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true" localSheetId="0" name="_xlnm._FilterDatabase" vbProcedure="false">Лист1!$A$2:$S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85" uniqueCount="33578">
  <si>
    <t xml:space="preserve">Прайс-лист ООО "Развитие" от 14.05.25</t>
  </si>
  <si>
    <t xml:space="preserve">Артикул</t>
  </si>
  <si>
    <t xml:space="preserve">Заказ в шт.</t>
  </si>
  <si>
    <t xml:space="preserve">Автор</t>
  </si>
  <si>
    <t xml:space="preserve">Наименование</t>
  </si>
  <si>
    <t xml:space="preserve">Фасовка</t>
  </si>
  <si>
    <t xml:space="preserve">Цена</t>
  </si>
  <si>
    <t xml:space="preserve">EAN</t>
  </si>
  <si>
    <t xml:space="preserve">ISBN</t>
  </si>
  <si>
    <t xml:space="preserve">Поставщик</t>
  </si>
  <si>
    <t xml:space="preserve">Год</t>
  </si>
  <si>
    <t xml:space="preserve">Код по ОКДП</t>
  </si>
  <si>
    <t xml:space="preserve">НДС</t>
  </si>
  <si>
    <t xml:space="preserve">План печати</t>
  </si>
  <si>
    <t xml:space="preserve">Группа</t>
  </si>
  <si>
    <t xml:space="preserve">Подгруппа 1</t>
  </si>
  <si>
    <t xml:space="preserve">Подгруппа 2</t>
  </si>
  <si>
    <t xml:space="preserve">ОКДП Изд-ва</t>
  </si>
  <si>
    <t xml:space="preserve">Отдел</t>
  </si>
  <si>
    <t xml:space="preserve">А090000</t>
  </si>
  <si>
    <t xml:space="preserve">.5 ЗА ЗНАНИЯ</t>
  </si>
  <si>
    <t xml:space="preserve">5 ЗА ЗНАНИЯ</t>
  </si>
  <si>
    <t xml:space="preserve">Без названия</t>
  </si>
  <si>
    <t xml:space="preserve">А090151</t>
  </si>
  <si>
    <t xml:space="preserve">Барылкина</t>
  </si>
  <si>
    <t xml:space="preserve">Барылкина Русский язык  Повторяем на каникулах и после уроков 4 кл.</t>
  </si>
  <si>
    <t xml:space="preserve">9785989235384</t>
  </si>
  <si>
    <t xml:space="preserve">978-5-98923-538-4</t>
  </si>
  <si>
    <t xml:space="preserve">ЗАБПУК4</t>
  </si>
  <si>
    <t xml:space="preserve">85986</t>
  </si>
  <si>
    <t xml:space="preserve">А194849</t>
  </si>
  <si>
    <t xml:space="preserve">Тарасова Л.Е.</t>
  </si>
  <si>
    <t xml:space="preserve">БОЛЬШОЙ СЛОВАРЬ КОРНЕЙ и ОДНОКОРЕННЫХ слов русского языка Том 2  (К-О)(с разбором слов по составу)</t>
  </si>
  <si>
    <t xml:space="preserve">9785989238866</t>
  </si>
  <si>
    <t xml:space="preserve">978-5-98923-886-6</t>
  </si>
  <si>
    <t xml:space="preserve">А194880</t>
  </si>
  <si>
    <t xml:space="preserve">БОЛЬШОЙ СЛОВАРЬ КОРНЕЙ и ОДНОКОРЕННЫХ слов русского языка Том 3  (П-Я)(с разбором слов по составу)</t>
  </si>
  <si>
    <t xml:space="preserve">9785989238910</t>
  </si>
  <si>
    <t xml:space="preserve">978-5-98923-891-0</t>
  </si>
  <si>
    <t xml:space="preserve">А090403</t>
  </si>
  <si>
    <t xml:space="preserve">В школу играю: Пишу и считаю. Счет от 1 до 3 часть 1</t>
  </si>
  <si>
    <t xml:space="preserve">9785989238583</t>
  </si>
  <si>
    <t xml:space="preserve">978-5-98923-858-3</t>
  </si>
  <si>
    <t xml:space="preserve">А090404</t>
  </si>
  <si>
    <t xml:space="preserve">В школу играю: Пишу и считаю. Счет от 4 до 8 часть 2</t>
  </si>
  <si>
    <t xml:space="preserve">9785989238590</t>
  </si>
  <si>
    <t xml:space="preserve">978-5-98923-859-0</t>
  </si>
  <si>
    <t xml:space="preserve">А090370</t>
  </si>
  <si>
    <t xml:space="preserve">Готовлюсь к письму. Тетрадь № 1 Для дошкольников</t>
  </si>
  <si>
    <t xml:space="preserve">9785989237692</t>
  </si>
  <si>
    <t xml:space="preserve">978-5-98923-769-2</t>
  </si>
  <si>
    <t xml:space="preserve">0062416</t>
  </si>
  <si>
    <t xml:space="preserve">А090378</t>
  </si>
  <si>
    <t xml:space="preserve">Готовлюсь к письму. Тетрадь № 2 Для дошкольников</t>
  </si>
  <si>
    <t xml:space="preserve">9785989237708</t>
  </si>
  <si>
    <t xml:space="preserve">978-5-98923-770-8</t>
  </si>
  <si>
    <t xml:space="preserve">А090052</t>
  </si>
  <si>
    <t xml:space="preserve">Беденко М. В</t>
  </si>
  <si>
    <t xml:space="preserve">Загадки, которые учат читать. 5-7 лет</t>
  </si>
  <si>
    <t xml:space="preserve">9785519017534</t>
  </si>
  <si>
    <t xml:space="preserve">978-5-51901-753-4</t>
  </si>
  <si>
    <t xml:space="preserve">0005956</t>
  </si>
  <si>
    <t xml:space="preserve">А199989</t>
  </si>
  <si>
    <t xml:space="preserve">9785989234585</t>
  </si>
  <si>
    <t xml:space="preserve">978-5-98923-458-5</t>
  </si>
  <si>
    <t xml:space="preserve">А090109</t>
  </si>
  <si>
    <t xml:space="preserve">Задания на лето будущему первокласснику</t>
  </si>
  <si>
    <t xml:space="preserve">9785519017251</t>
  </si>
  <si>
    <t xml:space="preserve">978-5-51901-725-1</t>
  </si>
  <si>
    <t xml:space="preserve">0062320</t>
  </si>
  <si>
    <t xml:space="preserve">А090083</t>
  </si>
  <si>
    <t xml:space="preserve">Беденко</t>
  </si>
  <si>
    <t xml:space="preserve">Задачи на движение без напряжения Формат А4</t>
  </si>
  <si>
    <t xml:space="preserve">9785989235421</t>
  </si>
  <si>
    <t xml:space="preserve">978-5-98923-542-1</t>
  </si>
  <si>
    <t xml:space="preserve">0005805</t>
  </si>
  <si>
    <t xml:space="preserve">А093009</t>
  </si>
  <si>
    <t xml:space="preserve">Задачник по чтению. 5-7 лет НОВЫЙ ФГТ формат А5</t>
  </si>
  <si>
    <t xml:space="preserve">9785989234486</t>
  </si>
  <si>
    <t xml:space="preserve">978-5-98923-448-6</t>
  </si>
  <si>
    <t xml:space="preserve">0005947</t>
  </si>
  <si>
    <t xml:space="preserve">А191003</t>
  </si>
  <si>
    <t xml:space="preserve">Беденко М. Фролова Н.</t>
  </si>
  <si>
    <t xml:space="preserve">Занимательная летняя школа 4-5  (4 предмета на одном развороте)</t>
  </si>
  <si>
    <t xml:space="preserve">9785989235223</t>
  </si>
  <si>
    <t xml:space="preserve">978-5-98923-522-3</t>
  </si>
  <si>
    <t xml:space="preserve">0006213</t>
  </si>
  <si>
    <t xml:space="preserve">А090450</t>
  </si>
  <si>
    <t xml:space="preserve">Знаешь буквы-пора читать! 3-5 лет Новый ФГТ формат А5</t>
  </si>
  <si>
    <t xml:space="preserve">9785519017510</t>
  </si>
  <si>
    <t xml:space="preserve">978-5-51901-751-0</t>
  </si>
  <si>
    <t xml:space="preserve">0005945</t>
  </si>
  <si>
    <t xml:space="preserve">А090900</t>
  </si>
  <si>
    <t xml:space="preserve">Каракова</t>
  </si>
  <si>
    <t xml:space="preserve">Зубрилкин Итоговое сочинение, или Как съесть слона</t>
  </si>
  <si>
    <t xml:space="preserve">А090231</t>
  </si>
  <si>
    <t xml:space="preserve">Интеллект-турнир по русском языку 1 класс</t>
  </si>
  <si>
    <t xml:space="preserve">9785989236732</t>
  </si>
  <si>
    <t xml:space="preserve">978-5-98923-673-2</t>
  </si>
  <si>
    <t xml:space="preserve">0062356</t>
  </si>
  <si>
    <t xml:space="preserve">А090239</t>
  </si>
  <si>
    <t xml:space="preserve">Интеллект-турнир по русском языку 2-4 класс</t>
  </si>
  <si>
    <t xml:space="preserve">9785989236695</t>
  </si>
  <si>
    <t xml:space="preserve">978-5-98923-669-5</t>
  </si>
  <si>
    <t xml:space="preserve">0062359</t>
  </si>
  <si>
    <t xml:space="preserve">А090293</t>
  </si>
  <si>
    <t xml:space="preserve">Карточки-Изложения 2-4 класс</t>
  </si>
  <si>
    <t xml:space="preserve">9785989236909</t>
  </si>
  <si>
    <t xml:space="preserve">978-5-98923-690-9</t>
  </si>
  <si>
    <t xml:space="preserve">0062369</t>
  </si>
  <si>
    <t xml:space="preserve">А090305</t>
  </si>
  <si>
    <t xml:space="preserve">Комплексные предметные задания 3 кл. по окр. миру, чтению, русскому языку, математике</t>
  </si>
  <si>
    <t xml:space="preserve">9785989237074</t>
  </si>
  <si>
    <t xml:space="preserve">978-5-98923-707-4</t>
  </si>
  <si>
    <t xml:space="preserve">0062381</t>
  </si>
  <si>
    <t xml:space="preserve">А090323</t>
  </si>
  <si>
    <t xml:space="preserve">Комплексный входной контроль  в  1 класс</t>
  </si>
  <si>
    <t xml:space="preserve">9785989237340</t>
  </si>
  <si>
    <t xml:space="preserve">978-5-98923-734-0</t>
  </si>
  <si>
    <t xml:space="preserve">0062407</t>
  </si>
  <si>
    <t xml:space="preserve">А090319</t>
  </si>
  <si>
    <t xml:space="preserve">Комплексный входной контроль в 3 класс</t>
  </si>
  <si>
    <t xml:space="preserve">9785989237364</t>
  </si>
  <si>
    <t xml:space="preserve">978-5-98923-736-4</t>
  </si>
  <si>
    <t xml:space="preserve">0062402</t>
  </si>
  <si>
    <t xml:space="preserve">А090320</t>
  </si>
  <si>
    <t xml:space="preserve">Комплексный входной контроль в 4 класс</t>
  </si>
  <si>
    <t xml:space="preserve">9785989237456</t>
  </si>
  <si>
    <t xml:space="preserve">978-5-98923-745-6</t>
  </si>
  <si>
    <t xml:space="preserve">0062403</t>
  </si>
  <si>
    <t xml:space="preserve">А090120</t>
  </si>
  <si>
    <t xml:space="preserve">Контрольно-оценочный итоговый опросник по русскому языку</t>
  </si>
  <si>
    <t xml:space="preserve">9785989236558</t>
  </si>
  <si>
    <t xml:space="preserve">978-5-98923-655-8</t>
  </si>
  <si>
    <t xml:space="preserve">0062351</t>
  </si>
  <si>
    <t xml:space="preserve">А082600</t>
  </si>
  <si>
    <t xml:space="preserve">Коррекция почерка первоклассника. 1 часть</t>
  </si>
  <si>
    <t xml:space="preserve">9785989239092</t>
  </si>
  <si>
    <t xml:space="preserve">978-5-98923-909-2</t>
  </si>
  <si>
    <t xml:space="preserve">А082601</t>
  </si>
  <si>
    <t xml:space="preserve">Коррекция почерка первоклассника. 2 часть</t>
  </si>
  <si>
    <t xml:space="preserve">9785989239108</t>
  </si>
  <si>
    <t xml:space="preserve">978-5-98923-910-8</t>
  </si>
  <si>
    <t xml:space="preserve">А090042</t>
  </si>
  <si>
    <t xml:space="preserve">Математика: Блиц-контроль знаний:  5 класс, 1 часть. ФГОС</t>
  </si>
  <si>
    <t xml:space="preserve">0005670</t>
  </si>
  <si>
    <t xml:space="preserve">А090040</t>
  </si>
  <si>
    <t xml:space="preserve">Математика: Суперблиц 4 кл, 1 ч.</t>
  </si>
  <si>
    <t xml:space="preserve">9785989235155</t>
  </si>
  <si>
    <t xml:space="preserve">978-5-98923-515-5</t>
  </si>
  <si>
    <t xml:space="preserve">2017587</t>
  </si>
  <si>
    <t xml:space="preserve">А090221</t>
  </si>
  <si>
    <t xml:space="preserve">Математика: Суперблиц 4 кл, 2 ч.</t>
  </si>
  <si>
    <t xml:space="preserve">9785519017572</t>
  </si>
  <si>
    <t xml:space="preserve">978-5-51901-757-2</t>
  </si>
  <si>
    <t xml:space="preserve">2017588</t>
  </si>
  <si>
    <t xml:space="preserve">А090156</t>
  </si>
  <si>
    <t xml:space="preserve">Математическая минутка 3 класс</t>
  </si>
  <si>
    <t xml:space="preserve">9785989236657</t>
  </si>
  <si>
    <t xml:space="preserve">978-5-98923-665-7</t>
  </si>
  <si>
    <t xml:space="preserve">0062336</t>
  </si>
  <si>
    <t xml:space="preserve">А090127</t>
  </si>
  <si>
    <t xml:space="preserve">Мини-диктанты по русскому языку 1-2 класс</t>
  </si>
  <si>
    <t xml:space="preserve">9785989236671</t>
  </si>
  <si>
    <t xml:space="preserve">978-5-98923-667-1</t>
  </si>
  <si>
    <t xml:space="preserve">0062353</t>
  </si>
  <si>
    <t xml:space="preserve">А090340</t>
  </si>
  <si>
    <t xml:space="preserve">А090351</t>
  </si>
  <si>
    <t xml:space="preserve">Мини-диктанты по русскому языку 3-4 класс</t>
  </si>
  <si>
    <t xml:space="preserve">9785989236688</t>
  </si>
  <si>
    <t xml:space="preserve">978-5-98923-668-8</t>
  </si>
  <si>
    <t xml:space="preserve">0062354</t>
  </si>
  <si>
    <t xml:space="preserve">А090164</t>
  </si>
  <si>
    <t xml:space="preserve">Орфографическая минутка 2 класс</t>
  </si>
  <si>
    <t xml:space="preserve">9785989236800</t>
  </si>
  <si>
    <t xml:space="preserve">978-5-98923-680-0</t>
  </si>
  <si>
    <t xml:space="preserve">0062361</t>
  </si>
  <si>
    <t xml:space="preserve">А090173</t>
  </si>
  <si>
    <t xml:space="preserve">Орфографическая минутка 4 класс</t>
  </si>
  <si>
    <t xml:space="preserve">9785989236824</t>
  </si>
  <si>
    <t xml:space="preserve">978-5-98923-682-4</t>
  </si>
  <si>
    <t xml:space="preserve">0062368</t>
  </si>
  <si>
    <t xml:space="preserve">А090177</t>
  </si>
  <si>
    <t xml:space="preserve">По дороге доброты Учебник-тетрадь нравственности</t>
  </si>
  <si>
    <t xml:space="preserve">9785989236701</t>
  </si>
  <si>
    <t xml:space="preserve">978-5-98923-670-1</t>
  </si>
  <si>
    <t xml:space="preserve">0062376</t>
  </si>
  <si>
    <t xml:space="preserve">А090135</t>
  </si>
  <si>
    <t xml:space="preserve">Повторяем Русский язык на каникулах 4 (формат А4)</t>
  </si>
  <si>
    <t xml:space="preserve">9785989236855</t>
  </si>
  <si>
    <t xml:space="preserve">978-5-98923-685-5</t>
  </si>
  <si>
    <t xml:space="preserve">0062323</t>
  </si>
  <si>
    <t xml:space="preserve">А090235</t>
  </si>
  <si>
    <t xml:space="preserve">Повторяем Русский язык на каникулах 4 (формат А5)</t>
  </si>
  <si>
    <t xml:space="preserve">9785905507557</t>
  </si>
  <si>
    <t xml:space="preserve">978-5-90550-755-7</t>
  </si>
  <si>
    <t xml:space="preserve">А091138</t>
  </si>
  <si>
    <t xml:space="preserve">Повторяем Русский язык на каникулах 6</t>
  </si>
  <si>
    <t xml:space="preserve">9785989236879</t>
  </si>
  <si>
    <t xml:space="preserve">978-5-98923-687-9</t>
  </si>
  <si>
    <t xml:space="preserve">0062325</t>
  </si>
  <si>
    <t xml:space="preserve">А090138</t>
  </si>
  <si>
    <t xml:space="preserve">Повторяем Русский язык на каникулах 7</t>
  </si>
  <si>
    <t xml:space="preserve">9785905507465</t>
  </si>
  <si>
    <t xml:space="preserve">978-5-90550-746-5</t>
  </si>
  <si>
    <t xml:space="preserve">0062326</t>
  </si>
  <si>
    <t xml:space="preserve">А095268</t>
  </si>
  <si>
    <t xml:space="preserve">Тарасова</t>
  </si>
  <si>
    <t xml:space="preserve">Проверь себя. Русский язык и чтение в одной книге 1 класс</t>
  </si>
  <si>
    <t xml:space="preserve">9785989237678</t>
  </si>
  <si>
    <t xml:space="preserve">978-5-98923-767-8</t>
  </si>
  <si>
    <t xml:space="preserve">0062415</t>
  </si>
  <si>
    <t xml:space="preserve">А190293</t>
  </si>
  <si>
    <t xml:space="preserve">Проверь себя. Русский язык и чтение в одной книге 2 класс</t>
  </si>
  <si>
    <t xml:space="preserve">9785989237753</t>
  </si>
  <si>
    <t xml:space="preserve">978-5-98923-775-3</t>
  </si>
  <si>
    <t xml:space="preserve">0062427</t>
  </si>
  <si>
    <t xml:space="preserve">А093335</t>
  </si>
  <si>
    <t xml:space="preserve">Пропись цветная по англ. яз. к учебнику "Англ в фокусе" 2 класс на основе прописного англ. (N-Z) Оксфорд 2</t>
  </si>
  <si>
    <t xml:space="preserve">9785989237272</t>
  </si>
  <si>
    <t xml:space="preserve">978-5-98923-727-2</t>
  </si>
  <si>
    <t xml:space="preserve">0062397</t>
  </si>
  <si>
    <t xml:space="preserve">А091008</t>
  </si>
  <si>
    <t xml:space="preserve">Беденко М.В.</t>
  </si>
  <si>
    <t xml:space="preserve">Просто умножать в столбик и делить уголком</t>
  </si>
  <si>
    <t xml:space="preserve">9785989236350</t>
  </si>
  <si>
    <t xml:space="preserve">978-5-98923-635-0</t>
  </si>
  <si>
    <t xml:space="preserve">А091217</t>
  </si>
  <si>
    <t xml:space="preserve">ПЯТЬ ШАГОВ К ПЯТЁРКЕ Вычитание в пределах  20</t>
  </si>
  <si>
    <t xml:space="preserve">9785989237784</t>
  </si>
  <si>
    <t xml:space="preserve">978-5-98923-778-4</t>
  </si>
  <si>
    <t xml:space="preserve">А091216</t>
  </si>
  <si>
    <t xml:space="preserve">ПЯТЬ ШАГОВ К ПЯТЁРКЕ Вычитание в пределах 100 Двухзначного числа с переходом через 10</t>
  </si>
  <si>
    <t xml:space="preserve">9785989237791</t>
  </si>
  <si>
    <t xml:space="preserve">978-5-98923-779-1</t>
  </si>
  <si>
    <t xml:space="preserve">0062446</t>
  </si>
  <si>
    <t xml:space="preserve">А091215</t>
  </si>
  <si>
    <t xml:space="preserve">ПЯТЬ ШАГОВ К ПЯТЁРКЕ Вычитание в пределах 100 Однозначного числа с переходом через 10</t>
  </si>
  <si>
    <t xml:space="preserve">9785989237777</t>
  </si>
  <si>
    <t xml:space="preserve">978-5-98923-777-7</t>
  </si>
  <si>
    <t xml:space="preserve">0062442</t>
  </si>
  <si>
    <t xml:space="preserve">А091219</t>
  </si>
  <si>
    <t xml:space="preserve">ПЯТЬ ШАГОВ К ПЯТЁРКЕ Деление Внетабличное и табличное  на двухзначное число</t>
  </si>
  <si>
    <t xml:space="preserve">9785989237968</t>
  </si>
  <si>
    <t xml:space="preserve">978-5-98923-796-8</t>
  </si>
  <si>
    <t xml:space="preserve">0062449</t>
  </si>
  <si>
    <t xml:space="preserve">А091203</t>
  </si>
  <si>
    <t xml:space="preserve">ПЯТЬ ШАГОВ К ПЯТЁРКЕ Деление Внетабличное и табличное  на однозначное число</t>
  </si>
  <si>
    <t xml:space="preserve">9785989237807</t>
  </si>
  <si>
    <t xml:space="preserve">978-5-98923-780-7</t>
  </si>
  <si>
    <t xml:space="preserve">0062448</t>
  </si>
  <si>
    <t xml:space="preserve">А091204</t>
  </si>
  <si>
    <t xml:space="preserve">ПЯТЬ ШАГОВ К ПЯТЁРКЕ Деление на однозначное число. Письменное вычисление</t>
  </si>
  <si>
    <t xml:space="preserve">9785989237425</t>
  </si>
  <si>
    <t xml:space="preserve">978-5-98923-742-5</t>
  </si>
  <si>
    <t xml:space="preserve">0623846</t>
  </si>
  <si>
    <t xml:space="preserve">А091220</t>
  </si>
  <si>
    <t xml:space="preserve">ПЯТЬ ШАГОВ К ПЯТЁРКЕ Деление табличное</t>
  </si>
  <si>
    <t xml:space="preserve">9785989237418</t>
  </si>
  <si>
    <t xml:space="preserve">978-5-98923-741-8</t>
  </si>
  <si>
    <t xml:space="preserve">0623844</t>
  </si>
  <si>
    <t xml:space="preserve">А091214</t>
  </si>
  <si>
    <t xml:space="preserve">ПЯТЬ ШАГОВ К ПЯТЁРКЕ Сложение в пределах 20 с переходом через десяток</t>
  </si>
  <si>
    <t xml:space="preserve">9785989237982</t>
  </si>
  <si>
    <t xml:space="preserve">978-5-98923-798-2</t>
  </si>
  <si>
    <t xml:space="preserve">0623843</t>
  </si>
  <si>
    <t xml:space="preserve">А091213</t>
  </si>
  <si>
    <t xml:space="preserve">ПЯТЬ ШАГОВ К ПЯТЁРКЕ Сложение с двузначным числом в пределах 100 с переходом через десяток</t>
  </si>
  <si>
    <t xml:space="preserve">9785989237999</t>
  </si>
  <si>
    <t xml:space="preserve">978-5-98923-799-9</t>
  </si>
  <si>
    <t xml:space="preserve">0623842</t>
  </si>
  <si>
    <t xml:space="preserve">А091210</t>
  </si>
  <si>
    <t xml:space="preserve">ПЯТЬ ШАГОВ К ПЯТЁРКЕ Сложение с однозначначным  числом в пределах 100 с переходом через десяток</t>
  </si>
  <si>
    <t xml:space="preserve">9785989237975</t>
  </si>
  <si>
    <t xml:space="preserve">978-5-98923-797-5</t>
  </si>
  <si>
    <t xml:space="preserve">0062450</t>
  </si>
  <si>
    <t xml:space="preserve">А091221</t>
  </si>
  <si>
    <t xml:space="preserve">ПЯТЬ ШАГОВ К ПЯТЁРКЕ Умножение Табличное</t>
  </si>
  <si>
    <t xml:space="preserve">9785989238026</t>
  </si>
  <si>
    <t xml:space="preserve">978-5-98923-802-6</t>
  </si>
  <si>
    <t xml:space="preserve">0623847</t>
  </si>
  <si>
    <t xml:space="preserve">А091207</t>
  </si>
  <si>
    <t xml:space="preserve">ПЯТЬ ШАГОВ К ПЯТЁРКЕ Умножение трёхзначного числа на однозначное. Письменное вычисление</t>
  </si>
  <si>
    <t xml:space="preserve">9785989238002</t>
  </si>
  <si>
    <t xml:space="preserve">978-5-98923-800-2</t>
  </si>
  <si>
    <t xml:space="preserve">0623845</t>
  </si>
  <si>
    <t xml:space="preserve">А090648</t>
  </si>
  <si>
    <t xml:space="preserve">Скорая помощь. Учу словарные слова, 4 класс</t>
  </si>
  <si>
    <t xml:space="preserve">9785989238521</t>
  </si>
  <si>
    <t xml:space="preserve">978-5-98923-852-1</t>
  </si>
  <si>
    <t xml:space="preserve">0623902</t>
  </si>
  <si>
    <t xml:space="preserve">А095190</t>
  </si>
  <si>
    <t xml:space="preserve">Смышлёный первоклассник Я  анализирую текст 1 класс</t>
  </si>
  <si>
    <t xml:space="preserve">9785885350563</t>
  </si>
  <si>
    <t xml:space="preserve">978-5-88535-056-3</t>
  </si>
  <si>
    <t xml:space="preserve">0062342</t>
  </si>
  <si>
    <t xml:space="preserve">А090176</t>
  </si>
  <si>
    <t xml:space="preserve">Смышлёный первоклассник Я понимаю текст  1 класс</t>
  </si>
  <si>
    <t xml:space="preserve">9785989236459</t>
  </si>
  <si>
    <t xml:space="preserve">978-5-98923-645-9</t>
  </si>
  <si>
    <t xml:space="preserve">0062339</t>
  </si>
  <si>
    <t xml:space="preserve">А090172</t>
  </si>
  <si>
    <t xml:space="preserve">Смышлёный первоклассник Я решаю и понимаю задачи 1 класс</t>
  </si>
  <si>
    <t xml:space="preserve">9785885349659</t>
  </si>
  <si>
    <t xml:space="preserve">978-5-88534-965-9</t>
  </si>
  <si>
    <t xml:space="preserve">А090051</t>
  </si>
  <si>
    <t xml:space="preserve">Собери цепочку слов. 5-7 лет</t>
  </si>
  <si>
    <t xml:space="preserve">9785989235704</t>
  </si>
  <si>
    <t xml:space="preserve">978-5-98923-570-4</t>
  </si>
  <si>
    <t xml:space="preserve">0005955</t>
  </si>
  <si>
    <t xml:space="preserve">А093190</t>
  </si>
  <si>
    <t xml:space="preserve">Барылкина Л.П.</t>
  </si>
  <si>
    <t xml:space="preserve">Творческие задания для проверки, самопроверки и самооценки Окружающий мир 1 класс</t>
  </si>
  <si>
    <t xml:space="preserve">9785989238057</t>
  </si>
  <si>
    <t xml:space="preserve">978-5-98923-805-7</t>
  </si>
  <si>
    <t xml:space="preserve">0623886</t>
  </si>
  <si>
    <t xml:space="preserve">А093131</t>
  </si>
  <si>
    <t xml:space="preserve">Творческие задания для проверки, самопроверки и самооценки Окружающий мир 3 класс</t>
  </si>
  <si>
    <t xml:space="preserve">9785989238071</t>
  </si>
  <si>
    <t xml:space="preserve">978-5-98923-807-1</t>
  </si>
  <si>
    <t xml:space="preserve">0623898</t>
  </si>
  <si>
    <t xml:space="preserve">А093132</t>
  </si>
  <si>
    <t xml:space="preserve">Творческие задания для проверки, самопроверки и самооценки Окружающий мир 4 класс</t>
  </si>
  <si>
    <t xml:space="preserve">9785989238088</t>
  </si>
  <si>
    <t xml:space="preserve">978-5-98923-808-8</t>
  </si>
  <si>
    <t xml:space="preserve">0623899</t>
  </si>
  <si>
    <t xml:space="preserve">А092149</t>
  </si>
  <si>
    <t xml:space="preserve">Тематическая аттестация уровня знаний ученика 4 класса Русский язык</t>
  </si>
  <si>
    <t xml:space="preserve">9785989238927</t>
  </si>
  <si>
    <t xml:space="preserve">978-5-98923-892-7</t>
  </si>
  <si>
    <t xml:space="preserve">А090190</t>
  </si>
  <si>
    <t xml:space="preserve">Тематический опросник по математике 1 класс ФГОС</t>
  </si>
  <si>
    <t xml:space="preserve">9785989236510</t>
  </si>
  <si>
    <t xml:space="preserve">978-5-98923-651-0</t>
  </si>
  <si>
    <t xml:space="preserve">0062346</t>
  </si>
  <si>
    <t xml:space="preserve">А090191</t>
  </si>
  <si>
    <t xml:space="preserve">Тематический опросник по математике 2 класс ФГОС</t>
  </si>
  <si>
    <t xml:space="preserve">9785989236527</t>
  </si>
  <si>
    <t xml:space="preserve">978-5-98923-652-7</t>
  </si>
  <si>
    <t xml:space="preserve">0062347</t>
  </si>
  <si>
    <t xml:space="preserve">А090194</t>
  </si>
  <si>
    <t xml:space="preserve">Тематический опросник по математике 4 класс ФГОС</t>
  </si>
  <si>
    <t xml:space="preserve">9785989236541</t>
  </si>
  <si>
    <t xml:space="preserve">978-5-98923-654-1</t>
  </si>
  <si>
    <t xml:space="preserve">0062349</t>
  </si>
  <si>
    <t xml:space="preserve">А090140</t>
  </si>
  <si>
    <t xml:space="preserve">Тематический опросник по русскому языку 1 класс</t>
  </si>
  <si>
    <t xml:space="preserve">9785989236404</t>
  </si>
  <si>
    <t xml:space="preserve">978-5-98923-640-4</t>
  </si>
  <si>
    <t xml:space="preserve">0062330</t>
  </si>
  <si>
    <t xml:space="preserve">А090509</t>
  </si>
  <si>
    <t xml:space="preserve">Тематический опросник по русскому языку 2 класс</t>
  </si>
  <si>
    <t xml:space="preserve">9785989236411</t>
  </si>
  <si>
    <t xml:space="preserve">978-5-98923-641-1</t>
  </si>
  <si>
    <t xml:space="preserve">0062331</t>
  </si>
  <si>
    <t xml:space="preserve">А090143</t>
  </si>
  <si>
    <t xml:space="preserve">Тематический опросник по русскому языку 4 класс</t>
  </si>
  <si>
    <t xml:space="preserve">9785989236435</t>
  </si>
  <si>
    <t xml:space="preserve">978-5-98923-643-5</t>
  </si>
  <si>
    <t xml:space="preserve">0062333</t>
  </si>
  <si>
    <t xml:space="preserve">А190143</t>
  </si>
  <si>
    <t xml:space="preserve">Тематический тренажер по русскому языку 1-2  класс</t>
  </si>
  <si>
    <t xml:space="preserve">9785989238958</t>
  </si>
  <si>
    <t xml:space="preserve">978-5-98923-895-8</t>
  </si>
  <si>
    <t xml:space="preserve">А090495</t>
  </si>
  <si>
    <t xml:space="preserve">Тренажер навыков перехода с узкой на широкую линейку</t>
  </si>
  <si>
    <t xml:space="preserve">9785989239023</t>
  </si>
  <si>
    <t xml:space="preserve">978-5-98923-902-3</t>
  </si>
  <si>
    <t xml:space="preserve">А090584</t>
  </si>
  <si>
    <t xml:space="preserve">Тренажер по исправлению почерка для старшеклассников 3 ступень (цвет)</t>
  </si>
  <si>
    <t xml:space="preserve">9785989238545</t>
  </si>
  <si>
    <t xml:space="preserve">978-5-98923-854-5</t>
  </si>
  <si>
    <t xml:space="preserve">0623895</t>
  </si>
  <si>
    <t xml:space="preserve">А099299</t>
  </si>
  <si>
    <t xml:space="preserve">Уголок Литературы Справочник Литература 1-4 в понятиях правилах и примерах. цв</t>
  </si>
  <si>
    <t xml:space="preserve">9785989238934</t>
  </si>
  <si>
    <t xml:space="preserve">978-5-98923-893-4</t>
  </si>
  <si>
    <t xml:space="preserve">А091359</t>
  </si>
  <si>
    <t xml:space="preserve">Уголок русского языка. Справочник Весь русский язык 1-4 в понятиях правилах и примерах ФГОС</t>
  </si>
  <si>
    <t xml:space="preserve">9785989236992</t>
  </si>
  <si>
    <t xml:space="preserve">978-5-98923-699-2</t>
  </si>
  <si>
    <t xml:space="preserve">0062378</t>
  </si>
  <si>
    <t xml:space="preserve">А090182</t>
  </si>
  <si>
    <t xml:space="preserve">Устный счет в пределах 10</t>
  </si>
  <si>
    <t xml:space="preserve">9785989236596</t>
  </si>
  <si>
    <t xml:space="preserve">978-5-98923-659-6</t>
  </si>
  <si>
    <t xml:space="preserve">0062344</t>
  </si>
  <si>
    <t xml:space="preserve">А091291</t>
  </si>
  <si>
    <t xml:space="preserve">Устный счет в пределах 100 без переходом через десяток цвет</t>
  </si>
  <si>
    <t xml:space="preserve">9785989236626</t>
  </si>
  <si>
    <t xml:space="preserve">978-5-98923-662-6</t>
  </si>
  <si>
    <t xml:space="preserve">А091299</t>
  </si>
  <si>
    <t xml:space="preserve">Устный счет в пределах 20 без переходом через десяток цвет</t>
  </si>
  <si>
    <t xml:space="preserve">9785989236602</t>
  </si>
  <si>
    <t xml:space="preserve">978-5-98923-660-2</t>
  </si>
  <si>
    <t xml:space="preserve">А091201</t>
  </si>
  <si>
    <t xml:space="preserve">Устный счет в пределах 20 с переходом через десяток цвет</t>
  </si>
  <si>
    <t xml:space="preserve">0062411</t>
  </si>
  <si>
    <t xml:space="preserve">А090048</t>
  </si>
  <si>
    <t xml:space="preserve">Четыре слова-уже рассказ! 4-6 лет Новый ФГТ формат А5</t>
  </si>
  <si>
    <t xml:space="preserve">9785989235872</t>
  </si>
  <si>
    <t xml:space="preserve">978-5-98923-587-2</t>
  </si>
  <si>
    <t xml:space="preserve">0005946</t>
  </si>
  <si>
    <t xml:space="preserve">А090897</t>
  </si>
  <si>
    <t xml:space="preserve">Чистописание и словарные слова 5 кл. часть 1 + орфография</t>
  </si>
  <si>
    <t xml:space="preserve">9785989239122</t>
  </si>
  <si>
    <t xml:space="preserve">978-5-98923-912-2</t>
  </si>
  <si>
    <t xml:space="preserve">А091899</t>
  </si>
  <si>
    <t xml:space="preserve">Чистописание и словарные слова 5 кл. часть 2 + орфография</t>
  </si>
  <si>
    <t xml:space="preserve">9785989239139</t>
  </si>
  <si>
    <t xml:space="preserve">978-5-98923-913-9</t>
  </si>
  <si>
    <t xml:space="preserve">А092998</t>
  </si>
  <si>
    <t xml:space="preserve">Чистописание и словарные слова 6 кл. часть 1 + орфография</t>
  </si>
  <si>
    <t xml:space="preserve">9785989239146</t>
  </si>
  <si>
    <t xml:space="preserve">978-5-98923-914-6</t>
  </si>
  <si>
    <t xml:space="preserve">феврал</t>
  </si>
  <si>
    <t xml:space="preserve">А092997</t>
  </si>
  <si>
    <t xml:space="preserve">Чистописание и словарные слова 6 кл. часть 2 + орфография</t>
  </si>
  <si>
    <t xml:space="preserve">9785989239153</t>
  </si>
  <si>
    <t xml:space="preserve">978-5-98923-915-3</t>
  </si>
  <si>
    <t xml:space="preserve">А092996</t>
  </si>
  <si>
    <t xml:space="preserve">Чистописание и словарные слова 7 кл. часть 1 + орфография</t>
  </si>
  <si>
    <t xml:space="preserve">9785989239160</t>
  </si>
  <si>
    <t xml:space="preserve">978-5-98923-916-0</t>
  </si>
  <si>
    <t xml:space="preserve">А092995</t>
  </si>
  <si>
    <t xml:space="preserve">Чистописание и словарные слова 7 кл. часть 2 + орфография</t>
  </si>
  <si>
    <t xml:space="preserve">9785989239177</t>
  </si>
  <si>
    <t xml:space="preserve">978-5-98923-917-7</t>
  </si>
  <si>
    <t xml:space="preserve">А090187</t>
  </si>
  <si>
    <t xml:space="preserve">Школьный Интеллект-турнир по математике 3 класс с грамотой</t>
  </si>
  <si>
    <t xml:space="preserve">9785989237036</t>
  </si>
  <si>
    <t xml:space="preserve">978-5-98923-703-6</t>
  </si>
  <si>
    <t xml:space="preserve">0062374</t>
  </si>
  <si>
    <t xml:space="preserve">А090188</t>
  </si>
  <si>
    <t xml:space="preserve">Школьный Интеллект-турнир по математике 4 класс с грамотой</t>
  </si>
  <si>
    <t xml:space="preserve">9785989237043</t>
  </si>
  <si>
    <t xml:space="preserve">978-5-98923-704-3</t>
  </si>
  <si>
    <t xml:space="preserve">0092375</t>
  </si>
  <si>
    <t xml:space="preserve">А090192</t>
  </si>
  <si>
    <t xml:space="preserve">Школьный Интеллект-турнир по чтению 3 класс с грамотой</t>
  </si>
  <si>
    <t xml:space="preserve">0062371</t>
  </si>
  <si>
    <t xml:space="preserve">А090196</t>
  </si>
  <si>
    <t xml:space="preserve">Школьный Интеллект-турнир по чтению 4 класс с грамотой</t>
  </si>
  <si>
    <t xml:space="preserve">9785989236985</t>
  </si>
  <si>
    <t xml:space="preserve">978-5-98923-698-5</t>
  </si>
  <si>
    <t xml:space="preserve">0062372</t>
  </si>
  <si>
    <t xml:space="preserve">А090439</t>
  </si>
  <si>
    <t xml:space="preserve">Школьный словарь Крылатых слов и выражений с указанием значений и происхождения</t>
  </si>
  <si>
    <t xml:space="preserve">9785989238880</t>
  </si>
  <si>
    <t xml:space="preserve">978-5-98923-888-0</t>
  </si>
  <si>
    <t xml:space="preserve">А090432</t>
  </si>
  <si>
    <t xml:space="preserve">Школьный словарь Нормы произношения Какой? Который?</t>
  </si>
  <si>
    <t xml:space="preserve">9785989238972</t>
  </si>
  <si>
    <t xml:space="preserve">978-5-98923-897-2</t>
  </si>
  <si>
    <t xml:space="preserve">0623896</t>
  </si>
  <si>
    <t xml:space="preserve">А090419</t>
  </si>
  <si>
    <t xml:space="preserve">Школьный словарь Нормы произношения существительных</t>
  </si>
  <si>
    <t xml:space="preserve">9785989238569</t>
  </si>
  <si>
    <t xml:space="preserve">978-5-98923-856-9</t>
  </si>
  <si>
    <t xml:space="preserve">А090409</t>
  </si>
  <si>
    <t xml:space="preserve">Школьный словарь омоформ</t>
  </si>
  <si>
    <t xml:space="preserve">9785989238040</t>
  </si>
  <si>
    <t xml:space="preserve">978-5-98923-804-0</t>
  </si>
  <si>
    <t xml:space="preserve">0062426</t>
  </si>
  <si>
    <t xml:space="preserve">А090203</t>
  </si>
  <si>
    <t xml:space="preserve">ЭКСПРЕСС-ПОДГОТОВКА к сдаче Всероссийской проверочной работы</t>
  </si>
  <si>
    <t xml:space="preserve">9785989237432</t>
  </si>
  <si>
    <t xml:space="preserve">978-5-98923-743-2</t>
  </si>
  <si>
    <t xml:space="preserve">0062398</t>
  </si>
  <si>
    <t xml:space="preserve">Д000000</t>
  </si>
  <si>
    <t xml:space="preserve">.ВЕСНА-ДИЗАЙН</t>
  </si>
  <si>
    <t xml:space="preserve">Весна-дизайн</t>
  </si>
  <si>
    <t xml:space="preserve">   -</t>
  </si>
  <si>
    <t xml:space="preserve">Д000100</t>
  </si>
  <si>
    <t xml:space="preserve">30 занятий для успешного развития ребенка для 4-х лет, Ч. 1 (Весна-дизайн)</t>
  </si>
  <si>
    <t xml:space="preserve">2000000022765</t>
  </si>
  <si>
    <t xml:space="preserve">200-0-00-00-22-765</t>
  </si>
  <si>
    <t xml:space="preserve">Первые тетрадки</t>
  </si>
  <si>
    <t xml:space="preserve">Д-741</t>
  </si>
  <si>
    <t xml:space="preserve">Д000200</t>
  </si>
  <si>
    <t xml:space="preserve">30 занятий для успешного развития ребенка для 4-х лет, Ч. 2 (Весна-дизайн)</t>
  </si>
  <si>
    <t xml:space="preserve">2000000022758</t>
  </si>
  <si>
    <t xml:space="preserve">200-0-00-00-22-758</t>
  </si>
  <si>
    <t xml:space="preserve">Д-742</t>
  </si>
  <si>
    <t xml:space="preserve">Д000300</t>
  </si>
  <si>
    <t xml:space="preserve">30 занятий для успешного развития ребенка для 5-и лет, Ч.1(Весна-дизайн)</t>
  </si>
  <si>
    <t xml:space="preserve">2000000022734</t>
  </si>
  <si>
    <t xml:space="preserve">200-0-00-00-22-734</t>
  </si>
  <si>
    <t xml:space="preserve">Д-739</t>
  </si>
  <si>
    <t xml:space="preserve">Д000400</t>
  </si>
  <si>
    <t xml:space="preserve">30 занятий для успешного развития ребенка для 5-и лет, Ч.2(Весна-дизайн)</t>
  </si>
  <si>
    <t xml:space="preserve">2000000022741</t>
  </si>
  <si>
    <t xml:space="preserve">200-0-00-00-22-741</t>
  </si>
  <si>
    <t xml:space="preserve">Д-740</t>
  </si>
  <si>
    <t xml:space="preserve">Д000500</t>
  </si>
  <si>
    <t xml:space="preserve">30 занятий для успешной подготовки к школе для 6-и лет, Ч .1 (Весна-дизайн)</t>
  </si>
  <si>
    <t xml:space="preserve">2000000022475</t>
  </si>
  <si>
    <t xml:space="preserve">200-0-00-00-22-475</t>
  </si>
  <si>
    <t xml:space="preserve">Д-737</t>
  </si>
  <si>
    <t xml:space="preserve">Д000600</t>
  </si>
  <si>
    <t xml:space="preserve">30 занятий для успешной подготовки к школе для 6-и лет, Ч. 2 (Весна-дизайн)</t>
  </si>
  <si>
    <t xml:space="preserve">2000000022482</t>
  </si>
  <si>
    <t xml:space="preserve">200-0-00-00-22-482</t>
  </si>
  <si>
    <t xml:space="preserve">Д-738</t>
  </si>
  <si>
    <t xml:space="preserve">Д000700</t>
  </si>
  <si>
    <t xml:space="preserve">АБВГДЕЙ-ка .Задания на знакомство с буквами. (Весна-дизайн)</t>
  </si>
  <si>
    <t xml:space="preserve">2000000020020</t>
  </si>
  <si>
    <t xml:space="preserve">200-0-00-00-20-020</t>
  </si>
  <si>
    <t xml:space="preserve">ВЕСАБВЗ</t>
  </si>
  <si>
    <t xml:space="preserve">Папка дошкольника</t>
  </si>
  <si>
    <t xml:space="preserve">Д-609</t>
  </si>
  <si>
    <t xml:space="preserve">Д000800</t>
  </si>
  <si>
    <t xml:space="preserve">Английский для малышей. Рабочая тетрадь   ч. 1(Весна-дизайн)</t>
  </si>
  <si>
    <t xml:space="preserve">2000000021560</t>
  </si>
  <si>
    <t xml:space="preserve">200-0-00-00-21-560</t>
  </si>
  <si>
    <t xml:space="preserve">Д-727</t>
  </si>
  <si>
    <t xml:space="preserve">Д000900</t>
  </si>
  <si>
    <t xml:space="preserve">Английский для малышей. Рабочая тетрадь   ч. 2(Весна-дизайн)</t>
  </si>
  <si>
    <t xml:space="preserve">2000000021577</t>
  </si>
  <si>
    <t xml:space="preserve">200-0-00-00-21-577</t>
  </si>
  <si>
    <t xml:space="preserve">Д-728</t>
  </si>
  <si>
    <t xml:space="preserve">Д001000</t>
  </si>
  <si>
    <t xml:space="preserve">Волшебные картинки. Развитие внимания, зрительного восприятия.(Весна-дизайн)</t>
  </si>
  <si>
    <t xml:space="preserve">2000000020143</t>
  </si>
  <si>
    <t xml:space="preserve">200-0-00-00-20-143</t>
  </si>
  <si>
    <t xml:space="preserve">ВЕСВКРЗ</t>
  </si>
  <si>
    <t xml:space="preserve">Д-612</t>
  </si>
  <si>
    <t xml:space="preserve">Д001100</t>
  </si>
  <si>
    <t xml:space="preserve">Говорим правильно "Гласные и согласные" Рабочая тетрадь (Весна-дизайн)</t>
  </si>
  <si>
    <t xml:space="preserve">2000000028880</t>
  </si>
  <si>
    <t xml:space="preserve">200-0-00-00-28-880</t>
  </si>
  <si>
    <t xml:space="preserve">Д-753</t>
  </si>
  <si>
    <t xml:space="preserve">Д001200</t>
  </si>
  <si>
    <t xml:space="preserve">Говорим правильно "Делим слова на слоги" Рабочая тетрадь (Весна-дизайн)</t>
  </si>
  <si>
    <t xml:space="preserve">2000000028897</t>
  </si>
  <si>
    <t xml:space="preserve">200-0-00-00-28-897</t>
  </si>
  <si>
    <t xml:space="preserve">Д-754</t>
  </si>
  <si>
    <t xml:space="preserve">Д001300</t>
  </si>
  <si>
    <t xml:space="preserve">Говорим правильно "Играем в слова" Рабочая тетрадь (Весна-дизайн)</t>
  </si>
  <si>
    <t xml:space="preserve">2000000028927</t>
  </si>
  <si>
    <t xml:space="preserve">200-0-00-00-28-927</t>
  </si>
  <si>
    <t xml:space="preserve">Д-755</t>
  </si>
  <si>
    <t xml:space="preserve">Д001400</t>
  </si>
  <si>
    <t xml:space="preserve">Говорим правильно "Подбери нужный предлог" Рабочая тетрадь (Весна-дизайн)</t>
  </si>
  <si>
    <t xml:space="preserve">2000000028934</t>
  </si>
  <si>
    <t xml:space="preserve">200-0-00-00-28-934</t>
  </si>
  <si>
    <t xml:space="preserve">Д-756</t>
  </si>
  <si>
    <t xml:space="preserve">Д001500</t>
  </si>
  <si>
    <t xml:space="preserve">Говорим правильно "Развиваем связную речь" Рабочая тетрадь (Весна-дизайн)</t>
  </si>
  <si>
    <t xml:space="preserve">2000000028941</t>
  </si>
  <si>
    <t xml:space="preserve">200-0-00-00-28-941</t>
  </si>
  <si>
    <t xml:space="preserve">Д-757</t>
  </si>
  <si>
    <t xml:space="preserve">Д001600</t>
  </si>
  <si>
    <t xml:space="preserve">Говорим правильно "Слова и звуки" Рабочая тетрадь (Весна-дизайн)</t>
  </si>
  <si>
    <t xml:space="preserve">2000000002880</t>
  </si>
  <si>
    <t xml:space="preserve">200-0-00-00-02-880</t>
  </si>
  <si>
    <t xml:space="preserve">Д-776</t>
  </si>
  <si>
    <t xml:space="preserve">Д001700</t>
  </si>
  <si>
    <t xml:space="preserve">Говорим правильно "Читаем предложения" Рабочая тетрадь (Весна-дизайн)</t>
  </si>
  <si>
    <t xml:space="preserve">2000000028910</t>
  </si>
  <si>
    <t xml:space="preserve">200-0-00-00-28-910</t>
  </si>
  <si>
    <t xml:space="preserve">Д-758</t>
  </si>
  <si>
    <t xml:space="preserve">Д001800</t>
  </si>
  <si>
    <t xml:space="preserve">Говорим правильно "Читаем слова" Рабочая тетрадь (Весна-дизайн)</t>
  </si>
  <si>
    <t xml:space="preserve">2000000028903</t>
  </si>
  <si>
    <t xml:space="preserve">200-0-00-00-28-903</t>
  </si>
  <si>
    <t xml:space="preserve">Д-759</t>
  </si>
  <si>
    <t xml:space="preserve">Д001900</t>
  </si>
  <si>
    <t xml:space="preserve">Готовимся к письму. Рабочая тетрадь.  ч. 1.(Весна-дизайн)</t>
  </si>
  <si>
    <t xml:space="preserve">2000000017624</t>
  </si>
  <si>
    <t xml:space="preserve">200-0-00-00-17-624</t>
  </si>
  <si>
    <t xml:space="preserve">ВРГКП1Ч</t>
  </si>
  <si>
    <t xml:space="preserve">Д-723</t>
  </si>
  <si>
    <t xml:space="preserve">Д002000</t>
  </si>
  <si>
    <t xml:space="preserve">Готовимся к письму. Рабочая тетрадь.  ч. 2.(Весна-дизайн)</t>
  </si>
  <si>
    <t xml:space="preserve">2000000017631</t>
  </si>
  <si>
    <t xml:space="preserve">200-0-00-00-17-631</t>
  </si>
  <si>
    <t xml:space="preserve">ВРГКП2Ч</t>
  </si>
  <si>
    <t xml:space="preserve">Д-724</t>
  </si>
  <si>
    <t xml:space="preserve">Д002100</t>
  </si>
  <si>
    <t xml:space="preserve">Для 3-х лет,Ч.1  Математика, развитие речи, окружающий мир  Рабочая тетрадь.   (Весна-дизайн)</t>
  </si>
  <si>
    <t xml:space="preserve">2000000022819</t>
  </si>
  <si>
    <t xml:space="preserve">200-0-00-00-22-819</t>
  </si>
  <si>
    <t xml:space="preserve">Д-743</t>
  </si>
  <si>
    <t xml:space="preserve">Д002200</t>
  </si>
  <si>
    <t xml:space="preserve">Для 3-х лет,Ч.2  Внимание, память, мышление, мелкая моторика Рабочая тетрадь.  (Весна-дизайн)</t>
  </si>
  <si>
    <t xml:space="preserve">2000000022826</t>
  </si>
  <si>
    <t xml:space="preserve">200-0-00-00-22-826</t>
  </si>
  <si>
    <t xml:space="preserve">Д-744</t>
  </si>
  <si>
    <t xml:space="preserve">Д002102</t>
  </si>
  <si>
    <t xml:space="preserve">Для 4-х лет,  ч.1 Внимание, память, мышление, мелкая моторика Рабочая тетрадь. (Весна-дизайн)</t>
  </si>
  <si>
    <t xml:space="preserve">2000000022772</t>
  </si>
  <si>
    <t xml:space="preserve">200-0-00-00-22-772</t>
  </si>
  <si>
    <t xml:space="preserve">Д-745</t>
  </si>
  <si>
    <t xml:space="preserve">Д002103</t>
  </si>
  <si>
    <t xml:space="preserve">Для 4-х лет,  ч.2 Математика, развитие речи, окружающий мир Рабочая тетрадь. (Весна-дизайн)</t>
  </si>
  <si>
    <t xml:space="preserve">2000000022789</t>
  </si>
  <si>
    <t xml:space="preserve">200-0-00-00-22-789</t>
  </si>
  <si>
    <t xml:space="preserve">Д-746</t>
  </si>
  <si>
    <t xml:space="preserve">Д002300</t>
  </si>
  <si>
    <t xml:space="preserve">Для 5-х лет,Ч.1  Математика, развитие речи, окружающий мир  Рабочая тетрадь.(Весна-дизайн)</t>
  </si>
  <si>
    <t xml:space="preserve">Д-747</t>
  </si>
  <si>
    <t xml:space="preserve">Д002400</t>
  </si>
  <si>
    <t xml:space="preserve">Для 5-х лет,Ч.2  Внимание, память, мышление, мелкая моторика, Рабочая тетрадь. (Весна-дизайн)</t>
  </si>
  <si>
    <t xml:space="preserve">2000000020495</t>
  </si>
  <si>
    <t xml:space="preserve">200-0-00-00-20-495</t>
  </si>
  <si>
    <t xml:space="preserve">Д-748</t>
  </si>
  <si>
    <t xml:space="preserve">Д002500</t>
  </si>
  <si>
    <t xml:space="preserve">Для 6-и лет, Ч.1 Математика, развитие речи, окружающий мир  Рабочая тетрадь. (Весна-дизайн)</t>
  </si>
  <si>
    <t xml:space="preserve">2000000022833</t>
  </si>
  <si>
    <t xml:space="preserve">200-0-00-00-22-833</t>
  </si>
  <si>
    <t xml:space="preserve">Д-749</t>
  </si>
  <si>
    <t xml:space="preserve">Д002600</t>
  </si>
  <si>
    <t xml:space="preserve">Для 6-и лет, ч.2 Внимание, память, мышление, мелкая моторика Рабочая тетрадь. (Весна-дизайн)</t>
  </si>
  <si>
    <t xml:space="preserve">2000000022840</t>
  </si>
  <si>
    <t xml:space="preserve">200-0-00-00-22-840</t>
  </si>
  <si>
    <t xml:space="preserve">Д-750</t>
  </si>
  <si>
    <t xml:space="preserve">Д002603</t>
  </si>
  <si>
    <t xml:space="preserve">Для 7-и лет, ч.1.Математика, развитие речи, грамота, окружающий мир Рабочая тетрадь. (Весна-дизайн)</t>
  </si>
  <si>
    <t xml:space="preserve">2000000022796</t>
  </si>
  <si>
    <t xml:space="preserve">200-0-00-00-22-796</t>
  </si>
  <si>
    <t xml:space="preserve">Д-751</t>
  </si>
  <si>
    <t xml:space="preserve">Д002604</t>
  </si>
  <si>
    <t xml:space="preserve">Для 7-и лет, ч.2.Математика, развитие речи, грамота, окружающий мир Рабочая тетрадь. (Весна-дизайн)</t>
  </si>
  <si>
    <t xml:space="preserve">2000000022802</t>
  </si>
  <si>
    <t xml:space="preserve">200-0-00-00-22-802</t>
  </si>
  <si>
    <t xml:space="preserve">Д-752</t>
  </si>
  <si>
    <t xml:space="preserve">Д002700</t>
  </si>
  <si>
    <t xml:space="preserve">Дошкольные прописи в клетку. Рабочая тетрадь   ч. 1(Весна-дизайн)</t>
  </si>
  <si>
    <t xml:space="preserve">2000000021584</t>
  </si>
  <si>
    <t xml:space="preserve">200-0-00-00-21-584</t>
  </si>
  <si>
    <t xml:space="preserve">Д-733</t>
  </si>
  <si>
    <t xml:space="preserve">Д002800</t>
  </si>
  <si>
    <t xml:space="preserve">Дошкольные прописи в клетку. Рабочая тетрадь   ч. 2(Весна-дизайн)</t>
  </si>
  <si>
    <t xml:space="preserve">2000000021591</t>
  </si>
  <si>
    <t xml:space="preserve">200-0-00-00-21-591</t>
  </si>
  <si>
    <t xml:space="preserve">Д-734</t>
  </si>
  <si>
    <t xml:space="preserve">Д002900</t>
  </si>
  <si>
    <t xml:space="preserve">Дошкольные прописи в линию. Рабочая тетрадь   ч. 1(Весна-дизайн)</t>
  </si>
  <si>
    <t xml:space="preserve">2000000021614</t>
  </si>
  <si>
    <t xml:space="preserve">200-0-00-00-21-614</t>
  </si>
  <si>
    <t xml:space="preserve">Д-731</t>
  </si>
  <si>
    <t xml:space="preserve">Д003000</t>
  </si>
  <si>
    <t xml:space="preserve">Дошкольные прописи в линию. Рабочая тетрадь   ч. 2(Весна-дизайн)</t>
  </si>
  <si>
    <t xml:space="preserve">2000000021607</t>
  </si>
  <si>
    <t xml:space="preserve">200-0-00-00-21-607</t>
  </si>
  <si>
    <t xml:space="preserve">Д-732</t>
  </si>
  <si>
    <t xml:space="preserve">Д003100</t>
  </si>
  <si>
    <t xml:space="preserve">Думай, считай, решай. Закрепление навыков счета, составление и решение задач.(Весна-дизайн)</t>
  </si>
  <si>
    <t xml:space="preserve">2000000020136</t>
  </si>
  <si>
    <t xml:space="preserve">200-0-00-00-20-136</t>
  </si>
  <si>
    <t xml:space="preserve">ВЕСДЗСР</t>
  </si>
  <si>
    <t xml:space="preserve">Д-611</t>
  </si>
  <si>
    <t xml:space="preserve">Д003200</t>
  </si>
  <si>
    <t xml:space="preserve">Знакомимся с клеточками. Зрительно восприятие, мелкая моторика рук.(Весна-дизайн)</t>
  </si>
  <si>
    <t xml:space="preserve">2000000020129</t>
  </si>
  <si>
    <t xml:space="preserve">200-0-00-00-20-129</t>
  </si>
  <si>
    <t xml:space="preserve">ВЕСЗКЗМ</t>
  </si>
  <si>
    <t xml:space="preserve">Д-614</t>
  </si>
  <si>
    <t xml:space="preserve">Д003300</t>
  </si>
  <si>
    <t xml:space="preserve">Знакомимся со временем. Закрепление знаний о времени.(Весна-дизайн)</t>
  </si>
  <si>
    <t xml:space="preserve">2000000003573</t>
  </si>
  <si>
    <t xml:space="preserve">200-0-00-00-03-573</t>
  </si>
  <si>
    <t xml:space="preserve">ВЕСЗВЗВ</t>
  </si>
  <si>
    <t xml:space="preserve">Д-613</t>
  </si>
  <si>
    <t xml:space="preserve">Д003400</t>
  </si>
  <si>
    <t xml:space="preserve">Знакомство с геометрией. Рабочая тетрадь. ч.1.(Весна-дизайн)</t>
  </si>
  <si>
    <t xml:space="preserve">2000000002989</t>
  </si>
  <si>
    <t xml:space="preserve">200-0-00-00-02-989</t>
  </si>
  <si>
    <t xml:space="preserve">Д-700</t>
  </si>
  <si>
    <t xml:space="preserve">Д003500</t>
  </si>
  <si>
    <t xml:space="preserve">Знакомство с геометрией. Рабочая тетрадь. ч.2.(Весна-дизайн)</t>
  </si>
  <si>
    <t xml:space="preserve">2000000002057</t>
  </si>
  <si>
    <t xml:space="preserve">200-0-00-00-02-057</t>
  </si>
  <si>
    <t xml:space="preserve">Д-701</t>
  </si>
  <si>
    <t xml:space="preserve">Д009600</t>
  </si>
  <si>
    <t xml:space="preserve">Игра Автобус для зверят Д-402 (Весна-дизайн)</t>
  </si>
  <si>
    <t xml:space="preserve">2000000027739</t>
  </si>
  <si>
    <t xml:space="preserve">200-0-00-00-27-739</t>
  </si>
  <si>
    <t xml:space="preserve">Игры в папке</t>
  </si>
  <si>
    <t xml:space="preserve">Д-402</t>
  </si>
  <si>
    <t xml:space="preserve">Д010001</t>
  </si>
  <si>
    <t xml:space="preserve">Игра Английский - малышам  Д-513(Весна-дизайн)</t>
  </si>
  <si>
    <t xml:space="preserve">2000000029092</t>
  </si>
  <si>
    <t xml:space="preserve">200-0-00-00-29-092</t>
  </si>
  <si>
    <t xml:space="preserve">Д-513</t>
  </si>
  <si>
    <t xml:space="preserve">Д009700</t>
  </si>
  <si>
    <t xml:space="preserve">Игра Береги живое Д-460 (Весна-дизайн)</t>
  </si>
  <si>
    <t xml:space="preserve">2000000000961</t>
  </si>
  <si>
    <t xml:space="preserve">200-0-00-00-00-961</t>
  </si>
  <si>
    <t xml:space="preserve">ВЕСБ460</t>
  </si>
  <si>
    <t xml:space="preserve">Д-460</t>
  </si>
  <si>
    <t xml:space="preserve">Д004200</t>
  </si>
  <si>
    <t xml:space="preserve">Игра Большие и маленькие  Д-288 (Весна-дизайн)</t>
  </si>
  <si>
    <t xml:space="preserve">2000000021362</t>
  </si>
  <si>
    <t xml:space="preserve">200-0-00-00-21-362</t>
  </si>
  <si>
    <t xml:space="preserve">ВЕСДИБЛ</t>
  </si>
  <si>
    <t xml:space="preserve">Д-288</t>
  </si>
  <si>
    <t xml:space="preserve">Д009900</t>
  </si>
  <si>
    <t xml:space="preserve">Игра Большой, средний, маленький Д-442 (Весна-дизайн)</t>
  </si>
  <si>
    <t xml:space="preserve">2000000002842</t>
  </si>
  <si>
    <t xml:space="preserve">200-0-00-00-02-842</t>
  </si>
  <si>
    <t xml:space="preserve">Д-442</t>
  </si>
  <si>
    <t xml:space="preserve">Д009703</t>
  </si>
  <si>
    <t xml:space="preserve">Игра Будь активным и здоровым Д-521 (Весна-дизайн)</t>
  </si>
  <si>
    <t xml:space="preserve">2000000000916</t>
  </si>
  <si>
    <t xml:space="preserve">200-0-00-00-00-916</t>
  </si>
  <si>
    <t xml:space="preserve">Д-521</t>
  </si>
  <si>
    <t xml:space="preserve">Д004300</t>
  </si>
  <si>
    <t xml:space="preserve">Игра В саду, на поле, в огороде Д-207 (Весна-дизайн)</t>
  </si>
  <si>
    <t xml:space="preserve">2000000003382</t>
  </si>
  <si>
    <t xml:space="preserve">200-0-00-00-03-382</t>
  </si>
  <si>
    <t xml:space="preserve">Д-207</t>
  </si>
  <si>
    <t xml:space="preserve">Д010000</t>
  </si>
  <si>
    <t xml:space="preserve">Игра Валеология Д450 (Весна-дизайн)</t>
  </si>
  <si>
    <t xml:space="preserve">2000000002927</t>
  </si>
  <si>
    <t xml:space="preserve">200-0-00-00-02-927</t>
  </si>
  <si>
    <t xml:space="preserve">Д-450</t>
  </si>
  <si>
    <t xml:space="preserve">Д004400</t>
  </si>
  <si>
    <t xml:space="preserve">Игра Веселые клеточки Д-204 (Весна-дизайн)</t>
  </si>
  <si>
    <t xml:space="preserve">2000000004037</t>
  </si>
  <si>
    <t xml:space="preserve">200-0-00-00-04-037</t>
  </si>
  <si>
    <t xml:space="preserve">Д-204</t>
  </si>
  <si>
    <t xml:space="preserve">Д004600</t>
  </si>
  <si>
    <t xml:space="preserve">Игра Внимание! дорога!  Д-406 (Весна-дизайн)</t>
  </si>
  <si>
    <t xml:space="preserve">2000000028767</t>
  </si>
  <si>
    <t xml:space="preserve">200-0-00-00-28-767</t>
  </si>
  <si>
    <t xml:space="preserve">Д-406</t>
  </si>
  <si>
    <t xml:space="preserve">Д004602</t>
  </si>
  <si>
    <t xml:space="preserve">Игра Водух,земля,вода Д-501 (Весна-дизайн)</t>
  </si>
  <si>
    <t xml:space="preserve">Д-501</t>
  </si>
  <si>
    <t xml:space="preserve">Д004800</t>
  </si>
  <si>
    <t xml:space="preserve">Игра Времена года (Весна-дизайн)</t>
  </si>
  <si>
    <t xml:space="preserve">2000000003443</t>
  </si>
  <si>
    <t xml:space="preserve">200-0-00-00-03-443</t>
  </si>
  <si>
    <t xml:space="preserve">Д-206</t>
  </si>
  <si>
    <t xml:space="preserve">Д004702</t>
  </si>
  <si>
    <t xml:space="preserve">Игра Где живет вода? Д502 (Весна-дизайн)</t>
  </si>
  <si>
    <t xml:space="preserve">Д-502</t>
  </si>
  <si>
    <t xml:space="preserve">Д010400</t>
  </si>
  <si>
    <t xml:space="preserve">Игра Герои русских сказок – 2  (Весна-дизайн)</t>
  </si>
  <si>
    <t xml:space="preserve">2000000005119</t>
  </si>
  <si>
    <t xml:space="preserve">200-0-00-00-05-119</t>
  </si>
  <si>
    <t xml:space="preserve">Д-208</t>
  </si>
  <si>
    <t xml:space="preserve">Д010403</t>
  </si>
  <si>
    <t xml:space="preserve">Игра Глаголы в картинках Д-498 (Весна-дизайн)</t>
  </si>
  <si>
    <t xml:space="preserve">2000000003467</t>
  </si>
  <si>
    <t xml:space="preserve">200-0-00-00-03-467</t>
  </si>
  <si>
    <t xml:space="preserve">Д-498</t>
  </si>
  <si>
    <t xml:space="preserve">Д010406</t>
  </si>
  <si>
    <t xml:space="preserve">Игра Гнездо, улей, нора или кто где живет? Д-497 (Весна-дизайн)</t>
  </si>
  <si>
    <t xml:space="preserve">2000000000565</t>
  </si>
  <si>
    <t xml:space="preserve">200-0-00-00-00-565</t>
  </si>
  <si>
    <t xml:space="preserve">Д-497</t>
  </si>
  <si>
    <t xml:space="preserve">Д010407</t>
  </si>
  <si>
    <t xml:space="preserve">Игра Говорящие слова Д-505  (Весна-дизайн)</t>
  </si>
  <si>
    <t xml:space="preserve">2000000003290</t>
  </si>
  <si>
    <t xml:space="preserve">200-0-00-00-03-290</t>
  </si>
  <si>
    <t xml:space="preserve">Д-505</t>
  </si>
  <si>
    <t xml:space="preserve">Д010700</t>
  </si>
  <si>
    <t xml:space="preserve">Игра Готов ли ты к школе?  Математика Д-431 (Весна-дизайн)</t>
  </si>
  <si>
    <t xml:space="preserve">2000000002743</t>
  </si>
  <si>
    <t xml:space="preserve">200-0-00-00-02-743</t>
  </si>
  <si>
    <t xml:space="preserve">Д-431</t>
  </si>
  <si>
    <t xml:space="preserve">Д011000</t>
  </si>
  <si>
    <t xml:space="preserve">Игра Готов ли ты к школе?  Окружающий мир(природа) Д-435 (Весна-дизайн)</t>
  </si>
  <si>
    <t xml:space="preserve">2000000002774</t>
  </si>
  <si>
    <t xml:space="preserve">200-0-00-00-02-774</t>
  </si>
  <si>
    <t xml:space="preserve">Д-435</t>
  </si>
  <si>
    <t xml:space="preserve">Д011200</t>
  </si>
  <si>
    <t xml:space="preserve">Игра Готов ли ты к школе? (Развитие речи) Д-433 (Весна-дизайн)</t>
  </si>
  <si>
    <t xml:space="preserve">2000000002736</t>
  </si>
  <si>
    <t xml:space="preserve">200-0-00-00-02-736</t>
  </si>
  <si>
    <t xml:space="preserve">Д-433</t>
  </si>
  <si>
    <t xml:space="preserve">Д011400</t>
  </si>
  <si>
    <t xml:space="preserve">Игра Готов ли ты к школе? Внимание Д-436 (Весна-дизайн)</t>
  </si>
  <si>
    <t xml:space="preserve">2000000002781</t>
  </si>
  <si>
    <t xml:space="preserve">200-0-00-00-02-781</t>
  </si>
  <si>
    <t xml:space="preserve">Д-436</t>
  </si>
  <si>
    <t xml:space="preserve">Д005100</t>
  </si>
  <si>
    <t xml:space="preserve">Игра Делим слова на слоги Д-209  (Весна-дизайн)</t>
  </si>
  <si>
    <t xml:space="preserve">2000000004228</t>
  </si>
  <si>
    <t xml:space="preserve">200-0-00-00-04-228</t>
  </si>
  <si>
    <t xml:space="preserve">Д-209</t>
  </si>
  <si>
    <t xml:space="preserve">Д005200</t>
  </si>
  <si>
    <t xml:space="preserve">Игра Деньки недельки Д-299 (Весна-дизайн)</t>
  </si>
  <si>
    <t xml:space="preserve">2000000026053</t>
  </si>
  <si>
    <t xml:space="preserve">200-0-00-00-26-053</t>
  </si>
  <si>
    <t xml:space="preserve">Д-299</t>
  </si>
  <si>
    <t xml:space="preserve">Д005300</t>
  </si>
  <si>
    <t xml:space="preserve">Игра Деревенский дворик Д-280 (Весна-дизайн)</t>
  </si>
  <si>
    <t xml:space="preserve">2000000000558</t>
  </si>
  <si>
    <t xml:space="preserve">200-0-00-00-00-558</t>
  </si>
  <si>
    <t xml:space="preserve">Д-280</t>
  </si>
  <si>
    <t xml:space="preserve">Д011600</t>
  </si>
  <si>
    <t xml:space="preserve">Игра Деревья наших лесов (Весна-дизайн)</t>
  </si>
  <si>
    <t xml:space="preserve">2000000016191</t>
  </si>
  <si>
    <t xml:space="preserve">200-0-00-00-16-191</t>
  </si>
  <si>
    <t xml:space="preserve">Д-284</t>
  </si>
  <si>
    <t xml:space="preserve">Д005400</t>
  </si>
  <si>
    <t xml:space="preserve">Игра Детям о времени Д-289  (Весна-дизайн)</t>
  </si>
  <si>
    <t xml:space="preserve">2000000021645</t>
  </si>
  <si>
    <t xml:space="preserve">200-0-00-00-21-645</t>
  </si>
  <si>
    <t xml:space="preserve">Д-289</t>
  </si>
  <si>
    <t xml:space="preserve">Д005401</t>
  </si>
  <si>
    <t xml:space="preserve">Игра Детям о космосе Д-514  (Весна-дизайн)</t>
  </si>
  <si>
    <t xml:space="preserve">2000000029115</t>
  </si>
  <si>
    <t xml:space="preserve">200-0-00-00-29-115</t>
  </si>
  <si>
    <t xml:space="preserve">Д-514</t>
  </si>
  <si>
    <t xml:space="preserve">Д011800</t>
  </si>
  <si>
    <t xml:space="preserve">Игра Если малыш поранился (Весна-дизайн)</t>
  </si>
  <si>
    <t xml:space="preserve">2000000015774</t>
  </si>
  <si>
    <t xml:space="preserve">200-0-00-00-15-774</t>
  </si>
  <si>
    <t xml:space="preserve">Д-231</t>
  </si>
  <si>
    <t xml:space="preserve">Д011900</t>
  </si>
  <si>
    <t xml:space="preserve">Игра Животные нашей страны (Весна-дизайн)</t>
  </si>
  <si>
    <t xml:space="preserve">2000000016177</t>
  </si>
  <si>
    <t xml:space="preserve">200-0-00-00-16-177</t>
  </si>
  <si>
    <t xml:space="preserve">Д-281</t>
  </si>
  <si>
    <t xml:space="preserve">Д012091</t>
  </si>
  <si>
    <t xml:space="preserve">Игра Занимательная Викторина (природа) Д-122 (Весна-дизайн)</t>
  </si>
  <si>
    <t xml:space="preserve">2000000000824</t>
  </si>
  <si>
    <t xml:space="preserve">200-0-00-00-00-824</t>
  </si>
  <si>
    <t xml:space="preserve">Д-122</t>
  </si>
  <si>
    <t xml:space="preserve">Д006200</t>
  </si>
  <si>
    <t xml:space="preserve">Игра Звонкий-глухой Д-214  (Весна-дизайн)</t>
  </si>
  <si>
    <t xml:space="preserve">2000000008516</t>
  </si>
  <si>
    <t xml:space="preserve">200-0-00-00-08-516</t>
  </si>
  <si>
    <t xml:space="preserve">Д-214</t>
  </si>
  <si>
    <t xml:space="preserve">Д012109</t>
  </si>
  <si>
    <t xml:space="preserve">Игра Звуковая карусель Д-527 (Весна-дизайн)</t>
  </si>
  <si>
    <t xml:space="preserve">2000000000572</t>
  </si>
  <si>
    <t xml:space="preserve">200-0-00-00-00-572</t>
  </si>
  <si>
    <t xml:space="preserve">Д-527</t>
  </si>
  <si>
    <t xml:space="preserve">Д012200</t>
  </si>
  <si>
    <t xml:space="preserve">Игра Знаю все профессии-2  (Весна-дизайн)</t>
  </si>
  <si>
    <t xml:space="preserve">2000000029078</t>
  </si>
  <si>
    <t xml:space="preserve">200-0-00-00-29-078</t>
  </si>
  <si>
    <t xml:space="preserve">Д-418</t>
  </si>
  <si>
    <t xml:space="preserve">Д012300</t>
  </si>
  <si>
    <t xml:space="preserve">Игра Знаю все профессии  (Весна-дизайн)</t>
  </si>
  <si>
    <t xml:space="preserve">2000000003405</t>
  </si>
  <si>
    <t xml:space="preserve">200-0-00-00-03-405</t>
  </si>
  <si>
    <t xml:space="preserve">Д-215</t>
  </si>
  <si>
    <t xml:space="preserve">Д012303</t>
  </si>
  <si>
    <t xml:space="preserve">Игра Зоопарк настроений Д-493  (Весна-дизайн)</t>
  </si>
  <si>
    <t xml:space="preserve">2000000000947</t>
  </si>
  <si>
    <t xml:space="preserve">200-0-00-00-00-947</t>
  </si>
  <si>
    <t xml:space="preserve">Д-493</t>
  </si>
  <si>
    <t xml:space="preserve">Д012500</t>
  </si>
  <si>
    <t xml:space="preserve">Игра Истории в картинках - 1  (Весна-дизайн)</t>
  </si>
  <si>
    <t xml:space="preserve">2000000016726</t>
  </si>
  <si>
    <t xml:space="preserve">200-0-00-00-16-726</t>
  </si>
  <si>
    <t xml:space="preserve">Д-273</t>
  </si>
  <si>
    <t xml:space="preserve">Д012600</t>
  </si>
  <si>
    <t xml:space="preserve">Игра Истории в картинках - 2 (Весна-дизайн)</t>
  </si>
  <si>
    <t xml:space="preserve">2000000017082</t>
  </si>
  <si>
    <t xml:space="preserve">200-0-00-00-17-082</t>
  </si>
  <si>
    <t xml:space="preserve">Д-274</t>
  </si>
  <si>
    <t xml:space="preserve">Д012700</t>
  </si>
  <si>
    <t xml:space="preserve">Игра Как избежать неприятностей - 1  (Весна-дизайн)</t>
  </si>
  <si>
    <t xml:space="preserve">2000000010410</t>
  </si>
  <si>
    <t xml:space="preserve">200-0-00-00-10-410</t>
  </si>
  <si>
    <t xml:space="preserve">Д-265</t>
  </si>
  <si>
    <t xml:space="preserve">Д012800</t>
  </si>
  <si>
    <t xml:space="preserve">Игра Как избежать неприятностей - 2  (Весна-дизайн)</t>
  </si>
  <si>
    <t xml:space="preserve">2000000010427</t>
  </si>
  <si>
    <t xml:space="preserve">200-0-00-00-10-427</t>
  </si>
  <si>
    <t xml:space="preserve">Д-266</t>
  </si>
  <si>
    <t xml:space="preserve">Д013000</t>
  </si>
  <si>
    <t xml:space="preserve">Игра Как растет живое (Весна-дизайн)</t>
  </si>
  <si>
    <t xml:space="preserve">2000000029047</t>
  </si>
  <si>
    <t xml:space="preserve">200-0-00-00-29-047</t>
  </si>
  <si>
    <t xml:space="preserve">Д-412</t>
  </si>
  <si>
    <t xml:space="preserve">Д013100</t>
  </si>
  <si>
    <t xml:space="preserve">Игра Каким бывает день? (прилагательные) Д-438 (Весна-дизайн)</t>
  </si>
  <si>
    <t xml:space="preserve">2000000002804</t>
  </si>
  <si>
    <t xml:space="preserve">200-0-00-00-02-804</t>
  </si>
  <si>
    <t xml:space="preserve">Д-438</t>
  </si>
  <si>
    <t xml:space="preserve">Д013310</t>
  </si>
  <si>
    <t xml:space="preserve">Игра Картинки-головоломки Д-540 (Весна-дизайн)</t>
  </si>
  <si>
    <t xml:space="preserve">2000000019888</t>
  </si>
  <si>
    <t xml:space="preserve">200-0-00-00-19-888</t>
  </si>
  <si>
    <t xml:space="preserve">Д-540</t>
  </si>
  <si>
    <t xml:space="preserve">Д013309</t>
  </si>
  <si>
    <t xml:space="preserve">Игра Картинки, звуки, скороговорки Д-525 (Весна-дизайн)</t>
  </si>
  <si>
    <t xml:space="preserve">2000000000503</t>
  </si>
  <si>
    <t xml:space="preserve">200-0-00-00-00-503</t>
  </si>
  <si>
    <t xml:space="preserve">Д-525</t>
  </si>
  <si>
    <t xml:space="preserve">Д013301</t>
  </si>
  <si>
    <t xml:space="preserve">Игра Картинки, слова, схемы Д-517 (Весна-дизайн)</t>
  </si>
  <si>
    <t xml:space="preserve">2000000000718</t>
  </si>
  <si>
    <t xml:space="preserve">200-0-00-00-00-718</t>
  </si>
  <si>
    <t xml:space="preserve">Д-517</t>
  </si>
  <si>
    <t xml:space="preserve">Д013104</t>
  </si>
  <si>
    <t xml:space="preserve">Игра Комнатные растения и уход за ними Д-516  (Весна-дизайн)</t>
  </si>
  <si>
    <t xml:space="preserve">2000000000664</t>
  </si>
  <si>
    <t xml:space="preserve">200-0-00-00-00-664</t>
  </si>
  <si>
    <t xml:space="preserve">Д-516</t>
  </si>
  <si>
    <t xml:space="preserve">Д013103</t>
  </si>
  <si>
    <t xml:space="preserve">Игра Конфетки и монетки Д-469   (Весна-дизайн)</t>
  </si>
  <si>
    <t xml:space="preserve">2000000003139</t>
  </si>
  <si>
    <t xml:space="preserve">200-0-00-00-03-139</t>
  </si>
  <si>
    <t xml:space="preserve">Д-469</t>
  </si>
  <si>
    <t xml:space="preserve">Д012160</t>
  </si>
  <si>
    <t xml:space="preserve">Игра Круглый год Д-121 (Весна-дизайн)</t>
  </si>
  <si>
    <t xml:space="preserve">2000000000794</t>
  </si>
  <si>
    <t xml:space="preserve">200-0-00-00-00-794</t>
  </si>
  <si>
    <t xml:space="preserve">Д-121</t>
  </si>
  <si>
    <t xml:space="preserve">Д013500</t>
  </si>
  <si>
    <t xml:space="preserve">Игра Кто и что (живое и неживое)?(Весна-дизайн)</t>
  </si>
  <si>
    <t xml:space="preserve">2000000008585</t>
  </si>
  <si>
    <t xml:space="preserve">200-0-00-00-08-585</t>
  </si>
  <si>
    <t xml:space="preserve">Д-430</t>
  </si>
  <si>
    <t xml:space="preserve">Д006409</t>
  </si>
  <si>
    <t xml:space="preserve">Игра Кто кричит, что звучит? Д-463 (Весна-дизайн)</t>
  </si>
  <si>
    <t xml:space="preserve">2000000003085</t>
  </si>
  <si>
    <t xml:space="preserve">200-0-00-00-03-085</t>
  </si>
  <si>
    <t xml:space="preserve">Д-463</t>
  </si>
  <si>
    <t xml:space="preserve">Д013700</t>
  </si>
  <si>
    <t xml:space="preserve">Игра Логические  цепочки (Весна-дизайн)</t>
  </si>
  <si>
    <t xml:space="preserve">2000000002637</t>
  </si>
  <si>
    <t xml:space="preserve">200-0-00-00-02-637</t>
  </si>
  <si>
    <t xml:space="preserve">Д-221</t>
  </si>
  <si>
    <t xml:space="preserve">Д013800</t>
  </si>
  <si>
    <t xml:space="preserve">Игра Логические таблицы (Весна-дизайн)</t>
  </si>
  <si>
    <t xml:space="preserve">2000000003924</t>
  </si>
  <si>
    <t xml:space="preserve">200-0-00-00-03-924</t>
  </si>
  <si>
    <t xml:space="preserve">Д-220</t>
  </si>
  <si>
    <t xml:space="preserve">Д013900</t>
  </si>
  <si>
    <t xml:space="preserve">Игра Логопедическое лото (Весна-дизайн)</t>
  </si>
  <si>
    <t xml:space="preserve">2000000006321</t>
  </si>
  <si>
    <t xml:space="preserve">200-0-00-00-06-321</t>
  </si>
  <si>
    <t xml:space="preserve">Д-222</t>
  </si>
  <si>
    <t xml:space="preserve">Д013901</t>
  </si>
  <si>
    <t xml:space="preserve">Игра Лото из букв,слов,стихов,загадок Д-481 (Весна-дизайн)</t>
  </si>
  <si>
    <t xml:space="preserve">2000000003528</t>
  </si>
  <si>
    <t xml:space="preserve">200-0-00-00-03-528</t>
  </si>
  <si>
    <t xml:space="preserve">Д-481</t>
  </si>
  <si>
    <t xml:space="preserve">Д013902</t>
  </si>
  <si>
    <t xml:space="preserve">Игра Математические весы Д-500  (Весна-дизайн)</t>
  </si>
  <si>
    <t xml:space="preserve">2000000003481</t>
  </si>
  <si>
    <t xml:space="preserve">200-0-00-00-03-481</t>
  </si>
  <si>
    <t xml:space="preserve">Д-500</t>
  </si>
  <si>
    <t xml:space="preserve">Д014200</t>
  </si>
  <si>
    <t xml:space="preserve">Игра Математическое лото (Весна-дизайн)</t>
  </si>
  <si>
    <t xml:space="preserve">2000000003450</t>
  </si>
  <si>
    <t xml:space="preserve">200-0-00-00-03-450</t>
  </si>
  <si>
    <t xml:space="preserve">Д-223</t>
  </si>
  <si>
    <t xml:space="preserve">Д014300</t>
  </si>
  <si>
    <t xml:space="preserve">Игра Мир вокруг нас (Весна-дизайн)</t>
  </si>
  <si>
    <t xml:space="preserve">2000000000763</t>
  </si>
  <si>
    <t xml:space="preserve">200-0-00-00-00-763</t>
  </si>
  <si>
    <t xml:space="preserve">Д-224</t>
  </si>
  <si>
    <t xml:space="preserve">Д014400</t>
  </si>
  <si>
    <t xml:space="preserve">Игра Мой дом (Весна-дизайн)</t>
  </si>
  <si>
    <t xml:space="preserve">2000000028828</t>
  </si>
  <si>
    <t xml:space="preserve">200-0-00-00-28-828</t>
  </si>
  <si>
    <t xml:space="preserve">Д-411</t>
  </si>
  <si>
    <t xml:space="preserve">Д006500</t>
  </si>
  <si>
    <t xml:space="preserve">Игра Музыкальные инструменты (Весна-дизайн)</t>
  </si>
  <si>
    <t xml:space="preserve">2000000023175</t>
  </si>
  <si>
    <t xml:space="preserve">200-0-00-00-23-175</t>
  </si>
  <si>
    <t xml:space="preserve">Д-295</t>
  </si>
  <si>
    <t xml:space="preserve">Д012308</t>
  </si>
  <si>
    <t xml:space="preserve">Игра Мусорознайка Д-539(Весна-дизайн)</t>
  </si>
  <si>
    <t xml:space="preserve">2000000000220</t>
  </si>
  <si>
    <t xml:space="preserve">200-0-00-00-00-220</t>
  </si>
  <si>
    <t xml:space="preserve">Д-539</t>
  </si>
  <si>
    <t xml:space="preserve">Д014608</t>
  </si>
  <si>
    <t xml:space="preserve">Игра Назови какой? Д-530 (Весна-дизайн)</t>
  </si>
  <si>
    <t xml:space="preserve">2000000000053</t>
  </si>
  <si>
    <t xml:space="preserve">200-0-00-00-00-053</t>
  </si>
  <si>
    <t xml:space="preserve">Д-530</t>
  </si>
  <si>
    <t xml:space="preserve">Д014600</t>
  </si>
  <si>
    <t xml:space="preserve">Игра Назови одним словом (Весна-дизайн)</t>
  </si>
  <si>
    <t xml:space="preserve">2000000005515</t>
  </si>
  <si>
    <t xml:space="preserve">200-0-00-00-05-515</t>
  </si>
  <si>
    <t xml:space="preserve">Д-226</t>
  </si>
  <si>
    <t xml:space="preserve">Д007300</t>
  </si>
  <si>
    <t xml:space="preserve">Игра Найди различия Д-228 (Весна-дизайн)</t>
  </si>
  <si>
    <t xml:space="preserve">2000000004013</t>
  </si>
  <si>
    <t xml:space="preserve">200-0-00-00-04-013</t>
  </si>
  <si>
    <t xml:space="preserve">Д-228</t>
  </si>
  <si>
    <t xml:space="preserve">Д014700</t>
  </si>
  <si>
    <t xml:space="preserve">Игра Найди четвертый  лишний, ч. 1 (3 - 5 лет) (Весна-дизайн)</t>
  </si>
  <si>
    <t xml:space="preserve">2000000020464</t>
  </si>
  <si>
    <t xml:space="preserve">200-0-00-00-20-464</t>
  </si>
  <si>
    <t xml:space="preserve">Д-420</t>
  </si>
  <si>
    <t xml:space="preserve">Д014800</t>
  </si>
  <si>
    <t xml:space="preserve">Игра Найди четвертый  лишний, ч. 2 (5 - 7 лет) (Весна-дизайн)</t>
  </si>
  <si>
    <t xml:space="preserve">2000000020549</t>
  </si>
  <si>
    <t xml:space="preserve">200-0-00-00-20-549</t>
  </si>
  <si>
    <t xml:space="preserve">Д-421</t>
  </si>
  <si>
    <t xml:space="preserve">Д014802</t>
  </si>
  <si>
    <t xml:space="preserve">Игра Направо-налево Д-472 (Весна-дизайн)</t>
  </si>
  <si>
    <t xml:space="preserve">2000000003177</t>
  </si>
  <si>
    <t xml:space="preserve">200-0-00-00-03-177</t>
  </si>
  <si>
    <t xml:space="preserve">Д-472</t>
  </si>
  <si>
    <t xml:space="preserve">Д007400</t>
  </si>
  <si>
    <t xml:space="preserve">Игра Народы мира Д-278 (Весна-дизайн)</t>
  </si>
  <si>
    <t xml:space="preserve">2000000017174</t>
  </si>
  <si>
    <t xml:space="preserve">200-0-00-00-17-174</t>
  </si>
  <si>
    <t xml:space="preserve">Д-278</t>
  </si>
  <si>
    <t xml:space="preserve">Д007403</t>
  </si>
  <si>
    <t xml:space="preserve">Игра Народы России Д-279 (Весна-дизайн)</t>
  </si>
  <si>
    <t xml:space="preserve">2000000018591</t>
  </si>
  <si>
    <t xml:space="preserve">200-0-00-00-18-591</t>
  </si>
  <si>
    <t xml:space="preserve">Д-279</t>
  </si>
  <si>
    <t xml:space="preserve">Д007500</t>
  </si>
  <si>
    <t xml:space="preserve">Игра Насекомые (Весна-дизайн)</t>
  </si>
  <si>
    <t xml:space="preserve">2000000022451</t>
  </si>
  <si>
    <t xml:space="preserve">200-0-00-00-22-451</t>
  </si>
  <si>
    <t xml:space="preserve">Д-293</t>
  </si>
  <si>
    <t xml:space="preserve">Д014900</t>
  </si>
  <si>
    <t xml:space="preserve">Игра Наши чувства и эмоции (Весна-дизайн)</t>
  </si>
  <si>
    <t xml:space="preserve">2000000018652</t>
  </si>
  <si>
    <t xml:space="preserve">200-0-00-00-18-652</t>
  </si>
  <si>
    <t xml:space="preserve">Д-291</t>
  </si>
  <si>
    <t xml:space="preserve">Д015305</t>
  </si>
  <si>
    <t xml:space="preserve">Игра Не играй с огнем  Д-298  (Весна-дизайн)</t>
  </si>
  <si>
    <t xml:space="preserve">2000000026046</t>
  </si>
  <si>
    <t xml:space="preserve">200-0-00-00-26-046</t>
  </si>
  <si>
    <t xml:space="preserve">Д-298</t>
  </si>
  <si>
    <t xml:space="preserve">Д007600</t>
  </si>
  <si>
    <t xml:space="preserve">Игра Овощное лото Д-230  (Весна-дизайн)</t>
  </si>
  <si>
    <t xml:space="preserve">2000000000039</t>
  </si>
  <si>
    <t xml:space="preserve">200-0-00-00-00-039</t>
  </si>
  <si>
    <t xml:space="preserve">Д-230</t>
  </si>
  <si>
    <t xml:space="preserve">Д015000</t>
  </si>
  <si>
    <t xml:space="preserve">Игра Одинаковое — разное (Весна-дизайн)</t>
  </si>
  <si>
    <t xml:space="preserve">2000000002910</t>
  </si>
  <si>
    <t xml:space="preserve">200-0-00-00-02-910</t>
  </si>
  <si>
    <t xml:space="preserve">Д-449</t>
  </si>
  <si>
    <t xml:space="preserve">Д007700</t>
  </si>
  <si>
    <t xml:space="preserve">Игра Океаны и материки Д-270  (Весна-дизайн)</t>
  </si>
  <si>
    <t xml:space="preserve">2000000016689</t>
  </si>
  <si>
    <t xml:space="preserve">200-0-00-00-16-689</t>
  </si>
  <si>
    <t xml:space="preserve">Д-270</t>
  </si>
  <si>
    <t xml:space="preserve">Д022009</t>
  </si>
  <si>
    <t xml:space="preserve">Игра Опиши и найди Д-537  (Весна-дизайн)</t>
  </si>
  <si>
    <t xml:space="preserve">2000000000671</t>
  </si>
  <si>
    <t xml:space="preserve">200-0-00-00-00-671</t>
  </si>
  <si>
    <t xml:space="preserve">Д-537</t>
  </si>
  <si>
    <t xml:space="preserve">Д012006</t>
  </si>
  <si>
    <t xml:space="preserve">Игра По дорожке слов Д-107 (Весна-дизайн)</t>
  </si>
  <si>
    <t xml:space="preserve">2000000009254</t>
  </si>
  <si>
    <t xml:space="preserve">200-0-00-00-09-254</t>
  </si>
  <si>
    <t xml:space="preserve">Д-107</t>
  </si>
  <si>
    <t xml:space="preserve">Д019720</t>
  </si>
  <si>
    <t xml:space="preserve">Игра Подбери действие Д-519 (Весна-дизайн)</t>
  </si>
  <si>
    <t xml:space="preserve">2000000000855</t>
  </si>
  <si>
    <t xml:space="preserve">200-0-00-00-00-855</t>
  </si>
  <si>
    <t xml:space="preserve">Д-519</t>
  </si>
  <si>
    <t xml:space="preserve">Д015300</t>
  </si>
  <si>
    <t xml:space="preserve">Игра Подбери по смыслу (Весна-дизайн)</t>
  </si>
  <si>
    <t xml:space="preserve">2000000005201</t>
  </si>
  <si>
    <t xml:space="preserve">200-0-00-00-05-201</t>
  </si>
  <si>
    <t xml:space="preserve">Д-232</t>
  </si>
  <si>
    <t xml:space="preserve">Д015500</t>
  </si>
  <si>
    <t xml:space="preserve">Игра Подбери слова к рассказу (Весна-дизайн)</t>
  </si>
  <si>
    <t xml:space="preserve">2000000020471</t>
  </si>
  <si>
    <t xml:space="preserve">200-0-00-00-20-471</t>
  </si>
  <si>
    <t xml:space="preserve">Д-422</t>
  </si>
  <si>
    <t xml:space="preserve">Д015509</t>
  </si>
  <si>
    <t xml:space="preserve">Игра Подумай, подбери Д-477  (Весна-дизайн)</t>
  </si>
  <si>
    <t xml:space="preserve">2000000000213</t>
  </si>
  <si>
    <t xml:space="preserve">200-0-00-00-00-213</t>
  </si>
  <si>
    <t xml:space="preserve">Д-538</t>
  </si>
  <si>
    <t xml:space="preserve">Д015503</t>
  </si>
  <si>
    <t xml:space="preserve">Игра Поиграем, посчитаем Д-465   (Весна-дизайн)</t>
  </si>
  <si>
    <t xml:space="preserve">2000000003054</t>
  </si>
  <si>
    <t xml:space="preserve">200-0-00-00-03-054</t>
  </si>
  <si>
    <t xml:space="preserve">Д-465</t>
  </si>
  <si>
    <t xml:space="preserve">Д015700</t>
  </si>
  <si>
    <t xml:space="preserve">Игра Права ребенка (Весна-дизайн)</t>
  </si>
  <si>
    <t xml:space="preserve">2000000017167</t>
  </si>
  <si>
    <t xml:space="preserve">200-0-00-00-17-167</t>
  </si>
  <si>
    <t xml:space="preserve">Д-277</t>
  </si>
  <si>
    <t xml:space="preserve">Д015703</t>
  </si>
  <si>
    <t xml:space="preserve">Игра Праздники Д-531 (Весна-дизайн)</t>
  </si>
  <si>
    <t xml:space="preserve">2000000000060</t>
  </si>
  <si>
    <t xml:space="preserve">200-0-00-00-00-060</t>
  </si>
  <si>
    <t xml:space="preserve">Д-531</t>
  </si>
  <si>
    <t xml:space="preserve">Д015800</t>
  </si>
  <si>
    <t xml:space="preserve">Игра Предметы и вещи (мебель, игрушки, одежда, обувь) (Весна-дизайн)</t>
  </si>
  <si>
    <t xml:space="preserve">2000000002828</t>
  </si>
  <si>
    <t xml:space="preserve">200-0-00-00-02-828</t>
  </si>
  <si>
    <t xml:space="preserve">Д015900</t>
  </si>
  <si>
    <t xml:space="preserve">Игра Предметы и контуры (Весна-дизайн)</t>
  </si>
  <si>
    <t xml:space="preserve">2000000015224</t>
  </si>
  <si>
    <t xml:space="preserve">200-0-00-00-15-224</t>
  </si>
  <si>
    <t xml:space="preserve">Д-233</t>
  </si>
  <si>
    <t xml:space="preserve">Д007800</t>
  </si>
  <si>
    <t xml:space="preserve">Игра Предметы из сюжетов (Весна-дизайн)</t>
  </si>
  <si>
    <t xml:space="preserve">2000000027623</t>
  </si>
  <si>
    <t xml:space="preserve">200-0-00-00-27-623</t>
  </si>
  <si>
    <t xml:space="preserve">Д-401</t>
  </si>
  <si>
    <t xml:space="preserve">Д008000</t>
  </si>
  <si>
    <t xml:space="preserve">Игра Природные и погодные явления (Весна-дизайн)</t>
  </si>
  <si>
    <t xml:space="preserve">2000000028774</t>
  </si>
  <si>
    <t xml:space="preserve">200-0-00-00-28-774</t>
  </si>
  <si>
    <t xml:space="preserve">Д-407</t>
  </si>
  <si>
    <t xml:space="preserve">Д007802</t>
  </si>
  <si>
    <t xml:space="preserve">Игра Прогулка по городу  Д-488 (Весна-дизайн)</t>
  </si>
  <si>
    <t xml:space="preserve">2000000003344</t>
  </si>
  <si>
    <t xml:space="preserve">200-0-00-00-03-344</t>
  </si>
  <si>
    <t xml:space="preserve">Д-488</t>
  </si>
  <si>
    <t xml:space="preserve">Д007803</t>
  </si>
  <si>
    <t xml:space="preserve">Игра Продолжи слова Д-509  (Весна-дизайн)</t>
  </si>
  <si>
    <t xml:space="preserve">2000000001791</t>
  </si>
  <si>
    <t xml:space="preserve">200-0-00-00-01-791</t>
  </si>
  <si>
    <t xml:space="preserve">Д-509</t>
  </si>
  <si>
    <t xml:space="preserve">Д016203</t>
  </si>
  <si>
    <t xml:space="preserve">Игра Произносим звуки правильно Д-520 (Весна-дизайн)</t>
  </si>
  <si>
    <t xml:space="preserve">2000000000909</t>
  </si>
  <si>
    <t xml:space="preserve">200-0-00-00-00-909</t>
  </si>
  <si>
    <t xml:space="preserve">Д-520</t>
  </si>
  <si>
    <t xml:space="preserve">Д008100</t>
  </si>
  <si>
    <t xml:space="preserve">Игра Противоположности Д-236  (Весна-дизайн)</t>
  </si>
  <si>
    <t xml:space="preserve">2000000003399</t>
  </si>
  <si>
    <t xml:space="preserve">200-0-00-00-03-399</t>
  </si>
  <si>
    <t xml:space="preserve">Д-236</t>
  </si>
  <si>
    <t xml:space="preserve">Д016000</t>
  </si>
  <si>
    <t xml:space="preserve">Игра Прочитай по первым буквам (Весна-дизайн)</t>
  </si>
  <si>
    <t xml:space="preserve">2000000005171</t>
  </si>
  <si>
    <t xml:space="preserve">200-0-00-00-05-171</t>
  </si>
  <si>
    <t xml:space="preserve">Д-237</t>
  </si>
  <si>
    <t xml:space="preserve">Д012009</t>
  </si>
  <si>
    <t xml:space="preserve">Игра Путешествие пешехода Д-117 (Весна-дизайн)</t>
  </si>
  <si>
    <t xml:space="preserve">2000000003429</t>
  </si>
  <si>
    <t xml:space="preserve">200-0-00-00-03-429</t>
  </si>
  <si>
    <t xml:space="preserve">Д-117</t>
  </si>
  <si>
    <t xml:space="preserve">Д016503</t>
  </si>
  <si>
    <t xml:space="preserve">Игра Разгадай головоломку  Д-467 (Весна-дизайн)</t>
  </si>
  <si>
    <t xml:space="preserve">2000000003115</t>
  </si>
  <si>
    <t xml:space="preserve">200-0-00-00-03-115</t>
  </si>
  <si>
    <t xml:space="preserve">Д-467</t>
  </si>
  <si>
    <t xml:space="preserve">Д012409</t>
  </si>
  <si>
    <t xml:space="preserve">Игра Разные картинки, одинаковые слова (омонимы) Д-518 (Весна-дизайн)</t>
  </si>
  <si>
    <t xml:space="preserve">2000000000923</t>
  </si>
  <si>
    <t xml:space="preserve">200-0-00-00-00-923</t>
  </si>
  <si>
    <t xml:space="preserve">Д-518</t>
  </si>
  <si>
    <t xml:space="preserve">Д008200</t>
  </si>
  <si>
    <t xml:space="preserve">Игра Расскажи про детский сад (Весна-дизайн)</t>
  </si>
  <si>
    <t xml:space="preserve">2000000028408</t>
  </si>
  <si>
    <t xml:space="preserve">200-0-00-00-28-408</t>
  </si>
  <si>
    <t xml:space="preserve">Д-405</t>
  </si>
  <si>
    <t xml:space="preserve">Д016800</t>
  </si>
  <si>
    <t xml:space="preserve">Игра Расскажи про свой город (Весна-дизайн)</t>
  </si>
  <si>
    <t xml:space="preserve">2000000016733</t>
  </si>
  <si>
    <t xml:space="preserve">200-0-00-00-16-733</t>
  </si>
  <si>
    <t xml:space="preserve">Д-271</t>
  </si>
  <si>
    <t xml:space="preserve">Д016801</t>
  </si>
  <si>
    <t xml:space="preserve">Игра Растения и обитатели пресноводных водоемов Д-515 (Весна-дизайн)</t>
  </si>
  <si>
    <t xml:space="preserve">2000000000879</t>
  </si>
  <si>
    <t xml:space="preserve">200-0-00-00-00-879</t>
  </si>
  <si>
    <t xml:space="preserve">Д-515</t>
  </si>
  <si>
    <t xml:space="preserve">Д016900</t>
  </si>
  <si>
    <t xml:space="preserve">Игра Расшифруй слова (Весна-дизайн)</t>
  </si>
  <si>
    <t xml:space="preserve">2000000004082</t>
  </si>
  <si>
    <t xml:space="preserve">200-0-00-00-04-082</t>
  </si>
  <si>
    <t xml:space="preserve">Д-242</t>
  </si>
  <si>
    <t xml:space="preserve">Д017000</t>
  </si>
  <si>
    <t xml:space="preserve">Игра Ребусы (Весна-дизайн)</t>
  </si>
  <si>
    <t xml:space="preserve">2000000004075</t>
  </si>
  <si>
    <t xml:space="preserve">200-0-00-00-04-075</t>
  </si>
  <si>
    <t xml:space="preserve">Д-243</t>
  </si>
  <si>
    <t xml:space="preserve">Д008202</t>
  </si>
  <si>
    <t xml:space="preserve">Игра Российская армия Д-496 (Весна-дизайн)</t>
  </si>
  <si>
    <t xml:space="preserve">Д-496</t>
  </si>
  <si>
    <t xml:space="preserve">Д008206</t>
  </si>
  <si>
    <t xml:space="preserve">Игра Российская геральдика и гос.праздники Д-282 (Весна-дизайн)</t>
  </si>
  <si>
    <t xml:space="preserve">2000000019895</t>
  </si>
  <si>
    <t xml:space="preserve">200-0-00-00-19-895</t>
  </si>
  <si>
    <t xml:space="preserve">Д-282</t>
  </si>
  <si>
    <t xml:space="preserve">Д008300</t>
  </si>
  <si>
    <t xml:space="preserve">Игра Рыбы морские и пресноводные Д-283 (Весна-дизайн)</t>
  </si>
  <si>
    <t xml:space="preserve">2000000016160</t>
  </si>
  <si>
    <t xml:space="preserve">200-0-00-00-16-160</t>
  </si>
  <si>
    <t xml:space="preserve">Д-283</t>
  </si>
  <si>
    <t xml:space="preserve">Д017400</t>
  </si>
  <si>
    <t xml:space="preserve">Игра Свойства предметов (Весна-дизайн)</t>
  </si>
  <si>
    <t xml:space="preserve">2000000002835</t>
  </si>
  <si>
    <t xml:space="preserve">200-0-00-00-02-835</t>
  </si>
  <si>
    <t xml:space="preserve">Д-441</t>
  </si>
  <si>
    <t xml:space="preserve">Д017503</t>
  </si>
  <si>
    <t xml:space="preserve">Игра Слова и числа"Д-506   (Весна-дизайн)</t>
  </si>
  <si>
    <t xml:space="preserve">2000000003276</t>
  </si>
  <si>
    <t xml:space="preserve">200-0-00-00-03-276</t>
  </si>
  <si>
    <t xml:space="preserve">Д-506</t>
  </si>
  <si>
    <t xml:space="preserve">Д017504</t>
  </si>
  <si>
    <t xml:space="preserve">Игра Слова наоборот" Д-476   (Весна-дизайн)</t>
  </si>
  <si>
    <t xml:space="preserve">2000000007335</t>
  </si>
  <si>
    <t xml:space="preserve">200-0-00-00-07-335</t>
  </si>
  <si>
    <t xml:space="preserve">Д-476</t>
  </si>
  <si>
    <t xml:space="preserve">Д017500</t>
  </si>
  <si>
    <t xml:space="preserve">Игра Слоги, слова, фигуры Д-106 (Весна-дизайн)</t>
  </si>
  <si>
    <t xml:space="preserve">Д-106</t>
  </si>
  <si>
    <t xml:space="preserve">Д008800</t>
  </si>
  <si>
    <t xml:space="preserve">Игра Транспорт ч.1 Д-296  (Весна-дизайн)</t>
  </si>
  <si>
    <t xml:space="preserve">2000000023182</t>
  </si>
  <si>
    <t xml:space="preserve">200-0-00-00-23-182</t>
  </si>
  <si>
    <t xml:space="preserve">Д-296</t>
  </si>
  <si>
    <t xml:space="preserve">Д018900</t>
  </si>
  <si>
    <t xml:space="preserve">Игра Умный паровозик. Логика (Весна-дизайн)</t>
  </si>
  <si>
    <t xml:space="preserve">2000000002972</t>
  </si>
  <si>
    <t xml:space="preserve">200-0-00-00-02-972</t>
  </si>
  <si>
    <t xml:space="preserve">Д-455</t>
  </si>
  <si>
    <t xml:space="preserve">Д019203</t>
  </si>
  <si>
    <t xml:space="preserve">Игра Умный светофор Д-507 (Весна-дизайн)</t>
  </si>
  <si>
    <t xml:space="preserve">2000000003559</t>
  </si>
  <si>
    <t xml:space="preserve">200-0-00-00-03-559</t>
  </si>
  <si>
    <t xml:space="preserve">Д-507</t>
  </si>
  <si>
    <t xml:space="preserve">Д009100</t>
  </si>
  <si>
    <t xml:space="preserve">Игра Учим дорожные знаки Д-250 (Весна-дизайн)</t>
  </si>
  <si>
    <t xml:space="preserve">2000000005164</t>
  </si>
  <si>
    <t xml:space="preserve">200-0-00-00-05-164</t>
  </si>
  <si>
    <t xml:space="preserve">Д-250</t>
  </si>
  <si>
    <t xml:space="preserve">Д017902</t>
  </si>
  <si>
    <t xml:space="preserve">Игра Хлеб-всему голова Д-479  (Весна-дизайн)</t>
  </si>
  <si>
    <t xml:space="preserve">2000000003252</t>
  </si>
  <si>
    <t xml:space="preserve">200-0-00-00-03-252</t>
  </si>
  <si>
    <t xml:space="preserve">Д-479</t>
  </si>
  <si>
    <t xml:space="preserve">Д019302</t>
  </si>
  <si>
    <t xml:space="preserve">Игра Хорошо или плохо Д-491  (Весна-дизайн)</t>
  </si>
  <si>
    <t xml:space="preserve">2000000000350</t>
  </si>
  <si>
    <t xml:space="preserve">200-0-00-00-00-350</t>
  </si>
  <si>
    <t xml:space="preserve">Д-491</t>
  </si>
  <si>
    <t xml:space="preserve">Д009300</t>
  </si>
  <si>
    <t xml:space="preserve">Игра Цвет, форма, размер   Д-253 (Весна-дизайн)</t>
  </si>
  <si>
    <t xml:space="preserve">2000000005492</t>
  </si>
  <si>
    <t xml:space="preserve">200-0-00-00-05-492</t>
  </si>
  <si>
    <t xml:space="preserve">Д-253</t>
  </si>
  <si>
    <t xml:space="preserve">Д017903</t>
  </si>
  <si>
    <t xml:space="preserve">Игра Цветы  Д-478  (Весна-дизайн)</t>
  </si>
  <si>
    <t xml:space="preserve">2000000003245</t>
  </si>
  <si>
    <t xml:space="preserve">200-0-00-00-03-245</t>
  </si>
  <si>
    <t xml:space="preserve">Д-478</t>
  </si>
  <si>
    <t xml:space="preserve">Д009304</t>
  </si>
  <si>
    <t xml:space="preserve">Игра Чем отличаются слова?  Д-508 (Весна-дизайн)</t>
  </si>
  <si>
    <t xml:space="preserve">2000000001784</t>
  </si>
  <si>
    <t xml:space="preserve">200-0-00-00-01-784</t>
  </si>
  <si>
    <t xml:space="preserve">Д-508</t>
  </si>
  <si>
    <t xml:space="preserve">Д009318</t>
  </si>
  <si>
    <t xml:space="preserve">Игра Четвертый лишний звук  Д-533 (Весна-дизайн)</t>
  </si>
  <si>
    <t xml:space="preserve">2000000000091</t>
  </si>
  <si>
    <t xml:space="preserve">200-0-00-00-00-091</t>
  </si>
  <si>
    <t xml:space="preserve">Д-533</t>
  </si>
  <si>
    <t xml:space="preserve">Д009306</t>
  </si>
  <si>
    <t xml:space="preserve">Игра Четыре сезона.Весна  Д-487 (Весна-дизайн)</t>
  </si>
  <si>
    <t xml:space="preserve">2000000003306</t>
  </si>
  <si>
    <t xml:space="preserve">200-0-00-00-03-306</t>
  </si>
  <si>
    <t xml:space="preserve">Д-487</t>
  </si>
  <si>
    <t xml:space="preserve">Д009308</t>
  </si>
  <si>
    <t xml:space="preserve">Игра Четыре сезона.Зима   Д-485 (Весна-дизайн)</t>
  </si>
  <si>
    <t xml:space="preserve">2000000003313</t>
  </si>
  <si>
    <t xml:space="preserve">200-0-00-00-03-313</t>
  </si>
  <si>
    <t xml:space="preserve">Д-485</t>
  </si>
  <si>
    <t xml:space="preserve">Д009311</t>
  </si>
  <si>
    <t xml:space="preserve">Игра Четыре сезона.Лето  Д-486 (Весна-дизайн)</t>
  </si>
  <si>
    <t xml:space="preserve">2000000003320</t>
  </si>
  <si>
    <t xml:space="preserve">200-0-00-00-03-320</t>
  </si>
  <si>
    <t xml:space="preserve">Д-486</t>
  </si>
  <si>
    <t xml:space="preserve">Д009312</t>
  </si>
  <si>
    <t xml:space="preserve">Игра Четыре сезона.Осень  Д-484 (Весна-дизайн)</t>
  </si>
  <si>
    <t xml:space="preserve">2000000003337</t>
  </si>
  <si>
    <t xml:space="preserve">200-0-00-00-03-337</t>
  </si>
  <si>
    <t xml:space="preserve">Д-484</t>
  </si>
  <si>
    <t xml:space="preserve">Д019600</t>
  </si>
  <si>
    <t xml:space="preserve">Игра Числовые домики (Весна-дизайн)</t>
  </si>
  <si>
    <t xml:space="preserve">2000000000077</t>
  </si>
  <si>
    <t xml:space="preserve">200-0-00-00-00-077</t>
  </si>
  <si>
    <t xml:space="preserve">Д-256</t>
  </si>
  <si>
    <t xml:space="preserve">Д019602</t>
  </si>
  <si>
    <t xml:space="preserve">Игра Числовые цепочки Д-499  (Весна-дизайн)</t>
  </si>
  <si>
    <t xml:space="preserve">2000000003474</t>
  </si>
  <si>
    <t xml:space="preserve">200-0-00-00-03-474</t>
  </si>
  <si>
    <t xml:space="preserve">Д-499</t>
  </si>
  <si>
    <t xml:space="preserve">Д019710</t>
  </si>
  <si>
    <t xml:space="preserve">Игра Чистоговорки (Весна-дизайн)</t>
  </si>
  <si>
    <t xml:space="preserve">2000000000534</t>
  </si>
  <si>
    <t xml:space="preserve">200-0-00-00-00-534</t>
  </si>
  <si>
    <t xml:space="preserve">Д-526</t>
  </si>
  <si>
    <t xml:space="preserve">Д019709</t>
  </si>
  <si>
    <t xml:space="preserve">Игра Читаем и составляем предложения Д-524 (Весна-дизайн)</t>
  </si>
  <si>
    <t xml:space="preserve">2000000000985</t>
  </si>
  <si>
    <t xml:space="preserve">200-0-00-00-00-985</t>
  </si>
  <si>
    <t xml:space="preserve">Д-524</t>
  </si>
  <si>
    <t xml:space="preserve">Д019700</t>
  </si>
  <si>
    <t xml:space="preserve">Игра Читаем и составляем слова (Весна-дизайн)</t>
  </si>
  <si>
    <t xml:space="preserve">2000000002262</t>
  </si>
  <si>
    <t xml:space="preserve">200-0-00-00-02-262</t>
  </si>
  <si>
    <t xml:space="preserve">Д-255</t>
  </si>
  <si>
    <t xml:space="preserve">Д019719</t>
  </si>
  <si>
    <t xml:space="preserve">Игра Читаем истории в картинках Д-523 (Весна-дизайн)</t>
  </si>
  <si>
    <t xml:space="preserve">2000000000954</t>
  </si>
  <si>
    <t xml:space="preserve">200-0-00-00-00-954</t>
  </si>
  <si>
    <t xml:space="preserve">Д-523</t>
  </si>
  <si>
    <t xml:space="preserve">Д019702</t>
  </si>
  <si>
    <t xml:space="preserve">Игра Что где находится? Д-471 (Весна-дизайн)</t>
  </si>
  <si>
    <t xml:space="preserve">2000000003160</t>
  </si>
  <si>
    <t xml:space="preserve">200-0-00-00-03-160</t>
  </si>
  <si>
    <t xml:space="preserve">Д-471</t>
  </si>
  <si>
    <t xml:space="preserve">Д019704</t>
  </si>
  <si>
    <t xml:space="preserve">Игра Что не так?  Д-474 (Весна-дизайн)</t>
  </si>
  <si>
    <t xml:space="preserve">2000000003597</t>
  </si>
  <si>
    <t xml:space="preserve">200-0-00-00-03-597</t>
  </si>
  <si>
    <t xml:space="preserve">Д-474</t>
  </si>
  <si>
    <t xml:space="preserve">Д020102</t>
  </si>
  <si>
    <t xml:space="preserve">Игра Что происходит в природе?  (Весна-дизайн)</t>
  </si>
  <si>
    <t xml:space="preserve">2000000001906</t>
  </si>
  <si>
    <t xml:space="preserve">200-0-00-00-01-906</t>
  </si>
  <si>
    <t xml:space="preserve">Д-510</t>
  </si>
  <si>
    <t xml:space="preserve">Д017508</t>
  </si>
  <si>
    <t xml:space="preserve">Игра Я различаю звуки Д-532 (Весна-дизайн)</t>
  </si>
  <si>
    <t xml:space="preserve">2000000000084</t>
  </si>
  <si>
    <t xml:space="preserve">200-0-00-00-00-084</t>
  </si>
  <si>
    <t xml:space="preserve">Д-532</t>
  </si>
  <si>
    <t xml:space="preserve">Д020600</t>
  </si>
  <si>
    <t xml:space="preserve">Игровая информатика. Рабочая тетрадь   ч. 1(Весна-дизайн)</t>
  </si>
  <si>
    <t xml:space="preserve">2000000021324</t>
  </si>
  <si>
    <t xml:space="preserve">200-0-00-00-21-324</t>
  </si>
  <si>
    <t xml:space="preserve">Д-735</t>
  </si>
  <si>
    <t xml:space="preserve">Д020700</t>
  </si>
  <si>
    <t xml:space="preserve">Игровая информатика. Рабочая тетрадь   ч. 2(Весна-дизайн)</t>
  </si>
  <si>
    <t xml:space="preserve">2000000021331</t>
  </si>
  <si>
    <t xml:space="preserve">200-0-00-00-21-331</t>
  </si>
  <si>
    <t xml:space="preserve">Д-736</t>
  </si>
  <si>
    <t xml:space="preserve">Д021600</t>
  </si>
  <si>
    <t xml:space="preserve">Игры, ребусы, головоломки. Задания на развитие логики, внимания.(Весна-дизайн)</t>
  </si>
  <si>
    <t xml:space="preserve">2000000003566</t>
  </si>
  <si>
    <t xml:space="preserve">200-0-00-00-03-566</t>
  </si>
  <si>
    <t xml:space="preserve">ВЕСИРГЗ</t>
  </si>
  <si>
    <t xml:space="preserve">Д-606</t>
  </si>
  <si>
    <t xml:space="preserve">Д021700</t>
  </si>
  <si>
    <t xml:space="preserve">Изучаем грамоту. Рабочая тетрадь  ч.1.(Весна-дизайн)</t>
  </si>
  <si>
    <t xml:space="preserve">2000000020105</t>
  </si>
  <si>
    <t xml:space="preserve">200-0-00-00-20-105</t>
  </si>
  <si>
    <t xml:space="preserve">ВДИЗГТ1</t>
  </si>
  <si>
    <t xml:space="preserve">Д-714</t>
  </si>
  <si>
    <t xml:space="preserve">Д021800</t>
  </si>
  <si>
    <t xml:space="preserve">Изучаем грамоту. Рабочая тетрадь  ч.2.(Весна-дизайн)</t>
  </si>
  <si>
    <t xml:space="preserve">2000000020112</t>
  </si>
  <si>
    <t xml:space="preserve">200-0-00-00-20-112</t>
  </si>
  <si>
    <t xml:space="preserve">ВДИЗГТ2</t>
  </si>
  <si>
    <t xml:space="preserve">Д-715</t>
  </si>
  <si>
    <t xml:space="preserve">Д021900</t>
  </si>
  <si>
    <t xml:space="preserve">Изучаем математику. Рабочая тетрадь ч.1.(Весна-дизайн)</t>
  </si>
  <si>
    <t xml:space="preserve">2000000002163</t>
  </si>
  <si>
    <t xml:space="preserve">200-0-00-00-02-163</t>
  </si>
  <si>
    <t xml:space="preserve">ВДИЗМТ1</t>
  </si>
  <si>
    <t xml:space="preserve">Д-716</t>
  </si>
  <si>
    <t xml:space="preserve">Д022000</t>
  </si>
  <si>
    <t xml:space="preserve">Изучаем математику. Рабочая тетрадь ч.2.(Весна-дизайн)</t>
  </si>
  <si>
    <t xml:space="preserve">ВДИЗМТ2</t>
  </si>
  <si>
    <t xml:space="preserve">Д-717</t>
  </si>
  <si>
    <t xml:space="preserve">Д022101</t>
  </si>
  <si>
    <t xml:space="preserve">Лабиринт. Зрительное восприятие, мелкая моторика рук.(Весна-дизайн)</t>
  </si>
  <si>
    <t xml:space="preserve">2000000003603</t>
  </si>
  <si>
    <t xml:space="preserve">200-0-00-00-03-603</t>
  </si>
  <si>
    <t xml:space="preserve">ВЕСЛЗВМ</t>
  </si>
  <si>
    <t xml:space="preserve">Д-608</t>
  </si>
  <si>
    <t xml:space="preserve">Д022200</t>
  </si>
  <si>
    <t xml:space="preserve">Логика. Задания на развитие логического мышления.(Весна-дизайн)</t>
  </si>
  <si>
    <t xml:space="preserve">2000000003078</t>
  </si>
  <si>
    <t xml:space="preserve">200-0-00-00-03-078</t>
  </si>
  <si>
    <t xml:space="preserve">ВЕСЛОГМ</t>
  </si>
  <si>
    <t xml:space="preserve">Д-620</t>
  </si>
  <si>
    <t xml:space="preserve">Д022300</t>
  </si>
  <si>
    <t xml:space="preserve">Логопедическая тетрадь на звуки  З, З, Ц (Весна-дизайн)</t>
  </si>
  <si>
    <t xml:space="preserve">2000000020044</t>
  </si>
  <si>
    <t xml:space="preserve">200-0-00-00-20-044</t>
  </si>
  <si>
    <t xml:space="preserve">Д-707</t>
  </si>
  <si>
    <t xml:space="preserve">Д022400</t>
  </si>
  <si>
    <t xml:space="preserve">Логопедическая тетрадь на звуки  Л, Л Рабочая тетрадь. (Весна-дизайн)</t>
  </si>
  <si>
    <t xml:space="preserve">2000000020099</t>
  </si>
  <si>
    <t xml:space="preserve">200-0-00-00-20-099</t>
  </si>
  <si>
    <t xml:space="preserve">Д-705</t>
  </si>
  <si>
    <t xml:space="preserve">Д022500</t>
  </si>
  <si>
    <t xml:space="preserve">Логопедическая тетрадь на звуки  Р, Р Рабочая тетрадь. (Весна-дизайн)</t>
  </si>
  <si>
    <t xml:space="preserve">2000000020082</t>
  </si>
  <si>
    <t xml:space="preserve">200-0-00-00-20-082</t>
  </si>
  <si>
    <t xml:space="preserve">Д-708</t>
  </si>
  <si>
    <t xml:space="preserve">Д022600</t>
  </si>
  <si>
    <t xml:space="preserve">Логопедическая тетрадь на звуки  С, С Рабочая тетрадь. (Весна-дизайн)</t>
  </si>
  <si>
    <t xml:space="preserve">2000000020075</t>
  </si>
  <si>
    <t xml:space="preserve">200-0-00-00-20-075</t>
  </si>
  <si>
    <t xml:space="preserve">Д-704</t>
  </si>
  <si>
    <t xml:space="preserve">Д022700</t>
  </si>
  <si>
    <t xml:space="preserve">Логопедическая тетрадь на звуки  Ч, Щ Рабочая тетрадь. (Весна-дизайн)</t>
  </si>
  <si>
    <t xml:space="preserve">Д-706</t>
  </si>
  <si>
    <t xml:space="preserve">Д022800</t>
  </si>
  <si>
    <t xml:space="preserve">Логопедическая тетрадь на звуки Ш, Ж (Весна-дизайн)</t>
  </si>
  <si>
    <t xml:space="preserve">Д-709</t>
  </si>
  <si>
    <t xml:space="preserve">Д022900</t>
  </si>
  <si>
    <t xml:space="preserve">Математика  "Сложение" Рабочая тетрадь (Весна-дизайн)</t>
  </si>
  <si>
    <t xml:space="preserve">2000000020815</t>
  </si>
  <si>
    <t xml:space="preserve">200-0-00-00-20-815</t>
  </si>
  <si>
    <t xml:space="preserve">Д-762</t>
  </si>
  <si>
    <t xml:space="preserve">Д023000</t>
  </si>
  <si>
    <t xml:space="preserve">Математика  "Состав числа" Рабочая тетрадь (Весна-дизайн)</t>
  </si>
  <si>
    <t xml:space="preserve">2000000028873</t>
  </si>
  <si>
    <t xml:space="preserve">200-0-00-00-28-873</t>
  </si>
  <si>
    <t xml:space="preserve">Д-763</t>
  </si>
  <si>
    <t xml:space="preserve">Д023100</t>
  </si>
  <si>
    <t xml:space="preserve">Математика "Вычитание" Рабочая тетрадь (Весна-дизайн)</t>
  </si>
  <si>
    <t xml:space="preserve">2000000028156</t>
  </si>
  <si>
    <t xml:space="preserve">200-0-00-00-28-156</t>
  </si>
  <si>
    <t xml:space="preserve">Д-760</t>
  </si>
  <si>
    <t xml:space="preserve">Д023200</t>
  </si>
  <si>
    <t xml:space="preserve">Математика "Решаем задачи" Рабочая тетрадь (Весна-дизайн)</t>
  </si>
  <si>
    <t xml:space="preserve">2000000028309</t>
  </si>
  <si>
    <t xml:space="preserve">200-0-00-00-28-309</t>
  </si>
  <si>
    <t xml:space="preserve">Д-761</t>
  </si>
  <si>
    <t xml:space="preserve">Д023300</t>
  </si>
  <si>
    <t xml:space="preserve">Математика "Сравнение чисел" Рабочая тетрадь (Весна-дизайн)</t>
  </si>
  <si>
    <t xml:space="preserve">2000000028842</t>
  </si>
  <si>
    <t xml:space="preserve">200-0-00-00-28-842</t>
  </si>
  <si>
    <t xml:space="preserve">Д-764</t>
  </si>
  <si>
    <t xml:space="preserve">Д023400</t>
  </si>
  <si>
    <t xml:space="preserve">Математика "Счет" Рабочая тетрадь (Весна-дизайн)</t>
  </si>
  <si>
    <t xml:space="preserve">2000000028859</t>
  </si>
  <si>
    <t xml:space="preserve">200-0-00-00-28-859</t>
  </si>
  <si>
    <t xml:space="preserve">Д-765</t>
  </si>
  <si>
    <t xml:space="preserve">Д023500</t>
  </si>
  <si>
    <t xml:space="preserve">Математика "Умножение и деление" Рабочая тетрадь (Весна-дизайн)</t>
  </si>
  <si>
    <t xml:space="preserve">2000000028866</t>
  </si>
  <si>
    <t xml:space="preserve">200-0-00-00-28-866</t>
  </si>
  <si>
    <t xml:space="preserve">Д-766</t>
  </si>
  <si>
    <t xml:space="preserve">Д023600</t>
  </si>
  <si>
    <t xml:space="preserve">Математика "Цифры" Рабочая тетрадь (Весна-дизайн)</t>
  </si>
  <si>
    <t xml:space="preserve">2000000028835</t>
  </si>
  <si>
    <t xml:space="preserve">200-0-00-00-28-835</t>
  </si>
  <si>
    <t xml:space="preserve">Д-767</t>
  </si>
  <si>
    <t xml:space="preserve">Д023700</t>
  </si>
  <si>
    <t xml:space="preserve">Математика для малышей. Рабочая тетрадь.   ч.1.(Весна-дизайн)</t>
  </si>
  <si>
    <t xml:space="preserve">2000000002941</t>
  </si>
  <si>
    <t xml:space="preserve">200-0-00-00-02-941</t>
  </si>
  <si>
    <t xml:space="preserve">Д-712</t>
  </si>
  <si>
    <t xml:space="preserve">Д023800</t>
  </si>
  <si>
    <t xml:space="preserve">Математика для малышей. Рабочая тетрадь.   ч.2.(Весна-дизайн)</t>
  </si>
  <si>
    <t xml:space="preserve">2000000002958</t>
  </si>
  <si>
    <t xml:space="preserve">200-0-00-00-02-958</t>
  </si>
  <si>
    <t xml:space="preserve">Д-713</t>
  </si>
  <si>
    <t xml:space="preserve">Д023900</t>
  </si>
  <si>
    <t xml:space="preserve">Найди по схеме(Весна-дизайн)</t>
  </si>
  <si>
    <t xml:space="preserve">2000000020822</t>
  </si>
  <si>
    <t xml:space="preserve">200-0-00-00-20-822</t>
  </si>
  <si>
    <t xml:space="preserve">ВЕСНПСх</t>
  </si>
  <si>
    <t xml:space="preserve">Д-616</t>
  </si>
  <si>
    <t xml:space="preserve">Д024000</t>
  </si>
  <si>
    <t xml:space="preserve">Нарисуй по образцу (Весна-дизайн)</t>
  </si>
  <si>
    <t xml:space="preserve">2000000021393</t>
  </si>
  <si>
    <t xml:space="preserve">200-0-00-00-21-393</t>
  </si>
  <si>
    <t xml:space="preserve">ВЕСНПОБ</t>
  </si>
  <si>
    <t xml:space="preserve">Д-602</t>
  </si>
  <si>
    <t xml:space="preserve">Д024100</t>
  </si>
  <si>
    <t xml:space="preserve">Находим противоположности. Развитие речи, изучение противоположных понятий.(Весна-дизайн)</t>
  </si>
  <si>
    <t xml:space="preserve">2000000001845</t>
  </si>
  <si>
    <t xml:space="preserve">200-0-00-00-01-845</t>
  </si>
  <si>
    <t xml:space="preserve">ВЕСНПРП</t>
  </si>
  <si>
    <t xml:space="preserve">Д-607</t>
  </si>
  <si>
    <t xml:space="preserve">Д024200</t>
  </si>
  <si>
    <t xml:space="preserve">Окружающий мир. Рабочая тетрадь.  Предметы ч.1.(Весна-дизайн)</t>
  </si>
  <si>
    <t xml:space="preserve">2000000003979</t>
  </si>
  <si>
    <t xml:space="preserve">200-0-00-00-03-979</t>
  </si>
  <si>
    <t xml:space="preserve">Д-702</t>
  </si>
  <si>
    <t xml:space="preserve">Д024300</t>
  </si>
  <si>
    <t xml:space="preserve">Окружающий мир. Рабочая тетрадь.  Природа.ч. 2.(Весна-дизайн)</t>
  </si>
  <si>
    <t xml:space="preserve">Д-703</t>
  </si>
  <si>
    <t xml:space="preserve">Д024400</t>
  </si>
  <si>
    <t xml:space="preserve">Ориентировка в пространстве. Учимся правильно употреблять предлоги.(Весна-дизайн)</t>
  </si>
  <si>
    <t xml:space="preserve">2000000003092</t>
  </si>
  <si>
    <t xml:space="preserve">200-0-00-00-03-092</t>
  </si>
  <si>
    <t xml:space="preserve">Д-605</t>
  </si>
  <si>
    <t xml:space="preserve">Д024500</t>
  </si>
  <si>
    <t xml:space="preserve">Подумай , дорисуй. Задания на развитие внимания, зрительной памяти.(Весна-дизайн)</t>
  </si>
  <si>
    <t xml:space="preserve">2000000001869</t>
  </si>
  <si>
    <t xml:space="preserve">200-0-00-00-01-869</t>
  </si>
  <si>
    <t xml:space="preserve">ВЕСПДЗВ</t>
  </si>
  <si>
    <t xml:space="preserve">Д-601</t>
  </si>
  <si>
    <t xml:space="preserve">Д024600</t>
  </si>
  <si>
    <t xml:space="preserve">Поиграем со словами. Занимательные задания на закрепление речи.(Весна-дизайн)</t>
  </si>
  <si>
    <t xml:space="preserve">2000000003047</t>
  </si>
  <si>
    <t xml:space="preserve">200-0-00-00-03-047</t>
  </si>
  <si>
    <t xml:space="preserve">ВЕСПСЗЗ</t>
  </si>
  <si>
    <t xml:space="preserve">Д-615</t>
  </si>
  <si>
    <t xml:space="preserve">Д024701</t>
  </si>
  <si>
    <t xml:space="preserve">Послушный карандаш. Задания на подготовку руки к письму.(Весна-дизайн)</t>
  </si>
  <si>
    <t xml:space="preserve">ВЕСПКЗП</t>
  </si>
  <si>
    <t xml:space="preserve">Д-600</t>
  </si>
  <si>
    <t xml:space="preserve">Д024800</t>
  </si>
  <si>
    <t xml:space="preserve">Посмотри и запомни (Весна-дизайн)</t>
  </si>
  <si>
    <t xml:space="preserve">2000000021409</t>
  </si>
  <si>
    <t xml:space="preserve">200-0-00-00-21-409</t>
  </si>
  <si>
    <t xml:space="preserve">Д-618</t>
  </si>
  <si>
    <t xml:space="preserve">Д024900</t>
  </si>
  <si>
    <t xml:space="preserve">Пропись раскраска (Весна-дизайн)</t>
  </si>
  <si>
    <t xml:space="preserve">2000000003030</t>
  </si>
  <si>
    <t xml:space="preserve">200-0-00-00-03-030</t>
  </si>
  <si>
    <t xml:space="preserve">ВЕСПРАС</t>
  </si>
  <si>
    <t xml:space="preserve">Д-617</t>
  </si>
  <si>
    <t xml:space="preserve">Д025000</t>
  </si>
  <si>
    <t xml:space="preserve">Разв. граф. навыки малышей. Рабочая тетрадь   ч. 1(Весна-дизайн)</t>
  </si>
  <si>
    <t xml:space="preserve">2000000021621</t>
  </si>
  <si>
    <t xml:space="preserve">200-0-00-00-21-621</t>
  </si>
  <si>
    <t xml:space="preserve">Д- 729</t>
  </si>
  <si>
    <t xml:space="preserve">Д025100</t>
  </si>
  <si>
    <t xml:space="preserve">Разв. граф. навыки малышей. Рабочая тетрадь   ч. 2(Весна-дизайн)</t>
  </si>
  <si>
    <t xml:space="preserve">2000000021638</t>
  </si>
  <si>
    <t xml:space="preserve">200-0-00-00-21-638</t>
  </si>
  <si>
    <t xml:space="preserve">Д-730</t>
  </si>
  <si>
    <t xml:space="preserve">Д025200</t>
  </si>
  <si>
    <t xml:space="preserve">Развивающие задания для малышей. Рабочая тетрадь.  ч.1.(Весна-дизайн)</t>
  </si>
  <si>
    <t xml:space="preserve">2000000003191</t>
  </si>
  <si>
    <t xml:space="preserve">200-0-00-00-03-191</t>
  </si>
  <si>
    <t xml:space="preserve">ВДРЗМТ1</t>
  </si>
  <si>
    <t xml:space="preserve">Д-710</t>
  </si>
  <si>
    <t xml:space="preserve">Д025300</t>
  </si>
  <si>
    <t xml:space="preserve">Развивающие задания для малышей. Рабочая тетрадь.  ч.2.(Весна-дизайн)</t>
  </si>
  <si>
    <t xml:space="preserve">2000000003184</t>
  </si>
  <si>
    <t xml:space="preserve">200-0-00-00-03-184</t>
  </si>
  <si>
    <t xml:space="preserve">ВДРЗМТ2</t>
  </si>
  <si>
    <t xml:space="preserve">Д-711</t>
  </si>
  <si>
    <t xml:space="preserve">Д025400</t>
  </si>
  <si>
    <t xml:space="preserve">Рисуем по клеточкам. Рабочая тетрадь   ч. 1.(Весна-дизайн)</t>
  </si>
  <si>
    <t xml:space="preserve">2000000002149</t>
  </si>
  <si>
    <t xml:space="preserve">200-0-00-00-02-149</t>
  </si>
  <si>
    <t xml:space="preserve">ВДРПКТ1</t>
  </si>
  <si>
    <t xml:space="preserve">Д-720</t>
  </si>
  <si>
    <t xml:space="preserve">Д025500</t>
  </si>
  <si>
    <t xml:space="preserve">Рисуем по клеточкам. Рабочая тетрадь   ч. 2.(Весна-дизайн)</t>
  </si>
  <si>
    <t xml:space="preserve">2000000020198</t>
  </si>
  <si>
    <t xml:space="preserve">200-0-00-00-20-198</t>
  </si>
  <si>
    <t xml:space="preserve">ВДРПКТ2</t>
  </si>
  <si>
    <t xml:space="preserve">Д-721</t>
  </si>
  <si>
    <t xml:space="preserve">Д025600</t>
  </si>
  <si>
    <t xml:space="preserve">Складываем-вычитаем. Знакомство с составом числа, примеры, задачи.(Весна-дизайн)</t>
  </si>
  <si>
    <t xml:space="preserve">2000000001883</t>
  </si>
  <si>
    <t xml:space="preserve">200-0-00-00-01-883</t>
  </si>
  <si>
    <t xml:space="preserve">ВЕСЗСЧП</t>
  </si>
  <si>
    <t xml:space="preserve">Д-619</t>
  </si>
  <si>
    <t xml:space="preserve">Д025800</t>
  </si>
  <si>
    <t xml:space="preserve">Счет до 10. Знакомство с числами.(Весна-дизайн)</t>
  </si>
  <si>
    <t xml:space="preserve">2000000003023</t>
  </si>
  <si>
    <t xml:space="preserve">200-0-00-00-03-023</t>
  </si>
  <si>
    <t xml:space="preserve">ВЕССЗЧ1</t>
  </si>
  <si>
    <t xml:space="preserve">Д-604</t>
  </si>
  <si>
    <t xml:space="preserve">Д025900</t>
  </si>
  <si>
    <t xml:space="preserve">Счет до 20. Знакомство с числами.(Весна-дизайн)</t>
  </si>
  <si>
    <t xml:space="preserve">2000000003580</t>
  </si>
  <si>
    <t xml:space="preserve">200-0-00-00-03-580</t>
  </si>
  <si>
    <t xml:space="preserve">ВЕССЗЧ2</t>
  </si>
  <si>
    <t xml:space="preserve">Д-603</t>
  </si>
  <si>
    <t xml:space="preserve">Д026000</t>
  </si>
  <si>
    <t xml:space="preserve">Умный малыш «Классификация» Рабочая тетрадь (Весна-дизайн)</t>
  </si>
  <si>
    <t xml:space="preserve">Д-768</t>
  </si>
  <si>
    <t xml:space="preserve">Д026100</t>
  </si>
  <si>
    <t xml:space="preserve">Умный малыш «Логические задачи» Рабочая тетрадь (Весна-дизайн)</t>
  </si>
  <si>
    <t xml:space="preserve">2000000028958</t>
  </si>
  <si>
    <t xml:space="preserve">200-0-00-00-28-958</t>
  </si>
  <si>
    <t xml:space="preserve">Д-769</t>
  </si>
  <si>
    <t xml:space="preserve">Д026200</t>
  </si>
  <si>
    <t xml:space="preserve">Умный малыш «Найди, что не подходит» Рабочая тетрадь (Весна-дизайн)</t>
  </si>
  <si>
    <t xml:space="preserve">2000000028965</t>
  </si>
  <si>
    <t xml:space="preserve">200-0-00-00-28-965</t>
  </si>
  <si>
    <t xml:space="preserve">Д-770</t>
  </si>
  <si>
    <t xml:space="preserve">Д026300</t>
  </si>
  <si>
    <t xml:space="preserve">Умный малыш «Последовательность событий» Рабочая тетрадь (Весна-дизайн)</t>
  </si>
  <si>
    <t xml:space="preserve">2000000028996</t>
  </si>
  <si>
    <t xml:space="preserve">200-0-00-00-28-996</t>
  </si>
  <si>
    <t xml:space="preserve">Д-771</t>
  </si>
  <si>
    <t xml:space="preserve">Д026400</t>
  </si>
  <si>
    <t xml:space="preserve">Умный малыш «Противоположности» Рабочая тетрадь (Весна-дизайн)</t>
  </si>
  <si>
    <t xml:space="preserve">2000000029023</t>
  </si>
  <si>
    <t xml:space="preserve">200-0-00-00-29-023</t>
  </si>
  <si>
    <t xml:space="preserve">Д-772</t>
  </si>
  <si>
    <t xml:space="preserve">Д026500</t>
  </si>
  <si>
    <t xml:space="preserve">Умный малыш «Систематизация» Рабочая тетрадь (Весна-дизайн)</t>
  </si>
  <si>
    <t xml:space="preserve">2000000028989</t>
  </si>
  <si>
    <t xml:space="preserve">200-0-00-00-28-989</t>
  </si>
  <si>
    <t xml:space="preserve">Д-773</t>
  </si>
  <si>
    <t xml:space="preserve">Д026600</t>
  </si>
  <si>
    <t xml:space="preserve">Умный малыш «Сравниваем предметы» Рабочая тетрадь (Весна-дизайн)</t>
  </si>
  <si>
    <t xml:space="preserve">2000000029016</t>
  </si>
  <si>
    <t xml:space="preserve">200-0-00-00-29-016</t>
  </si>
  <si>
    <t xml:space="preserve">Д-774</t>
  </si>
  <si>
    <t xml:space="preserve">Д026800</t>
  </si>
  <si>
    <t xml:space="preserve">Упраж. для развития творческого мыш.. Рабочая тетрадь   ч. 1(Весна-дизайн)</t>
  </si>
  <si>
    <t xml:space="preserve">2000000021348</t>
  </si>
  <si>
    <t xml:space="preserve">200-0-00-00-21-348</t>
  </si>
  <si>
    <t xml:space="preserve">ВУРТМТ1</t>
  </si>
  <si>
    <t xml:space="preserve">Д-725</t>
  </si>
  <si>
    <t xml:space="preserve">Д026900</t>
  </si>
  <si>
    <t xml:space="preserve">Упраж. для развития творческого мыш.. Рабочая тетрадь   ч. 2(Весна-дизайн)</t>
  </si>
  <si>
    <t xml:space="preserve">2000000021355</t>
  </si>
  <si>
    <t xml:space="preserve">200-0-00-00-21-355</t>
  </si>
  <si>
    <t xml:space="preserve">ВУРТМТ2</t>
  </si>
  <si>
    <t xml:space="preserve">Д-726</t>
  </si>
  <si>
    <t xml:space="preserve">Д027000</t>
  </si>
  <si>
    <t xml:space="preserve">Упражнения на развитие внимания, памяти, мышления. Рабочая тетрадь ч.1.(Весна-дизайн)</t>
  </si>
  <si>
    <t xml:space="preserve">2000000002224</t>
  </si>
  <si>
    <t xml:space="preserve">200-0-00-00-02-224</t>
  </si>
  <si>
    <t xml:space="preserve">Д-718</t>
  </si>
  <si>
    <t xml:space="preserve">Д027100</t>
  </si>
  <si>
    <t xml:space="preserve">Упражнения на развитие внимания, памяти, мышления. Рабочая тетрадь ч.2.(Весна-дизайн)</t>
  </si>
  <si>
    <t xml:space="preserve">2000000020181</t>
  </si>
  <si>
    <t xml:space="preserve">200-0-00-00-20-181</t>
  </si>
  <si>
    <t xml:space="preserve">Д-719</t>
  </si>
  <si>
    <t xml:space="preserve">Д027200</t>
  </si>
  <si>
    <t xml:space="preserve">Цвет, форма, величина. Закрепление знаний о форме, величине, цвете.(Весна-дизайн)</t>
  </si>
  <si>
    <t xml:space="preserve">2000000020037</t>
  </si>
  <si>
    <t xml:space="preserve">200-0-00-00-20-037</t>
  </si>
  <si>
    <t xml:space="preserve">ВЕСЦФЗЦ</t>
  </si>
  <si>
    <t xml:space="preserve">Д-610</t>
  </si>
  <si>
    <t xml:space="preserve">Д032200</t>
  </si>
  <si>
    <t xml:space="preserve">.ДОМ ФЕДОРОВА</t>
  </si>
  <si>
    <t xml:space="preserve">ЗАО "Издательский дом "Федоров", г. Самара</t>
  </si>
  <si>
    <t xml:space="preserve">Д067665</t>
  </si>
  <si>
    <t xml:space="preserve">50 шагов к успеху  Биология. 5 класс. Рабочая тетрадь  Готовимся к Всероссийским проверочным работам/Красовская (Дом Федорова)</t>
  </si>
  <si>
    <t xml:space="preserve">9785393019235</t>
  </si>
  <si>
    <t xml:space="preserve">978-5-393-01923-5</t>
  </si>
  <si>
    <t xml:space="preserve">Д077668</t>
  </si>
  <si>
    <t xml:space="preserve">50 шагов к успеху  Биология. 6 класс. Рабочая тетрадь. /Мухина (Дом Федорова)</t>
  </si>
  <si>
    <t xml:space="preserve">9785393019518</t>
  </si>
  <si>
    <t xml:space="preserve">978-5-393-01951-8</t>
  </si>
  <si>
    <t xml:space="preserve">Д077655</t>
  </si>
  <si>
    <t xml:space="preserve">50 шагов к успеху Обществознание 6 кл.. Готовимся к Всероссийской проверочной работе/Сергеева (Дом Федорова)</t>
  </si>
  <si>
    <t xml:space="preserve">9785393019556</t>
  </si>
  <si>
    <t xml:space="preserve">978-5-393-01955-6</t>
  </si>
  <si>
    <t xml:space="preserve">Д067466</t>
  </si>
  <si>
    <t xml:space="preserve">50 шагов к успеху. Готовимся к Всероссийским проверочным работам. Химия. 11 класс. Рабочая тетрадь/Дошкина (Дом Федорова)</t>
  </si>
  <si>
    <t xml:space="preserve">9785393018030</t>
  </si>
  <si>
    <t xml:space="preserve">978-5-393-01803-0</t>
  </si>
  <si>
    <t xml:space="preserve">Д035512</t>
  </si>
  <si>
    <t xml:space="preserve">Алгебра 10 кл Тетрадь тематических тестовых работ/Шевченко (Дом Федорова)</t>
  </si>
  <si>
    <t xml:space="preserve">9785393019853</t>
  </si>
  <si>
    <t xml:space="preserve">978-5-393-01985-3</t>
  </si>
  <si>
    <t xml:space="preserve">Дом Федорова</t>
  </si>
  <si>
    <t xml:space="preserve">Д067620</t>
  </si>
  <si>
    <t xml:space="preserve">Алгебра 9 кл. Тетрадь контрольных тестовых работ/Сайткулова (Дом Федорова)</t>
  </si>
  <si>
    <t xml:space="preserve">9785393018726</t>
  </si>
  <si>
    <t xml:space="preserve">978-5-393-01872-6</t>
  </si>
  <si>
    <t xml:space="preserve">Д034409</t>
  </si>
  <si>
    <t xml:space="preserve">Аргинская 3 кл. Математика.  Учебник Ч.2 ФГОС(Дом Федорова)</t>
  </si>
  <si>
    <t xml:space="preserve">9785393013332</t>
  </si>
  <si>
    <t xml:space="preserve">978-5-393-01333-2</t>
  </si>
  <si>
    <t xml:space="preserve">ДФАУМ32</t>
  </si>
  <si>
    <t xml:space="preserve">Д077667</t>
  </si>
  <si>
    <t xml:space="preserve">Биология  10 кл Тетрадь тематических тестовых работ/Полякова  (Дом Федорова)</t>
  </si>
  <si>
    <t xml:space="preserve">9785393019846</t>
  </si>
  <si>
    <t xml:space="preserve">978-5-393-01984-6</t>
  </si>
  <si>
    <t xml:space="preserve">Д067630</t>
  </si>
  <si>
    <t xml:space="preserve">Биология 6 кл Тетрадь контрольных тестовых работ/ Писарева (Дом Федорова)</t>
  </si>
  <si>
    <t xml:space="preserve">9785393018900</t>
  </si>
  <si>
    <t xml:space="preserve">978-5-393-01890-0</t>
  </si>
  <si>
    <t xml:space="preserve">Д067687</t>
  </si>
  <si>
    <t xml:space="preserve">Восторгова Стартовая диагностика 4 класс рабочая тетрадь (Дом Федорова)</t>
  </si>
  <si>
    <t xml:space="preserve">9785393020323</t>
  </si>
  <si>
    <t xml:space="preserve">978-5-393-02032-3</t>
  </si>
  <si>
    <t xml:space="preserve">Д067663</t>
  </si>
  <si>
    <t xml:space="preserve">ВПР Биология 6 кл  Типовые задания /Гончаренко  (Дом Федорова)</t>
  </si>
  <si>
    <t xml:space="preserve">9785393019303</t>
  </si>
  <si>
    <t xml:space="preserve">978-5-393-01930-3</t>
  </si>
  <si>
    <t xml:space="preserve">Д077723</t>
  </si>
  <si>
    <t xml:space="preserve">ВПР Биология 7 кл ВПР Типовые задания/ Попова   (Дом Федорова)</t>
  </si>
  <si>
    <t xml:space="preserve">9785393020491</t>
  </si>
  <si>
    <t xml:space="preserve">978-5-393-02049-1</t>
  </si>
  <si>
    <t xml:space="preserve">Д067667</t>
  </si>
  <si>
    <t xml:space="preserve">ВПР География 6 кл Типовые задания /Бондарь   (Дом Федорова)</t>
  </si>
  <si>
    <t xml:space="preserve">9785393019310</t>
  </si>
  <si>
    <t xml:space="preserve">978-5-393-01931-0</t>
  </si>
  <si>
    <t xml:space="preserve">Д077724</t>
  </si>
  <si>
    <t xml:space="preserve">ВПР География 7 кл Подготовка к ВПР Типовые задания/ Бондарь  (Дом Федорова)</t>
  </si>
  <si>
    <t xml:space="preserve">9785393020507</t>
  </si>
  <si>
    <t xml:space="preserve">978-5-393-02050-7</t>
  </si>
  <si>
    <t xml:space="preserve">Д077725</t>
  </si>
  <si>
    <t xml:space="preserve">ВПР История 7 кл ВПР Типовые задания/ Курганская (Дом Федорова)</t>
  </si>
  <si>
    <t xml:space="preserve">9785393020514</t>
  </si>
  <si>
    <t xml:space="preserve">978-5-393-02051-4</t>
  </si>
  <si>
    <t xml:space="preserve">Д067649</t>
  </si>
  <si>
    <t xml:space="preserve">ВПР Математика 5 кл  Типовые задания /Мартынова (Дом Федорова)</t>
  </si>
  <si>
    <t xml:space="preserve">9785393019129</t>
  </si>
  <si>
    <t xml:space="preserve">978-5-393-01912-9</t>
  </si>
  <si>
    <t xml:space="preserve">Д067661</t>
  </si>
  <si>
    <t xml:space="preserve">ВПР Математика 6 кл  Типовые задания /Мартынова (Дом Федорова)</t>
  </si>
  <si>
    <t xml:space="preserve">9785393019273</t>
  </si>
  <si>
    <t xml:space="preserve">978-5-393-01927-3</t>
  </si>
  <si>
    <t xml:space="preserve">Д077722</t>
  </si>
  <si>
    <t xml:space="preserve">ВПР Математика 7 кл Подготовка к ВПР Типовые задания/ Мартынова  (Дом Федорова)</t>
  </si>
  <si>
    <t xml:space="preserve">9785393020484</t>
  </si>
  <si>
    <t xml:space="preserve">978-5-393-02048-4</t>
  </si>
  <si>
    <t xml:space="preserve">Д067660</t>
  </si>
  <si>
    <t xml:space="preserve">ВПР Обществознание 6 кл  Типовые задания /Обернихин (Дом Федорова)</t>
  </si>
  <si>
    <t xml:space="preserve">9785393019280</t>
  </si>
  <si>
    <t xml:space="preserve">978-5-393-01928-0</t>
  </si>
  <si>
    <t xml:space="preserve">Д077720</t>
  </si>
  <si>
    <t xml:space="preserve">ВПР Русский язык 7 кл Подготовка к ВПР Типовые задания/ Борисова (Дом Федорова)</t>
  </si>
  <si>
    <t xml:space="preserve">9785393020477</t>
  </si>
  <si>
    <t xml:space="preserve">978-5-393-02047-7</t>
  </si>
  <si>
    <t xml:space="preserve">Д07770</t>
  </si>
  <si>
    <t xml:space="preserve">География 10-11 класс Тетрадь тематических тестовых работ/Палаткина (Дом Федорова)</t>
  </si>
  <si>
    <t xml:space="preserve">9785393019891</t>
  </si>
  <si>
    <t xml:space="preserve">978-5-393-01989-1</t>
  </si>
  <si>
    <t xml:space="preserve">Д077726</t>
  </si>
  <si>
    <t xml:space="preserve">География 5 - 6 класс Тетрадь тематических тестовых работ /Палаткина    (Дом Федорова)</t>
  </si>
  <si>
    <t xml:space="preserve">9785393020552</t>
  </si>
  <si>
    <t xml:space="preserve">978-5-393-02055-2</t>
  </si>
  <si>
    <t xml:space="preserve">Д067621</t>
  </si>
  <si>
    <t xml:space="preserve">Геометрия 7 кл. Тетрадь контрольных тестовых работ Парфентьева  (Дом Федорова)</t>
  </si>
  <si>
    <t xml:space="preserve">9785393018702</t>
  </si>
  <si>
    <t xml:space="preserve">978-5-393-01870-2</t>
  </si>
  <si>
    <t xml:space="preserve">Д067635</t>
  </si>
  <si>
    <t xml:space="preserve">Геометрия 9 кл. Тетрадь контрольных тестовых работ./ Сайткулова (Дом Федорова)</t>
  </si>
  <si>
    <t xml:space="preserve">9785393018917</t>
  </si>
  <si>
    <t xml:space="preserve">978-5-393-01891-7</t>
  </si>
  <si>
    <t xml:space="preserve">Д077710</t>
  </si>
  <si>
    <t xml:space="preserve">Губка  Решение уравнений  (Дом Федорова)</t>
  </si>
  <si>
    <t xml:space="preserve">9785393020262</t>
  </si>
  <si>
    <t xml:space="preserve">978-5-393-02026-2</t>
  </si>
  <si>
    <t xml:space="preserve">Д077711</t>
  </si>
  <si>
    <t xml:space="preserve">Губка  Числа от 1 до 20  (Дом Федорова)</t>
  </si>
  <si>
    <t xml:space="preserve">9785393020248</t>
  </si>
  <si>
    <t xml:space="preserve">978-5-393-02024-8</t>
  </si>
  <si>
    <t xml:space="preserve">Д067673</t>
  </si>
  <si>
    <t xml:space="preserve">Губка Арифметические действия в пределах 1000 (Дом Федорова)</t>
  </si>
  <si>
    <t xml:space="preserve">9785393019365</t>
  </si>
  <si>
    <t xml:space="preserve">978-5-393-01936-5</t>
  </si>
  <si>
    <t xml:space="preserve">Д077707</t>
  </si>
  <si>
    <t xml:space="preserve">Губка Арифметические действия с многозначными числами.  (Дом Федорова)</t>
  </si>
  <si>
    <t xml:space="preserve">9785393020255</t>
  </si>
  <si>
    <t xml:space="preserve">978-5-393-02025-5</t>
  </si>
  <si>
    <t xml:space="preserve">Д077708</t>
  </si>
  <si>
    <t xml:space="preserve">Губка Геометрические фигуры  (Дом Федорова)</t>
  </si>
  <si>
    <t xml:space="preserve">9785393020286</t>
  </si>
  <si>
    <t xml:space="preserve">978-5-393-02028-6</t>
  </si>
  <si>
    <t xml:space="preserve">Д067668</t>
  </si>
  <si>
    <t xml:space="preserve">Губка Решение задач на движение.   (Дом Федорова)</t>
  </si>
  <si>
    <t xml:space="preserve">9785393019389</t>
  </si>
  <si>
    <t xml:space="preserve">978-5-393-01938-9</t>
  </si>
  <si>
    <t xml:space="preserve">Д077709</t>
  </si>
  <si>
    <t xml:space="preserve">Губка Решение простых задач  (Дом Федорова)</t>
  </si>
  <si>
    <t xml:space="preserve">9785393020293</t>
  </si>
  <si>
    <t xml:space="preserve">978-5-393-02029-3</t>
  </si>
  <si>
    <t xml:space="preserve">Д067669</t>
  </si>
  <si>
    <t xml:space="preserve">Губка Решение составных задач. (Дом Федорова)</t>
  </si>
  <si>
    <t xml:space="preserve">9785393019372</t>
  </si>
  <si>
    <t xml:space="preserve">978-5-393-01937-2</t>
  </si>
  <si>
    <t xml:space="preserve">Д067671</t>
  </si>
  <si>
    <t xml:space="preserve">Губка Сложение и вычитание в пределах 100 (Дом Федорова)</t>
  </si>
  <si>
    <t xml:space="preserve">9785393019341</t>
  </si>
  <si>
    <t xml:space="preserve">978-5-393-01934-1</t>
  </si>
  <si>
    <t xml:space="preserve">Д067670</t>
  </si>
  <si>
    <t xml:space="preserve">Губка Умножение и деление в пределах 100 (Дом Федорова)</t>
  </si>
  <si>
    <t xml:space="preserve">9785393019358</t>
  </si>
  <si>
    <t xml:space="preserve">978-5-393-01935-8</t>
  </si>
  <si>
    <t xml:space="preserve">Д077692</t>
  </si>
  <si>
    <t xml:space="preserve">Информатика 10 класс Тетрадь тематических тестовых работ/ Гусева Н.А  (Дом Федорова)</t>
  </si>
  <si>
    <t xml:space="preserve">9785393019921</t>
  </si>
  <si>
    <t xml:space="preserve">978-5-393-01992-1</t>
  </si>
  <si>
    <t xml:space="preserve">Д077698</t>
  </si>
  <si>
    <t xml:space="preserve">История 10 кл Тетрадь тематических тестовых работ /Сонина  (Дом Федорова)</t>
  </si>
  <si>
    <t xml:space="preserve">9785393019969</t>
  </si>
  <si>
    <t xml:space="preserve">978-5-393-01996-9</t>
  </si>
  <si>
    <t xml:space="preserve">Д077699</t>
  </si>
  <si>
    <t xml:space="preserve">История 11 кл Тетрадь диагностических тестовых работ/ Конюхова И.А. (Дом Федорова)</t>
  </si>
  <si>
    <t xml:space="preserve">9785393019976</t>
  </si>
  <si>
    <t xml:space="preserve">978-5-393-01997-6</t>
  </si>
  <si>
    <t xml:space="preserve">Д067617</t>
  </si>
  <si>
    <t xml:space="preserve">История 6 кл.  Контрольные тестовые работы.  (Дом Федорова)</t>
  </si>
  <si>
    <t xml:space="preserve">9785393018597</t>
  </si>
  <si>
    <t xml:space="preserve">978-5-393-01859-7</t>
  </si>
  <si>
    <t xml:space="preserve">Д067624</t>
  </si>
  <si>
    <t xml:space="preserve">История 7 кл. Контрольные тестовые работы. / Шашкова Л.Я.  (Дом Федорова)</t>
  </si>
  <si>
    <t xml:space="preserve">9785393018863</t>
  </si>
  <si>
    <t xml:space="preserve">978-5-393-01886-3</t>
  </si>
  <si>
    <t xml:space="preserve">Д067636</t>
  </si>
  <si>
    <t xml:space="preserve">История 8 кл Тетрадь контрольных тестовых работ /Филиппова (Дом Федорова)</t>
  </si>
  <si>
    <t xml:space="preserve">9785393018757</t>
  </si>
  <si>
    <t xml:space="preserve">978-5-393-01875-7</t>
  </si>
  <si>
    <t xml:space="preserve">Д067618</t>
  </si>
  <si>
    <t xml:space="preserve">Д067619</t>
  </si>
  <si>
    <t xml:space="preserve">История 9 кл Тетрадь контрольных тестовых работ /Поваляева  (Дом Федорова)</t>
  </si>
  <si>
    <t xml:space="preserve">9785393018733</t>
  </si>
  <si>
    <t xml:space="preserve">978-5-393-01873-3</t>
  </si>
  <si>
    <t xml:space="preserve">Д067637</t>
  </si>
  <si>
    <t xml:space="preserve">Д044606</t>
  </si>
  <si>
    <t xml:space="preserve">Лазарева. 3 кл. Литературное чтение В 2-х частях. Часть 1.  (Дом Федорова) ФГОС</t>
  </si>
  <si>
    <t xml:space="preserve">9785393013356</t>
  </si>
  <si>
    <t xml:space="preserve">978-5-393-01335-6</t>
  </si>
  <si>
    <t xml:space="preserve">ДФЛАЗ31</t>
  </si>
  <si>
    <t xml:space="preserve">Д077665</t>
  </si>
  <si>
    <t xml:space="preserve">Литература 10 класс. Тетрадь тематических тестовых работ/Долгих   (Дом Федорова)</t>
  </si>
  <si>
    <t xml:space="preserve">9785393019877</t>
  </si>
  <si>
    <t xml:space="preserve">978-5-393-01987-7</t>
  </si>
  <si>
    <t xml:space="preserve">Д077666</t>
  </si>
  <si>
    <t xml:space="preserve">Литература 11 класс. Тетрадь тематических тестовых работ/Долгих Дом Федорова)</t>
  </si>
  <si>
    <t xml:space="preserve">9785393019860</t>
  </si>
  <si>
    <t xml:space="preserve">978-5-393-01986-0</t>
  </si>
  <si>
    <t xml:space="preserve">Д077660</t>
  </si>
  <si>
    <t xml:space="preserve">Математика 1кл. Экспресс-контроль./ Кучук О.В.  (Дом Федорова)</t>
  </si>
  <si>
    <t xml:space="preserve">9785393019761</t>
  </si>
  <si>
    <t xml:space="preserve">978-5-393-01976-1</t>
  </si>
  <si>
    <t xml:space="preserve">Д067676</t>
  </si>
  <si>
    <t xml:space="preserve">Меркулова ОЦЕНКА МЕТАПРЕДМЕТНЫХ ОБРАЗОВАТЕЛЬНЫХ РЕЗУЛЬТАТОВ 6 класс.Диагностическая тетрадь, в 2 частях.Часть 1 (Дом Федорова)</t>
  </si>
  <si>
    <t xml:space="preserve">9785393019549</t>
  </si>
  <si>
    <t xml:space="preserve">978-5-393-01954-9</t>
  </si>
  <si>
    <t xml:space="preserve">Д046526</t>
  </si>
  <si>
    <t xml:space="preserve">Меркулова Учимся учиться и действовать Рабочая тетрадь 5 кл.Вариант 1 ФГОС/Битянова (Дом Федорова)</t>
  </si>
  <si>
    <t xml:space="preserve">9785393017934</t>
  </si>
  <si>
    <t xml:space="preserve">978-5-393-01793-4</t>
  </si>
  <si>
    <t xml:space="preserve">УЧЕМР51</t>
  </si>
  <si>
    <t xml:space="preserve">Д046527</t>
  </si>
  <si>
    <t xml:space="preserve">Меркулова Учимся учиться и действовать Рабочая тетрадь 5 кл.Вариант 2 ФГОС/Битянова (Дом Федорова)</t>
  </si>
  <si>
    <t xml:space="preserve">9785393017941</t>
  </si>
  <si>
    <t xml:space="preserve">978-5-393-01794-1</t>
  </si>
  <si>
    <t xml:space="preserve">УЧЕМР52</t>
  </si>
  <si>
    <t xml:space="preserve">Д046629</t>
  </si>
  <si>
    <t xml:space="preserve">Беглова Т.В.</t>
  </si>
  <si>
    <t xml:space="preserve">9785090852289</t>
  </si>
  <si>
    <t xml:space="preserve">978-5-090-85228-9</t>
  </si>
  <si>
    <t xml:space="preserve">3200026-01</t>
  </si>
  <si>
    <t xml:space="preserve">320-0026-01</t>
  </si>
  <si>
    <t xml:space="preserve">Д067639</t>
  </si>
  <si>
    <t xml:space="preserve">Обществознание 8 кл Тетрадь контрольных тестовых работ/ Носова  (Дом Федорова)</t>
  </si>
  <si>
    <t xml:space="preserve">9785393018887</t>
  </si>
  <si>
    <t xml:space="preserve">978-5-393-01888-7</t>
  </si>
  <si>
    <t xml:space="preserve">Д067640</t>
  </si>
  <si>
    <t xml:space="preserve">Обществознание 9 кл Тетрадь контрольных тестовых работ/ Носова  (Дом Федорова)</t>
  </si>
  <si>
    <t xml:space="preserve">9785393018894</t>
  </si>
  <si>
    <t xml:space="preserve">978-5-393-01889-4</t>
  </si>
  <si>
    <t xml:space="preserve">Д077694</t>
  </si>
  <si>
    <t xml:space="preserve">Окружающий мир 1 кл. Экспресс-контроль/Кучук О.В (Дом Федорова)</t>
  </si>
  <si>
    <t xml:space="preserve">9785393020019</t>
  </si>
  <si>
    <t xml:space="preserve">978-5-393-02001-9</t>
  </si>
  <si>
    <t xml:space="preserve">Д077695</t>
  </si>
  <si>
    <t xml:space="preserve">Окружающий мир 2 кл. Экспресс-контроль/Кучук О.В (Дом Федорова)</t>
  </si>
  <si>
    <t xml:space="preserve">9785393020026</t>
  </si>
  <si>
    <t xml:space="preserve">978-5-393-02002-6</t>
  </si>
  <si>
    <t xml:space="preserve">Д077696</t>
  </si>
  <si>
    <t xml:space="preserve">Окружающий мир 3 кл. Экспресс-контроль/Кучук О.В (Дом Федорова)</t>
  </si>
  <si>
    <t xml:space="preserve">9785393020033</t>
  </si>
  <si>
    <t xml:space="preserve">978-5-393-02003-3</t>
  </si>
  <si>
    <t xml:space="preserve">Д077697</t>
  </si>
  <si>
    <t xml:space="preserve">Окружающий мир 4 кл. Экспресс-контроль/Кучук О.В (Дом Федорова)</t>
  </si>
  <si>
    <t xml:space="preserve">9785393020040</t>
  </si>
  <si>
    <t xml:space="preserve">978-5-393-02004-0</t>
  </si>
  <si>
    <t xml:space="preserve">Д077650</t>
  </si>
  <si>
    <t xml:space="preserve">Орфографический тренажёр. Русский язык 2-4 кл. Правописание букво-сочетаний с шипящими звуками. Тетрадь практикум / Бойко Т.И.(Дом Федорова)</t>
  </si>
  <si>
    <t xml:space="preserve">9785393019754</t>
  </si>
  <si>
    <t xml:space="preserve">978-5-393-01975-4</t>
  </si>
  <si>
    <t xml:space="preserve">Д077653</t>
  </si>
  <si>
    <t xml:space="preserve">Орфографический тренажёр. Русский язык 2-4 кл. Правописание глаголов. Тетрадь практикум / Бойко Т.И.(Дом Федорова)</t>
  </si>
  <si>
    <t xml:space="preserve">9785393019723</t>
  </si>
  <si>
    <t xml:space="preserve">978-5-393-01972-3</t>
  </si>
  <si>
    <t xml:space="preserve">Д077654</t>
  </si>
  <si>
    <t xml:space="preserve">Орфографический тренажёр. Русский язык 2-4 кл. Правописание имен прилагательных. Тетрадь практикум / Бойко Т.И.(Дом Федорова)</t>
  </si>
  <si>
    <t xml:space="preserve">9785393019747</t>
  </si>
  <si>
    <t xml:space="preserve">978-5-393-01974-7</t>
  </si>
  <si>
    <t xml:space="preserve">Д077691</t>
  </si>
  <si>
    <t xml:space="preserve">Русский язык 10 кл Тетрадь тематических тестовых работ / Долгих  (Дом Федорова)</t>
  </si>
  <si>
    <t xml:space="preserve">9785393019983</t>
  </si>
  <si>
    <t xml:space="preserve">978-5-393-01998-3</t>
  </si>
  <si>
    <t xml:space="preserve">Д077669</t>
  </si>
  <si>
    <t xml:space="preserve">Русский язык 11 кл Тетрадь тематических тестовых работ / Долгих  (Дом Федорова)</t>
  </si>
  <si>
    <t xml:space="preserve">9785393019945</t>
  </si>
  <si>
    <t xml:space="preserve">978-5-393-01994-5</t>
  </si>
  <si>
    <t xml:space="preserve">Д067627</t>
  </si>
  <si>
    <t xml:space="preserve">Русский язык 5 класс Тетрадь контрольных тестовых работ/Иванова (Дом Федорова)</t>
  </si>
  <si>
    <t xml:space="preserve">9785393018856</t>
  </si>
  <si>
    <t xml:space="preserve">978-5-393-01885-6</t>
  </si>
  <si>
    <t xml:space="preserve">Д067645</t>
  </si>
  <si>
    <t xml:space="preserve">Русский язык 5 класс.Тетрадь тематических тестовых работ./Карлова (Дом Федорова)</t>
  </si>
  <si>
    <t xml:space="preserve">9785393018955</t>
  </si>
  <si>
    <t xml:space="preserve">978-5-393-01895-5</t>
  </si>
  <si>
    <t xml:space="preserve">Д067599</t>
  </si>
  <si>
    <t xml:space="preserve">Русский язык 6 кл Тетрадь контрольных тестовых работ Павленко Т.В. (Дом Федорова)</t>
  </si>
  <si>
    <t xml:space="preserve">9785393018610</t>
  </si>
  <si>
    <t xml:space="preserve">978-5-393-01861-0</t>
  </si>
  <si>
    <t xml:space="preserve">Д077656</t>
  </si>
  <si>
    <t xml:space="preserve">Русский язык 6 кл Тетрадь тематических тестовых работ /Карлова (Дом Федорова)</t>
  </si>
  <si>
    <t xml:space="preserve">9785393019402</t>
  </si>
  <si>
    <t xml:space="preserve">978-5-393-01940-2</t>
  </si>
  <si>
    <t xml:space="preserve">Д077659</t>
  </si>
  <si>
    <t xml:space="preserve">Русский язык 7 кл Тетрадь тематических тестовых работ /Карлова (Дом Федорова)</t>
  </si>
  <si>
    <t xml:space="preserve">9785393019808</t>
  </si>
  <si>
    <t xml:space="preserve">978-5-393-01980-8</t>
  </si>
  <si>
    <t xml:space="preserve">Д067456</t>
  </si>
  <si>
    <t xml:space="preserve">Русский язык 7 класс. Мониторинг предметных достижежний. Контрольные работы./Иванова  (Дом Федорова)</t>
  </si>
  <si>
    <t xml:space="preserve">9785393017958</t>
  </si>
  <si>
    <t xml:space="preserve">978-5-393-01795-8</t>
  </si>
  <si>
    <t xml:space="preserve">Д067614</t>
  </si>
  <si>
    <t xml:space="preserve">Русский язык 8 кл. Контрольные тестовые работы. Ч. 2 ./Иванова (Дом Федорова)</t>
  </si>
  <si>
    <t xml:space="preserve">9785393018672</t>
  </si>
  <si>
    <t xml:space="preserve">978-5-393-01867-2</t>
  </si>
  <si>
    <t xml:space="preserve">Д067641</t>
  </si>
  <si>
    <t xml:space="preserve">Русский язык 9 кл Тетрадь контрольных тестовых работ /Еричева (Дом Федорова)</t>
  </si>
  <si>
    <t xml:space="preserve">9785393018986</t>
  </si>
  <si>
    <t xml:space="preserve">978-5-393-01898-6</t>
  </si>
  <si>
    <t xml:space="preserve">Д059408</t>
  </si>
  <si>
    <t xml:space="preserve">Свиридова 3 кл. Литературное чтение. Часть 1(ФГОС) (Дом Федорова)</t>
  </si>
  <si>
    <t xml:space="preserve">9785950716751</t>
  </si>
  <si>
    <t xml:space="preserve">978-5-950-71675-1</t>
  </si>
  <si>
    <t xml:space="preserve">ДФСВЛ31</t>
  </si>
  <si>
    <t xml:space="preserve">Д059509</t>
  </si>
  <si>
    <t xml:space="preserve">Свиридова 3 кл. Литературное чтение. Часть 2(ФГОС) (Дом Федорова)</t>
  </si>
  <si>
    <t xml:space="preserve">9785393013226</t>
  </si>
  <si>
    <t xml:space="preserve">978-5-393-01322-6</t>
  </si>
  <si>
    <t xml:space="preserve">ДФСВЛ32</t>
  </si>
  <si>
    <t xml:space="preserve">Д067615</t>
  </si>
  <si>
    <t xml:space="preserve">Физика 7 класс Контрольные тестовые работы. /Симакова  (Дом Федорова)</t>
  </si>
  <si>
    <t xml:space="preserve">9785393018696</t>
  </si>
  <si>
    <t xml:space="preserve">978-5-393-01869-6</t>
  </si>
  <si>
    <t xml:space="preserve">Д067616</t>
  </si>
  <si>
    <t xml:space="preserve">Физика 8 кл Тетрадь контрольных тестовых работ /Лобода  (Дом Федорова)</t>
  </si>
  <si>
    <t xml:space="preserve">9785393018689</t>
  </si>
  <si>
    <t xml:space="preserve">978-5-393-01868-9</t>
  </si>
  <si>
    <t xml:space="preserve">Д067628</t>
  </si>
  <si>
    <t xml:space="preserve">Физика 9 кл.Контрольные тестовые работы. / Полежаев  (Дом Федорова)</t>
  </si>
  <si>
    <t xml:space="preserve">9785393018740</t>
  </si>
  <si>
    <t xml:space="preserve">978-5-393-01874-0</t>
  </si>
  <si>
    <t xml:space="preserve">Д077702</t>
  </si>
  <si>
    <t xml:space="preserve">Химия 10 класс Тетрадь тематических тестовых работ/ Молодцова М.Ю. (Дом Федорова)</t>
  </si>
  <si>
    <t xml:space="preserve">9785393020002</t>
  </si>
  <si>
    <t xml:space="preserve">978-5-393-02000-2</t>
  </si>
  <si>
    <t xml:space="preserve">Д077693</t>
  </si>
  <si>
    <t xml:space="preserve">Химия 11 класс Тетрадь тематических тестовых работ./Молодцова. (Дом Федорова)</t>
  </si>
  <si>
    <t xml:space="preserve">9785393019990</t>
  </si>
  <si>
    <t xml:space="preserve">978-5-393-01999-0</t>
  </si>
  <si>
    <t xml:space="preserve">Д039401</t>
  </si>
  <si>
    <t xml:space="preserve">Химия 8 класс. Тетрадь контрольных тестовых работ/Дошкина  (Дом Федорова)</t>
  </si>
  <si>
    <t xml:space="preserve">9785393018948</t>
  </si>
  <si>
    <t xml:space="preserve">978-5-393-01894-8</t>
  </si>
  <si>
    <t xml:space="preserve">Д077657</t>
  </si>
  <si>
    <t xml:space="preserve">Химия 9 кл Тетрадь контрольных тестовых работ /Дошкина (Дом Федорова)</t>
  </si>
  <si>
    <t xml:space="preserve">9785393019204</t>
  </si>
  <si>
    <t xml:space="preserve">978-5-393-01920-4</t>
  </si>
  <si>
    <t xml:space="preserve">Д067457</t>
  </si>
  <si>
    <t xml:space="preserve">Химия 9 класс. Типовые тестовые работы. ОГЭ/Дошкина  (Дом Федорова)</t>
  </si>
  <si>
    <t xml:space="preserve">9785393017989</t>
  </si>
  <si>
    <t xml:space="preserve">978-5-393-01798-9</t>
  </si>
  <si>
    <t xml:space="preserve">Д074000</t>
  </si>
  <si>
    <t xml:space="preserve">.ТИТУЛ</t>
  </si>
  <si>
    <t xml:space="preserve">Изд-во "Титул" г.Обнинск</t>
  </si>
  <si>
    <t xml:space="preserve">Титул</t>
  </si>
  <si>
    <t xml:space="preserve">Д200022</t>
  </si>
  <si>
    <t xml:space="preserve">Arthur Frost Волшебный дом Майка / Mike’s Magic House. Пособие для детей 5–7 лет. QR-код для аудио. Английский язык	(Титул)</t>
  </si>
  <si>
    <t xml:space="preserve">9785990659087</t>
  </si>
  <si>
    <t xml:space="preserve">978-5-99065-908-7</t>
  </si>
  <si>
    <t xml:space="preserve">ТИТ1196</t>
  </si>
  <si>
    <t xml:space="preserve">Д200007</t>
  </si>
  <si>
    <t xml:space="preserve">Arthur Frost Цвета / Colours. Пособие для детей 3–5 лет. QR-код для аудио. Английский язык(Титул)</t>
  </si>
  <si>
    <t xml:space="preserve">9785990659179</t>
  </si>
  <si>
    <t xml:space="preserve">978-5-99065-917-9</t>
  </si>
  <si>
    <t xml:space="preserve">ТИТ1205</t>
  </si>
  <si>
    <t xml:space="preserve">Д20057</t>
  </si>
  <si>
    <t xml:space="preserve">Акопян  Иллюстрированный самоучитель. Настоящий английский. Предметы и действия в реальных ситуациях. Английский язык (Титул)</t>
  </si>
  <si>
    <t xml:space="preserve">9785868669583</t>
  </si>
  <si>
    <t xml:space="preserve">978-5-86866-958-3</t>
  </si>
  <si>
    <t xml:space="preserve">ТИ10419	</t>
  </si>
  <si>
    <t xml:space="preserve">Д20229</t>
  </si>
  <si>
    <t xml:space="preserve">Белоус Учебное пособие. Тренировочные упражнения для 4 класса. Английский язык(Титул)</t>
  </si>
  <si>
    <t xml:space="preserve">9785868669675</t>
  </si>
  <si>
    <t xml:space="preserve">978-5-86866-967-5</t>
  </si>
  <si>
    <t xml:space="preserve">ТИ10466	</t>
  </si>
  <si>
    <t xml:space="preserve">Д314690</t>
  </si>
  <si>
    <t xml:space="preserve">Гаджиева М. Н. и др.</t>
  </si>
  <si>
    <t xml:space="preserve">Гаджиева  ЕГЭ 2025. Устная часть. Сборник тестов. Учебное пособие. Английский язык</t>
  </si>
  <si>
    <t xml:space="preserve">9785001634126</t>
  </si>
  <si>
    <t xml:space="preserve">978-5-00163-412-6</t>
  </si>
  <si>
    <t xml:space="preserve">ТИ12199						</t>
  </si>
  <si>
    <t xml:space="preserve">Д314691</t>
  </si>
  <si>
    <t xml:space="preserve">Гаджиева ЕГЭ 2025. Письменная речь. Сборник тестов. Учебное пособие. Английский язык</t>
  </si>
  <si>
    <t xml:space="preserve">9785001634119</t>
  </si>
  <si>
    <t xml:space="preserve">978-5-00163-411-9</t>
  </si>
  <si>
    <t xml:space="preserve">ТИ12198												</t>
  </si>
  <si>
    <t xml:space="preserve">Д314563</t>
  </si>
  <si>
    <t xml:space="preserve">Гаджиева Комплект. ЕГЭ 2024. Письменная речь на "отлично". Тесты и Задание 38. Английский язык (2 книги)(Титул)</t>
  </si>
  <si>
    <t xml:space="preserve">9785001633921</t>
  </si>
  <si>
    <t xml:space="preserve">978-5-00163-392-1</t>
  </si>
  <si>
    <t xml:space="preserve">ТИ12150</t>
  </si>
  <si>
    <t xml:space="preserve">Д200033</t>
  </si>
  <si>
    <t xml:space="preserve">Гилли Е. А. / Gillie E. A. Книга для чтения. Барбара в Бретани / Barbara in Brittany. QR-код для аудио. Английский язык (Титул)</t>
  </si>
  <si>
    <t xml:space="preserve">9785868669248</t>
  </si>
  <si>
    <t xml:space="preserve">978-5-86866-924-8</t>
  </si>
  <si>
    <t xml:space="preserve">ТИ10165</t>
  </si>
  <si>
    <t xml:space="preserve">Д314671</t>
  </si>
  <si>
    <t xml:space="preserve">Гулов А. П.	</t>
  </si>
  <si>
    <t xml:space="preserve">Гулов Олимпиады по английскому языку для 8-11 классов. Olympiad builder. QR-код для аудио. Учебное пособие. Английский язык (Титул)</t>
  </si>
  <si>
    <t xml:space="preserve">9785001633136</t>
  </si>
  <si>
    <t xml:space="preserve">978-5-00163-313-6</t>
  </si>
  <si>
    <t xml:space="preserve">ТИ12037</t>
  </si>
  <si>
    <t xml:space="preserve">Д092777</t>
  </si>
  <si>
    <t xml:space="preserve">Гулов Учебное пособие. Олимпиады по английскому языку для начальной школы. Olympiad builder. QR-код для аудио. Английский язык (Титул)</t>
  </si>
  <si>
    <t xml:space="preserve">9785001633167</t>
  </si>
  <si>
    <t xml:space="preserve">978-5-00163-316-7</t>
  </si>
  <si>
    <t xml:space="preserve">ТИ12035</t>
  </si>
  <si>
    <t xml:space="preserve">Д091200</t>
  </si>
  <si>
    <t xml:space="preserve">Деревянко New Millennium English 7 кл. Книга для учителя (Титул)</t>
  </si>
  <si>
    <t xml:space="preserve">9785868664960</t>
  </si>
  <si>
    <t xml:space="preserve">978-5-86866-496-0</t>
  </si>
  <si>
    <t xml:space="preserve">ТИТУ489</t>
  </si>
  <si>
    <t xml:space="preserve">Д314680</t>
  </si>
  <si>
    <t xml:space="preserve">Хитрова И. В. и др.</t>
  </si>
  <si>
    <t xml:space="preserve">ЕГЭ-2025 ЕГЭ-2025. Письменная речь. Задания 37, 38. Improve your Writing Skills. Учебное пособие. Английский языкТитул)</t>
  </si>
  <si>
    <t xml:space="preserve">9785001634096</t>
  </si>
  <si>
    <t xml:space="preserve">978-5-00163-409-6</t>
  </si>
  <si>
    <t xml:space="preserve">ТИ12316	</t>
  </si>
  <si>
    <t xml:space="preserve">Д314679</t>
  </si>
  <si>
    <t xml:space="preserve">ЕГЭ-2025 Курс на ЕГЭ. Аудирование. Brush up your listening skills! Учебное пособие. QR для аудио. Английский язык(Титул)</t>
  </si>
  <si>
    <t xml:space="preserve">9785001634751</t>
  </si>
  <si>
    <t xml:space="preserve">978-5-00163-475-1</t>
  </si>
  <si>
    <t xml:space="preserve">Д314678</t>
  </si>
  <si>
    <t xml:space="preserve">ЕГЭ-2025. Устная часть: темы, тесты, ответы. Учебное пособие. Английский язык	(Титул)</t>
  </si>
  <si>
    <t xml:space="preserve">9785001634102</t>
  </si>
  <si>
    <t xml:space="preserve">978-5-00163-410-2</t>
  </si>
  <si>
    <t xml:space="preserve">ТИ12197	</t>
  </si>
  <si>
    <t xml:space="preserve">Д314677</t>
  </si>
  <si>
    <t xml:space="preserve">Евсеева Ю. Н., Миканба А. Д.</t>
  </si>
  <si>
    <t xml:space="preserve">ЕГЭ 2025 на "отлично". Письменная речь. Задание 38. Описание таблиц и диаграмм. Учебное пособие. Английский язык (Титул)</t>
  </si>
  <si>
    <t xml:space="preserve">9785001634089</t>
  </si>
  <si>
    <t xml:space="preserve">978-5-00163-408-9</t>
  </si>
  <si>
    <t xml:space="preserve">ТИ12312	</t>
  </si>
  <si>
    <t xml:space="preserve">Д314676</t>
  </si>
  <si>
    <t xml:space="preserve">Журавлева Е. В. и др.</t>
  </si>
  <si>
    <t xml:space="preserve">Журавлева  Как читать на “пять”. Учебное пособие. Английский язык  (Титул)</t>
  </si>
  <si>
    <t xml:space="preserve">9785001634713</t>
  </si>
  <si>
    <t xml:space="preserve">978-5-00163-471-3</t>
  </si>
  <si>
    <t xml:space="preserve">Д300089</t>
  </si>
  <si>
    <t xml:space="preserve">Журавлева Е. В. и др. Учебное пособие. На старт! / My start with English. Часть 1. Английский язык .(Титул)</t>
  </si>
  <si>
    <t xml:space="preserve">9785001632016</t>
  </si>
  <si>
    <t xml:space="preserve">978-5-00163-201-6</t>
  </si>
  <si>
    <t xml:space="preserve">ТИ11664</t>
  </si>
  <si>
    <t xml:space="preserve">Д300099</t>
  </si>
  <si>
    <t xml:space="preserve">Журавлева Прописи по английскому языку. Пишем и запоминаем правила чтения. Учебное пособие (Титул)</t>
  </si>
  <si>
    <t xml:space="preserve">9785001634065</t>
  </si>
  <si>
    <t xml:space="preserve">978-5-00163-406-5</t>
  </si>
  <si>
    <t xml:space="preserve">ТИ12205</t>
  </si>
  <si>
    <t xml:space="preserve">Д092772</t>
  </si>
  <si>
    <t xml:space="preserve">Кауфман  Рабочая тетрадь № 1. Английский язык. 2 класс. “Счастливый английский.ру”/ “Happy English.ru” ( NEW FGOS)Титул)</t>
  </si>
  <si>
    <t xml:space="preserve">9785001633273</t>
  </si>
  <si>
    <t xml:space="preserve">978-5-00163-327-3</t>
  </si>
  <si>
    <t xml:space="preserve">ТИ12057</t>
  </si>
  <si>
    <t xml:space="preserve">Д099772</t>
  </si>
  <si>
    <t xml:space="preserve">Кауфман  Учебное пособие. ОГЭ. Письменная часть. Тренировочные тесты. QR-код для аудио. Английский язык (Титул)</t>
  </si>
  <si>
    <t xml:space="preserve">9785868667893</t>
  </si>
  <si>
    <t xml:space="preserve">978-5-86866-789-3</t>
  </si>
  <si>
    <t xml:space="preserve">ТИ10017</t>
  </si>
  <si>
    <t xml:space="preserve">Д20231</t>
  </si>
  <si>
    <t xml:space="preserve">Кауфман 2-4 класс Учебное пособие. Смешные истории в стихах / Funny stories in poems. QR-код для аудио. Английский язык (Титул)</t>
  </si>
  <si>
    <t xml:space="preserve">9785604313657</t>
  </si>
  <si>
    <t xml:space="preserve">978-5-60431-365-7</t>
  </si>
  <si>
    <t xml:space="preserve">ТИ10713</t>
  </si>
  <si>
    <t xml:space="preserve">Д091886</t>
  </si>
  <si>
    <t xml:space="preserve">Кауфман Happy Еnglish  2 кл.  Рабочая тетрадь №2 ФГОС (Титул)</t>
  </si>
  <si>
    <t xml:space="preserve">9785868669699</t>
  </si>
  <si>
    <t xml:space="preserve">978-5-86866-969-9</t>
  </si>
  <si>
    <t xml:space="preserve">ТИ10479</t>
  </si>
  <si>
    <t xml:space="preserve">Д091885</t>
  </si>
  <si>
    <t xml:space="preserve">Д092428</t>
  </si>
  <si>
    <t xml:space="preserve">Кауфман Happy Еnglish  3 класс Рабочая тетрадь № 2. Английский язык. 3 класс. “Счастливый английский.ру” / “Happy English.ru” (Титул)</t>
  </si>
  <si>
    <t xml:space="preserve">9785868669712</t>
  </si>
  <si>
    <t xml:space="preserve">978-5-86866-971-2</t>
  </si>
  <si>
    <t xml:space="preserve">ТИ10481</t>
  </si>
  <si>
    <t xml:space="preserve">Д091888</t>
  </si>
  <si>
    <t xml:space="preserve">Кауфман Happy Еnglish  4 кл.  Рабочая тетрадь №1 “Счастливый английский.ру”/ “Happy English.ru” (NEW FGOS) (Титул)</t>
  </si>
  <si>
    <t xml:space="preserve">9785001633396</t>
  </si>
  <si>
    <t xml:space="preserve">978-5-00163-339-6</t>
  </si>
  <si>
    <t xml:space="preserve">ТИ12066</t>
  </si>
  <si>
    <t xml:space="preserve">Д092659</t>
  </si>
  <si>
    <t xml:space="preserve">Кауфман Happy Еnglish  4 кл.  Рабочая тетрадь №1 ФГОС (Титул)</t>
  </si>
  <si>
    <t xml:space="preserve">9785868669729</t>
  </si>
  <si>
    <t xml:space="preserve">978-5-86866-972-9</t>
  </si>
  <si>
    <t xml:space="preserve">ТИ10482</t>
  </si>
  <si>
    <t xml:space="preserve">Д093103</t>
  </si>
  <si>
    <t xml:space="preserve">Кауфман Happy Еnglish  5 кл. (1 год обучения) Рабочая тетрадь №1 (Титул)</t>
  </si>
  <si>
    <t xml:space="preserve">9785868666124</t>
  </si>
  <si>
    <t xml:space="preserve">978-5-86866-612-4</t>
  </si>
  <si>
    <t xml:space="preserve">ТИТУ679</t>
  </si>
  <si>
    <t xml:space="preserve">Д093203</t>
  </si>
  <si>
    <t xml:space="preserve">Кауфман Happy Еnglish  5 кл. (1 год обучения) Рабочая тетрадь №2    (Титул)</t>
  </si>
  <si>
    <t xml:space="preserve">9785868666087</t>
  </si>
  <si>
    <t xml:space="preserve">978-5-86866-608-7</t>
  </si>
  <si>
    <t xml:space="preserve">ТИТУ680</t>
  </si>
  <si>
    <t xml:space="preserve">Д094261</t>
  </si>
  <si>
    <t xml:space="preserve">Кауфман Happy Еnglish  5 кл. Рабочая тетрадь № 2  Счастливый английский.ру/"Happy English.ru"  (Титул)</t>
  </si>
  <si>
    <t xml:space="preserve">9785604313619</t>
  </si>
  <si>
    <t xml:space="preserve">978-5-60431-361-9</t>
  </si>
  <si>
    <t xml:space="preserve">ТИ10517</t>
  </si>
  <si>
    <t xml:space="preserve">Д094712</t>
  </si>
  <si>
    <t xml:space="preserve">Кауфман Happy Еnglish  6 кл. Рабочая тетрадь  № 1 Счастливый английский.ру /"Happy English.ru" (ФГОС) (Титул)</t>
  </si>
  <si>
    <t xml:space="preserve">9785604313626</t>
  </si>
  <si>
    <t xml:space="preserve">978-5-60431-362-6</t>
  </si>
  <si>
    <t xml:space="preserve">ТИ10518	</t>
  </si>
  <si>
    <t xml:space="preserve">Д094714</t>
  </si>
  <si>
    <t xml:space="preserve">Кауфман Happy Еnglish  6 кл. Рабочая тетрадь  № 2 Счастливый английский.ру /"Happy English.ru" (ФГОС) (Титул)</t>
  </si>
  <si>
    <t xml:space="preserve">9785604313633</t>
  </si>
  <si>
    <t xml:space="preserve">978-5-60431-363-3</t>
  </si>
  <si>
    <t xml:space="preserve">ТИ10519</t>
  </si>
  <si>
    <t xml:space="preserve">Д095416</t>
  </si>
  <si>
    <t xml:space="preserve">Кауфман Happy Еnglish  7 кл. Рабочая тетрадь №1 ФГОС (Титул)</t>
  </si>
  <si>
    <t xml:space="preserve">9785868668470</t>
  </si>
  <si>
    <t xml:space="preserve">978-5-86866-847-0</t>
  </si>
  <si>
    <t xml:space="preserve">ТИ10079</t>
  </si>
  <si>
    <t xml:space="preserve">Д095516</t>
  </si>
  <si>
    <t xml:space="preserve">Кауфман Happy Еnglish  7 кл. Рабочая тетрадь №2 ФГОС (Титул)</t>
  </si>
  <si>
    <t xml:space="preserve">9785868668487</t>
  </si>
  <si>
    <t xml:space="preserve">978-5-86866-848-7</t>
  </si>
  <si>
    <t xml:space="preserve">ТИ10080</t>
  </si>
  <si>
    <t xml:space="preserve">Д096229</t>
  </si>
  <si>
    <t xml:space="preserve">Кауфман Happy Еnglish  8 кл. Рабочая тетрадь №2 (ФГОС) (Титул)</t>
  </si>
  <si>
    <t xml:space="preserve">9785001631019</t>
  </si>
  <si>
    <t xml:space="preserve">978-5-00163-101-9</t>
  </si>
  <si>
    <t xml:space="preserve">ТИ10521			</t>
  </si>
  <si>
    <t xml:space="preserve">Д096601</t>
  </si>
  <si>
    <t xml:space="preserve">Кауфман Happy Еnglish  9 кл. (Титул) ФГОС</t>
  </si>
  <si>
    <t xml:space="preserve">9785868665981</t>
  </si>
  <si>
    <t xml:space="preserve">978-5-86866-598-1</t>
  </si>
  <si>
    <t xml:space="preserve">ТИТУ632</t>
  </si>
  <si>
    <t xml:space="preserve">Д097206</t>
  </si>
  <si>
    <t xml:space="preserve">Кауфман Happy Еnglish 10 кл. (ФГОС) (Титул)</t>
  </si>
  <si>
    <t xml:space="preserve">9785868666520</t>
  </si>
  <si>
    <t xml:space="preserve">978-5-86866-652-0</t>
  </si>
  <si>
    <t xml:space="preserve">ТИТУ716</t>
  </si>
  <si>
    <t xml:space="preserve">Д097603</t>
  </si>
  <si>
    <t xml:space="preserve">Кауфман Happy Еnglish 10 кл. Рабочая тетрадь №2  ФГОС (Титул)</t>
  </si>
  <si>
    <t xml:space="preserve">9785604313695</t>
  </si>
  <si>
    <t xml:space="preserve">978-5-60431-369-5</t>
  </si>
  <si>
    <t xml:space="preserve">ТИ10522</t>
  </si>
  <si>
    <t xml:space="preserve">Д092770</t>
  </si>
  <si>
    <t xml:space="preserve">Кауфман К. И. и др. Учебник. Английский язык. 2 класс. “Счастливый английский.ру” (Ч. 1) / “Happy English.ru”. QR-код для аудио ( NEW FGOS)  (Титул)</t>
  </si>
  <si>
    <t xml:space="preserve">9785001632399</t>
  </si>
  <si>
    <t xml:space="preserve">978-5-00163-239-9</t>
  </si>
  <si>
    <t xml:space="preserve">ТИ12050</t>
  </si>
  <si>
    <t xml:space="preserve">Д092771</t>
  </si>
  <si>
    <t xml:space="preserve">Кауфман К. И. и др. Учебник. Английский язык. 2 класс. “Счастливый английский.ру” (Ч. 2) / “Happy English.ru”. QR-код для аудио ( NEW FGOS)  (Титул)</t>
  </si>
  <si>
    <t xml:space="preserve">9785001632405</t>
  </si>
  <si>
    <t xml:space="preserve">978-5-00163-240-5</t>
  </si>
  <si>
    <t xml:space="preserve">ТИ12051</t>
  </si>
  <si>
    <t xml:space="preserve">Д314698</t>
  </si>
  <si>
    <t xml:space="preserve">Клементьева Т. Б.</t>
  </si>
  <si>
    <t xml:space="preserve">Клементьева  Самоучитель. Английский для жизни. Английский язык в реальных ситуациях. Учебное пособие. Английский язык</t>
  </si>
  <si>
    <t xml:space="preserve">9785001635079</t>
  </si>
  <si>
    <t xml:space="preserve">978-5-00163-507-9</t>
  </si>
  <si>
    <t xml:space="preserve">ТИ12373													</t>
  </si>
  <si>
    <t xml:space="preserve">Д302598</t>
  </si>
  <si>
    <t xml:space="preserve">Комплект. ЕГЭ 2024 на "отлично". Устная часть. Письменная речь. Задание 37. 38. Английский язык (2 книги)(Титул)</t>
  </si>
  <si>
    <t xml:space="preserve">9785001633778</t>
  </si>
  <si>
    <t xml:space="preserve">978-5-00163-377-8</t>
  </si>
  <si>
    <t xml:space="preserve">ТИ12118	</t>
  </si>
  <si>
    <t xml:space="preserve">12118</t>
  </si>
  <si>
    <t xml:space="preserve">Д314688</t>
  </si>
  <si>
    <t xml:space="preserve">Мильруд Р. П. и др.</t>
  </si>
  <si>
    <t xml:space="preserve">Мильруд  ОГЭ-2025. Устная часть. Тренировочные тесты. QR-код д</t>
  </si>
  <si>
    <t xml:space="preserve">9785001634966</t>
  </si>
  <si>
    <t xml:space="preserve">978-5-00163-496-6</t>
  </si>
  <si>
    <t xml:space="preserve">ТИ12353							</t>
  </si>
  <si>
    <t xml:space="preserve">Д199996</t>
  </si>
  <si>
    <t xml:space="preserve">Мильруд  Учебное пособие. Развивающие задания, стихи и песни для начальной школы. QR-код для аудио. Английский язык (Титул)</t>
  </si>
  <si>
    <t xml:space="preserve">9785868668456</t>
  </si>
  <si>
    <t xml:space="preserve">978-5-86866-845-6</t>
  </si>
  <si>
    <t xml:space="preserve">ТИ10050</t>
  </si>
  <si>
    <t xml:space="preserve">Д300088</t>
  </si>
  <si>
    <t xml:space="preserve">Михайлова  Учебное пособие. Учим английский алфавит. Английский язы .(Титул)</t>
  </si>
  <si>
    <t xml:space="preserve">9785001632047</t>
  </si>
  <si>
    <t xml:space="preserve">978-5-00163-204-7</t>
  </si>
  <si>
    <t xml:space="preserve">ТИ11684</t>
  </si>
  <si>
    <t xml:space="preserve">Д310239</t>
  </si>
  <si>
    <t xml:space="preserve">Артем Морозов</t>
  </si>
  <si>
    <t xml:space="preserve">Морозов . Учебное пособие. Грамматика MISHKIE. Книга 1. Веселые задания с ключами. Для начальной школы. Английский язык (Титул)</t>
  </si>
  <si>
    <t xml:space="preserve">9785001633129</t>
  </si>
  <si>
    <t xml:space="preserve">978-5-00163-312-9</t>
  </si>
  <si>
    <t xml:space="preserve">ТИ11938</t>
  </si>
  <si>
    <t xml:space="preserve">Д310330</t>
  </si>
  <si>
    <t xml:space="preserve">Морозов . Учебное пособие. Грамматика MISHKIE. Книга 2. Веселые задания с ключами. Для начальной школы. Английский язык (Титул)</t>
  </si>
  <si>
    <t xml:space="preserve">9785001633877</t>
  </si>
  <si>
    <t xml:space="preserve">978-5-00163-387-7</t>
  </si>
  <si>
    <t xml:space="preserve">ТИ12135	</t>
  </si>
  <si>
    <t xml:space="preserve">Д314681</t>
  </si>
  <si>
    <t xml:space="preserve">Наугольная Р. В. Culture in mind: vocabulary and grammar exam practice / Страна и культура: тренировочные задания по лексике и грамматике для подготовки к ЕГЭ. Книга 1. Английский язык (Титул)</t>
  </si>
  <si>
    <t xml:space="preserve">9785001634393</t>
  </si>
  <si>
    <t xml:space="preserve">978-5-00163-439-3</t>
  </si>
  <si>
    <t xml:space="preserve">Д310234</t>
  </si>
  <si>
    <t xml:space="preserve">Нененко Т. И.</t>
  </si>
  <si>
    <t xml:space="preserve">Нененко Сборник сказок. Маленькие помощницы в большом деле. Терапевтические сказки "сказочной мамы". Для детей 6-8 лет (Титул)</t>
  </si>
  <si>
    <t xml:space="preserve">9785001632115</t>
  </si>
  <si>
    <t xml:space="preserve">978-5-00163-211-5</t>
  </si>
  <si>
    <t xml:space="preserve">ТИ11723			</t>
  </si>
  <si>
    <t xml:space="preserve">Д300034</t>
  </si>
  <si>
    <t xml:space="preserve">Нененко Сказки. Самое приятное лекарство от самых неприятных проблем (для детей 3-8 лет) (Титул)</t>
  </si>
  <si>
    <t xml:space="preserve">9785001630883</t>
  </si>
  <si>
    <t xml:space="preserve">978-5-00163-088-3</t>
  </si>
  <si>
    <t xml:space="preserve">ТИ10999</t>
  </si>
  <si>
    <t xml:space="preserve">Д099855</t>
  </si>
  <si>
    <t xml:space="preserve">Развивашка. "Алфавитные карточки с картинками". Русский язык  (Титул)</t>
  </si>
  <si>
    <t xml:space="preserve">9785868667541</t>
  </si>
  <si>
    <t xml:space="preserve">978-5-86866-754-1</t>
  </si>
  <si>
    <t xml:space="preserve">ТИТУ976</t>
  </si>
  <si>
    <t xml:space="preserve">Д099730</t>
  </si>
  <si>
    <t xml:space="preserve">Развивашка. Птицы. Пособие для детей 3-6 лет (Титул)</t>
  </si>
  <si>
    <t xml:space="preserve">9785868667435</t>
  </si>
  <si>
    <t xml:space="preserve">978-5-86866-743-5</t>
  </si>
  <si>
    <t xml:space="preserve">ТИТУ968</t>
  </si>
  <si>
    <t xml:space="preserve">Д314569</t>
  </si>
  <si>
    <t xml:space="preserve">Русинова Е. В.</t>
  </si>
  <si>
    <t xml:space="preserve">Русинова  Активатор разговорной речи для младших школьников. Учебное пособие. Английский язык(Титул)</t>
  </si>
  <si>
    <t xml:space="preserve">9785001634157</t>
  </si>
  <si>
    <t xml:space="preserve">978-5-00163-415-7</t>
  </si>
  <si>
    <t xml:space="preserve">ТИ12209</t>
  </si>
  <si>
    <t xml:space="preserve">Д314558</t>
  </si>
  <si>
    <t xml:space="preserve">Русинова  Учебное пособие. Рабочая тетрадь-тренажёр по письму для дошкольников. Английский язык)(Титул)</t>
  </si>
  <si>
    <t xml:space="preserve">9785001633303</t>
  </si>
  <si>
    <t xml:space="preserve">978-5-00163-330-3</t>
  </si>
  <si>
    <t xml:space="preserve">ТИ12047</t>
  </si>
  <si>
    <t xml:space="preserve">Д314557</t>
  </si>
  <si>
    <t xml:space="preserve">Русинова  Учебное пособие. Тренажёр по чтению для дошкольников. Английский язык)(Титул)</t>
  </si>
  <si>
    <t xml:space="preserve">9785001633297</t>
  </si>
  <si>
    <t xml:space="preserve">978-5-00163-329-7</t>
  </si>
  <si>
    <t xml:space="preserve">ТИ12046</t>
  </si>
  <si>
    <t xml:space="preserve">Д200456</t>
  </si>
  <si>
    <t xml:space="preserve">Русинова  Учебное пособие. Тренажер по чтению. Слова и фразы. Английский язык (Титул)</t>
  </si>
  <si>
    <t xml:space="preserve">9785868669095</t>
  </si>
  <si>
    <t xml:space="preserve">978-5-86866-909-5</t>
  </si>
  <si>
    <t xml:space="preserve">ТИ10139</t>
  </si>
  <si>
    <t xml:space="preserve">Д314574</t>
  </si>
  <si>
    <t xml:space="preserve">Русинова Е. В., Морозов А.</t>
  </si>
  <si>
    <t xml:space="preserve">Русинова Комплект. Активатор разг. речи для мл. шк. Веселые задания с ключами. Кн. 1, 2. Грамматика для нач. школы. Англ. яз. (3 книги)(Титул)</t>
  </si>
  <si>
    <t xml:space="preserve">9785001634324</t>
  </si>
  <si>
    <t xml:space="preserve">978-5-00163-432-4</t>
  </si>
  <si>
    <t xml:space="preserve">ТИ12248</t>
  </si>
  <si>
    <t xml:space="preserve">Д314573</t>
  </si>
  <si>
    <t xml:space="preserve">Русинова Комплект. Активатор разг. речи для мл. шк. Веселые задания с ключами. Кн. 2. Грамматика для нач. школы. Англ. яз. (2 книги)(Титул)</t>
  </si>
  <si>
    <t xml:space="preserve">9785001634317</t>
  </si>
  <si>
    <t xml:space="preserve">978-5-00163-431-7</t>
  </si>
  <si>
    <t xml:space="preserve">ТИ12247</t>
  </si>
  <si>
    <t xml:space="preserve">Д314572</t>
  </si>
  <si>
    <t xml:space="preserve">Русинова Комплект. Активатор разговорной речи для младших школьников. Веселые задания с ключами. Книга 1. Грамматика для начальной школы. Английский язык (2 книги)(Титул)</t>
  </si>
  <si>
    <t xml:space="preserve">9785001634300</t>
  </si>
  <si>
    <t xml:space="preserve">978-5-00163-430-0</t>
  </si>
  <si>
    <t xml:space="preserve">ТИ12246</t>
  </si>
  <si>
    <t xml:space="preserve">Д314570</t>
  </si>
  <si>
    <t xml:space="preserve">Русинова Е. В., Журавлева Е. В.</t>
  </si>
  <si>
    <t xml:space="preserve">Русинова Комплект. Прописи. Пишем и запоминаем правила чтения. Буквы и звуки. Тренажер по чтению. Английский язык (2 книги)(Титул)</t>
  </si>
  <si>
    <t xml:space="preserve">9785001634270</t>
  </si>
  <si>
    <t xml:space="preserve">978-5-00163-427-0</t>
  </si>
  <si>
    <t xml:space="preserve">ТИ12244</t>
  </si>
  <si>
    <t xml:space="preserve">Д314571</t>
  </si>
  <si>
    <t xml:space="preserve">Русинова Комплект. Прописи. Пишем и запоминаем правила чтения. Тренажер по грамматике для начальной школы. Английский язык (2 книги)(Титул)</t>
  </si>
  <si>
    <t xml:space="preserve">9785001634294</t>
  </si>
  <si>
    <t xml:space="preserve">978-5-00163-429-4</t>
  </si>
  <si>
    <t xml:space="preserve">ТИ12245</t>
  </si>
  <si>
    <t xml:space="preserve">Д310225</t>
  </si>
  <si>
    <t xml:space="preserve">Русинова Учебное пособие. Тренажер по грамматике для начальной школы. Английский язык  (Титул)</t>
  </si>
  <si>
    <t xml:space="preserve">9785001632658</t>
  </si>
  <si>
    <t xml:space="preserve">978-5-00163-265-8</t>
  </si>
  <si>
    <t xml:space="preserve">ТИ11895												</t>
  </si>
  <si>
    <t xml:space="preserve">Д200333</t>
  </si>
  <si>
    <t xml:space="preserve">Русинова Учебное пособие. Тренажер по чтению. Буквы и звуки. QR-код для аудио. Английский язык (Титул)</t>
  </si>
  <si>
    <t xml:space="preserve">9785001633365</t>
  </si>
  <si>
    <t xml:space="preserve">978-5-00163-336-5</t>
  </si>
  <si>
    <t xml:space="preserve">ТИ12030</t>
  </si>
  <si>
    <t xml:space="preserve">Д314565</t>
  </si>
  <si>
    <t xml:space="preserve">Селянинова Н. Н.</t>
  </si>
  <si>
    <t xml:space="preserve">Селянинова  Учебное пособие. Интересный английский. Тренажёр по лексике и грамматике. 2 класс. Часть 1. Английский язык (Титул)</t>
  </si>
  <si>
    <t xml:space="preserve">9785001633846</t>
  </si>
  <si>
    <t xml:space="preserve">978-5-00163-384-6</t>
  </si>
  <si>
    <t xml:space="preserve">ТИ12136	</t>
  </si>
  <si>
    <t xml:space="preserve">Д081552</t>
  </si>
  <si>
    <t xml:space="preserve">Славщик Н. С. Millie-3  Раб. тет. англ. яз. №2 для 3 кл. Учебное пособие ФГОС (Титул)</t>
  </si>
  <si>
    <t xml:space="preserve">9785868669828</t>
  </si>
  <si>
    <t xml:space="preserve">978-5-86866-982-8</t>
  </si>
  <si>
    <t xml:space="preserve">ТИ10513</t>
  </si>
  <si>
    <t xml:space="preserve">Д314687</t>
  </si>
  <si>
    <t xml:space="preserve">Словохотов К. П.</t>
  </si>
  <si>
    <t xml:space="preserve">Словохотов Всероссийские проверочные работы. Тренировочные тесты. 5 класс. Учебное пособие. QR-код для аудио. Английский язык  (Титул)</t>
  </si>
  <si>
    <t xml:space="preserve">9785001634249</t>
  </si>
  <si>
    <t xml:space="preserve">978-5-00163-424-9</t>
  </si>
  <si>
    <t xml:space="preserve">ТИ12280</t>
  </si>
  <si>
    <t xml:space="preserve">Д314670</t>
  </si>
  <si>
    <t xml:space="preserve">Словохотов Подготовка к экзаменам. Грамматические тесты. 8–9 классы. Учебное пособие. Английский язык (Титул)</t>
  </si>
  <si>
    <t xml:space="preserve">9785001634140</t>
  </si>
  <si>
    <t xml:space="preserve">978-5-00163-414-0</t>
  </si>
  <si>
    <t xml:space="preserve">ТИ12201</t>
  </si>
  <si>
    <t xml:space="preserve">Д310230</t>
  </si>
  <si>
    <t xml:space="preserve">Словохотов Учебное пособие. Вся грамматика английского языка с упражнениями. Начальная школа +. Книга 1. Английский язык (Титул)</t>
  </si>
  <si>
    <t xml:space="preserve">9785001632023</t>
  </si>
  <si>
    <t xml:space="preserve">978-5-00163-202-3</t>
  </si>
  <si>
    <t xml:space="preserve">ТИ11673							</t>
  </si>
  <si>
    <t xml:space="preserve">Д310231</t>
  </si>
  <si>
    <t xml:space="preserve">Словохотов Учебное пособие. Вся грамматика английского языка с упражнениями. Начальная школа +. Книга 2. Английский язык (Титул)</t>
  </si>
  <si>
    <t xml:space="preserve">9785001632030</t>
  </si>
  <si>
    <t xml:space="preserve">978-5-00163-203-0</t>
  </si>
  <si>
    <t xml:space="preserve">ТИ11674						</t>
  </si>
  <si>
    <t xml:space="preserve">Д310554</t>
  </si>
  <si>
    <t xml:space="preserve">Словохотов</t>
  </si>
  <si>
    <t xml:space="preserve">Словохотов Учебное пособие. Грамматические тесты / Test your grammar. 2 класс. Английский язык (Титул)</t>
  </si>
  <si>
    <t xml:space="preserve">9785001633488</t>
  </si>
  <si>
    <t xml:space="preserve">978-5-00163-348-8</t>
  </si>
  <si>
    <t xml:space="preserve">ТИ12085</t>
  </si>
  <si>
    <t xml:space="preserve">Д310555</t>
  </si>
  <si>
    <t xml:space="preserve">Словохотов Учебное пособие. Грамматические тесты / Test your grammar. 3 класс. Английский язык (Титул)</t>
  </si>
  <si>
    <t xml:space="preserve">9785001633495</t>
  </si>
  <si>
    <t xml:space="preserve">978-5-00163-349-5</t>
  </si>
  <si>
    <t xml:space="preserve">ТИ12086</t>
  </si>
  <si>
    <t xml:space="preserve">Д310556</t>
  </si>
  <si>
    <t xml:space="preserve">Словохотов Учебное пособие. Грамматические тесты / Test your grammar. 5 класс. Английский язык (Титул)</t>
  </si>
  <si>
    <t xml:space="preserve">9785001633563</t>
  </si>
  <si>
    <t xml:space="preserve">978-5-00163-356-3</t>
  </si>
  <si>
    <t xml:space="preserve">ТИ12094</t>
  </si>
  <si>
    <t xml:space="preserve">Д300013</t>
  </si>
  <si>
    <t xml:space="preserve">Соловова 10-11  Учебное пособие. ЕГЭ. Экзаменационные стратегии. Письменная и устная части. QR-код для аудио. Английский язык(Титул)</t>
  </si>
  <si>
    <t xml:space="preserve">9785001630722</t>
  </si>
  <si>
    <t xml:space="preserve">978-5-00163-072-2</t>
  </si>
  <si>
    <t xml:space="preserve">ТИ11060</t>
  </si>
  <si>
    <t xml:space="preserve">Д314674</t>
  </si>
  <si>
    <t xml:space="preserve">	</t>
  </si>
  <si>
    <t xml:space="preserve">Тетрадь-словарь для записи английских слов (жёлтая). Артикул 12277 (Титул)</t>
  </si>
  <si>
    <t xml:space="preserve">4673768876017</t>
  </si>
  <si>
    <t xml:space="preserve">467-3-76887-601-7</t>
  </si>
  <si>
    <t xml:space="preserve">ТИ12277</t>
  </si>
  <si>
    <t xml:space="preserve">Д314672</t>
  </si>
  <si>
    <t xml:space="preserve">Тетрадь-словарь для записи английских слов (зелёная). Артикул 12276 (Титул)</t>
  </si>
  <si>
    <t xml:space="preserve">4673768876000</t>
  </si>
  <si>
    <t xml:space="preserve">467-3-76887-600-0</t>
  </si>
  <si>
    <t xml:space="preserve">ТИ12276	</t>
  </si>
  <si>
    <t xml:space="preserve">Д314675</t>
  </si>
  <si>
    <t xml:space="preserve">Тетрадь-словарь для записи английских слов (красная). Артикул 12279 (Титул)</t>
  </si>
  <si>
    <t xml:space="preserve">4673768876031</t>
  </si>
  <si>
    <t xml:space="preserve">467-3-76887-603-1</t>
  </si>
  <si>
    <t xml:space="preserve">ТИ12279</t>
  </si>
  <si>
    <t xml:space="preserve">Д314673</t>
  </si>
  <si>
    <t xml:space="preserve">Тетрадь-словарь для записи английских слов (синяя). Артикул 12278 (Титул)</t>
  </si>
  <si>
    <t xml:space="preserve">4673768876024</t>
  </si>
  <si>
    <t xml:space="preserve">467-3-76887-602-4</t>
  </si>
  <si>
    <t xml:space="preserve">ТИ12278</t>
  </si>
  <si>
    <t xml:space="preserve">Д314692</t>
  </si>
  <si>
    <t xml:space="preserve">Хитрова  Курс на ЕГЭ. Аудирование. Brush up your listening skills! Учебное пособие. QR для аудио. Английский язык</t>
  </si>
  <si>
    <t xml:space="preserve">ТИ12316											</t>
  </si>
  <si>
    <t xml:space="preserve">Д302597</t>
  </si>
  <si>
    <t xml:space="preserve">Хитрова И. В. и др. Комплект. ЕГЭ 2024. Тематические тесты. Задания 37, 38. (Устная часть + Письменная речь) Английский язык (2 книги)(Титул)</t>
  </si>
  <si>
    <t xml:space="preserve">9785001633761</t>
  </si>
  <si>
    <t xml:space="preserve">978-5-00163-376-1</t>
  </si>
  <si>
    <t xml:space="preserve">ТИ12117	</t>
  </si>
  <si>
    <t xml:space="preserve">12117</t>
  </si>
  <si>
    <t xml:space="preserve">Д200032</t>
  </si>
  <si>
    <t xml:space="preserve">Эрнест Сетон-Томпсон / Ernest Thompson Seton. Книга для чтения. Животные-герои /Animal Heroes. QR-код для аудио. Английский язык (Титул)</t>
  </si>
  <si>
    <t xml:space="preserve">9785868669217</t>
  </si>
  <si>
    <t xml:space="preserve">978-5-86866-921-7</t>
  </si>
  <si>
    <t xml:space="preserve">ТИ10156</t>
  </si>
  <si>
    <t xml:space="preserve">Д113600</t>
  </si>
  <si>
    <t xml:space="preserve">..ЮНВЕС</t>
  </si>
  <si>
    <t xml:space="preserve">Изд-во "ЮНВЕС"</t>
  </si>
  <si>
    <t xml:space="preserve">Д115316</t>
  </si>
  <si>
    <t xml:space="preserve">115 000 слов Англо-русский словарь  с грамматическим приложением и современной транскрипцией   (СТАНДАРТ)</t>
  </si>
  <si>
    <t xml:space="preserve">9785913361585</t>
  </si>
  <si>
    <t xml:space="preserve">978-5-913361-58-5</t>
  </si>
  <si>
    <t xml:space="preserve">Словари (Ф. 84х108 1/32)</t>
  </si>
  <si>
    <t xml:space="preserve">Д115313</t>
  </si>
  <si>
    <t xml:space="preserve">115 000 слов Русско-английский, англо-русский словарь  с оригинальной транскрипцией/Шапиро   (СТАНДАРТ)</t>
  </si>
  <si>
    <t xml:space="preserve">9785906710215</t>
  </si>
  <si>
    <t xml:space="preserve">978-5-906710-21-5</t>
  </si>
  <si>
    <t xml:space="preserve">Д117101</t>
  </si>
  <si>
    <t xml:space="preserve">120 000  слов Большой толковый словарь русского языка тв.  (СТАНДАРТ)</t>
  </si>
  <si>
    <t xml:space="preserve">9785906710697</t>
  </si>
  <si>
    <t xml:space="preserve">978-5-906710-69-7</t>
  </si>
  <si>
    <t xml:space="preserve">Словари подарочные (Ф.60/84 )</t>
  </si>
  <si>
    <t xml:space="preserve">Д114666</t>
  </si>
  <si>
    <t xml:space="preserve">120 000 слов. Англо-русский, русско-английский.Словарь с грамматикой (Коллин)  (СТАНДАРТ)</t>
  </si>
  <si>
    <t xml:space="preserve">9785906710352</t>
  </si>
  <si>
    <t xml:space="preserve">978-5-906710-35-2</t>
  </si>
  <si>
    <t xml:space="preserve">ЮНВР110</t>
  </si>
  <si>
    <t xml:space="preserve">Д115225</t>
  </si>
  <si>
    <t xml:space="preserve">120 000 слов.Немецко-русский, русско-немецкий словарь/Шройдер   (СТАНДАРТ)</t>
  </si>
  <si>
    <t xml:space="preserve">9785913360960</t>
  </si>
  <si>
    <t xml:space="preserve">978-5-913360-96-0</t>
  </si>
  <si>
    <t xml:space="preserve">ЮННРР12</t>
  </si>
  <si>
    <t xml:space="preserve">Д115487</t>
  </si>
  <si>
    <t xml:space="preserve">125 000 слов Орфографический словарь русского языка с грамматическими приложениями,  (СТАНДАРТ)</t>
  </si>
  <si>
    <t xml:space="preserve">9785913360861</t>
  </si>
  <si>
    <t xml:space="preserve">978-5-913360-86-1</t>
  </si>
  <si>
    <t xml:space="preserve">ЮНВОР25</t>
  </si>
  <si>
    <t xml:space="preserve">Д124643</t>
  </si>
  <si>
    <t xml:space="preserve">165 000 слов Новый англо-русский русско-английский словарь. 165 тысяч слов  /Мюллер   (СТАНДАРТ)</t>
  </si>
  <si>
    <t xml:space="preserve">9785906710543</t>
  </si>
  <si>
    <t xml:space="preserve">978-5-906710-54-3</t>
  </si>
  <si>
    <t xml:space="preserve">НАРСМ16</t>
  </si>
  <si>
    <t xml:space="preserve">Д116222</t>
  </si>
  <si>
    <t xml:space="preserve">200 000 слов. Большой орфографический словарь  (СТАНДАРТ)</t>
  </si>
  <si>
    <t xml:space="preserve">9785906710673</t>
  </si>
  <si>
    <t xml:space="preserve">978-5-906710-67-3</t>
  </si>
  <si>
    <t xml:space="preserve">БОССТ20</t>
  </si>
  <si>
    <t xml:space="preserve">Д124790</t>
  </si>
  <si>
    <t xml:space="preserve">35 000 слов Орфографический словарь для успешной сдачи ОГЭ и ЕГЭ  (СТАНДАРТ)</t>
  </si>
  <si>
    <t xml:space="preserve">9785906710437</t>
  </si>
  <si>
    <t xml:space="preserve">978-5-906710-43-7</t>
  </si>
  <si>
    <t xml:space="preserve">ОСДУС35</t>
  </si>
  <si>
    <t xml:space="preserve">25.04</t>
  </si>
  <si>
    <t xml:space="preserve">Карман. Словари(Ф. 60х84 1/32)</t>
  </si>
  <si>
    <t xml:space="preserve">Д124788</t>
  </si>
  <si>
    <t xml:space="preserve">35 000 слов Орфоэпический словарь для успешной сдачи ОГЭ и ЕГЭ  (СТАНДАРТ)</t>
  </si>
  <si>
    <t xml:space="preserve">9785906710857</t>
  </si>
  <si>
    <t xml:space="preserve">978-5-906710-85-7</t>
  </si>
  <si>
    <t xml:space="preserve">Д115866</t>
  </si>
  <si>
    <t xml:space="preserve">35 000 слов Школьный  Англо-русский, русско-английский  словарь с современной транскрипцией и грамматикой/Мюллер  (СТАНДАРТ) NEW</t>
  </si>
  <si>
    <t xml:space="preserve">9785906710482</t>
  </si>
  <si>
    <t xml:space="preserve">978-5-906710-48-2</t>
  </si>
  <si>
    <t xml:space="preserve">ЮНВАН35</t>
  </si>
  <si>
    <t xml:space="preserve">Д115938</t>
  </si>
  <si>
    <t xml:space="preserve">35 000 слов. Школьный Немецко-русский, Русско-немецкий словарь  с современной транскрипцией и грамматикой NEW  (СТАНДАРТ)</t>
  </si>
  <si>
    <t xml:space="preserve">9785906710758</t>
  </si>
  <si>
    <t xml:space="preserve">978-5-906710-75-8</t>
  </si>
  <si>
    <t xml:space="preserve">ЮНВНС3</t>
  </si>
  <si>
    <t xml:space="preserve">Д115688</t>
  </si>
  <si>
    <t xml:space="preserve">40 000 слов Словарь синонимов и антонимов  (СТАНДАРТ)</t>
  </si>
  <si>
    <t xml:space="preserve">9785906710130</t>
  </si>
  <si>
    <t xml:space="preserve">978-5-906710-13-0</t>
  </si>
  <si>
    <t xml:space="preserve">ССАС400</t>
  </si>
  <si>
    <t xml:space="preserve">Д115559</t>
  </si>
  <si>
    <t xml:space="preserve">40 000 слов Фразеологический словарь русского языка для учащихся  (СТАНДАРТ)</t>
  </si>
  <si>
    <t xml:space="preserve">9785906710208</t>
  </si>
  <si>
    <t xml:space="preserve">978-5-906710-20-8</t>
  </si>
  <si>
    <t xml:space="preserve">ФСРЯ40Ю</t>
  </si>
  <si>
    <t xml:space="preserve">Д115599</t>
  </si>
  <si>
    <t xml:space="preserve">40 000 слов Этимологический словарь для учащихся  (СТАНДАРТ)</t>
  </si>
  <si>
    <t xml:space="preserve">9785906710611</t>
  </si>
  <si>
    <t xml:space="preserve">978-5-906710-61-1</t>
  </si>
  <si>
    <t xml:space="preserve">Д115539</t>
  </si>
  <si>
    <t xml:space="preserve">Д116330</t>
  </si>
  <si>
    <t xml:space="preserve">45 000 слов Французско-русский, русско-французский словарь для учащихся (СТАНДАРТ)</t>
  </si>
  <si>
    <t xml:space="preserve">9785906710642</t>
  </si>
  <si>
    <t xml:space="preserve">978-5-906710-64-2</t>
  </si>
  <si>
    <t xml:space="preserve">ЮНФРС40</t>
  </si>
  <si>
    <t xml:space="preserve">Д117688</t>
  </si>
  <si>
    <t xml:space="preserve">45 000 слов. Русско-немецкий ,немецко-русский словарь  д/ учащихся   (СТАНДАРТ)</t>
  </si>
  <si>
    <t xml:space="preserve">9785906710109</t>
  </si>
  <si>
    <t xml:space="preserve">978-5-906710-10-9</t>
  </si>
  <si>
    <t xml:space="preserve">Летние задания</t>
  </si>
  <si>
    <t xml:space="preserve">Д116443</t>
  </si>
  <si>
    <t xml:space="preserve">45 000 слов.Англо-русский, русско-английский словарь для учащихся   (СТАНДАРТ)</t>
  </si>
  <si>
    <t xml:space="preserve">9785906710161</t>
  </si>
  <si>
    <t xml:space="preserve">978-5-906710-16-1</t>
  </si>
  <si>
    <t xml:space="preserve">ЮНВРА45</t>
  </si>
  <si>
    <t xml:space="preserve">Д115677</t>
  </si>
  <si>
    <t xml:space="preserve">50 000 слов  Англо-русский, русско-английский словарь с транскрипцией  (СТАНДАРТ)</t>
  </si>
  <si>
    <t xml:space="preserve">9785906710147</t>
  </si>
  <si>
    <t xml:space="preserve">978-5-906710-14-7</t>
  </si>
  <si>
    <t xml:space="preserve">ЮНВРА50</t>
  </si>
  <si>
    <t xml:space="preserve">Д115663</t>
  </si>
  <si>
    <t xml:space="preserve">50 000 слов Англо-русский, русско-английский словарь с оригинальной транскрипцией (Мюллер)  (СТАНДАРТ) NEW</t>
  </si>
  <si>
    <t xml:space="preserve">9785906710444</t>
  </si>
  <si>
    <t xml:space="preserve">978-5-906710-44-4</t>
  </si>
  <si>
    <t xml:space="preserve">ЮНВАРМ5</t>
  </si>
  <si>
    <t xml:space="preserve">Д115698</t>
  </si>
  <si>
    <t xml:space="preserve">50 000 слов Немецко-русский, русско-немецкий словарь  с оригинальной транскрипцией  (СТАНДАРТ) NEW</t>
  </si>
  <si>
    <t xml:space="preserve">9785906710765</t>
  </si>
  <si>
    <t xml:space="preserve">978-5-906710-76-5</t>
  </si>
  <si>
    <t xml:space="preserve">Д124897</t>
  </si>
  <si>
    <t xml:space="preserve">50 000 слов Орфографический словарь для успешной сдачи ОГЭ и ЕГЭ  (СТАНДАРТ)</t>
  </si>
  <si>
    <t xml:space="preserve">9785906710895</t>
  </si>
  <si>
    <t xml:space="preserve">978-5-906710-89-5</t>
  </si>
  <si>
    <t xml:space="preserve">ОРФСЛ50</t>
  </si>
  <si>
    <t xml:space="preserve">Карман. Словари</t>
  </si>
  <si>
    <t xml:space="preserve">Д116135</t>
  </si>
  <si>
    <t xml:space="preserve">50 000 слов.Толковый словарь русского языка/Федорова  (СТАНДАРТ)</t>
  </si>
  <si>
    <t xml:space="preserve">9785906710192</t>
  </si>
  <si>
    <t xml:space="preserve">978-5-906710-19-2</t>
  </si>
  <si>
    <t xml:space="preserve">ЮНВТС50</t>
  </si>
  <si>
    <t xml:space="preserve">Д116377</t>
  </si>
  <si>
    <t xml:space="preserve">55 000 слов.Русско-английский, англо-русский словарь с настоящей авторской транскрипцией/ Шапиро (СТАНДАРТ)</t>
  </si>
  <si>
    <t xml:space="preserve">9785906710468</t>
  </si>
  <si>
    <t xml:space="preserve">978-5-906710-46-8</t>
  </si>
  <si>
    <t xml:space="preserve">РААРШ55</t>
  </si>
  <si>
    <t xml:space="preserve">Д115588</t>
  </si>
  <si>
    <t xml:space="preserve">60 000 слов Англо-русский, русско-английский словарь с грамматическим приложением/Романов (СТАНДАРТ)</t>
  </si>
  <si>
    <t xml:space="preserve">9785906710550</t>
  </si>
  <si>
    <t xml:space="preserve">978-5-906710-55-0</t>
  </si>
  <si>
    <t xml:space="preserve">АРРАСГ6</t>
  </si>
  <si>
    <t xml:space="preserve">Д117025</t>
  </si>
  <si>
    <t xml:space="preserve">60 000 слов Школьный словообразовательный словарь  (СТАНДАРТ)</t>
  </si>
  <si>
    <t xml:space="preserve">9785906710505</t>
  </si>
  <si>
    <t xml:space="preserve">978-5-906710-50-5</t>
  </si>
  <si>
    <t xml:space="preserve">Словари (Ф. 70х100 1/32)</t>
  </si>
  <si>
    <t xml:space="preserve">Д115699</t>
  </si>
  <si>
    <t xml:space="preserve">65 000 слов Англо-русский, русско-английский словарь с транскрипцией  (Мюллер)  (СТАНДАРТ)</t>
  </si>
  <si>
    <t xml:space="preserve">9785906710116</t>
  </si>
  <si>
    <t xml:space="preserve">978-5-906710-11-6</t>
  </si>
  <si>
    <t xml:space="preserve">ЮНФСР65</t>
  </si>
  <si>
    <t xml:space="preserve">Д116128</t>
  </si>
  <si>
    <t xml:space="preserve">65 000 слов.Орфографический словарь для успешной сдачи ОГЭ и ЕГЭ  (СТАНДАРТ)</t>
  </si>
  <si>
    <t xml:space="preserve">9785906710123</t>
  </si>
  <si>
    <t xml:space="preserve">978-5-906710-12-3</t>
  </si>
  <si>
    <t xml:space="preserve">ОРСРЯСТ</t>
  </si>
  <si>
    <t xml:space="preserve">Д114109</t>
  </si>
  <si>
    <t xml:space="preserve">85 000 слов Толковый словарь русского языка тв. /  Ушаков (СТАНДАРТ)</t>
  </si>
  <si>
    <t xml:space="preserve">9785906710666</t>
  </si>
  <si>
    <t xml:space="preserve">978-5-906710-66-6</t>
  </si>
  <si>
    <t xml:space="preserve">Д117055</t>
  </si>
  <si>
    <t xml:space="preserve">85 000 слов Школьный орфографический словарь русского языка (СТАНДАРТ)</t>
  </si>
  <si>
    <t xml:space="preserve">9785906710512</t>
  </si>
  <si>
    <t xml:space="preserve">978-5-906710-51-2</t>
  </si>
  <si>
    <t xml:space="preserve">ШОСРУ85</t>
  </si>
  <si>
    <t xml:space="preserve">Д115788</t>
  </si>
  <si>
    <t xml:space="preserve">90 000 слов Англо-русский, русско-английский словарь  /Мюллер  твердый переплет (СТАНДАРТ)</t>
  </si>
  <si>
    <t xml:space="preserve">9785906710178</t>
  </si>
  <si>
    <t xml:space="preserve">978-5-906710-17-8</t>
  </si>
  <si>
    <t xml:space="preserve">Д116756</t>
  </si>
  <si>
    <t xml:space="preserve">90 000 слов Англо-русский, русско-английский словарь c практической транскрипцией/Романов (СТАНДАРТ)</t>
  </si>
  <si>
    <t xml:space="preserve">9785906710390</t>
  </si>
  <si>
    <t xml:space="preserve">978-5-906710-39-0</t>
  </si>
  <si>
    <t xml:space="preserve">АРРАПТР</t>
  </si>
  <si>
    <t xml:space="preserve">Д116708</t>
  </si>
  <si>
    <t xml:space="preserve">90 000 слов Немецко-русский Русско-немецкий словарь/Несслер (СТАНДАРТ)</t>
  </si>
  <si>
    <t xml:space="preserve">9785906710574</t>
  </si>
  <si>
    <t xml:space="preserve">978-5-906710-57-4</t>
  </si>
  <si>
    <t xml:space="preserve">Д116333</t>
  </si>
  <si>
    <t xml:space="preserve">90 000 слов Французско-русский, русско-французский словарь с грамматическим приложением (СТАНДАРТ)</t>
  </si>
  <si>
    <t xml:space="preserve">9785906710604</t>
  </si>
  <si>
    <t xml:space="preserve">978-5-906710-60-4</t>
  </si>
  <si>
    <t xml:space="preserve">Д114668</t>
  </si>
  <si>
    <t xml:space="preserve">90 000 слов. Англо-русский, русско-английский.Словарь с грамматикой (Коллин)  (СТАНДАРТ)</t>
  </si>
  <si>
    <t xml:space="preserve">9785906710345</t>
  </si>
  <si>
    <t xml:space="preserve">978-5-906710-34-5</t>
  </si>
  <si>
    <t xml:space="preserve">Д124455</t>
  </si>
  <si>
    <t xml:space="preserve">95 000 слов  Англо-русский, русско-английский словарь.Международная  транскрипция /Стронг  (СТАНДАРТ)</t>
  </si>
  <si>
    <t xml:space="preserve">9785906710581</t>
  </si>
  <si>
    <t xml:space="preserve">978-5-906710-58-1</t>
  </si>
  <si>
    <t xml:space="preserve">АНРАМС9</t>
  </si>
  <si>
    <t xml:space="preserve">Д120455</t>
  </si>
  <si>
    <t xml:space="preserve">ВДР  за 5 кл. по математике к уч., р/т. УМК Мерзляк  (СТАНДАРТ)</t>
  </si>
  <si>
    <t xml:space="preserve">9785906710420</t>
  </si>
  <si>
    <t xml:space="preserve">978-5-906710-42-0</t>
  </si>
  <si>
    <t xml:space="preserve">ЮНВММР5</t>
  </si>
  <si>
    <t xml:space="preserve">ВДРОснов. школа (Ф.84х108 1/3)</t>
  </si>
  <si>
    <t xml:space="preserve">Д120456</t>
  </si>
  <si>
    <t xml:space="preserve">ВДР  за 6 кл. по математике к уч., р/т. УМК Мерзляк  (СТАНДАРТ)</t>
  </si>
  <si>
    <t xml:space="preserve">9785906710406</t>
  </si>
  <si>
    <t xml:space="preserve">978-5-906710-40-6</t>
  </si>
  <si>
    <t xml:space="preserve">ЮНВММР6</t>
  </si>
  <si>
    <t xml:space="preserve">Д117289</t>
  </si>
  <si>
    <t xml:space="preserve">ВДР к УМК "Сферы" Бунимовича  Математика 5 класс   (СТАНДАРТ)</t>
  </si>
  <si>
    <t xml:space="preserve">9785913361806</t>
  </si>
  <si>
    <t xml:space="preserve">978-5-913361-80-6</t>
  </si>
  <si>
    <t xml:space="preserve">СТАСБМ5</t>
  </si>
  <si>
    <t xml:space="preserve">Д117285</t>
  </si>
  <si>
    <t xml:space="preserve">ВДР к УМК "Сферы" Бунимовича  Математика 6 класс   (СТАНДАРТ)</t>
  </si>
  <si>
    <t xml:space="preserve">9785913361882</t>
  </si>
  <si>
    <t xml:space="preserve">978-5-913361-88-2</t>
  </si>
  <si>
    <t xml:space="preserve">СТАСБМ6</t>
  </si>
  <si>
    <t xml:space="preserve">Д119153</t>
  </si>
  <si>
    <t xml:space="preserve">ВДР к учебнику англ. языка   к УМК Афанасьевой "Rainbow English" 2 класс учебнику и рабочей тетради. ФГОС  (СТАНДАРТ)</t>
  </si>
  <si>
    <t xml:space="preserve">9785906710277</t>
  </si>
  <si>
    <t xml:space="preserve">978-5-906710-27-7</t>
  </si>
  <si>
    <t xml:space="preserve">ЮНВААР2</t>
  </si>
  <si>
    <t xml:space="preserve">ВДР по английскому языку</t>
  </si>
  <si>
    <t xml:space="preserve">Д119289</t>
  </si>
  <si>
    <t xml:space="preserve">ВДР к учебнику англ. языка   к УМК Афанасьевой "Rainbow English" 4 класс учебнику и рабочей тетради. ФГОС  (СТАНДАРТ)</t>
  </si>
  <si>
    <t xml:space="preserve">9785906710284</t>
  </si>
  <si>
    <t xml:space="preserve">978-5-906710-28-4</t>
  </si>
  <si>
    <t xml:space="preserve">ЮНВААР4</t>
  </si>
  <si>
    <t xml:space="preserve">Д119250</t>
  </si>
  <si>
    <t xml:space="preserve">ВДР к учебнику англ. языка   к УМК Афанасьевой "Rainbow English" 5 класс учебнику и рабочей тетради. ФГОС  (СТАНДАРТ)</t>
  </si>
  <si>
    <t xml:space="preserve">9785906710314</t>
  </si>
  <si>
    <t xml:space="preserve">978-5-906710-31-4</t>
  </si>
  <si>
    <t xml:space="preserve">ЮНВААР5</t>
  </si>
  <si>
    <t xml:space="preserve">Д124644</t>
  </si>
  <si>
    <t xml:space="preserve">ВДР к учебнику англ. языка   к УМК Афанасьевой "Rainbow English" 6 класс учебнику и рабочей тетради. ФГОС (СТАНДАРТ)</t>
  </si>
  <si>
    <t xml:space="preserve">9785906710369</t>
  </si>
  <si>
    <t xml:space="preserve">978-5-906710-36-9</t>
  </si>
  <si>
    <t xml:space="preserve">ЮНВААР6</t>
  </si>
  <si>
    <t xml:space="preserve">Д118255</t>
  </si>
  <si>
    <t xml:space="preserve">ВДР к учебнику англ. языка для УМК Быковой,Поспеловой "Английский в фокусе"4 кл (уч,р/т и контр.зад.) ФГОС  (СТАНДАРТ)</t>
  </si>
  <si>
    <t xml:space="preserve">9785913361325</t>
  </si>
  <si>
    <t xml:space="preserve">978-5-913361-32-5</t>
  </si>
  <si>
    <t xml:space="preserve">ЮНВДБП4</t>
  </si>
  <si>
    <t xml:space="preserve">Д130055</t>
  </si>
  <si>
    <t xml:space="preserve">ВДР к учебнику англ. языка для УМК Ваулиной "Английский в фокусе" 5 кл. (СТАНДАРТ)</t>
  </si>
  <si>
    <t xml:space="preserve">9785913361363</t>
  </si>
  <si>
    <t xml:space="preserve">978-5-913361-36-3</t>
  </si>
  <si>
    <t xml:space="preserve">ВДР Нач. школа (Ф. 60х84 1/16)</t>
  </si>
  <si>
    <t xml:space="preserve">Д130056</t>
  </si>
  <si>
    <t xml:space="preserve">ВДР к учебнику англ. языка для УМК Ваулиной "Английский в фокусе" 6 кл. (СТАНДАРТ)</t>
  </si>
  <si>
    <t xml:space="preserve">9785913361424</t>
  </si>
  <si>
    <t xml:space="preserve">978-5-913361-42-4</t>
  </si>
  <si>
    <t xml:space="preserve">Д118555</t>
  </si>
  <si>
    <t xml:space="preserve">ВДР к учебнику англ. языка для УМК Ваулиной "Английский в фокусе" 7 кл.(уч.,р./т,контр.зад.)ФГОС  (СТАНДАРТ)</t>
  </si>
  <si>
    <t xml:space="preserve">9785913361370</t>
  </si>
  <si>
    <t xml:space="preserve">978-5-913361-37-0</t>
  </si>
  <si>
    <t xml:space="preserve">ЮНВВАЯ7</t>
  </si>
  <si>
    <t xml:space="preserve">Д117239</t>
  </si>
  <si>
    <t xml:space="preserve">ВДР к учебнику Виленкина  Математика 6 класс ФГОС  (СТАНДАРТ)(к новым учебникам).</t>
  </si>
  <si>
    <t xml:space="preserve">9785913361516</t>
  </si>
  <si>
    <t xml:space="preserve">978-5-913361-51-6</t>
  </si>
  <si>
    <t xml:space="preserve">ЮНВВВМ6</t>
  </si>
  <si>
    <t xml:space="preserve">Д122022</t>
  </si>
  <si>
    <t xml:space="preserve">ВДР к учебнику математики для 3 кл. Петерсон и комплекту самостоят. и контрольн.работ ФГОС  (СТАНДАРТ)</t>
  </si>
  <si>
    <t xml:space="preserve">9785913361165</t>
  </si>
  <si>
    <t xml:space="preserve">978-5-913361-16-5</t>
  </si>
  <si>
    <t xml:space="preserve">ЮНВДЗП3</t>
  </si>
  <si>
    <t xml:space="preserve">Д121859</t>
  </si>
  <si>
    <t xml:space="preserve">ВДР к учебнику Перышкина  Физика 8 класс  (СТАНДАРТ)</t>
  </si>
  <si>
    <t xml:space="preserve">9785906710802</t>
  </si>
  <si>
    <t xml:space="preserve">978-5-906710-80-2</t>
  </si>
  <si>
    <t xml:space="preserve">Д121838</t>
  </si>
  <si>
    <t xml:space="preserve">ВДР по геометрии за 9 кл. к уч. и раб.тетр. Атанасяна ФГОС   (СТАНДАРТ)</t>
  </si>
  <si>
    <t xml:space="preserve">9785906710093</t>
  </si>
  <si>
    <t xml:space="preserve">978-5-906710-09-3</t>
  </si>
  <si>
    <t xml:space="preserve">Д122466</t>
  </si>
  <si>
    <t xml:space="preserve">Качалова Практическая грамматика английского языка. (СТАНДАРТ) тв. переплет, бумвинил</t>
  </si>
  <si>
    <t xml:space="preserve">9785913360083</t>
  </si>
  <si>
    <t xml:space="preserve">978-5-913360-08-3</t>
  </si>
  <si>
    <t xml:space="preserve">ЮНКПГАЯ</t>
  </si>
  <si>
    <t xml:space="preserve">Отдельные методические издания</t>
  </si>
  <si>
    <t xml:space="preserve">Д124641</t>
  </si>
  <si>
    <t xml:space="preserve">Комплексные летние задания по русскому языку и математике 4 класс  (СТАНДАРТ)  NEW!</t>
  </si>
  <si>
    <t xml:space="preserve">9785906710727</t>
  </si>
  <si>
    <t xml:space="preserve">978-5-906710-72-7</t>
  </si>
  <si>
    <t xml:space="preserve">Д115545</t>
  </si>
  <si>
    <t xml:space="preserve">Морфемный словарь русского языка для сдачи ОГЭ и ЕГЭ. Разбор слова по составу  (СТАНДАРТ)  NEW!</t>
  </si>
  <si>
    <t xml:space="preserve">9785906710680</t>
  </si>
  <si>
    <t xml:space="preserve">978-5-906710-68-0</t>
  </si>
  <si>
    <t xml:space="preserve">Д123116</t>
  </si>
  <si>
    <t xml:space="preserve">Федорова Русский язык. Правила русского языка в таблицах 1-4 классы (СТАНДАРТ)</t>
  </si>
  <si>
    <t xml:space="preserve">9785906710598</t>
  </si>
  <si>
    <t xml:space="preserve">978-5-906710-59-8</t>
  </si>
  <si>
    <t xml:space="preserve">А000000</t>
  </si>
  <si>
    <t xml:space="preserve">.Академкнига</t>
  </si>
  <si>
    <t xml:space="preserve">Издательство "Академкнига/Учебник"</t>
  </si>
  <si>
    <t xml:space="preserve">2. Начальная школа</t>
  </si>
  <si>
    <t xml:space="preserve">А002936</t>
  </si>
  <si>
    <t xml:space="preserve">Байкова Русский язык. 3 кл. Тетрадь для сам. работы № 1. ФГОС содержащей цифровой код ЭФУ</t>
  </si>
  <si>
    <t xml:space="preserve">9785494028600</t>
  </si>
  <si>
    <t xml:space="preserve">978-5-49402-860-0</t>
  </si>
  <si>
    <t xml:space="preserve">1900\20</t>
  </si>
  <si>
    <t xml:space="preserve">3кл</t>
  </si>
  <si>
    <t xml:space="preserve">А003036</t>
  </si>
  <si>
    <t xml:space="preserve">Байкова Русский язык. 3 кл. Тетрадь для сам. работы № 2. ФГОС содержащей цифровой код ЭФУ</t>
  </si>
  <si>
    <t xml:space="preserve">9785494028617</t>
  </si>
  <si>
    <t xml:space="preserve">978-5-49402-861-7</t>
  </si>
  <si>
    <t xml:space="preserve">1901\20</t>
  </si>
  <si>
    <t xml:space="preserve">П404089</t>
  </si>
  <si>
    <t xml:space="preserve">Байкова Русский язык. Тренировочные материалы. 2 класс. Часть 1</t>
  </si>
  <si>
    <t xml:space="preserve">9785494023780</t>
  </si>
  <si>
    <t xml:space="preserve">978-5-49402-378-0</t>
  </si>
  <si>
    <t xml:space="preserve">992</t>
  </si>
  <si>
    <t xml:space="preserve">3. Основная школа</t>
  </si>
  <si>
    <t xml:space="preserve">3.03 Математика</t>
  </si>
  <si>
    <t xml:space="preserve">П404098</t>
  </si>
  <si>
    <t xml:space="preserve">Байкова Русский язык. Тренировочные материалы. 2 класс. Часть 2</t>
  </si>
  <si>
    <t xml:space="preserve">9785494023797</t>
  </si>
  <si>
    <t xml:space="preserve">978-5-49402-379-7</t>
  </si>
  <si>
    <t xml:space="preserve">993</t>
  </si>
  <si>
    <t xml:space="preserve">А003578</t>
  </si>
  <si>
    <t xml:space="preserve">Бененсон  Информатика. 2 кл.  Часть 2.ФГОС</t>
  </si>
  <si>
    <t xml:space="preserve">9785494019790</t>
  </si>
  <si>
    <t xml:space="preserve">978-5-49401-979-0</t>
  </si>
  <si>
    <t xml:space="preserve">5443/П19</t>
  </si>
  <si>
    <t xml:space="preserve">2кл</t>
  </si>
  <si>
    <t xml:space="preserve">А003902</t>
  </si>
  <si>
    <t xml:space="preserve">Бененсон  Информатика. 3 кл. Методическое пособие ФГОС</t>
  </si>
  <si>
    <t xml:space="preserve">9785494003683</t>
  </si>
  <si>
    <t xml:space="preserve">978-5-49400-368-3</t>
  </si>
  <si>
    <t xml:space="preserve">7568</t>
  </si>
  <si>
    <t xml:space="preserve">П404339</t>
  </si>
  <si>
    <t xml:space="preserve">Бочкова Н.В.</t>
  </si>
  <si>
    <t xml:space="preserve">Бочкова  Английский язык на "отлично". Грамматика. Часть 1. Существительные и прилагательные</t>
  </si>
  <si>
    <t xml:space="preserve">9785494028297</t>
  </si>
  <si>
    <t xml:space="preserve">978-5-49402-829-7</t>
  </si>
  <si>
    <t xml:space="preserve">696</t>
  </si>
  <si>
    <t xml:space="preserve">А027220</t>
  </si>
  <si>
    <t xml:space="preserve">Бочкова Английский язык 2 кл. Пишем и играем .Тетрадь по письму</t>
  </si>
  <si>
    <t xml:space="preserve">9785494018939</t>
  </si>
  <si>
    <t xml:space="preserve">978-5-49401-893-9</t>
  </si>
  <si>
    <t xml:space="preserve">4кл</t>
  </si>
  <si>
    <t xml:space="preserve">П404169</t>
  </si>
  <si>
    <t xml:space="preserve">ВПР Русский язык Подготовка к Всероссийской проверочной работе. 2 класс./Лаврова</t>
  </si>
  <si>
    <t xml:space="preserve">9785494024206</t>
  </si>
  <si>
    <t xml:space="preserve">978-5-49402-420-6</t>
  </si>
  <si>
    <t xml:space="preserve">3.01 Русский язык</t>
  </si>
  <si>
    <t xml:space="preserve">А005619</t>
  </si>
  <si>
    <t xml:space="preserve">Гольфман Русский язык. 1 кл. Тетрадь для сам. работы. (ФГОС)</t>
  </si>
  <si>
    <t xml:space="preserve">9785494024398</t>
  </si>
  <si>
    <t xml:space="preserve">978-5-49402-439-8</t>
  </si>
  <si>
    <t xml:space="preserve">190155</t>
  </si>
  <si>
    <t xml:space="preserve">П404336</t>
  </si>
  <si>
    <t xml:space="preserve">Каленчук Русский язык на "отлично". Имя прилагательное"</t>
  </si>
  <si>
    <t xml:space="preserve">9785494027870</t>
  </si>
  <si>
    <t xml:space="preserve">978-5-49402-787-0</t>
  </si>
  <si>
    <t xml:space="preserve">П404232</t>
  </si>
  <si>
    <t xml:space="preserve">Каленчук Русский язык на "отлично". Предложение: главные и второстепенные члены.</t>
  </si>
  <si>
    <t xml:space="preserve">978-5-49402-537-1</t>
  </si>
  <si>
    <t xml:space="preserve">П404233</t>
  </si>
  <si>
    <t xml:space="preserve">Каленчук Русский язык на "отлично". Предложения: простые и сложные.</t>
  </si>
  <si>
    <t xml:space="preserve">9785494026170</t>
  </si>
  <si>
    <t xml:space="preserve">978-5-49402-617-0</t>
  </si>
  <si>
    <t xml:space="preserve">П404335</t>
  </si>
  <si>
    <t xml:space="preserve">Каленчук Русский язык на "отлично". Русский язык на "отлично".Имя существительное</t>
  </si>
  <si>
    <t xml:space="preserve">9785494027498</t>
  </si>
  <si>
    <t xml:space="preserve">978-5-49402-749-8</t>
  </si>
  <si>
    <t xml:space="preserve">А006604</t>
  </si>
  <si>
    <t xml:space="preserve">Каленчук Русский язык. 2 кл. Часть 3.  (2-е полугодие)  (ФГОС)</t>
  </si>
  <si>
    <t xml:space="preserve">9785494024565</t>
  </si>
  <si>
    <t xml:space="preserve">978-5-49402-456-5</t>
  </si>
  <si>
    <t xml:space="preserve">АКАРУ23</t>
  </si>
  <si>
    <t xml:space="preserve">ФП</t>
  </si>
  <si>
    <t xml:space="preserve">А006758</t>
  </si>
  <si>
    <t xml:space="preserve">Каленчук Русский язык. 3 кл. Часть 1. (1-ое полугодие). (ФГОС)</t>
  </si>
  <si>
    <t xml:space="preserve">9785494027191</t>
  </si>
  <si>
    <t xml:space="preserve">978-5-49402-719-1</t>
  </si>
  <si>
    <t xml:space="preserve">АКАРУ31</t>
  </si>
  <si>
    <t xml:space="preserve">А006822</t>
  </si>
  <si>
    <t xml:space="preserve">Каленчук Русский язык. 3 кл. Часть 2. (1-е, 2-е полугодия) (ФГОС)/522</t>
  </si>
  <si>
    <t xml:space="preserve">9785494027207</t>
  </si>
  <si>
    <t xml:space="preserve">978-5-49402-720-7</t>
  </si>
  <si>
    <t xml:space="preserve">АКАРУ32</t>
  </si>
  <si>
    <t xml:space="preserve">А007010</t>
  </si>
  <si>
    <t xml:space="preserve">Каленчук Русский язык. 4 кл. Часть 1. ФГОС (1-ое полугодие)./34614</t>
  </si>
  <si>
    <t xml:space="preserve">9785494024640</t>
  </si>
  <si>
    <t xml:space="preserve">978-5-49402-464-0</t>
  </si>
  <si>
    <t xml:space="preserve">АКАКР41</t>
  </si>
  <si>
    <t xml:space="preserve">А007111</t>
  </si>
  <si>
    <t xml:space="preserve">Каленчук Русский язык. 4 кл. Часть 2. ФГОС(1-е, 2-е полугодия)/5888</t>
  </si>
  <si>
    <t xml:space="preserve">9785494024657</t>
  </si>
  <si>
    <t xml:space="preserve">978-5-49402-465-7</t>
  </si>
  <si>
    <t xml:space="preserve">АКАКР42</t>
  </si>
  <si>
    <t xml:space="preserve">А007231</t>
  </si>
  <si>
    <t xml:space="preserve">Каленчук Русский язык. 4 кл. Часть 3. ФГОС (2-ое полугодие)./34615</t>
  </si>
  <si>
    <t xml:space="preserve">9785494024664</t>
  </si>
  <si>
    <t xml:space="preserve">978-5-49402-466-4</t>
  </si>
  <si>
    <t xml:space="preserve">АКАКР43</t>
  </si>
  <si>
    <t xml:space="preserve">П404084</t>
  </si>
  <si>
    <t xml:space="preserve">Калиничев Биология. 8 класс.Тетрадь для проверочных работ</t>
  </si>
  <si>
    <t xml:space="preserve">9785494023988</t>
  </si>
  <si>
    <t xml:space="preserve">978-5-49402-398-8</t>
  </si>
  <si>
    <t xml:space="preserve">П404230</t>
  </si>
  <si>
    <t xml:space="preserve">Карпеева  Литературное чтение 2 кл.Школьная олимпиада. Тетрадь для самостоятельной работы</t>
  </si>
  <si>
    <t xml:space="preserve">9785494025388</t>
  </si>
  <si>
    <t xml:space="preserve">978-5-49402-538-8</t>
  </si>
  <si>
    <t xml:space="preserve">А001826</t>
  </si>
  <si>
    <t xml:space="preserve">Карпеева Литературное чтение. Поурочное планирование. 1 класс. Часть 1</t>
  </si>
  <si>
    <t xml:space="preserve">9785494024923</t>
  </si>
  <si>
    <t xml:space="preserve">978-5-49402-492-3</t>
  </si>
  <si>
    <t xml:space="preserve">8кл</t>
  </si>
  <si>
    <t xml:space="preserve">А001836</t>
  </si>
  <si>
    <t xml:space="preserve">Карпеева Литературное чтение. Поурочное планирование. 1 класс. Часть 2</t>
  </si>
  <si>
    <t xml:space="preserve">9785494019400</t>
  </si>
  <si>
    <t xml:space="preserve">978-5-49401-940-0</t>
  </si>
  <si>
    <t xml:space="preserve">А007243</t>
  </si>
  <si>
    <t xml:space="preserve">Кашекова. Изобразительное искусство Тетрадь для самостоятельной работы. 1 класс (ФГОС)</t>
  </si>
  <si>
    <t xml:space="preserve">9785494025692</t>
  </si>
  <si>
    <t xml:space="preserve">978-5-49402-569-2</t>
  </si>
  <si>
    <t xml:space="preserve">АКАКИТ1</t>
  </si>
  <si>
    <t xml:space="preserve">А007239</t>
  </si>
  <si>
    <t xml:space="preserve">Кашекова. Изобразительное искусство Тетрадь для самостоятельной работы. 2 класс (ФГОС)</t>
  </si>
  <si>
    <t xml:space="preserve">9785494019592</t>
  </si>
  <si>
    <t xml:space="preserve">978-5-49401-959-2</t>
  </si>
  <si>
    <t xml:space="preserve">АКАКИИ2</t>
  </si>
  <si>
    <t xml:space="preserve">А007248</t>
  </si>
  <si>
    <t xml:space="preserve">Кашекова. Изобразительное искусство Тетрадь для самостоятельной работы. 4 класс с  ЭФУ (ФГОС)</t>
  </si>
  <si>
    <t xml:space="preserve">9785494028174</t>
  </si>
  <si>
    <t xml:space="preserve">978-5-49402-817-4</t>
  </si>
  <si>
    <t xml:space="preserve">АКАКИИ4</t>
  </si>
  <si>
    <t xml:space="preserve">А007249</t>
  </si>
  <si>
    <t xml:space="preserve">А007217</t>
  </si>
  <si>
    <t xml:space="preserve">Кашекова. Изобразительное искусство Учебник 1 класс (ФГОС)</t>
  </si>
  <si>
    <t xml:space="preserve">9785494019691</t>
  </si>
  <si>
    <t xml:space="preserve">978-5-49401-969-1</t>
  </si>
  <si>
    <t xml:space="preserve">АКАКИУ1</t>
  </si>
  <si>
    <t xml:space="preserve">А007207</t>
  </si>
  <si>
    <t xml:space="preserve">Кашекова. Изобразительное искусство Учебник 3 класс (ФГОС)/5511</t>
  </si>
  <si>
    <t xml:space="preserve">9785494022097</t>
  </si>
  <si>
    <t xml:space="preserve">978-5-49402-209-7</t>
  </si>
  <si>
    <t xml:space="preserve">АКАКИУ3</t>
  </si>
  <si>
    <t xml:space="preserve">А007406</t>
  </si>
  <si>
    <t xml:space="preserve">Королькова Обществознание. 9 кл.  Учебник.ФГОС</t>
  </si>
  <si>
    <t xml:space="preserve">9785494004697</t>
  </si>
  <si>
    <t xml:space="preserve">978-5-49400-469-7</t>
  </si>
  <si>
    <t xml:space="preserve">А011400</t>
  </si>
  <si>
    <t xml:space="preserve">Кронтик Федотова  Маша и Миша изучают окружающий мир. Учебник</t>
  </si>
  <si>
    <t xml:space="preserve">9785494000514</t>
  </si>
  <si>
    <t xml:space="preserve">978-5-49400-051-4</t>
  </si>
  <si>
    <t xml:space="preserve">АКАФМОУ</t>
  </si>
  <si>
    <t xml:space="preserve">1кл</t>
  </si>
  <si>
    <t xml:space="preserve">А012000</t>
  </si>
  <si>
    <t xml:space="preserve">Кронтик Чуракова учится рисовать фигуры. Книга</t>
  </si>
  <si>
    <t xml:space="preserve">9785494000491</t>
  </si>
  <si>
    <t xml:space="preserve">978-5-49400-049-1</t>
  </si>
  <si>
    <t xml:space="preserve">АКАКРРК</t>
  </si>
  <si>
    <t xml:space="preserve">А012204</t>
  </si>
  <si>
    <t xml:space="preserve">Кронтик Чуракова учится считать. Книга</t>
  </si>
  <si>
    <t xml:space="preserve">9785494016348</t>
  </si>
  <si>
    <t xml:space="preserve">978-5-49401-634-8</t>
  </si>
  <si>
    <t xml:space="preserve">АКАЧСКС</t>
  </si>
  <si>
    <t xml:space="preserve">А012340</t>
  </si>
  <si>
    <t xml:space="preserve">Кронтик Чуракова учится считать. Тетрадь</t>
  </si>
  <si>
    <t xml:space="preserve">9785494026996</t>
  </si>
  <si>
    <t xml:space="preserve">978-5-49402-699-6</t>
  </si>
  <si>
    <t xml:space="preserve">АКУЧРИС</t>
  </si>
  <si>
    <t xml:space="preserve">А012709</t>
  </si>
  <si>
    <t xml:space="preserve">Лаврова Азбука. Пишу и проверяю себя Тетрадь №1 ФГОС</t>
  </si>
  <si>
    <t xml:space="preserve">9785494015587</t>
  </si>
  <si>
    <t xml:space="preserve">978-5-49401-558-7</t>
  </si>
  <si>
    <t xml:space="preserve">АКАЛАП1</t>
  </si>
  <si>
    <t xml:space="preserve">А012814</t>
  </si>
  <si>
    <t xml:space="preserve">Лаврова Азбука. Пишу и проверяю себя Тетрадь №2.ФГОС</t>
  </si>
  <si>
    <t xml:space="preserve">9785494006066</t>
  </si>
  <si>
    <t xml:space="preserve">978-5-49400-606-6</t>
  </si>
  <si>
    <t xml:space="preserve">АКАЛАП2</t>
  </si>
  <si>
    <t xml:space="preserve">А013144</t>
  </si>
  <si>
    <t xml:space="preserve">Лаврова Русский язык 1 класс Тетрадь для проверочных работ/44008</t>
  </si>
  <si>
    <t xml:space="preserve">9785494023193</t>
  </si>
  <si>
    <t xml:space="preserve">978-5-49402-319-3</t>
  </si>
  <si>
    <t xml:space="preserve">АКАЛР1П</t>
  </si>
  <si>
    <t xml:space="preserve">3-4кл</t>
  </si>
  <si>
    <t xml:space="preserve">П404026</t>
  </si>
  <si>
    <t xml:space="preserve">Лаврова Русский язык 3 кл. Школьная олимпиада Тетрадь для самостоятельной работы</t>
  </si>
  <si>
    <t xml:space="preserve">9785494016294</t>
  </si>
  <si>
    <t xml:space="preserve">978-5-49401-629-4</t>
  </si>
  <si>
    <t xml:space="preserve">А013133</t>
  </si>
  <si>
    <t xml:space="preserve">Лаврова Русский язык 3 класс Тетрадь для проверочных работ</t>
  </si>
  <si>
    <t xml:space="preserve">9785494023117</t>
  </si>
  <si>
    <t xml:space="preserve">978-5-49402-311-7</t>
  </si>
  <si>
    <t xml:space="preserve">ЛРТПРА3</t>
  </si>
  <si>
    <t xml:space="preserve">П404298</t>
  </si>
  <si>
    <t xml:space="preserve">Литературное чтение. Поурочное планирование методов и приемов индивидуального подхода к учащимся в условиях формирования УУД. 2 класс. Часть 1</t>
  </si>
  <si>
    <t xml:space="preserve">9785494027238</t>
  </si>
  <si>
    <t xml:space="preserve">978-5-49402-723-8</t>
  </si>
  <si>
    <t xml:space="preserve">П404304</t>
  </si>
  <si>
    <t xml:space="preserve">Литературное чтение. Поурочное планирование методов и приемов индивидуального подхода к учащимся в условиях формирования УУД. 4 класс. Часть 1</t>
  </si>
  <si>
    <t xml:space="preserve">9785494027283</t>
  </si>
  <si>
    <t xml:space="preserve">978-5-49402-728-3</t>
  </si>
  <si>
    <t xml:space="preserve">П404305</t>
  </si>
  <si>
    <t xml:space="preserve">Литературное чтение. Поурочное планирование методов и приемов индивидуального подхода к учащимся в условиях формирования УУД. 4 класс. Часть 2</t>
  </si>
  <si>
    <t xml:space="preserve">9785494027450</t>
  </si>
  <si>
    <t xml:space="preserve">978-5-49402-745-0</t>
  </si>
  <si>
    <t xml:space="preserve">А016601</t>
  </si>
  <si>
    <t xml:space="preserve">Организация методической работы в условиях введения стандарта второго поколения  под ред. Чураковой Р.Г.</t>
  </si>
  <si>
    <t xml:space="preserve">9785494003133</t>
  </si>
  <si>
    <t xml:space="preserve">978-5-49400-313-3</t>
  </si>
  <si>
    <t xml:space="preserve">П404010</t>
  </si>
  <si>
    <t xml:space="preserve">Предит Изобразительное искусство. Мы раскрасим целый свет. 1 класс Тетрадь для внеурочной деятельности Каверзнев, Предит</t>
  </si>
  <si>
    <t xml:space="preserve">9785494018052</t>
  </si>
  <si>
    <t xml:space="preserve">978-5-49401-805-2</t>
  </si>
  <si>
    <t xml:space="preserve">П404018</t>
  </si>
  <si>
    <t xml:space="preserve">Предит Изобразительное искусство. Мы раскрасим целый свет. 3 класс Тетрадь для внеурочной деятельности Каверзнев, Предит</t>
  </si>
  <si>
    <t xml:space="preserve">9785494019653</t>
  </si>
  <si>
    <t xml:space="preserve">978-5-49401-965-3</t>
  </si>
  <si>
    <t xml:space="preserve">П404023</t>
  </si>
  <si>
    <t xml:space="preserve">Предит Изобразительное искусство. Мы раскрасим целый свет. 4 класс Тетрадь для внеурочной деятельности Каверзнев, Предит</t>
  </si>
  <si>
    <t xml:space="preserve">9785494019264</t>
  </si>
  <si>
    <t xml:space="preserve">978-5-49401-926-4</t>
  </si>
  <si>
    <t xml:space="preserve">П404058</t>
  </si>
  <si>
    <t xml:space="preserve">Предит Кронтик учится делать мозаику из бумаги. Тетрадь для работы взрослых с детьми</t>
  </si>
  <si>
    <t xml:space="preserve">9785494019240</t>
  </si>
  <si>
    <t xml:space="preserve">978-5-49401-924-0</t>
  </si>
  <si>
    <t xml:space="preserve">П404057</t>
  </si>
  <si>
    <t xml:space="preserve">Предит Кронтик учится лепить. Тетрадь для работы взрослых с детьми</t>
  </si>
  <si>
    <t xml:space="preserve">9785494021199</t>
  </si>
  <si>
    <t xml:space="preserve">978-5-49402-119-9</t>
  </si>
  <si>
    <t xml:space="preserve">П404056</t>
  </si>
  <si>
    <t xml:space="preserve">Предит Кронтик учится рисовать красками. Тетрадь для работы взрослых с детьми</t>
  </si>
  <si>
    <t xml:space="preserve">9785494021182</t>
  </si>
  <si>
    <t xml:space="preserve">978-5-49402-118-2</t>
  </si>
  <si>
    <t xml:space="preserve">А315116</t>
  </si>
  <si>
    <t xml:space="preserve">Рагозина Технология. 1 кл.Тетрадь для самостоятельной работы  ЭФУ (ФГОС)</t>
  </si>
  <si>
    <t xml:space="preserve">9785494022967</t>
  </si>
  <si>
    <t xml:space="preserve">978-5-49402-296-7</t>
  </si>
  <si>
    <t xml:space="preserve">АКАРТТ1</t>
  </si>
  <si>
    <t xml:space="preserve">А005401</t>
  </si>
  <si>
    <t xml:space="preserve">Рагозина Технология. 2 кл. Методическое пособие Гринева (ФГОС)</t>
  </si>
  <si>
    <t xml:space="preserve">9785494003744</t>
  </si>
  <si>
    <t xml:space="preserve">978-5-49400-374-4</t>
  </si>
  <si>
    <t xml:space="preserve">АКГТЕ2М</t>
  </si>
  <si>
    <t xml:space="preserve">А015309</t>
  </si>
  <si>
    <t xml:space="preserve">Рагозина Технология. 3 кл. Гринева  (ФГОС)</t>
  </si>
  <si>
    <t xml:space="preserve">9785494025142</t>
  </si>
  <si>
    <t xml:space="preserve">978-5-49402-514-2</t>
  </si>
  <si>
    <t xml:space="preserve">АКАРА03</t>
  </si>
  <si>
    <t xml:space="preserve">Учебник ФП</t>
  </si>
  <si>
    <t xml:space="preserve">А015515</t>
  </si>
  <si>
    <t xml:space="preserve">Рагозина Технология. 4 кл. (ФГОС)</t>
  </si>
  <si>
    <t xml:space="preserve">9785494012241</t>
  </si>
  <si>
    <t xml:space="preserve">978-5-49401-224-1</t>
  </si>
  <si>
    <t xml:space="preserve">АКАРА04</t>
  </si>
  <si>
    <t xml:space="preserve">А003445</t>
  </si>
  <si>
    <t xml:space="preserve">Развитие речи на “отлично”. Азбука вежливости</t>
  </si>
  <si>
    <t xml:space="preserve">9785494028242</t>
  </si>
  <si>
    <t xml:space="preserve">978-5-49402-824-2</t>
  </si>
  <si>
    <t xml:space="preserve">2005220</t>
  </si>
  <si>
    <t xml:space="preserve">П404082</t>
  </si>
  <si>
    <t xml:space="preserve">Соломатин Наши спортивные достижения. 2-4 кл.</t>
  </si>
  <si>
    <t xml:space="preserve">9785494023964</t>
  </si>
  <si>
    <t xml:space="preserve">978-5-49402-396-4</t>
  </si>
  <si>
    <t xml:space="preserve">П404231</t>
  </si>
  <si>
    <t xml:space="preserve">Тер-Минасова  Английский язык. 4 класс. Тетрадь для проверочных работ/Кузьмина</t>
  </si>
  <si>
    <t xml:space="preserve">9785494025371</t>
  </si>
  <si>
    <t xml:space="preserve">А017616</t>
  </si>
  <si>
    <t xml:space="preserve">Тер-Минасова  Английский язык. 4 класс. Учебник. Часть 1 (ФГОС)</t>
  </si>
  <si>
    <t xml:space="preserve">9785494022578</t>
  </si>
  <si>
    <t xml:space="preserve">978-5-49402-257-8</t>
  </si>
  <si>
    <t xml:space="preserve">АКВ4Ч4У</t>
  </si>
  <si>
    <t xml:space="preserve">А017522</t>
  </si>
  <si>
    <t xml:space="preserve">Тер-Минасова  Английский язык. 8 класс.  Книга для чтения</t>
  </si>
  <si>
    <t xml:space="preserve">9785494025616</t>
  </si>
  <si>
    <t xml:space="preserve">978-5-49402-561-6</t>
  </si>
  <si>
    <t xml:space="preserve">5кл</t>
  </si>
  <si>
    <t xml:space="preserve">П404088</t>
  </si>
  <si>
    <t xml:space="preserve">Тер-Минасова  Английский язык. 9 класс Тетрадь.</t>
  </si>
  <si>
    <t xml:space="preserve">9785494026972</t>
  </si>
  <si>
    <t xml:space="preserve">978-5-49402-697-2</t>
  </si>
  <si>
    <t xml:space="preserve">ТЕРАТА9</t>
  </si>
  <si>
    <t xml:space="preserve">П404296</t>
  </si>
  <si>
    <t xml:space="preserve">Тер-Минасова  Английский язык.10 класс Учебник  Часть 2</t>
  </si>
  <si>
    <t xml:space="preserve">9785494025333</t>
  </si>
  <si>
    <t xml:space="preserve">978-5-49402-533-3</t>
  </si>
  <si>
    <t xml:space="preserve">П404226</t>
  </si>
  <si>
    <t xml:space="preserve">Тер-Минасова  Английский язык.11 класс Учебник  Часть 1</t>
  </si>
  <si>
    <t xml:space="preserve">9785494025357</t>
  </si>
  <si>
    <t xml:space="preserve">978-5-49402-535-7</t>
  </si>
  <si>
    <t xml:space="preserve">ТМАУАКД</t>
  </si>
  <si>
    <t xml:space="preserve">П404227</t>
  </si>
  <si>
    <t xml:space="preserve">Тер-Минасова  Английский язык.11 класс Учебник  Часть 2</t>
  </si>
  <si>
    <t xml:space="preserve">9785494025364</t>
  </si>
  <si>
    <t xml:space="preserve">978-5-49402-536-4</t>
  </si>
  <si>
    <t xml:space="preserve">А027226</t>
  </si>
  <si>
    <t xml:space="preserve">Тер-Минасова Английский язык 2 кл. Тетрадь для проверочных работ/ Кузьмина</t>
  </si>
  <si>
    <t xml:space="preserve">9785494022073</t>
  </si>
  <si>
    <t xml:space="preserve">978-5-49402-207-3</t>
  </si>
  <si>
    <t xml:space="preserve">А020222</t>
  </si>
  <si>
    <t xml:space="preserve">Федотова Окружающий мир. 4 кл. Часть 1.ФГОС ст.20</t>
  </si>
  <si>
    <t xml:space="preserve">9785494025203</t>
  </si>
  <si>
    <t xml:space="preserve">978-5-49402-520-3</t>
  </si>
  <si>
    <t xml:space="preserve">АФОМ41</t>
  </si>
  <si>
    <t xml:space="preserve">А020315</t>
  </si>
  <si>
    <t xml:space="preserve">Федотова Окружающий мир. 4 кл. Часть 2.ФГОС</t>
  </si>
  <si>
    <t xml:space="preserve">9785494025210</t>
  </si>
  <si>
    <t xml:space="preserve">978-5-49402-521-0</t>
  </si>
  <si>
    <t xml:space="preserve">АФОМ42</t>
  </si>
  <si>
    <t xml:space="preserve">А022503</t>
  </si>
  <si>
    <t xml:space="preserve">Челышева  Музыка. 3 кл.  ФГОС</t>
  </si>
  <si>
    <t xml:space="preserve">9785494000033</t>
  </si>
  <si>
    <t xml:space="preserve">978-5-49400-003-3</t>
  </si>
  <si>
    <t xml:space="preserve">АКАЧМ3Ф</t>
  </si>
  <si>
    <t xml:space="preserve">А001802</t>
  </si>
  <si>
    <t xml:space="preserve">Челышева  Музыка. Примерная рабочая программа по учебному предмету. 1-4 классы</t>
  </si>
  <si>
    <t xml:space="preserve">9785494012371</t>
  </si>
  <si>
    <t xml:space="preserve">978-5-49401-237-1</t>
  </si>
  <si>
    <t xml:space="preserve">А023106</t>
  </si>
  <si>
    <t xml:space="preserve">Чуракова  Итоговая комплексная работа 3 кл. Методическое пособие+CD</t>
  </si>
  <si>
    <t xml:space="preserve">9785494006127</t>
  </si>
  <si>
    <t xml:space="preserve">978-5-49400-612-7</t>
  </si>
  <si>
    <t xml:space="preserve">ЧМПУМД3</t>
  </si>
  <si>
    <t xml:space="preserve">А023116</t>
  </si>
  <si>
    <t xml:space="preserve">Чуракова  Итоговая комплексная работа 4 кл. Методическое пособие+CD (ФГОС)</t>
  </si>
  <si>
    <t xml:space="preserve">9785494005823</t>
  </si>
  <si>
    <t xml:space="preserve">978-5-49400-582-3</t>
  </si>
  <si>
    <t xml:space="preserve">ЧМПУМД4</t>
  </si>
  <si>
    <t xml:space="preserve">П404338</t>
  </si>
  <si>
    <t xml:space="preserve">Чуракова Р.Г.</t>
  </si>
  <si>
    <t xml:space="preserve">Чуракова  Математика на "отлично". Величины</t>
  </si>
  <si>
    <t xml:space="preserve">9785494028273</t>
  </si>
  <si>
    <t xml:space="preserve">978-5-49402-827-3</t>
  </si>
  <si>
    <t xml:space="preserve">697</t>
  </si>
  <si>
    <t xml:space="preserve">А023313</t>
  </si>
  <si>
    <t xml:space="preserve">Чуракова  Математика. 1 кл. Тетрадь для проверочных работ ФГОС</t>
  </si>
  <si>
    <t xml:space="preserve">9785494023575</t>
  </si>
  <si>
    <t xml:space="preserve">978-5-49402-357-5</t>
  </si>
  <si>
    <t xml:space="preserve">АКАЧМТ1</t>
  </si>
  <si>
    <t xml:space="preserve">15.11</t>
  </si>
  <si>
    <t xml:space="preserve">П404063</t>
  </si>
  <si>
    <t xml:space="preserve">Чуракова  Математика. 1 кл. Учимся решать задачи. Тетрадь индивидуальных заданий</t>
  </si>
  <si>
    <t xml:space="preserve">9785494021175</t>
  </si>
  <si>
    <t xml:space="preserve">978-5-49402-117-5</t>
  </si>
  <si>
    <t xml:space="preserve">А023607</t>
  </si>
  <si>
    <t xml:space="preserve">Чуракова  Математика. 2 кл. Приёмы устного счёта. Обобщающее повторение. Тетрадь для самостоятельной работы. 2 класс</t>
  </si>
  <si>
    <t xml:space="preserve">9785494023131</t>
  </si>
  <si>
    <t xml:space="preserve">978-5-49402-313-1</t>
  </si>
  <si>
    <t xml:space="preserve">ПУСОТС2</t>
  </si>
  <si>
    <t xml:space="preserve">А023415</t>
  </si>
  <si>
    <t xml:space="preserve">Чуракова  Математика. 2 кл. Тетрадь для проверочных работ часть 1 ФГОС/34648</t>
  </si>
  <si>
    <t xml:space="preserve">9785494023063</t>
  </si>
  <si>
    <t xml:space="preserve">978-5-49402-306-3</t>
  </si>
  <si>
    <t xml:space="preserve">АКАЧМ21</t>
  </si>
  <si>
    <t xml:space="preserve">П404081</t>
  </si>
  <si>
    <t xml:space="preserve">Чуракова  Математика. 2 кл. Учимся решать задачи. Тетрадь индивидуальных заданий</t>
  </si>
  <si>
    <t xml:space="preserve">9785494023537</t>
  </si>
  <si>
    <t xml:space="preserve">978-5-49402-353-7</t>
  </si>
  <si>
    <t xml:space="preserve">А023616</t>
  </si>
  <si>
    <t xml:space="preserve">Чуракова  Математика. 4 кл. Приёмы устного счёта. Обобщающее повторение. Тетрадь для самостоятельной работы. 4 класс</t>
  </si>
  <si>
    <t xml:space="preserve">9785494018540</t>
  </si>
  <si>
    <t xml:space="preserve">978-5-49401-854-0</t>
  </si>
  <si>
    <t xml:space="preserve">ПУСОТС4</t>
  </si>
  <si>
    <t xml:space="preserve">А023660</t>
  </si>
  <si>
    <t xml:space="preserve">Чуракова  Математика. 4 кл. Тетрадь для проверочных работ часть 1 ФГОС (new)</t>
  </si>
  <si>
    <t xml:space="preserve">9785494026927</t>
  </si>
  <si>
    <t xml:space="preserve">978-5-49402-692-7</t>
  </si>
  <si>
    <t xml:space="preserve">АКАЧМ41</t>
  </si>
  <si>
    <t xml:space="preserve">А023422</t>
  </si>
  <si>
    <t xml:space="preserve">9785494024794</t>
  </si>
  <si>
    <t xml:space="preserve">978-5-49402-479-4</t>
  </si>
  <si>
    <t xml:space="preserve">П404099</t>
  </si>
  <si>
    <t xml:space="preserve">Чуракова  Математика. 4 кл. Учимся решать задачи. Тетрадь индивидуальных заданий</t>
  </si>
  <si>
    <t xml:space="preserve">9785494025944</t>
  </si>
  <si>
    <t xml:space="preserve">978-5-49402-594-4</t>
  </si>
  <si>
    <t xml:space="preserve">А025812</t>
  </si>
  <si>
    <t xml:space="preserve">Чуракова  Математика. Школьная олимпиада. Тетрадь для внеурочной деятельности. 4 класс</t>
  </si>
  <si>
    <t xml:space="preserve">9785494017635</t>
  </si>
  <si>
    <t xml:space="preserve">978-5-49401-763-5</t>
  </si>
  <si>
    <t xml:space="preserve">А016012</t>
  </si>
  <si>
    <t xml:space="preserve">Чуракова  Математика. Школьная олимпиада. Тетрадь для самостоятельной работы. 3 класс</t>
  </si>
  <si>
    <t xml:space="preserve">9785494011114</t>
  </si>
  <si>
    <t xml:space="preserve">978-5-49401-111-4</t>
  </si>
  <si>
    <t xml:space="preserve">А001813</t>
  </si>
  <si>
    <t xml:space="preserve">Чуракова  Окружающий мир 4 кл. Школьная олимпиада Тетрадь для самостоятельной работы</t>
  </si>
  <si>
    <t xml:space="preserve">9785494016270</t>
  </si>
  <si>
    <t xml:space="preserve">978-5-49401-627-0</t>
  </si>
  <si>
    <t xml:space="preserve">А025378</t>
  </si>
  <si>
    <t xml:space="preserve">Чуракова  Окружающий мир. Проверочные работы в тестовой форме. 1 класс</t>
  </si>
  <si>
    <t xml:space="preserve">9785494022547</t>
  </si>
  <si>
    <t xml:space="preserve">978-5-49402-254-7</t>
  </si>
  <si>
    <t xml:space="preserve">АКАЧОП1</t>
  </si>
  <si>
    <t xml:space="preserve">А033396</t>
  </si>
  <si>
    <t xml:space="preserve">Чуракова  Окружающий мир. Проверочные работы в тестовой форме. 3 класс</t>
  </si>
  <si>
    <t xml:space="preserve">9785494026705</t>
  </si>
  <si>
    <t xml:space="preserve">978-5-49402-670-5</t>
  </si>
  <si>
    <t xml:space="preserve">АКЧПР3О</t>
  </si>
  <si>
    <t xml:space="preserve">П404242</t>
  </si>
  <si>
    <t xml:space="preserve">Чуракова  Пишем сочинения на "отлично". Сочинения по рисункам и фантазиям.</t>
  </si>
  <si>
    <t xml:space="preserve">9785494026866</t>
  </si>
  <si>
    <t xml:space="preserve">978-5-49402-686-6</t>
  </si>
  <si>
    <t xml:space="preserve">А025819</t>
  </si>
  <si>
    <t xml:space="preserve">Чуракова Дневник достижений младшего школьника. 2 класс</t>
  </si>
  <si>
    <t xml:space="preserve">9785494016232</t>
  </si>
  <si>
    <t xml:space="preserve">978-5-49401-623-2</t>
  </si>
  <si>
    <t xml:space="preserve">АКАЧДД2</t>
  </si>
  <si>
    <t xml:space="preserve">А001816</t>
  </si>
  <si>
    <t xml:space="preserve">Чуракова Дневник достижений младшего школьника. 4 класс</t>
  </si>
  <si>
    <t xml:space="preserve">9785494012340</t>
  </si>
  <si>
    <t xml:space="preserve">978-5-49401-234-0</t>
  </si>
  <si>
    <t xml:space="preserve">П404038</t>
  </si>
  <si>
    <t xml:space="preserve">Чуракова Изучаем природу родного края 2 кл.Тетрадь для внеурочной деятельности</t>
  </si>
  <si>
    <t xml:space="preserve">9785494018915</t>
  </si>
  <si>
    <t xml:space="preserve">978-5-49401-891-5</t>
  </si>
  <si>
    <t xml:space="preserve">П404039</t>
  </si>
  <si>
    <t xml:space="preserve">Чуракова Изучаем природу родного края 3 кл.Тетрадь для внеурочной деятельности</t>
  </si>
  <si>
    <t xml:space="preserve">9785494018922</t>
  </si>
  <si>
    <t xml:space="preserve">978-5-49401-892-2</t>
  </si>
  <si>
    <t xml:space="preserve">П404040</t>
  </si>
  <si>
    <t xml:space="preserve">Чуракова Изучаем природу родного края 4 кл.Тетрадь для внеурочной деятельности</t>
  </si>
  <si>
    <t xml:space="preserve">9785494019318</t>
  </si>
  <si>
    <t xml:space="preserve">978-5-49401-931-8</t>
  </si>
  <si>
    <t xml:space="preserve">А023120</t>
  </si>
  <si>
    <t xml:space="preserve">Чуракова Итоговая аттестация выпускников начальной школы. комплексная работа. 4 класс  Тетрадь</t>
  </si>
  <si>
    <t xml:space="preserve">9785494028136</t>
  </si>
  <si>
    <t xml:space="preserve">978-5-49402-813-6</t>
  </si>
  <si>
    <t xml:space="preserve">АКЧИВЫ4</t>
  </si>
  <si>
    <t xml:space="preserve">А022925</t>
  </si>
  <si>
    <t xml:space="preserve">Чуракова Итоговая комплексная работа на основе единого текста. 2 класс. Тетрадь</t>
  </si>
  <si>
    <t xml:space="preserve">9785494025562</t>
  </si>
  <si>
    <t xml:space="preserve">978-5-49402-556-2</t>
  </si>
  <si>
    <t xml:space="preserve">АКАИОЕ2</t>
  </si>
  <si>
    <t xml:space="preserve">П404337</t>
  </si>
  <si>
    <t xml:space="preserve">Чуракова Математика на "отлично". Сложение и вычитание</t>
  </si>
  <si>
    <t xml:space="preserve">9785494027887</t>
  </si>
  <si>
    <t xml:space="preserve">978-5-49402-788-7</t>
  </si>
  <si>
    <t xml:space="preserve">5554</t>
  </si>
  <si>
    <t xml:space="preserve">П404299</t>
  </si>
  <si>
    <t xml:space="preserve">Чуракова Математика. Входные контрольные работы в тестовой форме. 2 класс</t>
  </si>
  <si>
    <t xml:space="preserve">9785494027245</t>
  </si>
  <si>
    <t xml:space="preserve">978-5-49402-724-5</t>
  </si>
  <si>
    <t xml:space="preserve">П404301</t>
  </si>
  <si>
    <t xml:space="preserve">Чуракова Математика. Входные контрольные работы в тестовой форме. 3 класс</t>
  </si>
  <si>
    <t xml:space="preserve">9785494027313</t>
  </si>
  <si>
    <t xml:space="preserve">978-5-49402-731-3</t>
  </si>
  <si>
    <t xml:space="preserve">П404302</t>
  </si>
  <si>
    <t xml:space="preserve">Чуракова Математика. Входные контрольные работы в тестовой форме. 4 класс</t>
  </si>
  <si>
    <t xml:space="preserve">9785494027306</t>
  </si>
  <si>
    <t xml:space="preserve">978-5-49402-730-6</t>
  </si>
  <si>
    <t xml:space="preserve">П404237</t>
  </si>
  <si>
    <t xml:space="preserve">Чуракова Математика. Формируем вычислительные навыки. Тетрадь индивидуальных заданий. 3 класс.</t>
  </si>
  <si>
    <t xml:space="preserve">9785494026248</t>
  </si>
  <si>
    <t xml:space="preserve">978-5-49402-624-8</t>
  </si>
  <si>
    <t xml:space="preserve">П404071</t>
  </si>
  <si>
    <t xml:space="preserve">Чуракова Наша школа и безопасность. 2-4 классы. Проектная деятельность.</t>
  </si>
  <si>
    <t xml:space="preserve">9785494021304</t>
  </si>
  <si>
    <t xml:space="preserve">978-5-49402-130-4</t>
  </si>
  <si>
    <t xml:space="preserve">А027204</t>
  </si>
  <si>
    <t xml:space="preserve">Шишкина, Алимпиева Физическая культура 1-2 класс (ФГОС)</t>
  </si>
  <si>
    <t xml:space="preserve">9785494002891</t>
  </si>
  <si>
    <t xml:space="preserve">978-5-49400-289-1</t>
  </si>
  <si>
    <t xml:space="preserve">АКАФК12</t>
  </si>
  <si>
    <t xml:space="preserve">А027210</t>
  </si>
  <si>
    <t xml:space="preserve">Шишкина, Алимпиева Физическая культура 3-4 класс (ФГОС)</t>
  </si>
  <si>
    <t xml:space="preserve">9785494023469</t>
  </si>
  <si>
    <t xml:space="preserve">978-5-49402-346-9</t>
  </si>
  <si>
    <t xml:space="preserve">АКАШФК3</t>
  </si>
  <si>
    <t xml:space="preserve">А026119</t>
  </si>
  <si>
    <t xml:space="preserve">Юдина Математика в вопросах и заданиях. 1 кл. Тетрадь для сам. работы № 1. (ФГОС)</t>
  </si>
  <si>
    <t xml:space="preserve">9785494024374</t>
  </si>
  <si>
    <t xml:space="preserve">978-5-49402-437-4</t>
  </si>
  <si>
    <t xml:space="preserve">АКАЮД11</t>
  </si>
  <si>
    <t xml:space="preserve">А026449</t>
  </si>
  <si>
    <t xml:space="preserve">Юдина Математика в вопросах и заданиях. 2 кл. Тетрадь для сам. работы № 1. (ФГОС)</t>
  </si>
  <si>
    <t xml:space="preserve">9785494027979</t>
  </si>
  <si>
    <t xml:space="preserve">978-5-49402-797-9</t>
  </si>
  <si>
    <t xml:space="preserve">АКАЮД21</t>
  </si>
  <si>
    <t xml:space="preserve">А026835</t>
  </si>
  <si>
    <t xml:space="preserve">Юдина Математика в вопросах и заданиях. 3 кл. Тетрадь для сам. работы № 1  (ФГОС)</t>
  </si>
  <si>
    <t xml:space="preserve">9785494028631</t>
  </si>
  <si>
    <t xml:space="preserve">978-5-49402-863-1</t>
  </si>
  <si>
    <t xml:space="preserve">АКАЮД31</t>
  </si>
  <si>
    <t xml:space="preserve">А026745</t>
  </si>
  <si>
    <t xml:space="preserve">Юдина Математика в вопросах и заданиях. 3 кл. Тетрадь для сам. работы № 2.  (ФГОС)</t>
  </si>
  <si>
    <t xml:space="preserve">9785494028648</t>
  </si>
  <si>
    <t xml:space="preserve">978-5-49402-864-8</t>
  </si>
  <si>
    <t xml:space="preserve">АКАЮД32</t>
  </si>
  <si>
    <t xml:space="preserve">А026930</t>
  </si>
  <si>
    <t xml:space="preserve">Юдина Математика в вопросах и заданиях. 3 кл. Тетрадь для сам. работы № 3. (ФГОС)</t>
  </si>
  <si>
    <t xml:space="preserve">9785494027177</t>
  </si>
  <si>
    <t xml:space="preserve">978-5-49402-717-7</t>
  </si>
  <si>
    <t xml:space="preserve">АКАЮД33</t>
  </si>
  <si>
    <t xml:space="preserve">А027233</t>
  </si>
  <si>
    <t xml:space="preserve">Юдина Математика в вопросах и заданиях. 4 кл. Тетрадь для сам. работы № 3.  ФГОС</t>
  </si>
  <si>
    <t xml:space="preserve">9785494027955</t>
  </si>
  <si>
    <t xml:space="preserve">978-5-49402-795-5</t>
  </si>
  <si>
    <t xml:space="preserve">АКАЮД43</t>
  </si>
  <si>
    <t xml:space="preserve">ОЛ00028</t>
  </si>
  <si>
    <t xml:space="preserve">Русский язык 6 класс. Всероссийская проверочная работа.ФГОС</t>
  </si>
  <si>
    <t xml:space="preserve">9785879534665</t>
  </si>
  <si>
    <t xml:space="preserve">978-5-87953-466-5</t>
  </si>
  <si>
    <t xml:space="preserve">ИП Мальцев Д.А.</t>
  </si>
  <si>
    <t xml:space="preserve">Д171500</t>
  </si>
  <si>
    <t xml:space="preserve">.Картография</t>
  </si>
  <si>
    <t xml:space="preserve">Картография</t>
  </si>
  <si>
    <t xml:space="preserve">Д172326</t>
  </si>
  <si>
    <t xml:space="preserve">Атлас+к/к 5-6 кл. Физическая география. Начальный курс.(ОМСК)/57</t>
  </si>
  <si>
    <t xml:space="preserve">9785952303928</t>
  </si>
  <si>
    <t xml:space="preserve">978-5-9523-0392-8</t>
  </si>
  <si>
    <t xml:space="preserve">КАРТо57</t>
  </si>
  <si>
    <t xml:space="preserve">57</t>
  </si>
  <si>
    <t xml:space="preserve">Д172224</t>
  </si>
  <si>
    <t xml:space="preserve">Атлас+к/к 5 кл.  География. Начальный курс.(ОМСК)/55</t>
  </si>
  <si>
    <t xml:space="preserve">9785952303508</t>
  </si>
  <si>
    <t xml:space="preserve">978-5-9523-0350-8</t>
  </si>
  <si>
    <t xml:space="preserve">КАРТо55</t>
  </si>
  <si>
    <t xml:space="preserve">55</t>
  </si>
  <si>
    <t xml:space="preserve">Д172115</t>
  </si>
  <si>
    <t xml:space="preserve">Атлас+к/к 6 кл.  География. Начальный курс (Новое поколение) (ФГОС) (ОМСК)/501</t>
  </si>
  <si>
    <t xml:space="preserve">9785952302198</t>
  </si>
  <si>
    <t xml:space="preserve">978-5-9523-0219-8</t>
  </si>
  <si>
    <t xml:space="preserve">КАРТ501</t>
  </si>
  <si>
    <t xml:space="preserve">501</t>
  </si>
  <si>
    <t xml:space="preserve">Д172244</t>
  </si>
  <si>
    <t xml:space="preserve">Атлас+к/к 6 кл.Физ. география. Начальный курс.(ФГОС) (ОМСК)/277</t>
  </si>
  <si>
    <t xml:space="preserve">9785952304123</t>
  </si>
  <si>
    <t xml:space="preserve">978-5-9523-0412-3</t>
  </si>
  <si>
    <t xml:space="preserve">КАРТ277</t>
  </si>
  <si>
    <t xml:space="preserve">277</t>
  </si>
  <si>
    <t xml:space="preserve">Д172518</t>
  </si>
  <si>
    <t xml:space="preserve">Атлас+к/к 7 кл. География материков и океанов. (ФГОС) (ОМСК)/278 (новые границы)</t>
  </si>
  <si>
    <t xml:space="preserve">9785952300118</t>
  </si>
  <si>
    <t xml:space="preserve">978-5-9523-0011-8</t>
  </si>
  <si>
    <t xml:space="preserve">КАРТ278</t>
  </si>
  <si>
    <t xml:space="preserve">278</t>
  </si>
  <si>
    <t xml:space="preserve">Д172408</t>
  </si>
  <si>
    <t xml:space="preserve">Атлас+к/к 7 кл. География материков и океанов. Природа, население, хозяйство (Новое поколение) (ОМСК)/502</t>
  </si>
  <si>
    <t xml:space="preserve">9785952302211</t>
  </si>
  <si>
    <t xml:space="preserve">978-5-9523-0221-1</t>
  </si>
  <si>
    <t xml:space="preserve">КАРТ502</t>
  </si>
  <si>
    <t xml:space="preserve">502</t>
  </si>
  <si>
    <t xml:space="preserve">Д172723</t>
  </si>
  <si>
    <t xml:space="preserve">Атлас+к/к 8-9 кл. География России (Новое поколение) (ФГОС) (ОМСК)/503</t>
  </si>
  <si>
    <t xml:space="preserve">9785952302747</t>
  </si>
  <si>
    <t xml:space="preserve">978-5-9523-0274-7</t>
  </si>
  <si>
    <t xml:space="preserve">КАРТ503</t>
  </si>
  <si>
    <t xml:space="preserve">503</t>
  </si>
  <si>
    <t xml:space="preserve">Д172895</t>
  </si>
  <si>
    <t xml:space="preserve">Атлас+к/к 8-9 кл. География России (ФГОС) (ОМСК)/279 (новые границы)</t>
  </si>
  <si>
    <t xml:space="preserve">9785952300125</t>
  </si>
  <si>
    <t xml:space="preserve">978-5-9523-0012-5</t>
  </si>
  <si>
    <t xml:space="preserve">КАРТ279</t>
  </si>
  <si>
    <t xml:space="preserve">279</t>
  </si>
  <si>
    <t xml:space="preserve">Д173010</t>
  </si>
  <si>
    <t xml:space="preserve">Атлас+к/к География 10 кл. Экономическая и социальная география  мира (ОМСК)/289</t>
  </si>
  <si>
    <t xml:space="preserve">9785952302938</t>
  </si>
  <si>
    <t xml:space="preserve">978-5-9523-0293-8</t>
  </si>
  <si>
    <t xml:space="preserve">КАРТ289</t>
  </si>
  <si>
    <t xml:space="preserve">289</t>
  </si>
  <si>
    <t xml:space="preserve">Д173208</t>
  </si>
  <si>
    <t xml:space="preserve">Атлас+к/к История древнего мира (ФГОС) (ОМСК)/281</t>
  </si>
  <si>
    <t xml:space="preserve">9785952300095</t>
  </si>
  <si>
    <t xml:space="preserve">978-5-9523-0009-5</t>
  </si>
  <si>
    <t xml:space="preserve">КАРТ281</t>
  </si>
  <si>
    <t xml:space="preserve">281</t>
  </si>
  <si>
    <t xml:space="preserve">Д173518</t>
  </si>
  <si>
    <t xml:space="preserve">Атлас+к/к История России. с  др. времен до конца 18 вв. 6-7 кл. (ОМСК)/283</t>
  </si>
  <si>
    <t xml:space="preserve">9785952300453</t>
  </si>
  <si>
    <t xml:space="preserve">978-5-9523-0045-3</t>
  </si>
  <si>
    <t xml:space="preserve">КАРТ283</t>
  </si>
  <si>
    <t xml:space="preserve">283</t>
  </si>
  <si>
    <t xml:space="preserve">Д173396</t>
  </si>
  <si>
    <t xml:space="preserve">Атлас+к/к История средних веков. ФГОС (ОМСК)/282</t>
  </si>
  <si>
    <t xml:space="preserve">9785952300439</t>
  </si>
  <si>
    <t xml:space="preserve">978-5-9523-0043-9</t>
  </si>
  <si>
    <t xml:space="preserve">КАРТ282</t>
  </si>
  <si>
    <t xml:space="preserve">282</t>
  </si>
  <si>
    <t xml:space="preserve">Д173266</t>
  </si>
  <si>
    <t xml:space="preserve">Атлас+к/к Новая история с 1870 до1918 гг. (ОМСК)/286</t>
  </si>
  <si>
    <t xml:space="preserve">9785952300620</t>
  </si>
  <si>
    <t xml:space="preserve">978-5-9523-0062-0</t>
  </si>
  <si>
    <t xml:space="preserve">КАРТ286</t>
  </si>
  <si>
    <t xml:space="preserve">286</t>
  </si>
  <si>
    <t xml:space="preserve">Д173338</t>
  </si>
  <si>
    <t xml:space="preserve">Атлас+к/к Новая история с середины XYII века до 1870 г. (ОМСК)/290</t>
  </si>
  <si>
    <t xml:space="preserve">9785952300422</t>
  </si>
  <si>
    <t xml:space="preserve">978-5-9523-0042-2</t>
  </si>
  <si>
    <t xml:space="preserve">КАРТ290</t>
  </si>
  <si>
    <t xml:space="preserve">290</t>
  </si>
  <si>
    <t xml:space="preserve">Д173822</t>
  </si>
  <si>
    <t xml:space="preserve">Атлас+к/к Окружающий мир 3-4 кл. (ФГОС) (ОМСК)/56</t>
  </si>
  <si>
    <t xml:space="preserve">9785952304147</t>
  </si>
  <si>
    <t xml:space="preserve">978-5-9523-0414-7</t>
  </si>
  <si>
    <t xml:space="preserve">КАРТо56</t>
  </si>
  <si>
    <t xml:space="preserve">56</t>
  </si>
  <si>
    <t xml:space="preserve">Д173646</t>
  </si>
  <si>
    <t xml:space="preserve">Атлас+к/к Отеч. история 19 вв. ФГОС (ОМСК)/284</t>
  </si>
  <si>
    <t xml:space="preserve">9785952300460</t>
  </si>
  <si>
    <t xml:space="preserve">978-5-9523-0046-0</t>
  </si>
  <si>
    <t xml:space="preserve">КАРТ284</t>
  </si>
  <si>
    <t xml:space="preserve">284</t>
  </si>
  <si>
    <t xml:space="preserve">Д173752</t>
  </si>
  <si>
    <t xml:space="preserve">Атлас+к/к Отечественная история 20 вв. (ФГОС) (ОМСК)/285</t>
  </si>
  <si>
    <t xml:space="preserve">9785952300163</t>
  </si>
  <si>
    <t xml:space="preserve">978-5-9523-0016-3</t>
  </si>
  <si>
    <t xml:space="preserve">КАРТ285</t>
  </si>
  <si>
    <t xml:space="preserve">285</t>
  </si>
  <si>
    <t xml:space="preserve">Д173900</t>
  </si>
  <si>
    <t xml:space="preserve">.Кировская областная типография</t>
  </si>
  <si>
    <t xml:space="preserve">5-09-010024-1</t>
  </si>
  <si>
    <t xml:space="preserve">Кировская областная типография</t>
  </si>
  <si>
    <t xml:space="preserve">Д174000</t>
  </si>
  <si>
    <t xml:space="preserve">Каталог детской продукции</t>
  </si>
  <si>
    <t xml:space="preserve">Д174100</t>
  </si>
  <si>
    <t xml:space="preserve">Солнечные ступеньки  Внимание, память, мышление, мелкая моторика рук Для детей 3 лет ч.2</t>
  </si>
  <si>
    <t xml:space="preserve">4607037890480</t>
  </si>
  <si>
    <t xml:space="preserve">460-7-0378904-8-0</t>
  </si>
  <si>
    <t xml:space="preserve">Д174200</t>
  </si>
  <si>
    <t xml:space="preserve">Солнечные ступеньки  Внимание, память, мышление, мелкая моторика рук Для детей 4 лет ч.2</t>
  </si>
  <si>
    <t xml:space="preserve">4607037890503</t>
  </si>
  <si>
    <t xml:space="preserve">460-7-0378905-0-3</t>
  </si>
  <si>
    <t xml:space="preserve">Д174300</t>
  </si>
  <si>
    <t xml:space="preserve">Солнечные ступеньки  Внимание, память, мышление, мелкая моторика рук Для детей 5 лет ч.2</t>
  </si>
  <si>
    <t xml:space="preserve">4607037890527</t>
  </si>
  <si>
    <t xml:space="preserve">460-7-0378905-2-7</t>
  </si>
  <si>
    <t xml:space="preserve">Д174400</t>
  </si>
  <si>
    <t xml:space="preserve">Солнечные ступеньки  Внимание, память, мышление, мелкая моторика рук Для детей 6 лет ч.2</t>
  </si>
  <si>
    <t xml:space="preserve">4607037890817</t>
  </si>
  <si>
    <t xml:space="preserve">460-7-0378908-1-7</t>
  </si>
  <si>
    <t xml:space="preserve">Д174500</t>
  </si>
  <si>
    <t xml:space="preserve">Солнечные ступеньки  Внимание, память, мышление, мелкая моторика рук Для детей 7 лет ч.2</t>
  </si>
  <si>
    <t xml:space="preserve">4607037890558</t>
  </si>
  <si>
    <t xml:space="preserve">460-7-0378905-5-8</t>
  </si>
  <si>
    <t xml:space="preserve">Д174600</t>
  </si>
  <si>
    <t xml:space="preserve">Солнечные ступеньки  Математика, разв.речи, грамота, окружающий мир. Для детей 3 лет ч.1</t>
  </si>
  <si>
    <t xml:space="preserve">4607037890473</t>
  </si>
  <si>
    <t xml:space="preserve">460-7-0378904-7-3</t>
  </si>
  <si>
    <t xml:space="preserve">Д174800</t>
  </si>
  <si>
    <t xml:space="preserve">Солнечные ступеньки АБВГДЕ-йка Задания на знакомство с буквами</t>
  </si>
  <si>
    <t xml:space="preserve">4607037890657</t>
  </si>
  <si>
    <t xml:space="preserve">460-7-0378906-5-7</t>
  </si>
  <si>
    <t xml:space="preserve">Д174900</t>
  </si>
  <si>
    <t xml:space="preserve">Солнечные ступеньки Будем внимательны! Задания на разв. внимания и зритетел. воспр.</t>
  </si>
  <si>
    <t xml:space="preserve">9785793403290</t>
  </si>
  <si>
    <t xml:space="preserve">978-5-7934032-9-0</t>
  </si>
  <si>
    <t xml:space="preserve">Д175000</t>
  </si>
  <si>
    <t xml:space="preserve">Солнечные ступеньки Волшебство в картинках Развитие внимания, зрительное восприятие</t>
  </si>
  <si>
    <t xml:space="preserve">4607037890725</t>
  </si>
  <si>
    <t xml:space="preserve">460-7-0378907-2-5</t>
  </si>
  <si>
    <t xml:space="preserve">Д175100</t>
  </si>
  <si>
    <t xml:space="preserve">Солнечные ступеньки Вычитаем и складываем Знакомство с составом числа,примеры и задачи</t>
  </si>
  <si>
    <t xml:space="preserve">4607037890633</t>
  </si>
  <si>
    <t xml:space="preserve">460-7-0378906-3-3</t>
  </si>
  <si>
    <t xml:space="preserve">Д175200</t>
  </si>
  <si>
    <t xml:space="preserve">Солнечные ступеньки Думаем, рисуем Задания на развитие внимания и зрительной памяти</t>
  </si>
  <si>
    <t xml:space="preserve">4607037890695</t>
  </si>
  <si>
    <t xml:space="preserve">460-7-0378906-9-5</t>
  </si>
  <si>
    <t xml:space="preserve">Д175300</t>
  </si>
  <si>
    <t xml:space="preserve">Солнечные ступеньки Думаем,считаем, решаем Закрепление навыков счета, сост. и решение задач</t>
  </si>
  <si>
    <t xml:space="preserve">4607037890763</t>
  </si>
  <si>
    <t xml:space="preserve">460-7-0378907-6-3</t>
  </si>
  <si>
    <t xml:space="preserve">Д175400</t>
  </si>
  <si>
    <t xml:space="preserve">Солнечные ступеньки Задания для развития малышей Рабочая тетрадь Ч.1</t>
  </si>
  <si>
    <t xml:space="preserve">4607037890411</t>
  </si>
  <si>
    <t xml:space="preserve">460-7-0378904-1-1</t>
  </si>
  <si>
    <t xml:space="preserve">Д175500</t>
  </si>
  <si>
    <t xml:space="preserve">Солнечные ступеньки Задания для развития малышей Рабочая тетрадь Ч.2</t>
  </si>
  <si>
    <t xml:space="preserve">4607037890428</t>
  </si>
  <si>
    <t xml:space="preserve">460-7-0378904-2-8</t>
  </si>
  <si>
    <t xml:space="preserve">Д175803</t>
  </si>
  <si>
    <t xml:space="preserve">Солнечные ступеньки Знакомство с географией Задания на развитие памяти, внимания,воображения.</t>
  </si>
  <si>
    <t xml:space="preserve">9785990998445</t>
  </si>
  <si>
    <t xml:space="preserve">978-5-9909984-4-5</t>
  </si>
  <si>
    <t xml:space="preserve">Д175600</t>
  </si>
  <si>
    <t xml:space="preserve">Солнечные ступеньки Знакомство с геометрией  Рабочая тетрадь Ч.1</t>
  </si>
  <si>
    <t xml:space="preserve">4607037890350</t>
  </si>
  <si>
    <t xml:space="preserve">460-7-0378903-5-0</t>
  </si>
  <si>
    <t xml:space="preserve">Д175700</t>
  </si>
  <si>
    <t xml:space="preserve">Солнечные ступеньки Знакомство с геометрией  Рабочая тетрадь Ч.2</t>
  </si>
  <si>
    <t xml:space="preserve">4607037890367</t>
  </si>
  <si>
    <t xml:space="preserve">460-7-0378903-6-7</t>
  </si>
  <si>
    <t xml:space="preserve">Д175900</t>
  </si>
  <si>
    <t xml:space="preserve">Солнечные ступеньки Знакомство с окружающим миром.Предметы Рабочая тетрадь Ч.1</t>
  </si>
  <si>
    <t xml:space="preserve">4607037890435</t>
  </si>
  <si>
    <t xml:space="preserve">460-7-0378904-3-5</t>
  </si>
  <si>
    <t xml:space="preserve">Д176000</t>
  </si>
  <si>
    <t xml:space="preserve">Солнечные ступеньки Знакомство с окружающим миром.Природа Рабочая тетрадь Ч.2</t>
  </si>
  <si>
    <t xml:space="preserve">4607037890442</t>
  </si>
  <si>
    <t xml:space="preserve">460-7-0378904-4-2</t>
  </si>
  <si>
    <t xml:space="preserve">Д179809</t>
  </si>
  <si>
    <t xml:space="preserve">Солнечные ступеньки Знакомство с Солнечной системой Задания на развитие памяти и зрительного восприятия. Знакомство с астрономией</t>
  </si>
  <si>
    <t xml:space="preserve">9785793405058</t>
  </si>
  <si>
    <t xml:space="preserve">978-5-7934050-5-8</t>
  </si>
  <si>
    <t xml:space="preserve">Д176100</t>
  </si>
  <si>
    <t xml:space="preserve">Солнечные ступеньки Знакомство со временем Закрепление знаний о времени</t>
  </si>
  <si>
    <t xml:space="preserve">4607037890787</t>
  </si>
  <si>
    <t xml:space="preserve">460-7-0378907-8-7</t>
  </si>
  <si>
    <t xml:space="preserve">Д176200</t>
  </si>
  <si>
    <t xml:space="preserve">Солнечные ступеньки Играем со словами Занимательные задания для закрепления речи</t>
  </si>
  <si>
    <t xml:space="preserve">4607037890664</t>
  </si>
  <si>
    <t xml:space="preserve">460-7-0378906-6-4</t>
  </si>
  <si>
    <t xml:space="preserve">Д176300</t>
  </si>
  <si>
    <t xml:space="preserve">Солнечные ступеньки Информатика Рабочая тетрадь Ч.1</t>
  </si>
  <si>
    <t xml:space="preserve">9785793403450</t>
  </si>
  <si>
    <t xml:space="preserve">978-5-7934034-5-0</t>
  </si>
  <si>
    <t xml:space="preserve">Д176400</t>
  </si>
  <si>
    <t xml:space="preserve">Солнечные ступеньки Информатика Рабочая тетрадь Ч.2</t>
  </si>
  <si>
    <t xml:space="preserve">9785793403467</t>
  </si>
  <si>
    <t xml:space="preserve">978-5-7934034-6-7</t>
  </si>
  <si>
    <t xml:space="preserve">Д176500</t>
  </si>
  <si>
    <t xml:space="preserve">Солнечные ступеньки Логика Задания на развитие логического мышления</t>
  </si>
  <si>
    <t xml:space="preserve">4607037890671</t>
  </si>
  <si>
    <t xml:space="preserve">460-7-0378906-7-1</t>
  </si>
  <si>
    <t xml:space="preserve">Д176600</t>
  </si>
  <si>
    <t xml:space="preserve">Солнечные ступеньки Математика малышам  Рабочая тетрадь Ч.1</t>
  </si>
  <si>
    <t xml:space="preserve">4607037890374</t>
  </si>
  <si>
    <t xml:space="preserve">460-7-0378903-7-4</t>
  </si>
  <si>
    <t xml:space="preserve">Д176700</t>
  </si>
  <si>
    <t xml:space="preserve">Солнечные ступеньки Математика малышам  Рабочая тетрадь Ч.2</t>
  </si>
  <si>
    <t xml:space="preserve">4607037890381</t>
  </si>
  <si>
    <t xml:space="preserve">460-7-0378903-8-1</t>
  </si>
  <si>
    <t xml:space="preserve">Д176800</t>
  </si>
  <si>
    <t xml:space="preserve">Солнечные ступеньки Математика Рабочая тетрадь Ч.1</t>
  </si>
  <si>
    <t xml:space="preserve">4607037890251</t>
  </si>
  <si>
    <t xml:space="preserve">460-7-0378902-5-1</t>
  </si>
  <si>
    <t xml:space="preserve">Д176900</t>
  </si>
  <si>
    <t xml:space="preserve">Солнечные ступеньки Математика Рабочая тетрадь Ч.2</t>
  </si>
  <si>
    <t xml:space="preserve">4607037890268</t>
  </si>
  <si>
    <t xml:space="preserve">460-7-0378902-6-8</t>
  </si>
  <si>
    <t xml:space="preserve">Д177000</t>
  </si>
  <si>
    <t xml:space="preserve">Солнечные ступеньки Математика, разв.речи, грамота, окружающий мир Для детей 4 лет ч.1</t>
  </si>
  <si>
    <t xml:space="preserve">4607037890497</t>
  </si>
  <si>
    <t xml:space="preserve">460-7-0378904-9-7</t>
  </si>
  <si>
    <t xml:space="preserve">Д177100</t>
  </si>
  <si>
    <t xml:space="preserve">Солнечные ступеньки Математика, разв.речи, грамота, окружающий мир Для детей 5 лет ч.1</t>
  </si>
  <si>
    <t xml:space="preserve">4607037890510</t>
  </si>
  <si>
    <t xml:space="preserve">460-7-0378905-1-0</t>
  </si>
  <si>
    <t xml:space="preserve">Д177200</t>
  </si>
  <si>
    <t xml:space="preserve">Солнечные ступеньки Математика, разв.речи, грамота, окружающий мир Для детей 6 лет ч.1</t>
  </si>
  <si>
    <t xml:space="preserve">4607037890534</t>
  </si>
  <si>
    <t xml:space="preserve">460-7-0378905-3-4</t>
  </si>
  <si>
    <t xml:space="preserve">Д177300</t>
  </si>
  <si>
    <t xml:space="preserve">Солнечные ступеньки Математика, разв.речи, грамота, окружающий мир Для детей 7 лет ч.1</t>
  </si>
  <si>
    <t xml:space="preserve">4607037890541</t>
  </si>
  <si>
    <t xml:space="preserve">460-7-0378905-4-1</t>
  </si>
  <si>
    <t xml:space="preserve">Д177400</t>
  </si>
  <si>
    <t xml:space="preserve">Солнечные ступеньки На звуки З,З,Ц Логопедическая тетрадь</t>
  </si>
  <si>
    <t xml:space="preserve">4607037890572</t>
  </si>
  <si>
    <t xml:space="preserve">460-7-0378905-7-2</t>
  </si>
  <si>
    <t xml:space="preserve">Д177500</t>
  </si>
  <si>
    <t xml:space="preserve">Солнечные ступеньки На звуки Л,Л Логопедическая тетрадь</t>
  </si>
  <si>
    <t xml:space="preserve">4607037890619</t>
  </si>
  <si>
    <t xml:space="preserve">460-7-0378906-1-9</t>
  </si>
  <si>
    <t xml:space="preserve">Д177600</t>
  </si>
  <si>
    <t xml:space="preserve">Солнечные ступеньки На звуки Р,Р Логопедическая тетрадь</t>
  </si>
  <si>
    <t xml:space="preserve">4607037890602</t>
  </si>
  <si>
    <t xml:space="preserve">460-7-0378906-0-2</t>
  </si>
  <si>
    <t xml:space="preserve">Д174700</t>
  </si>
  <si>
    <t xml:space="preserve">Солнечные ступеньки На звуки С,С Логопедическая тетрадь</t>
  </si>
  <si>
    <t xml:space="preserve">4607037890565</t>
  </si>
  <si>
    <t xml:space="preserve">460-7-0378905-6-5</t>
  </si>
  <si>
    <t xml:space="preserve">Д177700</t>
  </si>
  <si>
    <t xml:space="preserve">Солнечные ступеньки На звуки Ч,Щ Логопедическая тетрадь</t>
  </si>
  <si>
    <t xml:space="preserve">4607037890596</t>
  </si>
  <si>
    <t xml:space="preserve">460-7-0378905-9-6</t>
  </si>
  <si>
    <t xml:space="preserve">Д177800</t>
  </si>
  <si>
    <t xml:space="preserve">Солнечные ступеньки На звуки Ш,Ж Логопедическая тетрадь</t>
  </si>
  <si>
    <t xml:space="preserve">4607037890589</t>
  </si>
  <si>
    <t xml:space="preserve">460-7-0378905-8-9</t>
  </si>
  <si>
    <t xml:space="preserve">Д177900</t>
  </si>
  <si>
    <t xml:space="preserve">Солнечные ступеньки Найди противоположности Задания на развитие речи</t>
  </si>
  <si>
    <t xml:space="preserve">4607037890701</t>
  </si>
  <si>
    <t xml:space="preserve">460-7-0378907-0-1</t>
  </si>
  <si>
    <t xml:space="preserve">Д178000</t>
  </si>
  <si>
    <t xml:space="preserve">Солнечные ступеньки Обучение грамоте Рабочая тетрадь Ч.1</t>
  </si>
  <si>
    <t xml:space="preserve">4607037890299</t>
  </si>
  <si>
    <t xml:space="preserve">460-7-0378902-9-9</t>
  </si>
  <si>
    <t xml:space="preserve">Д178100</t>
  </si>
  <si>
    <t xml:space="preserve">Солнечные ступеньки Обучение грамоте Рабочая тетрадь Ч.2</t>
  </si>
  <si>
    <t xml:space="preserve">4607037890305</t>
  </si>
  <si>
    <t xml:space="preserve">460-7-0378903-0-5</t>
  </si>
  <si>
    <t xml:space="preserve">Д178200</t>
  </si>
  <si>
    <t xml:space="preserve">Солнечные ступеньки Ориентруемся в пространстве Учимся правильно употреблять предлоги</t>
  </si>
  <si>
    <t xml:space="preserve">4607037890718</t>
  </si>
  <si>
    <t xml:space="preserve">460-7-0378907-1-8</t>
  </si>
  <si>
    <t xml:space="preserve">Д178300</t>
  </si>
  <si>
    <t xml:space="preserve">Солнечные ступеньки Подготовка к письму Рабочая тетрадь Ч.1</t>
  </si>
  <si>
    <t xml:space="preserve">4607037890275</t>
  </si>
  <si>
    <t xml:space="preserve">460-7-0378902-7-5</t>
  </si>
  <si>
    <t xml:space="preserve">Д178400</t>
  </si>
  <si>
    <t xml:space="preserve">Солнечные ступеньки Подготовка к письму Рабочая тетрадь Ч.2</t>
  </si>
  <si>
    <t xml:space="preserve">4607037890282</t>
  </si>
  <si>
    <t xml:space="preserve">460-7-0378902-8-2</t>
  </si>
  <si>
    <t xml:space="preserve">Д178500</t>
  </si>
  <si>
    <t xml:space="preserve">Солнечные ступеньки Послушный карандашик Задания на подготовку руки к письму</t>
  </si>
  <si>
    <t xml:space="preserve">4607037890688</t>
  </si>
  <si>
    <t xml:space="preserve">460-7-0378906-8-8</t>
  </si>
  <si>
    <t xml:space="preserve">Д178600</t>
  </si>
  <si>
    <t xml:space="preserve">Солнечные ступеньки Посчитаем до 10 Знакомство с цифрами</t>
  </si>
  <si>
    <t xml:space="preserve">4607037890640</t>
  </si>
  <si>
    <t xml:space="preserve">460-7-0378906-4-0</t>
  </si>
  <si>
    <t xml:space="preserve">Д178700</t>
  </si>
  <si>
    <t xml:space="preserve">Солнечные ступеньки Посчитаем до 20 Закрепление навыков количеств.и порядкового счета</t>
  </si>
  <si>
    <t xml:space="preserve">4607037890770</t>
  </si>
  <si>
    <t xml:space="preserve">460-7-0378907-7-0</t>
  </si>
  <si>
    <t xml:space="preserve">Д178800</t>
  </si>
  <si>
    <t xml:space="preserve">Солнечные ступеньки Пройди лабиринты Зрительное восприятие, мелкая моторика рук</t>
  </si>
  <si>
    <t xml:space="preserve">4607037890756</t>
  </si>
  <si>
    <t xml:space="preserve">460-7-0378907-5-6</t>
  </si>
  <si>
    <t xml:space="preserve">Д179001</t>
  </si>
  <si>
    <t xml:space="preserve">Солнечные ступеньки Развиваем мыслительные способности ч.1</t>
  </si>
  <si>
    <t xml:space="preserve">9785793405263</t>
  </si>
  <si>
    <t xml:space="preserve">978-5-7934052-6-3</t>
  </si>
  <si>
    <t xml:space="preserve">Д179003</t>
  </si>
  <si>
    <t xml:space="preserve">Солнечные ступеньки Развиваем мыслительные способности ч.2</t>
  </si>
  <si>
    <t xml:space="preserve">9785793405317</t>
  </si>
  <si>
    <t xml:space="preserve">978-5-7934053-1-7</t>
  </si>
  <si>
    <t xml:space="preserve">Д178900</t>
  </si>
  <si>
    <t xml:space="preserve">Солнечные ступеньки Развиваем творческие способности Рабочая тетрадь Ч.1</t>
  </si>
  <si>
    <t xml:space="preserve">4607037890336</t>
  </si>
  <si>
    <t xml:space="preserve">460-7-0378903-3-6</t>
  </si>
  <si>
    <t xml:space="preserve">Д179000</t>
  </si>
  <si>
    <t xml:space="preserve">Солнечные ступеньки Развиваем творческие способности Рабочая тетрадь Ч.2</t>
  </si>
  <si>
    <t xml:space="preserve">Д179100</t>
  </si>
  <si>
    <t xml:space="preserve">Солнечные ступеньки Раскраска-пропись Задания на разв.начальных графических навыков</t>
  </si>
  <si>
    <t xml:space="preserve">4607037890626</t>
  </si>
  <si>
    <t xml:space="preserve">460-7-0378906-2-6</t>
  </si>
  <si>
    <t xml:space="preserve">Д179200</t>
  </si>
  <si>
    <t xml:space="preserve">Солнечные ступеньки Ребусы, игры, головоломки Задания на развитие логики, внимания</t>
  </si>
  <si>
    <t xml:space="preserve">4607037890794</t>
  </si>
  <si>
    <t xml:space="preserve">460-7-0378907-9-4</t>
  </si>
  <si>
    <t xml:space="preserve">Д179300</t>
  </si>
  <si>
    <t xml:space="preserve">Солнечные ступеньки Тетрадь по английскому языку Ч.1</t>
  </si>
  <si>
    <t xml:space="preserve">9785793403481</t>
  </si>
  <si>
    <t xml:space="preserve">978-5-7934034-8-1</t>
  </si>
  <si>
    <t xml:space="preserve">Д179400</t>
  </si>
  <si>
    <t xml:space="preserve">Солнечные ступеньки Тетрадь по английскому языку Ч.2</t>
  </si>
  <si>
    <t xml:space="preserve">9785793403474</t>
  </si>
  <si>
    <t xml:space="preserve">978-5-7934034-7-4</t>
  </si>
  <si>
    <t xml:space="preserve">Д179302</t>
  </si>
  <si>
    <t xml:space="preserve">Солнечные ступеньки Тетрадь по немецкому языку Ч.1</t>
  </si>
  <si>
    <t xml:space="preserve">9785990998407</t>
  </si>
  <si>
    <t xml:space="preserve">978-5-9909984-0-7</t>
  </si>
  <si>
    <t xml:space="preserve">Д179303</t>
  </si>
  <si>
    <t xml:space="preserve">Солнечные ступеньки Тетрадь по немецкому языку Ч.2</t>
  </si>
  <si>
    <t xml:space="preserve">9785990998414</t>
  </si>
  <si>
    <t xml:space="preserve">978-5-9909984-1-4</t>
  </si>
  <si>
    <t xml:space="preserve">Д179500</t>
  </si>
  <si>
    <t xml:space="preserve">Солнечные ступеньки Упражнения на развитие внимания, памяти Рабочая тетрадь Ч.1</t>
  </si>
  <si>
    <t xml:space="preserve">4607037890312</t>
  </si>
  <si>
    <t xml:space="preserve">460-7-0378903-1-2</t>
  </si>
  <si>
    <t xml:space="preserve">Д179600</t>
  </si>
  <si>
    <t xml:space="preserve">Солнечные ступеньки Упражнения на развитие внимания, памяти Рабочая тетрадь Ч.2</t>
  </si>
  <si>
    <t xml:space="preserve">4607037890329</t>
  </si>
  <si>
    <t xml:space="preserve">460-7-0378903-2-9</t>
  </si>
  <si>
    <t xml:space="preserve">Д179810</t>
  </si>
  <si>
    <t xml:space="preserve">Солнечные ступеньки Учимся находить по схеме Задание на развитие зрительно-двигательной координации</t>
  </si>
  <si>
    <t xml:space="preserve">9785793405065</t>
  </si>
  <si>
    <t xml:space="preserve">978-5-7934050-6-5</t>
  </si>
  <si>
    <t xml:space="preserve">Д179700</t>
  </si>
  <si>
    <t xml:space="preserve">Солнечные ступеньки Цвет,форма, величина Закрепление знаний о форме, величине и цвете</t>
  </si>
  <si>
    <t xml:space="preserve">4607037890749</t>
  </si>
  <si>
    <t xml:space="preserve">460-7-0378907-4-9</t>
  </si>
  <si>
    <t xml:space="preserve">Д176403</t>
  </si>
  <si>
    <t xml:space="preserve">Солнечные ступеньки Четвертый лишний ч.1Рабочие тетради дошкольника</t>
  </si>
  <si>
    <t xml:space="preserve">9785793405270</t>
  </si>
  <si>
    <t xml:space="preserve">978-5-7934052-7-0</t>
  </si>
  <si>
    <t xml:space="preserve">Д176404</t>
  </si>
  <si>
    <t xml:space="preserve">Солнечные ступеньки Четвертый лишний ч.2 Рабочие тетради дошкольника</t>
  </si>
  <si>
    <t xml:space="preserve">9785793405294</t>
  </si>
  <si>
    <t xml:space="preserve">978-5-7934052-9-4</t>
  </si>
  <si>
    <t xml:space="preserve">Д179800</t>
  </si>
  <si>
    <t xml:space="preserve">Солнечные ступеньки Чтение с увлечением Задания на закрепление навыка чтения</t>
  </si>
  <si>
    <t xml:space="preserve">9785793403252</t>
  </si>
  <si>
    <t xml:space="preserve">978-5-7934032-5-2</t>
  </si>
  <si>
    <t xml:space="preserve">Д192400</t>
  </si>
  <si>
    <t xml:space="preserve">.Виктория плюс</t>
  </si>
  <si>
    <t xml:space="preserve">ООО "Виктория плюс"</t>
  </si>
  <si>
    <t xml:space="preserve">Д192667</t>
  </si>
  <si>
    <t xml:space="preserve">Онищенко А.В.</t>
  </si>
  <si>
    <t xml:space="preserve">Биология в таблицах и схемах. Для школ. и абитуриентов.  (Виктория+).</t>
  </si>
  <si>
    <t xml:space="preserve">В019433</t>
  </si>
  <si>
    <t xml:space="preserve">19433</t>
  </si>
  <si>
    <t xml:space="preserve">Д192714</t>
  </si>
  <si>
    <t xml:space="preserve">Чернова В.Г.</t>
  </si>
  <si>
    <t xml:space="preserve">География в таблицах и схемах. (Виктория+).</t>
  </si>
  <si>
    <t xml:space="preserve">9785916731729</t>
  </si>
  <si>
    <t xml:space="preserve">978-5-91673-172-9</t>
  </si>
  <si>
    <t xml:space="preserve">В035715</t>
  </si>
  <si>
    <t xml:space="preserve">35715</t>
  </si>
  <si>
    <t xml:space="preserve">Д192919</t>
  </si>
  <si>
    <t xml:space="preserve">Бойцова Е.Г.</t>
  </si>
  <si>
    <t xml:space="preserve">Грамматика английского языка в таблицах. Для школ. и абитуриентов.  (Виктория+).</t>
  </si>
  <si>
    <t xml:space="preserve">9785916730357</t>
  </si>
  <si>
    <t xml:space="preserve">978-5-91673-035-7</t>
  </si>
  <si>
    <t xml:space="preserve">В018441</t>
  </si>
  <si>
    <t xml:space="preserve">18441</t>
  </si>
  <si>
    <t xml:space="preserve">Д192960</t>
  </si>
  <si>
    <t xml:space="preserve">Д193081</t>
  </si>
  <si>
    <t xml:space="preserve">Григорьева О.А.</t>
  </si>
  <si>
    <t xml:space="preserve">Грамматика немецкого языка в таблицах. Для школ. и абитуриентов (Виктория+).</t>
  </si>
  <si>
    <t xml:space="preserve">9785916730340</t>
  </si>
  <si>
    <t xml:space="preserve">978-5-91673-034-0</t>
  </si>
  <si>
    <t xml:space="preserve">В015019</t>
  </si>
  <si>
    <t xml:space="preserve">15019</t>
  </si>
  <si>
    <t xml:space="preserve">Д194093</t>
  </si>
  <si>
    <t xml:space="preserve">Зив Б.Г.</t>
  </si>
  <si>
    <t xml:space="preserve">Зив  7 кл.Дидактический материал по алгебре (Виктория+).</t>
  </si>
  <si>
    <t xml:space="preserve">9785443901879</t>
  </si>
  <si>
    <t xml:space="preserve">978-5-44390-187-9</t>
  </si>
  <si>
    <t xml:space="preserve">В020618</t>
  </si>
  <si>
    <t xml:space="preserve">20618</t>
  </si>
  <si>
    <t xml:space="preserve">Д194109</t>
  </si>
  <si>
    <t xml:space="preserve">Зив  8 кл.Дидактический материал по алгебре (Виктория+).</t>
  </si>
  <si>
    <t xml:space="preserve">9785443903453</t>
  </si>
  <si>
    <t xml:space="preserve">978-5-44390-345-3</t>
  </si>
  <si>
    <t xml:space="preserve">В020906</t>
  </si>
  <si>
    <t xml:space="preserve">20906</t>
  </si>
  <si>
    <t xml:space="preserve">Д184509</t>
  </si>
  <si>
    <t xml:space="preserve">Тимофеевм А.С.</t>
  </si>
  <si>
    <t xml:space="preserve">История в таблицах и схемах (Виктория+).</t>
  </si>
  <si>
    <t xml:space="preserve">9785916730524</t>
  </si>
  <si>
    <t xml:space="preserve">978-5-91673-052-4</t>
  </si>
  <si>
    <t xml:space="preserve">В019030</t>
  </si>
  <si>
    <t xml:space="preserve">19030</t>
  </si>
  <si>
    <t xml:space="preserve">Д194805</t>
  </si>
  <si>
    <t xml:space="preserve">Лемеза Н.А.</t>
  </si>
  <si>
    <t xml:space="preserve">Лемеза Биология в экзаменнационных вопросах и ответах для абитуриентов, репетиторов и учителей.  (Виктория+)</t>
  </si>
  <si>
    <t xml:space="preserve">9785916730760</t>
  </si>
  <si>
    <t xml:space="preserve">978-5-91673-076-0</t>
  </si>
  <si>
    <t xml:space="preserve">В023962</t>
  </si>
  <si>
    <t xml:space="preserve">23962</t>
  </si>
  <si>
    <t xml:space="preserve">Д198520</t>
  </si>
  <si>
    <t xml:space="preserve">Гусева О.М.</t>
  </si>
  <si>
    <t xml:space="preserve">Литература в таблицах и схемах. Для школьников и абитуриентов. (Виктория+).</t>
  </si>
  <si>
    <t xml:space="preserve">9785916731361</t>
  </si>
  <si>
    <t xml:space="preserve">978-5-91673-136-1</t>
  </si>
  <si>
    <t xml:space="preserve">В032775</t>
  </si>
  <si>
    <t xml:space="preserve">32775</t>
  </si>
  <si>
    <t xml:space="preserve">Д195368</t>
  </si>
  <si>
    <t xml:space="preserve">Крылов Г.А.</t>
  </si>
  <si>
    <t xml:space="preserve">Новый словарь ошибок русского языка (офсет)  (Виктория+).</t>
  </si>
  <si>
    <t xml:space="preserve">9785916731224</t>
  </si>
  <si>
    <t xml:space="preserve">978-5-91673-122-4</t>
  </si>
  <si>
    <t xml:space="preserve">В31452</t>
  </si>
  <si>
    <t xml:space="preserve">31452</t>
  </si>
  <si>
    <t xml:space="preserve">Д195015</t>
  </si>
  <si>
    <t xml:space="preserve">Сазонова Т.Г.</t>
  </si>
  <si>
    <t xml:space="preserve">Обществознание в таблицах и схемах. (Виктория+).</t>
  </si>
  <si>
    <t xml:space="preserve">9785916731590</t>
  </si>
  <si>
    <t xml:space="preserve">978-5-91673-159-0</t>
  </si>
  <si>
    <t xml:space="preserve">В018398</t>
  </si>
  <si>
    <t xml:space="preserve">18398</t>
  </si>
  <si>
    <t xml:space="preserve">Д195300</t>
  </si>
  <si>
    <t xml:space="preserve">Степанова  М.И.</t>
  </si>
  <si>
    <t xml:space="preserve">Орфографический словарь русского языка (75 000) (Виктория+).</t>
  </si>
  <si>
    <t xml:space="preserve">9785916730289</t>
  </si>
  <si>
    <t xml:space="preserve">978-5-91673-028-9</t>
  </si>
  <si>
    <t xml:space="preserve">В019700</t>
  </si>
  <si>
    <t xml:space="preserve">19700</t>
  </si>
  <si>
    <t xml:space="preserve">Д195398</t>
  </si>
  <si>
    <t xml:space="preserve">Лушникова Н.А.</t>
  </si>
  <si>
    <t xml:space="preserve">Русский язык в таблицах и схемах. (Виктория+).</t>
  </si>
  <si>
    <t xml:space="preserve">9785916730265</t>
  </si>
  <si>
    <t xml:space="preserve">978-5-91673-026-5</t>
  </si>
  <si>
    <t xml:space="preserve">В020925</t>
  </si>
  <si>
    <t xml:space="preserve">20925</t>
  </si>
  <si>
    <t xml:space="preserve">Д195899</t>
  </si>
  <si>
    <t xml:space="preserve">Белышева Е.А.</t>
  </si>
  <si>
    <t xml:space="preserve">Русско-английский разговорник (Виктория+).</t>
  </si>
  <si>
    <t xml:space="preserve">9785916730609</t>
  </si>
  <si>
    <t xml:space="preserve">978-5-91673-060-9</t>
  </si>
  <si>
    <t xml:space="preserve">В021372</t>
  </si>
  <si>
    <t xml:space="preserve">21372</t>
  </si>
  <si>
    <t xml:space="preserve">Д196206</t>
  </si>
  <si>
    <t xml:space="preserve">Русско -чешский разговорник (Виктория+)</t>
  </si>
  <si>
    <t xml:space="preserve">9785916731330</t>
  </si>
  <si>
    <t xml:space="preserve">978-5-91673-133-0</t>
  </si>
  <si>
    <t xml:space="preserve">В031654</t>
  </si>
  <si>
    <t xml:space="preserve">31654</t>
  </si>
  <si>
    <t xml:space="preserve">Д194915</t>
  </si>
  <si>
    <t xml:space="preserve">Марон А.Е</t>
  </si>
  <si>
    <t xml:space="preserve">Сборник качественных задач по физике для 7–9 классов. (офсет)  (Виктория+)</t>
  </si>
  <si>
    <t xml:space="preserve">9785916732030</t>
  </si>
  <si>
    <t xml:space="preserve">978-5-91673-203-0</t>
  </si>
  <si>
    <t xml:space="preserve">В042041</t>
  </si>
  <si>
    <t xml:space="preserve">42041</t>
  </si>
  <si>
    <t xml:space="preserve">Д198893</t>
  </si>
  <si>
    <t xml:space="preserve">Круковер В.И.</t>
  </si>
  <si>
    <t xml:space="preserve">Словари русского языка  Орфоэпический словарь русского языка. (офсет. бум)  (Виктория+)</t>
  </si>
  <si>
    <t xml:space="preserve">9785916731002</t>
  </si>
  <si>
    <t xml:space="preserve">978-5-91673-100-2</t>
  </si>
  <si>
    <t xml:space="preserve">В016080</t>
  </si>
  <si>
    <t xml:space="preserve">16080</t>
  </si>
  <si>
    <t xml:space="preserve">Д196419</t>
  </si>
  <si>
    <t xml:space="preserve">Словарь Англо/русский и Русско-английский.(мини) 8х10см. (Виктория +).</t>
  </si>
  <si>
    <t xml:space="preserve">9785916730562</t>
  </si>
  <si>
    <t xml:space="preserve">978-5-91673-056-2</t>
  </si>
  <si>
    <t xml:space="preserve">В021454</t>
  </si>
  <si>
    <t xml:space="preserve">21454</t>
  </si>
  <si>
    <t xml:space="preserve">Д196509</t>
  </si>
  <si>
    <t xml:space="preserve">Словарь для записи иностранных слов  (Виктория+).</t>
  </si>
  <si>
    <t xml:space="preserve">9785916730944</t>
  </si>
  <si>
    <t xml:space="preserve">978-5-91673-094-4</t>
  </si>
  <si>
    <t xml:space="preserve">В018825</t>
  </si>
  <si>
    <t xml:space="preserve">18825</t>
  </si>
  <si>
    <t xml:space="preserve">Д196803</t>
  </si>
  <si>
    <t xml:space="preserve">Крылов  Г.А.</t>
  </si>
  <si>
    <t xml:space="preserve">Словарь ошибок русского языка (Виктория+).</t>
  </si>
  <si>
    <t xml:space="preserve">9785916730999</t>
  </si>
  <si>
    <t xml:space="preserve">978-5-91673-099-9</t>
  </si>
  <si>
    <t xml:space="preserve">В018492</t>
  </si>
  <si>
    <t xml:space="preserve">18492</t>
  </si>
  <si>
    <t xml:space="preserve">Д196804</t>
  </si>
  <si>
    <t xml:space="preserve">Д197120</t>
  </si>
  <si>
    <t xml:space="preserve">Михайлова О.В.</t>
  </si>
  <si>
    <t xml:space="preserve">Словарь Синонимов и антонимов русского языка.(Виктория+)</t>
  </si>
  <si>
    <t xml:space="preserve">9785916731033</t>
  </si>
  <si>
    <t xml:space="preserve">978-5-91673-103-3</t>
  </si>
  <si>
    <t xml:space="preserve">В020451</t>
  </si>
  <si>
    <t xml:space="preserve">20451</t>
  </si>
  <si>
    <t xml:space="preserve">Д197220</t>
  </si>
  <si>
    <t xml:space="preserve">Флеминг С.</t>
  </si>
  <si>
    <t xml:space="preserve">Словарь. Рус/Англ и Англ/Рус. 40000 слов.  (Виктория +).</t>
  </si>
  <si>
    <t xml:space="preserve">9785916730746</t>
  </si>
  <si>
    <t xml:space="preserve">978-5-91673-074-6</t>
  </si>
  <si>
    <t xml:space="preserve">В023310</t>
  </si>
  <si>
    <t xml:space="preserve">23310</t>
  </si>
  <si>
    <t xml:space="preserve">Д197083</t>
  </si>
  <si>
    <t xml:space="preserve">Филлипова М.С.</t>
  </si>
  <si>
    <t xml:space="preserve">Словарь.Рус/Нем и Нем/Рус 52000 слов. (Виктория+).</t>
  </si>
  <si>
    <t xml:space="preserve">978-5-70620-191-3</t>
  </si>
  <si>
    <t xml:space="preserve">В019117</t>
  </si>
  <si>
    <t xml:space="preserve">19117</t>
  </si>
  <si>
    <t xml:space="preserve">Д198396</t>
  </si>
  <si>
    <t xml:space="preserve">Гуркова И.В.</t>
  </si>
  <si>
    <t xml:space="preserve">Словообразовательный словарь для учащихся начальных классов. Что растёт из корня? (Виктория+)</t>
  </si>
  <si>
    <t xml:space="preserve">9785916731910</t>
  </si>
  <si>
    <t xml:space="preserve">978-5-91673-191-0</t>
  </si>
  <si>
    <t xml:space="preserve">В040937</t>
  </si>
  <si>
    <t xml:space="preserve">40937</t>
  </si>
  <si>
    <t xml:space="preserve">Д197500</t>
  </si>
  <si>
    <t xml:space="preserve">Таблица умножения (175х190 мм). Оборот- Единицы измерения (Виктория+)</t>
  </si>
  <si>
    <t xml:space="preserve">нет</t>
  </si>
  <si>
    <t xml:space="preserve">5-91281-004-6</t>
  </si>
  <si>
    <t xml:space="preserve">В021832</t>
  </si>
  <si>
    <t xml:space="preserve">21832</t>
  </si>
  <si>
    <t xml:space="preserve">Д197710</t>
  </si>
  <si>
    <t xml:space="preserve">Толковый словарь русского языка. (Виктория+)</t>
  </si>
  <si>
    <t xml:space="preserve">9785916730449</t>
  </si>
  <si>
    <t xml:space="preserve">978-5-91673-044-9</t>
  </si>
  <si>
    <t xml:space="preserve">В020624</t>
  </si>
  <si>
    <t xml:space="preserve">20624</t>
  </si>
  <si>
    <t xml:space="preserve">Д199956</t>
  </si>
  <si>
    <t xml:space="preserve">Физика  7 кл. Опорные конспекты и разноуровневые задания по физике к  учебнику Перышкина (Виктория+)</t>
  </si>
  <si>
    <t xml:space="preserve">9785916730364</t>
  </si>
  <si>
    <t xml:space="preserve">978-5-91673-036-4</t>
  </si>
  <si>
    <t xml:space="preserve">В020615</t>
  </si>
  <si>
    <t xml:space="preserve">октябр</t>
  </si>
  <si>
    <t xml:space="preserve">20615</t>
  </si>
  <si>
    <t xml:space="preserve">Д197833</t>
  </si>
  <si>
    <t xml:space="preserve">Физика  8 кл. Опорные конспекты и разноуровневые задания по физике к  учебнику Перышкина (Виктория+)</t>
  </si>
  <si>
    <t xml:space="preserve">9785916730371</t>
  </si>
  <si>
    <t xml:space="preserve">978-5-91673-037-1</t>
  </si>
  <si>
    <t xml:space="preserve">В020616</t>
  </si>
  <si>
    <t xml:space="preserve">20616</t>
  </si>
  <si>
    <t xml:space="preserve">Д197826</t>
  </si>
  <si>
    <t xml:space="preserve">Д198091</t>
  </si>
  <si>
    <t xml:space="preserve">Физика  9 кл. Опорные конспекты и разноуровневые задания по физике к  учебнику Перышкина (издание переработанное)(Виктория+)</t>
  </si>
  <si>
    <t xml:space="preserve">9785916731811</t>
  </si>
  <si>
    <t xml:space="preserve">978-5-91673-181-1</t>
  </si>
  <si>
    <t xml:space="preserve">В038274</t>
  </si>
  <si>
    <t xml:space="preserve">38274</t>
  </si>
  <si>
    <t xml:space="preserve">Д198235</t>
  </si>
  <si>
    <t xml:space="preserve">Физика 10 кл. Опорные конспекты и разноуровневые задания.  (Виктория+)</t>
  </si>
  <si>
    <t xml:space="preserve">9785916730227</t>
  </si>
  <si>
    <t xml:space="preserve">978-5-91673-022-7</t>
  </si>
  <si>
    <t xml:space="preserve">В026134</t>
  </si>
  <si>
    <t xml:space="preserve">26134</t>
  </si>
  <si>
    <t xml:space="preserve">Д198133</t>
  </si>
  <si>
    <t xml:space="preserve">Физика 11 кл. Опорные конспекты и разноуровневые задания.  (Виктория+)</t>
  </si>
  <si>
    <t xml:space="preserve">9785916731071</t>
  </si>
  <si>
    <t xml:space="preserve">978-5-91673-107-1</t>
  </si>
  <si>
    <t xml:space="preserve">В028886</t>
  </si>
  <si>
    <t xml:space="preserve">28886</t>
  </si>
  <si>
    <t xml:space="preserve">Д198296</t>
  </si>
  <si>
    <t xml:space="preserve">Малярова О.В.</t>
  </si>
  <si>
    <t xml:space="preserve">Физика в формулах и схемах. Для школ. и абитуриентов .(Виктория+).</t>
  </si>
  <si>
    <t xml:space="preserve">9785916730555</t>
  </si>
  <si>
    <t xml:space="preserve">978-5-91673-055-5</t>
  </si>
  <si>
    <t xml:space="preserve">В021287</t>
  </si>
  <si>
    <t xml:space="preserve">21287</t>
  </si>
  <si>
    <t xml:space="preserve">Д198394</t>
  </si>
  <si>
    <t xml:space="preserve">Степанова М.И.</t>
  </si>
  <si>
    <t xml:space="preserve">Фразеологический словарь русского языка  (Виктория+)</t>
  </si>
  <si>
    <t xml:space="preserve">9785916731064</t>
  </si>
  <si>
    <t xml:space="preserve">978-5-91673-106-4</t>
  </si>
  <si>
    <t xml:space="preserve">В019429</t>
  </si>
  <si>
    <t xml:space="preserve">19429</t>
  </si>
  <si>
    <t xml:space="preserve">Д198560</t>
  </si>
  <si>
    <t xml:space="preserve">Касатикова Е.Л.</t>
  </si>
  <si>
    <t xml:space="preserve">Химия  в таблицах  и схемах. Для школьников и абитуриентов.  (Виктория+).</t>
  </si>
  <si>
    <t xml:space="preserve">9785916730548</t>
  </si>
  <si>
    <t xml:space="preserve">978-5-91673-054-8</t>
  </si>
  <si>
    <t xml:space="preserve">В019032</t>
  </si>
  <si>
    <t xml:space="preserve">19032</t>
  </si>
  <si>
    <t xml:space="preserve">Д197200</t>
  </si>
  <si>
    <t xml:space="preserve">Шемшуренко М.Е.</t>
  </si>
  <si>
    <t xml:space="preserve">Школьный словарь  Синонимов и антонимов русского языка (офсет. бум.)(Виктория+)</t>
  </si>
  <si>
    <t xml:space="preserve">В017894</t>
  </si>
  <si>
    <t xml:space="preserve">17894</t>
  </si>
  <si>
    <t xml:space="preserve">Д198715</t>
  </si>
  <si>
    <t xml:space="preserve">Школьный словообразовательный словарь русского языка  (Виктория+).</t>
  </si>
  <si>
    <t xml:space="preserve">9785916730623</t>
  </si>
  <si>
    <t xml:space="preserve">978-5-91673-062-3</t>
  </si>
  <si>
    <t xml:space="preserve">В018351</t>
  </si>
  <si>
    <t xml:space="preserve">18351</t>
  </si>
  <si>
    <t xml:space="preserve">Д198889</t>
  </si>
  <si>
    <t xml:space="preserve">Лебедева А.</t>
  </si>
  <si>
    <t xml:space="preserve">Школьный толковый словарь русского языка. (офсет) (Виктория+)</t>
  </si>
  <si>
    <t xml:space="preserve">9785916730845</t>
  </si>
  <si>
    <t xml:space="preserve">978-5-91673-084-5</t>
  </si>
  <si>
    <t xml:space="preserve">00026272</t>
  </si>
  <si>
    <t xml:space="preserve">26272</t>
  </si>
  <si>
    <t xml:space="preserve">Д198896</t>
  </si>
  <si>
    <t xml:space="preserve">Т100170</t>
  </si>
  <si>
    <t xml:space="preserve">МИР25_РФ5_5_АГТ</t>
  </si>
  <si>
    <t xml:space="preserve">Двусторонняя карта: мир 25 млн. и РФ 5,5 млн. 1,60х1,00</t>
  </si>
  <si>
    <t xml:space="preserve">4660000233202</t>
  </si>
  <si>
    <t xml:space="preserve">466-0-00023-320-2</t>
  </si>
  <si>
    <t xml:space="preserve">ООО "Гео-Трейд"</t>
  </si>
  <si>
    <t xml:space="preserve">233172</t>
  </si>
  <si>
    <t xml:space="preserve">Шлейф'</t>
  </si>
  <si>
    <t xml:space="preserve">4660000233172</t>
  </si>
  <si>
    <t xml:space="preserve">Т101024</t>
  </si>
  <si>
    <t xml:space="preserve">МИР45_РФ11_отв</t>
  </si>
  <si>
    <t xml:space="preserve">ДВУСТОРОННЯЯ карта: мир 45 млн и РФ 11млн в комплекте с отвесами 0,90х0,60</t>
  </si>
  <si>
    <t xml:space="preserve">4660000233219</t>
  </si>
  <si>
    <t xml:space="preserve">466-0-00023-321-9</t>
  </si>
  <si>
    <t xml:space="preserve">233219</t>
  </si>
  <si>
    <t xml:space="preserve">Т100168</t>
  </si>
  <si>
    <t xml:space="preserve">МИР45_РФ11_АГТ</t>
  </si>
  <si>
    <t xml:space="preserve">Двусторонняя карта: мир 45 млн. и РФ 11 млн. 0,90х0,60</t>
  </si>
  <si>
    <t xml:space="preserve">4660000233165</t>
  </si>
  <si>
    <t xml:space="preserve">466-0-00023-316-5</t>
  </si>
  <si>
    <t xml:space="preserve">233165</t>
  </si>
  <si>
    <t xml:space="preserve">Т110021</t>
  </si>
  <si>
    <t xml:space="preserve">Двухсторонняя карта.Российская Федерация (физическая 21,5 млн) и физическая карта мира ( 77 млн)</t>
  </si>
  <si>
    <t xml:space="preserve">4660000234452</t>
  </si>
  <si>
    <t xml:space="preserve">466-0-00023-445-2</t>
  </si>
  <si>
    <t xml:space="preserve">234452</t>
  </si>
  <si>
    <t xml:space="preserve">Т100161</t>
  </si>
  <si>
    <t xml:space="preserve">Детский атлас мира с наклейками. Автомобили</t>
  </si>
  <si>
    <t xml:space="preserve">9785940500377</t>
  </si>
  <si>
    <t xml:space="preserve">978-5-94050-037-7</t>
  </si>
  <si>
    <t xml:space="preserve">500377</t>
  </si>
  <si>
    <t xml:space="preserve">Т100165</t>
  </si>
  <si>
    <t xml:space="preserve">Детский атлас мира с наклейками. Деньги</t>
  </si>
  <si>
    <t xml:space="preserve">9785940500438</t>
  </si>
  <si>
    <t xml:space="preserve">978-5-94050-043-8</t>
  </si>
  <si>
    <t xml:space="preserve">500438</t>
  </si>
  <si>
    <t xml:space="preserve">Т100159</t>
  </si>
  <si>
    <t xml:space="preserve">Детский атлас мира с наклейками. Домашние питомцы</t>
  </si>
  <si>
    <t xml:space="preserve">9785940500292</t>
  </si>
  <si>
    <t xml:space="preserve">978-5-94050-029-2</t>
  </si>
  <si>
    <t xml:space="preserve">500292</t>
  </si>
  <si>
    <t xml:space="preserve">Т100155</t>
  </si>
  <si>
    <t xml:space="preserve">Детский атлас мира с наклейками. Страны</t>
  </si>
  <si>
    <t xml:space="preserve">9785940500339</t>
  </si>
  <si>
    <t xml:space="preserve">978-5-94050-033-9</t>
  </si>
  <si>
    <t xml:space="preserve">500339</t>
  </si>
  <si>
    <t xml:space="preserve">Т100163</t>
  </si>
  <si>
    <t xml:space="preserve">Детский атлас мира с наклейками. Футбол</t>
  </si>
  <si>
    <t xml:space="preserve">9785940500421</t>
  </si>
  <si>
    <t xml:space="preserve">978-5-94050-042-1</t>
  </si>
  <si>
    <t xml:space="preserve">500421</t>
  </si>
  <si>
    <t xml:space="preserve">Т101023</t>
  </si>
  <si>
    <t xml:space="preserve">СК_ЕВР10,5АГТ</t>
  </si>
  <si>
    <t xml:space="preserve">Европа 1:10,5 млн(скретч карта) 0,58х0,41</t>
  </si>
  <si>
    <t xml:space="preserve">4660000231406</t>
  </si>
  <si>
    <t xml:space="preserve">466-0-00023-140-6</t>
  </si>
  <si>
    <t xml:space="preserve">231406</t>
  </si>
  <si>
    <t xml:space="preserve">Т102025</t>
  </si>
  <si>
    <t xml:space="preserve">СК_ЗвНебо_АГТ</t>
  </si>
  <si>
    <t xml:space="preserve">Звездное небо (скретч карта) 0,69х0,49</t>
  </si>
  <si>
    <t xml:space="preserve">4660000234377</t>
  </si>
  <si>
    <t xml:space="preserve">466-0-00023-437-7</t>
  </si>
  <si>
    <t xml:space="preserve">234377</t>
  </si>
  <si>
    <t xml:space="preserve">Т100125</t>
  </si>
  <si>
    <t xml:space="preserve">АВС43ПАЗ</t>
  </si>
  <si>
    <t xml:space="preserve">Карта-пазл. Австралия и Океания (фрагменты по странам) 28 элем./335 х 235 мм</t>
  </si>
  <si>
    <t xml:space="preserve">4660000231116</t>
  </si>
  <si>
    <t xml:space="preserve">466-0-00023-111-6</t>
  </si>
  <si>
    <t xml:space="preserve">231116</t>
  </si>
  <si>
    <t xml:space="preserve">Т100123</t>
  </si>
  <si>
    <t xml:space="preserve">АФР29ПАЗ</t>
  </si>
  <si>
    <t xml:space="preserve">Карта-пазл. Африка (фрагменты по странам) 51 элем./300 х 335 мм</t>
  </si>
  <si>
    <t xml:space="preserve">4660000230751</t>
  </si>
  <si>
    <t xml:space="preserve">466-0-00023-075-1</t>
  </si>
  <si>
    <t xml:space="preserve">230751</t>
  </si>
  <si>
    <t xml:space="preserve">Т101229</t>
  </si>
  <si>
    <t xml:space="preserve">ПЗЛЗ</t>
  </si>
  <si>
    <t xml:space="preserve">Карта-пазл. Большой пазл звездного неба (по созвездиям)</t>
  </si>
  <si>
    <t xml:space="preserve">4660000234346</t>
  </si>
  <si>
    <t xml:space="preserve">466-0-00023-434-6</t>
  </si>
  <si>
    <t xml:space="preserve">234346</t>
  </si>
  <si>
    <t xml:space="preserve">46600002343446</t>
  </si>
  <si>
    <t xml:space="preserve">Т100119</t>
  </si>
  <si>
    <t xml:space="preserve">МИР88ПАЗ</t>
  </si>
  <si>
    <t xml:space="preserve">Карта-пазл. Мир (фрагменты по материкам и океанам) 13 элем./335 х 235 мм</t>
  </si>
  <si>
    <t xml:space="preserve">4660000230805</t>
  </si>
  <si>
    <t xml:space="preserve">466-0-00023-080-5</t>
  </si>
  <si>
    <t xml:space="preserve">230805</t>
  </si>
  <si>
    <t xml:space="preserve">Т100121</t>
  </si>
  <si>
    <t xml:space="preserve">РФЧ25ПАЗ</t>
  </si>
  <si>
    <t xml:space="preserve">Карта-пазл. Россия часовые пояса (фрагменты по часовым поясам) 33 элем./335 х 235 мм</t>
  </si>
  <si>
    <t xml:space="preserve">4660000230911</t>
  </si>
  <si>
    <t xml:space="preserve">466-0-00023-091-1</t>
  </si>
  <si>
    <t xml:space="preserve">230911</t>
  </si>
  <si>
    <t xml:space="preserve">Т100116</t>
  </si>
  <si>
    <t xml:space="preserve">ПЗЛ 3</t>
  </si>
  <si>
    <t xml:space="preserve">Карта-пазл. РФ. Животные/ Природные зоны РФ (46*34)</t>
  </si>
  <si>
    <t xml:space="preserve">4660000234155</t>
  </si>
  <si>
    <t xml:space="preserve">466-0-00023-415-5</t>
  </si>
  <si>
    <t xml:space="preserve">234155</t>
  </si>
  <si>
    <t xml:space="preserve">Т101117</t>
  </si>
  <si>
    <t xml:space="preserve">САМ28ПАЗ</t>
  </si>
  <si>
    <t xml:space="preserve">Карта-пазл. Северная  Америка /335 х 235 мм</t>
  </si>
  <si>
    <t xml:space="preserve">4660000230768</t>
  </si>
  <si>
    <t xml:space="preserve">466-0-00023-076-8</t>
  </si>
  <si>
    <t xml:space="preserve">230768</t>
  </si>
  <si>
    <t xml:space="preserve">Т100117</t>
  </si>
  <si>
    <t xml:space="preserve">ЮАМ28ПАЗ</t>
  </si>
  <si>
    <t xml:space="preserve">Карта-пазл. Южная  Америка (фрагменты по странам) 14 элем./335 х 235 мм</t>
  </si>
  <si>
    <t xml:space="preserve">4660000230775</t>
  </si>
  <si>
    <t xml:space="preserve">466-0-00023-077-5</t>
  </si>
  <si>
    <t xml:space="preserve">230775</t>
  </si>
  <si>
    <t xml:space="preserve">Т100111</t>
  </si>
  <si>
    <t xml:space="preserve">РАСКР_Д_АГТ</t>
  </si>
  <si>
    <t xml:space="preserve">Карта-раскраска "Динозавры". Настенная. Размер: 90 х60 см</t>
  </si>
  <si>
    <t xml:space="preserve">4660000231949</t>
  </si>
  <si>
    <t xml:space="preserve">466-0-00023-194-9</t>
  </si>
  <si>
    <t xml:space="preserve">231949</t>
  </si>
  <si>
    <t xml:space="preserve">Т100113</t>
  </si>
  <si>
    <t xml:space="preserve">РАСКР_А_АГТ</t>
  </si>
  <si>
    <t xml:space="preserve">Карта-раскраска "Животные". Настенная. Размер: 90 х60 см</t>
  </si>
  <si>
    <t xml:space="preserve">4660000231819</t>
  </si>
  <si>
    <t xml:space="preserve">466-0-00023-181-9</t>
  </si>
  <si>
    <t xml:space="preserve">231819</t>
  </si>
  <si>
    <t xml:space="preserve">Т100108</t>
  </si>
  <si>
    <t xml:space="preserve">РАСКР_С_АГТ</t>
  </si>
  <si>
    <t xml:space="preserve">Карта-раскраска "Страны". Настенная. Размер: 90 х60 см</t>
  </si>
  <si>
    <t xml:space="preserve">4660000231932</t>
  </si>
  <si>
    <t xml:space="preserve">466-0-00023-193-2</t>
  </si>
  <si>
    <t xml:space="preserve">231932</t>
  </si>
  <si>
    <t xml:space="preserve">Т100198</t>
  </si>
  <si>
    <t xml:space="preserve">МИРДЕТ_МАТ_АГТ</t>
  </si>
  <si>
    <t xml:space="preserve">Коврик для письма "Детская карта мира"  0,59х0,38</t>
  </si>
  <si>
    <t xml:space="preserve">4660000233462</t>
  </si>
  <si>
    <t xml:space="preserve">466-0-00023-346-2</t>
  </si>
  <si>
    <t xml:space="preserve">233462</t>
  </si>
  <si>
    <t xml:space="preserve">Т100178</t>
  </si>
  <si>
    <t xml:space="preserve">ЕВР-РЕТ_МАТ_АГТ</t>
  </si>
  <si>
    <t xml:space="preserve">Коврик для письма "Европа ретро стиль". М10,3 млн  0,59х0,38</t>
  </si>
  <si>
    <t xml:space="preserve">4660000233141</t>
  </si>
  <si>
    <t xml:space="preserve">466-0-00023-314-1</t>
  </si>
  <si>
    <t xml:space="preserve">233141</t>
  </si>
  <si>
    <t xml:space="preserve">Т100192</t>
  </si>
  <si>
    <t xml:space="preserve">МИР 69_МАТ_АГТ</t>
  </si>
  <si>
    <t xml:space="preserve">Коврик для письма "Мир политический. М 69 млн"  0,59х0,38</t>
  </si>
  <si>
    <t xml:space="preserve">4660000233103</t>
  </si>
  <si>
    <t xml:space="preserve">466-0-00023-310-3</t>
  </si>
  <si>
    <t xml:space="preserve">233103</t>
  </si>
  <si>
    <t xml:space="preserve">Т100184</t>
  </si>
  <si>
    <t xml:space="preserve">МИРФИЗ_МАТ_АГТ</t>
  </si>
  <si>
    <t xml:space="preserve">Коврик для письма "Мир физический". М 55,3 млн  0,59х0,38</t>
  </si>
  <si>
    <t xml:space="preserve">4660000233134</t>
  </si>
  <si>
    <t xml:space="preserve">466-0-00023-313-4</t>
  </si>
  <si>
    <t xml:space="preserve">233134</t>
  </si>
  <si>
    <t xml:space="preserve">Т100182</t>
  </si>
  <si>
    <t xml:space="preserve">РФ14,5_МАТ_АГТ</t>
  </si>
  <si>
    <t xml:space="preserve">Коврик для письма "РФ административная. М 14,5 млн"  0,59х0,38</t>
  </si>
  <si>
    <t xml:space="preserve">4660000233110</t>
  </si>
  <si>
    <t xml:space="preserve">466-0-00023-311-0</t>
  </si>
  <si>
    <t xml:space="preserve">233110</t>
  </si>
  <si>
    <t xml:space="preserve">Т100183</t>
  </si>
  <si>
    <t xml:space="preserve">КВ-1</t>
  </si>
  <si>
    <t xml:space="preserve">Коврик для творчества. Детская карта мира политическая/60х40 см/материал: оксфорд непромокаемый</t>
  </si>
  <si>
    <t xml:space="preserve">4660000232090</t>
  </si>
  <si>
    <t xml:space="preserve">466-0-00023-209-0</t>
  </si>
  <si>
    <t xml:space="preserve">232090</t>
  </si>
  <si>
    <t xml:space="preserve">Т100187</t>
  </si>
  <si>
    <t xml:space="preserve">КВ-7</t>
  </si>
  <si>
    <t xml:space="preserve">Коврик для творчества. Динозавры./55х36,5 см/материал: оксфорд непромокаемый</t>
  </si>
  <si>
    <t xml:space="preserve">4660000232342</t>
  </si>
  <si>
    <t xml:space="preserve">466-0-00023-234-2</t>
  </si>
  <si>
    <t xml:space="preserve">232342</t>
  </si>
  <si>
    <t xml:space="preserve">Т100189</t>
  </si>
  <si>
    <t xml:space="preserve">КВ-2</t>
  </si>
  <si>
    <t xml:space="preserve">Коврик для творчества. Звёздное небо (темно-синяя)./55х36,5 см/материал: оксфорд непромокаемый</t>
  </si>
  <si>
    <t xml:space="preserve">4660000232106</t>
  </si>
  <si>
    <t xml:space="preserve">466-0-00023-210-6</t>
  </si>
  <si>
    <t xml:space="preserve">232106</t>
  </si>
  <si>
    <t xml:space="preserve">Т100191</t>
  </si>
  <si>
    <t xml:space="preserve">КВ-3</t>
  </si>
  <si>
    <t xml:space="preserve">Коврик для творчества. Мир физический./55х36,5 см/материал: оксфорд непромокаемый</t>
  </si>
  <si>
    <t xml:space="preserve">4660000232113</t>
  </si>
  <si>
    <t xml:space="preserve">466-0-00023-211-3</t>
  </si>
  <si>
    <t xml:space="preserve">232113</t>
  </si>
  <si>
    <t xml:space="preserve">Т100193</t>
  </si>
  <si>
    <t xml:space="preserve">КВ-4</t>
  </si>
  <si>
    <t xml:space="preserve">Коврик для творчества. Россия физическая./55х36,5 см/материал: оксфорд непромокаемый</t>
  </si>
  <si>
    <t xml:space="preserve">4660000232120</t>
  </si>
  <si>
    <t xml:space="preserve">466-0-00023-212-0</t>
  </si>
  <si>
    <t xml:space="preserve">232120</t>
  </si>
  <si>
    <t xml:space="preserve">Т100185</t>
  </si>
  <si>
    <t xml:space="preserve">КВ-5</t>
  </si>
  <si>
    <t xml:space="preserve">Коврик для творчества. РФ. Детская карта/55х36,5 см/материал: оксфорд непромокаемый</t>
  </si>
  <si>
    <t xml:space="preserve">4660000232373</t>
  </si>
  <si>
    <t xml:space="preserve">466-0-00023-237-3</t>
  </si>
  <si>
    <t xml:space="preserve">232373</t>
  </si>
  <si>
    <t xml:space="preserve">Т100186</t>
  </si>
  <si>
    <t xml:space="preserve">КВ-6</t>
  </si>
  <si>
    <t xml:space="preserve">Коврик для творчества. Солнечная система./55х36,5 см/материал: оксфорд непромокаемый</t>
  </si>
  <si>
    <t xml:space="preserve">4660000232311</t>
  </si>
  <si>
    <t xml:space="preserve">466-0-00023-231-1</t>
  </si>
  <si>
    <t xml:space="preserve">232311</t>
  </si>
  <si>
    <t xml:space="preserve">Т100134</t>
  </si>
  <si>
    <t xml:space="preserve">ЕВР20МАГ</t>
  </si>
  <si>
    <t xml:space="preserve">Магнитная карта-пазл. Европа (фрагменты по странам) 52 элем./335 х 235 мм</t>
  </si>
  <si>
    <t xml:space="preserve">4660000231123</t>
  </si>
  <si>
    <t xml:space="preserve">466-0-00023-112-3</t>
  </si>
  <si>
    <t xml:space="preserve">231123</t>
  </si>
  <si>
    <t xml:space="preserve">Т101134</t>
  </si>
  <si>
    <t xml:space="preserve">МИР_МАГ</t>
  </si>
  <si>
    <t xml:space="preserve">Магнитная карта-пазл. Физический мир 338 х 233 мм</t>
  </si>
  <si>
    <t xml:space="preserve">4660000231741</t>
  </si>
  <si>
    <t xml:space="preserve">466-0-00023-174-1</t>
  </si>
  <si>
    <t xml:space="preserve">231741</t>
  </si>
  <si>
    <t xml:space="preserve">Т101135</t>
  </si>
  <si>
    <t xml:space="preserve">САВ_МАГ</t>
  </si>
  <si>
    <t xml:space="preserve">Магнитный пазл. Животный мир саванны 296х234 мм</t>
  </si>
  <si>
    <t xml:space="preserve">4660000233479</t>
  </si>
  <si>
    <t xml:space="preserve">466-0-00023-347-9</t>
  </si>
  <si>
    <t xml:space="preserve">233479</t>
  </si>
  <si>
    <t xml:space="preserve">Т101021</t>
  </si>
  <si>
    <t xml:space="preserve">СК_МИР60АГТ</t>
  </si>
  <si>
    <t xml:space="preserve">Мир политический 1:60 млн(скретч карта) 0,69х0,49</t>
  </si>
  <si>
    <t xml:space="preserve">4660000231413</t>
  </si>
  <si>
    <t xml:space="preserve">466-0-00023-141-3</t>
  </si>
  <si>
    <t xml:space="preserve">231413</t>
  </si>
  <si>
    <t xml:space="preserve">Т100002</t>
  </si>
  <si>
    <t xml:space="preserve">МП69_МФ55,3_АГТ</t>
  </si>
  <si>
    <t xml:space="preserve">МИР.Физическая карта мира (55,3 млн) и политическая карта мира ( 69 млн). Двухсторонняя карта</t>
  </si>
  <si>
    <t xml:space="preserve">4660000233561</t>
  </si>
  <si>
    <t xml:space="preserve">466-0-00023-356-1</t>
  </si>
  <si>
    <t xml:space="preserve">233561</t>
  </si>
  <si>
    <t xml:space="preserve">Т101037</t>
  </si>
  <si>
    <t xml:space="preserve">НАКЛ_1_АГТ</t>
  </si>
  <si>
    <t xml:space="preserve">Многоразовые наклейки 37 штук (для карт с любой ламинацией, 
многоразового использования, 
можно делать записи маркером или гелевой ручкой) 0,1х0,19</t>
  </si>
  <si>
    <t xml:space="preserve">4660000231734</t>
  </si>
  <si>
    <t xml:space="preserve">466-0-00023-173-4</t>
  </si>
  <si>
    <t xml:space="preserve">231734</t>
  </si>
  <si>
    <t xml:space="preserve">Т100047</t>
  </si>
  <si>
    <t xml:space="preserve">ДЕТ2*_АГТ</t>
  </si>
  <si>
    <t xml:space="preserve">Настольная карта. Двухсторонняя детская карта мира/пакетная ламинация, двухсторонняя, жесткая/размер 0,58х0,41</t>
  </si>
  <si>
    <t xml:space="preserve">4660000231536</t>
  </si>
  <si>
    <t xml:space="preserve">466-0-00023-153-6</t>
  </si>
  <si>
    <t xml:space="preserve">231536</t>
  </si>
  <si>
    <t xml:space="preserve">Т101143</t>
  </si>
  <si>
    <t xml:space="preserve">EVR10.5_EVRAZ33</t>
  </si>
  <si>
    <t xml:space="preserve">Настольная карта. Двухсторонняя карта. Европа 10,5 млн политическая и Евразия 33 млн политическая/размер 0,58х0,41</t>
  </si>
  <si>
    <t xml:space="preserve">4660000233714</t>
  </si>
  <si>
    <t xml:space="preserve">466-0-00023-371-4</t>
  </si>
  <si>
    <t xml:space="preserve">233714</t>
  </si>
  <si>
    <t xml:space="preserve">Т110035</t>
  </si>
  <si>
    <t xml:space="preserve">МИР34_28АГТ</t>
  </si>
  <si>
    <t xml:space="preserve">Настольная карта. Двухсторонняя карта. МИР политический 34 млн., Мир физический 28 млн. 1,20Х0,80</t>
  </si>
  <si>
    <t xml:space="preserve">4660000234322</t>
  </si>
  <si>
    <t xml:space="preserve">466-0-00023-432-2</t>
  </si>
  <si>
    <t xml:space="preserve">234322</t>
  </si>
  <si>
    <t xml:space="preserve">Т110034</t>
  </si>
  <si>
    <t xml:space="preserve">МИР43_РФ10АГТ</t>
  </si>
  <si>
    <t xml:space="preserve">Настольная карта. Двухсторонняя карта. МИР Полушария 43 млн и РФ Физическая 10 млн. 0,90х0,60</t>
  </si>
  <si>
    <t xml:space="preserve">4660000234315</t>
  </si>
  <si>
    <t xml:space="preserve">466-0-00023-431-5</t>
  </si>
  <si>
    <t xml:space="preserve">234315</t>
  </si>
  <si>
    <t xml:space="preserve"> 4660000234315</t>
  </si>
  <si>
    <t xml:space="preserve">Т100037</t>
  </si>
  <si>
    <t xml:space="preserve">РЕТРО2*_АГТ</t>
  </si>
  <si>
    <t xml:space="preserve">Настольная карта. Двухсторонняя карта. Ретро стиль. Мир политический 1: 75 000 000 млн + Европа 1: 10 300 000 млн./размер 0,58х0,41</t>
  </si>
  <si>
    <t xml:space="preserve">4660000231543</t>
  </si>
  <si>
    <t xml:space="preserve">466-0-00023-154-3</t>
  </si>
  <si>
    <t xml:space="preserve">231543</t>
  </si>
  <si>
    <t xml:space="preserve">Т100045</t>
  </si>
  <si>
    <t xml:space="preserve">ИСТ2*_АГТ</t>
  </si>
  <si>
    <t xml:space="preserve">Настольная карта. История РФ (от Рюрика до Путина) 1:16 млн/пакетная ламинация, двухсторонняя, жесткая/размер 0,58х0,41</t>
  </si>
  <si>
    <t xml:space="preserve">4660000231659</t>
  </si>
  <si>
    <t xml:space="preserve">466-0-00023-165-9</t>
  </si>
  <si>
    <t xml:space="preserve">231659</t>
  </si>
  <si>
    <t xml:space="preserve">Т100036</t>
  </si>
  <si>
    <t xml:space="preserve">МИР_ДИН_АГТ</t>
  </si>
  <si>
    <t xml:space="preserve">Настольная карта. Карта мира Динозавры. ( бумага 120г без ламинации)/размер 0,58х0,41</t>
  </si>
  <si>
    <t xml:space="preserve">4660000232458</t>
  </si>
  <si>
    <t xml:space="preserve">466-0-00023-245-8</t>
  </si>
  <si>
    <t xml:space="preserve">232458</t>
  </si>
  <si>
    <t xml:space="preserve">Т100039</t>
  </si>
  <si>
    <t xml:space="preserve">РФ_ДЕТ_АГТ</t>
  </si>
  <si>
    <t xml:space="preserve">Настольная карта. Карта России детская. ( бумага 120г без ламинации)/размер 0,58х0,41</t>
  </si>
  <si>
    <t xml:space="preserve">4660000232618</t>
  </si>
  <si>
    <t xml:space="preserve">466-0-00023-261-8</t>
  </si>
  <si>
    <t xml:space="preserve">232618</t>
  </si>
  <si>
    <t xml:space="preserve">Т100029</t>
  </si>
  <si>
    <t xml:space="preserve">МИРФП64АГТ</t>
  </si>
  <si>
    <t xml:space="preserve">Настольная карта. Физическая карта полушарий мира (64 млн)/пакетная ламинация, двухсторонняя, жесткая/размер 0,58х0,41</t>
  </si>
  <si>
    <t xml:space="preserve">4660000231079</t>
  </si>
  <si>
    <t xml:space="preserve">466-0-00023-107-9</t>
  </si>
  <si>
    <t xml:space="preserve">231079</t>
  </si>
  <si>
    <t xml:space="preserve">Т100035</t>
  </si>
  <si>
    <t xml:space="preserve">РФ_16АГТ</t>
  </si>
  <si>
    <t xml:space="preserve">Настольная карта. Физическая карта РФ 16,7 млн. ( бумага 120г без ламинации)/размер 0,58х0,41</t>
  </si>
  <si>
    <t xml:space="preserve">4660000232380</t>
  </si>
  <si>
    <t xml:space="preserve">466-0-00023-238-0</t>
  </si>
  <si>
    <t xml:space="preserve">232380</t>
  </si>
  <si>
    <t xml:space="preserve">Т100131</t>
  </si>
  <si>
    <t xml:space="preserve">ССПАЗ</t>
  </si>
  <si>
    <t xml:space="preserve">Пазл "Солнечная Система" (фрагменты по планетам)/335 х 235 мм</t>
  </si>
  <si>
    <t xml:space="preserve">4660000231871</t>
  </si>
  <si>
    <t xml:space="preserve">466-0-00023-187-1</t>
  </si>
  <si>
    <t xml:space="preserve">231871</t>
  </si>
  <si>
    <t xml:space="preserve">Т110089</t>
  </si>
  <si>
    <t xml:space="preserve">ЕВР4АГТ</t>
  </si>
  <si>
    <t xml:space="preserve">Политическая карта Европы (4 млн). Настенная карта с антибликовой ламинацией/размер 1,58х1,07</t>
  </si>
  <si>
    <t xml:space="preserve">4660000234162</t>
  </si>
  <si>
    <t xml:space="preserve">466-0-00023-416-2</t>
  </si>
  <si>
    <t xml:space="preserve">234162</t>
  </si>
  <si>
    <t xml:space="preserve">Т100085</t>
  </si>
  <si>
    <t xml:space="preserve">МИР35РАГТ</t>
  </si>
  <si>
    <t xml:space="preserve">Политическая карта мира 35,3 млн( ретро стиль). Настенная карта с антибликовой ламинацией/размер 1,20Х0,80</t>
  </si>
  <si>
    <t xml:space="preserve">4660000231376</t>
  </si>
  <si>
    <t xml:space="preserve">466-0-00023-137-6</t>
  </si>
  <si>
    <t xml:space="preserve">231376</t>
  </si>
  <si>
    <t xml:space="preserve">Т100107</t>
  </si>
  <si>
    <t xml:space="preserve">Правила юного пешехода. Размер: 100х70 см</t>
  </si>
  <si>
    <t xml:space="preserve">9781905502721</t>
  </si>
  <si>
    <t xml:space="preserve">978-1-90550-272-1</t>
  </si>
  <si>
    <t xml:space="preserve">502721</t>
  </si>
  <si>
    <t xml:space="preserve">Т101022</t>
  </si>
  <si>
    <t xml:space="preserve">СК_РФ14,5АГТ</t>
  </si>
  <si>
    <t xml:space="preserve">Российская Федерация 14,5 млн (скретч карта) 0,58х0,41</t>
  </si>
  <si>
    <t xml:space="preserve">4660000231420</t>
  </si>
  <si>
    <t xml:space="preserve">466-0-00023-142-0</t>
  </si>
  <si>
    <t xml:space="preserve">231420</t>
  </si>
  <si>
    <t xml:space="preserve">Т100011</t>
  </si>
  <si>
    <t xml:space="preserve">Р_Р_ФАГТ</t>
  </si>
  <si>
    <t xml:space="preserve">Складная карта. РОССИЯ. Политико-административная и спутниковая)/фальцованная, политико-административная, двухсторонняя/развернутая - 97,5 х 67,5 см, сложенная - 13 x 24,4 см</t>
  </si>
  <si>
    <t xml:space="preserve">4660000231796</t>
  </si>
  <si>
    <t xml:space="preserve">466-0-00023-179-6</t>
  </si>
  <si>
    <t xml:space="preserve">231796</t>
  </si>
  <si>
    <t xml:space="preserve">Т100097</t>
  </si>
  <si>
    <t xml:space="preserve">МИРФ38АГТ</t>
  </si>
  <si>
    <t xml:space="preserve">Физическая карта мира (38 млн). Настенная карта с антибликовой ламинацией/размер 0,90х0,60</t>
  </si>
  <si>
    <t xml:space="preserve">4660000230515</t>
  </si>
  <si>
    <t xml:space="preserve">466-0-00023-051-5</t>
  </si>
  <si>
    <t xml:space="preserve">230515</t>
  </si>
  <si>
    <t xml:space="preserve">Т100093</t>
  </si>
  <si>
    <t xml:space="preserve">МИРФП43АГТ</t>
  </si>
  <si>
    <t xml:space="preserve">Физическая карта полушарий мира (43 млн). Настенная карта с антибликовой ламинацией/размер 0,90х0,60</t>
  </si>
  <si>
    <t xml:space="preserve">4660000230508</t>
  </si>
  <si>
    <t xml:space="preserve">466-0-00023-050-8</t>
  </si>
  <si>
    <t xml:space="preserve">230508</t>
  </si>
  <si>
    <t xml:space="preserve">Д198900</t>
  </si>
  <si>
    <t xml:space="preserve">.НОВАЯ ВОЛНА</t>
  </si>
  <si>
    <t xml:space="preserve">ООО "Изд-во Новая волна"</t>
  </si>
  <si>
    <t xml:space="preserve">Новая волна</t>
  </si>
  <si>
    <t xml:space="preserve">Д199215</t>
  </si>
  <si>
    <t xml:space="preserve">Синельников Р. Д., Синельников Я. Р., Синельников А. Я.</t>
  </si>
  <si>
    <t xml:space="preserve">Синельников  Атлас анатомии. В 3-х т. Т.1 (8-е изд.) (Новая волна)</t>
  </si>
  <si>
    <t xml:space="preserve">9785786403528</t>
  </si>
  <si>
    <t xml:space="preserve">978-5-7864-0352-8</t>
  </si>
  <si>
    <t xml:space="preserve">НОВО002</t>
  </si>
  <si>
    <t xml:space="preserve">Д199891</t>
  </si>
  <si>
    <t xml:space="preserve">Хомченко И. Г.</t>
  </si>
  <si>
    <t xml:space="preserve">Хомченко Общая химия. Учебник д/техникумов (Новая волна)</t>
  </si>
  <si>
    <t xml:space="preserve">9785786403481</t>
  </si>
  <si>
    <t xml:space="preserve">978-5-7864-0348-1</t>
  </si>
  <si>
    <t xml:space="preserve">НОВО007</t>
  </si>
  <si>
    <t xml:space="preserve">Д199916</t>
  </si>
  <si>
    <t xml:space="preserve">Хомченко Г. П.</t>
  </si>
  <si>
    <t xml:space="preserve">Хомченко Пособие по химии для поступ. в ВУЗы (Новая волна)</t>
  </si>
  <si>
    <t xml:space="preserve">9785786403719</t>
  </si>
  <si>
    <t xml:space="preserve">978-5-7864-0371-9</t>
  </si>
  <si>
    <t xml:space="preserve">НОВО008</t>
  </si>
  <si>
    <t xml:space="preserve">Д200098</t>
  </si>
  <si>
    <t xml:space="preserve">Хомченко Решение задач по химии для средней школы.(Новая волна)</t>
  </si>
  <si>
    <t xml:space="preserve">9785786403559</t>
  </si>
  <si>
    <t xml:space="preserve">978-5-7864-0355-9</t>
  </si>
  <si>
    <t xml:space="preserve">НОВО009</t>
  </si>
  <si>
    <t xml:space="preserve">Д200298</t>
  </si>
  <si>
    <t xml:space="preserve">9785786403726</t>
  </si>
  <si>
    <t xml:space="preserve">978-5-7864-0372-6</t>
  </si>
  <si>
    <t xml:space="preserve">Д200128</t>
  </si>
  <si>
    <t xml:space="preserve">Хомченко Г. П., Хомченко И. Г.</t>
  </si>
  <si>
    <t xml:space="preserve">Хомченко Сборник задач по химии для поступающих в ВУЗы.(Новая волна)</t>
  </si>
  <si>
    <t xml:space="preserve">9785786403696</t>
  </si>
  <si>
    <t xml:space="preserve">978-5-7864-0369-6</t>
  </si>
  <si>
    <t xml:space="preserve">НОВО010</t>
  </si>
  <si>
    <t xml:space="preserve">Д200122</t>
  </si>
  <si>
    <t xml:space="preserve">9785786403610</t>
  </si>
  <si>
    <t xml:space="preserve">978-5-7864-0361-0</t>
  </si>
  <si>
    <t xml:space="preserve">Д200429</t>
  </si>
  <si>
    <t xml:space="preserve">Хомченко Сборник задач по химии для средней школы.(Новая волна)</t>
  </si>
  <si>
    <t xml:space="preserve">9785786403870</t>
  </si>
  <si>
    <t xml:space="preserve">978-5-7864-0387-0</t>
  </si>
  <si>
    <t xml:space="preserve">НОВО011</t>
  </si>
  <si>
    <t xml:space="preserve">Д200598</t>
  </si>
  <si>
    <t xml:space="preserve">Чебышев Н. В., Кузнецов С. В., Зайчикова С. Г. и др.</t>
  </si>
  <si>
    <t xml:space="preserve">Чебышева  Биология для поступающих в ВУЗы. В 2-х т.(Новая волна)</t>
  </si>
  <si>
    <t xml:space="preserve">9785786403313</t>
  </si>
  <si>
    <t xml:space="preserve">978-5-7864-0331-3</t>
  </si>
  <si>
    <t xml:space="preserve">НОВО012</t>
  </si>
  <si>
    <t xml:space="preserve">Д200599</t>
  </si>
  <si>
    <t xml:space="preserve">9785786403672</t>
  </si>
  <si>
    <t xml:space="preserve">978-5-7864-0367-2</t>
  </si>
  <si>
    <t xml:space="preserve">АЗ03600</t>
  </si>
  <si>
    <t xml:space="preserve">Роулинг Дж.К.</t>
  </si>
  <si>
    <t xml:space="preserve">Гарри Поттер и Проклятое дитя. Ч. 1 и 2. Финальная версия сценария Роулинг Дж.К. Махаон</t>
  </si>
  <si>
    <t xml:space="preserve">9785389139541</t>
  </si>
  <si>
    <t xml:space="preserve">978-5-389-13954-1</t>
  </si>
  <si>
    <t xml:space="preserve">ООО "Издательская Группа "Азбука-Аттикус"</t>
  </si>
  <si>
    <t xml:space="preserve">А0000014895</t>
  </si>
  <si>
    <t xml:space="preserve">Махаон</t>
  </si>
  <si>
    <t xml:space="preserve">АЗ03610</t>
  </si>
  <si>
    <t xml:space="preserve">Гарри Поттер и Тайная комната Роулинг Дж.К. Махаон</t>
  </si>
  <si>
    <t xml:space="preserve">9785389077812</t>
  </si>
  <si>
    <t xml:space="preserve">978-5-389-07781-2</t>
  </si>
  <si>
    <t xml:space="preserve">А0000007867</t>
  </si>
  <si>
    <t xml:space="preserve">Д200600</t>
  </si>
  <si>
    <t xml:space="preserve">.Линка-Пресс</t>
  </si>
  <si>
    <t xml:space="preserve">ООО "Линка-Пресс"</t>
  </si>
  <si>
    <t xml:space="preserve">Д270768</t>
  </si>
  <si>
    <t xml:space="preserve">Бадулина О.И.</t>
  </si>
  <si>
    <t xml:space="preserve">Бадулина Готовимся к школе. Подготовка к чтению и письму.Тетрадь №1 (Линка-пресс)</t>
  </si>
  <si>
    <t xml:space="preserve">9785907707733</t>
  </si>
  <si>
    <t xml:space="preserve">978-5-9077-0773-3</t>
  </si>
  <si>
    <t xml:space="preserve">ЛИНКА01</t>
  </si>
  <si>
    <t xml:space="preserve">Д200966</t>
  </si>
  <si>
    <t xml:space="preserve">Бадулина Готовимся к школе. Подготовка к чтению и письму.Тетрадь №2 (Линка-пресс)</t>
  </si>
  <si>
    <t xml:space="preserve">9785907707207</t>
  </si>
  <si>
    <t xml:space="preserve">978-5-9077-0720-7</t>
  </si>
  <si>
    <t xml:space="preserve">ЛИНКА02</t>
  </si>
  <si>
    <t xml:space="preserve">Д200855</t>
  </si>
  <si>
    <t xml:space="preserve">9785907278851</t>
  </si>
  <si>
    <t xml:space="preserve">978-5-9072-7885-1</t>
  </si>
  <si>
    <t xml:space="preserve">ноябрь</t>
  </si>
  <si>
    <t xml:space="preserve">Д270744</t>
  </si>
  <si>
    <t xml:space="preserve">Истомина Н.Б.</t>
  </si>
  <si>
    <t xml:space="preserve">Истомина Готовимся к школе. Тетрадь по математике №1 (Линка-пресс)</t>
  </si>
  <si>
    <t xml:space="preserve">9785907707757</t>
  </si>
  <si>
    <t xml:space="preserve">978-5-9077-0775-7</t>
  </si>
  <si>
    <t xml:space="preserve">ЛИНКА03</t>
  </si>
  <si>
    <t xml:space="preserve">Д270734</t>
  </si>
  <si>
    <t xml:space="preserve">9785907278752</t>
  </si>
  <si>
    <t xml:space="preserve">978-5-9072-7875-2</t>
  </si>
  <si>
    <t xml:space="preserve">Д200999</t>
  </si>
  <si>
    <t xml:space="preserve">Истомина Готовимся к школе. Тетрадь по математике №2 (Линка-пресс)</t>
  </si>
  <si>
    <t xml:space="preserve">9785907707740</t>
  </si>
  <si>
    <t xml:space="preserve">978-5-9077-0774-0</t>
  </si>
  <si>
    <t xml:space="preserve">ЛИНКА04</t>
  </si>
  <si>
    <t xml:space="preserve">ИП00177</t>
  </si>
  <si>
    <t xml:space="preserve">Большой игровой набор Пинки Промис</t>
  </si>
  <si>
    <t xml:space="preserve">4895247401651</t>
  </si>
  <si>
    <t xml:space="preserve">4-895247-401651</t>
  </si>
  <si>
    <t xml:space="preserve">ООО "Лэнгвидж.Просвещение"</t>
  </si>
  <si>
    <t xml:space="preserve">PK005</t>
  </si>
  <si>
    <t xml:space="preserve">ИП00168</t>
  </si>
  <si>
    <t xml:space="preserve">Игровой набор-сюрприз c 2 фигурками и аксессуарами</t>
  </si>
  <si>
    <t xml:space="preserve">8421134906914</t>
  </si>
  <si>
    <t xml:space="preserve">8-421134-906914</t>
  </si>
  <si>
    <t xml:space="preserve">906914IME</t>
  </si>
  <si>
    <t xml:space="preserve">ИП00085</t>
  </si>
  <si>
    <t xml:space="preserve">Игровой набор Sticki Rolls (браслет, 50 наклеек)</t>
  </si>
  <si>
    <t xml:space="preserve">850031949959</t>
  </si>
  <si>
    <t xml:space="preserve">SR101CDU</t>
  </si>
  <si>
    <t xml:space="preserve">ИП00084</t>
  </si>
  <si>
    <t xml:space="preserve">Игровой набор Sticki Rolls (браслет, 70 наклеек)</t>
  </si>
  <si>
    <t xml:space="preserve">850031949683</t>
  </si>
  <si>
    <t xml:space="preserve">SR100CDU-16</t>
  </si>
  <si>
    <t xml:space="preserve">ИП00187</t>
  </si>
  <si>
    <t xml:space="preserve">Игровой набор T-RACERS MIX 'N RACE ДЕЛЮКС (эксклюзивная машинка и многофункциональный грузовик)</t>
  </si>
  <si>
    <t xml:space="preserve">8431618032169</t>
  </si>
  <si>
    <t xml:space="preserve">8-431618-032169</t>
  </si>
  <si>
    <t xml:space="preserve">PTRSP114RU10</t>
  </si>
  <si>
    <t xml:space="preserve">ИП00188</t>
  </si>
  <si>
    <t xml:space="preserve">Игровой набор T-RACERS MIX 'N RACE красный (эксклюзивная машинка и грузовик-лончер)</t>
  </si>
  <si>
    <t xml:space="preserve">8431618032107</t>
  </si>
  <si>
    <t xml:space="preserve">8-431618-032107</t>
  </si>
  <si>
    <t xml:space="preserve">PTRSP116RU40</t>
  </si>
  <si>
    <t xml:space="preserve">ИП00189</t>
  </si>
  <si>
    <t xml:space="preserve">Игровой набор T-RACERS MIX 'N RACE синий (эксклюзивная машинка и грузовик-лончер)</t>
  </si>
  <si>
    <t xml:space="preserve">4620289061040</t>
  </si>
  <si>
    <t xml:space="preserve">4-620289-061040</t>
  </si>
  <si>
    <t xml:space="preserve">PTRSP116RU30</t>
  </si>
  <si>
    <t xml:space="preserve">ИП00014</t>
  </si>
  <si>
    <t xml:space="preserve">Игровой набор TARA DUNCAN Рынок Тингала с аксессуарами</t>
  </si>
  <si>
    <t xml:space="preserve">3770028049219</t>
  </si>
  <si>
    <t xml:space="preserve">3-770028-049219</t>
  </si>
  <si>
    <t xml:space="preserve">23412TD</t>
  </si>
  <si>
    <t xml:space="preserve">ИП00165</t>
  </si>
  <si>
    <t xml:space="preserve">Игровой набор Аэромобиль голубой клан Вуди</t>
  </si>
  <si>
    <t xml:space="preserve">8421134910188</t>
  </si>
  <si>
    <t xml:space="preserve">8-421134-910188</t>
  </si>
  <si>
    <t xml:space="preserve">910188IM</t>
  </si>
  <si>
    <t xml:space="preserve">ИП00166</t>
  </si>
  <si>
    <t xml:space="preserve">Игровой набор Аэромобиль оранжевый клан Вуди</t>
  </si>
  <si>
    <t xml:space="preserve">8421134910171</t>
  </si>
  <si>
    <t xml:space="preserve">8-421134-910171</t>
  </si>
  <si>
    <t xml:space="preserve">910171IM</t>
  </si>
  <si>
    <t xml:space="preserve">ИП00083</t>
  </si>
  <si>
    <t xml:space="preserve">Игровой набор Делюкс для создания украшений</t>
  </si>
  <si>
    <t xml:space="preserve">850031949973</t>
  </si>
  <si>
    <t xml:space="preserve">SR300</t>
  </si>
  <si>
    <t xml:space="preserve">ИП00162</t>
  </si>
  <si>
    <t xml:space="preserve">Игровой набор Делюкс: робот трансформер 13 см и 7см Бобби</t>
  </si>
  <si>
    <t xml:space="preserve">6950305807801</t>
  </si>
  <si>
    <t xml:space="preserve">6-950305-807801</t>
  </si>
  <si>
    <t xml:space="preserve">LP170202</t>
  </si>
  <si>
    <t xml:space="preserve">ИП00151</t>
  </si>
  <si>
    <t xml:space="preserve">Игровой набор Делюкс: робот трансформер 13см и 7см Лео</t>
  </si>
  <si>
    <t xml:space="preserve">6950305805296</t>
  </si>
  <si>
    <t xml:space="preserve">6-950305-805296</t>
  </si>
  <si>
    <t xml:space="preserve">LP170201</t>
  </si>
  <si>
    <t xml:space="preserve">ИП00152</t>
  </si>
  <si>
    <t xml:space="preserve">Игровой набор Делюкс: робот трансформер 13см и 7см Руди</t>
  </si>
  <si>
    <t xml:space="preserve">6950305807818</t>
  </si>
  <si>
    <t xml:space="preserve">6-950305-807818</t>
  </si>
  <si>
    <t xml:space="preserve">LP170203</t>
  </si>
  <si>
    <t xml:space="preserve">ИП00181</t>
  </si>
  <si>
    <t xml:space="preserve">Игровой набор игрушек Пинки Промис в блистере 12 шт</t>
  </si>
  <si>
    <t xml:space="preserve">4895247401644</t>
  </si>
  <si>
    <t xml:space="preserve">4-895247-401644</t>
  </si>
  <si>
    <t xml:space="preserve">PK004A1</t>
  </si>
  <si>
    <t xml:space="preserve">ИП00178</t>
  </si>
  <si>
    <t xml:space="preserve">Игровой набор игрушек Пинки Промис в блистере 8 шт</t>
  </si>
  <si>
    <t xml:space="preserve">4895247401637</t>
  </si>
  <si>
    <t xml:space="preserve">4-895247-401637</t>
  </si>
  <si>
    <t xml:space="preserve">PK003A1</t>
  </si>
  <si>
    <t xml:space="preserve">ИП00190</t>
  </si>
  <si>
    <t xml:space="preserve">Игровой набор из 3  машинок разборных T-RACERS MIX 'N RACE со сменными деталями, в блистере №4</t>
  </si>
  <si>
    <t xml:space="preserve">4620289060265</t>
  </si>
  <si>
    <t xml:space="preserve">4-620289-060265</t>
  </si>
  <si>
    <t xml:space="preserve">PTR7V316RU03</t>
  </si>
  <si>
    <t xml:space="preserve">ИП00191</t>
  </si>
  <si>
    <t xml:space="preserve">Игровой набор из 3  машинок разборных T-RACERS MIX 'N RACE со сменными деталями, в блистере, №2</t>
  </si>
  <si>
    <t xml:space="preserve">4620289060241</t>
  </si>
  <si>
    <t xml:space="preserve">4-620289-060241</t>
  </si>
  <si>
    <t xml:space="preserve">PTR7V316RU01</t>
  </si>
  <si>
    <t xml:space="preserve">ИП00192</t>
  </si>
  <si>
    <t xml:space="preserve">Игровой набор из 3  машинок разборных T-RACERS MIX 'N RACE со сменными деталями, в блистере, №3</t>
  </si>
  <si>
    <t xml:space="preserve">4620289060258</t>
  </si>
  <si>
    <t xml:space="preserve">4-620289-060258</t>
  </si>
  <si>
    <t xml:space="preserve">PTR7V316RU02</t>
  </si>
  <si>
    <t xml:space="preserve">ИП00047</t>
  </si>
  <si>
    <t xml:space="preserve">Игровой набор из 3 разборных машинок №1</t>
  </si>
  <si>
    <t xml:space="preserve">4620289061019</t>
  </si>
  <si>
    <t xml:space="preserve">4-620289-061019</t>
  </si>
  <si>
    <t xml:space="preserve">PTR7V316RU00</t>
  </si>
  <si>
    <t xml:space="preserve">ИП00023</t>
  </si>
  <si>
    <t xml:space="preserve">Игровой набор Комната Тары с аксессуарами</t>
  </si>
  <si>
    <t xml:space="preserve">3770028049233</t>
  </si>
  <si>
    <t xml:space="preserve">3-770028-049233</t>
  </si>
  <si>
    <t xml:space="preserve">23410TD</t>
  </si>
  <si>
    <t xml:space="preserve">ИП00164</t>
  </si>
  <si>
    <t xml:space="preserve">Игровой набор Крушитель синий клан Рокеров</t>
  </si>
  <si>
    <t xml:space="preserve">8421134910232</t>
  </si>
  <si>
    <t xml:space="preserve">8-421134-910232</t>
  </si>
  <si>
    <t xml:space="preserve">910232IM</t>
  </si>
  <si>
    <t xml:space="preserve">ИП00172</t>
  </si>
  <si>
    <t xml:space="preserve">Игровой набор Крушитель фиолетовый клан Рокеров</t>
  </si>
  <si>
    <t xml:space="preserve">8421134910249</t>
  </si>
  <si>
    <t xml:space="preserve">8-421134-910249</t>
  </si>
  <si>
    <t xml:space="preserve">910249IM</t>
  </si>
  <si>
    <t xml:space="preserve">ИП00018</t>
  </si>
  <si>
    <t xml:space="preserve">Игровой набор Магазин Голбу Дола с аксессуарами</t>
  </si>
  <si>
    <t xml:space="preserve">3770028049172</t>
  </si>
  <si>
    <t xml:space="preserve">3-770028-049172</t>
  </si>
  <si>
    <t xml:space="preserve">23413TD</t>
  </si>
  <si>
    <t xml:space="preserve">ИП00175</t>
  </si>
  <si>
    <t xml:space="preserve">Игровой набор Мега захватчик клан Рокеров</t>
  </si>
  <si>
    <t xml:space="preserve">8421134910584</t>
  </si>
  <si>
    <t xml:space="preserve">8-421134-910584</t>
  </si>
  <si>
    <t xml:space="preserve">910584IM</t>
  </si>
  <si>
    <t xml:space="preserve">ИП00161</t>
  </si>
  <si>
    <t xml:space="preserve">Игровой набор робот мини трансформер 7см Лео, Бобби, Руди</t>
  </si>
  <si>
    <t xml:space="preserve">6950305805395</t>
  </si>
  <si>
    <t xml:space="preserve">6-950305-805395</t>
  </si>
  <si>
    <t xml:space="preserve">LP170401</t>
  </si>
  <si>
    <t xml:space="preserve">ИП00126</t>
  </si>
  <si>
    <t xml:space="preserve">Игровой набор с мини Трансформером Mecard ball</t>
  </si>
  <si>
    <t xml:space="preserve">6937526903956</t>
  </si>
  <si>
    <t xml:space="preserve">6-937526-903956</t>
  </si>
  <si>
    <t xml:space="preserve">MAB-001x</t>
  </si>
  <si>
    <t xml:space="preserve">ИП00142</t>
  </si>
  <si>
    <t xml:space="preserve">Игровой набор с мини Трансформером Акан</t>
  </si>
  <si>
    <t xml:space="preserve">6937526903949</t>
  </si>
  <si>
    <t xml:space="preserve">6-937526-903949</t>
  </si>
  <si>
    <t xml:space="preserve">MAB-008x</t>
  </si>
  <si>
    <t xml:space="preserve">ИП00173</t>
  </si>
  <si>
    <t xml:space="preserve">Игровой набор Скутер с катапультой голубой клан Вуди</t>
  </si>
  <si>
    <t xml:space="preserve">8421134910201</t>
  </si>
  <si>
    <t xml:space="preserve">8-421134-910201</t>
  </si>
  <si>
    <t xml:space="preserve">910201IM</t>
  </si>
  <si>
    <t xml:space="preserve">ИП00171</t>
  </si>
  <si>
    <t xml:space="preserve">Игровой набор Скутер с катапультой оранжевый клан Вуди</t>
  </si>
  <si>
    <t xml:space="preserve">8421134910195</t>
  </si>
  <si>
    <t xml:space="preserve">8-421134-910195</t>
  </si>
  <si>
    <t xml:space="preserve">910195IM</t>
  </si>
  <si>
    <t xml:space="preserve">ИП00086</t>
  </si>
  <si>
    <t xml:space="preserve">Игровой набор стикер-альбом браслет 120 наклеек</t>
  </si>
  <si>
    <t xml:space="preserve">850031949966</t>
  </si>
  <si>
    <t xml:space="preserve">SR200</t>
  </si>
  <si>
    <t xml:space="preserve">ИП00176</t>
  </si>
  <si>
    <t xml:space="preserve">Игровой набор сюрприз Пинки Промис в упаковке в виде кареты</t>
  </si>
  <si>
    <t xml:space="preserve">4895247401613</t>
  </si>
  <si>
    <t xml:space="preserve">4-895247-401613</t>
  </si>
  <si>
    <t xml:space="preserve">PK002D1</t>
  </si>
  <si>
    <t xml:space="preserve">ИП00180</t>
  </si>
  <si>
    <t xml:space="preserve">Игровой набор сюрприз Пинки промис в упаковке в виде короны</t>
  </si>
  <si>
    <t xml:space="preserve">4895247401590</t>
  </si>
  <si>
    <t xml:space="preserve">4-895247-401590</t>
  </si>
  <si>
    <t xml:space="preserve">PK001D1</t>
  </si>
  <si>
    <t xml:space="preserve">ИП00174</t>
  </si>
  <si>
    <t xml:space="preserve">Игровой набор Турболет синий клан Рокеров</t>
  </si>
  <si>
    <t xml:space="preserve">8421134910218</t>
  </si>
  <si>
    <t xml:space="preserve">8-421134-910218</t>
  </si>
  <si>
    <t xml:space="preserve">910218IM</t>
  </si>
  <si>
    <t xml:space="preserve">ИП00163</t>
  </si>
  <si>
    <t xml:space="preserve">Игровой набор Турболет фиолетовый клан Рокеров</t>
  </si>
  <si>
    <t xml:space="preserve">8421134910225</t>
  </si>
  <si>
    <t xml:space="preserve">8-421134-910225</t>
  </si>
  <si>
    <t xml:space="preserve">910225IM</t>
  </si>
  <si>
    <t xml:space="preserve">ИП00170</t>
  </si>
  <si>
    <t xml:space="preserve">Игровой набор Финальная битва с 8 фигурками 2 машинками</t>
  </si>
  <si>
    <t xml:space="preserve">8421134921078</t>
  </si>
  <si>
    <t xml:space="preserve">8-421134-921078</t>
  </si>
  <si>
    <t xml:space="preserve">921078IM</t>
  </si>
  <si>
    <t xml:space="preserve">ИП00104</t>
  </si>
  <si>
    <t xml:space="preserve">Игровой набор Флэш против Сандера</t>
  </si>
  <si>
    <t xml:space="preserve">6950305807627</t>
  </si>
  <si>
    <t xml:space="preserve">6-950305-807627</t>
  </si>
  <si>
    <t xml:space="preserve">LP308202</t>
  </si>
  <si>
    <t xml:space="preserve">ИП00004</t>
  </si>
  <si>
    <t xml:space="preserve">Игрушечное оружие - Охотник, Снайчер Ган, LP602301</t>
  </si>
  <si>
    <t xml:space="preserve">6950305806170</t>
  </si>
  <si>
    <t xml:space="preserve">6-950305-806170</t>
  </si>
  <si>
    <t xml:space="preserve">LP602301</t>
  </si>
  <si>
    <t xml:space="preserve">ИП00001</t>
  </si>
  <si>
    <t xml:space="preserve">Игрушечное оружие - Ревущий тигр, Снайчер Ган, LP602201</t>
  </si>
  <si>
    <t xml:space="preserve">6950305804763</t>
  </si>
  <si>
    <t xml:space="preserve">6-950305-804763</t>
  </si>
  <si>
    <t xml:space="preserve">LP602201</t>
  </si>
  <si>
    <t xml:space="preserve">ИП00003</t>
  </si>
  <si>
    <t xml:space="preserve">Игрушечное оружие - Священный Дракон, Снайчер Ган, LP602202</t>
  </si>
  <si>
    <t xml:space="preserve">6950305804770</t>
  </si>
  <si>
    <t xml:space="preserve">6-950305-804770</t>
  </si>
  <si>
    <t xml:space="preserve">LP602202</t>
  </si>
  <si>
    <t xml:space="preserve">ИП00002</t>
  </si>
  <si>
    <t xml:space="preserve">Игрушечное оружие Торнадо, Снайчер Ган, LP602302</t>
  </si>
  <si>
    <t xml:space="preserve">6950305806187</t>
  </si>
  <si>
    <t xml:space="preserve">6-950305-806187</t>
  </si>
  <si>
    <t xml:space="preserve">LP602302</t>
  </si>
  <si>
    <t xml:space="preserve">ИП00141</t>
  </si>
  <si>
    <t xml:space="preserve">Игрушка-трансформер Mecard ball мини Акан</t>
  </si>
  <si>
    <t xml:space="preserve">6937526903833</t>
  </si>
  <si>
    <t xml:space="preserve">6-937526-903833</t>
  </si>
  <si>
    <t xml:space="preserve">MAB-008</t>
  </si>
  <si>
    <t xml:space="preserve">ИП00006</t>
  </si>
  <si>
    <t xml:space="preserve">Игрушка собака Билли серая, умеет ходить (без батареек)</t>
  </si>
  <si>
    <t xml:space="preserve">850051356010</t>
  </si>
  <si>
    <t xml:space="preserve">4020</t>
  </si>
  <si>
    <t xml:space="preserve">ИП00005</t>
  </si>
  <si>
    <t xml:space="preserve">Игрушка собака Джимми серая, умеет ходить (без батареек)</t>
  </si>
  <si>
    <t xml:space="preserve">850051356003</t>
  </si>
  <si>
    <t xml:space="preserve">4010</t>
  </si>
  <si>
    <t xml:space="preserve">ИП00007</t>
  </si>
  <si>
    <t xml:space="preserve">Игрушка собака Кэтти серая, умеет ходить (без батареек)</t>
  </si>
  <si>
    <t xml:space="preserve">850051356027</t>
  </si>
  <si>
    <t xml:space="preserve">4030</t>
  </si>
  <si>
    <t xml:space="preserve">ИП00082</t>
  </si>
  <si>
    <t xml:space="preserve">Игрушка сюрприз Cotton Candykins</t>
  </si>
  <si>
    <t xml:space="preserve">885561273014</t>
  </si>
  <si>
    <t xml:space="preserve">27300</t>
  </si>
  <si>
    <t xml:space="preserve">ИП00179</t>
  </si>
  <si>
    <t xml:space="preserve">Игрушка сюрприз Pinky Promise</t>
  </si>
  <si>
    <t xml:space="preserve">4895247402030</t>
  </si>
  <si>
    <t xml:space="preserve">4-895247-402030</t>
  </si>
  <si>
    <t xml:space="preserve">PK009D1</t>
  </si>
  <si>
    <t xml:space="preserve">ИП00167</t>
  </si>
  <si>
    <t xml:space="preserve">Игрушка фигурка коллекционная в закрытой упаковке серия 1</t>
  </si>
  <si>
    <t xml:space="preserve">8421134906891</t>
  </si>
  <si>
    <t xml:space="preserve">8-421134-906891</t>
  </si>
  <si>
    <t xml:space="preserve">906891IME</t>
  </si>
  <si>
    <t xml:space="preserve">ИП00013</t>
  </si>
  <si>
    <t xml:space="preserve">Интерактивная игрушка 2в1 с аксессуарами Дракон и Щенок</t>
  </si>
  <si>
    <t xml:space="preserve">4897046474089</t>
  </si>
  <si>
    <t xml:space="preserve">4-897046-474089</t>
  </si>
  <si>
    <t xml:space="preserve">38536</t>
  </si>
  <si>
    <t xml:space="preserve">ИП00012</t>
  </si>
  <si>
    <t xml:space="preserve">Интерактивная игрушка 2в1 с аксессуарами Слон и Единорог</t>
  </si>
  <si>
    <t xml:space="preserve">4897046474072</t>
  </si>
  <si>
    <t xml:space="preserve">4-897046-474072</t>
  </si>
  <si>
    <t xml:space="preserve">38535</t>
  </si>
  <si>
    <t xml:space="preserve">ИП00009</t>
  </si>
  <si>
    <t xml:space="preserve">Интерактивная игрушка Vivid Fella, Кролик МИ-МИ, SF82208A</t>
  </si>
  <si>
    <t xml:space="preserve">6930672741601</t>
  </si>
  <si>
    <t xml:space="preserve">6-930672-741601</t>
  </si>
  <si>
    <t xml:space="preserve">SF82208A</t>
  </si>
  <si>
    <t xml:space="preserve">ИП00011</t>
  </si>
  <si>
    <t xml:space="preserve">Интерактивная игрушка Vivid Fella, Пингвин ЖУ-ЖУ, SF82310A</t>
  </si>
  <si>
    <t xml:space="preserve">6930672741762</t>
  </si>
  <si>
    <t xml:space="preserve">6-930672-741762</t>
  </si>
  <si>
    <t xml:space="preserve">SF82310A</t>
  </si>
  <si>
    <t xml:space="preserve">ИП00010</t>
  </si>
  <si>
    <t xml:space="preserve">Интерактивная игрушка Vivid Fella, Слоник ДИ-ДИ, SF82403A</t>
  </si>
  <si>
    <t xml:space="preserve">6930672741816</t>
  </si>
  <si>
    <t xml:space="preserve">6-930672-741816</t>
  </si>
  <si>
    <t xml:space="preserve">SF82403A</t>
  </si>
  <si>
    <t xml:space="preserve">ИП00008</t>
  </si>
  <si>
    <t xml:space="preserve">Интерактивная игрушка Медвежонок БУ-БУ, SF82306A</t>
  </si>
  <si>
    <t xml:space="preserve">6930672741663</t>
  </si>
  <si>
    <t xml:space="preserve">6-930672-741663</t>
  </si>
  <si>
    <t xml:space="preserve">SF82306A</t>
  </si>
  <si>
    <t xml:space="preserve">ИП00021</t>
  </si>
  <si>
    <t xml:space="preserve">Коллекционная кукла Воробей (Глория) 13 см с аксессуарами</t>
  </si>
  <si>
    <t xml:space="preserve">3770028049103</t>
  </si>
  <si>
    <t xml:space="preserve">3-770028-049103</t>
  </si>
  <si>
    <t xml:space="preserve">23512TD</t>
  </si>
  <si>
    <t xml:space="preserve">ИП00020</t>
  </si>
  <si>
    <t xml:space="preserve">Коллекционная кукла Воробей (Глория) 27 см с хвостом</t>
  </si>
  <si>
    <t xml:space="preserve">3770028049363</t>
  </si>
  <si>
    <t xml:space="preserve">3-770028-049363</t>
  </si>
  <si>
    <t xml:space="preserve">23112TD</t>
  </si>
  <si>
    <t xml:space="preserve">ИП00016</t>
  </si>
  <si>
    <t xml:space="preserve">Коллекционная кукла Кэл 13 см с фамильяром Блондэн</t>
  </si>
  <si>
    <t xml:space="preserve">3770028049110</t>
  </si>
  <si>
    <t xml:space="preserve">3-770028-049110</t>
  </si>
  <si>
    <t xml:space="preserve">23511TD</t>
  </si>
  <si>
    <t xml:space="preserve">ИП00022</t>
  </si>
  <si>
    <t xml:space="preserve">Коллекционная кукла Кэл 27 см с фамильяром Блондэн</t>
  </si>
  <si>
    <t xml:space="preserve">3770028049387</t>
  </si>
  <si>
    <t xml:space="preserve">3-770028-049387</t>
  </si>
  <si>
    <t xml:space="preserve">23111TD</t>
  </si>
  <si>
    <t xml:space="preserve">ИП00017</t>
  </si>
  <si>
    <t xml:space="preserve">Коллекционная кукла Робин 13 см с аксессуарами</t>
  </si>
  <si>
    <t xml:space="preserve">3770028049097</t>
  </si>
  <si>
    <t xml:space="preserve">3-770028-049097</t>
  </si>
  <si>
    <t xml:space="preserve">23513TD</t>
  </si>
  <si>
    <t xml:space="preserve">ИП00015</t>
  </si>
  <si>
    <t xml:space="preserve">Коллекционная кукла Робин 27 см с аксессуарами</t>
  </si>
  <si>
    <t xml:space="preserve">3770028049370</t>
  </si>
  <si>
    <t xml:space="preserve">3-770028-049370</t>
  </si>
  <si>
    <t xml:space="preserve">23113TD</t>
  </si>
  <si>
    <t xml:space="preserve">ИП00019</t>
  </si>
  <si>
    <t xml:space="preserve">Коллекционная кукла Тара 13 см с фамильяром Галла</t>
  </si>
  <si>
    <t xml:space="preserve">3770028049127</t>
  </si>
  <si>
    <t xml:space="preserve">3-770028-049127</t>
  </si>
  <si>
    <t xml:space="preserve">23510TD</t>
  </si>
  <si>
    <t xml:space="preserve">ИП00024</t>
  </si>
  <si>
    <t xml:space="preserve">Коллекционная кукла Тара 27 см с фамильяром Галла</t>
  </si>
  <si>
    <t xml:space="preserve">3770028049394</t>
  </si>
  <si>
    <t xml:space="preserve">3-770028-049394</t>
  </si>
  <si>
    <t xml:space="preserve">23110TD</t>
  </si>
  <si>
    <t xml:space="preserve">ИП00025</t>
  </si>
  <si>
    <t xml:space="preserve">Коллекционная кукла Тара делюкс 27 см с фамильяром Галла</t>
  </si>
  <si>
    <t xml:space="preserve">3770028049349</t>
  </si>
  <si>
    <t xml:space="preserve">3-770028-049349</t>
  </si>
  <si>
    <t xml:space="preserve">23119TD</t>
  </si>
  <si>
    <t xml:space="preserve">ИП00026</t>
  </si>
  <si>
    <t xml:space="preserve">Коллекционная кукла Тара и Кэл 13 см</t>
  </si>
  <si>
    <t xml:space="preserve">3770028049028</t>
  </si>
  <si>
    <t xml:space="preserve">3-770028-049028</t>
  </si>
  <si>
    <t xml:space="preserve">23519TD</t>
  </si>
  <si>
    <t xml:space="preserve">ИП00043</t>
  </si>
  <si>
    <t xml:space="preserve">Машинка разборная Атака носорога</t>
  </si>
  <si>
    <t xml:space="preserve">4620289060159</t>
  </si>
  <si>
    <t xml:space="preserve">4-620289-060159</t>
  </si>
  <si>
    <t xml:space="preserve">PTR7D412RU15</t>
  </si>
  <si>
    <t xml:space="preserve">ИП00031</t>
  </si>
  <si>
    <t xml:space="preserve">Машинка разборная Бешеная акула</t>
  </si>
  <si>
    <t xml:space="preserve">4620289060111</t>
  </si>
  <si>
    <t xml:space="preserve">4-620289-060111</t>
  </si>
  <si>
    <t xml:space="preserve">PTR7D412RU11</t>
  </si>
  <si>
    <t xml:space="preserve">ИП00044</t>
  </si>
  <si>
    <t xml:space="preserve">Машинка разборная Блэйз багги</t>
  </si>
  <si>
    <t xml:space="preserve">4620289060142</t>
  </si>
  <si>
    <t xml:space="preserve">4-620289-060142</t>
  </si>
  <si>
    <t xml:space="preserve">PTR7D412RU14</t>
  </si>
  <si>
    <t xml:space="preserve">ИП00050</t>
  </si>
  <si>
    <t xml:space="preserve">Машинка разборная Боевой орел</t>
  </si>
  <si>
    <t xml:space="preserve">4620289060135</t>
  </si>
  <si>
    <t xml:space="preserve">4-620289-060135</t>
  </si>
  <si>
    <t xml:space="preserve">PTR7D412RU13</t>
  </si>
  <si>
    <t xml:space="preserve">ИП00037</t>
  </si>
  <si>
    <t xml:space="preserve">Машинка разборная Бросок змеи</t>
  </si>
  <si>
    <t xml:space="preserve">4620289060104</t>
  </si>
  <si>
    <t xml:space="preserve">4-620289-060104</t>
  </si>
  <si>
    <t xml:space="preserve">PTR7D412RU10</t>
  </si>
  <si>
    <t xml:space="preserve">ИП00048</t>
  </si>
  <si>
    <t xml:space="preserve">Машинка разборная Глейзер</t>
  </si>
  <si>
    <t xml:space="preserve">4620289060012</t>
  </si>
  <si>
    <t xml:space="preserve">4-620289-060012</t>
  </si>
  <si>
    <t xml:space="preserve">PTR7D412RU01</t>
  </si>
  <si>
    <t xml:space="preserve">ИП00030</t>
  </si>
  <si>
    <t xml:space="preserve">Машинка разборная Голден райдер</t>
  </si>
  <si>
    <t xml:space="preserve">4620289060197</t>
  </si>
  <si>
    <t xml:space="preserve">4-620289-060197</t>
  </si>
  <si>
    <t xml:space="preserve">PTR7D412RU19</t>
  </si>
  <si>
    <t xml:space="preserve">ИП00036</t>
  </si>
  <si>
    <t xml:space="preserve">Машинка разборная Дабл флейм</t>
  </si>
  <si>
    <t xml:space="preserve">4620289060043</t>
  </si>
  <si>
    <t xml:space="preserve">4-620289-060043</t>
  </si>
  <si>
    <t xml:space="preserve">PTR7D412RU04</t>
  </si>
  <si>
    <t xml:space="preserve">ИП00053</t>
  </si>
  <si>
    <t xml:space="preserve">Машинка разборная Динодрифт</t>
  </si>
  <si>
    <t xml:space="preserve">4620289060227</t>
  </si>
  <si>
    <t xml:space="preserve">4-620289-060227</t>
  </si>
  <si>
    <t xml:space="preserve">PTR7D412RU22</t>
  </si>
  <si>
    <t xml:space="preserve">ИП00041</t>
  </si>
  <si>
    <t xml:space="preserve">Машинка разборная Король улиц</t>
  </si>
  <si>
    <t xml:space="preserve">4620289060081</t>
  </si>
  <si>
    <t xml:space="preserve">4-620289-060081</t>
  </si>
  <si>
    <t xml:space="preserve">PTR7D412RU08</t>
  </si>
  <si>
    <t xml:space="preserve">ИП00054</t>
  </si>
  <si>
    <t xml:space="preserve">Машинка разборная Ловкий ниндзя</t>
  </si>
  <si>
    <t xml:space="preserve">4620289060234</t>
  </si>
  <si>
    <t xml:space="preserve">4-620289-060234</t>
  </si>
  <si>
    <t xml:space="preserve">PTR7D412RU23</t>
  </si>
  <si>
    <t xml:space="preserve">ИП00052</t>
  </si>
  <si>
    <t xml:space="preserve">Машинка разборная Монако</t>
  </si>
  <si>
    <t xml:space="preserve">4620289060203</t>
  </si>
  <si>
    <t xml:space="preserve">4-620289-060203</t>
  </si>
  <si>
    <t xml:space="preserve">PTR7D412RU20</t>
  </si>
  <si>
    <t xml:space="preserve">ИП00027</t>
  </si>
  <si>
    <t xml:space="preserve">Машинка разборная Моторхед</t>
  </si>
  <si>
    <t xml:space="preserve">4620289060128</t>
  </si>
  <si>
    <t xml:space="preserve">4-620289-060128</t>
  </si>
  <si>
    <t xml:space="preserve">PTR7D412RU12</t>
  </si>
  <si>
    <t xml:space="preserve">ИП00049</t>
  </si>
  <si>
    <t xml:space="preserve">Машинка разборная Мэд тайгер</t>
  </si>
  <si>
    <t xml:space="preserve">4620289060074</t>
  </si>
  <si>
    <t xml:space="preserve">4-620289-060074</t>
  </si>
  <si>
    <t xml:space="preserve">PTR7D412RU07</t>
  </si>
  <si>
    <t xml:space="preserve">ИП00033</t>
  </si>
  <si>
    <t xml:space="preserve">Машинка разборная Нитромакс</t>
  </si>
  <si>
    <t xml:space="preserve">4620289060036</t>
  </si>
  <si>
    <t xml:space="preserve">4-620289-060036</t>
  </si>
  <si>
    <t xml:space="preserve">PTR7D412RU03</t>
  </si>
  <si>
    <t xml:space="preserve">ИП00046</t>
  </si>
  <si>
    <t xml:space="preserve">Машинка разборная Провокатор</t>
  </si>
  <si>
    <t xml:space="preserve">4620289060166</t>
  </si>
  <si>
    <t xml:space="preserve">4-620289-060166</t>
  </si>
  <si>
    <t xml:space="preserve">PTR7D412RU16</t>
  </si>
  <si>
    <t xml:space="preserve">ИП00032</t>
  </si>
  <si>
    <t xml:space="preserve">Машинка разборная Сандер джет</t>
  </si>
  <si>
    <t xml:space="preserve">4620289060210</t>
  </si>
  <si>
    <t xml:space="preserve">4-620289-060210</t>
  </si>
  <si>
    <t xml:space="preserve">PTR7D412RU21</t>
  </si>
  <si>
    <t xml:space="preserve">ИП00045</t>
  </si>
  <si>
    <t xml:space="preserve">Машинка разборная Сандерспид</t>
  </si>
  <si>
    <t xml:space="preserve">4620289060067</t>
  </si>
  <si>
    <t xml:space="preserve">4-620289-060067</t>
  </si>
  <si>
    <t xml:space="preserve">PTR7D412RU06</t>
  </si>
  <si>
    <t xml:space="preserve">ИП00028</t>
  </si>
  <si>
    <t xml:space="preserve">Машинка разборная Сверхзвуковой пилот</t>
  </si>
  <si>
    <t xml:space="preserve">4620289060180</t>
  </si>
  <si>
    <t xml:space="preserve">4-620289-060180</t>
  </si>
  <si>
    <t xml:space="preserve">PTR7D412RU18</t>
  </si>
  <si>
    <t xml:space="preserve">ИП00039</t>
  </si>
  <si>
    <t xml:space="preserve">Машинка разборная Спайдеркар</t>
  </si>
  <si>
    <t xml:space="preserve">4620289060098</t>
  </si>
  <si>
    <t xml:space="preserve">4-620289-060098</t>
  </si>
  <si>
    <t xml:space="preserve">PTR7D412RU09</t>
  </si>
  <si>
    <t xml:space="preserve">ИП00040</t>
  </si>
  <si>
    <t xml:space="preserve">Машинка разборная Турбополицейский</t>
  </si>
  <si>
    <t xml:space="preserve">4620289060029</t>
  </si>
  <si>
    <t xml:space="preserve">4-620289-060029</t>
  </si>
  <si>
    <t xml:space="preserve">PTR7D412RU02</t>
  </si>
  <si>
    <t xml:space="preserve">ИП00034</t>
  </si>
  <si>
    <t xml:space="preserve">Машинка разборная Тюнинг монстр</t>
  </si>
  <si>
    <t xml:space="preserve">4620289060173</t>
  </si>
  <si>
    <t xml:space="preserve">4-620289-060173</t>
  </si>
  <si>
    <t xml:space="preserve">PTR7D412RU17</t>
  </si>
  <si>
    <t xml:space="preserve">ИП00038</t>
  </si>
  <si>
    <t xml:space="preserve">Машинка разборная Формула дракона</t>
  </si>
  <si>
    <t xml:space="preserve">4620289061002</t>
  </si>
  <si>
    <t xml:space="preserve">4-620289-061002</t>
  </si>
  <si>
    <t xml:space="preserve">PTR7D412RU00</t>
  </si>
  <si>
    <t xml:space="preserve">ИП00029</t>
  </si>
  <si>
    <t xml:space="preserve">Машинка разборная Х-рейсер</t>
  </si>
  <si>
    <t xml:space="preserve">4620289060050</t>
  </si>
  <si>
    <t xml:space="preserve">4-620289-060050</t>
  </si>
  <si>
    <t xml:space="preserve">PTR7D412RU05</t>
  </si>
  <si>
    <t xml:space="preserve">ИП00130</t>
  </si>
  <si>
    <t xml:space="preserve">Мега игровой набор Mecard ball Гиперпушка</t>
  </si>
  <si>
    <t xml:space="preserve">6937526903932</t>
  </si>
  <si>
    <t xml:space="preserve">6-937526-903932</t>
  </si>
  <si>
    <t xml:space="preserve">MAB-017</t>
  </si>
  <si>
    <t xml:space="preserve">ИП00127</t>
  </si>
  <si>
    <t xml:space="preserve">Мега игровой набор с 2мя мини Трансформерами Mecard ball</t>
  </si>
  <si>
    <t xml:space="preserve">6937526903963</t>
  </si>
  <si>
    <t xml:space="preserve">6-937526-903963</t>
  </si>
  <si>
    <t xml:space="preserve">MAB-008x2</t>
  </si>
  <si>
    <t xml:space="preserve">ИП00169</t>
  </si>
  <si>
    <t xml:space="preserve">Мега игровой набор с сюрпризом с 7 фигурками и аксессуарами</t>
  </si>
  <si>
    <t xml:space="preserve">8421134906945</t>
  </si>
  <si>
    <t xml:space="preserve">8-421134-906945</t>
  </si>
  <si>
    <t xml:space="preserve">906945IM</t>
  </si>
  <si>
    <t xml:space="preserve">ИП00058</t>
  </si>
  <si>
    <t xml:space="preserve">Мини-машинка на р/у Mystery Ballerz сюрприз</t>
  </si>
  <si>
    <t xml:space="preserve">4895253001456</t>
  </si>
  <si>
    <t xml:space="preserve">4-895253-001456</t>
  </si>
  <si>
    <t xml:space="preserve">BZ-P01</t>
  </si>
  <si>
    <t xml:space="preserve">ИП00065</t>
  </si>
  <si>
    <t xml:space="preserve">Мягкая игрушка Арбузный аксолотль</t>
  </si>
  <si>
    <t xml:space="preserve">815887028623</t>
  </si>
  <si>
    <t xml:space="preserve">2312004/9</t>
  </si>
  <si>
    <t xml:space="preserve">ИП00070</t>
  </si>
  <si>
    <t xml:space="preserve">815887028746</t>
  </si>
  <si>
    <t xml:space="preserve">2402005/9</t>
  </si>
  <si>
    <t xml:space="preserve">ИП00078</t>
  </si>
  <si>
    <t xml:space="preserve">Мягкая игрушка Виноградный котенок</t>
  </si>
  <si>
    <t xml:space="preserve">815887028586</t>
  </si>
  <si>
    <t xml:space="preserve">2312004/5</t>
  </si>
  <si>
    <t xml:space="preserve">ИП00067</t>
  </si>
  <si>
    <t xml:space="preserve">Мягкая игрушка Вишневая коровка</t>
  </si>
  <si>
    <t xml:space="preserve">815887028753</t>
  </si>
  <si>
    <t xml:space="preserve">2402005/10</t>
  </si>
  <si>
    <t xml:space="preserve">ИП00064</t>
  </si>
  <si>
    <t xml:space="preserve">815887028630</t>
  </si>
  <si>
    <t xml:space="preserve">2312004/10</t>
  </si>
  <si>
    <t xml:space="preserve">ИП00077</t>
  </si>
  <si>
    <t xml:space="preserve">Мягкая игрушка Грейпфрутовая кошечка</t>
  </si>
  <si>
    <t xml:space="preserve">815887028654</t>
  </si>
  <si>
    <t xml:space="preserve">2312004/12</t>
  </si>
  <si>
    <t xml:space="preserve">ИП00062</t>
  </si>
  <si>
    <t xml:space="preserve">815887028777</t>
  </si>
  <si>
    <t xml:space="preserve">2402005/12</t>
  </si>
  <si>
    <t xml:space="preserve">ИП00182</t>
  </si>
  <si>
    <t xml:space="preserve">Мягкая игрушка ДАЛМАТИН BABY PAWS, интерактивная</t>
  </si>
  <si>
    <t xml:space="preserve">8421134918276</t>
  </si>
  <si>
    <t xml:space="preserve">8-421134-918276</t>
  </si>
  <si>
    <t xml:space="preserve">918276IM</t>
  </si>
  <si>
    <t xml:space="preserve">ИП00072</t>
  </si>
  <si>
    <t xml:space="preserve">Мягкая игрушка Ежевичный медвежонок</t>
  </si>
  <si>
    <t xml:space="preserve">815887028616</t>
  </si>
  <si>
    <t xml:space="preserve">2312004/8</t>
  </si>
  <si>
    <t xml:space="preserve">ИП00061</t>
  </si>
  <si>
    <t xml:space="preserve">815887028739</t>
  </si>
  <si>
    <t xml:space="preserve">2402005/8</t>
  </si>
  <si>
    <t xml:space="preserve">ИП00074</t>
  </si>
  <si>
    <t xml:space="preserve">Мягкая игрушка Какао обезьянка</t>
  </si>
  <si>
    <t xml:space="preserve">815887028593</t>
  </si>
  <si>
    <t xml:space="preserve">2312004/6</t>
  </si>
  <si>
    <t xml:space="preserve">ИП00063</t>
  </si>
  <si>
    <t xml:space="preserve">815887028715</t>
  </si>
  <si>
    <t xml:space="preserve">2402005/6</t>
  </si>
  <si>
    <t xml:space="preserve">ИП00081</t>
  </si>
  <si>
    <t xml:space="preserve">Мягкая игрушка Клубничный кролик</t>
  </si>
  <si>
    <t xml:space="preserve">815887028692</t>
  </si>
  <si>
    <t xml:space="preserve">2402005/4</t>
  </si>
  <si>
    <t xml:space="preserve">ИП00066</t>
  </si>
  <si>
    <t xml:space="preserve">815887028579</t>
  </si>
  <si>
    <t xml:space="preserve">2312004/4</t>
  </si>
  <si>
    <t xml:space="preserve">ИП00183</t>
  </si>
  <si>
    <t xml:space="preserve">Мягкая игрушка КОКЕР BABY PAWS, интерактивная</t>
  </si>
  <si>
    <t xml:space="preserve">8421134917637</t>
  </si>
  <si>
    <t xml:space="preserve">8-421134-917637</t>
  </si>
  <si>
    <t xml:space="preserve">917637IM</t>
  </si>
  <si>
    <t xml:space="preserve">ИП00184</t>
  </si>
  <si>
    <t xml:space="preserve">Мягкая игрушка КОШКА BABY PAWS, интерактивная</t>
  </si>
  <si>
    <t xml:space="preserve">8421134921139</t>
  </si>
  <si>
    <t xml:space="preserve">8-421134-921139</t>
  </si>
  <si>
    <t xml:space="preserve">921139IM</t>
  </si>
  <si>
    <t xml:space="preserve">ИП00185</t>
  </si>
  <si>
    <t xml:space="preserve">Мягкая игрушка ЛАБРАДОР BABY PAWS, интерактивная</t>
  </si>
  <si>
    <t xml:space="preserve">8421134921146</t>
  </si>
  <si>
    <t xml:space="preserve">8-421134-921146</t>
  </si>
  <si>
    <t xml:space="preserve">921146IM</t>
  </si>
  <si>
    <t xml:space="preserve">ИП00059</t>
  </si>
  <si>
    <t xml:space="preserve">Мягкая игрушка Лимонный мышонок</t>
  </si>
  <si>
    <t xml:space="preserve">815887028562</t>
  </si>
  <si>
    <t xml:space="preserve">2312004/3</t>
  </si>
  <si>
    <t xml:space="preserve">ИП00071</t>
  </si>
  <si>
    <t xml:space="preserve">815887028685</t>
  </si>
  <si>
    <t xml:space="preserve">2402005/3</t>
  </si>
  <si>
    <t xml:space="preserve">ИП00060</t>
  </si>
  <si>
    <t xml:space="preserve">Мягкая игрушка Малиновый единорог</t>
  </si>
  <si>
    <t xml:space="preserve">815887028661</t>
  </si>
  <si>
    <t xml:space="preserve">2402005/1</t>
  </si>
  <si>
    <t xml:space="preserve">ИП00076</t>
  </si>
  <si>
    <t xml:space="preserve">815887028548</t>
  </si>
  <si>
    <t xml:space="preserve">2312004/1</t>
  </si>
  <si>
    <t xml:space="preserve">ИП00073</t>
  </si>
  <si>
    <t xml:space="preserve">Мягкая игрушка Мятная капибара</t>
  </si>
  <si>
    <t xml:space="preserve">815887028722</t>
  </si>
  <si>
    <t xml:space="preserve">2402005/7</t>
  </si>
  <si>
    <t xml:space="preserve">ИП00069</t>
  </si>
  <si>
    <t xml:space="preserve">815887028609</t>
  </si>
  <si>
    <t xml:space="preserve">2312004/7</t>
  </si>
  <si>
    <t xml:space="preserve">ИП00186</t>
  </si>
  <si>
    <t xml:space="preserve">Мягкая игрушка ХАСКИ BABY PAWS, интерактивная</t>
  </si>
  <si>
    <t xml:space="preserve">8421134917644</t>
  </si>
  <si>
    <t xml:space="preserve">8-421134-917644</t>
  </si>
  <si>
    <t xml:space="preserve">917644IM</t>
  </si>
  <si>
    <t xml:space="preserve">ИП00080</t>
  </si>
  <si>
    <t xml:space="preserve">Мягкая игрушка Черничный щенок</t>
  </si>
  <si>
    <t xml:space="preserve">815887028678</t>
  </si>
  <si>
    <t xml:space="preserve">2402005/2</t>
  </si>
  <si>
    <t xml:space="preserve">ИП00079</t>
  </si>
  <si>
    <t xml:space="preserve">815887028555</t>
  </si>
  <si>
    <t xml:space="preserve">2312004/2</t>
  </si>
  <si>
    <t xml:space="preserve">ИП00068</t>
  </si>
  <si>
    <t xml:space="preserve">Мягкая игрушка Шоколадная капибара</t>
  </si>
  <si>
    <t xml:space="preserve">815887028760</t>
  </si>
  <si>
    <t xml:space="preserve">2402005/11</t>
  </si>
  <si>
    <t xml:space="preserve">ИП00075</t>
  </si>
  <si>
    <t xml:space="preserve">815887028647</t>
  </si>
  <si>
    <t xml:space="preserve">2312004/11</t>
  </si>
  <si>
    <t xml:space="preserve">ИП00087</t>
  </si>
  <si>
    <t xml:space="preserve">Настольная игра Атака Зомби</t>
  </si>
  <si>
    <t xml:space="preserve">4897101220873</t>
  </si>
  <si>
    <t xml:space="preserve">4-897101-220873</t>
  </si>
  <si>
    <t xml:space="preserve">12302</t>
  </si>
  <si>
    <t xml:space="preserve">ИП00108</t>
  </si>
  <si>
    <t xml:space="preserve">Пусковая игрушка инерционная машинка - волчок Флэйм</t>
  </si>
  <si>
    <t xml:space="preserve">6950305803209</t>
  </si>
  <si>
    <t xml:space="preserve">6-950305-803209</t>
  </si>
  <si>
    <t xml:space="preserve">LP308001</t>
  </si>
  <si>
    <t xml:space="preserve">ИП00103</t>
  </si>
  <si>
    <t xml:space="preserve">Пусковая игрушка инерционная машинка - волчок Флэш</t>
  </si>
  <si>
    <t xml:space="preserve">6950305807535</t>
  </si>
  <si>
    <t xml:space="preserve">6-950305-807535</t>
  </si>
  <si>
    <t xml:space="preserve">LP308005</t>
  </si>
  <si>
    <t xml:space="preserve">ИП00106</t>
  </si>
  <si>
    <t xml:space="preserve">Пусковая игрушка инерционная машинка - волчок Циклон</t>
  </si>
  <si>
    <t xml:space="preserve">6950305807542</t>
  </si>
  <si>
    <t xml:space="preserve">6-950305-807542</t>
  </si>
  <si>
    <t xml:space="preserve">LP308006</t>
  </si>
  <si>
    <t xml:space="preserve">ИП00100</t>
  </si>
  <si>
    <t xml:space="preserve">Пусковая игрушка инерционная машинка - волчок Шайн</t>
  </si>
  <si>
    <t xml:space="preserve">6950305807511</t>
  </si>
  <si>
    <t xml:space="preserve">6-950305-807511</t>
  </si>
  <si>
    <t xml:space="preserve">LP308003</t>
  </si>
  <si>
    <t xml:space="preserve">ИП00095</t>
  </si>
  <si>
    <t xml:space="preserve">Пусковая игрушка инерционная машинка Айрон</t>
  </si>
  <si>
    <t xml:space="preserve">6950305807528</t>
  </si>
  <si>
    <t xml:space="preserve">6-950305-807528</t>
  </si>
  <si>
    <t xml:space="preserve">LP308004</t>
  </si>
  <si>
    <t xml:space="preserve">ИП00096</t>
  </si>
  <si>
    <t xml:space="preserve">Пусковая игрушка инерционная машинка Сандер</t>
  </si>
  <si>
    <t xml:space="preserve">6950305807504</t>
  </si>
  <si>
    <t xml:space="preserve">6-950305-807504</t>
  </si>
  <si>
    <t xml:space="preserve">LP308002</t>
  </si>
  <si>
    <t xml:space="preserve">ИП00109</t>
  </si>
  <si>
    <t xml:space="preserve">Пусковая игрушка металлическая машинка - волчок Айрон</t>
  </si>
  <si>
    <t xml:space="preserve">6950305807573</t>
  </si>
  <si>
    <t xml:space="preserve">6-950305-807573</t>
  </si>
  <si>
    <t xml:space="preserve">LP308104</t>
  </si>
  <si>
    <t xml:space="preserve">ИП00098</t>
  </si>
  <si>
    <t xml:space="preserve">Пусковая игрушка металлическая машинка - волчок Рэпид</t>
  </si>
  <si>
    <t xml:space="preserve">6950305807610</t>
  </si>
  <si>
    <t xml:space="preserve">6-950305-807610</t>
  </si>
  <si>
    <t xml:space="preserve">LP308108</t>
  </si>
  <si>
    <t xml:space="preserve">ИП00107</t>
  </si>
  <si>
    <t xml:space="preserve">Пусковая игрушка металлическая машинка - волчок Сандер</t>
  </si>
  <si>
    <t xml:space="preserve">6950305807559</t>
  </si>
  <si>
    <t xml:space="preserve">6-950305-807559</t>
  </si>
  <si>
    <t xml:space="preserve">LP308102</t>
  </si>
  <si>
    <t xml:space="preserve">ИП00102</t>
  </si>
  <si>
    <t xml:space="preserve">Пусковая игрушка металлическая машинка - волчок Фантом</t>
  </si>
  <si>
    <t xml:space="preserve">6950305807603</t>
  </si>
  <si>
    <t xml:space="preserve">6-950305-807603</t>
  </si>
  <si>
    <t xml:space="preserve">LP308107</t>
  </si>
  <si>
    <t xml:space="preserve">ИП00101</t>
  </si>
  <si>
    <t xml:space="preserve">Пусковая игрушка металлическая машинка - волчок Флэйм</t>
  </si>
  <si>
    <t xml:space="preserve">6950305803216</t>
  </si>
  <si>
    <t xml:space="preserve">6-950305-803216</t>
  </si>
  <si>
    <t xml:space="preserve">LP308101</t>
  </si>
  <si>
    <t xml:space="preserve">ИП00099</t>
  </si>
  <si>
    <t xml:space="preserve">Пусковая игрушка металлическая машинка - волчок Флэш</t>
  </si>
  <si>
    <t xml:space="preserve">6950305807580</t>
  </si>
  <si>
    <t xml:space="preserve">6-950305-807580</t>
  </si>
  <si>
    <t xml:space="preserve">LP308105</t>
  </si>
  <si>
    <t xml:space="preserve">ИП00105</t>
  </si>
  <si>
    <t xml:space="preserve">Пусковая игрушка металлическая машинка - волчок Циклон</t>
  </si>
  <si>
    <t xml:space="preserve">6950305807597</t>
  </si>
  <si>
    <t xml:space="preserve">6-950305-807597</t>
  </si>
  <si>
    <t xml:space="preserve">LP308106</t>
  </si>
  <si>
    <t xml:space="preserve">ИП00097</t>
  </si>
  <si>
    <t xml:space="preserve">Пусковая игрушка металлическая машинка - волчок Шайн</t>
  </si>
  <si>
    <t xml:space="preserve">6950305807566</t>
  </si>
  <si>
    <t xml:space="preserve">6-950305-807566</t>
  </si>
  <si>
    <t xml:space="preserve">LP308103</t>
  </si>
  <si>
    <t xml:space="preserve">ИП00156</t>
  </si>
  <si>
    <t xml:space="preserve">Робот мини трансформер 7 см Бобби</t>
  </si>
  <si>
    <t xml:space="preserve">6950305807757</t>
  </si>
  <si>
    <t xml:space="preserve">6-950305-807757</t>
  </si>
  <si>
    <t xml:space="preserve">LP170102</t>
  </si>
  <si>
    <t xml:space="preserve">ИП00158</t>
  </si>
  <si>
    <t xml:space="preserve">Робот мини трансформер 7 см Луна</t>
  </si>
  <si>
    <t xml:space="preserve">6950305807788</t>
  </si>
  <si>
    <t xml:space="preserve">6-950305-807788</t>
  </si>
  <si>
    <t xml:space="preserve">LP170105</t>
  </si>
  <si>
    <t xml:space="preserve">ИП00160</t>
  </si>
  <si>
    <t xml:space="preserve">Робот мини трансформер 7 см Ролли</t>
  </si>
  <si>
    <t xml:space="preserve">6950305807771</t>
  </si>
  <si>
    <t xml:space="preserve">6-950305-807771</t>
  </si>
  <si>
    <t xml:space="preserve">LP170104</t>
  </si>
  <si>
    <t xml:space="preserve">ИП00149</t>
  </si>
  <si>
    <t xml:space="preserve">Робот мини трансформер 7 см Руди</t>
  </si>
  <si>
    <t xml:space="preserve">6950305807764</t>
  </si>
  <si>
    <t xml:space="preserve">6-950305-807764</t>
  </si>
  <si>
    <t xml:space="preserve">LP170103</t>
  </si>
  <si>
    <t xml:space="preserve">ИП00155</t>
  </si>
  <si>
    <t xml:space="preserve">Робот мини трансформер 7см Дилли</t>
  </si>
  <si>
    <t xml:space="preserve">6950305807795</t>
  </si>
  <si>
    <t xml:space="preserve">6-950305-807795</t>
  </si>
  <si>
    <t xml:space="preserve">LP170106</t>
  </si>
  <si>
    <t xml:space="preserve">ИП00154</t>
  </si>
  <si>
    <t xml:space="preserve">Робот мини трансформер 7см Лео</t>
  </si>
  <si>
    <t xml:space="preserve">6950305805234</t>
  </si>
  <si>
    <t xml:space="preserve">6-950305-805234</t>
  </si>
  <si>
    <t xml:space="preserve">LP170101</t>
  </si>
  <si>
    <t xml:space="preserve">ИП00148</t>
  </si>
  <si>
    <t xml:space="preserve">Робот трансформер 14,5 см Дилли</t>
  </si>
  <si>
    <t xml:space="preserve">6950305807740</t>
  </si>
  <si>
    <t xml:space="preserve">6-950305-807740</t>
  </si>
  <si>
    <t xml:space="preserve">LP170006</t>
  </si>
  <si>
    <t xml:space="preserve">ИП00150</t>
  </si>
  <si>
    <t xml:space="preserve">Робот трансформер 15 см Руди</t>
  </si>
  <si>
    <t xml:space="preserve">6950305807719</t>
  </si>
  <si>
    <t xml:space="preserve">6-950305-807719</t>
  </si>
  <si>
    <t xml:space="preserve">LP170003</t>
  </si>
  <si>
    <t xml:space="preserve">ИП00157</t>
  </si>
  <si>
    <t xml:space="preserve">Робот трансформер 15,5 см Бобби</t>
  </si>
  <si>
    <t xml:space="preserve">6950305807702</t>
  </si>
  <si>
    <t xml:space="preserve">6-950305-807702</t>
  </si>
  <si>
    <t xml:space="preserve">LP170002</t>
  </si>
  <si>
    <t xml:space="preserve">ИП00147</t>
  </si>
  <si>
    <t xml:space="preserve">Робот трансформер 16 см Луна</t>
  </si>
  <si>
    <t xml:space="preserve">6950305807733</t>
  </si>
  <si>
    <t xml:space="preserve">6-950305-807733</t>
  </si>
  <si>
    <t xml:space="preserve">LP170005</t>
  </si>
  <si>
    <t xml:space="preserve">ИП00153</t>
  </si>
  <si>
    <t xml:space="preserve">Робот трансформер 16 см Ролли</t>
  </si>
  <si>
    <t xml:space="preserve">6950305807726</t>
  </si>
  <si>
    <t xml:space="preserve">6-950305-807726</t>
  </si>
  <si>
    <t xml:space="preserve">LP170004</t>
  </si>
  <si>
    <t xml:space="preserve">ИП00159</t>
  </si>
  <si>
    <t xml:space="preserve">Робот трансформер 16,5 см Лео</t>
  </si>
  <si>
    <t xml:space="preserve">6950305805104</t>
  </si>
  <si>
    <t xml:space="preserve">6-950305-805104</t>
  </si>
  <si>
    <t xml:space="preserve">LP170001</t>
  </si>
  <si>
    <t xml:space="preserve">ИП00146</t>
  </si>
  <si>
    <t xml:space="preserve">Робот Трансформер 2в1 Mecard ball Дракос стандарт</t>
  </si>
  <si>
    <t xml:space="preserve">6937526903925</t>
  </si>
  <si>
    <t xml:space="preserve">6-937526-903925</t>
  </si>
  <si>
    <t xml:space="preserve">MAB-016</t>
  </si>
  <si>
    <t xml:space="preserve">ИП00145</t>
  </si>
  <si>
    <t xml:space="preserve">Робот Трансформер Mecard ball Афина мини</t>
  </si>
  <si>
    <t xml:space="preserve">6937526903901</t>
  </si>
  <si>
    <t xml:space="preserve">6-937526-903901</t>
  </si>
  <si>
    <t xml:space="preserve">MAB-009</t>
  </si>
  <si>
    <t xml:space="preserve">ИП00131</t>
  </si>
  <si>
    <t xml:space="preserve">Робот Трансформер Mecard ball Валла мини</t>
  </si>
  <si>
    <t xml:space="preserve">6937526904199</t>
  </si>
  <si>
    <t xml:space="preserve">6-937526-904199</t>
  </si>
  <si>
    <t xml:space="preserve">MAB-005</t>
  </si>
  <si>
    <t xml:space="preserve">ИП00135</t>
  </si>
  <si>
    <t xml:space="preserve">Робот Трансформер Mecard ball Вега Вольт мини</t>
  </si>
  <si>
    <t xml:space="preserve">6937526903864</t>
  </si>
  <si>
    <t xml:space="preserve">6-937526-903864</t>
  </si>
  <si>
    <t xml:space="preserve">MAB-010</t>
  </si>
  <si>
    <t xml:space="preserve">ИП00134</t>
  </si>
  <si>
    <t xml:space="preserve">Робот Трансформер Mecard ball Вертер мини</t>
  </si>
  <si>
    <t xml:space="preserve">6937526904168</t>
  </si>
  <si>
    <t xml:space="preserve">6-937526-904168</t>
  </si>
  <si>
    <t xml:space="preserve">MAB-012</t>
  </si>
  <si>
    <t xml:space="preserve">ИП00136</t>
  </si>
  <si>
    <t xml:space="preserve">Робот Трансформер Mecard ball Грифон - Райдер стандарт</t>
  </si>
  <si>
    <t xml:space="preserve">6937526904212</t>
  </si>
  <si>
    <t xml:space="preserve">6-937526-904212</t>
  </si>
  <si>
    <t xml:space="preserve">MAB-013</t>
  </si>
  <si>
    <t xml:space="preserve">ИП00139</t>
  </si>
  <si>
    <t xml:space="preserve">Робот Трансформер Mecard ball Джиллиан мини</t>
  </si>
  <si>
    <t xml:space="preserve">6937526904175</t>
  </si>
  <si>
    <t xml:space="preserve">6-937526-904175</t>
  </si>
  <si>
    <t xml:space="preserve">MAB-003</t>
  </si>
  <si>
    <t xml:space="preserve">ИП00132</t>
  </si>
  <si>
    <t xml:space="preserve">Робот Трансформер Mecard ball Джэз мини</t>
  </si>
  <si>
    <t xml:space="preserve">6937526903895</t>
  </si>
  <si>
    <t xml:space="preserve">6-937526-903895</t>
  </si>
  <si>
    <t xml:space="preserve">MAB-006</t>
  </si>
  <si>
    <t xml:space="preserve">ИП00138</t>
  </si>
  <si>
    <t xml:space="preserve">Робот Трансформер Mecard ball Диспион мини</t>
  </si>
  <si>
    <t xml:space="preserve">6937526903857</t>
  </si>
  <si>
    <t xml:space="preserve">6-937526-903857</t>
  </si>
  <si>
    <t xml:space="preserve">MAB-002</t>
  </si>
  <si>
    <t xml:space="preserve">ИП00140</t>
  </si>
  <si>
    <t xml:space="preserve">Робот Трансформер Mecard ball Кибердракон стандарт</t>
  </si>
  <si>
    <t xml:space="preserve">6937526904205</t>
  </si>
  <si>
    <t xml:space="preserve">6-937526-904205</t>
  </si>
  <si>
    <t xml:space="preserve">MAB-015</t>
  </si>
  <si>
    <t xml:space="preserve">ИП00128</t>
  </si>
  <si>
    <t xml:space="preserve">Робот Трансформер Mecard ball Огнеящер стандарт</t>
  </si>
  <si>
    <t xml:space="preserve">6937526903918</t>
  </si>
  <si>
    <t xml:space="preserve">6-937526-903918</t>
  </si>
  <si>
    <t xml:space="preserve">MAB-014</t>
  </si>
  <si>
    <t xml:space="preserve">ИП00144</t>
  </si>
  <si>
    <t xml:space="preserve">Робот Трансформер Mecard ball Пакира мини</t>
  </si>
  <si>
    <t xml:space="preserve">6937526903871</t>
  </si>
  <si>
    <t xml:space="preserve">6-937526-903871</t>
  </si>
  <si>
    <t xml:space="preserve">MAB-004</t>
  </si>
  <si>
    <t xml:space="preserve">ИП00143</t>
  </si>
  <si>
    <t xml:space="preserve">Робот Трансформер Mecard ball Петан мини</t>
  </si>
  <si>
    <t xml:space="preserve">6937526903840</t>
  </si>
  <si>
    <t xml:space="preserve">6-937526-903840</t>
  </si>
  <si>
    <t xml:space="preserve">MAB-011</t>
  </si>
  <si>
    <t xml:space="preserve">ИП00137</t>
  </si>
  <si>
    <t xml:space="preserve">Робот Трансформер Mecard ball Робоволк мини</t>
  </si>
  <si>
    <t xml:space="preserve">6937526903888</t>
  </si>
  <si>
    <t xml:space="preserve">6-937526-903888</t>
  </si>
  <si>
    <t xml:space="preserve">MAB-001</t>
  </si>
  <si>
    <t xml:space="preserve">ИП00133</t>
  </si>
  <si>
    <t xml:space="preserve">Робот Трансформер Mecard ball Файмос мини</t>
  </si>
  <si>
    <t xml:space="preserve">6937526904182</t>
  </si>
  <si>
    <t xml:space="preserve">6-937526-904182</t>
  </si>
  <si>
    <t xml:space="preserve">MAB-007</t>
  </si>
  <si>
    <t xml:space="preserve">ИП00117</t>
  </si>
  <si>
    <t xml:space="preserve">Робот Трансформер Гипер-Технобот мини</t>
  </si>
  <si>
    <t xml:space="preserve">6973236399290</t>
  </si>
  <si>
    <t xml:space="preserve">6-973236-399290</t>
  </si>
  <si>
    <t xml:space="preserve">660809</t>
  </si>
  <si>
    <t xml:space="preserve">ИП00123</t>
  </si>
  <si>
    <t xml:space="preserve">Робот Трансформер Гипер-Технобот, стандарт</t>
  </si>
  <si>
    <t xml:space="preserve">6973236399245</t>
  </si>
  <si>
    <t xml:space="preserve">6-973236-399245</t>
  </si>
  <si>
    <t xml:space="preserve">660804</t>
  </si>
  <si>
    <t xml:space="preserve">ИП00122</t>
  </si>
  <si>
    <t xml:space="preserve">Робот Трансформер Громобой со световыми эффектами</t>
  </si>
  <si>
    <t xml:space="preserve">6973236399337</t>
  </si>
  <si>
    <t xml:space="preserve">6-973236-399337</t>
  </si>
  <si>
    <t xml:space="preserve">660813</t>
  </si>
  <si>
    <t xml:space="preserve">ИП00110</t>
  </si>
  <si>
    <t xml:space="preserve">Робот Трансформер Кинжал со световыми эффектами</t>
  </si>
  <si>
    <t xml:space="preserve">6973236399351</t>
  </si>
  <si>
    <t xml:space="preserve">6-973236-399351</t>
  </si>
  <si>
    <t xml:space="preserve">660815</t>
  </si>
  <si>
    <t xml:space="preserve">ИП00120</t>
  </si>
  <si>
    <t xml:space="preserve">Робот Трансформер Мегаробот Боевой Воин</t>
  </si>
  <si>
    <t xml:space="preserve">6973236399368</t>
  </si>
  <si>
    <t xml:space="preserve">6-973236-399368</t>
  </si>
  <si>
    <t xml:space="preserve">660816</t>
  </si>
  <si>
    <t xml:space="preserve">ИП00118</t>
  </si>
  <si>
    <t xml:space="preserve">Робот Трансформер Пулиш со световыми эффектами</t>
  </si>
  <si>
    <t xml:space="preserve">6973236399313</t>
  </si>
  <si>
    <t xml:space="preserve">6-973236-399313</t>
  </si>
  <si>
    <t xml:space="preserve">660811</t>
  </si>
  <si>
    <t xml:space="preserve">ИП00124</t>
  </si>
  <si>
    <t xml:space="preserve">Робот Трансформер Стрела со световыми эффектами</t>
  </si>
  <si>
    <t xml:space="preserve">6973236399320</t>
  </si>
  <si>
    <t xml:space="preserve">6-973236-399320</t>
  </si>
  <si>
    <t xml:space="preserve">660812</t>
  </si>
  <si>
    <t xml:space="preserve">ИП00116</t>
  </si>
  <si>
    <t xml:space="preserve">Робот Трансформер Супер-Стрела мини</t>
  </si>
  <si>
    <t xml:space="preserve">6973236399276</t>
  </si>
  <si>
    <t xml:space="preserve">6-973236-399276</t>
  </si>
  <si>
    <t xml:space="preserve">660807</t>
  </si>
  <si>
    <t xml:space="preserve">ИП00125</t>
  </si>
  <si>
    <t xml:space="preserve">Робот Трансформер Супер-Стрела стандарт</t>
  </si>
  <si>
    <t xml:space="preserve">6973236399221</t>
  </si>
  <si>
    <t xml:space="preserve">6-973236-399221</t>
  </si>
  <si>
    <t xml:space="preserve">660802</t>
  </si>
  <si>
    <t xml:space="preserve">ИП00119</t>
  </si>
  <si>
    <t xml:space="preserve">Робот Трансформер Технобот</t>
  </si>
  <si>
    <t xml:space="preserve">6973236399344</t>
  </si>
  <si>
    <t xml:space="preserve">6-973236-399344</t>
  </si>
  <si>
    <t xml:space="preserve">660814</t>
  </si>
  <si>
    <t xml:space="preserve">ИП00121</t>
  </si>
  <si>
    <t xml:space="preserve">Робот Трансформер Турбо-Пулиш мини</t>
  </si>
  <si>
    <t xml:space="preserve">6973236399269</t>
  </si>
  <si>
    <t xml:space="preserve">6-973236-399269</t>
  </si>
  <si>
    <t xml:space="preserve">660806</t>
  </si>
  <si>
    <t xml:space="preserve">ИП00115</t>
  </si>
  <si>
    <t xml:space="preserve">Робот Трансформер Турбо-Пулиш стандарт</t>
  </si>
  <si>
    <t xml:space="preserve">6973236399214</t>
  </si>
  <si>
    <t xml:space="preserve">6-973236-399214</t>
  </si>
  <si>
    <t xml:space="preserve">660801</t>
  </si>
  <si>
    <t xml:space="preserve">ИП00111</t>
  </si>
  <si>
    <t xml:space="preserve">Робот Трансформер Ультра-Громобой</t>
  </si>
  <si>
    <t xml:space="preserve">6973236399283</t>
  </si>
  <si>
    <t xml:space="preserve">6-973236-399283</t>
  </si>
  <si>
    <t xml:space="preserve">660808</t>
  </si>
  <si>
    <t xml:space="preserve">ИП00113</t>
  </si>
  <si>
    <t xml:space="preserve">Робот Трансформер Ультра-Громобой, стандарт</t>
  </si>
  <si>
    <t xml:space="preserve">6973236399238</t>
  </si>
  <si>
    <t xml:space="preserve">6-973236-399238</t>
  </si>
  <si>
    <t xml:space="preserve">660803</t>
  </si>
  <si>
    <t xml:space="preserve">ИП00114</t>
  </si>
  <si>
    <t xml:space="preserve">Робот Трансформер Экстра-Кинжал стандарт</t>
  </si>
  <si>
    <t xml:space="preserve">6973236399252</t>
  </si>
  <si>
    <t xml:space="preserve">6-973236-399252</t>
  </si>
  <si>
    <t xml:space="preserve">660805</t>
  </si>
  <si>
    <t xml:space="preserve">ИП00129</t>
  </si>
  <si>
    <t xml:space="preserve">Устройство для захвата шариков Mecard ball</t>
  </si>
  <si>
    <t xml:space="preserve">6937526903970</t>
  </si>
  <si>
    <t xml:space="preserve">6-937526-903970</t>
  </si>
  <si>
    <t xml:space="preserve">MAB-025</t>
  </si>
  <si>
    <t xml:space="preserve">Д526100</t>
  </si>
  <si>
    <t xml:space="preserve">.МТО ИНФО</t>
  </si>
  <si>
    <t xml:space="preserve">ООО "МТО ИНФО"</t>
  </si>
  <si>
    <t xml:space="preserve">Начальная школа</t>
  </si>
  <si>
    <t xml:space="preserve">Д526286</t>
  </si>
  <si>
    <t xml:space="preserve">Аквилева Промежуточные и итоговые тестовые работы Окружающий мир 1кл. Подготовка к аттестации</t>
  </si>
  <si>
    <t xml:space="preserve">9785904766634</t>
  </si>
  <si>
    <t xml:space="preserve">978-5-904766-63-4</t>
  </si>
  <si>
    <t xml:space="preserve">Д526255</t>
  </si>
  <si>
    <t xml:space="preserve">Аквилева Промежуточные и итоговые тестовые работы Окружающий мир 2кл. Подготовка к аттестации</t>
  </si>
  <si>
    <t xml:space="preserve">9785904766313</t>
  </si>
  <si>
    <t xml:space="preserve">978-5-904766-31-3</t>
  </si>
  <si>
    <t xml:space="preserve">МТОАПО2</t>
  </si>
  <si>
    <t xml:space="preserve">Д526366</t>
  </si>
  <si>
    <t xml:space="preserve">Аквилева Промежуточные и итоговые тестовые работы Окружающий мир 3кл. Подготовка к аттестации</t>
  </si>
  <si>
    <t xml:space="preserve">9785904766351</t>
  </si>
  <si>
    <t xml:space="preserve">978-5-904766-35-1</t>
  </si>
  <si>
    <t xml:space="preserve">Д526448</t>
  </si>
  <si>
    <t xml:space="preserve">Аквилева Промежуточные и итоговые тестовые работы Окружающий мир 4кл. Подготовка к аттестации</t>
  </si>
  <si>
    <t xml:space="preserve">9785604406410</t>
  </si>
  <si>
    <t xml:space="preserve">978-5-604406-41-0</t>
  </si>
  <si>
    <t xml:space="preserve">Д527969</t>
  </si>
  <si>
    <t xml:space="preserve">Александров А.В., Хвостин В.В.</t>
  </si>
  <si>
    <t xml:space="preserve">Александров Как я понял тему. Тематические задания по английскому языку  2 кл.</t>
  </si>
  <si>
    <t xml:space="preserve">9785604600764</t>
  </si>
  <si>
    <t xml:space="preserve">978-5-604600-76-4</t>
  </si>
  <si>
    <t xml:space="preserve">Д526971</t>
  </si>
  <si>
    <t xml:space="preserve">Александров Летние задания по английскому языку 2 класс.</t>
  </si>
  <si>
    <t xml:space="preserve">МТО2ЛЗА</t>
  </si>
  <si>
    <t xml:space="preserve">Д526985</t>
  </si>
  <si>
    <t xml:space="preserve">Александров Летние задания по английскому языку 3 класс.</t>
  </si>
  <si>
    <t xml:space="preserve">9785605361152</t>
  </si>
  <si>
    <t xml:space="preserve">978-5-605361-15-2</t>
  </si>
  <si>
    <t xml:space="preserve">МТО3ЛЗ</t>
  </si>
  <si>
    <t xml:space="preserve">Д526989</t>
  </si>
  <si>
    <t xml:space="preserve">Александров Летние задания по английскому языку 4 класс.</t>
  </si>
  <si>
    <t xml:space="preserve">9785604810460</t>
  </si>
  <si>
    <t xml:space="preserve">978-5-604810-46-0</t>
  </si>
  <si>
    <t xml:space="preserve">МТО4ЛЗА</t>
  </si>
  <si>
    <t xml:space="preserve">Д628995</t>
  </si>
  <si>
    <t xml:space="preserve">Антонова Н.А Щавелева Л.Н.</t>
  </si>
  <si>
    <t xml:space="preserve">Антонова  Готовимся к ОГЭ и ЕГЭ. Математика 5 кл.</t>
  </si>
  <si>
    <t xml:space="preserve">9785605052951</t>
  </si>
  <si>
    <t xml:space="preserve">978-5-605052-95-1</t>
  </si>
  <si>
    <t xml:space="preserve">Д527978</t>
  </si>
  <si>
    <t xml:space="preserve">Антонова  Как я понял тему. Тематические задания по математике 5 кл. Правила, примеры, упражнения</t>
  </si>
  <si>
    <t xml:space="preserve">9785950080432</t>
  </si>
  <si>
    <t xml:space="preserve">978-5-950080-43-2</t>
  </si>
  <si>
    <t xml:space="preserve">Д527239</t>
  </si>
  <si>
    <t xml:space="preserve">Антонова  Как я понял тему. Тематические задания по математике 6 кл. Правила, примеры, упражнения</t>
  </si>
  <si>
    <t xml:space="preserve">9785604406458</t>
  </si>
  <si>
    <t xml:space="preserve">978-5-604406-45-8</t>
  </si>
  <si>
    <t xml:space="preserve">АКЛ5Р56</t>
  </si>
  <si>
    <t xml:space="preserve">Д526900</t>
  </si>
  <si>
    <t xml:space="preserve">Антонова Комбинированные летние задания за курс 5 класса. 50 занятий по русскому языку и математике.  ФГОС</t>
  </si>
  <si>
    <t xml:space="preserve">9785904766955</t>
  </si>
  <si>
    <t xml:space="preserve">978-5-904766-95-5</t>
  </si>
  <si>
    <t xml:space="preserve">АКЛЗР55</t>
  </si>
  <si>
    <t xml:space="preserve">1</t>
  </si>
  <si>
    <t xml:space="preserve">Д526693</t>
  </si>
  <si>
    <t xml:space="preserve">Антонова Комбинированные летние задания за курс 6 класса.  ФГОС</t>
  </si>
  <si>
    <t xml:space="preserve">9785605361107</t>
  </si>
  <si>
    <t xml:space="preserve">978-5-605361-10-7</t>
  </si>
  <si>
    <t xml:space="preserve">АКЛЗР66</t>
  </si>
  <si>
    <t xml:space="preserve">Д526806</t>
  </si>
  <si>
    <t xml:space="preserve">Антонова Комбинированные летние задания за курс 7 класса.  ФГОС</t>
  </si>
  <si>
    <t xml:space="preserve">9785604172759</t>
  </si>
  <si>
    <t xml:space="preserve">978-5-604172-75-9</t>
  </si>
  <si>
    <t xml:space="preserve">АКЛЗМТ7</t>
  </si>
  <si>
    <t xml:space="preserve">Д526676</t>
  </si>
  <si>
    <t xml:space="preserve">Антонова Комбинированные летние задания за курс 8 класса.  ФГОС</t>
  </si>
  <si>
    <t xml:space="preserve">9785605361183</t>
  </si>
  <si>
    <t xml:space="preserve">978-5-605361-18-3</t>
  </si>
  <si>
    <t xml:space="preserve">АКЛЗМТ8</t>
  </si>
  <si>
    <t xml:space="preserve">Д526775</t>
  </si>
  <si>
    <t xml:space="preserve">Волков   Азбука. Пособие для дошкольниковю 5-7 лет. Часть 1. Книга в 2-х частях</t>
  </si>
  <si>
    <t xml:space="preserve">9785604311967</t>
  </si>
  <si>
    <t xml:space="preserve">978-5-604311-96-7</t>
  </si>
  <si>
    <t xml:space="preserve">ВАПДДМ1</t>
  </si>
  <si>
    <t xml:space="preserve">Д527778</t>
  </si>
  <si>
    <t xml:space="preserve">Волков   Азбука. Пособие для дошкольниковю 5-7 лет. Часть 2. Книга в 2-х частях</t>
  </si>
  <si>
    <t xml:space="preserve">9785604311974</t>
  </si>
  <si>
    <t xml:space="preserve">978-5-604311-97-4</t>
  </si>
  <si>
    <t xml:space="preserve">ВАПДДМ2</t>
  </si>
  <si>
    <t xml:space="preserve">Д527669</t>
  </si>
  <si>
    <t xml:space="preserve">Д527008</t>
  </si>
  <si>
    <t xml:space="preserve">Волков   Хвостин Задачи по математика 1 кл. (текстовые)</t>
  </si>
  <si>
    <t xml:space="preserve">9785904766627</t>
  </si>
  <si>
    <t xml:space="preserve">978-5-904766-62-7</t>
  </si>
  <si>
    <t xml:space="preserve">ВХЗММТ1</t>
  </si>
  <si>
    <t xml:space="preserve">Д527452</t>
  </si>
  <si>
    <t xml:space="preserve">Волков   Хвостин Задачи по математика 2 кл. (текстовые)</t>
  </si>
  <si>
    <t xml:space="preserve">9785604406434</t>
  </si>
  <si>
    <t xml:space="preserve">978-5-604406-43-4</t>
  </si>
  <si>
    <t xml:space="preserve">ВХЗММТ2</t>
  </si>
  <si>
    <t xml:space="preserve">Д527450</t>
  </si>
  <si>
    <t xml:space="preserve">Д526326</t>
  </si>
  <si>
    <t xml:space="preserve">Волков   Хвостин Задачи по математика 3 кл. (текстовые)</t>
  </si>
  <si>
    <t xml:space="preserve">9785604172773</t>
  </si>
  <si>
    <t xml:space="preserve">978-5-604172-77-3</t>
  </si>
  <si>
    <t xml:space="preserve">ВХЗММТ3</t>
  </si>
  <si>
    <t xml:space="preserve">Д526398</t>
  </si>
  <si>
    <t xml:space="preserve">Волков   Хвостин Задачи по математика 4 кл. (текстовые)</t>
  </si>
  <si>
    <t xml:space="preserve">9785604600757</t>
  </si>
  <si>
    <t xml:space="preserve">978-5-604600-75-7</t>
  </si>
  <si>
    <t xml:space="preserve">Д526392</t>
  </si>
  <si>
    <t xml:space="preserve">Д526583</t>
  </si>
  <si>
    <t xml:space="preserve">Волков Книга для самостоятельного чтения 5-7 лет. От слога к тексту.</t>
  </si>
  <si>
    <t xml:space="preserve">9785950080487</t>
  </si>
  <si>
    <t xml:space="preserve">978-5-950080-48-7</t>
  </si>
  <si>
    <t xml:space="preserve">Д627341</t>
  </si>
  <si>
    <t xml:space="preserve">Волков А.В., Хвостин В.В.	</t>
  </si>
  <si>
    <t xml:space="preserve">Волков Математика. Развиваем функциональную грамотность.  4 класс.</t>
  </si>
  <si>
    <t xml:space="preserve">9785605052890</t>
  </si>
  <si>
    <t xml:space="preserve">978-5-605052-89-0</t>
  </si>
  <si>
    <t xml:space="preserve">Д527601</t>
  </si>
  <si>
    <t xml:space="preserve">Волков Чистописание для дошкольников. 5-7 лет.</t>
  </si>
  <si>
    <t xml:space="preserve">9785950080449</t>
  </si>
  <si>
    <t xml:space="preserve">978-5-950080-44-9</t>
  </si>
  <si>
    <t xml:space="preserve">ВЧДДМТ5</t>
  </si>
  <si>
    <t xml:space="preserve">Д526283</t>
  </si>
  <si>
    <t xml:space="preserve">ВПР Ипяшенко Математика 4 кл. Подготовка ВПР. Рабочая тетрадь. ФГОС</t>
  </si>
  <si>
    <t xml:space="preserve">9785904766863</t>
  </si>
  <si>
    <t xml:space="preserve">978-5-904766-86-3</t>
  </si>
  <si>
    <t xml:space="preserve">Д526433</t>
  </si>
  <si>
    <t xml:space="preserve">ВПР Смирнова Окружающий мир 4 кл. Подготовка ВПР. Рабочая тетрадь. ФГОС</t>
  </si>
  <si>
    <t xml:space="preserve">9785904766948</t>
  </si>
  <si>
    <t xml:space="preserve">978-5-904766-94-8</t>
  </si>
  <si>
    <t xml:space="preserve">Д526639</t>
  </si>
  <si>
    <t xml:space="preserve">ВПР Щеглова Русский язык 4 кл. Подготовка ВПР. Рабочая тетрадь. ФГОС</t>
  </si>
  <si>
    <t xml:space="preserve">9785904766870</t>
  </si>
  <si>
    <t xml:space="preserve">978-5-904766-87-0</t>
  </si>
  <si>
    <t xml:space="preserve">Д526675</t>
  </si>
  <si>
    <t xml:space="preserve">Грачева Как я понял тему. Тематические задания по русскому языку. Правила, примеры, упражнения. 1 класс.</t>
  </si>
  <si>
    <t xml:space="preserve">9785904766535</t>
  </si>
  <si>
    <t xml:space="preserve">978-5-904766-53-5</t>
  </si>
  <si>
    <t xml:space="preserve">Д526416</t>
  </si>
  <si>
    <t xml:space="preserve">Грачева Как я понял тему. Тематические задания по русскому языку. Правила, примеры, упражнения. 2 класс.</t>
  </si>
  <si>
    <t xml:space="preserve">9785604172742</t>
  </si>
  <si>
    <t xml:space="preserve">978-5-604172-74-2</t>
  </si>
  <si>
    <t xml:space="preserve">МТГР2КЯ</t>
  </si>
  <si>
    <t xml:space="preserve">Д526561</t>
  </si>
  <si>
    <t xml:space="preserve">Грачева Как я понял тему. Тематические задания по русскому языку. Правила, примеры, упражнения. 3 класс.</t>
  </si>
  <si>
    <t xml:space="preserve">9785604311936</t>
  </si>
  <si>
    <t xml:space="preserve">978-5-604311-93-6</t>
  </si>
  <si>
    <t xml:space="preserve">МТГР3КЯ</t>
  </si>
  <si>
    <t xml:space="preserve">Д526760</t>
  </si>
  <si>
    <t xml:space="preserve">Грачева Как я понял тему. Тематические задания по русскому языку. Правила, примеры, упражнения. 4 класс.</t>
  </si>
  <si>
    <t xml:space="preserve">9785604172780</t>
  </si>
  <si>
    <t xml:space="preserve">978-5-604172-78-0</t>
  </si>
  <si>
    <t xml:space="preserve">ГКТЗРП4</t>
  </si>
  <si>
    <t xml:space="preserve">Д628992</t>
  </si>
  <si>
    <t xml:space="preserve">Иляшенко Л.А.	</t>
  </si>
  <si>
    <t xml:space="preserve">Иляшенко 2 кл. Тематические задания повышенного уровня по математике.</t>
  </si>
  <si>
    <t xml:space="preserve">9785605052937</t>
  </si>
  <si>
    <t xml:space="preserve">978-5-605052-93-7</t>
  </si>
  <si>
    <t xml:space="preserve">Д626308</t>
  </si>
  <si>
    <t xml:space="preserve">Иляшенко 4 класс.Письменные вычисления  Тренажер по математике.</t>
  </si>
  <si>
    <t xml:space="preserve">9785604600788</t>
  </si>
  <si>
    <t xml:space="preserve">978-5-604600-78-8</t>
  </si>
  <si>
    <t xml:space="preserve">Д628996</t>
  </si>
  <si>
    <t xml:space="preserve">Иляшенко Л.А., Щеглова И.В.	</t>
  </si>
  <si>
    <t xml:space="preserve">Иляшенко Задания на каникулы 1 класс. 30 занятий (русский язык, математика, окр. мир, литературное чтение)</t>
  </si>
  <si>
    <t xml:space="preserve">9785605052968</t>
  </si>
  <si>
    <t xml:space="preserve">978-5-605052-96-8</t>
  </si>
  <si>
    <t xml:space="preserve">Д628997</t>
  </si>
  <si>
    <t xml:space="preserve">Иляшенко Задания на каникулы 2 класс. 30 занятий (русский язык, математика, окр. мир, литературное чтение)</t>
  </si>
  <si>
    <t xml:space="preserve">9785605052975</t>
  </si>
  <si>
    <t xml:space="preserve">978-5-605052-97-5</t>
  </si>
  <si>
    <t xml:space="preserve">Д628999</t>
  </si>
  <si>
    <t xml:space="preserve">Иляшенко Задания на каникулы 3 класс. 30 занятий (русский язык, математика, окр. мир, литературное чтение)</t>
  </si>
  <si>
    <t xml:space="preserve">9785605052982</t>
  </si>
  <si>
    <t xml:space="preserve">978-5-605052-98-2</t>
  </si>
  <si>
    <t xml:space="preserve">Д629005</t>
  </si>
  <si>
    <t xml:space="preserve">Иляшенко Задания на каникулы 4 класс. 30 занятий (русский язык, математика, окр. мир, литературное чтение)</t>
  </si>
  <si>
    <t xml:space="preserve">9785605052999</t>
  </si>
  <si>
    <t xml:space="preserve">978-5-605052-99-9</t>
  </si>
  <si>
    <t xml:space="preserve">Д526613</t>
  </si>
  <si>
    <t xml:space="preserve">Иляшенко Комбинированные летние задания за курс 1 класса. 50 занятий по русскому языку и математике.  ФГОС</t>
  </si>
  <si>
    <t xml:space="preserve">9785904766900</t>
  </si>
  <si>
    <t xml:space="preserve">978-5-904766-90-0</t>
  </si>
  <si>
    <t xml:space="preserve">МТОИКЛ1</t>
  </si>
  <si>
    <t xml:space="preserve">Д526614</t>
  </si>
  <si>
    <t xml:space="preserve">Д526620</t>
  </si>
  <si>
    <t xml:space="preserve">Иляшенко Комбинированные летние задания за курс 2 класса. 50 занятий по русскому языку и математике.  ФГОС</t>
  </si>
  <si>
    <t xml:space="preserve">9785904766917</t>
  </si>
  <si>
    <t xml:space="preserve">978-5-904766-91-7</t>
  </si>
  <si>
    <t xml:space="preserve">МТОИКЛ2</t>
  </si>
  <si>
    <t xml:space="preserve">Д526619</t>
  </si>
  <si>
    <t xml:space="preserve">Д526615</t>
  </si>
  <si>
    <t xml:space="preserve">Иляшенко Комбинированные летние задания за курс 3 класса. 50 занятий по русскому языку и математике.  ФГОС</t>
  </si>
  <si>
    <t xml:space="preserve">9785904766924</t>
  </si>
  <si>
    <t xml:space="preserve">978-5-904766-92-4</t>
  </si>
  <si>
    <t xml:space="preserve">МТОИКЛ3</t>
  </si>
  <si>
    <t xml:space="preserve">Д526632</t>
  </si>
  <si>
    <t xml:space="preserve">Иляшенко Комбинированные летние задания за курс 4 класса. 50 занятий по русскому языку и математике.  ФГОС</t>
  </si>
  <si>
    <t xml:space="preserve">9785904766887</t>
  </si>
  <si>
    <t xml:space="preserve">978-5-904766-88-7</t>
  </si>
  <si>
    <t xml:space="preserve">МТОИКЛ4</t>
  </si>
  <si>
    <t xml:space="preserve">Д526630</t>
  </si>
  <si>
    <t xml:space="preserve">Д626233</t>
  </si>
  <si>
    <t xml:space="preserve">Иляшенко Тематические домашние задания по математике. 2 класс</t>
  </si>
  <si>
    <t xml:space="preserve">9785604810354</t>
  </si>
  <si>
    <t xml:space="preserve">978-5-604810-35-4</t>
  </si>
  <si>
    <t xml:space="preserve">МТОТД2К</t>
  </si>
  <si>
    <t xml:space="preserve">Д626638</t>
  </si>
  <si>
    <t xml:space="preserve">Иляшенко Тематические домашние задания по математике. 3 класс</t>
  </si>
  <si>
    <t xml:space="preserve">9785604172728</t>
  </si>
  <si>
    <t xml:space="preserve">978-5-604172-72-8</t>
  </si>
  <si>
    <t xml:space="preserve">МТОТД3К</t>
  </si>
  <si>
    <t xml:space="preserve">Д626234</t>
  </si>
  <si>
    <t xml:space="preserve">Иляшенко Тематические домашние задания по математике. 4 класс</t>
  </si>
  <si>
    <t xml:space="preserve">9785604406403</t>
  </si>
  <si>
    <t xml:space="preserve">978-5-604406-40-3</t>
  </si>
  <si>
    <t xml:space="preserve">МТОИТД4</t>
  </si>
  <si>
    <t xml:space="preserve">Д626996</t>
  </si>
  <si>
    <t xml:space="preserve">Иляшенко Л.А.		</t>
  </si>
  <si>
    <t xml:space="preserve">Иляшенко Тематические задания повышенного уровня по математике. 3 кл.</t>
  </si>
  <si>
    <t xml:space="preserve">9785605052845</t>
  </si>
  <si>
    <t xml:space="preserve">978-5-605052-84-5</t>
  </si>
  <si>
    <t xml:space="preserve">Д626991</t>
  </si>
  <si>
    <t xml:space="preserve">Иляшенко Тематические задания повышенного уровня по математике. 4 кл.</t>
  </si>
  <si>
    <t xml:space="preserve">9785605052814</t>
  </si>
  <si>
    <t xml:space="preserve">978-5-605052-81-4</t>
  </si>
  <si>
    <t xml:space="preserve">Д5262265</t>
  </si>
  <si>
    <t xml:space="preserve">Иляшенко. Письменные вычисления. Табличное умножения. 2 кл. Тренажер по математике.</t>
  </si>
  <si>
    <t xml:space="preserve">9785604406472</t>
  </si>
  <si>
    <t xml:space="preserve">978-5-604406-47-2</t>
  </si>
  <si>
    <t xml:space="preserve">Д526344</t>
  </si>
  <si>
    <t xml:space="preserve">Иляшенко. Письменные вычисления.Умножение и деление 3 кл. Тренажер по математике.</t>
  </si>
  <si>
    <t xml:space="preserve">9785604406496</t>
  </si>
  <si>
    <t xml:space="preserve">978-5-604406-49-6</t>
  </si>
  <si>
    <t xml:space="preserve">Д526650</t>
  </si>
  <si>
    <t xml:space="preserve">Иляшенко. Промежуточные и итоговые тестовые работы. Математика 1 класс. Подготовка к аттестации (6 работ)</t>
  </si>
  <si>
    <t xml:space="preserve">9785604406427</t>
  </si>
  <si>
    <t xml:space="preserve">978-5-604406-42-7</t>
  </si>
  <si>
    <t xml:space="preserve">МТОИТМ1</t>
  </si>
  <si>
    <t xml:space="preserve">Д526345</t>
  </si>
  <si>
    <t xml:space="preserve">Иляшенко. Промежуточные и итоговые тестовые работы. Математика 2 класс. Подготовка к аттестации</t>
  </si>
  <si>
    <t xml:space="preserve">9785904766504</t>
  </si>
  <si>
    <t xml:space="preserve">978-5-904766-50-4</t>
  </si>
  <si>
    <t xml:space="preserve">МТОИТМ2</t>
  </si>
  <si>
    <t xml:space="preserve">Д527164</t>
  </si>
  <si>
    <t xml:space="preserve">Иляшенко. Промежуточные и итоговые тестовые работы. Математика 3 класс. Подготовка к аттестации</t>
  </si>
  <si>
    <t xml:space="preserve">9785904766658</t>
  </si>
  <si>
    <t xml:space="preserve">978-5-904766-65-8</t>
  </si>
  <si>
    <t xml:space="preserve">МТОИТМ3</t>
  </si>
  <si>
    <t xml:space="preserve">Д527166</t>
  </si>
  <si>
    <t xml:space="preserve">Д526969</t>
  </si>
  <si>
    <t xml:space="preserve">Иляшенко. Промежуточные и итоговые тестовые работы. Математика 4 класс. Подготовка к аттестации</t>
  </si>
  <si>
    <t xml:space="preserve">9785904766375</t>
  </si>
  <si>
    <t xml:space="preserve">978-5-904766-37-5</t>
  </si>
  <si>
    <t xml:space="preserve">МТОИТМ4</t>
  </si>
  <si>
    <t xml:space="preserve">Д526288</t>
  </si>
  <si>
    <t xml:space="preserve">Иляшенко. Разноуровневые тематические работы по математике. 1 кл.</t>
  </si>
  <si>
    <t xml:space="preserve">9785604810330</t>
  </si>
  <si>
    <t xml:space="preserve">978-5-604810-33-0</t>
  </si>
  <si>
    <t xml:space="preserve">Д526789</t>
  </si>
  <si>
    <t xml:space="preserve">Иляшенко. Разноуровневые тематические работы по математике. 2 кл.</t>
  </si>
  <si>
    <t xml:space="preserve">9785604810385</t>
  </si>
  <si>
    <t xml:space="preserve">978-5-604810-38-5</t>
  </si>
  <si>
    <t xml:space="preserve">Д526882</t>
  </si>
  <si>
    <t xml:space="preserve">Иляшенко. Разноуровневые тематические работы по математике. 3 кл.</t>
  </si>
  <si>
    <t xml:space="preserve">9785604810415</t>
  </si>
  <si>
    <t xml:space="preserve">978-5-604810-41-5</t>
  </si>
  <si>
    <t xml:space="preserve">Д526889</t>
  </si>
  <si>
    <t xml:space="preserve">Иляшенко. Разноуровневые тематические работы по математике. 4 кл.</t>
  </si>
  <si>
    <t xml:space="preserve">9785604810439</t>
  </si>
  <si>
    <t xml:space="preserve">978-5-604810-43-9</t>
  </si>
  <si>
    <t xml:space="preserve">Д526756</t>
  </si>
  <si>
    <t xml:space="preserve">Круглова  2 класс Учимся составлять план текста: Задания к произведениям по литературному чтению</t>
  </si>
  <si>
    <t xml:space="preserve">9785604810484</t>
  </si>
  <si>
    <t xml:space="preserve">978-5-604810-48-4</t>
  </si>
  <si>
    <t xml:space="preserve">Д526599</t>
  </si>
  <si>
    <t xml:space="preserve">Круглова  3 класс Учимся составлять план текста: Задания к произведениям по литературному чтению</t>
  </si>
  <si>
    <t xml:space="preserve">9785604810347</t>
  </si>
  <si>
    <t xml:space="preserve">978-5-604810-34-7</t>
  </si>
  <si>
    <t xml:space="preserve">Д526566</t>
  </si>
  <si>
    <t xml:space="preserve">Круглова  4 класс Учимся составлять план текста: Задания к произведениям по литературному чтению</t>
  </si>
  <si>
    <t xml:space="preserve">9785604810408</t>
  </si>
  <si>
    <t xml:space="preserve">978-5-604810-40-8</t>
  </si>
  <si>
    <t xml:space="preserve">Д526656</t>
  </si>
  <si>
    <t xml:space="preserve">Круглова  Как я понял текст . Задания к текстам по литературному чтению. 1 кл.</t>
  </si>
  <si>
    <t xml:space="preserve">9785904766993</t>
  </si>
  <si>
    <t xml:space="preserve">978-5-904766-99-3</t>
  </si>
  <si>
    <t xml:space="preserve">ККПТЗМ1</t>
  </si>
  <si>
    <t xml:space="preserve">Д526493</t>
  </si>
  <si>
    <t xml:space="preserve">Круглова  Как я понял текст . Задания к текстам по литературному чтению. 2 кл.</t>
  </si>
  <si>
    <t xml:space="preserve">9785604810392</t>
  </si>
  <si>
    <t xml:space="preserve">978-5-604810-39-2</t>
  </si>
  <si>
    <t xml:space="preserve">ККПТЗТ2</t>
  </si>
  <si>
    <t xml:space="preserve">Д526893</t>
  </si>
  <si>
    <t xml:space="preserve">Круглова  Как я понял текст. Задания к текстам по литературному чтению 3 кл. Вопросы к произведениям. Ответы.</t>
  </si>
  <si>
    <t xml:space="preserve">9785904766757</t>
  </si>
  <si>
    <t xml:space="preserve">978-5-904766-75-7</t>
  </si>
  <si>
    <t xml:space="preserve">ККПТЗТ3</t>
  </si>
  <si>
    <t xml:space="preserve">Д526363</t>
  </si>
  <si>
    <t xml:space="preserve">Круглова  Как я понял текст. Задания к текстам по литературному чтению 4 кл. Вопросы к произведениям. Ответы.</t>
  </si>
  <si>
    <t xml:space="preserve">9785904766931</t>
  </si>
  <si>
    <t xml:space="preserve">978-5-904766-93-1</t>
  </si>
  <si>
    <t xml:space="preserve">ККПТМТ4</t>
  </si>
  <si>
    <t xml:space="preserve">Д628993</t>
  </si>
  <si>
    <t xml:space="preserve">Круглова Т.А.	</t>
  </si>
  <si>
    <t xml:space="preserve">Круглова 3 кл. Литературное чтение. Проверка уровня начитанности</t>
  </si>
  <si>
    <t xml:space="preserve">9785605052913</t>
  </si>
  <si>
    <t xml:space="preserve">978-5-605052-91-3</t>
  </si>
  <si>
    <t xml:space="preserve">Д526884</t>
  </si>
  <si>
    <t xml:space="preserve">Круглова Литературное чтение 1кл. Подготовка к итоговой аттестации. Промежуточные и итоговые тестовые работы.</t>
  </si>
  <si>
    <t xml:space="preserve">9785904766245</t>
  </si>
  <si>
    <t xml:space="preserve">978-5-904766-24-5</t>
  </si>
  <si>
    <t xml:space="preserve">КЛЧППА1</t>
  </si>
  <si>
    <t xml:space="preserve">Д526770</t>
  </si>
  <si>
    <t xml:space="preserve">Д526549</t>
  </si>
  <si>
    <t xml:space="preserve">Круглова Литературное чтение 2 кл. Подготовка к итоговой аттестации. Промежуточные и итоговые тестовые работы.</t>
  </si>
  <si>
    <t xml:space="preserve">9785904766962</t>
  </si>
  <si>
    <t xml:space="preserve">978-5-904766-96-2</t>
  </si>
  <si>
    <t xml:space="preserve">РСК2ПИТ</t>
  </si>
  <si>
    <t xml:space="preserve">Д526570</t>
  </si>
  <si>
    <t xml:space="preserve">Круглова Литературное чтение 3 кл. Подготовка к итоговой аттестации. Промежуточные и итоговые тестовые работы.</t>
  </si>
  <si>
    <t xml:space="preserve">9785904766344</t>
  </si>
  <si>
    <t xml:space="preserve">978-5-904766-34-4</t>
  </si>
  <si>
    <t xml:space="preserve">РСК3ПИТ</t>
  </si>
  <si>
    <t xml:space="preserve">Д527134</t>
  </si>
  <si>
    <t xml:space="preserve">Круглова Литературное чтение 3 кл. Проверка навыка чтения и уровня начитанности ФГОС</t>
  </si>
  <si>
    <t xml:space="preserve">9785904766467</t>
  </si>
  <si>
    <t xml:space="preserve">978-5-904766-46-7</t>
  </si>
  <si>
    <t xml:space="preserve">Д526740</t>
  </si>
  <si>
    <t xml:space="preserve">Круглова Литературное чтение 4 кл. Подготовка к итоговой аттестации. Промежуточные и итоговые тестовые работы.</t>
  </si>
  <si>
    <t xml:space="preserve">9785904766382</t>
  </si>
  <si>
    <t xml:space="preserve">978-5-904766-38-2</t>
  </si>
  <si>
    <t xml:space="preserve">РСК4ПИТ</t>
  </si>
  <si>
    <t xml:space="preserve">Д526257</t>
  </si>
  <si>
    <t xml:space="preserve">Круглова Литературное чтение 4 кл. Проверка навыка чтения и уровня начитанности ФГОС</t>
  </si>
  <si>
    <t xml:space="preserve">9785904766528</t>
  </si>
  <si>
    <t xml:space="preserve">978-5-904766-52-8</t>
  </si>
  <si>
    <t xml:space="preserve">Д527138</t>
  </si>
  <si>
    <t xml:space="preserve">Круглова Литературное чтение. Проверка уровня начитанности  2 кл.</t>
  </si>
  <si>
    <t xml:space="preserve">9785605052906</t>
  </si>
  <si>
    <t xml:space="preserve">978-5-605052-90-6</t>
  </si>
  <si>
    <t xml:space="preserve">Д527144</t>
  </si>
  <si>
    <t xml:space="preserve">Круглова Литературное чтение. Проверка уровня начитанности  3 кл.</t>
  </si>
  <si>
    <t xml:space="preserve">Д526260</t>
  </si>
  <si>
    <t xml:space="preserve">Круглова Литературное чтение. Проверка уровня начитанности  4 кл.</t>
  </si>
  <si>
    <t xml:space="preserve">9785605052920</t>
  </si>
  <si>
    <t xml:space="preserve">978-5-605052-92-0</t>
  </si>
  <si>
    <t xml:space="preserve">Д526890</t>
  </si>
  <si>
    <t xml:space="preserve">Круглова Олимпиадные задания по литературному чтению 2 кл.</t>
  </si>
  <si>
    <t xml:space="preserve">9785604600719</t>
  </si>
  <si>
    <t xml:space="preserve">978-5-604600-71-9</t>
  </si>
  <si>
    <t xml:space="preserve">Д526898</t>
  </si>
  <si>
    <t xml:space="preserve">Круглова Олимпиадные задания по литературному чтению 3 кл.</t>
  </si>
  <si>
    <t xml:space="preserve">9785604600726</t>
  </si>
  <si>
    <t xml:space="preserve">978-5-604600-72-6</t>
  </si>
  <si>
    <t xml:space="preserve">Д526899</t>
  </si>
  <si>
    <t xml:space="preserve">Круглова Олимпиадные задания по литературному чтению 4 кл.</t>
  </si>
  <si>
    <t xml:space="preserve">9785604600795</t>
  </si>
  <si>
    <t xml:space="preserve">978-5-604600-79-5</t>
  </si>
  <si>
    <t xml:space="preserve">Д626988</t>
  </si>
  <si>
    <t xml:space="preserve">Круглова Развиваем читательскую грамотность. Работы по литературному чтению. 1 класс</t>
  </si>
  <si>
    <t xml:space="preserve">9785604810491</t>
  </si>
  <si>
    <t xml:space="preserve">978-5-604810-49-1</t>
  </si>
  <si>
    <t xml:space="preserve">Д627854</t>
  </si>
  <si>
    <t xml:space="preserve">Круглова Развиваем читательскую грамотность. Работы по литературному чтению. 2 класс</t>
  </si>
  <si>
    <t xml:space="preserve">9785605052807</t>
  </si>
  <si>
    <t xml:space="preserve">978-5-605052-80-7</t>
  </si>
  <si>
    <t xml:space="preserve">Д627009</t>
  </si>
  <si>
    <t xml:space="preserve">Круглова Развиваем читательскую грамотность. Работы по литературному чтению. 3 класс</t>
  </si>
  <si>
    <t xml:space="preserve">9785605052838</t>
  </si>
  <si>
    <t xml:space="preserve">978-5-605052-83-8</t>
  </si>
  <si>
    <t xml:space="preserve">Д627024</t>
  </si>
  <si>
    <t xml:space="preserve">Круглова Развиваем читательскую грамотность. Работы по литературному чтению. 4 класс</t>
  </si>
  <si>
    <t xml:space="preserve">9785605052869</t>
  </si>
  <si>
    <t xml:space="preserve">978-5-605052-86-9</t>
  </si>
  <si>
    <t xml:space="preserve">Д526397</t>
  </si>
  <si>
    <t xml:space="preserve">Матюшкина М.Е.</t>
  </si>
  <si>
    <t xml:space="preserve">Матюшкина  Русский язык 5 кл Готовимся к ОГЭ и ЕГЭ</t>
  </si>
  <si>
    <t xml:space="preserve">9785605361268</t>
  </si>
  <si>
    <t xml:space="preserve">978-5-605361-26-8</t>
  </si>
  <si>
    <t xml:space="preserve">Д526391</t>
  </si>
  <si>
    <t xml:space="preserve">Матюшкина Как я понял тему". Тематические задания по русскому языку 5 кл. Правила, примеры, упражнения</t>
  </si>
  <si>
    <t xml:space="preserve">9785950080470</t>
  </si>
  <si>
    <t xml:space="preserve">978-5-950080-47-0</t>
  </si>
  <si>
    <t xml:space="preserve">Д526986</t>
  </si>
  <si>
    <t xml:space="preserve">Матюшкина Как я понял тему". Тематические задания по русскому языку 6 кл. Правила, примеры, упражнения</t>
  </si>
  <si>
    <t xml:space="preserve">9785604406441</t>
  </si>
  <si>
    <t xml:space="preserve">978-5-604406-44-1</t>
  </si>
  <si>
    <t xml:space="preserve">Д527689</t>
  </si>
  <si>
    <t xml:space="preserve">Мисаренко  Дидактический материал для развития техники чтения в начальной школе ФГОС/145</t>
  </si>
  <si>
    <t xml:space="preserve">9785605361244</t>
  </si>
  <si>
    <t xml:space="preserve">978-5-605361-24-4</t>
  </si>
  <si>
    <t xml:space="preserve">ОНИМДМЧ</t>
  </si>
  <si>
    <t xml:space="preserve">Д526578</t>
  </si>
  <si>
    <t xml:space="preserve">9785904766177</t>
  </si>
  <si>
    <t xml:space="preserve">978-5-904766-17-7</t>
  </si>
  <si>
    <t xml:space="preserve">Д526488</t>
  </si>
  <si>
    <t xml:space="preserve">Мисаренко  Справочник по русскому языку 1-4 кл.</t>
  </si>
  <si>
    <t xml:space="preserve">9785950080463</t>
  </si>
  <si>
    <t xml:space="preserve">978-5-950080-46-3</t>
  </si>
  <si>
    <t xml:space="preserve">МТОМСР1</t>
  </si>
  <si>
    <t xml:space="preserve">Д066423</t>
  </si>
  <si>
    <t xml:space="preserve">Мисаренко 2 класс Тетрадь упражнений по русскому языку</t>
  </si>
  <si>
    <t xml:space="preserve">9785904766719</t>
  </si>
  <si>
    <t xml:space="preserve">978-5-904766-71-9</t>
  </si>
  <si>
    <t xml:space="preserve">Д066346</t>
  </si>
  <si>
    <t xml:space="preserve">Мисаренко 3 класс Тетрадь упражнений по русскому языку</t>
  </si>
  <si>
    <t xml:space="preserve">9785904766856</t>
  </si>
  <si>
    <t xml:space="preserve">978-5-904766-85-6</t>
  </si>
  <si>
    <t xml:space="preserve">Д066334</t>
  </si>
  <si>
    <t xml:space="preserve">Мисаренко 4 класс Тетрадь упражнений по русскому языку</t>
  </si>
  <si>
    <t xml:space="preserve">9785950080425</t>
  </si>
  <si>
    <t xml:space="preserve">978-5-950080-42-5</t>
  </si>
  <si>
    <t xml:space="preserve">Д050709</t>
  </si>
  <si>
    <t xml:space="preserve">Полякова  Тетрадь по русскому языку. Тематические занимательные задания. 3кл. НОВОЕ (Переработанное)</t>
  </si>
  <si>
    <t xml:space="preserve">9785904766559</t>
  </si>
  <si>
    <t xml:space="preserve">978-5-904766-55-9</t>
  </si>
  <si>
    <t xml:space="preserve">ООО "МТО инфо"</t>
  </si>
  <si>
    <t xml:space="preserve">ДФПРТ3</t>
  </si>
  <si>
    <t xml:space="preserve">Д050710</t>
  </si>
  <si>
    <t xml:space="preserve">Полякова  Тетрадь по русскому языку. Тематические занимательные задания. 4кл. НОВОЕ (Переработанное)</t>
  </si>
  <si>
    <t xml:space="preserve">9785904766566</t>
  </si>
  <si>
    <t xml:space="preserve">978-5-904766-56-6</t>
  </si>
  <si>
    <t xml:space="preserve">Д526579</t>
  </si>
  <si>
    <t xml:space="preserve">Пухова 1 класс Комбинированные занятия по чистописанию 48 занятий  Русский Математика</t>
  </si>
  <si>
    <t xml:space="preserve">9785904766610</t>
  </si>
  <si>
    <t xml:space="preserve">978-5-904766-61-0</t>
  </si>
  <si>
    <t xml:space="preserve">ПКЗЧРМ1</t>
  </si>
  <si>
    <t xml:space="preserve">Д626567</t>
  </si>
  <si>
    <t xml:space="preserve">Пухова 2 класс Комбинированные занятия по чистописанию 60 занятий  Русский Математика</t>
  </si>
  <si>
    <t xml:space="preserve">9785904766665</t>
  </si>
  <si>
    <t xml:space="preserve">978-5-904766-66-5</t>
  </si>
  <si>
    <t xml:space="preserve">ПКЗЧРМ2</t>
  </si>
  <si>
    <t xml:space="preserve">Д526856</t>
  </si>
  <si>
    <t xml:space="preserve">Пухова 3 класс Комбинированные занятия по чистописанию 60 занятий  Русский Математика</t>
  </si>
  <si>
    <t xml:space="preserve">9785904766726</t>
  </si>
  <si>
    <t xml:space="preserve">978-5-904766-72-6</t>
  </si>
  <si>
    <t xml:space="preserve">ПКЗЧРМ3</t>
  </si>
  <si>
    <t xml:space="preserve">Д526857</t>
  </si>
  <si>
    <t xml:space="preserve">Д526755</t>
  </si>
  <si>
    <t xml:space="preserve">Пухова 4 класс Комбинированные занятия по чистописанию 48 занятий  Русский Математика</t>
  </si>
  <si>
    <t xml:space="preserve">9785904766986</t>
  </si>
  <si>
    <t xml:space="preserve">978-5-904766-98-6</t>
  </si>
  <si>
    <t xml:space="preserve">Д628990</t>
  </si>
  <si>
    <t xml:space="preserve">Хвостин  Волков  Окружающий мир. Пособие для дошкольников 5-7 лет.</t>
  </si>
  <si>
    <t xml:space="preserve">9785604311943</t>
  </si>
  <si>
    <t xml:space="preserve">978-5-604311-94-3</t>
  </si>
  <si>
    <t xml:space="preserve">ХОПМТО5</t>
  </si>
  <si>
    <t xml:space="preserve">Д527409</t>
  </si>
  <si>
    <t xml:space="preserve">Хвостин Как я понял тему. Тематические задания по математике 1 кл. Правила, примеры, упражнения</t>
  </si>
  <si>
    <t xml:space="preserve">9785604172711</t>
  </si>
  <si>
    <t xml:space="preserve">978-5-604172-71-1</t>
  </si>
  <si>
    <t xml:space="preserve">Д527408</t>
  </si>
  <si>
    <t xml:space="preserve">Д526626</t>
  </si>
  <si>
    <t xml:space="preserve">Хвостин Как я понял тему. Тематические задания по математике 2 кл. Правила, примеры, упражнения</t>
  </si>
  <si>
    <t xml:space="preserve">9785604600733</t>
  </si>
  <si>
    <t xml:space="preserve">978-5-604600-73-3</t>
  </si>
  <si>
    <t xml:space="preserve">Д527667</t>
  </si>
  <si>
    <t xml:space="preserve">Хвостин Как я понял тему. Тематические задания по математике 3 кл. Правила, примеры, упражнения</t>
  </si>
  <si>
    <t xml:space="preserve">9785604172766</t>
  </si>
  <si>
    <t xml:space="preserve">978-5-604172-76-6</t>
  </si>
  <si>
    <t xml:space="preserve">ХКПТЗМ3</t>
  </si>
  <si>
    <t xml:space="preserve">Д526799</t>
  </si>
  <si>
    <t xml:space="preserve">Хвостин Как я понял тему. Тематические задания по математике 4 кл. Правила, примеры, упражнения</t>
  </si>
  <si>
    <t xml:space="preserve">9785604311981</t>
  </si>
  <si>
    <t xml:space="preserve">978-5-604311-98-1</t>
  </si>
  <si>
    <t xml:space="preserve">ХТЗММТО</t>
  </si>
  <si>
    <t xml:space="preserve">Д526875</t>
  </si>
  <si>
    <t xml:space="preserve">Хвостин Летние задания для будущих первоклассников 6-7 лет</t>
  </si>
  <si>
    <t xml:space="preserve">9785604810453</t>
  </si>
  <si>
    <t xml:space="preserve">978-5-604810-45-3</t>
  </si>
  <si>
    <t xml:space="preserve">ХЛЗБП67</t>
  </si>
  <si>
    <t xml:space="preserve">Д526679</t>
  </si>
  <si>
    <t xml:space="preserve">Хвостин Математика. Пособие для дошкольников. 5-7 лет.  Часть 1 (тетрадь в 2-х частях)</t>
  </si>
  <si>
    <t xml:space="preserve">9785604311912</t>
  </si>
  <si>
    <t xml:space="preserve">978-5-604311-91-2</t>
  </si>
  <si>
    <t xml:space="preserve">ХМПДМТ5</t>
  </si>
  <si>
    <t xml:space="preserve">Д526662</t>
  </si>
  <si>
    <t xml:space="preserve">Хвостин Математика. Пособие для дошкольников. 5-7 лет.  Часть 2  (тетрадь в 2-х частях)</t>
  </si>
  <si>
    <t xml:space="preserve">9785604311929</t>
  </si>
  <si>
    <t xml:space="preserve">978-5-604311-92-9</t>
  </si>
  <si>
    <t xml:space="preserve">ХМПД572</t>
  </si>
  <si>
    <t xml:space="preserve">Д527770</t>
  </si>
  <si>
    <t xml:space="preserve">Хвостин Справочник по литературному чтению 1-4 кл</t>
  </si>
  <si>
    <t xml:space="preserve">9785604810477</t>
  </si>
  <si>
    <t xml:space="preserve">978-5-604810-47-7</t>
  </si>
  <si>
    <t xml:space="preserve">Д526396</t>
  </si>
  <si>
    <t xml:space="preserve">Хвостин Справочник по математике 1-4 классы</t>
  </si>
  <si>
    <t xml:space="preserve">9785604600702</t>
  </si>
  <si>
    <t xml:space="preserve">978-5-604600-70-2</t>
  </si>
  <si>
    <t xml:space="preserve">Д526444</t>
  </si>
  <si>
    <t xml:space="preserve">Щеглова  2 кл. Разноуровневые тематические работы по русскому языку.</t>
  </si>
  <si>
    <t xml:space="preserve">9785604810446</t>
  </si>
  <si>
    <t xml:space="preserve">978-5-604810-44-6</t>
  </si>
  <si>
    <t xml:space="preserve">Д526466</t>
  </si>
  <si>
    <t xml:space="preserve">Щеглова  3 кл. Разноуровневые тематические работы по русскому языку.</t>
  </si>
  <si>
    <t xml:space="preserve">9785604810422</t>
  </si>
  <si>
    <t xml:space="preserve">978-5-604810-42-2</t>
  </si>
  <si>
    <t xml:space="preserve">Д526479</t>
  </si>
  <si>
    <t xml:space="preserve">Щеглова  4кл. Разноуровневые тематические работы по русскому языку.</t>
  </si>
  <si>
    <t xml:space="preserve">Д627342</t>
  </si>
  <si>
    <t xml:space="preserve">Щеглова И.В.	</t>
  </si>
  <si>
    <t xml:space="preserve">Щеглова  Русский язык. Развиваем функциональную грамотность.  4 класс.</t>
  </si>
  <si>
    <t xml:space="preserve">9785605052883</t>
  </si>
  <si>
    <t xml:space="preserve">978-5-605052-88-3</t>
  </si>
  <si>
    <t xml:space="preserve">Д626993</t>
  </si>
  <si>
    <t xml:space="preserve">Щеглова  Тематические задания повышенного уровня по русскому языку. 3 кл.</t>
  </si>
  <si>
    <t xml:space="preserve">9785605052852</t>
  </si>
  <si>
    <t xml:space="preserve">978-5-605052-85-2</t>
  </si>
  <si>
    <t xml:space="preserve">Д626990</t>
  </si>
  <si>
    <t xml:space="preserve">Щеглова  Тематические задания повышенного уровня по русскому языку. 4 кл.</t>
  </si>
  <si>
    <t xml:space="preserve">9785605052821</t>
  </si>
  <si>
    <t xml:space="preserve">978-5-605052-82-1</t>
  </si>
  <si>
    <t xml:space="preserve">Д628991</t>
  </si>
  <si>
    <t xml:space="preserve">Щеглова 2 кл.Тематические задания повышенного уровня по русскому языку.</t>
  </si>
  <si>
    <t xml:space="preserve">9785605052944</t>
  </si>
  <si>
    <t xml:space="preserve">978-5-605052-94-4</t>
  </si>
  <si>
    <t xml:space="preserve">Д626357</t>
  </si>
  <si>
    <t xml:space="preserve">Щеглова 4 кл.Безударные окончания. Тренажер по русскому языку</t>
  </si>
  <si>
    <t xml:space="preserve">9785604600771</t>
  </si>
  <si>
    <t xml:space="preserve">978-5-604600-77-1</t>
  </si>
  <si>
    <t xml:space="preserve">Д526409</t>
  </si>
  <si>
    <t xml:space="preserve">Щеглова Орфограммы в корне слова. 2 кл. Тренажер по русскому языку.</t>
  </si>
  <si>
    <t xml:space="preserve">9785604406465</t>
  </si>
  <si>
    <t xml:space="preserve">978-5-604406-46-5</t>
  </si>
  <si>
    <t xml:space="preserve">Д526487</t>
  </si>
  <si>
    <t xml:space="preserve">Щеглова Орфограммы в корне слова. 3 кл. Тренажер по русскому языку.</t>
  </si>
  <si>
    <t xml:space="preserve">9785604406489</t>
  </si>
  <si>
    <t xml:space="preserve">978-5-604406-48-9</t>
  </si>
  <si>
    <t xml:space="preserve">Д526319</t>
  </si>
  <si>
    <t xml:space="preserve">Щеглова Промежуточные и итоговые тестовые работы. Русский язык 1 класс. Подготовка к аттестации</t>
  </si>
  <si>
    <t xml:space="preserve">9785904766221</t>
  </si>
  <si>
    <t xml:space="preserve">978-5-904766-22-1</t>
  </si>
  <si>
    <t xml:space="preserve">ЩПИТРМ1</t>
  </si>
  <si>
    <t xml:space="preserve">Д526234</t>
  </si>
  <si>
    <t xml:space="preserve">Щеглова Промежуточные и итоговые тестовые работы. Русский язык 2 класс. Подготовка к аттестации</t>
  </si>
  <si>
    <t xml:space="preserve">9785904766979</t>
  </si>
  <si>
    <t xml:space="preserve">978-5-904766-97-9</t>
  </si>
  <si>
    <t xml:space="preserve">МТОЩПИ2</t>
  </si>
  <si>
    <t xml:space="preserve">Д526659</t>
  </si>
  <si>
    <t xml:space="preserve">Щеглова Промежуточные и итоговые тестовые работы. Русский язык 3  класс. Подготовка к аттестации</t>
  </si>
  <si>
    <t xml:space="preserve">9785605361121</t>
  </si>
  <si>
    <t xml:space="preserve">978-5-605361-12-1</t>
  </si>
  <si>
    <t xml:space="preserve">МТОЩПИ3</t>
  </si>
  <si>
    <t xml:space="preserve">Д526655</t>
  </si>
  <si>
    <t xml:space="preserve">9785904766764</t>
  </si>
  <si>
    <t xml:space="preserve">978-5-904766-76-4</t>
  </si>
  <si>
    <t xml:space="preserve">Д526956</t>
  </si>
  <si>
    <t xml:space="preserve">Щеглова Промежуточные и итоговые тестовые работы. Русский язык 4 класс. Подготовка к аттестации</t>
  </si>
  <si>
    <t xml:space="preserve">9785904766368</t>
  </si>
  <si>
    <t xml:space="preserve">978-5-904766-36-8</t>
  </si>
  <si>
    <t xml:space="preserve">Д627340</t>
  </si>
  <si>
    <t xml:space="preserve">Щеглова Русский язык 2 класс.Тематические домашние задания</t>
  </si>
  <si>
    <t xml:space="preserve">9785604810361</t>
  </si>
  <si>
    <t xml:space="preserve">978-5-604810-36-1</t>
  </si>
  <si>
    <t xml:space="preserve">МТОЩ2ТД</t>
  </si>
  <si>
    <t xml:space="preserve">Д526645</t>
  </si>
  <si>
    <t xml:space="preserve">Щеглова Русский язык 3 класс.Тематические домашние задания</t>
  </si>
  <si>
    <t xml:space="preserve">9785604172735</t>
  </si>
  <si>
    <t xml:space="preserve">978-5-604172-73-5</t>
  </si>
  <si>
    <t xml:space="preserve">Д526616</t>
  </si>
  <si>
    <t xml:space="preserve">Щеглова Русский язык 4 класс.Тематические домашние задания</t>
  </si>
  <si>
    <t xml:space="preserve">9785604311998</t>
  </si>
  <si>
    <t xml:space="preserve">978-5-604311-99-8</t>
  </si>
  <si>
    <t xml:space="preserve">ЩРТДЗМ4</t>
  </si>
  <si>
    <t xml:space="preserve">Д202400</t>
  </si>
  <si>
    <t xml:space="preserve">.РОСТкнига</t>
  </si>
  <si>
    <t xml:space="preserve">ООО "РОСТкнига"</t>
  </si>
  <si>
    <t xml:space="preserve">Д212509</t>
  </si>
  <si>
    <t xml:space="preserve">Гуркова Толково-этимологический словарь русского языка. Начальная школа (РОСТкнига)</t>
  </si>
  <si>
    <t xml:space="preserve">9785780404262</t>
  </si>
  <si>
    <t xml:space="preserve">978-5-7804-0426-2</t>
  </si>
  <si>
    <t xml:space="preserve">Р109686</t>
  </si>
  <si>
    <t xml:space="preserve">109686</t>
  </si>
  <si>
    <t xml:space="preserve">Д202906</t>
  </si>
  <si>
    <t xml:space="preserve">Дневник наблюдений, 4 класс. (1-4) (РОСТкнига)</t>
  </si>
  <si>
    <t xml:space="preserve">9785000650424</t>
  </si>
  <si>
    <t xml:space="preserve">978-5-0006-5042-4</t>
  </si>
  <si>
    <t xml:space="preserve">Р141719</t>
  </si>
  <si>
    <t xml:space="preserve">141719</t>
  </si>
  <si>
    <t xml:space="preserve">Д212530</t>
  </si>
  <si>
    <t xml:space="preserve">Дубова Курс "Проекты" "Планета проектов. Проектируем в классе. Проектирум дома." 1 кл. Р/т в 4-х ч.+ цветной разрезной материал.Термоупаковка. (РОСТкнига)</t>
  </si>
  <si>
    <t xml:space="preserve">Р144758</t>
  </si>
  <si>
    <t xml:space="preserve">144758</t>
  </si>
  <si>
    <t xml:space="preserve">Д212533</t>
  </si>
  <si>
    <t xml:space="preserve">Дубова Курс "Проекты" "Планета проектов. Проектируем в классе. Проектирум дома." 2 кл. Р/т в 5-х ч.+ цветной разрезной материал.Термоупаковка. (РОСТкнига)</t>
  </si>
  <si>
    <t xml:space="preserve">Р144760</t>
  </si>
  <si>
    <t xml:space="preserve">144760</t>
  </si>
  <si>
    <t xml:space="preserve">Д212535</t>
  </si>
  <si>
    <t xml:space="preserve">Дубова Курс "Проекты" "Планета проектов. Проектируем в классе. Проектирум дома." 3 кл. Р/т в 5-и ч.+ цветной разрезной материал.Термоупаковка. (РОСТкнига)</t>
  </si>
  <si>
    <t xml:space="preserve">Р145135</t>
  </si>
  <si>
    <t xml:space="preserve">145135</t>
  </si>
  <si>
    <t xml:space="preserve">Д212676</t>
  </si>
  <si>
    <t xml:space="preserve">Дубова Многопредметная олимпиада "Снегирь". 1 класс.  Р/Т. Выпуск.1. Вариант 1, 2. Тесты. Литературное чтение. Русский язык. Математика. Окружающий мир. Факультативный курс (РОСТкнига)</t>
  </si>
  <si>
    <t xml:space="preserve">9785000652343</t>
  </si>
  <si>
    <t xml:space="preserve">978-5-0006-5234-3</t>
  </si>
  <si>
    <t xml:space="preserve">Р145742</t>
  </si>
  <si>
    <t xml:space="preserve">145742</t>
  </si>
  <si>
    <t xml:space="preserve">Д212677</t>
  </si>
  <si>
    <t xml:space="preserve">Дубова Многопредметная олимпиада "Снегирь". 2 класс.  Р/Т. Выпуск.1. Вариант 1, 2. Тесты. Литературное чтение. Русский язык. Математика. Окружающий мир. Факультативный курс (РОСТкнига)</t>
  </si>
  <si>
    <t xml:space="preserve">9785000652367</t>
  </si>
  <si>
    <t xml:space="preserve">978-5-0006-5236-7</t>
  </si>
  <si>
    <t xml:space="preserve">Р145744</t>
  </si>
  <si>
    <t xml:space="preserve">145744</t>
  </si>
  <si>
    <t xml:space="preserve">Д212678</t>
  </si>
  <si>
    <t xml:space="preserve">Дубова Многопредметная олимпиада "Снегирь". 3 класс.  Р/Т. Выпуск.1. Вариант 1, 2. Тесты. Литературное чтение. Русский язык. Математика. Окружающий мир. Факультативный курс (РОСТкнига)</t>
  </si>
  <si>
    <t xml:space="preserve">9785000652381</t>
  </si>
  <si>
    <t xml:space="preserve">978-5-0006-5238-1</t>
  </si>
  <si>
    <t xml:space="preserve">Р145746</t>
  </si>
  <si>
    <t xml:space="preserve">145746</t>
  </si>
  <si>
    <t xml:space="preserve">Д212682</t>
  </si>
  <si>
    <t xml:space="preserve">Дубова Многопредметная олимпиада "Снегирь". 3 класс. Методическое пособие. Выпуск.1. (РОСТкнига)</t>
  </si>
  <si>
    <t xml:space="preserve">9785000652398</t>
  </si>
  <si>
    <t xml:space="preserve">978-5-0006-5239-8</t>
  </si>
  <si>
    <t xml:space="preserve">Р145747</t>
  </si>
  <si>
    <t xml:space="preserve">145747</t>
  </si>
  <si>
    <t xml:space="preserve">Д212679</t>
  </si>
  <si>
    <t xml:space="preserve">Дубова Многопредметная олимпиада "Снегирь". 4 класс.  Р/Т. Выпуск.1. Вариант 1, 2. Тесты. Литературное чтение. Русский язык. Математика. Окружающий мир. Факультативный курс (РОСТкнига)</t>
  </si>
  <si>
    <t xml:space="preserve">9785000652404</t>
  </si>
  <si>
    <t xml:space="preserve">978-5-0006-5240-4</t>
  </si>
  <si>
    <t xml:space="preserve">Р145748</t>
  </si>
  <si>
    <t xml:space="preserve">145748</t>
  </si>
  <si>
    <t xml:space="preserve">Д212561</t>
  </si>
  <si>
    <t xml:space="preserve">Дубова Олимпиадная математика. 1 класс. Рабочие тетради в 4-х частях. Решаем сами. Проверяем сами. Факультативный курс.(РОСТкнига)</t>
  </si>
  <si>
    <t xml:space="preserve">Р143103</t>
  </si>
  <si>
    <t xml:space="preserve">143103</t>
  </si>
  <si>
    <t xml:space="preserve">Д212568</t>
  </si>
  <si>
    <t xml:space="preserve">Дубова Олимпиадная математика. 2 класс. Рабочие тетради в 4-х частях. Решаем сами. Проверяем сами. Факультативный курс.(РОСТкнига)</t>
  </si>
  <si>
    <t xml:space="preserve">Р143106</t>
  </si>
  <si>
    <t xml:space="preserve">143106</t>
  </si>
  <si>
    <t xml:space="preserve">Д212698</t>
  </si>
  <si>
    <t xml:space="preserve">Дубова Олимпиадная математика. 2 класс. Смекалистые задачи. Рабочая тетрадь. Факультативный курс.(РОСТкнига)</t>
  </si>
  <si>
    <t xml:space="preserve">9785000650929</t>
  </si>
  <si>
    <t xml:space="preserve">978-5-0006-5092-9</t>
  </si>
  <si>
    <t xml:space="preserve">Р143107</t>
  </si>
  <si>
    <t xml:space="preserve">143107</t>
  </si>
  <si>
    <t xml:space="preserve">Д212573</t>
  </si>
  <si>
    <t xml:space="preserve">Дубова Олимпиадная математика. 3 класс. Рабочие тетради в 4-х частях. Решаем сами. Проверяем сами. Факультативный курс.(РОСТкнига)</t>
  </si>
  <si>
    <t xml:space="preserve">Р143143</t>
  </si>
  <si>
    <t xml:space="preserve">143143</t>
  </si>
  <si>
    <t xml:space="preserve">Д212576</t>
  </si>
  <si>
    <t xml:space="preserve">Дубова Олимпиадная математика. 4 класс. Рабочие тетради в 4-х частях. Решаем сами. Проверяем сами. Факультативный курс.(РОСТкнига)</t>
  </si>
  <si>
    <t xml:space="preserve">Р143175</t>
  </si>
  <si>
    <t xml:space="preserve">143175</t>
  </si>
  <si>
    <t xml:space="preserve">Д212581</t>
  </si>
  <si>
    <t xml:space="preserve">Дубова Олимпиадный русский язык. 1 класс. Рабочие тетради в 4-х частях. Решаем сами. Проверяем сами. Факультативный курс..(РОСТкнига)</t>
  </si>
  <si>
    <t xml:space="preserve">Р144149</t>
  </si>
  <si>
    <t xml:space="preserve">144149</t>
  </si>
  <si>
    <t xml:space="preserve">Д212582</t>
  </si>
  <si>
    <t xml:space="preserve">Дубова Олимпиадный русский язык. 2 класс. Рабочие тетради в 4-х частях. Решаем сами. Проверяем сами. Факультативный курс..(РОСТкнига)</t>
  </si>
  <si>
    <t xml:space="preserve">Р144151</t>
  </si>
  <si>
    <t xml:space="preserve">144151</t>
  </si>
  <si>
    <t xml:space="preserve">Д212765</t>
  </si>
  <si>
    <t xml:space="preserve">Дубова Олимпиадный русский язык. 3 класс. Рабочие тетради в 4-х частях. Решаем сами. Проверяем сами. Факультативный курс..(РОСТкнига)</t>
  </si>
  <si>
    <t xml:space="preserve">Д212619</t>
  </si>
  <si>
    <t xml:space="preserve">Козина Азбучные сказки: 0 класс. Комплект: рабочие тетради в 2-х частях и цветное приложение. (РОСТкнига)</t>
  </si>
  <si>
    <t xml:space="preserve">Р139743</t>
  </si>
  <si>
    <t xml:space="preserve">139743</t>
  </si>
  <si>
    <t xml:space="preserve">Д212601</t>
  </si>
  <si>
    <t xml:space="preserve">Козина Таблицы, схемы, графики, диаграммы. 1 кл.  Р/т в 3-х ч. Русский язык. Математика. Окружающий мир. (РОСТкнига)</t>
  </si>
  <si>
    <t xml:space="preserve">Р144583</t>
  </si>
  <si>
    <t xml:space="preserve">144583</t>
  </si>
  <si>
    <t xml:space="preserve">Д212604</t>
  </si>
  <si>
    <t xml:space="preserve">Козина Таблицы, схемы, графики, диаграммы. 2 кл.   Методическое пособие. Русский язык. Математика. Окружающий мир. (РОСТкнига)</t>
  </si>
  <si>
    <t xml:space="preserve">9785000651964</t>
  </si>
  <si>
    <t xml:space="preserve">978-5-0006-5196-4</t>
  </si>
  <si>
    <t xml:space="preserve">Р144611</t>
  </si>
  <si>
    <t xml:space="preserve">144611</t>
  </si>
  <si>
    <t xml:space="preserve">Д212603</t>
  </si>
  <si>
    <t xml:space="preserve">Козина Таблицы, схемы, графики, диаграммы. 2 кл.   Р/т в 3-х ч.. Русский язык. Математика. Окружающий мир. (РОСТкнига)</t>
  </si>
  <si>
    <t xml:space="preserve">Р144584</t>
  </si>
  <si>
    <t xml:space="preserve">144584</t>
  </si>
  <si>
    <t xml:space="preserve">Д212610</t>
  </si>
  <si>
    <t xml:space="preserve">Козина Таблицы, схемы, графики, диаграммы. 3 кл.   Методическое пособие. Русский язык. Математика. Окружающий мир. (РОСТкнига)</t>
  </si>
  <si>
    <t xml:space="preserve">9785000652015</t>
  </si>
  <si>
    <t xml:space="preserve">978-5-0006-5201-5</t>
  </si>
  <si>
    <t xml:space="preserve">Р144714</t>
  </si>
  <si>
    <t xml:space="preserve">144714</t>
  </si>
  <si>
    <t xml:space="preserve">Д212605</t>
  </si>
  <si>
    <t xml:space="preserve">Козина Таблицы, схемы, графики, диаграммы. 3 кл.   Р/т в 3-х ч.. Русский язык. Математика. Окружающий мир. (РОСТкнига)</t>
  </si>
  <si>
    <t xml:space="preserve">Р144713</t>
  </si>
  <si>
    <t xml:space="preserve">144713</t>
  </si>
  <si>
    <t xml:space="preserve">Д210503</t>
  </si>
  <si>
    <t xml:space="preserve">Корепанова  Школа грамотеев 1 кл.Русский язык. Задания и упражнения. Раб. тет.( В 2-х частях.) ФГОС (РОСТкнига)</t>
  </si>
  <si>
    <t xml:space="preserve">9785905279942</t>
  </si>
  <si>
    <t xml:space="preserve">978-5-9052-7994-2</t>
  </si>
  <si>
    <t xml:space="preserve">Р100168</t>
  </si>
  <si>
    <t xml:space="preserve">100168</t>
  </si>
  <si>
    <t xml:space="preserve">Д203159</t>
  </si>
  <si>
    <t xml:space="preserve">Корепанова  Школа грамотеев 2 кл.Русский язык. Задания и упражнения. Раб. тет.( В 2-х частях.) (ФГОС) (РОСТкнига)</t>
  </si>
  <si>
    <t xml:space="preserve">9785905279829</t>
  </si>
  <si>
    <t xml:space="preserve">978-5-9052-7982-9</t>
  </si>
  <si>
    <t xml:space="preserve">РО66041</t>
  </si>
  <si>
    <t xml:space="preserve">66041</t>
  </si>
  <si>
    <t xml:space="preserve">Д210602</t>
  </si>
  <si>
    <t xml:space="preserve">Корепанова  Школа грамотеев 4 кл.Русский язык. Задания и упражнения. Раб. тет.( В 2-х частях.)(РОСТкнига)</t>
  </si>
  <si>
    <t xml:space="preserve">9785905685750</t>
  </si>
  <si>
    <t xml:space="preserve">978-5-9056-8575-0</t>
  </si>
  <si>
    <t xml:space="preserve">Р117051</t>
  </si>
  <si>
    <t xml:space="preserve">117051</t>
  </si>
  <si>
    <t xml:space="preserve">Д203700</t>
  </si>
  <si>
    <t xml:space="preserve">Мищенкова  36 занятий для будущих отличников, 0 класс  Методическое пособие.ФГОС (РОСТкнига)</t>
  </si>
  <si>
    <t xml:space="preserve">9785905279638</t>
  </si>
  <si>
    <t xml:space="preserve">978-5-9052-7963-8</t>
  </si>
  <si>
    <t xml:space="preserve">РО63676</t>
  </si>
  <si>
    <t xml:space="preserve">63676</t>
  </si>
  <si>
    <t xml:space="preserve">Д203819</t>
  </si>
  <si>
    <t xml:space="preserve">Мищенкова  36 занятий для будущих отличников, 0 класс для дошкольников  Рабочая тетрадь в 2-х частях. ФГОС (РОСТкнига)</t>
  </si>
  <si>
    <t xml:space="preserve">9785905279614</t>
  </si>
  <si>
    <t xml:space="preserve">978-5-9052-7961-4</t>
  </si>
  <si>
    <t xml:space="preserve">РО63692</t>
  </si>
  <si>
    <t xml:space="preserve">63692</t>
  </si>
  <si>
    <t xml:space="preserve">Д203902</t>
  </si>
  <si>
    <t xml:space="preserve">Мищенкова  36 занятий для будущих отличников, 1 класс  Методическое пособие. (РОСТкнига)</t>
  </si>
  <si>
    <t xml:space="preserve">9785905279096</t>
  </si>
  <si>
    <t xml:space="preserve">978-5-9052-7909-6</t>
  </si>
  <si>
    <t xml:space="preserve">РО56463</t>
  </si>
  <si>
    <t xml:space="preserve">56463</t>
  </si>
  <si>
    <t xml:space="preserve">Д204012</t>
  </si>
  <si>
    <t xml:space="preserve">Мищенкова  36 занятий для будущих отличников, 1 класс  Рабочая тетрадь в 2-х частях. (РОСТкнига) ФГОС</t>
  </si>
  <si>
    <t xml:space="preserve">9785905279072</t>
  </si>
  <si>
    <t xml:space="preserve">978-5-9052-7907-2</t>
  </si>
  <si>
    <t xml:space="preserve">Р136833</t>
  </si>
  <si>
    <t xml:space="preserve">136833</t>
  </si>
  <si>
    <t xml:space="preserve">Д204015</t>
  </si>
  <si>
    <t xml:space="preserve">Д204102</t>
  </si>
  <si>
    <t xml:space="preserve">Мищенкова  36 занятий для будущих отличников, 2 класс  Методическое пособие. (РОСТкнига)</t>
  </si>
  <si>
    <t xml:space="preserve">9785905279133</t>
  </si>
  <si>
    <t xml:space="preserve">978-5-9052-7913-3</t>
  </si>
  <si>
    <t xml:space="preserve">РО56465</t>
  </si>
  <si>
    <t xml:space="preserve">56465</t>
  </si>
  <si>
    <t xml:space="preserve">Д204212</t>
  </si>
  <si>
    <t xml:space="preserve">Мищенкова  36 занятий для будущих отличников, 2 класс  Рабочая тетрадь в 2-х частях. (ФГОС) (РОСТкнига)</t>
  </si>
  <si>
    <t xml:space="preserve">9785905279119</t>
  </si>
  <si>
    <t xml:space="preserve">978-5-9052-7911-9</t>
  </si>
  <si>
    <t xml:space="preserve">РО56464</t>
  </si>
  <si>
    <t xml:space="preserve">56464</t>
  </si>
  <si>
    <t xml:space="preserve">Д204300</t>
  </si>
  <si>
    <t xml:space="preserve">Мищенкова  36 занятий для будущих отличников, 3 класс  Методическое пособие. (ФГОС) (РОСТкнига)</t>
  </si>
  <si>
    <t xml:space="preserve">9785905279676</t>
  </si>
  <si>
    <t xml:space="preserve">978-5-9052-7967-6</t>
  </si>
  <si>
    <t xml:space="preserve">РО63677</t>
  </si>
  <si>
    <t xml:space="preserve">63677</t>
  </si>
  <si>
    <t xml:space="preserve">Д204415</t>
  </si>
  <si>
    <t xml:space="preserve">Мищенкова  36 занятий для будущих отличников, 3 класс  Рабочая тетрадь в 2-х частях. (РОСТкнига)</t>
  </si>
  <si>
    <t xml:space="preserve">9785905279652</t>
  </si>
  <si>
    <t xml:space="preserve">978-5-9052-7965-2</t>
  </si>
  <si>
    <t xml:space="preserve">РО63695</t>
  </si>
  <si>
    <t xml:space="preserve">63695</t>
  </si>
  <si>
    <t xml:space="preserve">Д204606</t>
  </si>
  <si>
    <t xml:space="preserve">Мищенкова  36 занятий для будущих отличников, 4 класс  Рабочая тетрадь в 2-х частях. (РОСТкнига) ФГОС</t>
  </si>
  <si>
    <t xml:space="preserve">9785905279690</t>
  </si>
  <si>
    <t xml:space="preserve">978-5-9052-7969-0</t>
  </si>
  <si>
    <t xml:space="preserve">РО80999</t>
  </si>
  <si>
    <t xml:space="preserve">80999</t>
  </si>
  <si>
    <t xml:space="preserve">Д205000</t>
  </si>
  <si>
    <t xml:space="preserve">Мищенкова  36 занятий для будущих отличников, 6 класс  Рабочая тетрадь в 2-х частях. (РОСТкнига) ФГОС</t>
  </si>
  <si>
    <t xml:space="preserve">9785905685064</t>
  </si>
  <si>
    <t xml:space="preserve">978-5-9056-8506-4</t>
  </si>
  <si>
    <t xml:space="preserve">РО81015</t>
  </si>
  <si>
    <t xml:space="preserve">81015</t>
  </si>
  <si>
    <t xml:space="preserve">Д212519</t>
  </si>
  <si>
    <t xml:space="preserve">Мищенкова 1 класс Любо знать: загадки, пословицы, фразеологизмы. Да здравствуют загадки! Комплект: рабочие тетради в 2-х частях и разрезной материал с наклейками. (РОСТкнига)</t>
  </si>
  <si>
    <t xml:space="preserve">Р141861</t>
  </si>
  <si>
    <t xml:space="preserve">141861</t>
  </si>
  <si>
    <t xml:space="preserve">Д205301</t>
  </si>
  <si>
    <t xml:space="preserve">Мищенкова Занимательный русский язык, 1 класс. Методическое пособие. (ФГОС) (РОСТкнига)</t>
  </si>
  <si>
    <t xml:space="preserve">9785905685194</t>
  </si>
  <si>
    <t xml:space="preserve">978-5-9056-8519-4</t>
  </si>
  <si>
    <t xml:space="preserve">РО91619</t>
  </si>
  <si>
    <t xml:space="preserve">91619</t>
  </si>
  <si>
    <t xml:space="preserve">Д205422</t>
  </si>
  <si>
    <t xml:space="preserve">Мищенкова Занимательный русский язык, 1 класс. Рабочая тетрадь в 2-х частях (ФГОС) (РОСТкнига)</t>
  </si>
  <si>
    <t xml:space="preserve">978-5-9056-8517-0</t>
  </si>
  <si>
    <t xml:space="preserve">РО91618</t>
  </si>
  <si>
    <t xml:space="preserve">91618</t>
  </si>
  <si>
    <t xml:space="preserve">Д205418</t>
  </si>
  <si>
    <t xml:space="preserve">9785905685170</t>
  </si>
  <si>
    <t xml:space="preserve">Д205502</t>
  </si>
  <si>
    <t xml:space="preserve">Мищенкова Занимательный русский язык, 2 класс. Методическое пособие. (ФГОС) (РОСТкнига)</t>
  </si>
  <si>
    <t xml:space="preserve">9785905685231</t>
  </si>
  <si>
    <t xml:space="preserve">978-5-9056-8523-1</t>
  </si>
  <si>
    <t xml:space="preserve">РО91628</t>
  </si>
  <si>
    <t xml:space="preserve">91628</t>
  </si>
  <si>
    <t xml:space="preserve">Д205835</t>
  </si>
  <si>
    <t xml:space="preserve">Мищенкова Занимательный русский язык, 2 класс. Рабочая тетрадь в 2-х частях (ФГОС) (РОСТкнига)</t>
  </si>
  <si>
    <t xml:space="preserve">9785905685217</t>
  </si>
  <si>
    <t xml:space="preserve">978-5-9056-8521-7</t>
  </si>
  <si>
    <t xml:space="preserve">РОТМЗР2</t>
  </si>
  <si>
    <t xml:space="preserve">91627</t>
  </si>
  <si>
    <t xml:space="preserve">Д205828</t>
  </si>
  <si>
    <t xml:space="preserve">Мищенкова Занимательный русский язык, 3 класс. Рабочая тетрадь в 2-х частях (ФГОС) (РОСТкнига)</t>
  </si>
  <si>
    <t xml:space="preserve">978-5-9056-8528-6</t>
  </si>
  <si>
    <t xml:space="preserve">РО94194</t>
  </si>
  <si>
    <t xml:space="preserve">94194</t>
  </si>
  <si>
    <t xml:space="preserve">Д205714</t>
  </si>
  <si>
    <t xml:space="preserve">Мищенкова Занимательный русский язык, 4 класс. Методическое пособие. (ФГОС)  (РОСТкнига)</t>
  </si>
  <si>
    <t xml:space="preserve">9785905685507</t>
  </si>
  <si>
    <t xml:space="preserve">978-5-9056-8550-7</t>
  </si>
  <si>
    <t xml:space="preserve">Р106414</t>
  </si>
  <si>
    <t xml:space="preserve">106414</t>
  </si>
  <si>
    <t xml:space="preserve">Д205816</t>
  </si>
  <si>
    <t xml:space="preserve">Мищенкова Занимательный русский язык, 4 класс. Рабочая тетрадь в 2-х частях (ФГОС) (РОСТкнига)</t>
  </si>
  <si>
    <t xml:space="preserve">9785905685484</t>
  </si>
  <si>
    <t xml:space="preserve">978-5-9056-8548-4</t>
  </si>
  <si>
    <t xml:space="preserve">Р106413</t>
  </si>
  <si>
    <t xml:space="preserve">106413</t>
  </si>
  <si>
    <t xml:space="preserve">Д205803</t>
  </si>
  <si>
    <t xml:space="preserve">Мищенкова Занимательный русский язык, 5 класс. Рабочая тетрадь в 2-х частях (ФГОС) (РОСТкнига)</t>
  </si>
  <si>
    <t xml:space="preserve">9785905685637</t>
  </si>
  <si>
    <t xml:space="preserve">978-5-9056-8563-7</t>
  </si>
  <si>
    <t xml:space="preserve">Р109864</t>
  </si>
  <si>
    <t xml:space="preserve">109864</t>
  </si>
  <si>
    <t xml:space="preserve">Д205805</t>
  </si>
  <si>
    <t xml:space="preserve">Мищенкова Занимательный русский язык, 6 класс. Рабочая тетрадь в 2-х частях (ФГОС) (РОСТкнига)</t>
  </si>
  <si>
    <t xml:space="preserve">9785905685712</t>
  </si>
  <si>
    <t xml:space="preserve">978-5-9056-8571-2</t>
  </si>
  <si>
    <t xml:space="preserve">Р117592</t>
  </si>
  <si>
    <t xml:space="preserve">117592</t>
  </si>
  <si>
    <t xml:space="preserve">Д212612</t>
  </si>
  <si>
    <t xml:space="preserve">Мищенкова Курс "Этикет" Изучаем этикет, или Обучаемся хорошим манерам. 0 кл. Методическое пособие (РОСТкнига)</t>
  </si>
  <si>
    <t xml:space="preserve">9785000651667</t>
  </si>
  <si>
    <t xml:space="preserve">978-5-0006-5166-7</t>
  </si>
  <si>
    <t xml:space="preserve">Р144756</t>
  </si>
  <si>
    <t xml:space="preserve">144756</t>
  </si>
  <si>
    <t xml:space="preserve">Д212607</t>
  </si>
  <si>
    <t xml:space="preserve">Мищенкова Курс "Этикет" Изучаем этикет, или Обучаемся хорошим манерам. 2 кл. Р/т в 2-х ч.+ цветной разрезной материал и наклейки. Термоупаковка. (РОСТкнига)</t>
  </si>
  <si>
    <t xml:space="preserve">Р144733</t>
  </si>
  <si>
    <t xml:space="preserve">144733</t>
  </si>
  <si>
    <t xml:space="preserve">Д212506</t>
  </si>
  <si>
    <t xml:space="preserve">Мищенкова Уроки нравственности или "что такое хорошо и что такое плохо" 1 класс. Методическое пособие (РОСТкнига)</t>
  </si>
  <si>
    <t xml:space="preserve">9785905685958</t>
  </si>
  <si>
    <t xml:space="preserve">978-5-9056-8595-8</t>
  </si>
  <si>
    <t xml:space="preserve">Р117491</t>
  </si>
  <si>
    <t xml:space="preserve">117491</t>
  </si>
  <si>
    <t xml:space="preserve">Д212545</t>
  </si>
  <si>
    <t xml:space="preserve">Мищенкова Уроки нравственности или "что такое хорошо и что такое плохо" 1 класс. Рабочая тетрадь в 2-х частях (РОСТкнига)</t>
  </si>
  <si>
    <t xml:space="preserve">9785905685934</t>
  </si>
  <si>
    <t xml:space="preserve">978-5-9056-8593-4</t>
  </si>
  <si>
    <t xml:space="preserve">Р117490</t>
  </si>
  <si>
    <t xml:space="preserve">117490</t>
  </si>
  <si>
    <t xml:space="preserve">Д212510</t>
  </si>
  <si>
    <t xml:space="preserve">Мищенкова Уроки нравственности или "что такое хорошо и что такое плохо" 2 класс. Методическое пособие (РОСТкнига)</t>
  </si>
  <si>
    <t xml:space="preserve">9785000650042</t>
  </si>
  <si>
    <t xml:space="preserve">978-5-0006-5004-2</t>
  </si>
  <si>
    <t xml:space="preserve">Р117556</t>
  </si>
  <si>
    <t xml:space="preserve">117556</t>
  </si>
  <si>
    <t xml:space="preserve">Д212625</t>
  </si>
  <si>
    <t xml:space="preserve">Мищенкова Уроки нравственности или "что такое хорошо и что такое плохо" 2 класс. Рабочая тетрадь в 2-х частях (РОСТкнига)</t>
  </si>
  <si>
    <t xml:space="preserve">9785000650028</t>
  </si>
  <si>
    <t xml:space="preserve">978-5-0006-5002-8</t>
  </si>
  <si>
    <t xml:space="preserve">Р117591</t>
  </si>
  <si>
    <t xml:space="preserve">117591</t>
  </si>
  <si>
    <t xml:space="preserve">Д212514</t>
  </si>
  <si>
    <t xml:space="preserve">Мищенкова Уроки нравственности или "что такое хорошо и что такое плохо" 3 класс. Методическое пособие (РОСТкнига)</t>
  </si>
  <si>
    <t xml:space="preserve">9785000650127</t>
  </si>
  <si>
    <t xml:space="preserve">978-5-0006-5012-7</t>
  </si>
  <si>
    <t xml:space="preserve">Р135025</t>
  </si>
  <si>
    <t xml:space="preserve">135025</t>
  </si>
  <si>
    <t xml:space="preserve">Д212618</t>
  </si>
  <si>
    <t xml:space="preserve">Мищенкова Уроки нравственности или "что такое хорошо и что такое плохо" 3 класс. Рабочая тетрадь в 2-х частях ФГОС (РОСТкнига)</t>
  </si>
  <si>
    <t xml:space="preserve">Р135026</t>
  </si>
  <si>
    <t xml:space="preserve">135026</t>
  </si>
  <si>
    <t xml:space="preserve">Д212522</t>
  </si>
  <si>
    <t xml:space="preserve">Мищенкова Уроки нравственности или "что такое хорошо и что такое плохо" 4 класс. Методическое пособие (РОСТкнига)</t>
  </si>
  <si>
    <t xml:space="preserve">9785000650370</t>
  </si>
  <si>
    <t xml:space="preserve">978-5-0006-5037-0</t>
  </si>
  <si>
    <t xml:space="preserve">Р139717</t>
  </si>
  <si>
    <t xml:space="preserve">139717</t>
  </si>
  <si>
    <t xml:space="preserve">Д212528</t>
  </si>
  <si>
    <t xml:space="preserve">Мищенкова Уроки нравственности или "что такое хорошо и что такое плохо" 4 класс. Рабочая тетрадь в 2-х частях ФГОС (РОСТкнига)</t>
  </si>
  <si>
    <t xml:space="preserve">Р139716</t>
  </si>
  <si>
    <t xml:space="preserve">139716</t>
  </si>
  <si>
    <t xml:space="preserve">Д206018</t>
  </si>
  <si>
    <t xml:space="preserve">Сизова Учусь создавать проект  1 кл. Методическое пособие ФГОС (РОСТкнига)</t>
  </si>
  <si>
    <t xml:space="preserve">9785905279157</t>
  </si>
  <si>
    <t xml:space="preserve">978-5-9052-7915-7</t>
  </si>
  <si>
    <t xml:space="preserve">РО63691</t>
  </si>
  <si>
    <t xml:space="preserve">63691</t>
  </si>
  <si>
    <t xml:space="preserve">Д206122</t>
  </si>
  <si>
    <t xml:space="preserve">Сизова Учусь создавать проект  1 кл. Рабочая тетрадь ФГОС (РОСТкнига)</t>
  </si>
  <si>
    <t xml:space="preserve">9785905279140</t>
  </si>
  <si>
    <t xml:space="preserve">978-5-9052-7914-0</t>
  </si>
  <si>
    <t xml:space="preserve">РО63690</t>
  </si>
  <si>
    <t xml:space="preserve">63690</t>
  </si>
  <si>
    <t xml:space="preserve">Д206214</t>
  </si>
  <si>
    <t xml:space="preserve">Сизова Учусь создавать проект  2 кл. Методическое пособие (ФГОС) (РОСТкнига)</t>
  </si>
  <si>
    <t xml:space="preserve">9785905279522</t>
  </si>
  <si>
    <t xml:space="preserve">978-5-9052-7952-2</t>
  </si>
  <si>
    <t xml:space="preserve">РО63831</t>
  </si>
  <si>
    <t xml:space="preserve">63831</t>
  </si>
  <si>
    <t xml:space="preserve">Д206342</t>
  </si>
  <si>
    <t xml:space="preserve">Сизова Учусь создавать проект  2 кл. Рабочая тетрадь в 2-х частях. ФГОС (РОСТкнига)</t>
  </si>
  <si>
    <t xml:space="preserve">9785905279508</t>
  </si>
  <si>
    <t xml:space="preserve">978-5-9052-7950-8</t>
  </si>
  <si>
    <t xml:space="preserve">РО63830</t>
  </si>
  <si>
    <t xml:space="preserve">63830</t>
  </si>
  <si>
    <t xml:space="preserve">Д206407</t>
  </si>
  <si>
    <t xml:space="preserve">Сизова Учусь создавать проект  3 кл. Методическое пособие. (ФГОС) (РОСТкнига)</t>
  </si>
  <si>
    <t xml:space="preserve">9785905685347</t>
  </si>
  <si>
    <t xml:space="preserve">978-5-9056-8534-7</t>
  </si>
  <si>
    <t xml:space="preserve">РО93169</t>
  </si>
  <si>
    <t xml:space="preserve">93169</t>
  </si>
  <si>
    <t xml:space="preserve">Д206512</t>
  </si>
  <si>
    <t xml:space="preserve">Сизова Учусь создавать проект  3 кл. Рабочая тетрадь в 2-х частях. ФГОС (РОСТкнига)</t>
  </si>
  <si>
    <t xml:space="preserve">978-5-9056-8532-3</t>
  </si>
  <si>
    <t xml:space="preserve">РО93183</t>
  </si>
  <si>
    <t xml:space="preserve">93183</t>
  </si>
  <si>
    <t xml:space="preserve">Д206510</t>
  </si>
  <si>
    <t xml:space="preserve">9785905685323</t>
  </si>
  <si>
    <t xml:space="preserve">Д206406</t>
  </si>
  <si>
    <t xml:space="preserve">Сизова Учусь создавать проект  4 кл. Методическое пособие. (ФГОС) (РОСТкнига)</t>
  </si>
  <si>
    <t xml:space="preserve">9785905685880</t>
  </si>
  <si>
    <t xml:space="preserve">978-5-9056-8588-0</t>
  </si>
  <si>
    <t xml:space="preserve">Р117397</t>
  </si>
  <si>
    <t xml:space="preserve">117397</t>
  </si>
  <si>
    <t xml:space="preserve">Д206528</t>
  </si>
  <si>
    <t xml:space="preserve">Сизова Учусь создавать проект  4 кл. Рабочая тетрадь в 2-х частях. ФГОС (РОСТкнига)</t>
  </si>
  <si>
    <t xml:space="preserve">9785905685866</t>
  </si>
  <si>
    <t xml:space="preserve">978-5-9056-8586-6</t>
  </si>
  <si>
    <t xml:space="preserve">Р117396</t>
  </si>
  <si>
    <t xml:space="preserve">117396</t>
  </si>
  <si>
    <t xml:space="preserve">Д206701</t>
  </si>
  <si>
    <t xml:space="preserve">Синицын  Мастерская речевого творчества. Играем, мечтаем, рассказываем.Р/т 2 кл. (ФГОС) (РОСТкнига)</t>
  </si>
  <si>
    <t xml:space="preserve">9785905279997</t>
  </si>
  <si>
    <t xml:space="preserve">978-5-9052-7999-7</t>
  </si>
  <si>
    <t xml:space="preserve">Р115132</t>
  </si>
  <si>
    <t xml:space="preserve">115132</t>
  </si>
  <si>
    <t xml:space="preserve">Д206900</t>
  </si>
  <si>
    <t xml:space="preserve">Синицын  Мастерская речевого творчества. Играем, мечтаем, рассказываем.Р/т 4 кл. (РОСТкнига)</t>
  </si>
  <si>
    <t xml:space="preserve">9785780404002</t>
  </si>
  <si>
    <t xml:space="preserve">978-5-7804-0400-2</t>
  </si>
  <si>
    <t xml:space="preserve">Р115134</t>
  </si>
  <si>
    <t xml:space="preserve">115134</t>
  </si>
  <si>
    <t xml:space="preserve">Д207200</t>
  </si>
  <si>
    <t xml:space="preserve">Синицын Мастерская выразительного чтения Читаем, слушаем, рассказываем Р/т 2 кл.(В 2-х.частях) (РОСТкнига)</t>
  </si>
  <si>
    <t xml:space="preserve">9785905685781</t>
  </si>
  <si>
    <t xml:space="preserve">978-5-9056-8578-1</t>
  </si>
  <si>
    <t xml:space="preserve">Р142137</t>
  </si>
  <si>
    <t xml:space="preserve">142137</t>
  </si>
  <si>
    <t xml:space="preserve">Д207400</t>
  </si>
  <si>
    <t xml:space="preserve">Синицын Мастерская выразительного чтения Читаем, слушаем, рассказываем Р/т 4 кл. (ФГОС) (В 2-х.частях) (РОСТкнига)</t>
  </si>
  <si>
    <t xml:space="preserve">9785905279416</t>
  </si>
  <si>
    <t xml:space="preserve">978-5-9052-7941-6</t>
  </si>
  <si>
    <t xml:space="preserve">РО63829</t>
  </si>
  <si>
    <t xml:space="preserve">63829</t>
  </si>
  <si>
    <t xml:space="preserve">Д207700</t>
  </si>
  <si>
    <t xml:space="preserve">Соколова Русский язык. 4 класс : Тесты и упражнения / Рабочая тетрадь (РОСТкнига)</t>
  </si>
  <si>
    <t xml:space="preserve">9785780404040</t>
  </si>
  <si>
    <t xml:space="preserve">978-5-7804-0404-0</t>
  </si>
  <si>
    <t xml:space="preserve">Р145741</t>
  </si>
  <si>
    <t xml:space="preserve">145741</t>
  </si>
  <si>
    <t xml:space="preserve">Д208000</t>
  </si>
  <si>
    <t xml:space="preserve">Соколова Русский язык. 4 класс. Упражнения и диктанты повышенной сложности. Тесты / Рабочая тетрадь (РОСТкнига)</t>
  </si>
  <si>
    <t xml:space="preserve">9785905279874</t>
  </si>
  <si>
    <t xml:space="preserve">978-5-9052-7987-4</t>
  </si>
  <si>
    <t xml:space="preserve">Р1142152</t>
  </si>
  <si>
    <t xml:space="preserve">142152</t>
  </si>
  <si>
    <t xml:space="preserve">Д208225</t>
  </si>
  <si>
    <t xml:space="preserve">Соколова Учимся писать изложение и сочинение 2 кл.Рабочая тетрадь в 2-х частях (ФГОС) (РОСТкнига)</t>
  </si>
  <si>
    <t xml:space="preserve">9785905685682</t>
  </si>
  <si>
    <t xml:space="preserve">978-5-9056-8568-2</t>
  </si>
  <si>
    <t xml:space="preserve">Р109682</t>
  </si>
  <si>
    <t xml:space="preserve">109682</t>
  </si>
  <si>
    <t xml:space="preserve">Д208228</t>
  </si>
  <si>
    <t xml:space="preserve">Соколова Учимся писать изложение и сочинение 3 кл.Рабочая тетрадь в 2-х частях (ФГОС) (РОСТкнига)</t>
  </si>
  <si>
    <t xml:space="preserve">978-5-9056-8555-2</t>
  </si>
  <si>
    <t xml:space="preserve">Р106415</t>
  </si>
  <si>
    <t xml:space="preserve">106415</t>
  </si>
  <si>
    <t xml:space="preserve">Д208222</t>
  </si>
  <si>
    <t xml:space="preserve">9785905685552</t>
  </si>
  <si>
    <t xml:space="preserve">Д208245</t>
  </si>
  <si>
    <t xml:space="preserve">Соколова Учимся писать изложение и сочинение 4 кл.Рабочая тетрадь в 2-х частях (ФГОС) (РОСТкнига)</t>
  </si>
  <si>
    <t xml:space="preserve">9785000650141</t>
  </si>
  <si>
    <t xml:space="preserve">978-5-0006-5014-1</t>
  </si>
  <si>
    <t xml:space="preserve">Р138133</t>
  </si>
  <si>
    <t xml:space="preserve">138133</t>
  </si>
  <si>
    <t xml:space="preserve">Д208313</t>
  </si>
  <si>
    <t xml:space="preserve">Соколова Школа развития речи 1 кл. Метод. пособие (ФГОС) (РОСТкнига)</t>
  </si>
  <si>
    <t xml:space="preserve">9785905279324</t>
  </si>
  <si>
    <t xml:space="preserve">978-5-9052-7932-4</t>
  </si>
  <si>
    <t xml:space="preserve">РО57878</t>
  </si>
  <si>
    <t xml:space="preserve">57878</t>
  </si>
  <si>
    <t xml:space="preserve">Д208414</t>
  </si>
  <si>
    <t xml:space="preserve">Соколова Школа развития речи 1 кл. Раб. тет.(В 2-х.частях) (РОСТкнига) ФГОС</t>
  </si>
  <si>
    <t xml:space="preserve">9785905279744</t>
  </si>
  <si>
    <t xml:space="preserve">978-5-9052-7974-4</t>
  </si>
  <si>
    <t xml:space="preserve">РО64039</t>
  </si>
  <si>
    <t xml:space="preserve">64039</t>
  </si>
  <si>
    <t xml:space="preserve">Д208603</t>
  </si>
  <si>
    <t xml:space="preserve">Соколова Школа развития речи 2 кл. Метод. пособие (ФГОС) (РОСТкнига)</t>
  </si>
  <si>
    <t xml:space="preserve">9785905279904</t>
  </si>
  <si>
    <t xml:space="preserve">978-5-9052-7990-4</t>
  </si>
  <si>
    <t xml:space="preserve">РО94218</t>
  </si>
  <si>
    <t xml:space="preserve">94218</t>
  </si>
  <si>
    <t xml:space="preserve">Д208725</t>
  </si>
  <si>
    <t xml:space="preserve">Соколова Школа развития речи 2 кл. Раб. тет.(В 2-х.частях) ФГОС (РОСТкнига)</t>
  </si>
  <si>
    <t xml:space="preserve">9785905279300</t>
  </si>
  <si>
    <t xml:space="preserve">978-5-9052-7930-0</t>
  </si>
  <si>
    <t xml:space="preserve">РО57879</t>
  </si>
  <si>
    <t xml:space="preserve">57879</t>
  </si>
  <si>
    <t xml:space="preserve">Д208804</t>
  </si>
  <si>
    <t xml:space="preserve">Соколова Школа развития речи 3 кл. Метод. пособие (РОСТкнига) ФГОС</t>
  </si>
  <si>
    <t xml:space="preserve">9785905279805</t>
  </si>
  <si>
    <t xml:space="preserve">978-5-9052-7980-5</t>
  </si>
  <si>
    <t xml:space="preserve">РО65743</t>
  </si>
  <si>
    <t xml:space="preserve">65743</t>
  </si>
  <si>
    <t xml:space="preserve">Д209022</t>
  </si>
  <si>
    <t xml:space="preserve">Соколова Школа развития речи 3 кл. Раб. тет.(В 2-х.частях) ФГОС (РОСТкнига)</t>
  </si>
  <si>
    <t xml:space="preserve">9785905279577</t>
  </si>
  <si>
    <t xml:space="preserve">978-5-9052-7957-7</t>
  </si>
  <si>
    <t xml:space="preserve">РО62617</t>
  </si>
  <si>
    <t xml:space="preserve">62617</t>
  </si>
  <si>
    <t xml:space="preserve">Д209101</t>
  </si>
  <si>
    <t xml:space="preserve">Соколова Школа развития речи 4 кл. Метод. пособие (РОСТкнига)</t>
  </si>
  <si>
    <t xml:space="preserve">9785905279911</t>
  </si>
  <si>
    <t xml:space="preserve">978-5-9052-7991-1</t>
  </si>
  <si>
    <t xml:space="preserve">Р112051</t>
  </si>
  <si>
    <t xml:space="preserve">112051</t>
  </si>
  <si>
    <t xml:space="preserve">Д209336</t>
  </si>
  <si>
    <t xml:space="preserve">Соколова Школа развития речи 4 кл. Раб. тет.(В 2-х.частях) (РОСТкнига) ФГОС</t>
  </si>
  <si>
    <t xml:space="preserve">9785905279355</t>
  </si>
  <si>
    <t xml:space="preserve">978-5-9052-7935-5</t>
  </si>
  <si>
    <t xml:space="preserve">РО61362</t>
  </si>
  <si>
    <t xml:space="preserve">61362</t>
  </si>
  <si>
    <t xml:space="preserve">Д209339</t>
  </si>
  <si>
    <t xml:space="preserve">Д210725</t>
  </si>
  <si>
    <t xml:space="preserve">Холодова Комплексные работы по текстам, 1 класс. Варианты 1 и 2. Рабочая тетрадь в 2-х частях. Чтение Русский язык Математика Окружающий мир. (ФГОС) (РОСТкнига)</t>
  </si>
  <si>
    <t xml:space="preserve">9785905685149</t>
  </si>
  <si>
    <t xml:space="preserve">978-5-9056-8514-9</t>
  </si>
  <si>
    <t xml:space="preserve">РО87194</t>
  </si>
  <si>
    <t xml:space="preserve">87194</t>
  </si>
  <si>
    <t xml:space="preserve">Д210816</t>
  </si>
  <si>
    <t xml:space="preserve">Холодова Комплексные работы по текстам, 2 класс. Варианты 1 и 2. Рабочая тетрадь в 2-х частях. Чтение Русский язык Математика Окружающий мир. (ФГОС) (РОСТкнига)</t>
  </si>
  <si>
    <t xml:space="preserve">9785905685248</t>
  </si>
  <si>
    <t xml:space="preserve">978-5-9056-8524-8</t>
  </si>
  <si>
    <t xml:space="preserve">РО89877</t>
  </si>
  <si>
    <t xml:space="preserve">89877</t>
  </si>
  <si>
    <t xml:space="preserve">Д210925</t>
  </si>
  <si>
    <t xml:space="preserve">Холодова Комплексные работы по текстам, 3 класс. Варианты 1 и 2. Рабочая тетрадь в 2-х частях. Чтение Русский язык Математика Окружающий мир. ФГОС (РОСТкнига)</t>
  </si>
  <si>
    <t xml:space="preserve">9785905685392</t>
  </si>
  <si>
    <t xml:space="preserve">978-5-9056-8539-2</t>
  </si>
  <si>
    <t xml:space="preserve">РО92978</t>
  </si>
  <si>
    <t xml:space="preserve">92978</t>
  </si>
  <si>
    <t xml:space="preserve">Д210928</t>
  </si>
  <si>
    <t xml:space="preserve">Холодова Комплексные работы по текстам, 4 класс. Варианты 1 и 2. Рабочая тетрадь в 2-х частях. Чтение Русский язык Математика Окружающий мир. ФГОС (РОСТкнига)</t>
  </si>
  <si>
    <t xml:space="preserve">9785000650233</t>
  </si>
  <si>
    <t xml:space="preserve">978-5-0006-5023-3</t>
  </si>
  <si>
    <t xml:space="preserve">Р136784</t>
  </si>
  <si>
    <t xml:space="preserve">136784</t>
  </si>
  <si>
    <t xml:space="preserve">Д210912</t>
  </si>
  <si>
    <t xml:space="preserve">Холодова Комплексные работы по текстам, 5 класс. Варианты 1 и 2. Рабочая тетрадь. Чтение Русский язык Математика Окружающий мир. ФГОС (РОСТкнига)</t>
  </si>
  <si>
    <t xml:space="preserve">9785000650325</t>
  </si>
  <si>
    <t xml:space="preserve">978-5-0006-5032-5</t>
  </si>
  <si>
    <t xml:space="preserve">Р139206</t>
  </si>
  <si>
    <t xml:space="preserve">139206</t>
  </si>
  <si>
    <t xml:space="preserve">Д212779</t>
  </si>
  <si>
    <t xml:space="preserve">Холодова О.А., Козина Г.А.</t>
  </si>
  <si>
    <t xml:space="preserve">Холодова Курс Реальная жизнь. Ступеньки в большой мир. 0 кл. Р/Т в 2-х ч. для дошкольников. Формирование функциональной грамотности. Юным умникам и умницам. (РОСТкнига)</t>
  </si>
  <si>
    <t xml:space="preserve">9785000652602</t>
  </si>
  <si>
    <t xml:space="preserve">978-5-0006-5260-2</t>
  </si>
  <si>
    <t xml:space="preserve">Р145485</t>
  </si>
  <si>
    <t xml:space="preserve">145485</t>
  </si>
  <si>
    <t xml:space="preserve">Д212781</t>
  </si>
  <si>
    <t xml:space="preserve">Холодова Курс Реальная жизнь. Ступеньки в большой мир. 1 кл. Р/Т в 2-х ч.. Формирование функциональной грамотности. Юным умникам и умницам. (РОСТкнига)</t>
  </si>
  <si>
    <t xml:space="preserve">9785000652657</t>
  </si>
  <si>
    <t xml:space="preserve">978-5-0006-5265-7</t>
  </si>
  <si>
    <t xml:space="preserve">Д212783</t>
  </si>
  <si>
    <t xml:space="preserve">Холодова Курс Реальная жизнь. Ступеньки в большой мир. 2 кл. Р/Т в 2-х ч. .Формирование функциональной грамотности. Юным умникам и умницам. (РОСТкнига)</t>
  </si>
  <si>
    <t xml:space="preserve">9785000652695</t>
  </si>
  <si>
    <t xml:space="preserve">978-5-0006-5269-5</t>
  </si>
  <si>
    <t xml:space="preserve">Д212788</t>
  </si>
  <si>
    <t xml:space="preserve">Холодова Курс Реальная жизнь. Ступеньки в большой мир. 3 кл. Р/Т в 2-х ч.Формирование функциональной грамотности. Юным умникам и умницам. (РОСТкнига)</t>
  </si>
  <si>
    <t xml:space="preserve">9785000652732</t>
  </si>
  <si>
    <t xml:space="preserve">978-5-0006-5273-2</t>
  </si>
  <si>
    <t xml:space="preserve">Д212799</t>
  </si>
  <si>
    <t xml:space="preserve">Холодова Курс Реальная жизнь. Ступеньки в большой мир. 4 кл. Р/Т в 2-х ч.Формирование функциональной грамотности. Юным умникам и умницам. (РОСТкнига)</t>
  </si>
  <si>
    <t xml:space="preserve">Д212782</t>
  </si>
  <si>
    <t xml:space="preserve">Холодова Курс Реальная жизнь. Ступеньки в большой мир.1 класс:  Методическое пособие. Формирование функциональной граммотности. Юным умникам и умницам.. (РОСТкнига)</t>
  </si>
  <si>
    <t xml:space="preserve">Д212785</t>
  </si>
  <si>
    <t xml:space="preserve">Холодова Курс Реальная жизнь. Ступеньки в большой мир.2 класс:  Методическое пособие. Формирование функциональной граммотности. Юным умникам и умницам.. (РОСТкнига)</t>
  </si>
  <si>
    <t xml:space="preserve">9785000652718</t>
  </si>
  <si>
    <t xml:space="preserve">978-5-0006-5271-8</t>
  </si>
  <si>
    <t xml:space="preserve">Д212789</t>
  </si>
  <si>
    <t xml:space="preserve">Холодова Курс Реальная жизнь. Ступеньки в большой мир.3 класс:  Методическое пособие. Формирование функциональной граммотности. Юным умникам и умницам.. (РОСТкнига)</t>
  </si>
  <si>
    <t xml:space="preserve">9785000652756</t>
  </si>
  <si>
    <t xml:space="preserve">978-5-0006-5275-6</t>
  </si>
  <si>
    <t xml:space="preserve">Д212790</t>
  </si>
  <si>
    <t xml:space="preserve">Холодова Курс Реальная жизнь. Ступеньки в большой мир.4класс:  Методическое пособие. Формирование функциональной граммотности. Юным умникам и умницам.. (РОСТкнига)</t>
  </si>
  <si>
    <t xml:space="preserve">Д211004</t>
  </si>
  <si>
    <t xml:space="preserve">Холодова Математика. Экспресс-контроль, 1 класс: Рабочая тетрадь. (РОСТкнига)</t>
  </si>
  <si>
    <t xml:space="preserve">9785905279010</t>
  </si>
  <si>
    <t xml:space="preserve">978-5-9052-7901-0</t>
  </si>
  <si>
    <t xml:space="preserve">Р145484</t>
  </si>
  <si>
    <t xml:space="preserve">145484</t>
  </si>
  <si>
    <t xml:space="preserve">Д211128</t>
  </si>
  <si>
    <t xml:space="preserve">Холодова Математика. Экспресс-контроль, 2 класс: Рабочая тетрадь. (РОСТкнига)</t>
  </si>
  <si>
    <t xml:space="preserve">9785000652312</t>
  </si>
  <si>
    <t xml:space="preserve">978-5-0006-5231-2</t>
  </si>
  <si>
    <t xml:space="preserve">Р145207</t>
  </si>
  <si>
    <t xml:space="preserve">145207</t>
  </si>
  <si>
    <t xml:space="preserve">Д211216</t>
  </si>
  <si>
    <t xml:space="preserve">Холодова Математика. Экспресс-контроль, 3 класс: Рабочая тетрадь. (РОСТкнига)</t>
  </si>
  <si>
    <t xml:space="preserve">9785000652329</t>
  </si>
  <si>
    <t xml:space="preserve">978-5-0006-5232-9</t>
  </si>
  <si>
    <t xml:space="preserve">Р145208</t>
  </si>
  <si>
    <t xml:space="preserve">145208</t>
  </si>
  <si>
    <t xml:space="preserve">Д211285</t>
  </si>
  <si>
    <t xml:space="preserve">Холодова Математика. Экспресс-контроль, 4 класс: Рабочая тетрадь. (РОСТкнига)</t>
  </si>
  <si>
    <t xml:space="preserve">9785000652336</t>
  </si>
  <si>
    <t xml:space="preserve">978-5-0006-5233-6</t>
  </si>
  <si>
    <t xml:space="preserve">Р145209</t>
  </si>
  <si>
    <t xml:space="preserve">145209</t>
  </si>
  <si>
    <t xml:space="preserve">Д211319</t>
  </si>
  <si>
    <t xml:space="preserve">Холодова Юным умникам и умницам 1 класс. Зад. по разв. познавательных спос. (В 2-х.частях) Издание 4-е переработанное, дополненное(РОСТкнига) ФГОС</t>
  </si>
  <si>
    <t xml:space="preserve">9785000652442</t>
  </si>
  <si>
    <t xml:space="preserve">978-5-0006-5244-2</t>
  </si>
  <si>
    <t xml:space="preserve">Р146050</t>
  </si>
  <si>
    <t xml:space="preserve">146050</t>
  </si>
  <si>
    <t xml:space="preserve">Д211418</t>
  </si>
  <si>
    <t xml:space="preserve">Холодова Юным умникам и умницам 1 класс. Мет.пособ. к заданиям Информатика, логика, математика. ФГОС/Издание 4-е переработанное, дополненное. (РОСТкнига)</t>
  </si>
  <si>
    <t xml:space="preserve">9785000652466</t>
  </si>
  <si>
    <t xml:space="preserve">978-5-0006-5246-6</t>
  </si>
  <si>
    <t xml:space="preserve">Р146059</t>
  </si>
  <si>
    <t xml:space="preserve">146059</t>
  </si>
  <si>
    <t xml:space="preserve">Д211692</t>
  </si>
  <si>
    <t xml:space="preserve">Холодова Юным умникам и умницам 2 класс. Зад. по разв. познавательных спос (В 2-х.частях) Издание 4-е переработанное, дополненное (РОСТкнига) ФГОС</t>
  </si>
  <si>
    <t xml:space="preserve">978-5-0006-5248-0</t>
  </si>
  <si>
    <t xml:space="preserve">Р146055</t>
  </si>
  <si>
    <t xml:space="preserve">146055</t>
  </si>
  <si>
    <t xml:space="preserve">Д211718</t>
  </si>
  <si>
    <t xml:space="preserve">Холодова Юным умникам и умницам 2 класс. Мет.пособ. к заданиям ФГОС/Издание 4-е переработанное, дополненное. (РОСТкнига)</t>
  </si>
  <si>
    <t xml:space="preserve">9785000652503</t>
  </si>
  <si>
    <t xml:space="preserve">978-5-0006-5250-3</t>
  </si>
  <si>
    <t xml:space="preserve">Р146060</t>
  </si>
  <si>
    <t xml:space="preserve">146060</t>
  </si>
  <si>
    <t xml:space="preserve">Д211855</t>
  </si>
  <si>
    <t xml:space="preserve">Холодова Юным умникам и умницам 3 класс. Зад. по разв. познавательных спос. (В 2-х.частях) Издание 4-е переработанное, дополненное (ФГОС) (РОСТкнига)</t>
  </si>
  <si>
    <t xml:space="preserve">9785000652527</t>
  </si>
  <si>
    <t xml:space="preserve">978-5-0006-5252-7</t>
  </si>
  <si>
    <t xml:space="preserve">Р146058</t>
  </si>
  <si>
    <t xml:space="preserve">146058</t>
  </si>
  <si>
    <t xml:space="preserve">Д211955</t>
  </si>
  <si>
    <t xml:space="preserve">Холодова Юным умникам и умницам 3 класс. Мет.пособ. к заданиям (ФГОС)/Издание 4-е переработанное, дополненное. (РОСТкнига)</t>
  </si>
  <si>
    <t xml:space="preserve">9785905279478</t>
  </si>
  <si>
    <t xml:space="preserve">978-5-9052-7947-8</t>
  </si>
  <si>
    <t xml:space="preserve">Р146061</t>
  </si>
  <si>
    <t xml:space="preserve">146061</t>
  </si>
  <si>
    <t xml:space="preserve">Д212020</t>
  </si>
  <si>
    <t xml:space="preserve">Холодова Юным умникам и умницам 4 класс. Зад. по разв. познавательных спос. (В 2-х.частях) Издание 4-е переработанное, дополненное (РОСТкнига) ФГОС</t>
  </si>
  <si>
    <t xml:space="preserve">9785000652565</t>
  </si>
  <si>
    <t xml:space="preserve">978-5-0006-5256-5</t>
  </si>
  <si>
    <t xml:space="preserve">Р146208</t>
  </si>
  <si>
    <t xml:space="preserve">146208</t>
  </si>
  <si>
    <t xml:space="preserve">Д212020У</t>
  </si>
  <si>
    <t xml:space="preserve">2037381019152</t>
  </si>
  <si>
    <t xml:space="preserve">203-7-3810-1915-2</t>
  </si>
  <si>
    <t xml:space="preserve">Д212025</t>
  </si>
  <si>
    <t xml:space="preserve">Д212018</t>
  </si>
  <si>
    <t xml:space="preserve">Холодова Юным умникам и умницам 4 класс. Мет.пособ. к заданиям (ФГОС)/Издание 4-е переработанное, дополненное. (РОСТкнига)</t>
  </si>
  <si>
    <t xml:space="preserve">9785000652589</t>
  </si>
  <si>
    <t xml:space="preserve">978-5-0006-5258-9</t>
  </si>
  <si>
    <t xml:space="preserve">Р146204</t>
  </si>
  <si>
    <t xml:space="preserve">146204</t>
  </si>
  <si>
    <t xml:space="preserve">Д212001</t>
  </si>
  <si>
    <t xml:space="preserve">Холодова Юным умникам и умницам 5 класс. Зад. по разв. познавательных спос. (В 2-х.частях) (РОСТкнига)ФГОС</t>
  </si>
  <si>
    <t xml:space="preserve">9785905685439</t>
  </si>
  <si>
    <t xml:space="preserve">978-5-9056-8543-9</t>
  </si>
  <si>
    <t xml:space="preserve">РО99557</t>
  </si>
  <si>
    <t xml:space="preserve">99557</t>
  </si>
  <si>
    <t xml:space="preserve">Д212103</t>
  </si>
  <si>
    <t xml:space="preserve">Холодова Юным умникам и умницам 5 класс. Мет.пособ. к заданиям(РОСТкнига)</t>
  </si>
  <si>
    <t xml:space="preserve">9785905685453</t>
  </si>
  <si>
    <t xml:space="preserve">978-5-9056-8545-3</t>
  </si>
  <si>
    <t xml:space="preserve">РО99558</t>
  </si>
  <si>
    <t xml:space="preserve">99558</t>
  </si>
  <si>
    <t xml:space="preserve">Д212249</t>
  </si>
  <si>
    <t xml:space="preserve">Холодова Юным умникам и умницам За 3 месяца до школы. Рабочая тетрадь (New) (РОСТкнига) ФГОС</t>
  </si>
  <si>
    <t xml:space="preserve">9785905279775</t>
  </si>
  <si>
    <t xml:space="preserve">978-5-9052-7977-5</t>
  </si>
  <si>
    <t xml:space="preserve">РО64040</t>
  </si>
  <si>
    <t xml:space="preserve">64040</t>
  </si>
  <si>
    <t xml:space="preserve">Д212268</t>
  </si>
  <si>
    <t xml:space="preserve">Холодова Юным умникам и умницам Занимательная математика: 1 класс.  Комплект: рабочие тетради в 2-х частях и цветное приложение. (РОСТкнига) ФГОС</t>
  </si>
  <si>
    <t xml:space="preserve">9785905685804</t>
  </si>
  <si>
    <t xml:space="preserve">978-5-9056-8580-4</t>
  </si>
  <si>
    <t xml:space="preserve">Р118574</t>
  </si>
  <si>
    <t xml:space="preserve">118574</t>
  </si>
  <si>
    <t xml:space="preserve">Д212233</t>
  </si>
  <si>
    <t xml:space="preserve">Холодова Юным умникам и умницам Занимательная математика: 1 класс. Методическое пособие. (РОСТкнига) ФГОС</t>
  </si>
  <si>
    <t xml:space="preserve">9785905685835</t>
  </si>
  <si>
    <t xml:space="preserve">978-5-9056-8583-5</t>
  </si>
  <si>
    <t xml:space="preserve">Р118575</t>
  </si>
  <si>
    <t xml:space="preserve">118575</t>
  </si>
  <si>
    <t xml:space="preserve">Д212289</t>
  </si>
  <si>
    <t xml:space="preserve">Холодова Юным умникам и умницам Занимательная математика: 2 класс.  Комплект: рабочие тетради в 2-х частях и цветное приложение. (РОСТкнига) ФГОС</t>
  </si>
  <si>
    <t xml:space="preserve">9785000650431</t>
  </si>
  <si>
    <t xml:space="preserve">978-5-0006-5043-1</t>
  </si>
  <si>
    <t xml:space="preserve">Р141838</t>
  </si>
  <si>
    <t xml:space="preserve">141838</t>
  </si>
  <si>
    <t xml:space="preserve">Д212226</t>
  </si>
  <si>
    <t xml:space="preserve">Холодова Юным умникам и умницам Занимательная математика: 2 класс. Методическое пособие. (РОСТкнига) ФГОС</t>
  </si>
  <si>
    <t xml:space="preserve">9785000650462</t>
  </si>
  <si>
    <t xml:space="preserve">978-5-0006-5046-2</t>
  </si>
  <si>
    <t xml:space="preserve">Р141840</t>
  </si>
  <si>
    <t xml:space="preserve">141840</t>
  </si>
  <si>
    <t xml:space="preserve">Д212240</t>
  </si>
  <si>
    <t xml:space="preserve">Холодова Юным умникам и умницам Занимательная математика: 3 класс.  Комплект: рабочие тетради в 2-х частях и цветное приложение. (РОСТкнига) ФГОС</t>
  </si>
  <si>
    <t xml:space="preserve">97850006512301</t>
  </si>
  <si>
    <t xml:space="preserve">978-5-00065-123-01</t>
  </si>
  <si>
    <t xml:space="preserve">Р143280</t>
  </si>
  <si>
    <t xml:space="preserve">01.10</t>
  </si>
  <si>
    <t xml:space="preserve">143280</t>
  </si>
  <si>
    <t xml:space="preserve">Д212296</t>
  </si>
  <si>
    <t xml:space="preserve">Холодова Юным умникам и умницам Занимательная математика: 3 класс. Методическое пособие. (РОСТкнига) ФГОС</t>
  </si>
  <si>
    <t xml:space="preserve">9785000651261</t>
  </si>
  <si>
    <t xml:space="preserve">978-5-0006-5126-1</t>
  </si>
  <si>
    <t xml:space="preserve">Р143281</t>
  </si>
  <si>
    <t xml:space="preserve">143281</t>
  </si>
  <si>
    <t xml:space="preserve">Д212236</t>
  </si>
  <si>
    <t xml:space="preserve">Холодова Юным умникам и умницам Занимательная математика: 4 класс.  Комплект: рабочие тетради в 2-х частях  (РОСТкнига) ФГОС</t>
  </si>
  <si>
    <t xml:space="preserve">9785000651476</t>
  </si>
  <si>
    <t xml:space="preserve">978-5-0006-5147-6</t>
  </si>
  <si>
    <t xml:space="preserve">Р144240</t>
  </si>
  <si>
    <t xml:space="preserve">Д212221</t>
  </si>
  <si>
    <t xml:space="preserve">Холодова Юным умникам и умницам Занимательная математика: 4 класс. Методическое пособие. (РОСТкнига) ФГОС</t>
  </si>
  <si>
    <t xml:space="preserve">9785000651506</t>
  </si>
  <si>
    <t xml:space="preserve">978-5-0006-5150-6</t>
  </si>
  <si>
    <t xml:space="preserve">Р144236</t>
  </si>
  <si>
    <t xml:space="preserve">144236</t>
  </si>
  <si>
    <t xml:space="preserve">Д212600</t>
  </si>
  <si>
    <t xml:space="preserve">.СМИО-Пресс</t>
  </si>
  <si>
    <t xml:space="preserve">СМИО-Пресс</t>
  </si>
  <si>
    <t xml:space="preserve">Д212725</t>
  </si>
  <si>
    <t xml:space="preserve">Бойкина М.В.</t>
  </si>
  <si>
    <t xml:space="preserve">Бойкина Начальная школа Литературное чтение. Диагностические работы. 1 класс. Мониторинг (СМИО-Пресс)</t>
  </si>
  <si>
    <t xml:space="preserve">9785770401417</t>
  </si>
  <si>
    <t xml:space="preserve">978-5-7704-0141-7</t>
  </si>
  <si>
    <t xml:space="preserve">СМИО001</t>
  </si>
  <si>
    <t xml:space="preserve">Д212899</t>
  </si>
  <si>
    <t xml:space="preserve">Бойкина Начальная школа Литературное чтение. Диагностические работы. 2 класс. Мониторинг (СМИО-Пресс)</t>
  </si>
  <si>
    <t xml:space="preserve">СМИО002</t>
  </si>
  <si>
    <t xml:space="preserve">Д212928</t>
  </si>
  <si>
    <t xml:space="preserve">Бойкина Начальная школа Литературное чтение. Диагностические работы. 3 класс. Мониторинг (СМИО-Пресс)</t>
  </si>
  <si>
    <t xml:space="preserve">978-5-7704-0143-1</t>
  </si>
  <si>
    <t xml:space="preserve">СМИО003</t>
  </si>
  <si>
    <t xml:space="preserve">Д213110</t>
  </si>
  <si>
    <t xml:space="preserve">Бойкина Начальная школа Литературное чтение. Диагностические работы. 4 класс. Мониторинг (СМИО-Пресс)</t>
  </si>
  <si>
    <t xml:space="preserve">9785770401455</t>
  </si>
  <si>
    <t xml:space="preserve">978-5-7704-0145-5</t>
  </si>
  <si>
    <t xml:space="preserve">СМИО004</t>
  </si>
  <si>
    <t xml:space="preserve">Д215967</t>
  </si>
  <si>
    <t xml:space="preserve">Александров А. Д.</t>
  </si>
  <si>
    <t xml:space="preserve">Геометрия. 7 класс. Углубленный уровень Учебник  (СМИО-Пресс)</t>
  </si>
  <si>
    <t xml:space="preserve">9785770403763</t>
  </si>
  <si>
    <t xml:space="preserve">978-5-7704-0376-3</t>
  </si>
  <si>
    <t xml:space="preserve">СМИО047</t>
  </si>
  <si>
    <t xml:space="preserve">Д224969</t>
  </si>
  <si>
    <t xml:space="preserve">Кочергина В.К.</t>
  </si>
  <si>
    <t xml:space="preserve">Кочергина ФИНСКИЙ - ЭТО ЗДОРОВО! ВЕСЕЛАЯ АЗБУКА. Рабочая тетрадь. Начальная школа (СМИО-Пресс)</t>
  </si>
  <si>
    <t xml:space="preserve">9785770403701</t>
  </si>
  <si>
    <t xml:space="preserve">978-5-7704-0370-1</t>
  </si>
  <si>
    <t xml:space="preserve">СМИО045</t>
  </si>
  <si>
    <t xml:space="preserve">Д213214</t>
  </si>
  <si>
    <t xml:space="preserve">Полникова М.Ю.</t>
  </si>
  <si>
    <t xml:space="preserve">Полникова  Математическая разминка 1 класс. Устный счет в 3-х уровнях (СМИО-Пресс)</t>
  </si>
  <si>
    <t xml:space="preserve">9785770402414</t>
  </si>
  <si>
    <t xml:space="preserve">978-5-7704-0241-4</t>
  </si>
  <si>
    <t xml:space="preserve">СМИО007</t>
  </si>
  <si>
    <t xml:space="preserve">Д213229</t>
  </si>
  <si>
    <t xml:space="preserve">Полникова  Математическая разминка 2 класс. Устный счет в 3-х уровнях (СМИО-Пресс)</t>
  </si>
  <si>
    <t xml:space="preserve">9785770402469</t>
  </si>
  <si>
    <t xml:space="preserve">978-5-7704-0246-9</t>
  </si>
  <si>
    <t xml:space="preserve">СМИО008</t>
  </si>
  <si>
    <t xml:space="preserve">Д213455</t>
  </si>
  <si>
    <t xml:space="preserve">Полникова  Математическая разминка 3 класс. Устный счет в 3-х уровнях (СМИО-Пресс)</t>
  </si>
  <si>
    <t xml:space="preserve">9785770402476</t>
  </si>
  <si>
    <t xml:space="preserve">978-5-7704-0247-6</t>
  </si>
  <si>
    <t xml:space="preserve">СМИО009</t>
  </si>
  <si>
    <t xml:space="preserve">Д213510</t>
  </si>
  <si>
    <t xml:space="preserve">Полникова  Математическая разминка 4 класс. Устный счет в 3-х уровнях (СМИО-Пресс)</t>
  </si>
  <si>
    <t xml:space="preserve">9785770402483</t>
  </si>
  <si>
    <t xml:space="preserve">978-5-7704-0248-3</t>
  </si>
  <si>
    <t xml:space="preserve">СМИО010</t>
  </si>
  <si>
    <t xml:space="preserve">Д214886</t>
  </si>
  <si>
    <t xml:space="preserve">Полникова Внеурочная деятельность. Математика. 1 класс.Реши! Читай-ка! Решай задачи с героями детских книг  (СМИО-Пресс)</t>
  </si>
  <si>
    <t xml:space="preserve">9785770403138</t>
  </si>
  <si>
    <t xml:space="preserve">978-5-7704-0313-8</t>
  </si>
  <si>
    <t xml:space="preserve">СМИО011</t>
  </si>
  <si>
    <t xml:space="preserve">Д214710</t>
  </si>
  <si>
    <t xml:space="preserve">Полникова Внеурочная деятельность. Математика. 2 класс.ИКСиК. Решай задачи с героями детских книг (СМИО-Пресс)</t>
  </si>
  <si>
    <t xml:space="preserve">9785770403145</t>
  </si>
  <si>
    <t xml:space="preserve">978-5-7704-0314-5</t>
  </si>
  <si>
    <t xml:space="preserve">СМИО012</t>
  </si>
  <si>
    <t xml:space="preserve">Д214885</t>
  </si>
  <si>
    <t xml:space="preserve">Полникова Внеурочная деятельность. Математика. 4 класс. Приключения с переменными. Решай задачи с героями детских книг  (СМИО-Пресс)</t>
  </si>
  <si>
    <t xml:space="preserve">9785770403169</t>
  </si>
  <si>
    <t xml:space="preserve">978-5-7704-0316-9</t>
  </si>
  <si>
    <t xml:space="preserve">СМИО014</t>
  </si>
  <si>
    <t xml:space="preserve">Д214713</t>
  </si>
  <si>
    <t xml:space="preserve">Полникова Внеурочная деятельность. Чтение. 1 класс. От мифа до фентези. Реши! Читай-ка! (СМИО-Пресс)</t>
  </si>
  <si>
    <t xml:space="preserve">9785770403459</t>
  </si>
  <si>
    <t xml:space="preserve">978-5-7704-0345-9</t>
  </si>
  <si>
    <t xml:space="preserve">СМИО015</t>
  </si>
  <si>
    <t xml:space="preserve">Д214714</t>
  </si>
  <si>
    <t xml:space="preserve">Полникова Внеурочная деятельность. Чтение. 2 класс. От мифа до фентези. ИКСиК (СМИО-Пресс)</t>
  </si>
  <si>
    <t xml:space="preserve">9785770403466</t>
  </si>
  <si>
    <t xml:space="preserve">978-5-7704-0346-6</t>
  </si>
  <si>
    <t xml:space="preserve">СМИО016</t>
  </si>
  <si>
    <t xml:space="preserve">Д215718</t>
  </si>
  <si>
    <t xml:space="preserve">Полникова Внеурочная деятельность. Чтение. 3 класс. От мифа до фентези. mr. Кэрролл = mr. Доджсон.  (СМИО-Пресс)</t>
  </si>
  <si>
    <t xml:space="preserve">9785770403473</t>
  </si>
  <si>
    <t xml:space="preserve">978-5-7704-0347-3</t>
  </si>
  <si>
    <t xml:space="preserve">СМИО017</t>
  </si>
  <si>
    <t xml:space="preserve">Д213806</t>
  </si>
  <si>
    <t xml:space="preserve">Полникова Начальная школа. Дидакт. тетрадь  по  русскому  яз. 1 кл. (СМИО-Пресс)</t>
  </si>
  <si>
    <t xml:space="preserve">9785770402858</t>
  </si>
  <si>
    <t xml:space="preserve">978-5-7704-0285-8</t>
  </si>
  <si>
    <t xml:space="preserve">СМИО019</t>
  </si>
  <si>
    <t xml:space="preserve">Д213798</t>
  </si>
  <si>
    <t xml:space="preserve">Д213966</t>
  </si>
  <si>
    <t xml:space="preserve">Полникова Начальная школа. Дидакт. тетрадь  по  русскому  яз. 2 кл. (СМИО-Пресс)</t>
  </si>
  <si>
    <t xml:space="preserve">9785770402865</t>
  </si>
  <si>
    <t xml:space="preserve">978-5-7704-0286-5</t>
  </si>
  <si>
    <t xml:space="preserve">СМИО020</t>
  </si>
  <si>
    <t xml:space="preserve">Д213968</t>
  </si>
  <si>
    <t xml:space="preserve">Д213979</t>
  </si>
  <si>
    <t xml:space="preserve">Полникова Начальная школа. Дидакт. тетрадь  по  русскому  яз. 3 кл. (СМИО-Пресс)</t>
  </si>
  <si>
    <t xml:space="preserve">9785770402872</t>
  </si>
  <si>
    <t xml:space="preserve">978-5-7704-0287-2</t>
  </si>
  <si>
    <t xml:space="preserve">СМИО021</t>
  </si>
  <si>
    <t xml:space="preserve">июнь</t>
  </si>
  <si>
    <t xml:space="preserve">Д213978</t>
  </si>
  <si>
    <t xml:space="preserve">Д214225</t>
  </si>
  <si>
    <t xml:space="preserve">Полникова Начальная школа. Дидакт. тетрадь  по  русскому  яз. 4 кл. (СМИО-Пресс)</t>
  </si>
  <si>
    <t xml:space="preserve">9785770402889</t>
  </si>
  <si>
    <t xml:space="preserve">978-5-7704-0288-9</t>
  </si>
  <si>
    <t xml:space="preserve">СМИО022</t>
  </si>
  <si>
    <t xml:space="preserve">Д214220</t>
  </si>
  <si>
    <t xml:space="preserve">Полникова Начальная школа.Тетрадь контр. и провер. раб. Диагностические работы по рус. яз. 2 кл. вар. 1  (перераб) (СМИО-Пресс)</t>
  </si>
  <si>
    <t xml:space="preserve">9785770402957</t>
  </si>
  <si>
    <t xml:space="preserve">978-5-7704-0295-7</t>
  </si>
  <si>
    <t xml:space="preserve">СМИО023</t>
  </si>
  <si>
    <t xml:space="preserve">Д214266</t>
  </si>
  <si>
    <t xml:space="preserve">Полникова Начальная школа.Тетрадь контр. и провер. раб. Диагностические работы по рус. яз. 2 кл. вар. 2  (перераб) (СМИО-Пресс)</t>
  </si>
  <si>
    <t xml:space="preserve">9785770402964</t>
  </si>
  <si>
    <t xml:space="preserve">978-5-7704-0296-4</t>
  </si>
  <si>
    <t xml:space="preserve">СМИО024</t>
  </si>
  <si>
    <t xml:space="preserve">Д214791</t>
  </si>
  <si>
    <t xml:space="preserve">Полникова Начальная школа.Тетрадь контр. и провер. раб. Диагностические работы по рус. яз. 3 кл. вар. 1  (перераб) (СМИО-Пресс)</t>
  </si>
  <si>
    <t xml:space="preserve">9785770402971</t>
  </si>
  <si>
    <t xml:space="preserve">978-5-7704-0297-1</t>
  </si>
  <si>
    <t xml:space="preserve">СМИО025</t>
  </si>
  <si>
    <t xml:space="preserve">Д214730</t>
  </si>
  <si>
    <t xml:space="preserve">Полникова Начальная школа.Тетрадь контр. и провер. раб. Диагностические работы по рус. яз. 3 кл. вар. 2  (перераб) (СМИО-Пресс)</t>
  </si>
  <si>
    <t xml:space="preserve">9785770402988</t>
  </si>
  <si>
    <t xml:space="preserve">978-5-7704-0298-8</t>
  </si>
  <si>
    <t xml:space="preserve">СМИО026</t>
  </si>
  <si>
    <t xml:space="preserve">Д214803</t>
  </si>
  <si>
    <t xml:space="preserve">Полникова Начальная школа.Тетрадь контр. и провер. раб. Диагностические работы по рус. яз. 4 кл. вар. 1  (перераб) (СМИО-Пресс)</t>
  </si>
  <si>
    <t xml:space="preserve">9785770402995</t>
  </si>
  <si>
    <t xml:space="preserve">978-5-7704-0299-5</t>
  </si>
  <si>
    <t xml:space="preserve">СМИО027</t>
  </si>
  <si>
    <t xml:space="preserve">Д214739</t>
  </si>
  <si>
    <t xml:space="preserve">Полникова Начальная школа.Тетрадь контр. и провер. раб. Диагностические работы по рус. яз. 4 кл. вар. 2  (перераб) (СМИО-Пресс)</t>
  </si>
  <si>
    <t xml:space="preserve">9785770403008</t>
  </si>
  <si>
    <t xml:space="preserve">978-5-7704-0300-8</t>
  </si>
  <si>
    <t xml:space="preserve">СМИО028</t>
  </si>
  <si>
    <t xml:space="preserve">Д214955</t>
  </si>
  <si>
    <t xml:space="preserve">Смыкалова Е.В.</t>
  </si>
  <si>
    <t xml:space="preserve">Смыкалова Алгебра. Опорные конспекты 7–9 классы. (СМИО-Пресс)</t>
  </si>
  <si>
    <t xml:space="preserve">9785770402759</t>
  </si>
  <si>
    <t xml:space="preserve">978-5-7704-0275-9</t>
  </si>
  <si>
    <t xml:space="preserve">СМИО029</t>
  </si>
  <si>
    <t xml:space="preserve">Д214929</t>
  </si>
  <si>
    <t xml:space="preserve">Смыкалова Алгебра. Самостоятельные работы 9 класс.(СМИО-Пресс)</t>
  </si>
  <si>
    <t xml:space="preserve">9785770403398</t>
  </si>
  <si>
    <t xml:space="preserve">978-5-7704-0339-8</t>
  </si>
  <si>
    <t xml:space="preserve">СМИО031</t>
  </si>
  <si>
    <t xml:space="preserve">Д217009</t>
  </si>
  <si>
    <t xml:space="preserve">Смыкалова Геометрия. Опорные конспекты для 7–9 класс. (СМИО-Пресс)</t>
  </si>
  <si>
    <t xml:space="preserve">9785770401052</t>
  </si>
  <si>
    <t xml:space="preserve">978-5-7704-0105-2</t>
  </si>
  <si>
    <t xml:space="preserve">СМИО032</t>
  </si>
  <si>
    <t xml:space="preserve">Д224990</t>
  </si>
  <si>
    <t xml:space="preserve">Смыкалова Математика Дополнительные главы  7 кл. (СМИО-Пресс)</t>
  </si>
  <si>
    <t xml:space="preserve">9785770401448</t>
  </si>
  <si>
    <t xml:space="preserve">978-5-7704-0144-8</t>
  </si>
  <si>
    <t xml:space="preserve">СМИО034</t>
  </si>
  <si>
    <t xml:space="preserve">Д224943</t>
  </si>
  <si>
    <t xml:space="preserve">Смыкалова Математика Задачи. Развивающие игры  1 кл. (СМИО-Пресс)</t>
  </si>
  <si>
    <t xml:space="preserve">9785770403411</t>
  </si>
  <si>
    <t xml:space="preserve">978-5-7704-0341-1</t>
  </si>
  <si>
    <t xml:space="preserve">СМИО057</t>
  </si>
  <si>
    <t xml:space="preserve">Д224967</t>
  </si>
  <si>
    <t xml:space="preserve">Смыкалова Математика Задачи. Развивающие игры  2 кл. (СМИО-Пресс)</t>
  </si>
  <si>
    <t xml:space="preserve">9785770403428</t>
  </si>
  <si>
    <t xml:space="preserve">978-5-7704-0342-8</t>
  </si>
  <si>
    <t xml:space="preserve">СМИО050</t>
  </si>
  <si>
    <t xml:space="preserve">Д224945</t>
  </si>
  <si>
    <t xml:space="preserve">Смыкалова Математика Задачи. Развивающие игры  3 кл. (СМИО-Пресс)</t>
  </si>
  <si>
    <t xml:space="preserve">9785770403435</t>
  </si>
  <si>
    <t xml:space="preserve">978-5-7704-0343-5</t>
  </si>
  <si>
    <t xml:space="preserve">СМИО051</t>
  </si>
  <si>
    <t xml:space="preserve">Д224999</t>
  </si>
  <si>
    <t xml:space="preserve">Д224946</t>
  </si>
  <si>
    <t xml:space="preserve">Смыкалова Математика Задачи. Развивающие игры  4 кл. (СМИО-Пресс)</t>
  </si>
  <si>
    <t xml:space="preserve">9785770403497</t>
  </si>
  <si>
    <t xml:space="preserve">978-5-7704-0349-7</t>
  </si>
  <si>
    <t xml:space="preserve">СМИО052</t>
  </si>
  <si>
    <t xml:space="preserve">Д225008</t>
  </si>
  <si>
    <t xml:space="preserve">Д224947</t>
  </si>
  <si>
    <t xml:space="preserve">Смыкалова Математика Задачи. Развивающие игры  5 кл. (СМИО-Пресс)</t>
  </si>
  <si>
    <t xml:space="preserve">9785770403510</t>
  </si>
  <si>
    <t xml:space="preserve">978-5-7704-0351-0</t>
  </si>
  <si>
    <t xml:space="preserve">СМИО053</t>
  </si>
  <si>
    <t xml:space="preserve">Д224968</t>
  </si>
  <si>
    <t xml:space="preserve">Смыкалова Математика Задачи. Развивающие игры  6 кл. (СМИО-Пресс)</t>
  </si>
  <si>
    <t xml:space="preserve">9785770403534</t>
  </si>
  <si>
    <t xml:space="preserve">978-5-7704-0353-4</t>
  </si>
  <si>
    <t xml:space="preserve">СМИО035</t>
  </si>
  <si>
    <t xml:space="preserve">Д224948</t>
  </si>
  <si>
    <t xml:space="preserve">Смыкалова Математика Задачи. Развивающие игры  7 кл. (СМИО-Пресс)</t>
  </si>
  <si>
    <t xml:space="preserve">9785770403695</t>
  </si>
  <si>
    <t xml:space="preserve">978-5-7704-0369-5</t>
  </si>
  <si>
    <t xml:space="preserve">СМИО054</t>
  </si>
  <si>
    <t xml:space="preserve">Д224949</t>
  </si>
  <si>
    <t xml:space="preserve">Смыкалова Математика Задачи. Развивающие игры  8 кл. (СМИО-Пресс)</t>
  </si>
  <si>
    <t xml:space="preserve">9785770403831</t>
  </si>
  <si>
    <t xml:space="preserve">978-5-7704-0383-1</t>
  </si>
  <si>
    <t xml:space="preserve">СМИО055</t>
  </si>
  <si>
    <t xml:space="preserve">Д224950</t>
  </si>
  <si>
    <t xml:space="preserve">Смыкалова Математика Задачи. Развивающие игры  9 кл. (СМИО-Пресс)</t>
  </si>
  <si>
    <t xml:space="preserve">9785770403848</t>
  </si>
  <si>
    <t xml:space="preserve">978-5-7704-0384-8</t>
  </si>
  <si>
    <t xml:space="preserve">СМИО056</t>
  </si>
  <si>
    <t xml:space="preserve">Д224940</t>
  </si>
  <si>
    <t xml:space="preserve">Смыкалова Математика.  Математические игры. На пляже, в пути, у камина.  (СМИО-Пресс)</t>
  </si>
  <si>
    <t xml:space="preserve">9785770402636</t>
  </si>
  <si>
    <t xml:space="preserve">978-5-7704-0263-6</t>
  </si>
  <si>
    <t xml:space="preserve">СМИО036</t>
  </si>
  <si>
    <t xml:space="preserve">Д216060</t>
  </si>
  <si>
    <t xml:space="preserve">Смыкалова Опорные конспекты 5–6 кл. (СМИО-Пресс)</t>
  </si>
  <si>
    <t xml:space="preserve">978-5-7704-0051-9</t>
  </si>
  <si>
    <t xml:space="preserve">СМИО037</t>
  </si>
  <si>
    <t xml:space="preserve">Д215930</t>
  </si>
  <si>
    <t xml:space="preserve">Смыкалова Самостоятельные работы для учащихся 5 классов. Математика. (СМИО-Пресс)</t>
  </si>
  <si>
    <t xml:space="preserve">9785770402810</t>
  </si>
  <si>
    <t xml:space="preserve">978-5-7704-0281-0</t>
  </si>
  <si>
    <t xml:space="preserve">СМИО038</t>
  </si>
  <si>
    <t xml:space="preserve">Д214960</t>
  </si>
  <si>
    <t xml:space="preserve">Смыкалова Самостоятельные работы для учащихся 6 классов. Математика.(СМИО-Пресс)</t>
  </si>
  <si>
    <t xml:space="preserve">9785770402933</t>
  </si>
  <si>
    <t xml:space="preserve">978-5-7704-0293-3</t>
  </si>
  <si>
    <t xml:space="preserve">СМИО039</t>
  </si>
  <si>
    <t xml:space="preserve">Д214990</t>
  </si>
  <si>
    <t xml:space="preserve">Смыкалова Самостоятельные работы для учащихся 7 классов. Алгебра.(СМИО-Пресс)</t>
  </si>
  <si>
    <t xml:space="preserve">9785770403015</t>
  </si>
  <si>
    <t xml:space="preserve">978-5-7704-0301-5</t>
  </si>
  <si>
    <t xml:space="preserve">СМИО040</t>
  </si>
  <si>
    <t xml:space="preserve">Д214993</t>
  </si>
  <si>
    <t xml:space="preserve">Смыкалова Самостоятельные работы для учащихся 7 классов. Геометрия.(СМИО-Пресс)</t>
  </si>
  <si>
    <t xml:space="preserve">9785770403251</t>
  </si>
  <si>
    <t xml:space="preserve">978-5-7704-0325-1</t>
  </si>
  <si>
    <t xml:space="preserve">СМИО041</t>
  </si>
  <si>
    <t xml:space="preserve">Д215963</t>
  </si>
  <si>
    <t xml:space="preserve">Смыкалова Сборник задач  5 кл. (СМИО-Пресс)</t>
  </si>
  <si>
    <t xml:space="preserve">СМИО042</t>
  </si>
  <si>
    <t xml:space="preserve">Д215960</t>
  </si>
  <si>
    <t xml:space="preserve">Д214999</t>
  </si>
  <si>
    <t xml:space="preserve">Смыкалова Сборник задач  6 кл. (СМИО-Пресс)</t>
  </si>
  <si>
    <t xml:space="preserve">9785770400700</t>
  </si>
  <si>
    <t xml:space="preserve">978-5-7704-0070-0</t>
  </si>
  <si>
    <t xml:space="preserve">СМИО043</t>
  </si>
  <si>
    <t xml:space="preserve">Д224920</t>
  </si>
  <si>
    <t xml:space="preserve">Смыкалова Сборник задач  7 кл. (СМИО-Пресс)</t>
  </si>
  <si>
    <t xml:space="preserve">СМИО044</t>
  </si>
  <si>
    <t xml:space="preserve">Д224952</t>
  </si>
  <si>
    <t xml:space="preserve">Смыкалова Устное умножение в таблицах 5-6 класс (СМИО-Пресс)</t>
  </si>
  <si>
    <t xml:space="preserve">9785770402902</t>
  </si>
  <si>
    <t xml:space="preserve">978-5-7704-0290-2</t>
  </si>
  <si>
    <t xml:space="preserve">СМИО046</t>
  </si>
  <si>
    <t xml:space="preserve">Д224959</t>
  </si>
  <si>
    <t xml:space="preserve">Смыкалова Устный счет в таблицах 5-6 класс (СМИО-Пресс)</t>
  </si>
  <si>
    <t xml:space="preserve">9785770402605</t>
  </si>
  <si>
    <t xml:space="preserve">978-5-7704-0260-5</t>
  </si>
  <si>
    <t xml:space="preserve">СМИО049</t>
  </si>
  <si>
    <t xml:space="preserve">Д248515</t>
  </si>
  <si>
    <t xml:space="preserve">.КАТАЛОГ  Основное и среднее общее образование.ОДНКР,история,обществознание,право,география 2021/2022.2021 (РС)</t>
  </si>
  <si>
    <t xml:space="preserve">ООО "ТИД "Русское Слово-РС"</t>
  </si>
  <si>
    <t xml:space="preserve">РУСКДМП</t>
  </si>
  <si>
    <t xml:space="preserve">Д214800</t>
  </si>
  <si>
    <t xml:space="preserve">.РУССКОЕ СЛОВО</t>
  </si>
  <si>
    <t xml:space="preserve">Д215902</t>
  </si>
  <si>
    <t xml:space="preserve">Барышников. Физическая культура 1-2 класс (Под. ред. Виленского) (ФГОС)(РС)</t>
  </si>
  <si>
    <t xml:space="preserve">9785533014076</t>
  </si>
  <si>
    <t xml:space="preserve">978-5-53301-407-6</t>
  </si>
  <si>
    <t xml:space="preserve">РС43948</t>
  </si>
  <si>
    <t xml:space="preserve">ФП 2020-2025</t>
  </si>
  <si>
    <t xml:space="preserve">45066</t>
  </si>
  <si>
    <t xml:space="preserve">Д248581</t>
  </si>
  <si>
    <t xml:space="preserve">Борзов Методические рекомендации.для занятий по курсу  «Обитатели Дома Земля».5-6 кл.,  (РС)</t>
  </si>
  <si>
    <t xml:space="preserve">9785533001427</t>
  </si>
  <si>
    <t xml:space="preserve">978-5-53300-142-7</t>
  </si>
  <si>
    <t xml:space="preserve">42766</t>
  </si>
  <si>
    <t xml:space="preserve">Д248582</t>
  </si>
  <si>
    <t xml:space="preserve">Борзов Рабочая тетрадь.для занятий по курсу  «Обитатели Дома Земля».5-6 кл.,  (РС)</t>
  </si>
  <si>
    <t xml:space="preserve">42744</t>
  </si>
  <si>
    <t xml:space="preserve">Д222518</t>
  </si>
  <si>
    <t xml:space="preserve">Бородина 4 кл. Основы духовно-нравственной культуры. Основы православной культуры.ФГОС (РС)</t>
  </si>
  <si>
    <t xml:space="preserve">9785533008662</t>
  </si>
  <si>
    <t xml:space="preserve">978-5-53300-866-2</t>
  </si>
  <si>
    <t xml:space="preserve">РС43936</t>
  </si>
  <si>
    <t xml:space="preserve">44999</t>
  </si>
  <si>
    <t xml:space="preserve">Д218039</t>
  </si>
  <si>
    <t xml:space="preserve">Быстрова Русский язык. 7 класс Рабочая тетрадь В 2-х частях. ФГОС /Склярова (РС)</t>
  </si>
  <si>
    <t xml:space="preserve">9785533021227</t>
  </si>
  <si>
    <t xml:space="preserve">978-5-53302-122-7</t>
  </si>
  <si>
    <t xml:space="preserve">3.05 История</t>
  </si>
  <si>
    <t xml:space="preserve">Отечественная история</t>
  </si>
  <si>
    <t xml:space="preserve">Д218525</t>
  </si>
  <si>
    <t xml:space="preserve">Быстрова Русский язык. Учебник для 7 класса. Ч.1 ФГОС  (РС)</t>
  </si>
  <si>
    <t xml:space="preserve">9785533024167</t>
  </si>
  <si>
    <t xml:space="preserve">978-5-53302-416-7</t>
  </si>
  <si>
    <t xml:space="preserve">РС45029</t>
  </si>
  <si>
    <t xml:space="preserve">Шлейф УИ-1'</t>
  </si>
  <si>
    <t xml:space="preserve">45029</t>
  </si>
  <si>
    <t xml:space="preserve">Д218528</t>
  </si>
  <si>
    <t xml:space="preserve">Быстрова Русский язык. Учебник для 7 класса. Ч.2 ФГОС  (РС)</t>
  </si>
  <si>
    <t xml:space="preserve">9785533024174</t>
  </si>
  <si>
    <t xml:space="preserve">978-5-53302-417-4</t>
  </si>
  <si>
    <t xml:space="preserve">РС45030</t>
  </si>
  <si>
    <t xml:space="preserve">45030</t>
  </si>
  <si>
    <t xml:space="preserve">Д218530</t>
  </si>
  <si>
    <t xml:space="preserve">Быстрова Русский язык. Учебник. 9 кл. (в 2 частях)  (РС)</t>
  </si>
  <si>
    <t xml:space="preserve">9785533024235</t>
  </si>
  <si>
    <t xml:space="preserve">978-5-53302-423-5</t>
  </si>
  <si>
    <t xml:space="preserve">РС43958</t>
  </si>
  <si>
    <t xml:space="preserve">45035</t>
  </si>
  <si>
    <t xml:space="preserve">Д250025</t>
  </si>
  <si>
    <t xml:space="preserve">Внеурочная деятельность Путь к успеху. Портфель достижений. МетодРек 2 кл./Максимова (РС)</t>
  </si>
  <si>
    <t xml:space="preserve">9785533006859</t>
  </si>
  <si>
    <t xml:space="preserve">978-5-53300-685-9</t>
  </si>
  <si>
    <t xml:space="preserve">Всемирная история</t>
  </si>
  <si>
    <t xml:space="preserve">44060</t>
  </si>
  <si>
    <t xml:space="preserve">Д250026</t>
  </si>
  <si>
    <t xml:space="preserve">Внеурочная деятельность Путь к успеху. Портфель достижений. МетодРек 3 кл./Максимова (РС)</t>
  </si>
  <si>
    <t xml:space="preserve">9785533006866</t>
  </si>
  <si>
    <t xml:space="preserve">978-5-53300-686-6</t>
  </si>
  <si>
    <t xml:space="preserve">44341</t>
  </si>
  <si>
    <t xml:space="preserve">Д250024</t>
  </si>
  <si>
    <t xml:space="preserve">Внеурочная деятельность Путь к успеху. Портфель достижений. УчПос 2 кл./Максимова (РС)</t>
  </si>
  <si>
    <t xml:space="preserve">9785533007092</t>
  </si>
  <si>
    <t xml:space="preserve">978-5-53300-709-2</t>
  </si>
  <si>
    <t xml:space="preserve">44059</t>
  </si>
  <si>
    <t xml:space="preserve">Д250027</t>
  </si>
  <si>
    <t xml:space="preserve">Внеурочная деятельность Путь к успеху. Портфель достижений. УчПос 3 кл./Максимова (РС)</t>
  </si>
  <si>
    <t xml:space="preserve">9785533008099</t>
  </si>
  <si>
    <t xml:space="preserve">978-5-53300-809-9</t>
  </si>
  <si>
    <t xml:space="preserve">44340</t>
  </si>
  <si>
    <t xml:space="preserve">Д258528</t>
  </si>
  <si>
    <t xml:space="preserve">Воителева Русский родной язык. Учебник .6 кл. (РС)</t>
  </si>
  <si>
    <t xml:space="preserve">9785533023764</t>
  </si>
  <si>
    <t xml:space="preserve">978-5-53302-376-4</t>
  </si>
  <si>
    <t xml:space="preserve">май</t>
  </si>
  <si>
    <t xml:space="preserve">45578</t>
  </si>
  <si>
    <t xml:space="preserve">Д258525</t>
  </si>
  <si>
    <t xml:space="preserve">Воителева Русский родной язык. Учебник .9 кл. (РС)</t>
  </si>
  <si>
    <t xml:space="preserve">9785533020664</t>
  </si>
  <si>
    <t xml:space="preserve">978-5-53302-066-4</t>
  </si>
  <si>
    <t xml:space="preserve">ВРРЯУР9</t>
  </si>
  <si>
    <t xml:space="preserve">45581</t>
  </si>
  <si>
    <t xml:space="preserve">Д258476</t>
  </si>
  <si>
    <t xml:space="preserve">Воителева Русский родной язык. Учебное пособие.9 кл. (РС)</t>
  </si>
  <si>
    <t xml:space="preserve">9785533014113</t>
  </si>
  <si>
    <t xml:space="preserve">978-5-53301-411-3</t>
  </si>
  <si>
    <t xml:space="preserve">ВРУРСУ9</t>
  </si>
  <si>
    <t xml:space="preserve">45063</t>
  </si>
  <si>
    <t xml:space="preserve">Д219690</t>
  </si>
  <si>
    <t xml:space="preserve">Гейдман Математика 1 кл. Рабочая тетрадь   (в 4-х частях) Комплект Ч.2 (РС) (ФГОС)</t>
  </si>
  <si>
    <t xml:space="preserve">9785533024068</t>
  </si>
  <si>
    <t xml:space="preserve">978-5-53302-406-8</t>
  </si>
  <si>
    <t xml:space="preserve">ГМРКТ42</t>
  </si>
  <si>
    <t xml:space="preserve">45502</t>
  </si>
  <si>
    <t xml:space="preserve">Д219678</t>
  </si>
  <si>
    <t xml:space="preserve">9785443941479</t>
  </si>
  <si>
    <t xml:space="preserve">978-5-44394-147-9</t>
  </si>
  <si>
    <t xml:space="preserve">Д219611</t>
  </si>
  <si>
    <t xml:space="preserve">978-5-44390-826-7</t>
  </si>
  <si>
    <t xml:space="preserve">Д219612</t>
  </si>
  <si>
    <t xml:space="preserve">Гейдман Математика 1 кл. Рабочая тетрадь   (в 4-х частях) Комплект Ч.3 (РС) (ФГОС)</t>
  </si>
  <si>
    <t xml:space="preserve">45503</t>
  </si>
  <si>
    <t xml:space="preserve">Д219815</t>
  </si>
  <si>
    <t xml:space="preserve">Гейдман Математика 2 кл.  Рабочая тетрадь (в 4-х частях) Комплект ФГОС Ч.1  (РС)</t>
  </si>
  <si>
    <t xml:space="preserve">9785533024105</t>
  </si>
  <si>
    <t xml:space="preserve">978-5-53302-410-5</t>
  </si>
  <si>
    <t xml:space="preserve">20.07</t>
  </si>
  <si>
    <t xml:space="preserve">44530</t>
  </si>
  <si>
    <t xml:space="preserve">Д219822</t>
  </si>
  <si>
    <t xml:space="preserve">Гейдман Математика 2 кл.  Рабочая тетрадь (в 4-х частях) Комплект ФГОС Ч.4 (РС)</t>
  </si>
  <si>
    <t xml:space="preserve">9785533024136</t>
  </si>
  <si>
    <t xml:space="preserve">978-5-53302-413-6</t>
  </si>
  <si>
    <t xml:space="preserve">Д219809</t>
  </si>
  <si>
    <t xml:space="preserve">9785533021050</t>
  </si>
  <si>
    <t xml:space="preserve">978-5-53302-105-0</t>
  </si>
  <si>
    <t xml:space="preserve">Д219990</t>
  </si>
  <si>
    <t xml:space="preserve">Гейдман Математика 2 кл. (в 2-х частях) Часть 2 ( 2 Полугодие) Учебник Комплект (РС) (ФГОС)</t>
  </si>
  <si>
    <t xml:space="preserve">9785443945958</t>
  </si>
  <si>
    <t xml:space="preserve">978-5-44394-595-8</t>
  </si>
  <si>
    <t xml:space="preserve">РУГЕЙ22</t>
  </si>
  <si>
    <t xml:space="preserve">45531</t>
  </si>
  <si>
    <t xml:space="preserve">Д219713</t>
  </si>
  <si>
    <t xml:space="preserve">Гейдман Математика 3 кл.  Рабочая тетрадь (в 4-х частях) Ч.2 ФГОС  (РС)</t>
  </si>
  <si>
    <t xml:space="preserve">9785443908601</t>
  </si>
  <si>
    <t xml:space="preserve">978-5-44390-860-1</t>
  </si>
  <si>
    <t xml:space="preserve">РУГЕЙР2</t>
  </si>
  <si>
    <t xml:space="preserve">45393</t>
  </si>
  <si>
    <t xml:space="preserve">Д219798</t>
  </si>
  <si>
    <t xml:space="preserve">Гейдман Математика 3 кл.  Рабочая тетрадь (в 4-х частях) Ч.3ФГОС  (РС)</t>
  </si>
  <si>
    <t xml:space="preserve">9785533021098</t>
  </si>
  <si>
    <t xml:space="preserve">978-5-53302-109-8</t>
  </si>
  <si>
    <t xml:space="preserve">РУГЕЙР3</t>
  </si>
  <si>
    <t xml:space="preserve">45394</t>
  </si>
  <si>
    <t xml:space="preserve">Д22339</t>
  </si>
  <si>
    <t xml:space="preserve">Гейдман Математика 3 кл. (в 2-х частях) Часть 2  Учебник  Комплект (ФГОС)(РС)</t>
  </si>
  <si>
    <t xml:space="preserve">9785533031455</t>
  </si>
  <si>
    <t xml:space="preserve">978-5-53303-145-5</t>
  </si>
  <si>
    <t xml:space="preserve">РУСГМ32</t>
  </si>
  <si>
    <t xml:space="preserve">45534</t>
  </si>
  <si>
    <t xml:space="preserve">Д219966</t>
  </si>
  <si>
    <t xml:space="preserve">Гейдман Математика 4 кл.  Рабочая тетрадь (в 4-х частях) Комплект ФГОС Ч.2  (РС)</t>
  </si>
  <si>
    <t xml:space="preserve">9785443945040</t>
  </si>
  <si>
    <t xml:space="preserve">978-5-44394-504-0</t>
  </si>
  <si>
    <t xml:space="preserve">ГМРКР42</t>
  </si>
  <si>
    <t xml:space="preserve">44517</t>
  </si>
  <si>
    <t xml:space="preserve">Д219969</t>
  </si>
  <si>
    <t xml:space="preserve">9785533032360</t>
  </si>
  <si>
    <t xml:space="preserve">978-5-53303-236-0</t>
  </si>
  <si>
    <t xml:space="preserve">Д219889</t>
  </si>
  <si>
    <t xml:space="preserve">9785533021135</t>
  </si>
  <si>
    <t xml:space="preserve">978-5-53302-113-5</t>
  </si>
  <si>
    <t xml:space="preserve">Д219886</t>
  </si>
  <si>
    <t xml:space="preserve">Гейдман Математика 4 кл.  Рабочая тетрадь (в 4-х частях) Комплект ФГОС Ч.3  (РС)</t>
  </si>
  <si>
    <t xml:space="preserve">9785533025119</t>
  </si>
  <si>
    <t xml:space="preserve">978-5-53302-511-9</t>
  </si>
  <si>
    <t xml:space="preserve">44518</t>
  </si>
  <si>
    <t xml:space="preserve">Д219881</t>
  </si>
  <si>
    <t xml:space="preserve">9785533021142</t>
  </si>
  <si>
    <t xml:space="preserve">978-5-53302-114-2</t>
  </si>
  <si>
    <t xml:space="preserve">Д229926</t>
  </si>
  <si>
    <t xml:space="preserve">9785533032377</t>
  </si>
  <si>
    <t xml:space="preserve">978-5-53303-237-7</t>
  </si>
  <si>
    <t xml:space="preserve">ГМРКР43</t>
  </si>
  <si>
    <t xml:space="preserve">Д229906</t>
  </si>
  <si>
    <t xml:space="preserve">9785443945057</t>
  </si>
  <si>
    <t xml:space="preserve">978-5-44394-505-7</t>
  </si>
  <si>
    <t xml:space="preserve">Д219786</t>
  </si>
  <si>
    <t xml:space="preserve">Гейдман Математика 4 кл.  Рабочая тетрадь (в 4-х частях) Комплект ФГОС Ч.4  (РС)</t>
  </si>
  <si>
    <t xml:space="preserve">9785533021159</t>
  </si>
  <si>
    <t xml:space="preserve">978-5-53302-115-9</t>
  </si>
  <si>
    <t xml:space="preserve">ГМРКР44</t>
  </si>
  <si>
    <t xml:space="preserve">44519</t>
  </si>
  <si>
    <t xml:space="preserve">Д229796</t>
  </si>
  <si>
    <t xml:space="preserve">9785443945064</t>
  </si>
  <si>
    <t xml:space="preserve">978-5-44394-506-4</t>
  </si>
  <si>
    <t xml:space="preserve">Д219772</t>
  </si>
  <si>
    <t xml:space="preserve">9785443929392</t>
  </si>
  <si>
    <t xml:space="preserve">978-5-44392-939-2</t>
  </si>
  <si>
    <t xml:space="preserve">Д229799</t>
  </si>
  <si>
    <t xml:space="preserve">9785533032384</t>
  </si>
  <si>
    <t xml:space="preserve">978-5-53303-238-4</t>
  </si>
  <si>
    <t xml:space="preserve">Д219738</t>
  </si>
  <si>
    <t xml:space="preserve">9785443926063</t>
  </si>
  <si>
    <t xml:space="preserve">978-5-44392-606-3</t>
  </si>
  <si>
    <t xml:space="preserve">Д229886</t>
  </si>
  <si>
    <t xml:space="preserve">Д219552</t>
  </si>
  <si>
    <t xml:space="preserve">Гейдман Математика. Учебное пособие. 1 класс. В 2 ч. Ч.1.Комплект  (РС)</t>
  </si>
  <si>
    <t xml:space="preserve">9785443945866</t>
  </si>
  <si>
    <t xml:space="preserve">978-5-44394-586-6</t>
  </si>
  <si>
    <t xml:space="preserve">45528</t>
  </si>
  <si>
    <t xml:space="preserve">Д219445</t>
  </si>
  <si>
    <t xml:space="preserve">Гейдман Математика. Учебное пособие. 1 класс. В 2 ч. Ч.2.Комплект  (РС)</t>
  </si>
  <si>
    <t xml:space="preserve">9785533031530</t>
  </si>
  <si>
    <t xml:space="preserve">978-5-53303-153-0</t>
  </si>
  <si>
    <t xml:space="preserve">Д223770</t>
  </si>
  <si>
    <t xml:space="preserve">Домогацких География Р/т  8 кл. Ч.2 (РС) ФГОС</t>
  </si>
  <si>
    <t xml:space="preserve">9785533025379</t>
  </si>
  <si>
    <t xml:space="preserve">978-5-53302-537-9</t>
  </si>
  <si>
    <t xml:space="preserve">РСДОР82</t>
  </si>
  <si>
    <t xml:space="preserve">3.08 География и экология</t>
  </si>
  <si>
    <t xml:space="preserve">45925</t>
  </si>
  <si>
    <t xml:space="preserve">Д258487</t>
  </si>
  <si>
    <t xml:space="preserve">Заграничная Диагностика метапредметных результатов при обучении химии в основной школе.8-9 кл.,  (РС)</t>
  </si>
  <si>
    <t xml:space="preserve">9785533011945</t>
  </si>
  <si>
    <t xml:space="preserve">978-5-53301-194-5</t>
  </si>
  <si>
    <t xml:space="preserve">44719</t>
  </si>
  <si>
    <t xml:space="preserve">Д248256</t>
  </si>
  <si>
    <t xml:space="preserve">Зинин Чалмаев  Литература. Учебник. 11 кл. Базовый и углублённый  уровни (в 2 частях) Ч,2</t>
  </si>
  <si>
    <t xml:space="preserve">9785533021791</t>
  </si>
  <si>
    <t xml:space="preserve">978-5-53302-179-1</t>
  </si>
  <si>
    <t xml:space="preserve">РСЗЧЛ12</t>
  </si>
  <si>
    <t xml:space="preserve">45689</t>
  </si>
  <si>
    <t xml:space="preserve">Д227732</t>
  </si>
  <si>
    <t xml:space="preserve">Зинин, Сахаров Литература. Учебник. 10 кл.,  Базовый и углублённый уровни (в 2 частях) Ч.2  ((РС)</t>
  </si>
  <si>
    <t xml:space="preserve">9785533012294</t>
  </si>
  <si>
    <t xml:space="preserve">978-5-53301-229-4</t>
  </si>
  <si>
    <t xml:space="preserve">РУСЗЛ12</t>
  </si>
  <si>
    <t xml:space="preserve">44794</t>
  </si>
  <si>
    <t xml:space="preserve">Д258967</t>
  </si>
  <si>
    <t xml:space="preserve">Кент 1 класс.Вокруг света с английским. Методические рекомендации к учебному пособию по английскому языку для дополнительного образования. Начальный уровень (РС)</t>
  </si>
  <si>
    <t xml:space="preserve">9785533018937</t>
  </si>
  <si>
    <t xml:space="preserve">978-5-53301-893-7</t>
  </si>
  <si>
    <t xml:space="preserve">45832</t>
  </si>
  <si>
    <t xml:space="preserve">Д258922</t>
  </si>
  <si>
    <t xml:space="preserve">Кибирева Русский родной язык.  Учебник. 2 класс. (РС)</t>
  </si>
  <si>
    <t xml:space="preserve">9785533019743</t>
  </si>
  <si>
    <t xml:space="preserve">978-5-53301-974-3</t>
  </si>
  <si>
    <t xml:space="preserve">45593</t>
  </si>
  <si>
    <t xml:space="preserve">Д258608</t>
  </si>
  <si>
    <t xml:space="preserve">Кибирева Русский родной язык. Учебник.2 кл./ Мелихова Г. И., Склярова В. Л (РС)</t>
  </si>
  <si>
    <t xml:space="preserve">9785533023535</t>
  </si>
  <si>
    <t xml:space="preserve">978-5-53302-353-5</t>
  </si>
  <si>
    <t xml:space="preserve">16.04</t>
  </si>
  <si>
    <t xml:space="preserve">45564</t>
  </si>
  <si>
    <t xml:space="preserve">Д258619</t>
  </si>
  <si>
    <t xml:space="preserve">Кибирева Русский родной язык. Учебник.3 кл./ Мелихова Г. И., Склярова В. Л (РС)</t>
  </si>
  <si>
    <t xml:space="preserve">9785533023542</t>
  </si>
  <si>
    <t xml:space="preserve">978-5-53302-354-2</t>
  </si>
  <si>
    <t xml:space="preserve">45565</t>
  </si>
  <si>
    <t xml:space="preserve">Д258603</t>
  </si>
  <si>
    <t xml:space="preserve">Кибирева Русский родной язык. Учебник.4 кл./ Мелихова Г. И., Склярова В. Л (РС)</t>
  </si>
  <si>
    <t xml:space="preserve">9785533023559</t>
  </si>
  <si>
    <t xml:space="preserve">978-5-53302-355-9</t>
  </si>
  <si>
    <t xml:space="preserve">45566</t>
  </si>
  <si>
    <t xml:space="preserve">Д258488</t>
  </si>
  <si>
    <t xml:space="preserve">Кибирева Русский родной язык. Учебное пособие.1 кл./ Мелихова Г. И., Склярова В. Л (РС)</t>
  </si>
  <si>
    <t xml:space="preserve">9785533012447</t>
  </si>
  <si>
    <t xml:space="preserve">978-5-53301-244-7</t>
  </si>
  <si>
    <t xml:space="preserve">РС44772</t>
  </si>
  <si>
    <t xml:space="preserve">44772</t>
  </si>
  <si>
    <t xml:space="preserve">Д258489</t>
  </si>
  <si>
    <t xml:space="preserve">Кибирева Русский родной язык. Учебное пособие.2 кл./ Мелихова Г. И., Склярова В. Л (РС)</t>
  </si>
  <si>
    <t xml:space="preserve">9785533012478</t>
  </si>
  <si>
    <t xml:space="preserve">978-5-53301-247-8</t>
  </si>
  <si>
    <t xml:space="preserve">РС44773</t>
  </si>
  <si>
    <t xml:space="preserve">44773</t>
  </si>
  <si>
    <t xml:space="preserve">Д228966</t>
  </si>
  <si>
    <t xml:space="preserve">Кибирева Русский язык 4класс Рабочая тетрадь. В 2-х частях. Часть 1.ФГОС (РС)</t>
  </si>
  <si>
    <t xml:space="preserve">9785533026109</t>
  </si>
  <si>
    <t xml:space="preserve">978-5-53302-610-9</t>
  </si>
  <si>
    <t xml:space="preserve">РС44749</t>
  </si>
  <si>
    <t xml:space="preserve">Русский язык</t>
  </si>
  <si>
    <t xml:space="preserve">44749</t>
  </si>
  <si>
    <t xml:space="preserve">Д228988</t>
  </si>
  <si>
    <t xml:space="preserve">Кибирева Русский язык 4класс Рабочая тетрадь. В 2-х частях. Часть 2.ФГОС (РС)</t>
  </si>
  <si>
    <t xml:space="preserve">9785533026116</t>
  </si>
  <si>
    <t xml:space="preserve">978-5-53302-611-6</t>
  </si>
  <si>
    <t xml:space="preserve">РС44750</t>
  </si>
  <si>
    <t xml:space="preserve">44750</t>
  </si>
  <si>
    <t xml:space="preserve">Д228918</t>
  </si>
  <si>
    <t xml:space="preserve">9785533012379</t>
  </si>
  <si>
    <t xml:space="preserve">978-5-53301-237-9</t>
  </si>
  <si>
    <t xml:space="preserve">Д230100</t>
  </si>
  <si>
    <t xml:space="preserve">Комарова Английский язык 2кл Книга для учителя (РС)</t>
  </si>
  <si>
    <t xml:space="preserve">9785000072066</t>
  </si>
  <si>
    <t xml:space="preserve">978-5-00007-206-6</t>
  </si>
  <si>
    <t xml:space="preserve">17029</t>
  </si>
  <si>
    <t xml:space="preserve">Д231188</t>
  </si>
  <si>
    <t xml:space="preserve">Контурные карты 11 кл.География.Экономическая и социальная география мира.Региональная характеристика мира/Банников , Домогацких (РС)</t>
  </si>
  <si>
    <t xml:space="preserve">9785533029513</t>
  </si>
  <si>
    <t xml:space="preserve">978-5-53302-951-3</t>
  </si>
  <si>
    <t xml:space="preserve">КГЭСР11</t>
  </si>
  <si>
    <t xml:space="preserve">Д234126</t>
  </si>
  <si>
    <t xml:space="preserve">Контурные карты География   6кл./Банников , Домогацких НДС -10% (РС)</t>
  </si>
  <si>
    <t xml:space="preserve">9785533022842</t>
  </si>
  <si>
    <t xml:space="preserve">978-5-53302-284-2</t>
  </si>
  <si>
    <t xml:space="preserve">РУСКГБ6</t>
  </si>
  <si>
    <t xml:space="preserve">Д231336</t>
  </si>
  <si>
    <t xml:space="preserve">Кочегаров История России XVIII век. 8 кл. Р/т ИКС  ФГОС (РС)</t>
  </si>
  <si>
    <t xml:space="preserve">9785533027007</t>
  </si>
  <si>
    <t xml:space="preserve">978-5-53302-700-7</t>
  </si>
  <si>
    <t xml:space="preserve">КИРРТР8</t>
  </si>
  <si>
    <t xml:space="preserve">Д258501</t>
  </si>
  <si>
    <t xml:space="preserve">Кудина Обществознание. Учебник. 10-11 кл., Базовый (в 2 частях). 2ч. (РС)</t>
  </si>
  <si>
    <t xml:space="preserve">9785346026549</t>
  </si>
  <si>
    <t xml:space="preserve">978-5-34602-654-9</t>
  </si>
  <si>
    <t xml:space="preserve">КОУРС12</t>
  </si>
  <si>
    <t xml:space="preserve">Д258973</t>
  </si>
  <si>
    <t xml:space="preserve">Кутейникова Литературное чтение на родном (русском) языке.  Учебник. 2 класс.Ч.1 (РС)</t>
  </si>
  <si>
    <t xml:space="preserve">9785533023146</t>
  </si>
  <si>
    <t xml:space="preserve">978-5-53302-314-6</t>
  </si>
  <si>
    <t xml:space="preserve">КЛЧРЯ21</t>
  </si>
  <si>
    <t xml:space="preserve">45568</t>
  </si>
  <si>
    <t xml:space="preserve">Д258974</t>
  </si>
  <si>
    <t xml:space="preserve">Кутейникова Литературное чтение на родном (русском) языке.  Учебник. 2 класс.Ч.2 (РС)</t>
  </si>
  <si>
    <t xml:space="preserve">9785533023153</t>
  </si>
  <si>
    <t xml:space="preserve">978-5-53302-315-3</t>
  </si>
  <si>
    <t xml:space="preserve">КЛЧРЯ22</t>
  </si>
  <si>
    <t xml:space="preserve">45569</t>
  </si>
  <si>
    <t xml:space="preserve">Д237518</t>
  </si>
  <si>
    <t xml:space="preserve">Логвинов Абсолютная Любовь: Стихи. (РС)</t>
  </si>
  <si>
    <t xml:space="preserve">9785533019781</t>
  </si>
  <si>
    <t xml:space="preserve">978-5-53301-978-1</t>
  </si>
  <si>
    <t xml:space="preserve">3.09 Химия</t>
  </si>
  <si>
    <t xml:space="preserve">Д217320</t>
  </si>
  <si>
    <t xml:space="preserve">Меркин  Литературное чтение.  Рабочая тетрадь для 3 класса  в 2-х частях. Ч.2 Комплект (ФГОС)(РС)</t>
  </si>
  <si>
    <t xml:space="preserve">9785533012553</t>
  </si>
  <si>
    <t xml:space="preserve">978-5-53301-255-3</t>
  </si>
  <si>
    <t xml:space="preserve">РС44485</t>
  </si>
  <si>
    <t xml:space="preserve">44485</t>
  </si>
  <si>
    <t xml:space="preserve">Д233437</t>
  </si>
  <si>
    <t xml:space="preserve">Меркин.Литература 5 кл. Учебник в 2 ч. Комплект  ФГОС Ч.2  (РС)</t>
  </si>
  <si>
    <t xml:space="preserve">9785533024273</t>
  </si>
  <si>
    <t xml:space="preserve">978-5-53302-427-3</t>
  </si>
  <si>
    <t xml:space="preserve">РС44893</t>
  </si>
  <si>
    <t xml:space="preserve">15.06</t>
  </si>
  <si>
    <t xml:space="preserve">44893</t>
  </si>
  <si>
    <t xml:space="preserve">Д233436</t>
  </si>
  <si>
    <t xml:space="preserve">9785533019910</t>
  </si>
  <si>
    <t xml:space="preserve">978-5-53301-991-0</t>
  </si>
  <si>
    <t xml:space="preserve">Д234860</t>
  </si>
  <si>
    <t xml:space="preserve">Меркин.Литература 6кл. Учебник в 2 ч. Комплект  (РС) Ч.1 ФГОС</t>
  </si>
  <si>
    <t xml:space="preserve">9785533023467</t>
  </si>
  <si>
    <t xml:space="preserve">978-5-53302-346-7</t>
  </si>
  <si>
    <t xml:space="preserve">РС44895</t>
  </si>
  <si>
    <t xml:space="preserve">44895</t>
  </si>
  <si>
    <t xml:space="preserve">Д233999</t>
  </si>
  <si>
    <t xml:space="preserve">Меркин.Литература 6кл. Учебник в 2 ч. Комплект  (РС) Ч.2 ФГОС</t>
  </si>
  <si>
    <t xml:space="preserve">9785533018364</t>
  </si>
  <si>
    <t xml:space="preserve">978-5-53301-836-4</t>
  </si>
  <si>
    <t xml:space="preserve">РС44896</t>
  </si>
  <si>
    <t xml:space="preserve">44896</t>
  </si>
  <si>
    <t xml:space="preserve">Д233934</t>
  </si>
  <si>
    <t xml:space="preserve">Меркин.Литература 8 кл. Учебник в 2 ч. Комплект  Ч.2 ФГОС (РС)</t>
  </si>
  <si>
    <t xml:space="preserve">9785533023443</t>
  </si>
  <si>
    <t xml:space="preserve">978-5-53302-344-3</t>
  </si>
  <si>
    <t xml:space="preserve">МЛУРС82</t>
  </si>
  <si>
    <t xml:space="preserve">44902</t>
  </si>
  <si>
    <t xml:space="preserve">Д235202</t>
  </si>
  <si>
    <t xml:space="preserve">Меркин.Литературное чтение 4 кл. Часть 1 ФГОС (РС)</t>
  </si>
  <si>
    <t xml:space="preserve">9785533003612</t>
  </si>
  <si>
    <t xml:space="preserve">978-5-53300-361-2</t>
  </si>
  <si>
    <t xml:space="preserve">Д235303</t>
  </si>
  <si>
    <t xml:space="preserve">Меркин.Литературное чтение 4 кл. Часть 2 ФГОС (РС)</t>
  </si>
  <si>
    <t xml:space="preserve">9785533003629</t>
  </si>
  <si>
    <t xml:space="preserve">978-5-53300-362-9</t>
  </si>
  <si>
    <t xml:space="preserve">Д248525</t>
  </si>
  <si>
    <t xml:space="preserve">Мозаичный парк  Самусенко  Дети в школу собирайтесь!: развивающая тетрадь для детей подготовительной к школе группы ДОО(2 полугодие)6-7лет ФГОС (РС)</t>
  </si>
  <si>
    <t xml:space="preserve">9785000925157</t>
  </si>
  <si>
    <t xml:space="preserve">978-5-00092-515-7</t>
  </si>
  <si>
    <t xml:space="preserve">Д248611</t>
  </si>
  <si>
    <t xml:space="preserve">Мозаичный парк .Книжка-раскраска. Садко../Анищенков (РС)</t>
  </si>
  <si>
    <t xml:space="preserve">9785533002615</t>
  </si>
  <si>
    <t xml:space="preserve">978-5-53300-261-5</t>
  </si>
  <si>
    <t xml:space="preserve">103.205.ЭП.ХХ</t>
  </si>
  <si>
    <t xml:space="preserve">Д248718</t>
  </si>
  <si>
    <t xml:space="preserve">Мозаичный парк .Конспекты игровых комплексных занятий по книгам-пазлам "Мозаика развития" Младшая группа/Артюхова (РС)</t>
  </si>
  <si>
    <t xml:space="preserve">9785533006286</t>
  </si>
  <si>
    <t xml:space="preserve">978-5-53300-628-6</t>
  </si>
  <si>
    <t xml:space="preserve">Д248592</t>
  </si>
  <si>
    <t xml:space="preserve">Мозаичный парк .Отгадай, поиграй ! Во дворе и на крылечке./Печерская А.Н.  (РС)</t>
  </si>
  <si>
    <t xml:space="preserve">9785533001212</t>
  </si>
  <si>
    <t xml:space="preserve">978-5-53300-121-2</t>
  </si>
  <si>
    <t xml:space="preserve">Д248593</t>
  </si>
  <si>
    <t xml:space="preserve">Мозаичный парк .Отгадай, поиграй ! Разноцветный мир лесной./Печерская А.Н.  (РС)</t>
  </si>
  <si>
    <t xml:space="preserve">9785533001236</t>
  </si>
  <si>
    <t xml:space="preserve">978-5-53300-123-6</t>
  </si>
  <si>
    <t xml:space="preserve">Д248594</t>
  </si>
  <si>
    <t xml:space="preserve">Мозаичный парк .Отгадай, поиграй ! Разноцветный мир морской./Печерская А.Н.  (РС)</t>
  </si>
  <si>
    <t xml:space="preserve">9785533001243</t>
  </si>
  <si>
    <t xml:space="preserve">978-5-53300-124-3</t>
  </si>
  <si>
    <t xml:space="preserve">Д248342</t>
  </si>
  <si>
    <t xml:space="preserve">Мозаичный парк Артюхова Играем,дружим,растем:Сборник развивающих игр. Группа раннего возраста ФГОС (РС)</t>
  </si>
  <si>
    <t xml:space="preserve">9785533005968</t>
  </si>
  <si>
    <t xml:space="preserve">978-5-53300-596-8</t>
  </si>
  <si>
    <t xml:space="preserve">Д248349</t>
  </si>
  <si>
    <t xml:space="preserve">Мозаичный парк Артюхова Играем,дружим,растем:Сборник развивающих игр. Подготовительная группа ФГОС (РС)</t>
  </si>
  <si>
    <t xml:space="preserve">9785000079553</t>
  </si>
  <si>
    <t xml:space="preserve">978-5-00007-955-3</t>
  </si>
  <si>
    <t xml:space="preserve">Д248344</t>
  </si>
  <si>
    <t xml:space="preserve">Мозаичный парк Артюхова Играем,дружим,растем:Сборник развивающих игр. Средняя группа ФГОС (РС)</t>
  </si>
  <si>
    <t xml:space="preserve">9785000929988</t>
  </si>
  <si>
    <t xml:space="preserve">978-5-00092-998-8</t>
  </si>
  <si>
    <t xml:space="preserve">Д248348</t>
  </si>
  <si>
    <t xml:space="preserve">Мозаичный парк Артюхова Играем,дружим,растем:Сборник развивающих игр. Старшая группа ФГОС (РС)</t>
  </si>
  <si>
    <t xml:space="preserve">9785000079409</t>
  </si>
  <si>
    <t xml:space="preserve">978-5-00007-940-9</t>
  </si>
  <si>
    <t xml:space="preserve">Д250031</t>
  </si>
  <si>
    <t xml:space="preserve">Мозаичный парк Белая Первый год жизни малыша. Рекомендации родителям и педагогам (РС)</t>
  </si>
  <si>
    <t xml:space="preserve">9785533008570</t>
  </si>
  <si>
    <t xml:space="preserve">978-5-53300-857-0</t>
  </si>
  <si>
    <t xml:space="preserve">Д248302</t>
  </si>
  <si>
    <t xml:space="preserve">Мозаичный парк Белькович Подготовительная к школе  Методические рекомендации к примерной основной образовательной программе дошкольного образования "Мозаика".ФГОС (РС)</t>
  </si>
  <si>
    <t xml:space="preserve">9785000077689</t>
  </si>
  <si>
    <t xml:space="preserve">978-5-00007-768-9</t>
  </si>
  <si>
    <t xml:space="preserve">Д248820</t>
  </si>
  <si>
    <t xml:space="preserve">Мозаичный парк Белькович Средняя группа  Методические рекомендации к примерной основной образовательной программе дошкольного образования "Мозаика".ФГОС (РС)</t>
  </si>
  <si>
    <t xml:space="preserve">9785533004084</t>
  </si>
  <si>
    <t xml:space="preserve">978-5-53300-408-4</t>
  </si>
  <si>
    <t xml:space="preserve">Д248844</t>
  </si>
  <si>
    <t xml:space="preserve">Мозаичный парк Времена года: стихи для детей. (РС)</t>
  </si>
  <si>
    <t xml:space="preserve">9785533000048</t>
  </si>
  <si>
    <t xml:space="preserve">978-5-53300-004-8</t>
  </si>
  <si>
    <t xml:space="preserve">Д248825</t>
  </si>
  <si>
    <t xml:space="preserve">Мозаичный парк Встречаем Новый год: сценарии новогоднего праздника.  (РС)</t>
  </si>
  <si>
    <t xml:space="preserve">9785000927793</t>
  </si>
  <si>
    <t xml:space="preserve">978-5-00092-779-3</t>
  </si>
  <si>
    <t xml:space="preserve">Д248706</t>
  </si>
  <si>
    <t xml:space="preserve">Мозаичный парк Дети с трудностями в общении./Смирнова  (РС)</t>
  </si>
  <si>
    <t xml:space="preserve">9785533005616</t>
  </si>
  <si>
    <t xml:space="preserve">978-5-53300-561-6</t>
  </si>
  <si>
    <t xml:space="preserve">Д248890</t>
  </si>
  <si>
    <t xml:space="preserve">Мозаичный парк Знакомлюсь с животными. РазвивТетр, ПодШкГр, 1-е полугодие, Новикова  (РС)</t>
  </si>
  <si>
    <t xml:space="preserve">9785533000116</t>
  </si>
  <si>
    <t xml:space="preserve">978-5-53300-011-6</t>
  </si>
  <si>
    <t xml:space="preserve">Д250007</t>
  </si>
  <si>
    <t xml:space="preserve">Мозаичный парк Знакомлюсь с растениями. Развивающая тетрадь для детей. 1-е полугодие.Подготовительная к школе группа 6-7 лет/Новикова  (РС)</t>
  </si>
  <si>
    <t xml:space="preserve">9785533007511</t>
  </si>
  <si>
    <t xml:space="preserve">978-5-53300-751-1</t>
  </si>
  <si>
    <t xml:space="preserve">Д248847</t>
  </si>
  <si>
    <t xml:space="preserve">Мозаичный парк Как развивать ребёнка от рождения до 5 лет: рекомендации родителям/Рахматулин (РС)</t>
  </si>
  <si>
    <t xml:space="preserve">9785000928189</t>
  </si>
  <si>
    <t xml:space="preserve">978-5-00092-818-9</t>
  </si>
  <si>
    <t xml:space="preserve">Д250052</t>
  </si>
  <si>
    <t xml:space="preserve">Мозаичный парк Кто живёт в море?: стихи для детей/Петухова (РС)</t>
  </si>
  <si>
    <t xml:space="preserve">9785533009546</t>
  </si>
  <si>
    <t xml:space="preserve">978-5-53300-954-6</t>
  </si>
  <si>
    <t xml:space="preserve">Д250030</t>
  </si>
  <si>
    <t xml:space="preserve">Мозаичный парк Лагздынь Ладушки-ладушки: стихи для детей (РС)</t>
  </si>
  <si>
    <t xml:space="preserve">9785533008112</t>
  </si>
  <si>
    <t xml:space="preserve">978-5-53300-811-2</t>
  </si>
  <si>
    <t xml:space="preserve">Д248746</t>
  </si>
  <si>
    <t xml:space="preserve">Мозаичный парк Методические рекомендации.к образовательной программе дошкольного образования "Мозаика"..Группа раннего возраста ДОО 2+ (РС)</t>
  </si>
  <si>
    <t xml:space="preserve">9785533005999</t>
  </si>
  <si>
    <t xml:space="preserve">978-5-53300-599-9</t>
  </si>
  <si>
    <t xml:space="preserve">Д248846</t>
  </si>
  <si>
    <t xml:space="preserve">Мозаичный парк Мой детский сад: стихи для детей/Печерская А.Н.  (РС)</t>
  </si>
  <si>
    <t xml:space="preserve">9785533006897</t>
  </si>
  <si>
    <t xml:space="preserve">978-5-53300-689-7</t>
  </si>
  <si>
    <t xml:space="preserve">Д258559</t>
  </si>
  <si>
    <t xml:space="preserve">Мозаичный парк Музыкальные ритмопластические спектакли для детей дошкольного возраста: методическое пособие./Коренева.(РС)</t>
  </si>
  <si>
    <t xml:space="preserve">9785533013635</t>
  </si>
  <si>
    <t xml:space="preserve">978-5-53301-363-5</t>
  </si>
  <si>
    <t xml:space="preserve">Д250033</t>
  </si>
  <si>
    <t xml:space="preserve">Мозаичный парк Печерская Едет, едет грузовик: стихи для детей (РС)</t>
  </si>
  <si>
    <t xml:space="preserve">9785533002707</t>
  </si>
  <si>
    <t xml:space="preserve">978-5-53300-270-7</t>
  </si>
  <si>
    <t xml:space="preserve">Д258478</t>
  </si>
  <si>
    <t xml:space="preserve">Мозаичный парк Печерская Лесные сказки  (РС)</t>
  </si>
  <si>
    <t xml:space="preserve">9785533011303</t>
  </si>
  <si>
    <t xml:space="preserve">978-5-53301-130-3</t>
  </si>
  <si>
    <t xml:space="preserve">Д258477</t>
  </si>
  <si>
    <t xml:space="preserve">Мозаичный парк Печерская Про дружных зверят (РС)</t>
  </si>
  <si>
    <t xml:space="preserve">9785533011235</t>
  </si>
  <si>
    <t xml:space="preserve">978-5-53301-123-5</t>
  </si>
  <si>
    <t xml:space="preserve">Д258479</t>
  </si>
  <si>
    <t xml:space="preserve">Мозаичный парк Сделай сам из бумаги Пираты. На абордаж!.6+  (РС)</t>
  </si>
  <si>
    <t xml:space="preserve">9785533005333</t>
  </si>
  <si>
    <t xml:space="preserve">978-5-53300-533-3</t>
  </si>
  <si>
    <t xml:space="preserve">Д250233</t>
  </si>
  <si>
    <t xml:space="preserve">Никонов История. История России. 1914 г.– начало XXIв. Учебник. 10-11 класс. В 2 ч. Ч.2. :1945 г- начало XXIв. Базовый и углубленный уровни. .. Приложение 1. (РС)</t>
  </si>
  <si>
    <t xml:space="preserve">9785533028493</t>
  </si>
  <si>
    <t xml:space="preserve">978-5-53302-849-3</t>
  </si>
  <si>
    <t xml:space="preserve">август</t>
  </si>
  <si>
    <t xml:space="preserve">44979</t>
  </si>
  <si>
    <t xml:space="preserve">Д250129</t>
  </si>
  <si>
    <t xml:space="preserve">Никонов История. История России. 1914г.– начало XXI в... 1914-1945. Учебник. 10 кл., Базовый и углубленный .. (в 2 частях). 1ч.. (РС)</t>
  </si>
  <si>
    <t xml:space="preserve">9785533020640</t>
  </si>
  <si>
    <t xml:space="preserve">978-5-53302-064-0</t>
  </si>
  <si>
    <t xml:space="preserve">РСНИИ11</t>
  </si>
  <si>
    <t xml:space="preserve">44978</t>
  </si>
  <si>
    <t xml:space="preserve">Д238503</t>
  </si>
  <si>
    <t xml:space="preserve">Огерчук Технология. Учебник 1 класс. ФГОС  (РС)</t>
  </si>
  <si>
    <t xml:space="preserve">9785000071533</t>
  </si>
  <si>
    <t xml:space="preserve">978-5-00007-153-3</t>
  </si>
  <si>
    <t xml:space="preserve">РС43942</t>
  </si>
  <si>
    <t xml:space="preserve">45639</t>
  </si>
  <si>
    <t xml:space="preserve">Д238500</t>
  </si>
  <si>
    <t xml:space="preserve">Огерчук Технология. Учебник 2 класс. ФГОС  (РС)</t>
  </si>
  <si>
    <t xml:space="preserve">9785533007733</t>
  </si>
  <si>
    <t xml:space="preserve">978-5-53300-773-3</t>
  </si>
  <si>
    <t xml:space="preserve">РС43943</t>
  </si>
  <si>
    <t xml:space="preserve">45640</t>
  </si>
  <si>
    <t xml:space="preserve">Д238506</t>
  </si>
  <si>
    <t xml:space="preserve">Огерчук Технология. Учебник 3 класс. ФГОС  (РС)</t>
  </si>
  <si>
    <t xml:space="preserve">9785533007832</t>
  </si>
  <si>
    <t xml:space="preserve">978-5-53300-783-2</t>
  </si>
  <si>
    <t xml:space="preserve">РС45641</t>
  </si>
  <si>
    <t xml:space="preserve">45641</t>
  </si>
  <si>
    <t xml:space="preserve">Д238512</t>
  </si>
  <si>
    <t xml:space="preserve">Огерчук Технология. Учебник 4 класс. ФГОС  Ч.1 (РС)</t>
  </si>
  <si>
    <t xml:space="preserve">9785000074855</t>
  </si>
  <si>
    <t xml:space="preserve">978-5-00007-485-5</t>
  </si>
  <si>
    <t xml:space="preserve">РС43945</t>
  </si>
  <si>
    <t xml:space="preserve">45642</t>
  </si>
  <si>
    <t xml:space="preserve">Д238516</t>
  </si>
  <si>
    <t xml:space="preserve">Огерчук Технология. Учебник 4 класс. ФГОС  Ч.2 (РС)</t>
  </si>
  <si>
    <t xml:space="preserve">9785533008754</t>
  </si>
  <si>
    <t xml:space="preserve">978-5-53300-875-4</t>
  </si>
  <si>
    <t xml:space="preserve">РС43946</t>
  </si>
  <si>
    <t xml:space="preserve">45643</t>
  </si>
  <si>
    <t xml:space="preserve">Д239010</t>
  </si>
  <si>
    <t xml:space="preserve">Певцова Право Основы правовой культуры 11 кл.Ч.1 ФГОС (РС) 2017</t>
  </si>
  <si>
    <t xml:space="preserve">9785533000017</t>
  </si>
  <si>
    <t xml:space="preserve">978-5-53300-001-7</t>
  </si>
  <si>
    <t xml:space="preserve">РС01810</t>
  </si>
  <si>
    <t xml:space="preserve">учебник</t>
  </si>
  <si>
    <t xml:space="preserve">3.06 Обществознание</t>
  </si>
  <si>
    <t xml:space="preserve">Право</t>
  </si>
  <si>
    <t xml:space="preserve">Д238839</t>
  </si>
  <si>
    <t xml:space="preserve">Певцова Право Основы правовой культуры. Учебник. 10 кл., Базовый и углубленный уровень Ч.1 (РС)</t>
  </si>
  <si>
    <t xml:space="preserve">9785533022040</t>
  </si>
  <si>
    <t xml:space="preserve">978-5-53302-204-0</t>
  </si>
  <si>
    <t xml:space="preserve">РСПУ101</t>
  </si>
  <si>
    <t xml:space="preserve">44790</t>
  </si>
  <si>
    <t xml:space="preserve">Д238935</t>
  </si>
  <si>
    <t xml:space="preserve">Певцова Право Основы правовой культуры. Учебник. 10 кл., Базовый и углубленный уровень Ч.2 (РС)</t>
  </si>
  <si>
    <t xml:space="preserve">9785533022057</t>
  </si>
  <si>
    <t xml:space="preserve">978-5-53302-205-7</t>
  </si>
  <si>
    <t xml:space="preserve">РСПУ102</t>
  </si>
  <si>
    <t xml:space="preserve">44791</t>
  </si>
  <si>
    <t xml:space="preserve">Д239028</t>
  </si>
  <si>
    <t xml:space="preserve">Певцова Право Основы правовой культуры. Учебник. 11 кл., Базовый и углубленный уровень Ч.1 (РС)</t>
  </si>
  <si>
    <t xml:space="preserve">9785533007849</t>
  </si>
  <si>
    <t xml:space="preserve">978-5-53300-784-9</t>
  </si>
  <si>
    <t xml:space="preserve">45420</t>
  </si>
  <si>
    <t xml:space="preserve">Д240066</t>
  </si>
  <si>
    <t xml:space="preserve">Петрова Рабочая тетрадь к учебнику М.А. Бойцова, Р.М. Шукурова /Под ред. Карпова С.П. «История. Всеобщая история. История Средних веков». 6 класс. (РС)</t>
  </si>
  <si>
    <t xml:space="preserve">9785533029575</t>
  </si>
  <si>
    <t xml:space="preserve">978-5-53302-957-5</t>
  </si>
  <si>
    <t xml:space="preserve">РУ14088</t>
  </si>
  <si>
    <t xml:space="preserve">Д240928</t>
  </si>
  <si>
    <t xml:space="preserve">Пчелов Е.В., Лукин П.В. /Под ред. Петрова Ю.А.</t>
  </si>
  <si>
    <t xml:space="preserve">Пчелов История. История России  с древнейших времен до начала XVI века. Учебник. 6 класс.(РС) Приложение 1</t>
  </si>
  <si>
    <t xml:space="preserve">9785533027564</t>
  </si>
  <si>
    <t xml:space="preserve">978-5-53302-756-4</t>
  </si>
  <si>
    <t xml:space="preserve">РСПЧЕУ6</t>
  </si>
  <si>
    <t xml:space="preserve">45494</t>
  </si>
  <si>
    <t xml:space="preserve">Д240939</t>
  </si>
  <si>
    <t xml:space="preserve">Пчелов История. История России. XVI – XVII века. Учебник. 7 класс. (РС) Приложение 1</t>
  </si>
  <si>
    <t xml:space="preserve">9785533030489</t>
  </si>
  <si>
    <t xml:space="preserve">978-5-53303-048-9</t>
  </si>
  <si>
    <t xml:space="preserve">РСПЧЕУ7</t>
  </si>
  <si>
    <t xml:space="preserve">45451</t>
  </si>
  <si>
    <t xml:space="preserve">Д241969</t>
  </si>
  <si>
    <t xml:space="preserve">Пчелов Контурные карты История России с древнейших времен до начала XVI века.6 кл. НДС 10% (РС)</t>
  </si>
  <si>
    <t xml:space="preserve">9785533029971</t>
  </si>
  <si>
    <t xml:space="preserve">978-5-53302-997-1</t>
  </si>
  <si>
    <t xml:space="preserve">42447      						</t>
  </si>
  <si>
    <t xml:space="preserve">Д248631</t>
  </si>
  <si>
    <t xml:space="preserve">Рахимбекова Китайский язык.10 кл., МетодПос.(РС)</t>
  </si>
  <si>
    <t xml:space="preserve">9785533010771</t>
  </si>
  <si>
    <t xml:space="preserve">978-5-53301-077-1</t>
  </si>
  <si>
    <t xml:space="preserve">Д248668</t>
  </si>
  <si>
    <t xml:space="preserve">Рытов  Музыка 3 кл. Учебник ФГОС  В 2 ч. Ч.1(РС)</t>
  </si>
  <si>
    <t xml:space="preserve">9785533013680</t>
  </si>
  <si>
    <t xml:space="preserve">978-5-53301-368-0</t>
  </si>
  <si>
    <t xml:space="preserve">45541</t>
  </si>
  <si>
    <t xml:space="preserve">Д241506</t>
  </si>
  <si>
    <t xml:space="preserve">Савенкова Изобразительное искусство 2 класс Рабочая тетрадь ФГОС (РС)</t>
  </si>
  <si>
    <t xml:space="preserve">9785000074251</t>
  </si>
  <si>
    <t xml:space="preserve">978-5-00007-425-1</t>
  </si>
  <si>
    <t xml:space="preserve">44563      						</t>
  </si>
  <si>
    <t xml:space="preserve">Д241519</t>
  </si>
  <si>
    <t xml:space="preserve">Савенкова Изобразительное искусство 4 класс Рабочая тетрадь ФГОС (РС)</t>
  </si>
  <si>
    <t xml:space="preserve">9785533010627</t>
  </si>
  <si>
    <t xml:space="preserve">978-5-53301-062-7</t>
  </si>
  <si>
    <t xml:space="preserve">ИЗО</t>
  </si>
  <si>
    <t xml:space="preserve">Д242216</t>
  </si>
  <si>
    <t xml:space="preserve">Самкова Окружающий мир 2 класс Учебник в 2-х ч.Ч.1.(РС)</t>
  </si>
  <si>
    <t xml:space="preserve">9785533015899</t>
  </si>
  <si>
    <t xml:space="preserve">978-5-53301-589-9</t>
  </si>
  <si>
    <t xml:space="preserve">43925</t>
  </si>
  <si>
    <t xml:space="preserve">Д241938</t>
  </si>
  <si>
    <t xml:space="preserve">Самкова Окружающий мир 3кл.Р/т. Комплект из 2-х частей. Ч.2 ФГОС  (РС)</t>
  </si>
  <si>
    <t xml:space="preserve">9785533025263</t>
  </si>
  <si>
    <t xml:space="preserve">978-5-53302-526-3</t>
  </si>
  <si>
    <t xml:space="preserve">РУСОРК3</t>
  </si>
  <si>
    <t xml:space="preserve">Д226628</t>
  </si>
  <si>
    <t xml:space="preserve">Сахаров Загладин История.История с древнейших времен до конца ХIХ в 10кл.Базовый уровень  ФГОС (РС)</t>
  </si>
  <si>
    <t xml:space="preserve">9785000929902</t>
  </si>
  <si>
    <t xml:space="preserve">978-5-00092-990-2</t>
  </si>
  <si>
    <t xml:space="preserve">РСЗАР10</t>
  </si>
  <si>
    <t xml:space="preserve">Д248928</t>
  </si>
  <si>
    <t xml:space="preserve">Сахаров История. с древнейших времен до конца  XIX в.. Учебник. 10-11 кл., Базовый и углублённый. 1ч. /Загладин Н. В., Петров  (РС)</t>
  </si>
  <si>
    <t xml:space="preserve">9785533023047</t>
  </si>
  <si>
    <t xml:space="preserve">978-5-53302-304-7</t>
  </si>
  <si>
    <t xml:space="preserve">СИКНБ22</t>
  </si>
  <si>
    <t xml:space="preserve">45505</t>
  </si>
  <si>
    <t xml:space="preserve">Д243622</t>
  </si>
  <si>
    <t xml:space="preserve">Сахаров, Кочегаров Основы религиозных культур народов России 4 класс ФГОС  (РС)</t>
  </si>
  <si>
    <t xml:space="preserve">9785533008860</t>
  </si>
  <si>
    <t xml:space="preserve">978-5-53300-886-0</t>
  </si>
  <si>
    <t xml:space="preserve">РС43934</t>
  </si>
  <si>
    <t xml:space="preserve">45939</t>
  </si>
  <si>
    <t xml:space="preserve">Д240906</t>
  </si>
  <si>
    <t xml:space="preserve">Соловьев Хрестоматия.к учебнику К.А. Соловьёва, А.П. Шевырёва «История России. 1801-1914 гг. 9 кл.(РС)</t>
  </si>
  <si>
    <t xml:space="preserve">9785533010658</t>
  </si>
  <si>
    <t xml:space="preserve">978-5-53301-065-8</t>
  </si>
  <si>
    <t xml:space="preserve">Д245325</t>
  </si>
  <si>
    <t xml:space="preserve">Соловьева Литература Рабочая тетрадь  6 класса Ч.2  ФГОС (РС)</t>
  </si>
  <si>
    <t xml:space="preserve">9785533026208</t>
  </si>
  <si>
    <t xml:space="preserve">978-5-53302-620-8</t>
  </si>
  <si>
    <t xml:space="preserve">РУССЛ62</t>
  </si>
  <si>
    <t xml:space="preserve">3.02 Литература</t>
  </si>
  <si>
    <t xml:space="preserve">Y</t>
  </si>
  <si>
    <t xml:space="preserve">Д245212</t>
  </si>
  <si>
    <t xml:space="preserve">Соловьева Литература Рабочая тетрадь  7 класса Ч.1ФГОС (к учебнику Меркина)(РС)</t>
  </si>
  <si>
    <t xml:space="preserve">9785000070895</t>
  </si>
  <si>
    <t xml:space="preserve">978-5-00007-089-5</t>
  </si>
  <si>
    <t xml:space="preserve">РУССЛ71</t>
  </si>
  <si>
    <t xml:space="preserve">Д248500</t>
  </si>
  <si>
    <t xml:space="preserve">.МНЕМОЗИНА</t>
  </si>
  <si>
    <t xml:space="preserve">ООО "ТИД Мнемозина"</t>
  </si>
  <si>
    <t xml:space="preserve">Д251618</t>
  </si>
  <si>
    <t xml:space="preserve">Александрова  8 кл.  Алгебра . Тематические проверочные работы в новой форме. ФГОС (Мнемозина)</t>
  </si>
  <si>
    <t xml:space="preserve">9785346042990</t>
  </si>
  <si>
    <t xml:space="preserve">978-5-346-04299-0</t>
  </si>
  <si>
    <t xml:space="preserve">МНЕА8ТН</t>
  </si>
  <si>
    <t xml:space="preserve">Алгебра</t>
  </si>
  <si>
    <t xml:space="preserve">104.108.18.ХХ</t>
  </si>
  <si>
    <t xml:space="preserve">Д256100</t>
  </si>
  <si>
    <t xml:space="preserve">Беленький Литература 8 кл.Учебник В 3-х ч. ФГОС (Мнемозина)</t>
  </si>
  <si>
    <t xml:space="preserve">9785346047407</t>
  </si>
  <si>
    <t xml:space="preserve">978-5-346-04740-7</t>
  </si>
  <si>
    <t xml:space="preserve">МНБЛ83У</t>
  </si>
  <si>
    <t xml:space="preserve">ОСНОВНОЕ И СРЕДНЕЕ (ПОЛНОЕ)  О</t>
  </si>
  <si>
    <t xml:space="preserve">Литература</t>
  </si>
  <si>
    <t xml:space="preserve">102.108.3К.ХХ</t>
  </si>
  <si>
    <t xml:space="preserve">Д258515</t>
  </si>
  <si>
    <t xml:space="preserve">Генденштейн  Физика. 11 кл. Учебник (базовый и углубленный  уровни) В 2-х ч. (Мнемозина)</t>
  </si>
  <si>
    <t xml:space="preserve">9785346047292</t>
  </si>
  <si>
    <t xml:space="preserve">978-5-346-04729-2</t>
  </si>
  <si>
    <t xml:space="preserve">МНГ11БУ</t>
  </si>
  <si>
    <t xml:space="preserve">Физика</t>
  </si>
  <si>
    <t xml:space="preserve">109.711.КК.ХХ</t>
  </si>
  <si>
    <t xml:space="preserve">Д259725</t>
  </si>
  <si>
    <t xml:space="preserve">Глизбург 10 кл. Алгебра и нач. матем. анализа.  Контр. работы (Баз. и углуб. ур.)(Мнемозина)</t>
  </si>
  <si>
    <t xml:space="preserve">9785346047582</t>
  </si>
  <si>
    <t xml:space="preserve">978-5-346-04758-2</t>
  </si>
  <si>
    <t xml:space="preserve">МНГЛ10П</t>
  </si>
  <si>
    <t xml:space="preserve">105.120.09.ХХ</t>
  </si>
  <si>
    <t xml:space="preserve">Д259718</t>
  </si>
  <si>
    <t xml:space="preserve">Глизбург 11 кл. Алгебра и нач. матем. анализа.  Контр. работы (Баз. и углуб. ур.)(Мнемозина)</t>
  </si>
  <si>
    <t xml:space="preserve">9785346042938</t>
  </si>
  <si>
    <t xml:space="preserve">978-5-346-04293-8</t>
  </si>
  <si>
    <t xml:space="preserve">105.121.09.ХХ</t>
  </si>
  <si>
    <t xml:space="preserve">Д259815</t>
  </si>
  <si>
    <t xml:space="preserve">Глизбург 11 кл. Алгебра и нач. матем. анализа.  Контр. работы (баз.ур.)(Мнемозина)</t>
  </si>
  <si>
    <t xml:space="preserve">9785346042921</t>
  </si>
  <si>
    <t xml:space="preserve">978-5-346-04292-1</t>
  </si>
  <si>
    <t xml:space="preserve">МНГЛ11Б</t>
  </si>
  <si>
    <t xml:space="preserve">105.111.16.ХХ</t>
  </si>
  <si>
    <t xml:space="preserve">Д702117</t>
  </si>
  <si>
    <t xml:space="preserve">Граник, Соболева."Путешествие в Страну Книги". Книга 2. (Мнемозина)</t>
  </si>
  <si>
    <t xml:space="preserve">9785346049234</t>
  </si>
  <si>
    <t xml:space="preserve">978-5-346-04923-4</t>
  </si>
  <si>
    <t xml:space="preserve">ГСПСКМ2</t>
  </si>
  <si>
    <t xml:space="preserve">Д702116</t>
  </si>
  <si>
    <t xml:space="preserve">9785346044796</t>
  </si>
  <si>
    <t xml:space="preserve">978-5-346-04479-6</t>
  </si>
  <si>
    <t xml:space="preserve">Д262928</t>
  </si>
  <si>
    <t xml:space="preserve">Ефимова Основы общей биологии 9 кл. (Мнемозина) (ФГОС)</t>
  </si>
  <si>
    <t xml:space="preserve">9785346046936</t>
  </si>
  <si>
    <t xml:space="preserve">978-5-346-04693-6</t>
  </si>
  <si>
    <t xml:space="preserve">МНЕФ9ОБ</t>
  </si>
  <si>
    <t xml:space="preserve">Биология</t>
  </si>
  <si>
    <t xml:space="preserve">111.109.01.ХХ</t>
  </si>
  <si>
    <t xml:space="preserve">Д263666</t>
  </si>
  <si>
    <t xml:space="preserve">Жохов. Математический тренажер. 5кл.(ФГОС) (Мнемозина)</t>
  </si>
  <si>
    <t xml:space="preserve">9785346051886</t>
  </si>
  <si>
    <t xml:space="preserve">978-5-346-05188-6</t>
  </si>
  <si>
    <t xml:space="preserve">МНЗЖТр5</t>
  </si>
  <si>
    <t xml:space="preserve">Математика</t>
  </si>
  <si>
    <t xml:space="preserve">103.205.15.ХХ</t>
  </si>
  <si>
    <t xml:space="preserve">Д263886</t>
  </si>
  <si>
    <t xml:space="preserve">Жохов. Математический тренажер. 6кл. (ФГОС) (Мнемозина)</t>
  </si>
  <si>
    <t xml:space="preserve">9785346052654</t>
  </si>
  <si>
    <t xml:space="preserve">978-5-346-05265-4</t>
  </si>
  <si>
    <t xml:space="preserve">МНЗЖМТ6</t>
  </si>
  <si>
    <t xml:space="preserve">103.206.15.ХХ</t>
  </si>
  <si>
    <t xml:space="preserve">Д267503</t>
  </si>
  <si>
    <t xml:space="preserve">Лопатников. "География". 10-11 кл. Учебник (базовый уровень). В 2 ч. (Мнемозина)</t>
  </si>
  <si>
    <t xml:space="preserve">9785346044192</t>
  </si>
  <si>
    <t xml:space="preserve">978-5-346-04419-2</t>
  </si>
  <si>
    <t xml:space="preserve">География</t>
  </si>
  <si>
    <t xml:space="preserve">Д702155</t>
  </si>
  <si>
    <t xml:space="preserve">Львова "Русский язык." 10 кл. Учебник (базовый  уровень).(Мнемозина)</t>
  </si>
  <si>
    <t xml:space="preserve">9785346046929</t>
  </si>
  <si>
    <t xml:space="preserve">978-5-346-04692-9</t>
  </si>
  <si>
    <t xml:space="preserve">ЛРЯУР10</t>
  </si>
  <si>
    <t xml:space="preserve">Д271919</t>
  </si>
  <si>
    <t xml:space="preserve">Мордкович Алгебра  7-9 кл. Контрольные работы (углуб.) (Мнемозина) ФГОС</t>
  </si>
  <si>
    <t xml:space="preserve">9785346047223</t>
  </si>
  <si>
    <t xml:space="preserve">978-5-346-04722-3</t>
  </si>
  <si>
    <t xml:space="preserve">МНМУ79К</t>
  </si>
  <si>
    <t xml:space="preserve">104.107.29.ХХ</t>
  </si>
  <si>
    <t xml:space="preserve">Д273234</t>
  </si>
  <si>
    <t xml:space="preserve">Мордкович Алгебра  9 кл. Учебник  (углубл.) Николаев  (Мнемозина) ФГОС В 2-х ч.</t>
  </si>
  <si>
    <t xml:space="preserve">9785346052111</t>
  </si>
  <si>
    <t xml:space="preserve">978-5-346-05211-1</t>
  </si>
  <si>
    <t xml:space="preserve">МАУНМУ9</t>
  </si>
  <si>
    <t xml:space="preserve">104.109.КК.ХХ</t>
  </si>
  <si>
    <t xml:space="preserve">Д273223</t>
  </si>
  <si>
    <t xml:space="preserve">Мордкович Алгебра  9 кл. Учебник  (углубл.) Николаев  (Мнемозина) ФГОС В 2-х ч. Ч.2</t>
  </si>
  <si>
    <t xml:space="preserve">9785346045977</t>
  </si>
  <si>
    <t xml:space="preserve">978-5-346-04597-7</t>
  </si>
  <si>
    <t xml:space="preserve">Д275409</t>
  </si>
  <si>
    <t xml:space="preserve">Прохватилина Русский язык. 7 кл. Проверь себя.  Рабочая тетрадь (Мнемозина)</t>
  </si>
  <si>
    <t xml:space="preserve">9785346040989</t>
  </si>
  <si>
    <t xml:space="preserve">978-5-346-04098-9</t>
  </si>
  <si>
    <t xml:space="preserve">МНПРИ7Т</t>
  </si>
  <si>
    <t xml:space="preserve">101.107.15.ХХ</t>
  </si>
  <si>
    <t xml:space="preserve">Д275628</t>
  </si>
  <si>
    <t xml:space="preserve">Рохлов  «Биология». 8 кл.  Человек и его здоровье: Учебник (ФГОС) (Мнемозина)</t>
  </si>
  <si>
    <t xml:space="preserve">9785346048336</t>
  </si>
  <si>
    <t xml:space="preserve">978-5-346-04833-6</t>
  </si>
  <si>
    <t xml:space="preserve">МНРОХУ8</t>
  </si>
  <si>
    <t xml:space="preserve">111.808.01.ХХ</t>
  </si>
  <si>
    <t xml:space="preserve">Д278314</t>
  </si>
  <si>
    <t xml:space="preserve">Смирнова  Геометрия.  7-9кл.: Учебник ФГОС (Мнемозина)</t>
  </si>
  <si>
    <t xml:space="preserve">9785346044222</t>
  </si>
  <si>
    <t xml:space="preserve">978-5-346-04422-2</t>
  </si>
  <si>
    <t xml:space="preserve">МНСМУ79</t>
  </si>
  <si>
    <t xml:space="preserve">Геометрия</t>
  </si>
  <si>
    <t xml:space="preserve">106.107.01.ХХ</t>
  </si>
  <si>
    <t xml:space="preserve">Д278516</t>
  </si>
  <si>
    <t xml:space="preserve">Смирнова Математика: алгебра и начала математического анализа, геометрия. Геометрия. 10 кл.(базовый и углубленный уровни).    ФГОС (Мнемозина)</t>
  </si>
  <si>
    <t xml:space="preserve">9785346044208</t>
  </si>
  <si>
    <t xml:space="preserve">978-5-346-04420-8</t>
  </si>
  <si>
    <t xml:space="preserve">СМАМГ10</t>
  </si>
  <si>
    <t xml:space="preserve">106.210.0Н.ХХ</t>
  </si>
  <si>
    <t xml:space="preserve">Д278704</t>
  </si>
  <si>
    <t xml:space="preserve">Снежневская Литература 5 кл. Учебник-хрест.в 2 х ч. (ФГОС) (Мнемозина)</t>
  </si>
  <si>
    <t xml:space="preserve">9785346045878</t>
  </si>
  <si>
    <t xml:space="preserve">978-5-346-04587-8</t>
  </si>
  <si>
    <t xml:space="preserve">МНСНЕЖ5</t>
  </si>
  <si>
    <t xml:space="preserve">102.105.0К.ХХ</t>
  </si>
  <si>
    <t xml:space="preserve">Д280225</t>
  </si>
  <si>
    <t xml:space="preserve">Теремов Петросова  Биология. Биологические системы и процессы 10 кл. Учебник ( углубленный уровень).Приложение1 (Мнемозина)</t>
  </si>
  <si>
    <t xml:space="preserve">9785346052975</t>
  </si>
  <si>
    <t xml:space="preserve">978-5-346-05297-5</t>
  </si>
  <si>
    <t xml:space="preserve">МНТЕУ10</t>
  </si>
  <si>
    <t xml:space="preserve">111.710.01.ХХ</t>
  </si>
  <si>
    <t xml:space="preserve">Д280065</t>
  </si>
  <si>
    <t xml:space="preserve">Теремов Петросова  Биология. Биологические системы и процессы 11 кл. Учебник ( углубленный уровень).Приложение1 (Мнемозина)</t>
  </si>
  <si>
    <t xml:space="preserve">9785346051954</t>
  </si>
  <si>
    <t xml:space="preserve">978-5-346-05195-4</t>
  </si>
  <si>
    <t xml:space="preserve">МНТЕУ11</t>
  </si>
  <si>
    <t xml:space="preserve">111.711.01.ХХ</t>
  </si>
  <si>
    <t xml:space="preserve">Д281452</t>
  </si>
  <si>
    <t xml:space="preserve">Трайтак Биология. Живые организмы. Растения. Бактерии. Грибы. 6 кл. Учебник. Под ред.  В.В. Пасечника (Мнемозина)</t>
  </si>
  <si>
    <t xml:space="preserve">9785346047698</t>
  </si>
  <si>
    <t xml:space="preserve">978-5-346-04769-8</t>
  </si>
  <si>
    <t xml:space="preserve">МНТРТ6У</t>
  </si>
  <si>
    <t xml:space="preserve">111.106.01.ХХ</t>
  </si>
  <si>
    <t xml:space="preserve">Д279355</t>
  </si>
  <si>
    <t xml:space="preserve">Трайтак Суматохин  Биология. Живые организмы. Животные 7 кл.: Учебник.  (Мнемозина)</t>
  </si>
  <si>
    <t xml:space="preserve">9785346048312</t>
  </si>
  <si>
    <t xml:space="preserve">978-5-346-04831-2</t>
  </si>
  <si>
    <t xml:space="preserve">МНТРУ7У</t>
  </si>
  <si>
    <t xml:space="preserve">111.107.01.ХХ</t>
  </si>
  <si>
    <t xml:space="preserve">Ф300000</t>
  </si>
  <si>
    <t xml:space="preserve"> .ФЕНИКС ТД</t>
  </si>
  <si>
    <t xml:space="preserve">!Торговый Дом "ФЕНИКС"</t>
  </si>
  <si>
    <t xml:space="preserve">ООО "Торговый Дом "Феникс"</t>
  </si>
  <si>
    <t xml:space="preserve">Ф341023</t>
  </si>
  <si>
    <t xml:space="preserve">Трясорукова</t>
  </si>
  <si>
    <t xml:space="preserve">100 заданий для развития межполушарного взаимодействия у детей дошкольного возраста; авт. Трясорукова; сер. Школа развития</t>
  </si>
  <si>
    <t xml:space="preserve">9785222427262</t>
  </si>
  <si>
    <t xml:space="preserve">978-5-222-42726-2</t>
  </si>
  <si>
    <t xml:space="preserve">УТ-00127391</t>
  </si>
  <si>
    <t xml:space="preserve">Педагогика.Образование</t>
  </si>
  <si>
    <t xml:space="preserve">Ф341025</t>
  </si>
  <si>
    <t xml:space="preserve">100 заданий для развития межполушарного взаимодействия у детей младшего школьного возраста; авт. Трясорукова; сер. Школа развития</t>
  </si>
  <si>
    <t xml:space="preserve">9785222427279</t>
  </si>
  <si>
    <t xml:space="preserve">978-5-222-42727-9</t>
  </si>
  <si>
    <t xml:space="preserve">УТ-00127390</t>
  </si>
  <si>
    <t xml:space="preserve">Ф341019</t>
  </si>
  <si>
    <t xml:space="preserve">Решетко М.</t>
  </si>
  <si>
    <t xml:space="preserve">100 заданий для развития памяти детей дошкольного возраста: 5+; авт. Трясорукова; сер. Школа развития</t>
  </si>
  <si>
    <t xml:space="preserve">9785222411162</t>
  </si>
  <si>
    <t xml:space="preserve">978-5-222-41116-2</t>
  </si>
  <si>
    <t xml:space="preserve">411162</t>
  </si>
  <si>
    <t xml:space="preserve">Ф341021</t>
  </si>
  <si>
    <t xml:space="preserve">100 заданий для развития памяти детей младшего школьного возраста: 7+; авт. Трясорукова; сер. Школа развития</t>
  </si>
  <si>
    <t xml:space="preserve">9785222411179</t>
  </si>
  <si>
    <t xml:space="preserve">978-5-222-41117-9</t>
  </si>
  <si>
    <t xml:space="preserve">411179</t>
  </si>
  <si>
    <t xml:space="preserve">Ф341018</t>
  </si>
  <si>
    <t xml:space="preserve">100 игр для запуска речи. Серия "Библиотека логопеда"/Решетко М.</t>
  </si>
  <si>
    <t xml:space="preserve">9785222411759</t>
  </si>
  <si>
    <t xml:space="preserve">978-5-222-41175-9</t>
  </si>
  <si>
    <t xml:space="preserve">116520</t>
  </si>
  <si>
    <t xml:space="preserve">УТ-00116520</t>
  </si>
  <si>
    <t xml:space="preserve">Ф341022</t>
  </si>
  <si>
    <t xml:space="preserve">100 нейроигр и упражнений на развитие моторики и сенсорики для детей 3-7 лет; авт. Онишкова; сер. Развитие речи</t>
  </si>
  <si>
    <t xml:space="preserve">9785222421741</t>
  </si>
  <si>
    <t xml:space="preserve">978-5-222-42174-1</t>
  </si>
  <si>
    <t xml:space="preserve">421741</t>
  </si>
  <si>
    <t xml:space="preserve">Ф646199</t>
  </si>
  <si>
    <t xml:space="preserve">Шуракова А.</t>
  </si>
  <si>
    <t xml:space="preserve">300 + 3 игры для развития слухового внимания ребенка</t>
  </si>
  <si>
    <t xml:space="preserve">9785222418963</t>
  </si>
  <si>
    <t xml:space="preserve">978-5-222-41896-3</t>
  </si>
  <si>
    <t xml:space="preserve">УТ-00128878</t>
  </si>
  <si>
    <t xml:space="preserve">Ф341112</t>
  </si>
  <si>
    <t xml:space="preserve">Молчанова Е.</t>
  </si>
  <si>
    <t xml:space="preserve">300 игр для развития слухового внимания ребенка./Молчанова. Серия "Библиотека логопеда"</t>
  </si>
  <si>
    <t xml:space="preserve">9785222369067</t>
  </si>
  <si>
    <t xml:space="preserve">978-5-222-36906-7</t>
  </si>
  <si>
    <t xml:space="preserve">116619</t>
  </si>
  <si>
    <t xml:space="preserve">УТ-00116619</t>
  </si>
  <si>
    <t xml:space="preserve">Ф339133</t>
  </si>
  <si>
    <t xml:space="preserve">Свичкарева</t>
  </si>
  <si>
    <t xml:space="preserve">33 шага до школы: экспресс-подготовка к обучению: пособие для заботливых родителей. Серия "Пиши-читай"/Гаврилина</t>
  </si>
  <si>
    <t xml:space="preserve">9785222383896</t>
  </si>
  <si>
    <t xml:space="preserve">978-5-222-38389-6</t>
  </si>
  <si>
    <t xml:space="preserve">119790</t>
  </si>
  <si>
    <t xml:space="preserve">УТ-00119790</t>
  </si>
  <si>
    <t xml:space="preserve">Ф646091</t>
  </si>
  <si>
    <t xml:space="preserve">Зеленко С</t>
  </si>
  <si>
    <t xml:space="preserve">365 + 5 заданий на правописание</t>
  </si>
  <si>
    <t xml:space="preserve">9785222433201</t>
  </si>
  <si>
    <t xml:space="preserve">978-5-222-43320-1</t>
  </si>
  <si>
    <t xml:space="preserve">УТ-00128696</t>
  </si>
  <si>
    <t xml:space="preserve">Ф646092</t>
  </si>
  <si>
    <t xml:space="preserve">365 + 5 заданий на таблицу умножения</t>
  </si>
  <si>
    <t xml:space="preserve">9785222433218</t>
  </si>
  <si>
    <t xml:space="preserve">978-5-222-43321-8</t>
  </si>
  <si>
    <t xml:space="preserve">УТ-00128695</t>
  </si>
  <si>
    <t xml:space="preserve">Ф340715</t>
  </si>
  <si>
    <t xml:space="preserve">Диченскова</t>
  </si>
  <si>
    <t xml:space="preserve">365+5 веселых загадок./Диченскова. Серия "365 развивающих заданий для подготовки к школе"</t>
  </si>
  <si>
    <t xml:space="preserve">9785222370384</t>
  </si>
  <si>
    <t xml:space="preserve">978-5-222-37038-4</t>
  </si>
  <si>
    <t xml:space="preserve">116771</t>
  </si>
  <si>
    <t xml:space="preserve">УТ-00116771</t>
  </si>
  <si>
    <t xml:space="preserve">Ф501061</t>
  </si>
  <si>
    <t xml:space="preserve">365+5 заданий и узоров.Соединяем и рисуем по клеточкам. Серия "365 развивающих заданий для подготовки к школе"</t>
  </si>
  <si>
    <t xml:space="preserve">9785222387412</t>
  </si>
  <si>
    <t xml:space="preserve">978-5-222-38741-2</t>
  </si>
  <si>
    <t xml:space="preserve">118117</t>
  </si>
  <si>
    <t xml:space="preserve">УТ-00118117</t>
  </si>
  <si>
    <t xml:space="preserve">Ф345897</t>
  </si>
  <si>
    <t xml:space="preserve">Воронина Т.П.</t>
  </si>
  <si>
    <t xml:space="preserve">365+5 заданий и узоров.Соединяем и рисуем по точкам. Серия "365 развивающих заданий для подготовки к школе"</t>
  </si>
  <si>
    <t xml:space="preserve">9785222344385</t>
  </si>
  <si>
    <t xml:space="preserve">978-5-222-34438-5</t>
  </si>
  <si>
    <t xml:space="preserve">118113</t>
  </si>
  <si>
    <t xml:space="preserve">УТ-00115813</t>
  </si>
  <si>
    <t xml:space="preserve">Ф501063</t>
  </si>
  <si>
    <t xml:space="preserve">365+5 заданий и узоров:тренируем мелкую моторику рук. Серия "365 развивающих заданий для подготовки к школе"</t>
  </si>
  <si>
    <t xml:space="preserve">9785222383834</t>
  </si>
  <si>
    <t xml:space="preserve">978-5-222-38383-4</t>
  </si>
  <si>
    <t xml:space="preserve">118114</t>
  </si>
  <si>
    <t xml:space="preserve">УТ-00118114</t>
  </si>
  <si>
    <t xml:space="preserve">Ф646157</t>
  </si>
  <si>
    <t xml:space="preserve">Степанов В.Ю.</t>
  </si>
  <si>
    <t xml:space="preserve">365+5 заданий по английскому языку дп</t>
  </si>
  <si>
    <t xml:space="preserve">9785222444054</t>
  </si>
  <si>
    <t xml:space="preserve">978-5-222-44405-4</t>
  </si>
  <si>
    <t xml:space="preserve">УТ-00128298</t>
  </si>
  <si>
    <t xml:space="preserve">Ф341699</t>
  </si>
  <si>
    <t xml:space="preserve">365+5 заданий по английскому языку. Серия "365 развивающих заданий для подготовки к школе"/Степанов В.Ю.</t>
  </si>
  <si>
    <t xml:space="preserve">9785222383797</t>
  </si>
  <si>
    <t xml:space="preserve">978-5-222-38379-7</t>
  </si>
  <si>
    <t xml:space="preserve">118119</t>
  </si>
  <si>
    <t xml:space="preserve">УТ-00118119</t>
  </si>
  <si>
    <t xml:space="preserve">Ф342999</t>
  </si>
  <si>
    <t xml:space="preserve">Зотов С.Г.</t>
  </si>
  <si>
    <t xml:space="preserve">365+5 заданий по математике. Серия "365 развивающих заданий для подготовки к школе"/Зотов С.Г.</t>
  </si>
  <si>
    <t xml:space="preserve">9785222428474</t>
  </si>
  <si>
    <t xml:space="preserve">978-5-222-42847-4</t>
  </si>
  <si>
    <t xml:space="preserve">117245</t>
  </si>
  <si>
    <t xml:space="preserve">О0089416</t>
  </si>
  <si>
    <t xml:space="preserve">Ф340759</t>
  </si>
  <si>
    <t xml:space="preserve">Пикалова Д.</t>
  </si>
  <si>
    <t xml:space="preserve">365+5 задачек на смекалку и сообразительность. Серия "365 развивающих заданий для подготовки к школе"/Пикалова Д.</t>
  </si>
  <si>
    <t xml:space="preserve">9785222344378</t>
  </si>
  <si>
    <t xml:space="preserve">978-5-222-34437-8</t>
  </si>
  <si>
    <t xml:space="preserve">115850</t>
  </si>
  <si>
    <t xml:space="preserve">УТ-00115850</t>
  </si>
  <si>
    <t xml:space="preserve">Ф646113</t>
  </si>
  <si>
    <t xml:space="preserve">Мещерякова Л.В.</t>
  </si>
  <si>
    <t xml:space="preserve">365+5 логопедических заданий дп</t>
  </si>
  <si>
    <t xml:space="preserve">9785222441213</t>
  </si>
  <si>
    <t xml:space="preserve">978-5-222-44121-3</t>
  </si>
  <si>
    <t xml:space="preserve">УТ-00128098</t>
  </si>
  <si>
    <t xml:space="preserve">Ф340713</t>
  </si>
  <si>
    <t xml:space="preserve">Белых В.А.</t>
  </si>
  <si>
    <t xml:space="preserve">365+5 логопедических заданий. Серия "365 развивающих заданий для подготовки к школе"/Белых В.А.</t>
  </si>
  <si>
    <t xml:space="preserve">9785222366714</t>
  </si>
  <si>
    <t xml:space="preserve">978-5-222-36671-4</t>
  </si>
  <si>
    <t xml:space="preserve">О089573</t>
  </si>
  <si>
    <t xml:space="preserve">О0089573</t>
  </si>
  <si>
    <t xml:space="preserve">Ф501943</t>
  </si>
  <si>
    <t xml:space="preserve">365+5 новогодних ребусов и заданий. Серия "365 развивающих заданий для подготовки к школе"</t>
  </si>
  <si>
    <t xml:space="preserve">9785222383858</t>
  </si>
  <si>
    <t xml:space="preserve">978-5-222-38385-8</t>
  </si>
  <si>
    <t xml:space="preserve">118810</t>
  </si>
  <si>
    <t xml:space="preserve">УТ-00118810</t>
  </si>
  <si>
    <t xml:space="preserve">Ф340703</t>
  </si>
  <si>
    <t xml:space="preserve">365+5 новогодних узоров. Серия "365 развивающих заданий для подготовки к школе"</t>
  </si>
  <si>
    <t xml:space="preserve">9785222409978</t>
  </si>
  <si>
    <t xml:space="preserve">978-5-222-40997-8</t>
  </si>
  <si>
    <t xml:space="preserve">О091607</t>
  </si>
  <si>
    <t xml:space="preserve">О0091607</t>
  </si>
  <si>
    <t xml:space="preserve">Ф501185</t>
  </si>
  <si>
    <t xml:space="preserve">365+5 упражнений по чистописанию. Серия "365 развивающих заданий для подготовки к школе"/Зотов С.Г.</t>
  </si>
  <si>
    <t xml:space="preserve">9785222341339</t>
  </si>
  <si>
    <t xml:space="preserve">978-5-222-34133-9</t>
  </si>
  <si>
    <t xml:space="preserve">441015</t>
  </si>
  <si>
    <t xml:space="preserve">Ф501080</t>
  </si>
  <si>
    <t xml:space="preserve">Иванова А.</t>
  </si>
  <si>
    <t xml:space="preserve">Great artists: истории о художницах на английском для детей</t>
  </si>
  <si>
    <t xml:space="preserve">9785222369104</t>
  </si>
  <si>
    <t xml:space="preserve">978-5-222-36910-4</t>
  </si>
  <si>
    <t xml:space="preserve">116616</t>
  </si>
  <si>
    <t xml:space="preserve">Языкознание</t>
  </si>
  <si>
    <t xml:space="preserve">УТ-00116616</t>
  </si>
  <si>
    <t xml:space="preserve">Ф501081</t>
  </si>
  <si>
    <t xml:space="preserve">Great scientists: истории об ученых на английском для детей</t>
  </si>
  <si>
    <t xml:space="preserve">9785222369098</t>
  </si>
  <si>
    <t xml:space="preserve">978-5-222-36909-8</t>
  </si>
  <si>
    <t xml:space="preserve">116614</t>
  </si>
  <si>
    <t xml:space="preserve">УТ-00116614</t>
  </si>
  <si>
    <t xml:space="preserve">Ф501082</t>
  </si>
  <si>
    <t xml:space="preserve">Great writers: истории о писательницах на английском для детей</t>
  </si>
  <si>
    <t xml:space="preserve">9785222369111</t>
  </si>
  <si>
    <t xml:space="preserve">978-5-222-36911-1</t>
  </si>
  <si>
    <t xml:space="preserve">116615</t>
  </si>
  <si>
    <t xml:space="preserve">УТ-00116615</t>
  </si>
  <si>
    <t xml:space="preserve">Ф511076</t>
  </si>
  <si>
    <t xml:space="preserve">Агошкова Н.</t>
  </si>
  <si>
    <t xml:space="preserve">IQ-загадки для развития внимания: 5+/Агошкова Н.</t>
  </si>
  <si>
    <t xml:space="preserve">9785222411803</t>
  </si>
  <si>
    <t xml:space="preserve">978-5-222-41180-3</t>
  </si>
  <si>
    <t xml:space="preserve">125072</t>
  </si>
  <si>
    <t xml:space="preserve">Литература для детей и юношест</t>
  </si>
  <si>
    <t xml:space="preserve">УТ-00125072</t>
  </si>
  <si>
    <t xml:space="preserve">Ф646093</t>
  </si>
  <si>
    <t xml:space="preserve">Черняева В.</t>
  </si>
  <si>
    <t xml:space="preserve">IQ-загадки для развития смекалки: 7+</t>
  </si>
  <si>
    <t xml:space="preserve">9785222426487</t>
  </si>
  <si>
    <t xml:space="preserve">978-5-222-42648-7</t>
  </si>
  <si>
    <t xml:space="preserve">УТ-00128707</t>
  </si>
  <si>
    <t xml:space="preserve">Ф512076</t>
  </si>
  <si>
    <t xml:space="preserve">Сон С.</t>
  </si>
  <si>
    <t xml:space="preserve">IQ-загадки и виммельбух-отгадки: 5+/Сон С.</t>
  </si>
  <si>
    <t xml:space="preserve">9785222411780</t>
  </si>
  <si>
    <t xml:space="preserve">978-5-222-41178-0</t>
  </si>
  <si>
    <t xml:space="preserve">125071</t>
  </si>
  <si>
    <t xml:space="preserve">УТ-00125071</t>
  </si>
  <si>
    <t xml:space="preserve">Ф346925</t>
  </si>
  <si>
    <t xml:space="preserve">Черняева</t>
  </si>
  <si>
    <t xml:space="preserve">IQ-загадки и водные отгадки: 7+; авт. Черняева; сер. IQ-загадки</t>
  </si>
  <si>
    <t xml:space="preserve">9785222411995</t>
  </si>
  <si>
    <t xml:space="preserve">978-5-222-41199-5</t>
  </si>
  <si>
    <t xml:space="preserve">411995</t>
  </si>
  <si>
    <t xml:space="preserve">Ф646094</t>
  </si>
  <si>
    <t xml:space="preserve">IQ-загадки и зеркальные отгадки: 6+</t>
  </si>
  <si>
    <t xml:space="preserve">9785222426470</t>
  </si>
  <si>
    <t xml:space="preserve">978-5-222-42647-0</t>
  </si>
  <si>
    <t xml:space="preserve">УТ-00128709</t>
  </si>
  <si>
    <t xml:space="preserve">Ф501073</t>
  </si>
  <si>
    <t xml:space="preserve">Погосова К.</t>
  </si>
  <si>
    <t xml:space="preserve">IQ-загадки и лабиринты-отгадки: 5+</t>
  </si>
  <si>
    <t xml:space="preserve">9785222426555</t>
  </si>
  <si>
    <t xml:space="preserve">978-5-222-42655-5</t>
  </si>
  <si>
    <t xml:space="preserve">118006</t>
  </si>
  <si>
    <t xml:space="preserve">УТ-00118006</t>
  </si>
  <si>
    <t xml:space="preserve">Ф346926</t>
  </si>
  <si>
    <t xml:space="preserve">Погосова</t>
  </si>
  <si>
    <t xml:space="preserve">IQ-загадки и лабиринты-подражалки: 3+; авт. Погосова; сер. IQ-загадки</t>
  </si>
  <si>
    <t xml:space="preserve">9785222426951</t>
  </si>
  <si>
    <t xml:space="preserve">978-5-222-42695-1</t>
  </si>
  <si>
    <t xml:space="preserve">426951</t>
  </si>
  <si>
    <t xml:space="preserve">Ф646095</t>
  </si>
  <si>
    <t xml:space="preserve">IQ-загадки и познавательные отгадки: 7+</t>
  </si>
  <si>
    <t xml:space="preserve">9785222440032</t>
  </si>
  <si>
    <t xml:space="preserve">978-5-222-44003-2</t>
  </si>
  <si>
    <t xml:space="preserve">УТ-00128708</t>
  </si>
  <si>
    <t xml:space="preserve">Ф501074</t>
  </si>
  <si>
    <t xml:space="preserve">IQ-загадки и раскраски-отгадки: 5+</t>
  </si>
  <si>
    <t xml:space="preserve">9785222443446</t>
  </si>
  <si>
    <t xml:space="preserve">978-5-222-44344-6</t>
  </si>
  <si>
    <t xml:space="preserve">118007</t>
  </si>
  <si>
    <t xml:space="preserve">УТ-00118007</t>
  </si>
  <si>
    <t xml:space="preserve">Ф512077</t>
  </si>
  <si>
    <t xml:space="preserve">IQ-загадки и ребусы-отгадки: 7+/Черняева В.</t>
  </si>
  <si>
    <t xml:space="preserve">9785222419342</t>
  </si>
  <si>
    <t xml:space="preserve">978-5-222-41934-2</t>
  </si>
  <si>
    <t xml:space="preserve">125328</t>
  </si>
  <si>
    <t xml:space="preserve">УТ-00125328</t>
  </si>
  <si>
    <t xml:space="preserve">Ф346927</t>
  </si>
  <si>
    <t xml:space="preserve">IQ-загадки и рычащие отгадки: 7+; авт. Черняева; сер. IQ-загадки</t>
  </si>
  <si>
    <t xml:space="preserve">9785222419212</t>
  </si>
  <si>
    <t xml:space="preserve">978-5-222-41921-2</t>
  </si>
  <si>
    <t xml:space="preserve">419212</t>
  </si>
  <si>
    <t xml:space="preserve">Ф346928</t>
  </si>
  <si>
    <t xml:space="preserve">IQ-загадки и хвостатые отгадки: 7+; авт. Черняева; сер. IQ-загадки</t>
  </si>
  <si>
    <t xml:space="preserve">9785222412008</t>
  </si>
  <si>
    <t xml:space="preserve">978-5-222-41200-8</t>
  </si>
  <si>
    <t xml:space="preserve">412008</t>
  </si>
  <si>
    <t xml:space="preserve">Ф646096</t>
  </si>
  <si>
    <t xml:space="preserve">IQ-загадки и цветочные отгадки: 7+</t>
  </si>
  <si>
    <t xml:space="preserve">9785222426463</t>
  </si>
  <si>
    <t xml:space="preserve">978-5-222-42646-3</t>
  </si>
  <si>
    <t xml:space="preserve">УТ-00128706</t>
  </si>
  <si>
    <t xml:space="preserve">Ф646114</t>
  </si>
  <si>
    <t xml:space="preserve">IQ-загадки и японские кроссворды-раскраски: 6+</t>
  </si>
  <si>
    <t xml:space="preserve">9785222443378</t>
  </si>
  <si>
    <t xml:space="preserve">978-5-222-44337-8</t>
  </si>
  <si>
    <t xml:space="preserve">УТ-00128801</t>
  </si>
  <si>
    <t xml:space="preserve">Ф346929</t>
  </si>
  <si>
    <t xml:space="preserve">IQ-загадки с графическими заданиями: 4+; авт. Погосова; сер. IQ-загадки</t>
  </si>
  <si>
    <t xml:space="preserve">9785222419304</t>
  </si>
  <si>
    <t xml:space="preserve">978-5-222-41930-4</t>
  </si>
  <si>
    <t xml:space="preserve">419304</t>
  </si>
  <si>
    <t xml:space="preserve">Ф346930</t>
  </si>
  <si>
    <t xml:space="preserve">IQ-загадки с графическими заданиями: 5+; авт. Погосова; сер. IQ-загадки</t>
  </si>
  <si>
    <t xml:space="preserve">9785222419311</t>
  </si>
  <si>
    <t xml:space="preserve">978-5-222-41931-1</t>
  </si>
  <si>
    <t xml:space="preserve">419311</t>
  </si>
  <si>
    <t xml:space="preserve">Ф501078</t>
  </si>
  <si>
    <t xml:space="preserve">Погосова К</t>
  </si>
  <si>
    <t xml:space="preserve">IQ-загадки с графическими заданиями: 6+/Погосова К</t>
  </si>
  <si>
    <t xml:space="preserve">9785222365144</t>
  </si>
  <si>
    <t xml:space="preserve">978-5-222-36514-4</t>
  </si>
  <si>
    <t xml:space="preserve">125143</t>
  </si>
  <si>
    <t xml:space="preserve">УТ-00125143</t>
  </si>
  <si>
    <t xml:space="preserve">Ф345385</t>
  </si>
  <si>
    <t xml:space="preserve">Битно Л.Г.</t>
  </si>
  <si>
    <t xml:space="preserve">IT-азбука для детей: азы программирования. Серия "Наношкола"/Свичкарева</t>
  </si>
  <si>
    <t xml:space="preserve">9785222382585</t>
  </si>
  <si>
    <t xml:space="preserve">978-5-222-38258-5</t>
  </si>
  <si>
    <t xml:space="preserve">120286</t>
  </si>
  <si>
    <t xml:space="preserve">УТ-00120286</t>
  </si>
  <si>
    <t xml:space="preserve">Ф345383</t>
  </si>
  <si>
    <t xml:space="preserve">IT-тренажер для детей: первые шаги в программировании. Серия "Активити-book"/Битно Л.Г.</t>
  </si>
  <si>
    <t xml:space="preserve">9785222378311</t>
  </si>
  <si>
    <t xml:space="preserve">978-5-222-37831-1</t>
  </si>
  <si>
    <t xml:space="preserve">118326</t>
  </si>
  <si>
    <t xml:space="preserve">УТ-00118326</t>
  </si>
  <si>
    <t xml:space="preserve">Ф300823</t>
  </si>
  <si>
    <t xml:space="preserve">Чимирис Ю.</t>
  </si>
  <si>
    <t xml:space="preserve">My first Activity book: играем и запоминаем слова. Серия "Первоклассный английский"/Чимирис</t>
  </si>
  <si>
    <t xml:space="preserve">9785222377567</t>
  </si>
  <si>
    <t xml:space="preserve">978-5-222-37756-7</t>
  </si>
  <si>
    <t xml:space="preserve">117775</t>
  </si>
  <si>
    <t xml:space="preserve">УТ-00117775</t>
  </si>
  <si>
    <t xml:space="preserve">Ф300810</t>
  </si>
  <si>
    <t xml:space="preserve">My first Grammarbook:учим правила. Серия "Первоклассный английский"/Чимирис</t>
  </si>
  <si>
    <t xml:space="preserve">9785222349311</t>
  </si>
  <si>
    <t xml:space="preserve">978-5-222-34931-1</t>
  </si>
  <si>
    <t xml:space="preserve">116043</t>
  </si>
  <si>
    <t xml:space="preserve">УТ-00116043</t>
  </si>
  <si>
    <t xml:space="preserve">Ф316642</t>
  </si>
  <si>
    <t xml:space="preserve">Романович О.</t>
  </si>
  <si>
    <t xml:space="preserve">My first Textbook:учимся читать и понимать текст. Серия "Первоклассный английский"/Чимирис Ю.</t>
  </si>
  <si>
    <t xml:space="preserve">9785222414965</t>
  </si>
  <si>
    <t xml:space="preserve">978-5-222-41496-5</t>
  </si>
  <si>
    <t xml:space="preserve">117270</t>
  </si>
  <si>
    <t xml:space="preserve">УТ-00117270</t>
  </si>
  <si>
    <t xml:space="preserve">Ф501448</t>
  </si>
  <si>
    <t xml:space="preserve">My first Wordbook:учимся читать. Серия "Первоклассный английский"/Чимирис</t>
  </si>
  <si>
    <t xml:space="preserve">9785222411896</t>
  </si>
  <si>
    <t xml:space="preserve">978-5-222-41189-6</t>
  </si>
  <si>
    <t xml:space="preserve">117550</t>
  </si>
  <si>
    <t xml:space="preserve">Ф356914</t>
  </si>
  <si>
    <t xml:space="preserve">Гурикова Ю.</t>
  </si>
  <si>
    <t xml:space="preserve">Travellig &amp; Booking. Серия "Разговорный английский"/Гурикова Ю.</t>
  </si>
  <si>
    <t xml:space="preserve">9785222349434</t>
  </si>
  <si>
    <t xml:space="preserve">978-5-222-34943-4</t>
  </si>
  <si>
    <t xml:space="preserve">115836</t>
  </si>
  <si>
    <t xml:space="preserve">УТ-00115836</t>
  </si>
  <si>
    <t xml:space="preserve">Ф501085</t>
  </si>
  <si>
    <t xml:space="preserve">Use your English!: учим английские слова играючи: уровень 1; авт. Иванова; сер. Use your English</t>
  </si>
  <si>
    <t xml:space="preserve">9785222372760</t>
  </si>
  <si>
    <t xml:space="preserve">978-5-222-37276-0</t>
  </si>
  <si>
    <t xml:space="preserve">408131</t>
  </si>
  <si>
    <t xml:space="preserve">Ф501087</t>
  </si>
  <si>
    <t xml:space="preserve">Use your English!: учим английские слова играючи: уровень 2; авт. Иванова; сер. Use your English</t>
  </si>
  <si>
    <t xml:space="preserve">9785222408148</t>
  </si>
  <si>
    <t xml:space="preserve">978-5-222-40814-8</t>
  </si>
  <si>
    <t xml:space="preserve">408148</t>
  </si>
  <si>
    <t xml:space="preserve">Ф501083</t>
  </si>
  <si>
    <t xml:space="preserve">Use your Girl Power!: учим английский по историям великих женщин</t>
  </si>
  <si>
    <t xml:space="preserve">9785222374955</t>
  </si>
  <si>
    <t xml:space="preserve">978-5-222-37495-5</t>
  </si>
  <si>
    <t xml:space="preserve">117144</t>
  </si>
  <si>
    <t xml:space="preserve">УТ-00117144</t>
  </si>
  <si>
    <t xml:space="preserve">Ф511084</t>
  </si>
  <si>
    <t xml:space="preserve">Use your Girl Power!: учим английский по историям великих женщин. Часть 2</t>
  </si>
  <si>
    <t xml:space="preserve">9785222374917</t>
  </si>
  <si>
    <t xml:space="preserve">978-5-222-37491-7</t>
  </si>
  <si>
    <t xml:space="preserve">Ф501088</t>
  </si>
  <si>
    <t xml:space="preserve">Use Your Music!: учим английский по песням: ч. 1. - Изд. 2-е; авт. Иванова; сер. Use your English</t>
  </si>
  <si>
    <t xml:space="preserve">9785222418932</t>
  </si>
  <si>
    <t xml:space="preserve">978-5-222-41893-2</t>
  </si>
  <si>
    <t xml:space="preserve">418932</t>
  </si>
  <si>
    <t xml:space="preserve">Ф501486</t>
  </si>
  <si>
    <t xml:space="preserve">Свичкарева Л.</t>
  </si>
  <si>
    <t xml:space="preserve">А упала, Б пропала: лучшие задания на коррекцию дисграфии и дизорфографии</t>
  </si>
  <si>
    <t xml:space="preserve">9785222383872</t>
  </si>
  <si>
    <t xml:space="preserve">978-5-222-38387-2</t>
  </si>
  <si>
    <t xml:space="preserve">118554</t>
  </si>
  <si>
    <t xml:space="preserve">УТ-00118554</t>
  </si>
  <si>
    <t xml:space="preserve">Ф510005</t>
  </si>
  <si>
    <t xml:space="preserve">Степанова</t>
  </si>
  <si>
    <t xml:space="preserve">Автоматизация звуков: свистящие. Серия "Лого-школа"/Степанова</t>
  </si>
  <si>
    <t xml:space="preserve">9785222404607</t>
  </si>
  <si>
    <t xml:space="preserve">978-5-222-40460-7</t>
  </si>
  <si>
    <t xml:space="preserve">404607</t>
  </si>
  <si>
    <t xml:space="preserve">Ф510006</t>
  </si>
  <si>
    <t xml:space="preserve">Автоматизация звуков: сонорные. Серия "Лого-школа"/Степанова</t>
  </si>
  <si>
    <t xml:space="preserve">9785222404584</t>
  </si>
  <si>
    <t xml:space="preserve">978-5-222-40458-4</t>
  </si>
  <si>
    <t xml:space="preserve">404584</t>
  </si>
  <si>
    <t xml:space="preserve">Ф510007</t>
  </si>
  <si>
    <t xml:space="preserve">Автоматизация звуков: шипящие. Серия "Лого-школа"/Степанова</t>
  </si>
  <si>
    <t xml:space="preserve">9785222404591</t>
  </si>
  <si>
    <t xml:space="preserve">978-5-222-40459-1</t>
  </si>
  <si>
    <t xml:space="preserve">404591</t>
  </si>
  <si>
    <t xml:space="preserve">Ф341120</t>
  </si>
  <si>
    <t xml:space="preserve">Азбука: учим буквы, пишем, раскрашиваем. Серия "Школа развития"</t>
  </si>
  <si>
    <t xml:space="preserve">9785222306109</t>
  </si>
  <si>
    <t xml:space="preserve">978-5-222-30610-9</t>
  </si>
  <si>
    <t xml:space="preserve">О096587</t>
  </si>
  <si>
    <t xml:space="preserve">О0096587</t>
  </si>
  <si>
    <t xml:space="preserve">Ф342169</t>
  </si>
  <si>
    <t xml:space="preserve">Яворовская И.А.</t>
  </si>
  <si>
    <t xml:space="preserve">Азы чистописания: прописи-раскраска. Серия "Школа развития"/Яворовская И.А.</t>
  </si>
  <si>
    <t xml:space="preserve">9785222397268</t>
  </si>
  <si>
    <t xml:space="preserve">978-5-222-39726-8</t>
  </si>
  <si>
    <t xml:space="preserve">116728</t>
  </si>
  <si>
    <t xml:space="preserve">УТ-00116728</t>
  </si>
  <si>
    <t xml:space="preserve">Ф341026</t>
  </si>
  <si>
    <t xml:space="preserve">Балаян Э.Н.</t>
  </si>
  <si>
    <t xml:space="preserve">Алгебра. Научись решать уравнения и системы уравнений различными способами. Прокачай свои мозги!: 9-11 кллассы: профильный уровень; авт. Балаян; сер. Большая перемена</t>
  </si>
  <si>
    <t xml:space="preserve">9785222417881</t>
  </si>
  <si>
    <t xml:space="preserve">978-5-222-41788-1</t>
  </si>
  <si>
    <t xml:space="preserve">УТ-00126982</t>
  </si>
  <si>
    <t xml:space="preserve">Ф316626</t>
  </si>
  <si>
    <t xml:space="preserve">Алгебра: задачи-головоломки: прокачай свои мозги!: 7-11 классы: профильный уровень; авт. Балаян; сер. Большая перемена</t>
  </si>
  <si>
    <t xml:space="preserve">9785222414279</t>
  </si>
  <si>
    <t xml:space="preserve">978-5-222-41427-9</t>
  </si>
  <si>
    <t xml:space="preserve">414279</t>
  </si>
  <si>
    <t xml:space="preserve">Ф316625</t>
  </si>
  <si>
    <t xml:space="preserve">Алгебра: самостоятельные и контрольные работы: 9 класс. Серия "Большая перемена"/Балаян Э.Н.</t>
  </si>
  <si>
    <t xml:space="preserve">9785222402528</t>
  </si>
  <si>
    <t xml:space="preserve">978-5-222-40252-8</t>
  </si>
  <si>
    <t xml:space="preserve">124869</t>
  </si>
  <si>
    <t xml:space="preserve">УТ-00124869</t>
  </si>
  <si>
    <t xml:space="preserve">Ф501700</t>
  </si>
  <si>
    <t xml:space="preserve">Яворовская И.</t>
  </si>
  <si>
    <t xml:space="preserve">Анаграммы и другие игры со словами для школьников. Серия "Умные кроссворды"/Яворовская И.</t>
  </si>
  <si>
    <t xml:space="preserve">9785222383995</t>
  </si>
  <si>
    <t xml:space="preserve">978-5-222-38399-5</t>
  </si>
  <si>
    <t xml:space="preserve">118227</t>
  </si>
  <si>
    <t xml:space="preserve">УТ-00118227</t>
  </si>
  <si>
    <t xml:space="preserve">Ф340365</t>
  </si>
  <si>
    <t xml:space="preserve">Кулькова</t>
  </si>
  <si>
    <t xml:space="preserve">Анатомия речи: как отстроить речь у детей с особенностями развития: уникальный путеводитель./Кулькова. Серия "Особенные дети"</t>
  </si>
  <si>
    <t xml:space="preserve">9785222370124</t>
  </si>
  <si>
    <t xml:space="preserve">978-5-222-37012-4</t>
  </si>
  <si>
    <t xml:space="preserve">116795</t>
  </si>
  <si>
    <t xml:space="preserve">УТ-00116795</t>
  </si>
  <si>
    <t xml:space="preserve">Ф316529</t>
  </si>
  <si>
    <t xml:space="preserve">Сахневич С.В.</t>
  </si>
  <si>
    <t xml:space="preserve">Английская грамматика в диалогах: вопрос-ответ. Серия "Разговорный английский"/Гурикова</t>
  </si>
  <si>
    <t xml:space="preserve">9785222383292</t>
  </si>
  <si>
    <t xml:space="preserve">978-5-222-38329-2</t>
  </si>
  <si>
    <t xml:space="preserve">Ф306527</t>
  </si>
  <si>
    <t xml:space="preserve">Английская грамматика в диалогах: глаголы. Серия "Разговорный английский"/Гурикова</t>
  </si>
  <si>
    <t xml:space="preserve">9785222387382</t>
  </si>
  <si>
    <t xml:space="preserve">978-5-222-38738-2</t>
  </si>
  <si>
    <t xml:space="preserve">120179</t>
  </si>
  <si>
    <t xml:space="preserve">УТ-00120179</t>
  </si>
  <si>
    <t xml:space="preserve">Ф306528</t>
  </si>
  <si>
    <t xml:space="preserve">Английская грамматика в диалогах: косвенная речь. Серия "Разговорный английский"/Гурикова</t>
  </si>
  <si>
    <t xml:space="preserve">9785222387375</t>
  </si>
  <si>
    <t xml:space="preserve">978-5-222-38737-5</t>
  </si>
  <si>
    <t xml:space="preserve">120178</t>
  </si>
  <si>
    <t xml:space="preserve">УТ-00120178</t>
  </si>
  <si>
    <t xml:space="preserve">Ф501939</t>
  </si>
  <si>
    <t xml:space="preserve">Бахурова</t>
  </si>
  <si>
    <t xml:space="preserve">Английские филворды: 1 класс</t>
  </si>
  <si>
    <t xml:space="preserve">9785222383063</t>
  </si>
  <si>
    <t xml:space="preserve">978-5-222-38306-3</t>
  </si>
  <si>
    <t xml:space="preserve">118708</t>
  </si>
  <si>
    <t xml:space="preserve">УТ-00118708</t>
  </si>
  <si>
    <t xml:space="preserve">Ф501940</t>
  </si>
  <si>
    <t xml:space="preserve">Английские филворды: 2 класс</t>
  </si>
  <si>
    <t xml:space="preserve">9785222383070</t>
  </si>
  <si>
    <t xml:space="preserve">978-5-222-38307-0</t>
  </si>
  <si>
    <t xml:space="preserve">118709</t>
  </si>
  <si>
    <t xml:space="preserve">УТ-00118709</t>
  </si>
  <si>
    <t xml:space="preserve">Ф501941</t>
  </si>
  <si>
    <t xml:space="preserve">Английские филворды: 3 класс</t>
  </si>
  <si>
    <t xml:space="preserve">9785222383087</t>
  </si>
  <si>
    <t xml:space="preserve">978-5-222-38308-7</t>
  </si>
  <si>
    <t xml:space="preserve">118710</t>
  </si>
  <si>
    <t xml:space="preserve">УТ-00118710</t>
  </si>
  <si>
    <t xml:space="preserve">Ф312122</t>
  </si>
  <si>
    <t xml:space="preserve">Киселева</t>
  </si>
  <si>
    <t xml:space="preserve">Английский в тренде: топовые темы для тех, кто в теме. Серия "Без репетитора"</t>
  </si>
  <si>
    <t xml:space="preserve">9785222379004</t>
  </si>
  <si>
    <t xml:space="preserve">978-5-222-37900-4</t>
  </si>
  <si>
    <t xml:space="preserve">118955</t>
  </si>
  <si>
    <t xml:space="preserve">УТ-00118955</t>
  </si>
  <si>
    <t xml:space="preserve">Ф646182</t>
  </si>
  <si>
    <t xml:space="preserve">Финчем А.</t>
  </si>
  <si>
    <t xml:space="preserve">Английский для детей, а также их родителей: интуитивное погружение в английский</t>
  </si>
  <si>
    <t xml:space="preserve">9785222402481</t>
  </si>
  <si>
    <t xml:space="preserve">978-5-222-40248-1</t>
  </si>
  <si>
    <t xml:space="preserve">УТ-00128487</t>
  </si>
  <si>
    <t xml:space="preserve">Ф646183</t>
  </si>
  <si>
    <t xml:space="preserve">Камионская Л.В.</t>
  </si>
  <si>
    <t xml:space="preserve">Английский с нуля за 10 дней: читай и говори с первого урока! дп</t>
  </si>
  <si>
    <t xml:space="preserve">9785222443828</t>
  </si>
  <si>
    <t xml:space="preserve">978-5-222-44382-8</t>
  </si>
  <si>
    <t xml:space="preserve">УТ-00128346</t>
  </si>
  <si>
    <t xml:space="preserve">Ф340371</t>
  </si>
  <si>
    <t xml:space="preserve">Камионская</t>
  </si>
  <si>
    <t xml:space="preserve">Английский с нуля за 10 дней: читай и говори с первого урока!/Камионская. Серия "Без репетитора"</t>
  </si>
  <si>
    <t xml:space="preserve">9785222402474</t>
  </si>
  <si>
    <t xml:space="preserve">978-5-222-40247-4</t>
  </si>
  <si>
    <t xml:space="preserve">402474</t>
  </si>
  <si>
    <t xml:space="preserve">Ф341341</t>
  </si>
  <si>
    <t xml:space="preserve">Яровский Л.</t>
  </si>
  <si>
    <t xml:space="preserve">Английский язык: прописи-раскраска. Серия "Школа развития"/Яровский Л.</t>
  </si>
  <si>
    <t xml:space="preserve">9785222309919</t>
  </si>
  <si>
    <t xml:space="preserve">978-5-222-30991-9</t>
  </si>
  <si>
    <t xml:space="preserve">115317</t>
  </si>
  <si>
    <t xml:space="preserve">УТ-00115317</t>
  </si>
  <si>
    <t xml:space="preserve">Ф502821</t>
  </si>
  <si>
    <t xml:space="preserve">Землянухина</t>
  </si>
  <si>
    <t xml:space="preserve">Английский язык: словарь-раскраска для начальной школы. Серия "Уроки английского"/Землянухина</t>
  </si>
  <si>
    <t xml:space="preserve">9785222387689</t>
  </si>
  <si>
    <t xml:space="preserve">978-5-222-38768-9</t>
  </si>
  <si>
    <t xml:space="preserve">387689</t>
  </si>
  <si>
    <t xml:space="preserve">Ф339824</t>
  </si>
  <si>
    <t xml:space="preserve">Мусихина О.Н.</t>
  </si>
  <si>
    <t xml:space="preserve">Англо-русский, русско-английский словарь: 5-11 классы. "Словарь школьника"/Мусихина О.</t>
  </si>
  <si>
    <t xml:space="preserve">9785222397176</t>
  </si>
  <si>
    <t xml:space="preserve">978-5-222-39717-6</t>
  </si>
  <si>
    <t xml:space="preserve">119983</t>
  </si>
  <si>
    <t xml:space="preserve">УТ-00119983</t>
  </si>
  <si>
    <t xml:space="preserve">Ф340372</t>
  </si>
  <si>
    <t xml:space="preserve">Степанов</t>
  </si>
  <si>
    <t xml:space="preserve">Англо-русский, русско-английский словарь: как переводятся и произносятся слова: 1-4 классы./Степанов. Серия "Словарь школьника"</t>
  </si>
  <si>
    <t xml:space="preserve">9785222419656</t>
  </si>
  <si>
    <t xml:space="preserve">978-5-222-41965-6</t>
  </si>
  <si>
    <t xml:space="preserve">116574</t>
  </si>
  <si>
    <t xml:space="preserve">УТ-00116574</t>
  </si>
  <si>
    <t xml:space="preserve">Ф341154</t>
  </si>
  <si>
    <t xml:space="preserve">Буряк</t>
  </si>
  <si>
    <t xml:space="preserve">Антидиктанты. Исправь ошибки: 2 класс. Серия "Нестандартный подход"/Буряк</t>
  </si>
  <si>
    <t xml:space="preserve">9785222423318</t>
  </si>
  <si>
    <t xml:space="preserve">978-5-222-42331-8</t>
  </si>
  <si>
    <t xml:space="preserve">114835</t>
  </si>
  <si>
    <t xml:space="preserve">УТ-00114835</t>
  </si>
  <si>
    <t xml:space="preserve">Ф317123</t>
  </si>
  <si>
    <t xml:space="preserve">Битно</t>
  </si>
  <si>
    <t xml:space="preserve">Арифметический сотовый тренажер для начальной школы; авт. Битно; сер. Головоломки</t>
  </si>
  <si>
    <t xml:space="preserve">9785222405741</t>
  </si>
  <si>
    <t xml:space="preserve">978-5-222-40574-1</t>
  </si>
  <si>
    <t xml:space="preserve">405741</t>
  </si>
  <si>
    <t xml:space="preserve">Ф646111</t>
  </si>
  <si>
    <t xml:space="preserve">Медведев В.</t>
  </si>
  <si>
    <t xml:space="preserve">Баранкин, будь человеком!: повесть</t>
  </si>
  <si>
    <t xml:space="preserve">9785222393819</t>
  </si>
  <si>
    <t xml:space="preserve">978-5-222-39381-9</t>
  </si>
  <si>
    <t xml:space="preserve">УТ-00126942</t>
  </si>
  <si>
    <t xml:space="preserve">Ф511380</t>
  </si>
  <si>
    <t xml:space="preserve">Сазонова</t>
  </si>
  <si>
    <t xml:space="preserve">Бах. Лучшее: самые известные сочинения: для фортепиано; авт. Сазонова; сер. Любимые мелодии</t>
  </si>
  <si>
    <t xml:space="preserve">9790660038451</t>
  </si>
  <si>
    <t xml:space="preserve">979-0-660-03845-1</t>
  </si>
  <si>
    <t xml:space="preserve">038451</t>
  </si>
  <si>
    <t xml:space="preserve">Искусство</t>
  </si>
  <si>
    <t xml:space="preserve">Ф301987</t>
  </si>
  <si>
    <t xml:space="preserve">Заяц Р.Г.</t>
  </si>
  <si>
    <t xml:space="preserve">Биология для поступающих  в вузы. Серия "Государственный экзамен"/Заяц Р.Г.</t>
  </si>
  <si>
    <t xml:space="preserve">9785222408889</t>
  </si>
  <si>
    <t xml:space="preserve">978-5-222-40888-9</t>
  </si>
  <si>
    <t xml:space="preserve">125290</t>
  </si>
  <si>
    <t xml:space="preserve">УТ-00125290</t>
  </si>
  <si>
    <t xml:space="preserve">Ф301091</t>
  </si>
  <si>
    <t xml:space="preserve">Билич Г.Л.</t>
  </si>
  <si>
    <t xml:space="preserve">Биология для поступающих в вузы. Серия "Государственный экзамен"/ Билич Г.Л.</t>
  </si>
  <si>
    <t xml:space="preserve">9785222390856</t>
  </si>
  <si>
    <t xml:space="preserve">978-5-222-39085-6</t>
  </si>
  <si>
    <t xml:space="preserve">О089741</t>
  </si>
  <si>
    <t xml:space="preserve">О0089741</t>
  </si>
  <si>
    <t xml:space="preserve">Ф301092</t>
  </si>
  <si>
    <t xml:space="preserve">9785222418703</t>
  </si>
  <si>
    <t xml:space="preserve">978-5-222-41870-3</t>
  </si>
  <si>
    <t xml:space="preserve">Ф501822</t>
  </si>
  <si>
    <t xml:space="preserve">Трясорукова Т.П.</t>
  </si>
  <si>
    <t xml:space="preserve">Большая книга игр и заданий для развития ребенка: 2+</t>
  </si>
  <si>
    <t xml:space="preserve">9785222378144</t>
  </si>
  <si>
    <t xml:space="preserve">978-5-222-37814-4</t>
  </si>
  <si>
    <t xml:space="preserve">118495</t>
  </si>
  <si>
    <t xml:space="preserve">УТ-00118495</t>
  </si>
  <si>
    <t xml:space="preserve">Ф501823</t>
  </si>
  <si>
    <t xml:space="preserve">Большая книга игр и заданий для развития ребенка: 3+</t>
  </si>
  <si>
    <t xml:space="preserve">9785222378151</t>
  </si>
  <si>
    <t xml:space="preserve">978-5-222-37815-1</t>
  </si>
  <si>
    <t xml:space="preserve">118494</t>
  </si>
  <si>
    <t xml:space="preserve">УТ-00118494</t>
  </si>
  <si>
    <t xml:space="preserve">Ф501824</t>
  </si>
  <si>
    <t xml:space="preserve">Большая книга игр и заданий для развития ребенка: 4+</t>
  </si>
  <si>
    <t xml:space="preserve">9785222378168</t>
  </si>
  <si>
    <t xml:space="preserve">978-5-222-37816-8</t>
  </si>
  <si>
    <t xml:space="preserve">118534</t>
  </si>
  <si>
    <t xml:space="preserve">УТ-00118534</t>
  </si>
  <si>
    <t xml:space="preserve">Ф501825</t>
  </si>
  <si>
    <t xml:space="preserve">Большая книга игр и заданий для развития ребенка: 5+</t>
  </si>
  <si>
    <t xml:space="preserve">9785222378175</t>
  </si>
  <si>
    <t xml:space="preserve">978-5-222-37817-5</t>
  </si>
  <si>
    <t xml:space="preserve">118535</t>
  </si>
  <si>
    <t xml:space="preserve">УТ-00118535</t>
  </si>
  <si>
    <t xml:space="preserve">Ф346899</t>
  </si>
  <si>
    <t xml:space="preserve">Макеева О.Н.</t>
  </si>
  <si>
    <t xml:space="preserve">Большая книга прописей дошколенка. Готовимся к школе:много-много заданий для развития речи./Макеева О.Н.</t>
  </si>
  <si>
    <t xml:space="preserve">9785222345511</t>
  </si>
  <si>
    <t xml:space="preserve">978-5-222-34551-1</t>
  </si>
  <si>
    <t xml:space="preserve">115631</t>
  </si>
  <si>
    <t xml:space="preserve">Большая книга игр и заданий дл</t>
  </si>
  <si>
    <t xml:space="preserve">УТ-00115631</t>
  </si>
  <si>
    <t xml:space="preserve">Ф501355</t>
  </si>
  <si>
    <t xml:space="preserve">Малышева</t>
  </si>
  <si>
    <t xml:space="preserve">Буквенные головоломки: учим буквы, развиваем внимание и мышление: 6+. - Изд. 2-е; авт. Малышева; сер. Орешки для ума</t>
  </si>
  <si>
    <t xml:space="preserve">9785222419977</t>
  </si>
  <si>
    <t xml:space="preserve">978-5-222-41997-7</t>
  </si>
  <si>
    <t xml:space="preserve">419977</t>
  </si>
  <si>
    <t xml:space="preserve">Ф306529</t>
  </si>
  <si>
    <t xml:space="preserve">Буквы и слова играют в прятки:профилактика трудностей с письмом у дошкольников. Серия "Игрошкола"/Воронина</t>
  </si>
  <si>
    <t xml:space="preserve">9785222399828</t>
  </si>
  <si>
    <t xml:space="preserve">978-5-222-39982-8</t>
  </si>
  <si>
    <t xml:space="preserve">120250</t>
  </si>
  <si>
    <t xml:space="preserve">УТ-00120250</t>
  </si>
  <si>
    <t xml:space="preserve">Ф501927</t>
  </si>
  <si>
    <t xml:space="preserve">Малютин А.О.</t>
  </si>
  <si>
    <t xml:space="preserve">Великие люди: метаголоволомки</t>
  </si>
  <si>
    <t xml:space="preserve">9785222346860</t>
  </si>
  <si>
    <t xml:space="preserve">978-5-222-34686-0</t>
  </si>
  <si>
    <t xml:space="preserve">118282</t>
  </si>
  <si>
    <t xml:space="preserve">Дом, быт, досуг</t>
  </si>
  <si>
    <t xml:space="preserve">УТ-00118282</t>
  </si>
  <si>
    <t xml:space="preserve">Ф501740</t>
  </si>
  <si>
    <t xml:space="preserve">Фролова Ю.В.</t>
  </si>
  <si>
    <t xml:space="preserve">Веселая музыкалочка. Серия "Учебные пособия для ДМШ"/Фролова Ю.В.</t>
  </si>
  <si>
    <t xml:space="preserve">9790660037768</t>
  </si>
  <si>
    <t xml:space="preserve">979-0-660-03776-8</t>
  </si>
  <si>
    <t xml:space="preserve">120555</t>
  </si>
  <si>
    <t xml:space="preserve">УТ-00120555</t>
  </si>
  <si>
    <t xml:space="preserve">Ф337926</t>
  </si>
  <si>
    <t xml:space="preserve">Коваленко Н.</t>
  </si>
  <si>
    <t xml:space="preserve">Веселая музыкальная грамота: альбом №1 по сольфеджио и фортепиано для детей./Коваленко. Серия "Мои первые ноты"</t>
  </si>
  <si>
    <t xml:space="preserve">114863</t>
  </si>
  <si>
    <t xml:space="preserve">УТ-00114863</t>
  </si>
  <si>
    <t xml:space="preserve">Ф646201</t>
  </si>
  <si>
    <t xml:space="preserve">Батыгина О.А.</t>
  </si>
  <si>
    <t xml:space="preserve">Веселая фонетика: учимся фонетическому разбору слова</t>
  </si>
  <si>
    <t xml:space="preserve">9785222387481</t>
  </si>
  <si>
    <t xml:space="preserve">978-5-222-38748-1</t>
  </si>
  <si>
    <t xml:space="preserve">УТ-00128808</t>
  </si>
  <si>
    <t xml:space="preserve">Ф501701</t>
  </si>
  <si>
    <t xml:space="preserve">Веселые кроссворды по английскому языку для начальной школы. Серия "Умные кроссворды"/Пикапова</t>
  </si>
  <si>
    <t xml:space="preserve">9785222382509</t>
  </si>
  <si>
    <t xml:space="preserve">978-5-222-38250-9</t>
  </si>
  <si>
    <t xml:space="preserve">116868</t>
  </si>
  <si>
    <t xml:space="preserve">УТ-00116868</t>
  </si>
  <si>
    <t xml:space="preserve">Ф501702</t>
  </si>
  <si>
    <t xml:space="preserve">Матекина Э.И.</t>
  </si>
  <si>
    <t xml:space="preserve">Веселые кроссворды по окружающему миру для нач.шк. Серия "Умные кроссворды"/Матекина</t>
  </si>
  <si>
    <t xml:space="preserve">9785222431467</t>
  </si>
  <si>
    <t xml:space="preserve">978-5-222-43146-7</t>
  </si>
  <si>
    <t xml:space="preserve">118279</t>
  </si>
  <si>
    <t xml:space="preserve">УТ-00118279</t>
  </si>
  <si>
    <t xml:space="preserve">Ф511509</t>
  </si>
  <si>
    <t xml:space="preserve">Пикалова Д.В.</t>
  </si>
  <si>
    <t xml:space="preserve">Веселые литературные кроссворды для начальной школы. Серия "Умные кроссворды"/Пикалова Д.В.</t>
  </si>
  <si>
    <t xml:space="preserve">9785222389287</t>
  </si>
  <si>
    <t xml:space="preserve">978-5-222-38928-7</t>
  </si>
  <si>
    <t xml:space="preserve">116867</t>
  </si>
  <si>
    <t xml:space="preserve">УТ-00116867</t>
  </si>
  <si>
    <t xml:space="preserve">Ф501704</t>
  </si>
  <si>
    <t xml:space="preserve">Веселые математические кроссворды для начальной школы. Серия "Умные кроссворды"/Матекина Э.И.</t>
  </si>
  <si>
    <t xml:space="preserve">9785222389034</t>
  </si>
  <si>
    <t xml:space="preserve">978-5-222-38903-4</t>
  </si>
  <si>
    <t xml:space="preserve">118443</t>
  </si>
  <si>
    <t xml:space="preserve">УТ-00118443</t>
  </si>
  <si>
    <t xml:space="preserve">Ф521905</t>
  </si>
  <si>
    <t xml:space="preserve">Елынцева И.В.</t>
  </si>
  <si>
    <t xml:space="preserve">Веселые орфографические кроссворды для начальной школы. Серия "Умные кроссворды"/Елынцева</t>
  </si>
  <si>
    <t xml:space="preserve">9785222378434</t>
  </si>
  <si>
    <t xml:space="preserve">978-5-222-37843-4</t>
  </si>
  <si>
    <t xml:space="preserve">117552</t>
  </si>
  <si>
    <t xml:space="preserve">УТ-00117552</t>
  </si>
  <si>
    <t xml:space="preserve">Ф646039</t>
  </si>
  <si>
    <t xml:space="preserve">Трясорукова Т.</t>
  </si>
  <si>
    <t xml:space="preserve">Веселые прописи с заданиями: межполушарное развитие</t>
  </si>
  <si>
    <t xml:space="preserve">9785222432587</t>
  </si>
  <si>
    <t xml:space="preserve">978-5-222-43258-7</t>
  </si>
  <si>
    <t xml:space="preserve">УТ-00128325</t>
  </si>
  <si>
    <t xml:space="preserve">Ф646040</t>
  </si>
  <si>
    <t xml:space="preserve">Сычева Г.</t>
  </si>
  <si>
    <t xml:space="preserve">Веселые прописи с заданиями: орнаменты, фигуры и штриховки</t>
  </si>
  <si>
    <t xml:space="preserve">9785222416440</t>
  </si>
  <si>
    <t xml:space="preserve">978-5-222-41644-0</t>
  </si>
  <si>
    <t xml:space="preserve">УТ-00128320</t>
  </si>
  <si>
    <t xml:space="preserve">Ф646041</t>
  </si>
  <si>
    <t xml:space="preserve">Веселые прописи с заданиями: печатные буквы</t>
  </si>
  <si>
    <t xml:space="preserve">9785222416419</t>
  </si>
  <si>
    <t xml:space="preserve">978-5-222-41641-9</t>
  </si>
  <si>
    <t xml:space="preserve">УТ-00128321</t>
  </si>
  <si>
    <t xml:space="preserve">Ф646042</t>
  </si>
  <si>
    <t xml:space="preserve">Веселые прописи с заданиями: рукописные буквы</t>
  </si>
  <si>
    <t xml:space="preserve">9785222416426</t>
  </si>
  <si>
    <t xml:space="preserve">978-5-222-41642-6</t>
  </si>
  <si>
    <t xml:space="preserve">УТ-00128322</t>
  </si>
  <si>
    <t xml:space="preserve">Ф646043</t>
  </si>
  <si>
    <t xml:space="preserve">Веселые прописи с заданиями: счет в пределах 10</t>
  </si>
  <si>
    <t xml:space="preserve">9785222416433</t>
  </si>
  <si>
    <t xml:space="preserve">978-5-222-41643-3</t>
  </si>
  <si>
    <t xml:space="preserve">УТ-00128323</t>
  </si>
  <si>
    <t xml:space="preserve">Ф646044</t>
  </si>
  <si>
    <t xml:space="preserve">Веселые прописи с заданиями: цифры</t>
  </si>
  <si>
    <t xml:space="preserve">9785222416402</t>
  </si>
  <si>
    <t xml:space="preserve">978-5-222-41640-2</t>
  </si>
  <si>
    <t xml:space="preserve">УТ-00128324</t>
  </si>
  <si>
    <t xml:space="preserve">Ф501706</t>
  </si>
  <si>
    <t xml:space="preserve">Веселые словарные кроссворды для начальной школы. Серия "Умные кроссворды"/Елынцева</t>
  </si>
  <si>
    <t xml:space="preserve">9785222410073</t>
  </si>
  <si>
    <t xml:space="preserve">978-5-222-41007-3</t>
  </si>
  <si>
    <t xml:space="preserve">118616</t>
  </si>
  <si>
    <t xml:space="preserve">УТ-00118616</t>
  </si>
  <si>
    <t xml:space="preserve">Ф501707</t>
  </si>
  <si>
    <t xml:space="preserve">Битно Г.М.</t>
  </si>
  <si>
    <t xml:space="preserve">Веселые филворды: словарные головоломки для начальной школы./Битно. Серия "Умные кроссворды"</t>
  </si>
  <si>
    <t xml:space="preserve">9785222386934</t>
  </si>
  <si>
    <t xml:space="preserve">978-5-222-38693-4</t>
  </si>
  <si>
    <t xml:space="preserve">118246</t>
  </si>
  <si>
    <t xml:space="preserve">УТ-00118246</t>
  </si>
  <si>
    <t xml:space="preserve">Ф511381</t>
  </si>
  <si>
    <t xml:space="preserve">Вечная память: песни о войне; авт. Пузикова; сер. Любимые мелодии</t>
  </si>
  <si>
    <t xml:space="preserve">9790660039120</t>
  </si>
  <si>
    <t xml:space="preserve">979-0-660-03912-0</t>
  </si>
  <si>
    <t xml:space="preserve">039120</t>
  </si>
  <si>
    <t xml:space="preserve">Ф331505</t>
  </si>
  <si>
    <t xml:space="preserve">Левинская А.</t>
  </si>
  <si>
    <t xml:space="preserve">Взрослею я и все мои друзья. Серия "Просто о сложном"/Левинская А.</t>
  </si>
  <si>
    <t xml:space="preserve">9785222349083</t>
  </si>
  <si>
    <t xml:space="preserve">978-5-222-34908-3</t>
  </si>
  <si>
    <t xml:space="preserve">117372</t>
  </si>
  <si>
    <t xml:space="preserve">УТ-00116213</t>
  </si>
  <si>
    <t xml:space="preserve">Ф646047</t>
  </si>
  <si>
    <t xml:space="preserve">Мельникова Л.</t>
  </si>
  <si>
    <t xml:space="preserve">Вижу рыбу: 2-3 года: фразы из двух слов, интонация</t>
  </si>
  <si>
    <t xml:space="preserve">9785222403907</t>
  </si>
  <si>
    <t xml:space="preserve">978-5-222-40390-7</t>
  </si>
  <si>
    <t xml:space="preserve">УТ-00127553</t>
  </si>
  <si>
    <t xml:space="preserve">Ф646048</t>
  </si>
  <si>
    <t xml:space="preserve">Вижу рыбу: 3-4 года: фразы из трех слов, распространенное предложение</t>
  </si>
  <si>
    <t xml:space="preserve">9785222415719</t>
  </si>
  <si>
    <t xml:space="preserve">978-5-222-41571-9</t>
  </si>
  <si>
    <t xml:space="preserve">УТ-00127554</t>
  </si>
  <si>
    <t xml:space="preserve">Ф646049</t>
  </si>
  <si>
    <t xml:space="preserve">Вижу рыбу: 4-5 лет: сложное предложение, предлоги, прилагательные</t>
  </si>
  <si>
    <t xml:space="preserve">9785222415726</t>
  </si>
  <si>
    <t xml:space="preserve">978-5-222-41572-6</t>
  </si>
  <si>
    <t xml:space="preserve">УТ-00127555</t>
  </si>
  <si>
    <t xml:space="preserve">Ф339419</t>
  </si>
  <si>
    <t xml:space="preserve">Буряк М.В.</t>
  </si>
  <si>
    <t xml:space="preserve">Внетабличное умножение и деление за 10 минут в день. Серия "Экспресс-школа"/Буряк М.В.</t>
  </si>
  <si>
    <t xml:space="preserve">9785222373514</t>
  </si>
  <si>
    <t xml:space="preserve">978-5-222-37351-4</t>
  </si>
  <si>
    <t xml:space="preserve">0117426</t>
  </si>
  <si>
    <t xml:space="preserve">УТ-00117426</t>
  </si>
  <si>
    <t xml:space="preserve">Ф353986</t>
  </si>
  <si>
    <t xml:space="preserve">Внимание и память: быстрый курс подготовки к школе. Серия "Ребята-дошколята"/Федорова</t>
  </si>
  <si>
    <t xml:space="preserve">9785222382592</t>
  </si>
  <si>
    <t xml:space="preserve">978-5-222-38259-2</t>
  </si>
  <si>
    <t xml:space="preserve">382592</t>
  </si>
  <si>
    <t xml:space="preserve">Ф512010</t>
  </si>
  <si>
    <t xml:space="preserve">Андреевская</t>
  </si>
  <si>
    <t xml:space="preserve">Волшебные животные русских народных сказок: познавательная раскраска для детей. Серия "Удивительная Русь детям"/Андриевская</t>
  </si>
  <si>
    <t xml:space="preserve">9785222432068</t>
  </si>
  <si>
    <t xml:space="preserve">978-5-222-43206-8</t>
  </si>
  <si>
    <t xml:space="preserve">432068</t>
  </si>
  <si>
    <t xml:space="preserve">Ф306531</t>
  </si>
  <si>
    <t xml:space="preserve">Волшебные клавиши: для маленьких и самых маленьких пианистов. Серия "Учебные пособия для ДМШ"/ Левина</t>
  </si>
  <si>
    <t xml:space="preserve">9790660038352</t>
  </si>
  <si>
    <t xml:space="preserve">979-0-660-03835-2</t>
  </si>
  <si>
    <t xml:space="preserve">120070</t>
  </si>
  <si>
    <t xml:space="preserve">УТ-00120070</t>
  </si>
  <si>
    <t xml:space="preserve">Ф512011</t>
  </si>
  <si>
    <t xml:space="preserve">Волшебные предметы русских народных сказок: познавательная раскраска для детей. Серия "Удивительная Русь детям"/Андриевская</t>
  </si>
  <si>
    <t xml:space="preserve">9785222432075</t>
  </si>
  <si>
    <t xml:space="preserve">978-5-222-43207-5</t>
  </si>
  <si>
    <t xml:space="preserve">432075</t>
  </si>
  <si>
    <t xml:space="preserve">Ф502298</t>
  </si>
  <si>
    <t xml:space="preserve">Гурикова Ю.С.</t>
  </si>
  <si>
    <t xml:space="preserve">Времена глаголов. Серия "Лингвотренажер" English/Гурикова Ю.С.</t>
  </si>
  <si>
    <t xml:space="preserve">9785222408872</t>
  </si>
  <si>
    <t xml:space="preserve">978-5-222-40887-2</t>
  </si>
  <si>
    <t xml:space="preserve">408872</t>
  </si>
  <si>
    <t xml:space="preserve">Ф334485</t>
  </si>
  <si>
    <t xml:space="preserve">Курганов С.Ю.</t>
  </si>
  <si>
    <t xml:space="preserve">Все правила для начальной школы в таблицах и схемах: русский язык, английский язык, математика, окружающий мир. Серия "Наша началочка"/Курганов С.Ю.</t>
  </si>
  <si>
    <t xml:space="preserve">9785222376218</t>
  </si>
  <si>
    <t xml:space="preserve">978-5-222-37621-8</t>
  </si>
  <si>
    <t xml:space="preserve">115269</t>
  </si>
  <si>
    <t xml:space="preserve">УТ-00115269</t>
  </si>
  <si>
    <t xml:space="preserve">Ф341027</t>
  </si>
  <si>
    <t xml:space="preserve">Гайбарян О.</t>
  </si>
  <si>
    <t xml:space="preserve">Все правила русского языка; авт. Гайбарян; сер. Большая перемена</t>
  </si>
  <si>
    <t xml:space="preserve">9785222423974</t>
  </si>
  <si>
    <t xml:space="preserve">978-5-222-42397-4</t>
  </si>
  <si>
    <t xml:space="preserve">УТ-00127302</t>
  </si>
  <si>
    <t xml:space="preserve">Ф316563</t>
  </si>
  <si>
    <t xml:space="preserve">Маркин</t>
  </si>
  <si>
    <t xml:space="preserve">Все темы по обществознанию в схемах и таблицах. Серия "Большая перемена"/Маркин</t>
  </si>
  <si>
    <t xml:space="preserve">9785222382301</t>
  </si>
  <si>
    <t xml:space="preserve">978-5-222-38230-1</t>
  </si>
  <si>
    <t xml:space="preserve">119040</t>
  </si>
  <si>
    <t xml:space="preserve">УТ-00119040</t>
  </si>
  <si>
    <t xml:space="preserve">Ф307537</t>
  </si>
  <si>
    <t xml:space="preserve">Поливода Б.А.</t>
  </si>
  <si>
    <t xml:space="preserve">Высокие образцы мировой классической и эстрадной музыки: в легкой обработке для фортепиано./Поливода. Серия "Любимые мелодии"</t>
  </si>
  <si>
    <t xml:space="preserve">115610</t>
  </si>
  <si>
    <t xml:space="preserve">УТ-00115610</t>
  </si>
  <si>
    <t xml:space="preserve">Ф362921</t>
  </si>
  <si>
    <t xml:space="preserve">Высшие психические функции:развиваем волю,внимание,память,воображение,мышление у дошкольников. Серия "Игрошкола"/Воронина Т.П.</t>
  </si>
  <si>
    <t xml:space="preserve">9785222408445</t>
  </si>
  <si>
    <t xml:space="preserve">978-5-222-40844-5</t>
  </si>
  <si>
    <t xml:space="preserve">119555</t>
  </si>
  <si>
    <t xml:space="preserve">УТ-00119555</t>
  </si>
  <si>
    <t xml:space="preserve">Ф352920</t>
  </si>
  <si>
    <t xml:space="preserve">9785222382400</t>
  </si>
  <si>
    <t xml:space="preserve">978-5-222-38240-0</t>
  </si>
  <si>
    <t xml:space="preserve">Ф333421</t>
  </si>
  <si>
    <t xml:space="preserve">Маркин С.А.</t>
  </si>
  <si>
    <t xml:space="preserve">Геометрические прописи: нарисуй фигуру. Серия "Графоломки"/Свичкарева Л.</t>
  </si>
  <si>
    <t xml:space="preserve">9785222382462</t>
  </si>
  <si>
    <t xml:space="preserve">978-5-222-38246-2</t>
  </si>
  <si>
    <t xml:space="preserve">119714</t>
  </si>
  <si>
    <t xml:space="preserve">УТ-00119714</t>
  </si>
  <si>
    <t xml:space="preserve">Ф333423</t>
  </si>
  <si>
    <t xml:space="preserve">Геометрические прописи: повтори  узор. Серия "Графоломки"/Свичкарева Л.</t>
  </si>
  <si>
    <t xml:space="preserve">9785222419601</t>
  </si>
  <si>
    <t xml:space="preserve">978-5-222-41960-1</t>
  </si>
  <si>
    <t xml:space="preserve">119713</t>
  </si>
  <si>
    <t xml:space="preserve">УТ-00119713</t>
  </si>
  <si>
    <t xml:space="preserve">Ф316652</t>
  </si>
  <si>
    <t xml:space="preserve">Геометрия: задачи-головоломки: прокачай свои мозги!: 7-11 классы: профильный уровень; авт. Балаян; сер. Большая перемена</t>
  </si>
  <si>
    <t xml:space="preserve">9785222414156</t>
  </si>
  <si>
    <t xml:space="preserve">978-5-222-41415-6</t>
  </si>
  <si>
    <t xml:space="preserve">414156</t>
  </si>
  <si>
    <t xml:space="preserve">Ф502165</t>
  </si>
  <si>
    <t xml:space="preserve">Геометрия: задачи на готовых чертежах для подготовки к ОГЭ и ЕГЭ. 7-9 кл. Серия "Большая перемена"/Балаян Э.Н. 20-е издание</t>
  </si>
  <si>
    <t xml:space="preserve">9785222432266</t>
  </si>
  <si>
    <t xml:space="preserve">978-5-222-43226-6</t>
  </si>
  <si>
    <t xml:space="preserve">432266</t>
  </si>
  <si>
    <t xml:space="preserve">Ф502161</t>
  </si>
  <si>
    <t xml:space="preserve">Геометрия: решебник к книге Э.Н. Балаяна "Геометрия. Задачи на готовых чертежах для подготовки к ОГЭ и ЕГЭ" (7-9 классы); авт. Балаян; сер. Большая перемена</t>
  </si>
  <si>
    <t xml:space="preserve">9785222417690</t>
  </si>
  <si>
    <t xml:space="preserve">978-5-222-41769-0</t>
  </si>
  <si>
    <t xml:space="preserve">417690</t>
  </si>
  <si>
    <t xml:space="preserve">Ф316606</t>
  </si>
  <si>
    <t xml:space="preserve">Геометрия: самостоятельные работы на готовых чертежах: 10-11 классы. Серия "Большая перемена"/Балаян Э.Н.</t>
  </si>
  <si>
    <t xml:space="preserve">9785222394342</t>
  </si>
  <si>
    <t xml:space="preserve">978-5-222-39434-2</t>
  </si>
  <si>
    <t xml:space="preserve">119408</t>
  </si>
  <si>
    <t xml:space="preserve">УТ-00119408</t>
  </si>
  <si>
    <t xml:space="preserve">Ф646144</t>
  </si>
  <si>
    <t xml:space="preserve">Геометрия: самостоятельные работы на готовых чертежах: 7-9 классы. Серия "Большая перемена"/Балаян Э.Н.</t>
  </si>
  <si>
    <t xml:space="preserve">9785222445556</t>
  </si>
  <si>
    <t xml:space="preserve">978-5-222-44555-6</t>
  </si>
  <si>
    <t xml:space="preserve">УТ-00128782</t>
  </si>
  <si>
    <t xml:space="preserve">Ф646208</t>
  </si>
  <si>
    <t xml:space="preserve">Геометрия:задачи базового уровня на готов.чертежах для подгот.к ОГЭ и ЕГЭ: 7-9 классы</t>
  </si>
  <si>
    <t xml:space="preserve">9785222439821</t>
  </si>
  <si>
    <t xml:space="preserve">978-5-222-43982-1</t>
  </si>
  <si>
    <t xml:space="preserve">УТ-00128797</t>
  </si>
  <si>
    <t xml:space="preserve">Ф646209</t>
  </si>
  <si>
    <t xml:space="preserve">Геометрия:задачи профил.уровня на готов.чертежах для подгот.к ОГЭ и ЕГЭ: 7-9 классы</t>
  </si>
  <si>
    <t xml:space="preserve">9785222439944</t>
  </si>
  <si>
    <t xml:space="preserve">978-5-222-43994-4</t>
  </si>
  <si>
    <t xml:space="preserve">УТ-00128796</t>
  </si>
  <si>
    <t xml:space="preserve">Ф646211</t>
  </si>
  <si>
    <t xml:space="preserve">Геометрия:подготовка к ОГЭ:разбор заданий с кратким ответом:7-9 кл</t>
  </si>
  <si>
    <t xml:space="preserve">9785222439951</t>
  </si>
  <si>
    <t xml:space="preserve">978-5-222-43995-1</t>
  </si>
  <si>
    <t xml:space="preserve">УТ-00128943</t>
  </si>
  <si>
    <t xml:space="preserve">Ф646178</t>
  </si>
  <si>
    <t xml:space="preserve">Геометрия:подготовка к ОГЭ:разбор заданий с развер.ответом:7-9 кл</t>
  </si>
  <si>
    <t xml:space="preserve">9785222432150</t>
  </si>
  <si>
    <t xml:space="preserve">978-5-222-43215-0</t>
  </si>
  <si>
    <t xml:space="preserve">УТ-00128909</t>
  </si>
  <si>
    <t xml:space="preserve">Ф512012</t>
  </si>
  <si>
    <t xml:space="preserve">Герои русских народных сказок: познавательная раскраска для детей. Серия "Удивительная Русь детям"/Андриевская</t>
  </si>
  <si>
    <t xml:space="preserve">9785222417942</t>
  </si>
  <si>
    <t xml:space="preserve">978-5-222-41794-2</t>
  </si>
  <si>
    <t xml:space="preserve">417942</t>
  </si>
  <si>
    <t xml:space="preserve">Ф646023</t>
  </si>
  <si>
    <t xml:space="preserve">Лермонтов М.</t>
  </si>
  <si>
    <t xml:space="preserve">Герой нашего времени</t>
  </si>
  <si>
    <t xml:space="preserve">9785222396339</t>
  </si>
  <si>
    <t xml:space="preserve">978-5-222-39633-9</t>
  </si>
  <si>
    <t xml:space="preserve">УТ-00125766</t>
  </si>
  <si>
    <t xml:space="preserve">Ф363969</t>
  </si>
  <si>
    <t xml:space="preserve">Годовой курс развивающих заданий для детей 4-5 лет. Играем и учимся!; авт. Ткаченко; сер. Логопедическая школа Татьяны Ткаченко</t>
  </si>
  <si>
    <t xml:space="preserve">9785222417171</t>
  </si>
  <si>
    <t xml:space="preserve">978-5-222-41717-1</t>
  </si>
  <si>
    <t xml:space="preserve">417171</t>
  </si>
  <si>
    <t xml:space="preserve">Ф363970</t>
  </si>
  <si>
    <t xml:space="preserve">Годовой курс развивающих заданий для детей 5-6 лет. Играем и учимся!; авт. Ткаченко; сер. Логопедическая школа Татьяны Ткаченко</t>
  </si>
  <si>
    <t xml:space="preserve">9785222417188</t>
  </si>
  <si>
    <t xml:space="preserve">978-5-222-41718-8</t>
  </si>
  <si>
    <t xml:space="preserve">417188</t>
  </si>
  <si>
    <t xml:space="preserve">Ф341028</t>
  </si>
  <si>
    <t xml:space="preserve">Ткаченко Т.</t>
  </si>
  <si>
    <t xml:space="preserve">Годовой курс развивающих заданий для детей 6-7 лет. Играем и учимся!; авт. Ткаченко; сер. Логопедическая школа Татьяны Ткаченко</t>
  </si>
  <si>
    <t xml:space="preserve">9785222417195</t>
  </si>
  <si>
    <t xml:space="preserve">978-5-222-41719-5</t>
  </si>
  <si>
    <t xml:space="preserve">УТ-00126124</t>
  </si>
  <si>
    <t xml:space="preserve">Ф363971</t>
  </si>
  <si>
    <t xml:space="preserve">Готовим руку к письму. Лучший тренажер для развития мелкой моторики у дошкольников; авт. Ткаченко; сер. Логопедическая школа Татьяны Ткаченко</t>
  </si>
  <si>
    <t xml:space="preserve">9785222422786</t>
  </si>
  <si>
    <t xml:space="preserve">978-5-222-42278-6</t>
  </si>
  <si>
    <t xml:space="preserve">422786</t>
  </si>
  <si>
    <t xml:space="preserve">Ф341128</t>
  </si>
  <si>
    <t xml:space="preserve">Пельц</t>
  </si>
  <si>
    <t xml:space="preserve">Грамматика немецкого языка: обучающие и разъясняющие тесты-упражнения с выявлением и исправлением ошибок учащихся; авт. Пельц; сер. Без репетитора</t>
  </si>
  <si>
    <t xml:space="preserve">9785222388617</t>
  </si>
  <si>
    <t xml:space="preserve">978-5-222-38861-7</t>
  </si>
  <si>
    <t xml:space="preserve">УТ-00127499</t>
  </si>
  <si>
    <t xml:space="preserve">Ф323396</t>
  </si>
  <si>
    <t xml:space="preserve">Бахурова Е.П.</t>
  </si>
  <si>
    <t xml:space="preserve">Грамотность за 10 минут в день + круговой тренажер. Серия "Экспресс-школа"/Бахурова</t>
  </si>
  <si>
    <t xml:space="preserve">9785222301814</t>
  </si>
  <si>
    <t xml:space="preserve">978-5-222-30181-4</t>
  </si>
  <si>
    <t xml:space="preserve">О094012</t>
  </si>
  <si>
    <t xml:space="preserve">О0094012</t>
  </si>
  <si>
    <t xml:space="preserve">Ф335425</t>
  </si>
  <si>
    <t xml:space="preserve">Королева</t>
  </si>
  <si>
    <t xml:space="preserve">Графические диктанты: драконы и монстры. Серия "Графоломки"/Королева</t>
  </si>
  <si>
    <t xml:space="preserve">9785222423738</t>
  </si>
  <si>
    <t xml:space="preserve">978-5-222-42373-8</t>
  </si>
  <si>
    <t xml:space="preserve">УТ-00127269</t>
  </si>
  <si>
    <t xml:space="preserve">Ф335426</t>
  </si>
  <si>
    <t xml:space="preserve">Графические диктанты: жуки и бабочки. Серия "Графоломки"/Королева</t>
  </si>
  <si>
    <t xml:space="preserve">9785222423721</t>
  </si>
  <si>
    <t xml:space="preserve">978-5-222-42372-1</t>
  </si>
  <si>
    <t xml:space="preserve">УТ-00127270</t>
  </si>
  <si>
    <t xml:space="preserve">Ф335422</t>
  </si>
  <si>
    <t xml:space="preserve">Графические диктанты: замки и башни. Серия "Графоломки"/Королева</t>
  </si>
  <si>
    <t xml:space="preserve">9785222399781</t>
  </si>
  <si>
    <t xml:space="preserve">978-5-222-39978-1</t>
  </si>
  <si>
    <t xml:space="preserve">120463</t>
  </si>
  <si>
    <t xml:space="preserve">УТ-00120463</t>
  </si>
  <si>
    <t xml:space="preserve">Ф335427</t>
  </si>
  <si>
    <t xml:space="preserve">Графические диктанты: снежинки и звезды. Серия "Графоломки"/Королева</t>
  </si>
  <si>
    <t xml:space="preserve">9785222431443</t>
  </si>
  <si>
    <t xml:space="preserve">978-5-222-43144-3</t>
  </si>
  <si>
    <t xml:space="preserve">УТ-00127490</t>
  </si>
  <si>
    <t xml:space="preserve">Ф335423</t>
  </si>
  <si>
    <t xml:space="preserve">Графические диктанты: цветы и узоры. Серия "Графоломки"/Королева</t>
  </si>
  <si>
    <t xml:space="preserve">9785222399774</t>
  </si>
  <si>
    <t xml:space="preserve">978-5-222-39977-4</t>
  </si>
  <si>
    <t xml:space="preserve">120462</t>
  </si>
  <si>
    <t xml:space="preserve">УТ-00120462</t>
  </si>
  <si>
    <t xml:space="preserve">Ф363972</t>
  </si>
  <si>
    <t xml:space="preserve">Графические упражнения: 3-4 года; авт. Бахурова; сер. Тренажер-раскраска</t>
  </si>
  <si>
    <t xml:space="preserve">9785222421055</t>
  </si>
  <si>
    <t xml:space="preserve">978-5-222-42105-5</t>
  </si>
  <si>
    <t xml:space="preserve">421055</t>
  </si>
  <si>
    <t xml:space="preserve">Ф363973</t>
  </si>
  <si>
    <t xml:space="preserve">Графические упражнения: 4-5 года; авт. Бахурова; сер. Тренажер-раскраска</t>
  </si>
  <si>
    <t xml:space="preserve">9785222421062</t>
  </si>
  <si>
    <t xml:space="preserve">978-5-222-42106-2</t>
  </si>
  <si>
    <t xml:space="preserve">421062</t>
  </si>
  <si>
    <t xml:space="preserve">Ф363974</t>
  </si>
  <si>
    <t xml:space="preserve">Графические упражнения: 5-6 лет; авт. Бахурова; сер. Тренажер-раскраска</t>
  </si>
  <si>
    <t xml:space="preserve">9785222421079</t>
  </si>
  <si>
    <t xml:space="preserve">978-5-222-42107-9</t>
  </si>
  <si>
    <t xml:space="preserve">421079</t>
  </si>
  <si>
    <t xml:space="preserve">Ф363975</t>
  </si>
  <si>
    <t xml:space="preserve">Графические упражнения: 6-7 лет; авт. Бахурова; сер. Тренажер-раскраска</t>
  </si>
  <si>
    <t xml:space="preserve">9785222421086</t>
  </si>
  <si>
    <t xml:space="preserve">978-5-222-42108-6</t>
  </si>
  <si>
    <t xml:space="preserve">421086</t>
  </si>
  <si>
    <t xml:space="preserve">Ф355970</t>
  </si>
  <si>
    <t xml:space="preserve">Двенадцать месяцев: новогодняя сказка с заданиями и раскрасками. Серия "С Новым годом!"</t>
  </si>
  <si>
    <t xml:space="preserve">9785222408544</t>
  </si>
  <si>
    <t xml:space="preserve">978-5-222-40854-4</t>
  </si>
  <si>
    <t xml:space="preserve">124897</t>
  </si>
  <si>
    <t xml:space="preserve">УТ-00124897</t>
  </si>
  <si>
    <t xml:space="preserve">Ф301132</t>
  </si>
  <si>
    <t xml:space="preserve">Козырев Д.</t>
  </si>
  <si>
    <t xml:space="preserve">ДетоМОТИВАТОР:игровой тренинг для детей от 3 до 15 лет и их родителей. Серия "Просто о сложном"/Козырев Д.</t>
  </si>
  <si>
    <t xml:space="preserve">9785222342718</t>
  </si>
  <si>
    <t xml:space="preserve">978-5-222-34271-8</t>
  </si>
  <si>
    <t xml:space="preserve">116633</t>
  </si>
  <si>
    <t xml:space="preserve">УТ-00115141</t>
  </si>
  <si>
    <t xml:space="preserve">Ф301134</t>
  </si>
  <si>
    <t xml:space="preserve">9785222369081</t>
  </si>
  <si>
    <t xml:space="preserve">978-5-222-36908-1</t>
  </si>
  <si>
    <t xml:space="preserve">УТ-00116633</t>
  </si>
  <si>
    <t xml:space="preserve">Ф344889</t>
  </si>
  <si>
    <t xml:space="preserve">Дмитриева Н.Ю.</t>
  </si>
  <si>
    <t xml:space="preserve">Детская психосоматика.Почему болеют наши дети? Серия "Психология"/Дмитриева Н.Ю.</t>
  </si>
  <si>
    <t xml:space="preserve">9785222348314</t>
  </si>
  <si>
    <t xml:space="preserve">978-5-222-34831-4</t>
  </si>
  <si>
    <t xml:space="preserve">115708</t>
  </si>
  <si>
    <t xml:space="preserve">УТ-00115708</t>
  </si>
  <si>
    <t xml:space="preserve">Ф501809</t>
  </si>
  <si>
    <t xml:space="preserve">Беликова Ю.</t>
  </si>
  <si>
    <t xml:space="preserve">Детство без опасности: истории в стихах для детей от 7 до 10 лет</t>
  </si>
  <si>
    <t xml:space="preserve">9785222377499</t>
  </si>
  <si>
    <t xml:space="preserve">978-5-222-37749-9</t>
  </si>
  <si>
    <t xml:space="preserve">118047</t>
  </si>
  <si>
    <t xml:space="preserve">УТ-00118047</t>
  </si>
  <si>
    <t xml:space="preserve">Ф306533</t>
  </si>
  <si>
    <t xml:space="preserve">Диагностика безречевого ребенка: как выявить механизмы и определить структуру нарушения. - Изд. 2-е; авт. Кулькова; сер. Развитие речи</t>
  </si>
  <si>
    <t xml:space="preserve">9785222421864</t>
  </si>
  <si>
    <t xml:space="preserve">978-5-222-42186-4</t>
  </si>
  <si>
    <t xml:space="preserve">421864</t>
  </si>
  <si>
    <t xml:space="preserve">Ф306532</t>
  </si>
  <si>
    <t xml:space="preserve">Диагностика звукопроизношения у детей 5-7 лет: логопед. альбом-раскраска с речев.материалом. Серия "Развитие речи"/ Соломникова</t>
  </si>
  <si>
    <t xml:space="preserve">9785222397145</t>
  </si>
  <si>
    <t xml:space="preserve">978-5-222-39714-5</t>
  </si>
  <si>
    <t xml:space="preserve">120268</t>
  </si>
  <si>
    <t xml:space="preserve">УТ-00120268</t>
  </si>
  <si>
    <t xml:space="preserve">Ф354576</t>
  </si>
  <si>
    <t xml:space="preserve">Диагностическая раскраска: внимание:методическое пособие для педагогов и родителей/ Развитие.Обучение.Игра с Татьяной Трясоруковой</t>
  </si>
  <si>
    <t xml:space="preserve">9785222382790</t>
  </si>
  <si>
    <t xml:space="preserve">978-5-222-38279-0</t>
  </si>
  <si>
    <t xml:space="preserve">119692</t>
  </si>
  <si>
    <t xml:space="preserve">УТ-00119692</t>
  </si>
  <si>
    <t xml:space="preserve">Ф354577</t>
  </si>
  <si>
    <t xml:space="preserve">Диагностическая раскраска: мышление:методическое пособие для педагогов и родителей/ Развитие.Обучение.Игра с Татьяной Трясоруковой</t>
  </si>
  <si>
    <t xml:space="preserve">9785222382783</t>
  </si>
  <si>
    <t xml:space="preserve">978-5-222-38278-3</t>
  </si>
  <si>
    <t xml:space="preserve">119691</t>
  </si>
  <si>
    <t xml:space="preserve">УТ-00119691</t>
  </si>
  <si>
    <t xml:space="preserve">Ф354578</t>
  </si>
  <si>
    <t xml:space="preserve">Диагностическая раскраска: память:методическое пособие для педагогов и родителей/ Развитие.Обучение.Игра с Татьяной Трясоруковой</t>
  </si>
  <si>
    <t xml:space="preserve">9785222382776</t>
  </si>
  <si>
    <t xml:space="preserve">978-5-222-38277-6</t>
  </si>
  <si>
    <t xml:space="preserve">119693</t>
  </si>
  <si>
    <t xml:space="preserve">УТ-00119693</t>
  </si>
  <si>
    <t xml:space="preserve">Ф354579</t>
  </si>
  <si>
    <t xml:space="preserve">Диагностическая раскраска: эмоциональный интеллект:методическое пособие для педагогов и родителей/ Развитие.Обучение.Игра с Татьяной Трясоруковой</t>
  </si>
  <si>
    <t xml:space="preserve">9785222382806</t>
  </si>
  <si>
    <t xml:space="preserve">978-5-222-38280-6</t>
  </si>
  <si>
    <t xml:space="preserve">119690</t>
  </si>
  <si>
    <t xml:space="preserve">УТ-00119690</t>
  </si>
  <si>
    <t xml:space="preserve">Ф501415</t>
  </si>
  <si>
    <t xml:space="preserve">Дисграфия, или Почему ребенок плохо пишет? Серия "Наша началочка"/ Воронина Т.П.</t>
  </si>
  <si>
    <t xml:space="preserve">9785222377703</t>
  </si>
  <si>
    <t xml:space="preserve">978-5-222-37770-3</t>
  </si>
  <si>
    <t xml:space="preserve">423882</t>
  </si>
  <si>
    <t xml:space="preserve">Ф323852</t>
  </si>
  <si>
    <t xml:space="preserve">Масютина М.Е.</t>
  </si>
  <si>
    <t xml:space="preserve">Дисграфия. Буквы против букв. Серия "Нейрологопедический тренажер"/Масютина М.Е.</t>
  </si>
  <si>
    <t xml:space="preserve">9785222426449</t>
  </si>
  <si>
    <t xml:space="preserve">978-5-222-42644-9</t>
  </si>
  <si>
    <t xml:space="preserve">УТ-00127310</t>
  </si>
  <si>
    <t xml:space="preserve">Ф323850</t>
  </si>
  <si>
    <t xml:space="preserve">Дисграфия. Звонкие против глухих согласных. Серия "Нейрологопедический тренажер"/Масютина М.Е.</t>
  </si>
  <si>
    <t xml:space="preserve">9785222377727</t>
  </si>
  <si>
    <t xml:space="preserve">978-5-222-37772-7</t>
  </si>
  <si>
    <t xml:space="preserve">118008</t>
  </si>
  <si>
    <t xml:space="preserve">УТ-00118008</t>
  </si>
  <si>
    <t xml:space="preserve">Ф645991</t>
  </si>
  <si>
    <t xml:space="preserve">Масютина М.</t>
  </si>
  <si>
    <t xml:space="preserve">Дисграфия. Мягкие против твердых согласных. Серия "Нейрологопедический тренажер"/Масютина М.Е.</t>
  </si>
  <si>
    <t xml:space="preserve">9785222443439</t>
  </si>
  <si>
    <t xml:space="preserve">978-5-222-44343-9</t>
  </si>
  <si>
    <t xml:space="preserve">УТ-00128418</t>
  </si>
  <si>
    <t xml:space="preserve">Ф323853</t>
  </si>
  <si>
    <t xml:space="preserve">Батыгина</t>
  </si>
  <si>
    <t xml:space="preserve">Дисграфия: экспресс-диагностика: обследование устной речи, письма и чтения. Серия "Развитие речи"/Батыгина</t>
  </si>
  <si>
    <t xml:space="preserve">9785222387504</t>
  </si>
  <si>
    <t xml:space="preserve">978-5-222-38750-4</t>
  </si>
  <si>
    <t xml:space="preserve">387504</t>
  </si>
  <si>
    <t xml:space="preserve">Ф501308</t>
  </si>
  <si>
    <t xml:space="preserve">Мальм М.В.</t>
  </si>
  <si>
    <t xml:space="preserve">Дисграфия:языковой анализ и синтез:2 класс Серия "Логопедические тетради"/Мальм М.В.</t>
  </si>
  <si>
    <t xml:space="preserve">9785222408827</t>
  </si>
  <si>
    <t xml:space="preserve">978-5-222-40882-7</t>
  </si>
  <si>
    <t xml:space="preserve">118576</t>
  </si>
  <si>
    <t xml:space="preserve">Ф501306</t>
  </si>
  <si>
    <t xml:space="preserve">Дисграфия:языковой анализ и синтез:3 класс Серия "Логопедические тетради"/Мальм М.В.</t>
  </si>
  <si>
    <t xml:space="preserve">9785222389485</t>
  </si>
  <si>
    <t xml:space="preserve">978-5-222-38948-5</t>
  </si>
  <si>
    <t xml:space="preserve">125301</t>
  </si>
  <si>
    <t xml:space="preserve">УТ-00118577</t>
  </si>
  <si>
    <t xml:space="preserve">Ф501416</t>
  </si>
  <si>
    <t xml:space="preserve">Дислексия,или Почему ребенок плохо читает? Серия "Наша началочка"/ Воронина Т.П.</t>
  </si>
  <si>
    <t xml:space="preserve">9785222433348</t>
  </si>
  <si>
    <t xml:space="preserve">978-5-222-43334-8</t>
  </si>
  <si>
    <t xml:space="preserve">433348</t>
  </si>
  <si>
    <t xml:space="preserve">Ф646163</t>
  </si>
  <si>
    <t xml:space="preserve">Франк А.</t>
  </si>
  <si>
    <t xml:space="preserve">Дневник Анны Франк</t>
  </si>
  <si>
    <t xml:space="preserve">9785222396247</t>
  </si>
  <si>
    <t xml:space="preserve">978-5-222-39624-7</t>
  </si>
  <si>
    <t xml:space="preserve">УТ-00125769</t>
  </si>
  <si>
    <t xml:space="preserve">Ф331507</t>
  </si>
  <si>
    <t xml:space="preserve">Добрая раскраска. Динозавры: обведи и раскрась: книжка-раскраска</t>
  </si>
  <si>
    <t xml:space="preserve">9785222376836</t>
  </si>
  <si>
    <t xml:space="preserve">978-5-222-37683-6</t>
  </si>
  <si>
    <t xml:space="preserve">117899</t>
  </si>
  <si>
    <t xml:space="preserve">УТ-00117899</t>
  </si>
  <si>
    <t xml:space="preserve">Ф331508</t>
  </si>
  <si>
    <t xml:space="preserve">Добрая раскраска. Жучки: обведи и раскрась: книжка-раскраска</t>
  </si>
  <si>
    <t xml:space="preserve">9785222376843</t>
  </si>
  <si>
    <t xml:space="preserve">978-5-222-37684-3</t>
  </si>
  <si>
    <t xml:space="preserve">117900</t>
  </si>
  <si>
    <t xml:space="preserve">УТ-00117900</t>
  </si>
  <si>
    <t xml:space="preserve">Ф331509</t>
  </si>
  <si>
    <t xml:space="preserve">Добрая раскраска. Котики: обведи и раскрась: книжка-раскраска</t>
  </si>
  <si>
    <t xml:space="preserve">9785222376850</t>
  </si>
  <si>
    <t xml:space="preserve">978-5-222-37685-0</t>
  </si>
  <si>
    <t xml:space="preserve">117902</t>
  </si>
  <si>
    <t xml:space="preserve">УТ-00117902</t>
  </si>
  <si>
    <t xml:space="preserve">Ф331511</t>
  </si>
  <si>
    <t xml:space="preserve">Добрая раскраска. Транспорт: обведи и раскрась: книжка-раскраска</t>
  </si>
  <si>
    <t xml:space="preserve">9785222376867</t>
  </si>
  <si>
    <t xml:space="preserve">978-5-222-37686-7</t>
  </si>
  <si>
    <t xml:space="preserve">117901</t>
  </si>
  <si>
    <t xml:space="preserve">УТ-00117901</t>
  </si>
  <si>
    <t xml:space="preserve">Ф331611</t>
  </si>
  <si>
    <t xml:space="preserve">Добуквенные прописи: листочки, елочки, грибочки: послушные пальчики. Серия "Игрошкола"/Воронина</t>
  </si>
  <si>
    <t xml:space="preserve">9785222405789</t>
  </si>
  <si>
    <t xml:space="preserve">978-5-222-40578-9</t>
  </si>
  <si>
    <t xml:space="preserve">120424</t>
  </si>
  <si>
    <t xml:space="preserve">УТ-00120424</t>
  </si>
  <si>
    <t xml:space="preserve">Ф331612</t>
  </si>
  <si>
    <t xml:space="preserve">Добуквенные прописи: машины, самолеты, корабли: послушные пальчики. Серия "Игрошкола"/Воронина</t>
  </si>
  <si>
    <t xml:space="preserve">9785222405796</t>
  </si>
  <si>
    <t xml:space="preserve">978-5-222-40579-6</t>
  </si>
  <si>
    <t xml:space="preserve">120425</t>
  </si>
  <si>
    <t xml:space="preserve">УТ-00120425</t>
  </si>
  <si>
    <t xml:space="preserve">Ф331613</t>
  </si>
  <si>
    <t xml:space="preserve">Добуквенные прописи: мышки, птички, лягушки: послушные пальчики. Серия "Игрошкола"/Воронина</t>
  </si>
  <si>
    <t xml:space="preserve">9785222405819</t>
  </si>
  <si>
    <t xml:space="preserve">978-5-222-40581-9</t>
  </si>
  <si>
    <t xml:space="preserve">120426</t>
  </si>
  <si>
    <t xml:space="preserve">УТ-00120426</t>
  </si>
  <si>
    <t xml:space="preserve">Ф331614</t>
  </si>
  <si>
    <t xml:space="preserve">Добуквенные прописи: цветочки, пчелки, бабочки: послушные пальчики. Серия "Игрошкола"/Воронина</t>
  </si>
  <si>
    <t xml:space="preserve">9785222405802</t>
  </si>
  <si>
    <t xml:space="preserve">978-5-222-40580-2</t>
  </si>
  <si>
    <t xml:space="preserve">120427</t>
  </si>
  <si>
    <t xml:space="preserve">УТ-00120427</t>
  </si>
  <si>
    <t xml:space="preserve">Ф355979</t>
  </si>
  <si>
    <t xml:space="preserve">Заболотная Э.Н.</t>
  </si>
  <si>
    <t xml:space="preserve">Домики. Серия "Новогоднее настроение"/ Заболотная Э.Н.</t>
  </si>
  <si>
    <t xml:space="preserve">9785222440247</t>
  </si>
  <si>
    <t xml:space="preserve">978-5-222-44024-7</t>
  </si>
  <si>
    <t xml:space="preserve">440247</t>
  </si>
  <si>
    <t xml:space="preserve">Ф341748</t>
  </si>
  <si>
    <t xml:space="preserve">Бунина</t>
  </si>
  <si>
    <t xml:space="preserve">Загадки-добавлялки:авторский курс по запуску и развитию речи. Серия "Школа развития"/Бунина</t>
  </si>
  <si>
    <t xml:space="preserve">9785222382448</t>
  </si>
  <si>
    <t xml:space="preserve">978-5-222-38244-8</t>
  </si>
  <si>
    <t xml:space="preserve">382448</t>
  </si>
  <si>
    <t xml:space="preserve">Ф355972</t>
  </si>
  <si>
    <t xml:space="preserve">Загадки зимнего леса. Серия "Зимние каникулы"/ Заболотная Э.Н.</t>
  </si>
  <si>
    <t xml:space="preserve">9785222395998</t>
  </si>
  <si>
    <t xml:space="preserve">978-5-222-39599-8</t>
  </si>
  <si>
    <t xml:space="preserve">119669</t>
  </si>
  <si>
    <t xml:space="preserve">УТ-00119669</t>
  </si>
  <si>
    <t xml:space="preserve">Ф355973</t>
  </si>
  <si>
    <t xml:space="preserve">Загадки зимушки-зимы. Серия "Зимние каникулы"/ Заболотная Э.Н.</t>
  </si>
  <si>
    <t xml:space="preserve">9785222395981</t>
  </si>
  <si>
    <t xml:space="preserve">978-5-222-39598-1</t>
  </si>
  <si>
    <t xml:space="preserve">119668</t>
  </si>
  <si>
    <t xml:space="preserve">УТ-00119668</t>
  </si>
  <si>
    <t xml:space="preserve">Ф355974</t>
  </si>
  <si>
    <t xml:space="preserve">Загадки Нового года. Серия "Зимние каникулы"/ Заболотная Э.Н.</t>
  </si>
  <si>
    <t xml:space="preserve">9785222401316</t>
  </si>
  <si>
    <t xml:space="preserve">978-5-222-40131-6</t>
  </si>
  <si>
    <t xml:space="preserve">120334</t>
  </si>
  <si>
    <t xml:space="preserve">УТ-00120334</t>
  </si>
  <si>
    <t xml:space="preserve">Ф342748</t>
  </si>
  <si>
    <t xml:space="preserve">Сычева</t>
  </si>
  <si>
    <t xml:space="preserve">Загадки, скороговорки и считалки в начальной школе; авт. Сычева; сер. Начальная школа с Галиной Сычевой</t>
  </si>
  <si>
    <t xml:space="preserve">9785222411353</t>
  </si>
  <si>
    <t xml:space="preserve">978-5-222-41135-3</t>
  </si>
  <si>
    <t xml:space="preserve">411353</t>
  </si>
  <si>
    <t xml:space="preserve">Ф646072</t>
  </si>
  <si>
    <t xml:space="preserve">Занимательная математика: прописи-шаблон дп</t>
  </si>
  <si>
    <t xml:space="preserve">9785222441190</t>
  </si>
  <si>
    <t xml:space="preserve">978-5-222-44119-0</t>
  </si>
  <si>
    <t xml:space="preserve">УТ-00128200</t>
  </si>
  <si>
    <t xml:space="preserve">Ф338535</t>
  </si>
  <si>
    <t xml:space="preserve">Запоминайка: словарные слова для 1 класса:развиваем орфографическую зоркость. Серия "Пиши-читай"/Гаврилина</t>
  </si>
  <si>
    <t xml:space="preserve">9785222391105</t>
  </si>
  <si>
    <t xml:space="preserve">978-5-222-39110-5</t>
  </si>
  <si>
    <t xml:space="preserve">119689</t>
  </si>
  <si>
    <t xml:space="preserve">УТ-00119689</t>
  </si>
  <si>
    <t xml:space="preserve">Ф364974</t>
  </si>
  <si>
    <t xml:space="preserve">Запуск речи: от звука - к первым стихотворениям: практическое руководство по работе с неговорящими детьми; авт. Ишметова; сер. Библиотека логопеда</t>
  </si>
  <si>
    <t xml:space="preserve">9785222411902</t>
  </si>
  <si>
    <t xml:space="preserve">978-5-222-41190-2</t>
  </si>
  <si>
    <t xml:space="preserve">411902</t>
  </si>
  <si>
    <t xml:space="preserve">Ф341777</t>
  </si>
  <si>
    <t xml:space="preserve">Рязанцева Ю.Е.</t>
  </si>
  <si>
    <t xml:space="preserve">Запутанные картинки.Коррекция оптической дисграфии:рабочая нейротетрадь для дошкольников. Серия "Орешки для ума"/Рязанцева</t>
  </si>
  <si>
    <t xml:space="preserve">116691</t>
  </si>
  <si>
    <t xml:space="preserve">УТ-00116691</t>
  </si>
  <si>
    <t xml:space="preserve">Ф355975</t>
  </si>
  <si>
    <t xml:space="preserve">Зимние истории: сказки зарубежных писателей</t>
  </si>
  <si>
    <t xml:space="preserve">9785222409985</t>
  </si>
  <si>
    <t xml:space="preserve">978-5-222-40998-5</t>
  </si>
  <si>
    <t xml:space="preserve">124875</t>
  </si>
  <si>
    <t xml:space="preserve">УТ-00124875</t>
  </si>
  <si>
    <t xml:space="preserve">Ф355978</t>
  </si>
  <si>
    <t xml:space="preserve">Зимняя азбука. Серия "Зимние каникулы"/ Заболотная Э.Н.</t>
  </si>
  <si>
    <t xml:space="preserve">9785222396001</t>
  </si>
  <si>
    <t xml:space="preserve">978-5-222-39600-1</t>
  </si>
  <si>
    <t xml:space="preserve">120335</t>
  </si>
  <si>
    <t xml:space="preserve">УТ-00120335</t>
  </si>
  <si>
    <t xml:space="preserve">Ф316629</t>
  </si>
  <si>
    <t xml:space="preserve">Ягудена</t>
  </si>
  <si>
    <t xml:space="preserve">Знамениты и влюблены: увлекательные истории для изучения английского языка. Серия "Роман с английским"/Ягудена</t>
  </si>
  <si>
    <t xml:space="preserve">9785222398401</t>
  </si>
  <si>
    <t xml:space="preserve">978-5-222-39840-1</t>
  </si>
  <si>
    <t xml:space="preserve">398401</t>
  </si>
  <si>
    <t xml:space="preserve">Ф501318</t>
  </si>
  <si>
    <t xml:space="preserve">Ермакова О.К.</t>
  </si>
  <si>
    <t xml:space="preserve">Играем джаз: регтаймы,блюзы,буги-вуги,эстрадные мелодии</t>
  </si>
  <si>
    <t xml:space="preserve">9790660038116</t>
  </si>
  <si>
    <t xml:space="preserve">979-0-660-03811-6</t>
  </si>
  <si>
    <t xml:space="preserve">118579</t>
  </si>
  <si>
    <t xml:space="preserve">УТ-00118579</t>
  </si>
  <si>
    <t xml:space="preserve">Ф355991</t>
  </si>
  <si>
    <t xml:space="preserve">Игрушки. Серия "Новогоднее настроение"/ Заболотная Э.Н.</t>
  </si>
  <si>
    <t xml:space="preserve">9785222440476</t>
  </si>
  <si>
    <t xml:space="preserve">978-5-222-44047-6</t>
  </si>
  <si>
    <t xml:space="preserve">120487</t>
  </si>
  <si>
    <t xml:space="preserve">УТ-00120487</t>
  </si>
  <si>
    <t xml:space="preserve">Ф301016</t>
  </si>
  <si>
    <t xml:space="preserve">Праведникова</t>
  </si>
  <si>
    <t xml:space="preserve">Игры и упражнения для профилактики и коррекции трудностей в обучении; авт. Праведникова; сер. Практическая нейропсихология</t>
  </si>
  <si>
    <t xml:space="preserve">9785222411872</t>
  </si>
  <si>
    <t xml:space="preserve">978-5-222-41187-2</t>
  </si>
  <si>
    <t xml:space="preserve">УТ-00125932</t>
  </si>
  <si>
    <t xml:space="preserve">Ф502836</t>
  </si>
  <si>
    <t xml:space="preserve">Игры перед сном: игры на снижение психоэмоционального и скелетно-мышечного напряжения для малышей от 1 года до 3 лет. - Изд. 12-е; сер. Школа развития</t>
  </si>
  <si>
    <t xml:space="preserve">9785222422038</t>
  </si>
  <si>
    <t xml:space="preserve">978-5-222-42203-8</t>
  </si>
  <si>
    <t xml:space="preserve">422038</t>
  </si>
  <si>
    <t xml:space="preserve">Ф302363</t>
  </si>
  <si>
    <t xml:space="preserve">Карлова М.</t>
  </si>
  <si>
    <t xml:space="preserve">Идеальный английский: словарик-минимум для начальной школы.. Серия "Уроки английского"/Карлова М.</t>
  </si>
  <si>
    <t xml:space="preserve">9785222389270</t>
  </si>
  <si>
    <t xml:space="preserve">978-5-222-38927-0</t>
  </si>
  <si>
    <t xml:space="preserve">389270</t>
  </si>
  <si>
    <t xml:space="preserve">Ф501737</t>
  </si>
  <si>
    <t xml:space="preserve">Идеальный английский: учимся и играем</t>
  </si>
  <si>
    <t xml:space="preserve">9785222380154</t>
  </si>
  <si>
    <t xml:space="preserve">978-5-222-38015-4</t>
  </si>
  <si>
    <t xml:space="preserve">118303</t>
  </si>
  <si>
    <t xml:space="preserve">УТ-00118303</t>
  </si>
  <si>
    <t xml:space="preserve">Ф301017</t>
  </si>
  <si>
    <t xml:space="preserve">Карлова</t>
  </si>
  <si>
    <t xml:space="preserve">Изучаем китайский язык: 100 базовых иероглифов; авт. Карлова; сер. Китайская грамота</t>
  </si>
  <si>
    <t xml:space="preserve">9785222423752</t>
  </si>
  <si>
    <t xml:space="preserve">978-5-222-42375-2</t>
  </si>
  <si>
    <t xml:space="preserve">УТ-00127303</t>
  </si>
  <si>
    <t xml:space="preserve">Ф646078</t>
  </si>
  <si>
    <t xml:space="preserve">Булыгина Е.</t>
  </si>
  <si>
    <t xml:space="preserve">Исправление почерка: для учеников 1-4 классов</t>
  </si>
  <si>
    <t xml:space="preserve">9785222440193</t>
  </si>
  <si>
    <t xml:space="preserve">978-5-222-44019-3</t>
  </si>
  <si>
    <t xml:space="preserve">УТ-00128655</t>
  </si>
  <si>
    <t xml:space="preserve">Ф306629</t>
  </si>
  <si>
    <t xml:space="preserve">Исправляем почерк: прописи для нач.школы: математика. Серия "Начальная школа с Галиной Сычевой"/Сычева</t>
  </si>
  <si>
    <t xml:space="preserve">9785222333037</t>
  </si>
  <si>
    <t xml:space="preserve">978-5-222-33303-7</t>
  </si>
  <si>
    <t xml:space="preserve">О113913</t>
  </si>
  <si>
    <t xml:space="preserve">О0113913</t>
  </si>
  <si>
    <t xml:space="preserve">Ф306633</t>
  </si>
  <si>
    <t xml:space="preserve">Исправляем почерк: прописи для нач.школы: русский язык. Серия "Начальная школа с Галиной Сычевой"/Сычева</t>
  </si>
  <si>
    <t xml:space="preserve">9785222390740</t>
  </si>
  <si>
    <t xml:space="preserve">978-5-222-39074-0</t>
  </si>
  <si>
    <t xml:space="preserve">0116088</t>
  </si>
  <si>
    <t xml:space="preserve">УТ-00116088</t>
  </si>
  <si>
    <t xml:space="preserve">Ф349256</t>
  </si>
  <si>
    <t xml:space="preserve">Нагаева</t>
  </si>
  <si>
    <t xml:space="preserve">История России: все битвы и сражения для школьников. авт. Нагаева; сер. Большая перемена</t>
  </si>
  <si>
    <t xml:space="preserve">9785222413364</t>
  </si>
  <si>
    <t xml:space="preserve">978-5-222-41336-4</t>
  </si>
  <si>
    <t xml:space="preserve">413364</t>
  </si>
  <si>
    <t xml:space="preserve">Ф349255</t>
  </si>
  <si>
    <t xml:space="preserve">История России: все даты и события для школьников. - Изд. 2-е; авт. Нагаева; сер. Большая перемена</t>
  </si>
  <si>
    <t xml:space="preserve">9785222410172</t>
  </si>
  <si>
    <t xml:space="preserve">978-5-222-41017-2</t>
  </si>
  <si>
    <t xml:space="preserve">410172</t>
  </si>
  <si>
    <t xml:space="preserve">Ф646013</t>
  </si>
  <si>
    <t xml:space="preserve">Амелина Е.В.</t>
  </si>
  <si>
    <t xml:space="preserve">Итоговое выпускное сочинение: самый полный банк аргументов дп</t>
  </si>
  <si>
    <t xml:space="preserve">9785222442722</t>
  </si>
  <si>
    <t xml:space="preserve">978-5-222-44272-2</t>
  </si>
  <si>
    <t xml:space="preserve">УТ-00128238</t>
  </si>
  <si>
    <t xml:space="preserve">Ф310805</t>
  </si>
  <si>
    <t xml:space="preserve">Бунина В.</t>
  </si>
  <si>
    <t xml:space="preserve">Как разговорить молчуна?:автор.курс запуска речи для детей от двух лет. Серия "Школа развития"/Бунина</t>
  </si>
  <si>
    <t xml:space="preserve">9785222382318</t>
  </si>
  <si>
    <t xml:space="preserve">978-5-222-38231-8</t>
  </si>
  <si>
    <t xml:space="preserve">119312</t>
  </si>
  <si>
    <t xml:space="preserve">УТ-00119312</t>
  </si>
  <si>
    <t xml:space="preserve">Ф341749</t>
  </si>
  <si>
    <t xml:space="preserve">Рогалева</t>
  </si>
  <si>
    <t xml:space="preserve">Как стать внимательным? Профилактика проблем в обучении: тренинг для детей 7-8 лет. Серия "Игрошкола"/Рогалева</t>
  </si>
  <si>
    <t xml:space="preserve">9785222405673</t>
  </si>
  <si>
    <t xml:space="preserve">978-5-222-40567-3</t>
  </si>
  <si>
    <t xml:space="preserve">405673</t>
  </si>
  <si>
    <t xml:space="preserve">Ф341750</t>
  </si>
  <si>
    <t xml:space="preserve">Как стать внимательным? Профилактика проблем в обучении: тренинг для детей 9-10 лет. Серия "Игрошкола"/Рогалева</t>
  </si>
  <si>
    <t xml:space="preserve">9785222405680</t>
  </si>
  <si>
    <t xml:space="preserve">978-5-222-40568-0</t>
  </si>
  <si>
    <t xml:space="preserve">405680</t>
  </si>
  <si>
    <t xml:space="preserve">Ф307127</t>
  </si>
  <si>
    <t xml:space="preserve">Календарные традиции русского народа. Серия "Удивительная Русь" /Андриевская</t>
  </si>
  <si>
    <t xml:space="preserve">9785222341414</t>
  </si>
  <si>
    <t xml:space="preserve">978-5-222-34141-4</t>
  </si>
  <si>
    <t xml:space="preserve">115790</t>
  </si>
  <si>
    <t xml:space="preserve">УТ-00115790</t>
  </si>
  <si>
    <t xml:space="preserve">Ф501178</t>
  </si>
  <si>
    <t xml:space="preserve">Сон</t>
  </si>
  <si>
    <t xml:space="preserve">Капризная лошадка: об эмоциях и чувствах в стихах и сказках; авт. Сон; сер. Дома с мамой</t>
  </si>
  <si>
    <t xml:space="preserve">9785222414989</t>
  </si>
  <si>
    <t xml:space="preserve">978-5-222-41498-9</t>
  </si>
  <si>
    <t xml:space="preserve">414989</t>
  </si>
  <si>
    <t xml:space="preserve">Ф340681</t>
  </si>
  <si>
    <t xml:space="preserve">Каталог: общий: 2019 г.</t>
  </si>
  <si>
    <t xml:space="preserve">Ф340683</t>
  </si>
  <si>
    <t xml:space="preserve">Каталог: учебная литература: 2019 г.</t>
  </si>
  <si>
    <t xml:space="preserve">Ф511598</t>
  </si>
  <si>
    <t xml:space="preserve">Цой</t>
  </si>
  <si>
    <t xml:space="preserve">Китайский язык для самых маленьких; авт. Цой; сер. Китайская грамота</t>
  </si>
  <si>
    <t xml:space="preserve">9785222423769</t>
  </si>
  <si>
    <t xml:space="preserve">978-5-222-42376-9</t>
  </si>
  <si>
    <t xml:space="preserve">423769</t>
  </si>
  <si>
    <t xml:space="preserve">Ф502488</t>
  </si>
  <si>
    <t xml:space="preserve">Зеленко</t>
  </si>
  <si>
    <t xml:space="preserve">Китайский язык: умные кроссворды для детей. Серия "Головоломки"/Зеленко</t>
  </si>
  <si>
    <t xml:space="preserve">9785222405697</t>
  </si>
  <si>
    <t xml:space="preserve">978-5-222-40569-7</t>
  </si>
  <si>
    <t xml:space="preserve">120529</t>
  </si>
  <si>
    <t xml:space="preserve">УТ-00120529</t>
  </si>
  <si>
    <t xml:space="preserve">Ф501833</t>
  </si>
  <si>
    <t xml:space="preserve">Сычева Г.Н.</t>
  </si>
  <si>
    <t xml:space="preserve">Классические прописи по математике дп</t>
  </si>
  <si>
    <t xml:space="preserve">9785222390597</t>
  </si>
  <si>
    <t xml:space="preserve">978-5-222-39059-7</t>
  </si>
  <si>
    <t xml:space="preserve">118720</t>
  </si>
  <si>
    <t xml:space="preserve">Ф342220</t>
  </si>
  <si>
    <t xml:space="preserve">Классические прописи по математике дп Сычева Г.Н.</t>
  </si>
  <si>
    <t xml:space="preserve">9785222329412</t>
  </si>
  <si>
    <t xml:space="preserve">978-5-222-32941-2</t>
  </si>
  <si>
    <t xml:space="preserve">18346</t>
  </si>
  <si>
    <t xml:space="preserve">УТ-00018346</t>
  </si>
  <si>
    <t xml:space="preserve">Ф343241</t>
  </si>
  <si>
    <t xml:space="preserve">Классические прописи по русскому языку.Проп.№ 1 Сычева Г.Н.</t>
  </si>
  <si>
    <t xml:space="preserve">9785222342039</t>
  </si>
  <si>
    <t xml:space="preserve">978-5-222-34203-9</t>
  </si>
  <si>
    <t xml:space="preserve">114950</t>
  </si>
  <si>
    <t xml:space="preserve">УТ-00114950</t>
  </si>
  <si>
    <t xml:space="preserve">Ф342261</t>
  </si>
  <si>
    <t xml:space="preserve">Классические прописи по русскому языку.Проп.№ 2 Сычева Г.Н.</t>
  </si>
  <si>
    <t xml:space="preserve">9785222318546</t>
  </si>
  <si>
    <t xml:space="preserve">978-5-222-31854-6</t>
  </si>
  <si>
    <t xml:space="preserve">17996</t>
  </si>
  <si>
    <t xml:space="preserve">УТ-00017996</t>
  </si>
  <si>
    <t xml:space="preserve">Ф501582</t>
  </si>
  <si>
    <t xml:space="preserve">Коля, Оля и млекопитающие: логопедическая энциклопедия</t>
  </si>
  <si>
    <t xml:space="preserve">9785222379936</t>
  </si>
  <si>
    <t xml:space="preserve">978-5-222-37993-6</t>
  </si>
  <si>
    <t xml:space="preserve">117921</t>
  </si>
  <si>
    <t xml:space="preserve">Ф339420</t>
  </si>
  <si>
    <t xml:space="preserve">Комбинированные примеры за 10 минут в день. Серия "Экспресс-школа"/Буряк М.В.</t>
  </si>
  <si>
    <t xml:space="preserve">9785222373521</t>
  </si>
  <si>
    <t xml:space="preserve">978-5-222-37352-1</t>
  </si>
  <si>
    <t xml:space="preserve">0117427</t>
  </si>
  <si>
    <t xml:space="preserve">УТ-00117427</t>
  </si>
  <si>
    <t xml:space="preserve">Ф354601</t>
  </si>
  <si>
    <t xml:space="preserve">Комплексные игры: подготовка к школе; авт. Трясорукова; сер. "Развитие.Обучение.Игра" с Татьяной Трясоруковой</t>
  </si>
  <si>
    <t xml:space="preserve">9785222406212</t>
  </si>
  <si>
    <t xml:space="preserve">978-5-222-40621-2</t>
  </si>
  <si>
    <t xml:space="preserve">406212</t>
  </si>
  <si>
    <t xml:space="preserve">Ф354602</t>
  </si>
  <si>
    <t xml:space="preserve">Комплексные игры: работа в паре и группе; авт. Трясорукова; сер. "Развитие.Обучение.Игра" с Татьяной Трясоруковой</t>
  </si>
  <si>
    <t xml:space="preserve">9785222406205</t>
  </si>
  <si>
    <t xml:space="preserve">978-5-222-40620-5</t>
  </si>
  <si>
    <t xml:space="preserve">406205</t>
  </si>
  <si>
    <t xml:space="preserve">Ф354603</t>
  </si>
  <si>
    <t xml:space="preserve">Комплексные игры: слух, речь, реакция; авт. Трясорукова; сер. "Развитие.Обучение.Игра" с Татьяной Трясоруковой</t>
  </si>
  <si>
    <t xml:space="preserve">978-5-222-40622-9</t>
  </si>
  <si>
    <t xml:space="preserve">406229</t>
  </si>
  <si>
    <t xml:space="preserve">Ф354604</t>
  </si>
  <si>
    <t xml:space="preserve">Комплексный курс занятий для развития детей: 3+; авт. Трясорукова; сер. "Школа развития"</t>
  </si>
  <si>
    <t xml:space="preserve">9785222422014</t>
  </si>
  <si>
    <t xml:space="preserve">978-5-222-42201-4</t>
  </si>
  <si>
    <t xml:space="preserve">422014</t>
  </si>
  <si>
    <t xml:space="preserve">Ф354605</t>
  </si>
  <si>
    <t xml:space="preserve">Комплексный курс занятий для развития детей: 5+; авт. Трясорукова; сер. "Школа развития"</t>
  </si>
  <si>
    <t xml:space="preserve">9785222422021</t>
  </si>
  <si>
    <t xml:space="preserve">978-5-222-42202-1</t>
  </si>
  <si>
    <t xml:space="preserve">422021</t>
  </si>
  <si>
    <t xml:space="preserve">Ф316692</t>
  </si>
  <si>
    <t xml:space="preserve">Конституция РФ: новая редакция (с послед.изм. и новыми субъектами)</t>
  </si>
  <si>
    <t xml:space="preserve">9785222417706</t>
  </si>
  <si>
    <t xml:space="preserve">978-5-222-41770-6</t>
  </si>
  <si>
    <t xml:space="preserve">417706</t>
  </si>
  <si>
    <t xml:space="preserve">Ф646030</t>
  </si>
  <si>
    <t xml:space="preserve">Конституция РФ: новая редакция (с послед.изм. и новыми субъектами) дп</t>
  </si>
  <si>
    <t xml:space="preserve">9785222444009</t>
  </si>
  <si>
    <t xml:space="preserve">978-5-222-44400-9</t>
  </si>
  <si>
    <t xml:space="preserve">УТ-00128388</t>
  </si>
  <si>
    <t xml:space="preserve">Ф355986</t>
  </si>
  <si>
    <t xml:space="preserve">Короны. Серия "Новогоднее настроение"/ Заболотная Э.Н.</t>
  </si>
  <si>
    <t xml:space="preserve">9785222404638</t>
  </si>
  <si>
    <t xml:space="preserve">978-5-222-40463-8</t>
  </si>
  <si>
    <t xml:space="preserve">120485</t>
  </si>
  <si>
    <t xml:space="preserve">УТ-00120485</t>
  </si>
  <si>
    <t xml:space="preserve">Ф352922</t>
  </si>
  <si>
    <t xml:space="preserve">Крестики-нолики: считаем в пределах 100: тренировка счетных действий. Серия "Пиши-читай"/Свичкарева Л.</t>
  </si>
  <si>
    <t xml:space="preserve">9785222382387</t>
  </si>
  <si>
    <t xml:space="preserve">978-5-222-38238-7</t>
  </si>
  <si>
    <t xml:space="preserve">119032</t>
  </si>
  <si>
    <t xml:space="preserve">УТ-00119032</t>
  </si>
  <si>
    <t xml:space="preserve">Ф511362</t>
  </si>
  <si>
    <t xml:space="preserve">Королькова И.С.</t>
  </si>
  <si>
    <t xml:space="preserve">Кроха + кроха:фортепианные дуэты и терцеты для самых маленьких. Серия "Мои первые ноты"/Королькова И.С.</t>
  </si>
  <si>
    <t xml:space="preserve">9790660038215</t>
  </si>
  <si>
    <t xml:space="preserve">979-0-660-03821-5</t>
  </si>
  <si>
    <t xml:space="preserve">119775</t>
  </si>
  <si>
    <t xml:space="preserve">УТ-00119775</t>
  </si>
  <si>
    <t xml:space="preserve">Ф501365</t>
  </si>
  <si>
    <t xml:space="preserve">Крохе-музыканту: нотная азбука для самых маленьких: Ч.1. Серия "Мои первые ноты"/Королькова И.С.</t>
  </si>
  <si>
    <t xml:space="preserve">9790660039397</t>
  </si>
  <si>
    <t xml:space="preserve">979-0-660-03939-7</t>
  </si>
  <si>
    <t xml:space="preserve">039397</t>
  </si>
  <si>
    <t xml:space="preserve">Ф3228434</t>
  </si>
  <si>
    <t xml:space="preserve">Крохе-музыканту: нотная азбука для самых маленьких: Ч.2. Серия "Мои первые ноты"/Королькова И.С.</t>
  </si>
  <si>
    <t xml:space="preserve">9790660036945</t>
  </si>
  <si>
    <t xml:space="preserve">979-0-660-03694-5</t>
  </si>
  <si>
    <t xml:space="preserve">О0102314</t>
  </si>
  <si>
    <t xml:space="preserve">Ф501361</t>
  </si>
  <si>
    <t xml:space="preserve">9790660037997</t>
  </si>
  <si>
    <t xml:space="preserve">979-0-660-03799-7</t>
  </si>
  <si>
    <t xml:space="preserve">118332</t>
  </si>
  <si>
    <t xml:space="preserve">Ф322843\4</t>
  </si>
  <si>
    <t xml:space="preserve">9790660034811</t>
  </si>
  <si>
    <t xml:space="preserve">979-0-660-03481-1</t>
  </si>
  <si>
    <t xml:space="preserve">Ф501359</t>
  </si>
  <si>
    <t xml:space="preserve">Крохе-музыканту: нотная азбука для самых маленьких: Ч.3. Серия "Мои первые ноты"/Королькова И.С.</t>
  </si>
  <si>
    <t xml:space="preserve">9790660038017</t>
  </si>
  <si>
    <t xml:space="preserve">979-0-660-03801-7</t>
  </si>
  <si>
    <t xml:space="preserve">118472</t>
  </si>
  <si>
    <t xml:space="preserve">Ф322820</t>
  </si>
  <si>
    <t xml:space="preserve">9790660036938</t>
  </si>
  <si>
    <t xml:space="preserve">979-0-660-03693-8</t>
  </si>
  <si>
    <t xml:space="preserve">О093858</t>
  </si>
  <si>
    <t xml:space="preserve">О0093858</t>
  </si>
  <si>
    <t xml:space="preserve">Ф345665</t>
  </si>
  <si>
    <t xml:space="preserve">Кто ты среди одноклассников? Секреты общения со сверстниками. Серия "Просто о сложном"/Озорнина А.</t>
  </si>
  <si>
    <t xml:space="preserve">9785222336410</t>
  </si>
  <si>
    <t xml:space="preserve">978-5-222-33641-0</t>
  </si>
  <si>
    <t xml:space="preserve">115159</t>
  </si>
  <si>
    <t xml:space="preserve">УТ-00115159</t>
  </si>
  <si>
    <t xml:space="preserve">Ф502452</t>
  </si>
  <si>
    <t xml:space="preserve">Лабиринты-думалки: развиваем зрительно-моторную координацию: 6+ / Малышева; сер. Орешки для ума</t>
  </si>
  <si>
    <t xml:space="preserve">9785222432327</t>
  </si>
  <si>
    <t xml:space="preserve">978-5-222-43232-7</t>
  </si>
  <si>
    <t xml:space="preserve">432327</t>
  </si>
  <si>
    <t xml:space="preserve">Ф502185</t>
  </si>
  <si>
    <t xml:space="preserve">Ладушки-забавушки: развитие речи через игру и движения; авт. Сон; сер. Дома с мамой</t>
  </si>
  <si>
    <t xml:space="preserve">9785222411681</t>
  </si>
  <si>
    <t xml:space="preserve">978-5-222-41168-1</t>
  </si>
  <si>
    <t xml:space="preserve">411681</t>
  </si>
  <si>
    <t xml:space="preserve">Ф352923</t>
  </si>
  <si>
    <t xml:space="preserve">Левой, правой: координируем работу обоих полушарий: повышение работоспособности мозга. Серия "Пиши-читай"/Свичкарева Л.</t>
  </si>
  <si>
    <t xml:space="preserve">9785222382370</t>
  </si>
  <si>
    <t xml:space="preserve">978-5-222-38237-0</t>
  </si>
  <si>
    <t xml:space="preserve">119033</t>
  </si>
  <si>
    <t xml:space="preserve">УТ-00119033</t>
  </si>
  <si>
    <t xml:space="preserve">Ф502258</t>
  </si>
  <si>
    <t xml:space="preserve">Лесенки из слов. Серия "Здравствуй,школа!"/Буряк</t>
  </si>
  <si>
    <t xml:space="preserve">9785222404430</t>
  </si>
  <si>
    <t xml:space="preserve">978-5-222-40443-0</t>
  </si>
  <si>
    <t xml:space="preserve">404430</t>
  </si>
  <si>
    <t xml:space="preserve">Ф352924</t>
  </si>
  <si>
    <t xml:space="preserve">Линия за линией: прописи двумя руками: зеркальное рисование. Серия "Пиши-читай"/Свичкарева Л.</t>
  </si>
  <si>
    <t xml:space="preserve">9785222382394</t>
  </si>
  <si>
    <t xml:space="preserve">978-5-222-38239-4</t>
  </si>
  <si>
    <t xml:space="preserve">119029</t>
  </si>
  <si>
    <t xml:space="preserve">УТ-00119029</t>
  </si>
  <si>
    <t xml:space="preserve">Ф355169</t>
  </si>
  <si>
    <t xml:space="preserve">Сон С.Л.</t>
  </si>
  <si>
    <t xml:space="preserve">Лого-рифмы: логопедические стихотворения при нарушениях речи: свистящие звуки. Серия "Лого-минутка"/Сон</t>
  </si>
  <si>
    <t xml:space="preserve">9785222387290</t>
  </si>
  <si>
    <t xml:space="preserve">978-5-222-38729-0</t>
  </si>
  <si>
    <t xml:space="preserve">118382</t>
  </si>
  <si>
    <t xml:space="preserve">УТ-00118382</t>
  </si>
  <si>
    <t xml:space="preserve">Ф355170</t>
  </si>
  <si>
    <t xml:space="preserve">Лого-рифмы: логопедические стихотворения при нарушениях речи: сонорные звуки. Серия "Лого-минутка"/Сон</t>
  </si>
  <si>
    <t xml:space="preserve">9785222404560</t>
  </si>
  <si>
    <t xml:space="preserve">978-5-222-40456-0</t>
  </si>
  <si>
    <t xml:space="preserve">118384</t>
  </si>
  <si>
    <t xml:space="preserve">УТ-00118384</t>
  </si>
  <si>
    <t xml:space="preserve">Ф355171</t>
  </si>
  <si>
    <t xml:space="preserve">Лого-рифмы: логопедические стихотворения при нарушениях речи: шипящие звуки. Серия "Лого-минутка"/Сон</t>
  </si>
  <si>
    <t xml:space="preserve">9785222387306</t>
  </si>
  <si>
    <t xml:space="preserve">978-5-222-38730-6</t>
  </si>
  <si>
    <t xml:space="preserve">118383</t>
  </si>
  <si>
    <t xml:space="preserve">УТ-00118383</t>
  </si>
  <si>
    <t xml:space="preserve">Ф355172</t>
  </si>
  <si>
    <t xml:space="preserve">Лого-рифмы:логопедические стихотворения при нарушениях речи: гласные звуки; авт. Сон; сер. Лого-минутка</t>
  </si>
  <si>
    <t xml:space="preserve">9785222415306</t>
  </si>
  <si>
    <t xml:space="preserve">978-5-222-41530-6</t>
  </si>
  <si>
    <t xml:space="preserve">415306</t>
  </si>
  <si>
    <t xml:space="preserve">Ф355173</t>
  </si>
  <si>
    <t xml:space="preserve">Лого-рифмы:логопедические стихотворения при нарушениях речи: труднопроизносимые согласные; авт. Сон; сер. Лого-минутка</t>
  </si>
  <si>
    <t xml:space="preserve">9785222415177</t>
  </si>
  <si>
    <t xml:space="preserve">978-5-222-41517-7</t>
  </si>
  <si>
    <t xml:space="preserve">415177</t>
  </si>
  <si>
    <t xml:space="preserve">Ф342321</t>
  </si>
  <si>
    <t xml:space="preserve">Логопедическая раскраска для неговоряшки: звукоподражания для запуска речи: книга-раскраска для детей./Татаркина. Серия "Логошкола"</t>
  </si>
  <si>
    <t xml:space="preserve">9785222363621</t>
  </si>
  <si>
    <t xml:space="preserve">978-5-222-36362-1</t>
  </si>
  <si>
    <t xml:space="preserve">116577</t>
  </si>
  <si>
    <t xml:space="preserve">УТ-00116577</t>
  </si>
  <si>
    <t xml:space="preserve">Ф352321</t>
  </si>
  <si>
    <t xml:space="preserve">Асташина И.</t>
  </si>
  <si>
    <t xml:space="preserve">Логопедическая раскраска для тех, кто путает буквы: профилактика и коррекция дисграфии. Серия "Логошкола"/Асташина И.</t>
  </si>
  <si>
    <t xml:space="preserve">9785222383629</t>
  </si>
  <si>
    <t xml:space="preserve">978-5-222-38362-9</t>
  </si>
  <si>
    <t xml:space="preserve">118346</t>
  </si>
  <si>
    <t xml:space="preserve">УТ-00118346</t>
  </si>
  <si>
    <t xml:space="preserve">Ф343988</t>
  </si>
  <si>
    <t xml:space="preserve">Соломникова</t>
  </si>
  <si>
    <t xml:space="preserve">Логопедические шифровки: новые задания: устраняем ошибки на письме; авт. Соломникова; сер. Логошкола</t>
  </si>
  <si>
    <t xml:space="preserve">9785222405901</t>
  </si>
  <si>
    <t xml:space="preserve">978-5-222-40590-1</t>
  </si>
  <si>
    <t xml:space="preserve">405901</t>
  </si>
  <si>
    <t xml:space="preserve">Ф352323</t>
  </si>
  <si>
    <t xml:space="preserve">Логопедические шифровки: профилактика и коррекция нарушений письменной речи. - Изд. 3-е; авт. Соломникова; сер. Логошкола</t>
  </si>
  <si>
    <t xml:space="preserve">9785222423950</t>
  </si>
  <si>
    <t xml:space="preserve">978-5-222-42395-0</t>
  </si>
  <si>
    <t xml:space="preserve">423950</t>
  </si>
  <si>
    <t xml:space="preserve">Ф338432</t>
  </si>
  <si>
    <t xml:space="preserve">Сахаровская</t>
  </si>
  <si>
    <t xml:space="preserve">Логопедический альбом: комплексные занятия для закрепления звука [л] у детей дошкольного возраста. Серия "Логопедический альбом"/Сахаровская</t>
  </si>
  <si>
    <t xml:space="preserve">9785222320730</t>
  </si>
  <si>
    <t xml:space="preserve">978-5-222-32073-0</t>
  </si>
  <si>
    <t xml:space="preserve">119747</t>
  </si>
  <si>
    <t xml:space="preserve">УТ-00119747</t>
  </si>
  <si>
    <t xml:space="preserve">Ф338433</t>
  </si>
  <si>
    <t xml:space="preserve">Логопедический альбом: комплексные занятия для закрепления звука [р] у детей дошкольного возраста. Серия "Логопедический альбом"/Сахаровская</t>
  </si>
  <si>
    <t xml:space="preserve">9785222397374</t>
  </si>
  <si>
    <t xml:space="preserve">978-5-222-39737-4</t>
  </si>
  <si>
    <t xml:space="preserve">119746</t>
  </si>
  <si>
    <t xml:space="preserve">УТ-00119746</t>
  </si>
  <si>
    <t xml:space="preserve">Ф338434</t>
  </si>
  <si>
    <t xml:space="preserve">Логопедический альбом: комплексные занятия для закрепления звука [с] у детей дошкольного возраста. Серия "Логопедический альбом"/Сахаровская</t>
  </si>
  <si>
    <t xml:space="preserve">9785222320716</t>
  </si>
  <si>
    <t xml:space="preserve">978-5-222-32071-6</t>
  </si>
  <si>
    <t xml:space="preserve">119745</t>
  </si>
  <si>
    <t xml:space="preserve">УТ-00119745</t>
  </si>
  <si>
    <t xml:space="preserve">Ф338438</t>
  </si>
  <si>
    <t xml:space="preserve">Логопедический альбом: комплексные занятия для закрепления звука [ш] у детей дошкольного возраста. Серия "Логопедический альбом"/Сахаровская</t>
  </si>
  <si>
    <t xml:space="preserve">9785222397350</t>
  </si>
  <si>
    <t xml:space="preserve">978-5-222-39735-0</t>
  </si>
  <si>
    <t xml:space="preserve">119744</t>
  </si>
  <si>
    <t xml:space="preserve">УТ-00119744</t>
  </si>
  <si>
    <t xml:space="preserve">Ф345512</t>
  </si>
  <si>
    <t xml:space="preserve">Татаркина</t>
  </si>
  <si>
    <t xml:space="preserve">Логоритмика: речевое развитие и коррекция нарушений у детей 3-6 лет: с песенками и мелодиями по QR-коду; авт. Татаркина; сер. Школа развития</t>
  </si>
  <si>
    <t xml:space="preserve">9785222421895</t>
  </si>
  <si>
    <t xml:space="preserve">978-5-222-42189-5</t>
  </si>
  <si>
    <t xml:space="preserve">УТ-00126991</t>
  </si>
  <si>
    <t xml:space="preserve">Ф501842</t>
  </si>
  <si>
    <t xml:space="preserve">Татаркина Л.А.</t>
  </si>
  <si>
    <t xml:space="preserve">Логоритмика:запуск речи через пение и движение для детей от двух лет: с песенками и попевками по QR-коду. Серия "Школа развития"/Татаркина Л.А.</t>
  </si>
  <si>
    <t xml:space="preserve">9785222416891</t>
  </si>
  <si>
    <t xml:space="preserve">978-5-222-41689-1</t>
  </si>
  <si>
    <t xml:space="preserve">117931</t>
  </si>
  <si>
    <t xml:space="preserve">Ф345386</t>
  </si>
  <si>
    <t xml:space="preserve">Лучшие IQ-задания для будущих айтишников; авт. Зеленко; сер. Наношкола</t>
  </si>
  <si>
    <t xml:space="preserve">9785222399798</t>
  </si>
  <si>
    <t xml:space="preserve">978-5-222-39979-8</t>
  </si>
  <si>
    <t xml:space="preserve">399798</t>
  </si>
  <si>
    <t xml:space="preserve">Ф646138</t>
  </si>
  <si>
    <t xml:space="preserve">Лучшие диктанты и грам.задания по русскому языку повышен.сложности: 2 класс дп</t>
  </si>
  <si>
    <t xml:space="preserve">9785222442166</t>
  </si>
  <si>
    <t xml:space="preserve">978-5-222-44216-6</t>
  </si>
  <si>
    <t xml:space="preserve">УТ-00128253</t>
  </si>
  <si>
    <t xml:space="preserve">Ф303536</t>
  </si>
  <si>
    <t xml:space="preserve">Лучшие диктанты и грам.задания по русскому языку:словарные слова и орфограммы:1 кл. Серия "Библиотека учителя"/Сычева Г.Н.</t>
  </si>
  <si>
    <t xml:space="preserve">9785222395400</t>
  </si>
  <si>
    <t xml:space="preserve">978-5-222-39540-0</t>
  </si>
  <si>
    <t xml:space="preserve">120159</t>
  </si>
  <si>
    <t xml:space="preserve">УТ-00120159</t>
  </si>
  <si>
    <t xml:space="preserve">Ф303541</t>
  </si>
  <si>
    <t xml:space="preserve">Лучшие диктанты и грам.задания по русскому языку:словарные слова и орфограммы:2 кл. Серия "Библиотека учителя"/Сычева Г.Н.</t>
  </si>
  <si>
    <t xml:space="preserve">9785222414644</t>
  </si>
  <si>
    <t xml:space="preserve">978-5-222-41464-4</t>
  </si>
  <si>
    <t xml:space="preserve">120158</t>
  </si>
  <si>
    <t xml:space="preserve">УТ-00120158</t>
  </si>
  <si>
    <t xml:space="preserve">Ф304540</t>
  </si>
  <si>
    <t xml:space="preserve">Лучшие диктанты и грам.задания по русскому языку:словарные слова и орфограммы:3 кл. Серия "Библиотека учителя"/Сычева Г.Н.</t>
  </si>
  <si>
    <t xml:space="preserve">9785222413821</t>
  </si>
  <si>
    <t xml:space="preserve">978-5-222-41382-1</t>
  </si>
  <si>
    <t xml:space="preserve">413821</t>
  </si>
  <si>
    <t xml:space="preserve">Ф646177</t>
  </si>
  <si>
    <t xml:space="preserve">Лучшие диктанты и граммат.задания по рус.яз.1 кл.дп</t>
  </si>
  <si>
    <t xml:space="preserve">9785222444894</t>
  </si>
  <si>
    <t xml:space="preserve">978-5-222-44489-4</t>
  </si>
  <si>
    <t xml:space="preserve">УТ-00128818</t>
  </si>
  <si>
    <t xml:space="preserve">Ф303490</t>
  </si>
  <si>
    <t xml:space="preserve">Лучшие диктанты и грамматические задания по русскому языку 2 кл. Серия "Библиотека учителя"/Сычева Г.Н.</t>
  </si>
  <si>
    <t xml:space="preserve">9785222343869</t>
  </si>
  <si>
    <t xml:space="preserve">978-5-222-34386-9</t>
  </si>
  <si>
    <t xml:space="preserve">О079019</t>
  </si>
  <si>
    <t xml:space="preserve">Ф303509</t>
  </si>
  <si>
    <t xml:space="preserve">Лучшие диктанты и грамматические задания по русскому языку 3 кл. Серия "Библиотека учителя"/Сычева Г.Н.</t>
  </si>
  <si>
    <t xml:space="preserve">9785222343883</t>
  </si>
  <si>
    <t xml:space="preserve">978-5-222-34388-3</t>
  </si>
  <si>
    <t xml:space="preserve">О078701</t>
  </si>
  <si>
    <t xml:space="preserve">Ф501136</t>
  </si>
  <si>
    <t xml:space="preserve">Лучшие диктанты и грамматические задания по русскому языку повышенной сложности: 1 кл. Серия "Библиотека учителя"/Сычева Г.Н.</t>
  </si>
  <si>
    <t xml:space="preserve">9785222401637</t>
  </si>
  <si>
    <t xml:space="preserve">978-5-222-40163-7</t>
  </si>
  <si>
    <t xml:space="preserve">117853</t>
  </si>
  <si>
    <t xml:space="preserve">Ф303529</t>
  </si>
  <si>
    <t xml:space="preserve">9785222348901</t>
  </si>
  <si>
    <t xml:space="preserve">978-5-222-34890-1</t>
  </si>
  <si>
    <t xml:space="preserve">115821</t>
  </si>
  <si>
    <t xml:space="preserve">УТ-00115821</t>
  </si>
  <si>
    <t xml:space="preserve">Ф501137</t>
  </si>
  <si>
    <t xml:space="preserve">9785222422052</t>
  </si>
  <si>
    <t xml:space="preserve">978-5-222-42205-2</t>
  </si>
  <si>
    <t xml:space="preserve">422052</t>
  </si>
  <si>
    <t xml:space="preserve">Ф303630</t>
  </si>
  <si>
    <t xml:space="preserve">Лучшие диктанты и грамматические задания по русскому языку повышенной сложности: 2 кл. Серия "Библиотека учителя"/Сычева Г.Н.</t>
  </si>
  <si>
    <t xml:space="preserve">9785222395431</t>
  </si>
  <si>
    <t xml:space="preserve">978-5-222-39543-1</t>
  </si>
  <si>
    <t xml:space="preserve">116381</t>
  </si>
  <si>
    <t xml:space="preserve">УТ-00116381</t>
  </si>
  <si>
    <t xml:space="preserve">Ф501139</t>
  </si>
  <si>
    <t xml:space="preserve">Лучшие диктанты и грамматические задания по русскому языку повышенной сложности: 3 кл. Серия "Библиотека учителя"/Сычева Г.Н.</t>
  </si>
  <si>
    <t xml:space="preserve">9785222411360</t>
  </si>
  <si>
    <t xml:space="preserve">978-5-222-41136-0</t>
  </si>
  <si>
    <t xml:space="preserve">118447</t>
  </si>
  <si>
    <t xml:space="preserve">Ф303531</t>
  </si>
  <si>
    <t xml:space="preserve">Лучшие диктанты и грамматические задания по русскому языку повышенной сложности: 4 кл. Серия "Библиотека учителя"/Сычева Г.Н.</t>
  </si>
  <si>
    <t xml:space="preserve">9785222346488</t>
  </si>
  <si>
    <t xml:space="preserve">978-5-222-34648-8</t>
  </si>
  <si>
    <t xml:space="preserve">115514</t>
  </si>
  <si>
    <t xml:space="preserve">УТ-00115514</t>
  </si>
  <si>
    <t xml:space="preserve">Ф304604</t>
  </si>
  <si>
    <t xml:space="preserve">Лучшие задания на правописание. Серия "Школьный рюкзачок"/Зеленко</t>
  </si>
  <si>
    <t xml:space="preserve">9785222387702</t>
  </si>
  <si>
    <t xml:space="preserve">978-5-222-38770-2</t>
  </si>
  <si>
    <t xml:space="preserve">387702</t>
  </si>
  <si>
    <t xml:space="preserve">УТ-00120423</t>
  </si>
  <si>
    <t xml:space="preserve">Ф304603</t>
  </si>
  <si>
    <t xml:space="preserve">Лучшие задания на сложение и вычитание. Серия "Школьный рюкзачок"/Зеленко</t>
  </si>
  <si>
    <t xml:space="preserve">9785222391112</t>
  </si>
  <si>
    <t xml:space="preserve">978-5-222-39111-2</t>
  </si>
  <si>
    <t xml:space="preserve">120423</t>
  </si>
  <si>
    <t xml:space="preserve">Ф304605</t>
  </si>
  <si>
    <t xml:space="preserve">Лучшие задания на умножение и деление. Серия "Школьный рюкзачок"/Зеленко</t>
  </si>
  <si>
    <t xml:space="preserve">9785222405871</t>
  </si>
  <si>
    <t xml:space="preserve">978-5-222-40587-1</t>
  </si>
  <si>
    <t xml:space="preserve">405871</t>
  </si>
  <si>
    <t xml:space="preserve">Ф646073</t>
  </si>
  <si>
    <t xml:space="preserve">Зеленко С.</t>
  </si>
  <si>
    <t xml:space="preserve">Лучшие задания на устройство мироздания: 1-4 классы</t>
  </si>
  <si>
    <t xml:space="preserve">9785222439142</t>
  </si>
  <si>
    <t xml:space="preserve">978-5-222-43914-2</t>
  </si>
  <si>
    <t xml:space="preserve">УТ-00128486</t>
  </si>
  <si>
    <t xml:space="preserve">Ф304606</t>
  </si>
  <si>
    <t xml:space="preserve">Лучшие задания на чистописание. Серия "Школьный рюкзачок"/Зеленко</t>
  </si>
  <si>
    <t xml:space="preserve">9785222389065</t>
  </si>
  <si>
    <t xml:space="preserve">978-5-222-38906-5</t>
  </si>
  <si>
    <t xml:space="preserve">389065</t>
  </si>
  <si>
    <t xml:space="preserve">Ф303602</t>
  </si>
  <si>
    <t xml:space="preserve">Лучшие олимпиадные задачи по математике: 10-11 кл. Серия "Большая перемена"/Балаян</t>
  </si>
  <si>
    <t xml:space="preserve">9785222312834</t>
  </si>
  <si>
    <t xml:space="preserve">978-5-222-31283-4</t>
  </si>
  <si>
    <t xml:space="preserve">22093</t>
  </si>
  <si>
    <t xml:space="preserve">УТ-00022093</t>
  </si>
  <si>
    <t xml:space="preserve">Ф303610</t>
  </si>
  <si>
    <t xml:space="preserve">Балаян</t>
  </si>
  <si>
    <t xml:space="preserve">Лучшие олимпиадные и занимат.задачи по математике:развиваем логику и интеллект.способности:1 кл. Серия "Большая перемена"/Балаян</t>
  </si>
  <si>
    <t xml:space="preserve">9785222402511</t>
  </si>
  <si>
    <t xml:space="preserve">978-5-222-40251-1</t>
  </si>
  <si>
    <t xml:space="preserve">402511</t>
  </si>
  <si>
    <t xml:space="preserve">Ф303611</t>
  </si>
  <si>
    <t xml:space="preserve">Лучшие олимпиадные и занимат.задачи по математике:развиваем логику и интеллект.способности:2 кл. Серия "Большая перемена"/Балаян</t>
  </si>
  <si>
    <t xml:space="preserve">9785222402559</t>
  </si>
  <si>
    <t xml:space="preserve">978-5-222-40255-9</t>
  </si>
  <si>
    <t xml:space="preserve">402559</t>
  </si>
  <si>
    <t xml:space="preserve">Ф303612</t>
  </si>
  <si>
    <t xml:space="preserve">Лучшие олимпиадные и занимат.задачи по математике:развиваем логику и интеллект.способности:3 кл. Серия "Большая перемена"/Балаян</t>
  </si>
  <si>
    <t xml:space="preserve">9785222402566</t>
  </si>
  <si>
    <t xml:space="preserve">978-5-222-40256-6</t>
  </si>
  <si>
    <t xml:space="preserve">402566</t>
  </si>
  <si>
    <t xml:space="preserve">Ф303613</t>
  </si>
  <si>
    <t xml:space="preserve">Лучшие олимпиадные и занимат.задачи по математике:развиваем логику и интеллект.способности:4 кл. Серия "Большая перемена"/Балаян</t>
  </si>
  <si>
    <t xml:space="preserve">9785222432037</t>
  </si>
  <si>
    <t xml:space="preserve">978-5-222-43203-7</t>
  </si>
  <si>
    <t xml:space="preserve">402573</t>
  </si>
  <si>
    <t xml:space="preserve">Ф303605</t>
  </si>
  <si>
    <t xml:space="preserve">Лучшие упражнения и тексты для контрольного списывания по русскому языку: 1 класс; авт. Сычева; сер. Библиотека учителя</t>
  </si>
  <si>
    <t xml:space="preserve">9785222414736</t>
  </si>
  <si>
    <t xml:space="preserve">978-5-222-41473-6</t>
  </si>
  <si>
    <t xml:space="preserve">414736</t>
  </si>
  <si>
    <t xml:space="preserve">Ф303606</t>
  </si>
  <si>
    <t xml:space="preserve">Лучшие упражнения и тексты для контрольного списывания по русскому языку: 2 класс; авт. Сычева; сер. Библиотека учителя</t>
  </si>
  <si>
    <t xml:space="preserve">9785222414774</t>
  </si>
  <si>
    <t xml:space="preserve">978-5-222-41477-4</t>
  </si>
  <si>
    <t xml:space="preserve">414774</t>
  </si>
  <si>
    <t xml:space="preserve">Ф303600</t>
  </si>
  <si>
    <t xml:space="preserve">Лучшие упражнения по русскому языку. 4 класс. Серия "Библиотека учителя"/Сычева Г.Н.</t>
  </si>
  <si>
    <t xml:space="preserve">9785222286487</t>
  </si>
  <si>
    <t xml:space="preserve">978-5-222-28648-7</t>
  </si>
  <si>
    <t xml:space="preserve">О080339</t>
  </si>
  <si>
    <t xml:space="preserve">Ф501310</t>
  </si>
  <si>
    <t xml:space="preserve">Докучаева В.В.</t>
  </si>
  <si>
    <t xml:space="preserve">Любимая классика: в простом переложении для фортепиано: вып. 1</t>
  </si>
  <si>
    <t xml:space="preserve">9790660037942</t>
  </si>
  <si>
    <t xml:space="preserve">979-0-660-03794-2</t>
  </si>
  <si>
    <t xml:space="preserve">118439</t>
  </si>
  <si>
    <t xml:space="preserve">Ф501311</t>
  </si>
  <si>
    <t xml:space="preserve">Любимая классика: в простом переложении для фортепиано: вып. 2</t>
  </si>
  <si>
    <t xml:space="preserve">9790660037959</t>
  </si>
  <si>
    <t xml:space="preserve">979-0-660-03795-9</t>
  </si>
  <si>
    <t xml:space="preserve">118440</t>
  </si>
  <si>
    <t xml:space="preserve">Ф501312</t>
  </si>
  <si>
    <t xml:space="preserve">Любимая классика: в простом переложении для фортепиано: вып. 3</t>
  </si>
  <si>
    <t xml:space="preserve">9790660037966</t>
  </si>
  <si>
    <t xml:space="preserve">979-0-660-03796-6</t>
  </si>
  <si>
    <t xml:space="preserve">118441</t>
  </si>
  <si>
    <t xml:space="preserve">Ф353967</t>
  </si>
  <si>
    <t xml:space="preserve">Любимые мультфильмы. Великий мышиный сыщик: Бэзил и Кошачья пещера/Титус</t>
  </si>
  <si>
    <t xml:space="preserve">9785222347652</t>
  </si>
  <si>
    <t xml:space="preserve">978-5-222-34765-2</t>
  </si>
  <si>
    <t xml:space="preserve">347652</t>
  </si>
  <si>
    <t xml:space="preserve">Ф353965</t>
  </si>
  <si>
    <t xml:space="preserve">Любимые мультфильмы. Великий мышиный сыщик: Бэзил с Бейкер-стрит/Титус</t>
  </si>
  <si>
    <t xml:space="preserve">9785222347638</t>
  </si>
  <si>
    <t xml:space="preserve">978-5-222-34763-8</t>
  </si>
  <si>
    <t xml:space="preserve">347638</t>
  </si>
  <si>
    <t xml:space="preserve">Ф501930</t>
  </si>
  <si>
    <t xml:space="preserve">Цесарь</t>
  </si>
  <si>
    <t xml:space="preserve">Любопытные задачки от длинной собачки: 5+</t>
  </si>
  <si>
    <t xml:space="preserve">9785222381427</t>
  </si>
  <si>
    <t xml:space="preserve">978-5-222-38142-7</t>
  </si>
  <si>
    <t xml:space="preserve">118301</t>
  </si>
  <si>
    <t xml:space="preserve">УТ-00118301</t>
  </si>
  <si>
    <t xml:space="preserve">Ф501929</t>
  </si>
  <si>
    <t xml:space="preserve">Любопытные задачки от длинной собачки: 6+</t>
  </si>
  <si>
    <t xml:space="preserve">9785222381410</t>
  </si>
  <si>
    <t xml:space="preserve">978-5-222-38141-0</t>
  </si>
  <si>
    <t xml:space="preserve">118298</t>
  </si>
  <si>
    <t xml:space="preserve">УТ-00118298</t>
  </si>
  <si>
    <t xml:space="preserve">Ф356001</t>
  </si>
  <si>
    <t xml:space="preserve">Маски. Серия "Новогоднее настроение"/ Заболотная Э.Н.</t>
  </si>
  <si>
    <t xml:space="preserve">9785222440490</t>
  </si>
  <si>
    <t xml:space="preserve">978-5-222-44049-0</t>
  </si>
  <si>
    <t xml:space="preserve">120488</t>
  </si>
  <si>
    <t xml:space="preserve">УТ-00120488</t>
  </si>
  <si>
    <t xml:space="preserve">Ф355987</t>
  </si>
  <si>
    <t xml:space="preserve">9785222404621</t>
  </si>
  <si>
    <t xml:space="preserve">978-5-222-40462-1</t>
  </si>
  <si>
    <t xml:space="preserve">Ф317143</t>
  </si>
  <si>
    <t xml:space="preserve">Математика (ЕГЭ). Серия "ЕГЭ.Секретные приемы репетитора"/Малкова А.Г.</t>
  </si>
  <si>
    <t xml:space="preserve">9785222328330</t>
  </si>
  <si>
    <t xml:space="preserve">978-5-222-32833-0</t>
  </si>
  <si>
    <t xml:space="preserve">415887</t>
  </si>
  <si>
    <t xml:space="preserve">Ф353987</t>
  </si>
  <si>
    <t xml:space="preserve">Математика и логика: быстрый курс подготовки к школе. Серия "Ребята-дошколята"/Федорова</t>
  </si>
  <si>
    <t xml:space="preserve">9785222416730</t>
  </si>
  <si>
    <t xml:space="preserve">978-5-222-41673-0</t>
  </si>
  <si>
    <t xml:space="preserve">416730</t>
  </si>
  <si>
    <t xml:space="preserve">Ф319128</t>
  </si>
  <si>
    <t xml:space="preserve">Математика на "5": сборник задач и примеров: 1 класс. Серия "Библиотека школьника"/Сычева Г.Н.</t>
  </si>
  <si>
    <t xml:space="preserve">9785222401880</t>
  </si>
  <si>
    <t xml:space="preserve">978-5-222-40188-0</t>
  </si>
  <si>
    <t xml:space="preserve">120269</t>
  </si>
  <si>
    <t xml:space="preserve">УТ-00120269</t>
  </si>
  <si>
    <t xml:space="preserve">Ф501935</t>
  </si>
  <si>
    <t xml:space="preserve">Математика на "5": сборник задач и примеров: 3 класс.</t>
  </si>
  <si>
    <t xml:space="preserve">9785222386149</t>
  </si>
  <si>
    <t xml:space="preserve">978-5-222-38614-9</t>
  </si>
  <si>
    <t xml:space="preserve">118473</t>
  </si>
  <si>
    <t xml:space="preserve">УТ-00118473</t>
  </si>
  <si>
    <t xml:space="preserve">Ф318230</t>
  </si>
  <si>
    <t xml:space="preserve">Математика на "5": сборник задач и примеров: 4 класс. Серия "Библиотека школьника"/Сычева Г.Н</t>
  </si>
  <si>
    <t xml:space="preserve">9785222405994</t>
  </si>
  <si>
    <t xml:space="preserve">978-5-222-40599-4</t>
  </si>
  <si>
    <t xml:space="preserve">120386</t>
  </si>
  <si>
    <t xml:space="preserve">УТ-00120386</t>
  </si>
  <si>
    <t xml:space="preserve">Ф357559</t>
  </si>
  <si>
    <t xml:space="preserve">Математика. Подготовка к ЕГЭ. Графики функций. Производная и первообразная. Исследования функций: разбор заданий с кратким ответом: 10-11 классы: профильный уровень/сер. Большая перемена</t>
  </si>
  <si>
    <t xml:space="preserve">9785222417904</t>
  </si>
  <si>
    <t xml:space="preserve">978-5-222-41790-4</t>
  </si>
  <si>
    <t xml:space="preserve">УТ-00126985</t>
  </si>
  <si>
    <t xml:space="preserve">Ф357560</t>
  </si>
  <si>
    <t xml:space="preserve">Математика. Подготовка к ЕГЭ. Планиметрия. Стереометрия: разбор заданий с развернутым ответом: 10-11 классы: профильный уровень; сер. Большая перемена</t>
  </si>
  <si>
    <t xml:space="preserve">9785222417874</t>
  </si>
  <si>
    <t xml:space="preserve">978-5-222-41787-4</t>
  </si>
  <si>
    <t xml:space="preserve">УТ-00126984</t>
  </si>
  <si>
    <t xml:space="preserve">Ф357561</t>
  </si>
  <si>
    <t xml:space="preserve">Математика. Подготовка к ЕГЭ. Простейшие уравнения. Вычисление и преобразования. Текстовые задачи. Задачи с приклад.содерж.: разбор заданий с крат.ответом: 10-11 классы: проф.уровен;</t>
  </si>
  <si>
    <t xml:space="preserve">9785222428931</t>
  </si>
  <si>
    <t xml:space="preserve">978-5-222-42893-1</t>
  </si>
  <si>
    <t xml:space="preserve">УТ-00127457</t>
  </si>
  <si>
    <t xml:space="preserve">Ф357562</t>
  </si>
  <si>
    <t xml:space="preserve">Математика. Подготовка к ЕГЭ. Уравнения и неравенства: разбор заданий с развернутым ответом: 10-11 классы: профильный уровень</t>
  </si>
  <si>
    <t xml:space="preserve">9785222428924</t>
  </si>
  <si>
    <t xml:space="preserve">978-5-222-42892-4</t>
  </si>
  <si>
    <t xml:space="preserve">УТ-00127458</t>
  </si>
  <si>
    <t xml:space="preserve">Ф502627</t>
  </si>
  <si>
    <t xml:space="preserve">Математика. Решение задач для подготовки к ЕГЭ: 10-11 классы: профильный уровень; авт. Балаян; сер. Большая перемена</t>
  </si>
  <si>
    <t xml:space="preserve">9785222417836</t>
  </si>
  <si>
    <t xml:space="preserve">978-5-222-41783-6</t>
  </si>
  <si>
    <t xml:space="preserve">417836</t>
  </si>
  <si>
    <t xml:space="preserve">Ф502628</t>
  </si>
  <si>
    <t xml:space="preserve">Математика. Решение задач для подготовки к ОГЭ: 7-9 классы; авт. Балаян; сер. Большая перемена</t>
  </si>
  <si>
    <t xml:space="preserve">9785222417799</t>
  </si>
  <si>
    <t xml:space="preserve">978-5-222-41779-9</t>
  </si>
  <si>
    <t xml:space="preserve">417799</t>
  </si>
  <si>
    <t xml:space="preserve">Ф646014</t>
  </si>
  <si>
    <t xml:space="preserve">Математика.Подготовка к ОГЭ.Графики функций.Расчеты по формулам:разбор заданий с крат.ответ.:7-9 кл.</t>
  </si>
  <si>
    <t xml:space="preserve">9785222432242</t>
  </si>
  <si>
    <t xml:space="preserve">978-5-222-43224-2</t>
  </si>
  <si>
    <t xml:space="preserve">УТ-00128273</t>
  </si>
  <si>
    <t xml:space="preserve">Ф335481</t>
  </si>
  <si>
    <t xml:space="preserve">Математика.Разбор заданий для подгот.к ЕГЭ с анализом типич.ошибок:10-11 кл: базовый.уровень. Серия "Большая перемена"/Балаян НОВИНКА</t>
  </si>
  <si>
    <t xml:space="preserve">9785222394540</t>
  </si>
  <si>
    <t xml:space="preserve">978-5-222-39454-0</t>
  </si>
  <si>
    <t xml:space="preserve">Ф335485</t>
  </si>
  <si>
    <t xml:space="preserve">Математика.Разбор заданий для подгот.к ЕГЭ с анализом типич.ошибок:10-11 кл:профил.уровень. Серия "Большая перемена"/Балаян НОВИНКА</t>
  </si>
  <si>
    <t xml:space="preserve">9785222414088</t>
  </si>
  <si>
    <t xml:space="preserve">978-5-222-41408-8</t>
  </si>
  <si>
    <t xml:space="preserve">414088</t>
  </si>
  <si>
    <t xml:space="preserve">УТ-00120187</t>
  </si>
  <si>
    <t xml:space="preserve">Ф335482</t>
  </si>
  <si>
    <t xml:space="preserve">Математика.Разбор заданий для подгот.к ОГЭ с анализом типич.ошибок:7-9 кл: базовый.уровень. Серия "Большая перемена"/Балаян НОВИНКА</t>
  </si>
  <si>
    <t xml:space="preserve">9785222402443</t>
  </si>
  <si>
    <t xml:space="preserve">978-5-222-40244-3</t>
  </si>
  <si>
    <t xml:space="preserve">402443</t>
  </si>
  <si>
    <t xml:space="preserve">Ф316914</t>
  </si>
  <si>
    <t xml:space="preserve">Математика: 1-4 классы: все правила. Серия "Школьная программа в плакатах"/Буряк.</t>
  </si>
  <si>
    <t xml:space="preserve">9785222405079</t>
  </si>
  <si>
    <t xml:space="preserve">978-5-222-40507-9</t>
  </si>
  <si>
    <t xml:space="preserve">О094021</t>
  </si>
  <si>
    <t xml:space="preserve">О0094021</t>
  </si>
  <si>
    <t xml:space="preserve">Ф342383</t>
  </si>
  <si>
    <t xml:space="preserve">Математика: кроссворды и головоломки: 1 класс. Серия "Активити-book"/Зеленко</t>
  </si>
  <si>
    <t xml:space="preserve">9785222383537</t>
  </si>
  <si>
    <t xml:space="preserve">978-5-222-38353-7</t>
  </si>
  <si>
    <t xml:space="preserve">0118393</t>
  </si>
  <si>
    <t xml:space="preserve">УТ-00118393</t>
  </si>
  <si>
    <t xml:space="preserve">Ф342384</t>
  </si>
  <si>
    <t xml:space="preserve">Математика: кроссворды и головоломки: 2 класс. Серия "Активити-book"/Зеленко</t>
  </si>
  <si>
    <t xml:space="preserve">9785222383544</t>
  </si>
  <si>
    <t xml:space="preserve">978-5-222-38354-4</t>
  </si>
  <si>
    <t xml:space="preserve">0118394</t>
  </si>
  <si>
    <t xml:space="preserve">УТ-00118394</t>
  </si>
  <si>
    <t xml:space="preserve">Ф342385</t>
  </si>
  <si>
    <t xml:space="preserve">Математика: кроссворды и головоломки: 3 класс. Серия "Активити-book"/Зеленко</t>
  </si>
  <si>
    <t xml:space="preserve">9785222383551</t>
  </si>
  <si>
    <t xml:space="preserve">978-5-222-38355-1</t>
  </si>
  <si>
    <t xml:space="preserve">0118395</t>
  </si>
  <si>
    <t xml:space="preserve">УТ-00118395</t>
  </si>
  <si>
    <t xml:space="preserve">Ф342386</t>
  </si>
  <si>
    <t xml:space="preserve">Математика: кроссворды и головоломки: 4 класс. Серия "Активити-book"/Зеленко</t>
  </si>
  <si>
    <t xml:space="preserve">9785222383568</t>
  </si>
  <si>
    <t xml:space="preserve">978-5-222-38356-8</t>
  </si>
  <si>
    <t xml:space="preserve">0118396</t>
  </si>
  <si>
    <t xml:space="preserve">УТ-00118396</t>
  </si>
  <si>
    <t xml:space="preserve">Ф357557</t>
  </si>
  <si>
    <t xml:space="preserve">Математика: олимпиадные задачи: 5-7 классы. Серия "Большая перемена"/Балаян</t>
  </si>
  <si>
    <t xml:space="preserve">9785222402504</t>
  </si>
  <si>
    <t xml:space="preserve">978-5-222-40250-4</t>
  </si>
  <si>
    <t xml:space="preserve">115128</t>
  </si>
  <si>
    <t xml:space="preserve">УТ-00115128</t>
  </si>
  <si>
    <t xml:space="preserve">Ф357558</t>
  </si>
  <si>
    <t xml:space="preserve">Математика: олимпиадные задачи: 8-9 классы. Серия "Большая перемена"/Балаян</t>
  </si>
  <si>
    <t xml:space="preserve">9785222405369</t>
  </si>
  <si>
    <t xml:space="preserve">978-5-222-40536-9</t>
  </si>
  <si>
    <t xml:space="preserve">Ф501625</t>
  </si>
  <si>
    <t xml:space="preserve">Математика: пособие для подготовки.к ЕГЭ и дополнительному экзамену: 10-11 классы: профильный уровень; авт. Балаян; сер. Большая перемена</t>
  </si>
  <si>
    <t xml:space="preserve">9785222417768</t>
  </si>
  <si>
    <t xml:space="preserve">978-5-222-41776-8</t>
  </si>
  <si>
    <t xml:space="preserve">417768</t>
  </si>
  <si>
    <t xml:space="preserve">Ф355629</t>
  </si>
  <si>
    <t xml:space="preserve">Математика: умные кейворды для начальной школы. Серия "Головоломки"/Зеленко</t>
  </si>
  <si>
    <t xml:space="preserve">9785222391068</t>
  </si>
  <si>
    <t xml:space="preserve">978-5-222-39106-8</t>
  </si>
  <si>
    <t xml:space="preserve">119778</t>
  </si>
  <si>
    <t xml:space="preserve">УТ-00119778</t>
  </si>
  <si>
    <t xml:space="preserve">Ф355630</t>
  </si>
  <si>
    <t xml:space="preserve">Математика: умные ребусы для начальной школы. Серия "Головоломки"/Зеленко</t>
  </si>
  <si>
    <t xml:space="preserve">9785222391075</t>
  </si>
  <si>
    <t xml:space="preserve">978-5-222-39107-5</t>
  </si>
  <si>
    <t xml:space="preserve">119779</t>
  </si>
  <si>
    <t xml:space="preserve">УТ-00119779</t>
  </si>
  <si>
    <t xml:space="preserve">Ф355631</t>
  </si>
  <si>
    <t xml:space="preserve">Математика: умные шифровки для начальной школы. Серия "Головоломки"/Зеленко</t>
  </si>
  <si>
    <t xml:space="preserve">9785222391082</t>
  </si>
  <si>
    <t xml:space="preserve">978-5-222-39108-2</t>
  </si>
  <si>
    <t xml:space="preserve">119780</t>
  </si>
  <si>
    <t xml:space="preserve">УТ-00119780</t>
  </si>
  <si>
    <t xml:space="preserve">Ф501162</t>
  </si>
  <si>
    <t xml:space="preserve">Математика:графики функций,уравнения и неравенства,содерж.модуль:профил.уровень</t>
  </si>
  <si>
    <t xml:space="preserve">9785222340950</t>
  </si>
  <si>
    <t xml:space="preserve">978-5-222-34095-0</t>
  </si>
  <si>
    <t xml:space="preserve">Ф501624</t>
  </si>
  <si>
    <t xml:space="preserve">Математика:справочник для подгот.к ОГЭ и ЕГЭм/ф дп</t>
  </si>
  <si>
    <t xml:space="preserve">9785222382233</t>
  </si>
  <si>
    <t xml:space="preserve">978-5-222-38223-3</t>
  </si>
  <si>
    <t xml:space="preserve">118686</t>
  </si>
  <si>
    <t xml:space="preserve">Ф501680</t>
  </si>
  <si>
    <t xml:space="preserve">Математические головоломки: 1 класс. Серия "Авторские головоломки"/Буряк</t>
  </si>
  <si>
    <t xml:space="preserve">9785222393154</t>
  </si>
  <si>
    <t xml:space="preserve">978-5-222-39315-4</t>
  </si>
  <si>
    <t xml:space="preserve">120193</t>
  </si>
  <si>
    <t xml:space="preserve">УТ-00120193</t>
  </si>
  <si>
    <t xml:space="preserve">Ф511682</t>
  </si>
  <si>
    <t xml:space="preserve">Математические головоломки: 2 класс. Серия "Авторские головоломки"/Буряк</t>
  </si>
  <si>
    <t xml:space="preserve">9785222393161</t>
  </si>
  <si>
    <t xml:space="preserve">978-5-222-39316-1</t>
  </si>
  <si>
    <t xml:space="preserve">120194</t>
  </si>
  <si>
    <t xml:space="preserve">УТ-00120194</t>
  </si>
  <si>
    <t xml:space="preserve">Ф511683</t>
  </si>
  <si>
    <t xml:space="preserve">Математические головоломки: 3 класс. Серия "Авторские головоломки"/Буряк</t>
  </si>
  <si>
    <t xml:space="preserve">9785222393178</t>
  </si>
  <si>
    <t xml:space="preserve">978-5-222-39317-8</t>
  </si>
  <si>
    <t xml:space="preserve">120195</t>
  </si>
  <si>
    <t xml:space="preserve">УТ-00120195</t>
  </si>
  <si>
    <t xml:space="preserve">Ф511684</t>
  </si>
  <si>
    <t xml:space="preserve">Математические головоломки: 4 класс. Серия "Авторские головоломки"/Буряк</t>
  </si>
  <si>
    <t xml:space="preserve">9785222393185</t>
  </si>
  <si>
    <t xml:space="preserve">978-5-222-39318-5</t>
  </si>
  <si>
    <t xml:space="preserve">120196</t>
  </si>
  <si>
    <t xml:space="preserve">УТ-00120196</t>
  </si>
  <si>
    <t xml:space="preserve">Ф367469</t>
  </si>
  <si>
    <t xml:space="preserve">Математические раскраски: 1 класс. Серия "Тренажер-раскраска"/Буряк М.В.</t>
  </si>
  <si>
    <t xml:space="preserve">9785222404492</t>
  </si>
  <si>
    <t xml:space="preserve">978-5-222-40449-2</t>
  </si>
  <si>
    <t xml:space="preserve">120290</t>
  </si>
  <si>
    <t xml:space="preserve">УТ-00120290</t>
  </si>
  <si>
    <t xml:space="preserve">Ф357469</t>
  </si>
  <si>
    <t xml:space="preserve">Математические раскраски: 2 класс. Серия "Тренажер-раскраска"/Буряк М.В.</t>
  </si>
  <si>
    <t xml:space="preserve">9785222365205</t>
  </si>
  <si>
    <t xml:space="preserve">978-5-222-36520-5</t>
  </si>
  <si>
    <t xml:space="preserve">116233</t>
  </si>
  <si>
    <t xml:space="preserve">УТ-00116233</t>
  </si>
  <si>
    <t xml:space="preserve">Ф357569</t>
  </si>
  <si>
    <t xml:space="preserve">Математические раскраски: 3 класс. Серия "Тренажер-раскраска"/Буряк М.В.</t>
  </si>
  <si>
    <t xml:space="preserve">9785222367216</t>
  </si>
  <si>
    <t xml:space="preserve">978-5-222-36721-6</t>
  </si>
  <si>
    <t xml:space="preserve">116232</t>
  </si>
  <si>
    <t xml:space="preserve">УТ-00116232</t>
  </si>
  <si>
    <t xml:space="preserve">Ф357468</t>
  </si>
  <si>
    <t xml:space="preserve">Математические раскраски: 4 класс. Серия "Тренажер-раскраска"/Буряк М.В.</t>
  </si>
  <si>
    <t xml:space="preserve">9785222344101</t>
  </si>
  <si>
    <t xml:space="preserve">978-5-222-34410-1</t>
  </si>
  <si>
    <t xml:space="preserve">115603</t>
  </si>
  <si>
    <t xml:space="preserve">УТ-00115603</t>
  </si>
  <si>
    <t xml:space="preserve">Ф358673</t>
  </si>
  <si>
    <t xml:space="preserve">Математические раскраски: больше - меньше. Серия "Тренажер-раскраска"/Буряк М.В.</t>
  </si>
  <si>
    <t xml:space="preserve">9785222370445</t>
  </si>
  <si>
    <t xml:space="preserve">978-5-222-37044-5</t>
  </si>
  <si>
    <t xml:space="preserve">0117025</t>
  </si>
  <si>
    <t xml:space="preserve">УТ-00117025</t>
  </si>
  <si>
    <t xml:space="preserve">Ф357568</t>
  </si>
  <si>
    <t xml:space="preserve">Математические раскраски: деление. Серия "Тренажер-раскраска"/Буряк М.В.</t>
  </si>
  <si>
    <t xml:space="preserve">9785222349489</t>
  </si>
  <si>
    <t xml:space="preserve">978-5-222-34948-9</t>
  </si>
  <si>
    <t xml:space="preserve">115969</t>
  </si>
  <si>
    <t xml:space="preserve">УТ-00115969</t>
  </si>
  <si>
    <t xml:space="preserve">Ф358671</t>
  </si>
  <si>
    <t xml:space="preserve">Математические раскраски: доли и дроби. Серия "Тренажер-раскраска"/Буряк М.В.</t>
  </si>
  <si>
    <t xml:space="preserve">9785222370438</t>
  </si>
  <si>
    <t xml:space="preserve">978-5-222-37043-8</t>
  </si>
  <si>
    <t xml:space="preserve">0117023</t>
  </si>
  <si>
    <t xml:space="preserve">УТ-00117023</t>
  </si>
  <si>
    <t xml:space="preserve">Ф358670</t>
  </si>
  <si>
    <t xml:space="preserve">Математические раскраски: задачи. Серия "Тренажер-раскраска"/Буряк М.В.</t>
  </si>
  <si>
    <t xml:space="preserve">9785222370452</t>
  </si>
  <si>
    <t xml:space="preserve">978-5-222-37045-2</t>
  </si>
  <si>
    <t xml:space="preserve">0117022</t>
  </si>
  <si>
    <t xml:space="preserve">УТ-00117022</t>
  </si>
  <si>
    <t xml:space="preserve">Ф358672</t>
  </si>
  <si>
    <t xml:space="preserve">Математические раскраски: сложение и вычитание в пределах 100. Серия "Тренажер-раскраска"/Буряк М.В.</t>
  </si>
  <si>
    <t xml:space="preserve">9785222370469</t>
  </si>
  <si>
    <t xml:space="preserve">978-5-222-37046-9</t>
  </si>
  <si>
    <t xml:space="preserve">0117024</t>
  </si>
  <si>
    <t xml:space="preserve">УТ-00117024</t>
  </si>
  <si>
    <t xml:space="preserve">Ф358568</t>
  </si>
  <si>
    <t xml:space="preserve">Математические раскраски: умножение. Серия "Тренажер-раскраска"/Буряк М.В.</t>
  </si>
  <si>
    <t xml:space="preserve">9785222349472</t>
  </si>
  <si>
    <t xml:space="preserve">978-5-222-34947-2</t>
  </si>
  <si>
    <t xml:space="preserve">115968</t>
  </si>
  <si>
    <t xml:space="preserve">УТ-00115968</t>
  </si>
  <si>
    <t xml:space="preserve">Ф511382</t>
  </si>
  <si>
    <t xml:space="preserve">Пузикова</t>
  </si>
  <si>
    <t xml:space="preserve">Матушка-Русь: песни о России; авт. Пузикова; сер. Любимые мелодии</t>
  </si>
  <si>
    <t xml:space="preserve">9790660039113</t>
  </si>
  <si>
    <t xml:space="preserve">979-0-660-03911-3</t>
  </si>
  <si>
    <t xml:space="preserve">039113</t>
  </si>
  <si>
    <t xml:space="preserve">Ф308129</t>
  </si>
  <si>
    <t xml:space="preserve">Мифы и легенды Древней Руси в сказаниях о жизни русского народа. Серия "Удивительная Русь" /Андриевская НОВИНКА</t>
  </si>
  <si>
    <t xml:space="preserve">9785222335598</t>
  </si>
  <si>
    <t xml:space="preserve">978-5-222-33559-8</t>
  </si>
  <si>
    <t xml:space="preserve">114885</t>
  </si>
  <si>
    <t xml:space="preserve">УТ-00114885</t>
  </si>
  <si>
    <t xml:space="preserve">Ф501583</t>
  </si>
  <si>
    <t xml:space="preserve">Миша, Маша и хищники: логопедическая энциклопедия</t>
  </si>
  <si>
    <t xml:space="preserve">9785222379943</t>
  </si>
  <si>
    <t xml:space="preserve">978-5-222-37994-3</t>
  </si>
  <si>
    <t xml:space="preserve">117922</t>
  </si>
  <si>
    <t xml:space="preserve">Ф501933</t>
  </si>
  <si>
    <t xml:space="preserve">Сухомлинова Т.А.</t>
  </si>
  <si>
    <t xml:space="preserve">Мои способности: развиваем мышление у детей 7-10 лет. Серия "Тест-тренажер"/Сухомлинова Т.А.</t>
  </si>
  <si>
    <t xml:space="preserve">9785222386538</t>
  </si>
  <si>
    <t xml:space="preserve">978-5-222-38653-8</t>
  </si>
  <si>
    <t xml:space="preserve">118428</t>
  </si>
  <si>
    <t xml:space="preserve">УТ-00118428</t>
  </si>
  <si>
    <t xml:space="preserve">Ф326645</t>
  </si>
  <si>
    <t xml:space="preserve">Мои способности: тренируем периферическое зрение у детей 7-14 лет. Серия "Тест-тренажер"/Сухомлинова Т.А.</t>
  </si>
  <si>
    <t xml:space="preserve">9785222397381</t>
  </si>
  <si>
    <t xml:space="preserve">978-5-222-39738-1</t>
  </si>
  <si>
    <t xml:space="preserve">119995</t>
  </si>
  <si>
    <t xml:space="preserve">УТ-00119995</t>
  </si>
  <si>
    <t xml:space="preserve">Ф355992</t>
  </si>
  <si>
    <t xml:space="preserve">Монстрики готовятся к Новому году: книжка-раскраска с наклейками. Серия "Новогодние монстрики"</t>
  </si>
  <si>
    <t xml:space="preserve">9785222409473</t>
  </si>
  <si>
    <t xml:space="preserve">978-5-222-40947-3</t>
  </si>
  <si>
    <t xml:space="preserve">125088</t>
  </si>
  <si>
    <t xml:space="preserve">УТ-00125088</t>
  </si>
  <si>
    <t xml:space="preserve">Ф355988</t>
  </si>
  <si>
    <t xml:space="preserve">Монстрики и зимние развлечения: книжка-раскраска с наклейками. Серия "Новогодние монстрики"</t>
  </si>
  <si>
    <t xml:space="preserve">9785222409459</t>
  </si>
  <si>
    <t xml:space="preserve">978-5-222-40945-9</t>
  </si>
  <si>
    <t xml:space="preserve">124950</t>
  </si>
  <si>
    <t xml:space="preserve">УТ-00124950</t>
  </si>
  <si>
    <t xml:space="preserve">Ф355993</t>
  </si>
  <si>
    <t xml:space="preserve">Монстрики идут в гости к Деду Морозу: книжка-раскраска с наклейками. Серия "Новогодние монстрики"</t>
  </si>
  <si>
    <t xml:space="preserve">9785222409480</t>
  </si>
  <si>
    <t xml:space="preserve">978-5-222-40948-0</t>
  </si>
  <si>
    <t xml:space="preserve">125089</t>
  </si>
  <si>
    <t xml:space="preserve">УТ-00125089</t>
  </si>
  <si>
    <t xml:space="preserve">Ф355989</t>
  </si>
  <si>
    <t xml:space="preserve">Монстрики празднуют Новый год: книжка-раскраска с наклейками. Серия "Новогодние монстрики"</t>
  </si>
  <si>
    <t xml:space="preserve">9785222409466</t>
  </si>
  <si>
    <t xml:space="preserve">978-5-222-40946-6</t>
  </si>
  <si>
    <t xml:space="preserve">124949</t>
  </si>
  <si>
    <t xml:space="preserve">УТ-00124949</t>
  </si>
  <si>
    <t xml:space="preserve">Ф357669</t>
  </si>
  <si>
    <t xml:space="preserve">Морское путешествие:развитие речи+зрительно-моторная координация. Серия "Нейронаклейки"/Разливанова Е.Н.</t>
  </si>
  <si>
    <t xml:space="preserve">9785222346266</t>
  </si>
  <si>
    <t xml:space="preserve">978-5-222-34626-6</t>
  </si>
  <si>
    <t xml:space="preserve">116369</t>
  </si>
  <si>
    <t xml:space="preserve">УТ-00116369</t>
  </si>
  <si>
    <t xml:space="preserve">Ф359986</t>
  </si>
  <si>
    <t xml:space="preserve">Морфемно-словообразовательный словарь. 5-11 классы. Серия "Словарь школьника"/Амелина</t>
  </si>
  <si>
    <t xml:space="preserve">9785222403198</t>
  </si>
  <si>
    <t xml:space="preserve">978-5-222-40319-8</t>
  </si>
  <si>
    <t xml:space="preserve">120046</t>
  </si>
  <si>
    <t xml:space="preserve">УТ-00120046</t>
  </si>
  <si>
    <t xml:space="preserve">Ф339966</t>
  </si>
  <si>
    <t xml:space="preserve">Морфемно-словообразовательный словарь: как растет слово. 1-4 классы. Серия "Словарь школьника"/Елынцева НОВИНКА</t>
  </si>
  <si>
    <t xml:space="preserve">9785222360989</t>
  </si>
  <si>
    <t xml:space="preserve">978-5-222-36098-9</t>
  </si>
  <si>
    <t xml:space="preserve">114996</t>
  </si>
  <si>
    <t xml:space="preserve">УТ-00114996</t>
  </si>
  <si>
    <t xml:space="preserve">Ф501603</t>
  </si>
  <si>
    <t xml:space="preserve">Морфемно-словообразовательный словарь:как растет слово:1-4 классы (мяг)</t>
  </si>
  <si>
    <t xml:space="preserve">9785222383964</t>
  </si>
  <si>
    <t xml:space="preserve">978-5-222-38396-4</t>
  </si>
  <si>
    <t xml:space="preserve">118193</t>
  </si>
  <si>
    <t xml:space="preserve">Ф501604</t>
  </si>
  <si>
    <t xml:space="preserve">Морфемно-словообразовательный словарь:как растет слово:1-4 классы дп</t>
  </si>
  <si>
    <t xml:space="preserve">9785222370094</t>
  </si>
  <si>
    <t xml:space="preserve">978-5-222-37009-4</t>
  </si>
  <si>
    <t xml:space="preserve">116648</t>
  </si>
  <si>
    <t xml:space="preserve">Ф511482</t>
  </si>
  <si>
    <t xml:space="preserve">Моцарт. Лучшее: самые известные сочинения: для фортепиано; авт. Сазонова; сер. Любимые мелодии</t>
  </si>
  <si>
    <t xml:space="preserve">9790660038444</t>
  </si>
  <si>
    <t xml:space="preserve">979-0-660-03844-4</t>
  </si>
  <si>
    <t xml:space="preserve">038444</t>
  </si>
  <si>
    <t xml:space="preserve">Ф511483</t>
  </si>
  <si>
    <t xml:space="preserve">Мудрые китайские сказки; сер. Хорошие сказки</t>
  </si>
  <si>
    <t xml:space="preserve">9785222415634</t>
  </si>
  <si>
    <t xml:space="preserve">978-5-222-41563-4</t>
  </si>
  <si>
    <t xml:space="preserve">415634</t>
  </si>
  <si>
    <t xml:space="preserve">Ф502326</t>
  </si>
  <si>
    <t xml:space="preserve">Сазонова Н.</t>
  </si>
  <si>
    <t xml:space="preserve">Музыкальная память:необычные уроки сольфеджио и музыки. Серия "Мои первые ноты"/Белованова</t>
  </si>
  <si>
    <t xml:space="preserve">9785222391129</t>
  </si>
  <si>
    <t xml:space="preserve">978-5-222-39112-9</t>
  </si>
  <si>
    <t xml:space="preserve">391129</t>
  </si>
  <si>
    <t xml:space="preserve">Ф505765</t>
  </si>
  <si>
    <t xml:space="preserve">Попова</t>
  </si>
  <si>
    <t xml:space="preserve">Музыкальные бегемотики: нотные прописи: с наклейками. Серия "Мои первые ноты"/Попова</t>
  </si>
  <si>
    <t xml:space="preserve">9785222397244</t>
  </si>
  <si>
    <t xml:space="preserve">978-5-222-39724-4</t>
  </si>
  <si>
    <t xml:space="preserve">120472</t>
  </si>
  <si>
    <t xml:space="preserve">УТ-00120472</t>
  </si>
  <si>
    <t xml:space="preserve">Ф343670</t>
  </si>
  <si>
    <t xml:space="preserve">Музыкальные котики: нотные прописи: с наклейками. Серия "Мои первые ноты"/Попова</t>
  </si>
  <si>
    <t xml:space="preserve">441275</t>
  </si>
  <si>
    <t xml:space="preserve">Ф505767</t>
  </si>
  <si>
    <t xml:space="preserve">Музыкальные панды нотные прописи: с наклейками. Серия "Мои первые ноты"/Попова</t>
  </si>
  <si>
    <t xml:space="preserve">9785222397220</t>
  </si>
  <si>
    <t xml:space="preserve">978-5-222-39722-0</t>
  </si>
  <si>
    <t xml:space="preserve">120470</t>
  </si>
  <si>
    <t xml:space="preserve">УТ-00120470</t>
  </si>
  <si>
    <t xml:space="preserve">Ф505768</t>
  </si>
  <si>
    <t xml:space="preserve">Музыкальные совы нотные прописи: с наклейками. Серия "Мои первые ноты"/Попова</t>
  </si>
  <si>
    <t xml:space="preserve">9785222397237</t>
  </si>
  <si>
    <t xml:space="preserve">978-5-222-39723-7</t>
  </si>
  <si>
    <t xml:space="preserve">120471</t>
  </si>
  <si>
    <t xml:space="preserve">УТ-00120471</t>
  </si>
  <si>
    <t xml:space="preserve">Ф323216</t>
  </si>
  <si>
    <t xml:space="preserve">Музыкальные термины: краткий словарь для учащихся ДМШ и ДШИ. Серия "Учебные пособия для ДМШ"/Ермакова</t>
  </si>
  <si>
    <t xml:space="preserve">9785222389164</t>
  </si>
  <si>
    <t xml:space="preserve">978-5-222-38916-4</t>
  </si>
  <si>
    <t xml:space="preserve">119435</t>
  </si>
  <si>
    <t xml:space="preserve">УТ-00119435</t>
  </si>
  <si>
    <t xml:space="preserve">Ф501758</t>
  </si>
  <si>
    <t xml:space="preserve">Подпорина Н.Г.</t>
  </si>
  <si>
    <t xml:space="preserve">Музыкальный фольклор: репертуарный сборник</t>
  </si>
  <si>
    <t xml:space="preserve">9790660038130</t>
  </si>
  <si>
    <t xml:space="preserve">979-0-660-03813-0</t>
  </si>
  <si>
    <t xml:space="preserve">118478</t>
  </si>
  <si>
    <t xml:space="preserve">Ф501569</t>
  </si>
  <si>
    <t xml:space="preserve">Буряк М.</t>
  </si>
  <si>
    <t xml:space="preserve">Нарисуй зеркально. Животные</t>
  </si>
  <si>
    <t xml:space="preserve">9785222380529</t>
  </si>
  <si>
    <t xml:space="preserve">978-5-222-38052-9</t>
  </si>
  <si>
    <t xml:space="preserve">118128</t>
  </si>
  <si>
    <t xml:space="preserve">Ф501570</t>
  </si>
  <si>
    <t xml:space="preserve">Нарисуй зеркально. Космос и НЛО</t>
  </si>
  <si>
    <t xml:space="preserve">9785222380505</t>
  </si>
  <si>
    <t xml:space="preserve">978-5-222-38050-5</t>
  </si>
  <si>
    <t xml:space="preserve">118126</t>
  </si>
  <si>
    <t xml:space="preserve">Ф501571</t>
  </si>
  <si>
    <t xml:space="preserve">Нарисуй зеркально. Морские жители</t>
  </si>
  <si>
    <t xml:space="preserve">9785222380512</t>
  </si>
  <si>
    <t xml:space="preserve">978-5-222-38051-2</t>
  </si>
  <si>
    <t xml:space="preserve">118127</t>
  </si>
  <si>
    <t xml:space="preserve">Ф501572</t>
  </si>
  <si>
    <t xml:space="preserve">Нарисуй зеркально. Техника</t>
  </si>
  <si>
    <t xml:space="preserve">9785222380536</t>
  </si>
  <si>
    <t xml:space="preserve">978-5-222-38053-6</t>
  </si>
  <si>
    <t xml:space="preserve">118129</t>
  </si>
  <si>
    <t xml:space="preserve">Ф302361</t>
  </si>
  <si>
    <t xml:space="preserve">Камионская Л.А.</t>
  </si>
  <si>
    <t xml:space="preserve">Научись читать по-английски дп Камионская Л.А.</t>
  </si>
  <si>
    <t xml:space="preserve">9785222324394</t>
  </si>
  <si>
    <t xml:space="preserve">978-5-222-32439-4</t>
  </si>
  <si>
    <t xml:space="preserve">17826</t>
  </si>
  <si>
    <t xml:space="preserve">УТ-00017826</t>
  </si>
  <si>
    <t xml:space="preserve">Ф323217</t>
  </si>
  <si>
    <t xml:space="preserve">Начинающему пианисту: сборник фортепианной музыки: 1-2 классы ДМШ и ДШИ. Серия "Учебные пособия для ДМШ"/Поливода</t>
  </si>
  <si>
    <t xml:space="preserve">9790660038086</t>
  </si>
  <si>
    <t xml:space="preserve">979-0-660-03808-6</t>
  </si>
  <si>
    <t xml:space="preserve">119679</t>
  </si>
  <si>
    <t xml:space="preserve">УТ-00119679</t>
  </si>
  <si>
    <t xml:space="preserve">Ф323218</t>
  </si>
  <si>
    <t xml:space="preserve">Начинающему пианисту: сборник фортепианной музыки: 2-3 классы ДМШ и ДШИ. Серия "Учебные пособия для ДМШ"/Поливода</t>
  </si>
  <si>
    <t xml:space="preserve">9790660038185</t>
  </si>
  <si>
    <t xml:space="preserve">979-0-660-03818-5</t>
  </si>
  <si>
    <t xml:space="preserve">119955</t>
  </si>
  <si>
    <t xml:space="preserve">УТ-00119955</t>
  </si>
  <si>
    <t xml:space="preserve">Ф323219</t>
  </si>
  <si>
    <t xml:space="preserve">Начинающему пианисту: сборник фортепианной музыки: 3-4 классы ДМШ и ДШИ. Серия "Учебные пособия для ДМШ"/Поливода</t>
  </si>
  <si>
    <t xml:space="preserve">9790660038253</t>
  </si>
  <si>
    <t xml:space="preserve">979-0-660-03825-3</t>
  </si>
  <si>
    <t xml:space="preserve">119976</t>
  </si>
  <si>
    <t xml:space="preserve">УТ-00119976</t>
  </si>
  <si>
    <t xml:space="preserve">Ф301812</t>
  </si>
  <si>
    <t xml:space="preserve">Не дам себя в обиду! Правдивые истории из жизни Никиты. Серия "Просто о сложном"/Бочкова</t>
  </si>
  <si>
    <t xml:space="preserve">9785222342787</t>
  </si>
  <si>
    <t xml:space="preserve">978-5-222-34278-7</t>
  </si>
  <si>
    <t xml:space="preserve">114841</t>
  </si>
  <si>
    <t xml:space="preserve">УТ-00114841</t>
  </si>
  <si>
    <t xml:space="preserve">Ф501508</t>
  </si>
  <si>
    <t xml:space="preserve">Бочкова О.</t>
  </si>
  <si>
    <t xml:space="preserve">Не дам себя в обиду!Правдивые истории из жизни Никиты дп</t>
  </si>
  <si>
    <t xml:space="preserve">9785222349199</t>
  </si>
  <si>
    <t xml:space="preserve">978-5-222-34919-9</t>
  </si>
  <si>
    <t xml:space="preserve">117469</t>
  </si>
  <si>
    <t xml:space="preserve">Ф315755</t>
  </si>
  <si>
    <t xml:space="preserve">.</t>
  </si>
  <si>
    <t xml:space="preserve">Нейрокурс для активизации умственных способностей: 6-7 лет. Серия "Когнитивный тренажер"/Праведникова И.</t>
  </si>
  <si>
    <t xml:space="preserve">9785222406762</t>
  </si>
  <si>
    <t xml:space="preserve">978-5-222-40676-2</t>
  </si>
  <si>
    <t xml:space="preserve">120519</t>
  </si>
  <si>
    <t xml:space="preserve">УТ-00120519</t>
  </si>
  <si>
    <t xml:space="preserve">Ф315748</t>
  </si>
  <si>
    <t xml:space="preserve">Нейрокурс для активизации умственных способностей: 7-8 лет Серия "Когнитивный тренажер"/Праведникова И.</t>
  </si>
  <si>
    <t xml:space="preserve">9785222345849</t>
  </si>
  <si>
    <t xml:space="preserve">978-5-222-34584-9</t>
  </si>
  <si>
    <t xml:space="preserve">115532</t>
  </si>
  <si>
    <t xml:space="preserve">УТ-00115532</t>
  </si>
  <si>
    <t xml:space="preserve">Ф325748</t>
  </si>
  <si>
    <t xml:space="preserve">Смирнова А.</t>
  </si>
  <si>
    <t xml:space="preserve">Нейрокурс для будущих первоклассников: 6-7 лет. Серия "Когнитивный тренажер"/Смирнова А.</t>
  </si>
  <si>
    <t xml:space="preserve">9785222406649</t>
  </si>
  <si>
    <t xml:space="preserve">978-5-222-40664-9</t>
  </si>
  <si>
    <t xml:space="preserve">120489</t>
  </si>
  <si>
    <t xml:space="preserve">УТ-00120489</t>
  </si>
  <si>
    <t xml:space="preserve">Ф315759</t>
  </si>
  <si>
    <t xml:space="preserve">Нейрокурс для развития пространственного восприятия: 5-6 лет. - Изд. 3-е; авт. Праведникова; сер. Когнитивный тренажер</t>
  </si>
  <si>
    <t xml:space="preserve">9785222419267</t>
  </si>
  <si>
    <t xml:space="preserve">978-5-222-41926-7</t>
  </si>
  <si>
    <t xml:space="preserve">419267</t>
  </si>
  <si>
    <t xml:space="preserve">Ф511348</t>
  </si>
  <si>
    <t xml:space="preserve">Федорова Э.</t>
  </si>
  <si>
    <t xml:space="preserve">Нейротренажер для профилактики школьных трудностей у детей 5-7 лет. Серия "Игрошкола"/Федорова Э.</t>
  </si>
  <si>
    <t xml:space="preserve">9785222410134</t>
  </si>
  <si>
    <t xml:space="preserve">978-5-222-41013-4</t>
  </si>
  <si>
    <t xml:space="preserve">124996</t>
  </si>
  <si>
    <t xml:space="preserve">УТ-00124996</t>
  </si>
  <si>
    <t xml:space="preserve">Ф501430</t>
  </si>
  <si>
    <t xml:space="preserve">Рогачева Е.</t>
  </si>
  <si>
    <t xml:space="preserve">НейроЧтение: тренажер для автоматизации навыка чтения: для детей 6-7 лет. "НейроЧтение"/ Рогачева</t>
  </si>
  <si>
    <t xml:space="preserve">9785222368084</t>
  </si>
  <si>
    <t xml:space="preserve">978-5-222-36808-4</t>
  </si>
  <si>
    <t xml:space="preserve">411940</t>
  </si>
  <si>
    <t xml:space="preserve">Ф316849</t>
  </si>
  <si>
    <t xml:space="preserve">Неправильные глаголы английского языка. Серия "Мини-шпаргалки для школы"/Бахурова Е.П.</t>
  </si>
  <si>
    <t xml:space="preserve">9785222342695</t>
  </si>
  <si>
    <t xml:space="preserve">978-5-222-34269-5</t>
  </si>
  <si>
    <t xml:space="preserve">415085</t>
  </si>
  <si>
    <t xml:space="preserve">Ф323415</t>
  </si>
  <si>
    <t xml:space="preserve">Неправильные глаголы за 10 минут в день + круговой тренажер. Серия "Экспресс-школа"/Бахурова</t>
  </si>
  <si>
    <t xml:space="preserve">9785222349557</t>
  </si>
  <si>
    <t xml:space="preserve">978-5-222-34955-7</t>
  </si>
  <si>
    <t xml:space="preserve">115999</t>
  </si>
  <si>
    <t xml:space="preserve">УТ-00115999</t>
  </si>
  <si>
    <t xml:space="preserve">Ф341905</t>
  </si>
  <si>
    <t xml:space="preserve">Нескучный учебник для будущих гроссмейстеров: для детей 7-10 лет. Серия "Шахматный клуб"/Костров В.</t>
  </si>
  <si>
    <t xml:space="preserve">9785222384701</t>
  </si>
  <si>
    <t xml:space="preserve">978-5-222-38470-1</t>
  </si>
  <si>
    <t xml:space="preserve">119427</t>
  </si>
  <si>
    <t xml:space="preserve">УТ-00119427</t>
  </si>
  <si>
    <t xml:space="preserve">Ф347917</t>
  </si>
  <si>
    <t xml:space="preserve">Нестандартные приемы обучения грамоте: кроссворды и головоломки для нач.шк. Серия "Умные кроссворды"/Битно</t>
  </si>
  <si>
    <t xml:space="preserve">9785222403303</t>
  </si>
  <si>
    <t xml:space="preserve">978-5-222-40330-3</t>
  </si>
  <si>
    <t xml:space="preserve">403303</t>
  </si>
  <si>
    <t xml:space="preserve">УТ-00116129</t>
  </si>
  <si>
    <t xml:space="preserve">Ф355981</t>
  </si>
  <si>
    <t xml:space="preserve">Новогодние истории: лабиринты и запутаницы. Серия "С Новым годом!"</t>
  </si>
  <si>
    <t xml:space="preserve">9785222408506</t>
  </si>
  <si>
    <t xml:space="preserve">978-5-222-40850-6</t>
  </si>
  <si>
    <t xml:space="preserve">124899</t>
  </si>
  <si>
    <t xml:space="preserve">УТ-00124899</t>
  </si>
  <si>
    <t xml:space="preserve">Ф502150</t>
  </si>
  <si>
    <t xml:space="preserve">Новогодние украшения: наклейки для смекалки. Серия "Школа дедушки Мороза"</t>
  </si>
  <si>
    <t xml:space="preserve">9785222439579</t>
  </si>
  <si>
    <t xml:space="preserve">978-5-222-43957-9</t>
  </si>
  <si>
    <t xml:space="preserve">439579</t>
  </si>
  <si>
    <t xml:space="preserve">Ф355982</t>
  </si>
  <si>
    <t xml:space="preserve">Новогодняя азбука: учим буквы, рисуем по точкам. Серия "С Новым годом!"</t>
  </si>
  <si>
    <t xml:space="preserve">9785222408513</t>
  </si>
  <si>
    <t xml:space="preserve">978-5-222-40851-3</t>
  </si>
  <si>
    <t xml:space="preserve">124891</t>
  </si>
  <si>
    <t xml:space="preserve">УТ-00124891</t>
  </si>
  <si>
    <t xml:space="preserve">Ф307955</t>
  </si>
  <si>
    <t xml:space="preserve">Новые литературные аргументы: подготовка к ЕГЭ с мобильным приложением. Серия "Большая перемена"/Заярная И.Ю.</t>
  </si>
  <si>
    <t xml:space="preserve">9785222439876</t>
  </si>
  <si>
    <t xml:space="preserve">978-5-222-43987-6</t>
  </si>
  <si>
    <t xml:space="preserve">439876</t>
  </si>
  <si>
    <t xml:space="preserve">Ф343460</t>
  </si>
  <si>
    <t xml:space="preserve">Нотная грамота: тетрадь-раскраска для дошкольников и младших школьников. Серия "Школа развития"/Романец Д.</t>
  </si>
  <si>
    <t xml:space="preserve">9785222337851</t>
  </si>
  <si>
    <t xml:space="preserve">978-5-222-33785-1</t>
  </si>
  <si>
    <t xml:space="preserve">114563</t>
  </si>
  <si>
    <t xml:space="preserve">УТ-00114563</t>
  </si>
  <si>
    <t xml:space="preserve">Ф345460</t>
  </si>
  <si>
    <t xml:space="preserve">Нотные прописи для юных музыкантов. Серия "Детский музыкальный альбом"/Русакова А.В.</t>
  </si>
  <si>
    <t xml:space="preserve">9785222342350</t>
  </si>
  <si>
    <t xml:space="preserve">978-5-222-34235-0</t>
  </si>
  <si>
    <t xml:space="preserve">115182</t>
  </si>
  <si>
    <t xml:space="preserve">УТ-00115182</t>
  </si>
  <si>
    <t xml:space="preserve">Ф646005</t>
  </si>
  <si>
    <t xml:space="preserve">Образцовые сочинения по школьным стандартам: 5-11 классы. Серия "Большая перемена"/Амелина</t>
  </si>
  <si>
    <t xml:space="preserve">9785222444047</t>
  </si>
  <si>
    <t xml:space="preserve">978-5-222-44404-7</t>
  </si>
  <si>
    <t xml:space="preserve">УТ-00128300</t>
  </si>
  <si>
    <t xml:space="preserve">Ф356636</t>
  </si>
  <si>
    <t xml:space="preserve"> Субботина Е.А.</t>
  </si>
  <si>
    <t xml:space="preserve">Обучающие лабиринты: сложение и вычитание: 8-9 лет. Серия "Школа маленьких шпионов"/ Субботина Е.А.</t>
  </si>
  <si>
    <t xml:space="preserve">9785222393130</t>
  </si>
  <si>
    <t xml:space="preserve">978-5-222-39313-0</t>
  </si>
  <si>
    <t xml:space="preserve">119242</t>
  </si>
  <si>
    <t xml:space="preserve">УТ-00119242</t>
  </si>
  <si>
    <t xml:space="preserve">Ф356638</t>
  </si>
  <si>
    <t xml:space="preserve">Обучающие лабиринты: умножение и деление: 9-10 лет. Серия "Школа маленьких шпионов"/ Субботина Е.А.</t>
  </si>
  <si>
    <t xml:space="preserve">9785222393147</t>
  </si>
  <si>
    <t xml:space="preserve">978-5-222-39314-7</t>
  </si>
  <si>
    <t xml:space="preserve">119243</t>
  </si>
  <si>
    <t xml:space="preserve">УТ-00119243</t>
  </si>
  <si>
    <t xml:space="preserve">Ф356637</t>
  </si>
  <si>
    <t xml:space="preserve">Обучающие лабиринты: чтение: 7-8 лет. Серия "Школа маленьких шпионов"/ Субботина Е.А.</t>
  </si>
  <si>
    <t xml:space="preserve">9785222393123</t>
  </si>
  <si>
    <t xml:space="preserve">978-5-222-39312-3</t>
  </si>
  <si>
    <t xml:space="preserve">119241</t>
  </si>
  <si>
    <t xml:space="preserve">УТ-00119241</t>
  </si>
  <si>
    <t xml:space="preserve">Ф356635</t>
  </si>
  <si>
    <t xml:space="preserve">Обучающие лабиринты:загадки.  6-7 лет. Серия "Школа маленьких шпионов"/ Субботина Е.А.</t>
  </si>
  <si>
    <t xml:space="preserve">9785222393116</t>
  </si>
  <si>
    <t xml:space="preserve">978-5-222-39311-6</t>
  </si>
  <si>
    <t xml:space="preserve">119240</t>
  </si>
  <si>
    <t xml:space="preserve">УТ-00119240</t>
  </si>
  <si>
    <t xml:space="preserve">Ф316630</t>
  </si>
  <si>
    <t xml:space="preserve">Обучающие шифры: 5-6 лет. Серия "Школа маленьких шпионов"/ Субботина Е.А.</t>
  </si>
  <si>
    <t xml:space="preserve">9785222376683</t>
  </si>
  <si>
    <t xml:space="preserve">978-5-222-37668-3</t>
  </si>
  <si>
    <t xml:space="preserve">0117514</t>
  </si>
  <si>
    <t xml:space="preserve">УТ-00117514</t>
  </si>
  <si>
    <t xml:space="preserve">Ф316631</t>
  </si>
  <si>
    <t xml:space="preserve">Обучающие шифры: 6-7 лет. Серия "Школа маленьких шпионов"/ Субботина Е.А.</t>
  </si>
  <si>
    <t xml:space="preserve">9785222376690</t>
  </si>
  <si>
    <t xml:space="preserve">978-5-222-37669-0</t>
  </si>
  <si>
    <t xml:space="preserve">0117513</t>
  </si>
  <si>
    <t xml:space="preserve">УТ-00117513</t>
  </si>
  <si>
    <t xml:space="preserve">Ф315929</t>
  </si>
  <si>
    <t xml:space="preserve">Оганесян</t>
  </si>
  <si>
    <t xml:space="preserve">Общая и неорганическая химия. Серия "Большая перемена"/Оганесян</t>
  </si>
  <si>
    <t xml:space="preserve">9785222416075</t>
  </si>
  <si>
    <t xml:space="preserve">978-5-222-41607-5</t>
  </si>
  <si>
    <t xml:space="preserve">416075</t>
  </si>
  <si>
    <t xml:space="preserve">Ф333419</t>
  </si>
  <si>
    <t xml:space="preserve">Обществознание: выполнение заданий части 2 ЕГЭ. Серия "Большая перемена"/Маркин С.А.</t>
  </si>
  <si>
    <t xml:space="preserve">9785222388679</t>
  </si>
  <si>
    <t xml:space="preserve">978-5-222-38867-9</t>
  </si>
  <si>
    <t xml:space="preserve">119568</t>
  </si>
  <si>
    <t xml:space="preserve">УТ-00119568</t>
  </si>
  <si>
    <t xml:space="preserve">Ф533421</t>
  </si>
  <si>
    <t xml:space="preserve">Обществознание:выполнение заданий ОГЭ по работе с текстом. Серия "Большая перемена"/Маркин С.А.</t>
  </si>
  <si>
    <t xml:space="preserve">9785222388662</t>
  </si>
  <si>
    <t xml:space="preserve">978-5-222-38866-2</t>
  </si>
  <si>
    <t xml:space="preserve">119602</t>
  </si>
  <si>
    <t xml:space="preserve">УТ-00119602</t>
  </si>
  <si>
    <t xml:space="preserve">Ф533422</t>
  </si>
  <si>
    <t xml:space="preserve">Обществознание:выполнение заданий ОГЭ с развернутым ответом. Серия "Большая перемена"/Маркин С.А.</t>
  </si>
  <si>
    <t xml:space="preserve">9785222394403</t>
  </si>
  <si>
    <t xml:space="preserve">978-5-222-39440-3</t>
  </si>
  <si>
    <t xml:space="preserve">119569</t>
  </si>
  <si>
    <t xml:space="preserve">УТ-00119569</t>
  </si>
  <si>
    <t xml:space="preserve">Ф333420</t>
  </si>
  <si>
    <t xml:space="preserve">Обществознание:комплексная подготовка к ОГЭ. Серия "Большая перемена"/Маркин С.А.</t>
  </si>
  <si>
    <t xml:space="preserve">9785222394359</t>
  </si>
  <si>
    <t xml:space="preserve">978-5-222-39435-9</t>
  </si>
  <si>
    <t xml:space="preserve">119601</t>
  </si>
  <si>
    <t xml:space="preserve">УТ-00119601</t>
  </si>
  <si>
    <t xml:space="preserve">Ф510022</t>
  </si>
  <si>
    <t xml:space="preserve">Обществознание:справочник для подгот.к ОГЭ. Серия "Справочники"/Маркин С.А.</t>
  </si>
  <si>
    <t xml:space="preserve">9785222382271</t>
  </si>
  <si>
    <t xml:space="preserve">978-5-222-38227-1</t>
  </si>
  <si>
    <t xml:space="preserve">119038</t>
  </si>
  <si>
    <t xml:space="preserve">УТ-00119038</t>
  </si>
  <si>
    <t xml:space="preserve">Ф553425</t>
  </si>
  <si>
    <t xml:space="preserve">Малкова</t>
  </si>
  <si>
    <t xml:space="preserve">ОГЭ по математике на 5+: полный авторский курс подготовки. Серия"ОГЭ. Высший балл"/Малкова</t>
  </si>
  <si>
    <t xml:space="preserve">9785222422809</t>
  </si>
  <si>
    <t xml:space="preserve">978-5-222-42280-9</t>
  </si>
  <si>
    <t xml:space="preserve">422809</t>
  </si>
  <si>
    <t xml:space="preserve">Ф353988</t>
  </si>
  <si>
    <t xml:space="preserve">Окружающий мир: быстрый курс подготовки к школе. Серия "Ребята-дошколята"/Федорова</t>
  </si>
  <si>
    <t xml:space="preserve">9785222382608</t>
  </si>
  <si>
    <t xml:space="preserve">978-5-222-38260-8</t>
  </si>
  <si>
    <t xml:space="preserve">382608</t>
  </si>
  <si>
    <t xml:space="preserve">Ф355635</t>
  </si>
  <si>
    <t xml:space="preserve">Окружающий мир: умные кейворды для начальной школы. Серия "Головоломки"/Зеленко</t>
  </si>
  <si>
    <t xml:space="preserve">9785222391204</t>
  </si>
  <si>
    <t xml:space="preserve">978-5-222-39120-4</t>
  </si>
  <si>
    <t xml:space="preserve">119781</t>
  </si>
  <si>
    <t xml:space="preserve">УТ-00119781</t>
  </si>
  <si>
    <t xml:space="preserve">Ф355636</t>
  </si>
  <si>
    <t xml:space="preserve">Окружающий мир: умные ребусы для начальной школы. Серия "Головоломки"/Зеленко</t>
  </si>
  <si>
    <t xml:space="preserve">9785222387474</t>
  </si>
  <si>
    <t xml:space="preserve">978-5-222-38747-4</t>
  </si>
  <si>
    <t xml:space="preserve">119782</t>
  </si>
  <si>
    <t xml:space="preserve">УТ-00119782</t>
  </si>
  <si>
    <t xml:space="preserve">Ф355637</t>
  </si>
  <si>
    <t xml:space="preserve">Окружающий мир: умные шифровки для начальной школы. Серия "Головоломки"/Зеленко</t>
  </si>
  <si>
    <t xml:space="preserve">9785222387542</t>
  </si>
  <si>
    <t xml:space="preserve">978-5-222-38754-2</t>
  </si>
  <si>
    <t xml:space="preserve">119783</t>
  </si>
  <si>
    <t xml:space="preserve">УТ-00119783</t>
  </si>
  <si>
    <t xml:space="preserve">Ф318143</t>
  </si>
  <si>
    <t xml:space="preserve">Оганесян Э.</t>
  </si>
  <si>
    <t xml:space="preserve">Органическая химия: универсальный навигатор для подготовки к ЕГЭ. Серия "Цветной справочник"/Оганесян Э.</t>
  </si>
  <si>
    <t xml:space="preserve">9785222396018</t>
  </si>
  <si>
    <t xml:space="preserve">978-5-222-39601-8</t>
  </si>
  <si>
    <t xml:space="preserve">119772</t>
  </si>
  <si>
    <t xml:space="preserve">УТ-00119772</t>
  </si>
  <si>
    <t xml:space="preserve">Ф308619</t>
  </si>
  <si>
    <t xml:space="preserve">Орешки для ума. Лабиринты-пряталки: 7+</t>
  </si>
  <si>
    <t xml:space="preserve">9785222337974</t>
  </si>
  <si>
    <t xml:space="preserve">978-5-222-33797-4</t>
  </si>
  <si>
    <t xml:space="preserve">Ф317226</t>
  </si>
  <si>
    <t xml:space="preserve">Орфографические тесты-раскраски: дорисуй картинку; авт. Зеленко; сер. Графоломки</t>
  </si>
  <si>
    <t xml:space="preserve">9785222416846</t>
  </si>
  <si>
    <t xml:space="preserve">978-5-222-41684-6</t>
  </si>
  <si>
    <t xml:space="preserve">416846</t>
  </si>
  <si>
    <t xml:space="preserve">Ф317227</t>
  </si>
  <si>
    <t xml:space="preserve">Орфографические тесты-раскраски: нарисуй по клеточкам; авт. Зеленко; сер. Графоломки</t>
  </si>
  <si>
    <t xml:space="preserve">9785222423714</t>
  </si>
  <si>
    <t xml:space="preserve">978-5-222-42371-4</t>
  </si>
  <si>
    <t xml:space="preserve">423714</t>
  </si>
  <si>
    <t xml:space="preserve">Ф317124</t>
  </si>
  <si>
    <t xml:space="preserve">Орфографические штриховки для начальной школы; авт. Битно; сер. Головоломки</t>
  </si>
  <si>
    <t xml:space="preserve">9785222416792</t>
  </si>
  <si>
    <t xml:space="preserve">978-5-222-41679-2</t>
  </si>
  <si>
    <t xml:space="preserve">416792</t>
  </si>
  <si>
    <t xml:space="preserve">Ф369989</t>
  </si>
  <si>
    <t xml:space="preserve">Орфографический словарь. 5-11 классы. Серия "Словарь школьника"/Гайбарян</t>
  </si>
  <si>
    <t xml:space="preserve">9785222423868</t>
  </si>
  <si>
    <t xml:space="preserve">978-5-222-42386-8</t>
  </si>
  <si>
    <t xml:space="preserve">119980</t>
  </si>
  <si>
    <t xml:space="preserve">УТ-00119980</t>
  </si>
  <si>
    <t xml:space="preserve">Ф317125</t>
  </si>
  <si>
    <t xml:space="preserve">Орфографический сотовый тренажер для начальной школы; авт. Битно; сер. Головоломки</t>
  </si>
  <si>
    <t xml:space="preserve">9785222405734</t>
  </si>
  <si>
    <t xml:space="preserve">978-5-222-40573-4</t>
  </si>
  <si>
    <t xml:space="preserve">405734</t>
  </si>
  <si>
    <t xml:space="preserve">Ф502045</t>
  </si>
  <si>
    <t xml:space="preserve">Откуда берутся да Винчи? Как разбудить в ребенке талант и творческие способности</t>
  </si>
  <si>
    <t xml:space="preserve">9785222378595</t>
  </si>
  <si>
    <t xml:space="preserve">978-5-222-37859-5</t>
  </si>
  <si>
    <t xml:space="preserve">118555</t>
  </si>
  <si>
    <t xml:space="preserve">Психология.Социология</t>
  </si>
  <si>
    <t xml:space="preserve">Ф354586</t>
  </si>
  <si>
    <t xml:space="preserve">Амосова И.</t>
  </si>
  <si>
    <t xml:space="preserve">Падежный тренажер. Серия "К школе готов!"/Амосова</t>
  </si>
  <si>
    <t xml:space="preserve">9785222401361</t>
  </si>
  <si>
    <t xml:space="preserve">978-5-222-40136-1</t>
  </si>
  <si>
    <t xml:space="preserve">401361</t>
  </si>
  <si>
    <t xml:space="preserve">Ф352921</t>
  </si>
  <si>
    <t xml:space="preserve">Онишкова А.</t>
  </si>
  <si>
    <t xml:space="preserve">Пальчиковая гимнастика: авторский курс в стихах и картинках. Серия "Игрошкола"/Онишкова</t>
  </si>
  <si>
    <t xml:space="preserve">9785222391167</t>
  </si>
  <si>
    <t xml:space="preserve">978-5-222-39116-7</t>
  </si>
  <si>
    <t xml:space="preserve">118755</t>
  </si>
  <si>
    <t xml:space="preserve">УТ-00118755</t>
  </si>
  <si>
    <t xml:space="preserve">Ф316619</t>
  </si>
  <si>
    <t xml:space="preserve">Безгодов А.М.</t>
  </si>
  <si>
    <t xml:space="preserve">Первая рабочая тетрадь для будущих гроссмейстеров:практич.пособие к "Нескучному учебнику". Серия "Шахматный клуб"/Костров</t>
  </si>
  <si>
    <t xml:space="preserve">9785222384718</t>
  </si>
  <si>
    <t xml:space="preserve">978-5-222-38471-8</t>
  </si>
  <si>
    <t xml:space="preserve">119436</t>
  </si>
  <si>
    <t xml:space="preserve">УТ-00119436</t>
  </si>
  <si>
    <t xml:space="preserve">Ф310806</t>
  </si>
  <si>
    <t xml:space="preserve">Первые рассказы по картинкам: авторский курс по развитию связной речи. Серия "Школа развития"/Бунина</t>
  </si>
  <si>
    <t xml:space="preserve">9785222382325</t>
  </si>
  <si>
    <t xml:space="preserve">978-5-222-38232-5</t>
  </si>
  <si>
    <t xml:space="preserve">119309</t>
  </si>
  <si>
    <t xml:space="preserve">УТ-00119309</t>
  </si>
  <si>
    <t xml:space="preserve">Ф511599</t>
  </si>
  <si>
    <t xml:space="preserve">Первые уроки китайского языка; авт. Цой; сер. Китайская грамота</t>
  </si>
  <si>
    <t xml:space="preserve">9785222423776</t>
  </si>
  <si>
    <t xml:space="preserve">978-5-222-42377-6</t>
  </si>
  <si>
    <t xml:space="preserve">423776</t>
  </si>
  <si>
    <t xml:space="preserve">Ф342128</t>
  </si>
  <si>
    <t xml:space="preserve">Песни о Великой Отечественной войне в переложении для баяна (аккордеона). Серия "Учебные пособия для ДМШ"/Левин Е.В. НОВИНКА</t>
  </si>
  <si>
    <t xml:space="preserve">9790660036594</t>
  </si>
  <si>
    <t xml:space="preserve">979-0-660-03659-4</t>
  </si>
  <si>
    <t xml:space="preserve">114806</t>
  </si>
  <si>
    <t xml:space="preserve">УТ-00114806</t>
  </si>
  <si>
    <t xml:space="preserve">Ф501600</t>
  </si>
  <si>
    <t xml:space="preserve">Праведникова И.</t>
  </si>
  <si>
    <t xml:space="preserve">Печатные буквы русского алфавита: пишу, раскрашиваю, запоминаю. Серия "Сказочные прописи"/Праведникова</t>
  </si>
  <si>
    <t xml:space="preserve">9785222414927</t>
  </si>
  <si>
    <t xml:space="preserve">978-5-222-41492-7</t>
  </si>
  <si>
    <t xml:space="preserve">414927</t>
  </si>
  <si>
    <t xml:space="preserve">Ф348136</t>
  </si>
  <si>
    <t xml:space="preserve">Пиши-читай. Китайские прописи: учимся читать и пишем иероглифы/Карлова М.</t>
  </si>
  <si>
    <t xml:space="preserve">9785222391143</t>
  </si>
  <si>
    <t xml:space="preserve">978-5-222-39114-3</t>
  </si>
  <si>
    <t xml:space="preserve">0117618</t>
  </si>
  <si>
    <t xml:space="preserve">УТ-00117618</t>
  </si>
  <si>
    <t xml:space="preserve">Ф338338</t>
  </si>
  <si>
    <t xml:space="preserve">Королева А.М.</t>
  </si>
  <si>
    <t xml:space="preserve">Пиши-читай. Китайские сказки-раскраски: читаем, рисуем, пишем иероглифы/Королева А.М.</t>
  </si>
  <si>
    <t xml:space="preserve">9785222380277</t>
  </si>
  <si>
    <t xml:space="preserve">978-5-222-38027-7</t>
  </si>
  <si>
    <t xml:space="preserve">0118313</t>
  </si>
  <si>
    <t xml:space="preserve">УТ-00118313</t>
  </si>
  <si>
    <t xml:space="preserve">Ф338153</t>
  </si>
  <si>
    <t xml:space="preserve">Пиши-читай. Нейроматематика: развиваем счетные навыки:тренировка логического мышления. /Свичкарева</t>
  </si>
  <si>
    <t xml:space="preserve">9785222410059</t>
  </si>
  <si>
    <t xml:space="preserve">978-5-222-41005-9</t>
  </si>
  <si>
    <t xml:space="preserve">410059</t>
  </si>
  <si>
    <t xml:space="preserve">Ф338154</t>
  </si>
  <si>
    <t xml:space="preserve">Пиши-читай. Нейрописьмо: развиваем навыки скорописания:тренировка аккуратности и моторики./Свичкарева</t>
  </si>
  <si>
    <t xml:space="preserve">9785222410042</t>
  </si>
  <si>
    <t xml:space="preserve">978-5-222-41004-2</t>
  </si>
  <si>
    <t xml:space="preserve">410042</t>
  </si>
  <si>
    <t xml:space="preserve">Ф316650</t>
  </si>
  <si>
    <t xml:space="preserve">По следам детективов: увлекательные истории для изучения английского языка. Серия "Роман с английским"/Ягудена</t>
  </si>
  <si>
    <t xml:space="preserve">9785222398388</t>
  </si>
  <si>
    <t xml:space="preserve">978-5-222-39838-8</t>
  </si>
  <si>
    <t xml:space="preserve">398388</t>
  </si>
  <si>
    <t xml:space="preserve">Ф511285</t>
  </si>
  <si>
    <t xml:space="preserve">Агошкова</t>
  </si>
  <si>
    <t xml:space="preserve">Повторялки-подражалки: стимуляция и активизация речевого развития; авт. Агошкова; сер. Дома с мамой</t>
  </si>
  <si>
    <t xml:space="preserve">9785222411742</t>
  </si>
  <si>
    <t xml:space="preserve">978-5-222-41174-2</t>
  </si>
  <si>
    <t xml:space="preserve">411742</t>
  </si>
  <si>
    <t xml:space="preserve">Ф318183</t>
  </si>
  <si>
    <t xml:space="preserve">Повышение скорости чтения./Зотов. Серия "Здравствуй,школа"</t>
  </si>
  <si>
    <t xml:space="preserve">9785222370155</t>
  </si>
  <si>
    <t xml:space="preserve">978-5-222-37015-5</t>
  </si>
  <si>
    <t xml:space="preserve">408520</t>
  </si>
  <si>
    <t xml:space="preserve">Ф347918</t>
  </si>
  <si>
    <t xml:space="preserve">Под вой сирены скорой помощи: записки фельдшера; авт. Обухов; сер. Не все равно!</t>
  </si>
  <si>
    <t xml:space="preserve">9785222396421</t>
  </si>
  <si>
    <t xml:space="preserve">978-5-222-39642-1</t>
  </si>
  <si>
    <t xml:space="preserve">396421</t>
  </si>
  <si>
    <t xml:space="preserve">Ф355980</t>
  </si>
  <si>
    <t xml:space="preserve">Подарки. Серия "Новогоднее настроение"/ Заболотная Э.Н.</t>
  </si>
  <si>
    <t xml:space="preserve">9785222438664</t>
  </si>
  <si>
    <t xml:space="preserve">978-5-222-43866-4</t>
  </si>
  <si>
    <t xml:space="preserve">438664</t>
  </si>
  <si>
    <t xml:space="preserve">Ф358669</t>
  </si>
  <si>
    <t xml:space="preserve">Поездка в деревню: развитие речи+внимание и слуховое восприятие. Серия "Нейронаклейки"/Разливанова Е.Н.</t>
  </si>
  <si>
    <t xml:space="preserve">9785222346242</t>
  </si>
  <si>
    <t xml:space="preserve">978-5-222-34624-2</t>
  </si>
  <si>
    <t xml:space="preserve">116367</t>
  </si>
  <si>
    <t xml:space="preserve">УТ-00116367</t>
  </si>
  <si>
    <t xml:space="preserve">Ф338135</t>
  </si>
  <si>
    <t xml:space="preserve">Сафонов К. В.</t>
  </si>
  <si>
    <t xml:space="preserve">Познавательные кроссворды, сканворды, филворды: 6-7 лет. Серия "Авторские головоломки"/Сафонов К. В.</t>
  </si>
  <si>
    <t xml:space="preserve">9785222369357</t>
  </si>
  <si>
    <t xml:space="preserve">978-5-222-36935-7</t>
  </si>
  <si>
    <t xml:space="preserve">0116686</t>
  </si>
  <si>
    <t xml:space="preserve">УТ-00116686</t>
  </si>
  <si>
    <t xml:space="preserve">Ф338136</t>
  </si>
  <si>
    <t xml:space="preserve">Познавательные кроссворды, сканворды, филворды: 7-8 лет. Серия "Авторские головоломки"/Сафонов К. В.</t>
  </si>
  <si>
    <t xml:space="preserve">9785222369364</t>
  </si>
  <si>
    <t xml:space="preserve">978-5-222-36936-4</t>
  </si>
  <si>
    <t xml:space="preserve">0116687</t>
  </si>
  <si>
    <t xml:space="preserve">УТ-00116687</t>
  </si>
  <si>
    <t xml:space="preserve">Ф338137</t>
  </si>
  <si>
    <t xml:space="preserve">Познавательные кроссворды, сканворды, филворды: 8-9 лет. Серия "Авторские головоломки"/Сафонов К. В.</t>
  </si>
  <si>
    <t xml:space="preserve">9785222369371</t>
  </si>
  <si>
    <t xml:space="preserve">978-5-222-36937-1</t>
  </si>
  <si>
    <t xml:space="preserve">0116688</t>
  </si>
  <si>
    <t xml:space="preserve">УТ-00116688</t>
  </si>
  <si>
    <t xml:space="preserve">Ф338138</t>
  </si>
  <si>
    <t xml:space="preserve">Познавательные кроссворды, сканворды, филворды: 9-10 лет. Серия "Авторские головоломки"/Сафонов К. В.</t>
  </si>
  <si>
    <t xml:space="preserve">9785222369388</t>
  </si>
  <si>
    <t xml:space="preserve">978-5-222-36938-8</t>
  </si>
  <si>
    <t xml:space="preserve">0116689</t>
  </si>
  <si>
    <t xml:space="preserve">УТ-00116689</t>
  </si>
  <si>
    <t xml:space="preserve">Ф511610</t>
  </si>
  <si>
    <t xml:space="preserve">Поиграем в магазин: финансовая грамотность для дошкольников. Серия "Активити-book"/Свичкарева</t>
  </si>
  <si>
    <t xml:space="preserve">9785222405611</t>
  </si>
  <si>
    <t xml:space="preserve">978-5-222-40561-1</t>
  </si>
  <si>
    <t xml:space="preserve">405611</t>
  </si>
  <si>
    <t xml:space="preserve">Ф341087</t>
  </si>
  <si>
    <t xml:space="preserve">Ульева</t>
  </si>
  <si>
    <t xml:space="preserve">Полезные сказки для смелости и уверенности в себе. Серия "Полезные сказки"/Ульева</t>
  </si>
  <si>
    <t xml:space="preserve">9785222373620</t>
  </si>
  <si>
    <t xml:space="preserve">978-5-222-37362-0</t>
  </si>
  <si>
    <t xml:space="preserve">0117009</t>
  </si>
  <si>
    <t xml:space="preserve">УТ-00117009</t>
  </si>
  <si>
    <t xml:space="preserve">Ф341085</t>
  </si>
  <si>
    <t xml:space="preserve">Полезные сказки для хорошего аппетита. Серия "Полезные сказки"/Ульева</t>
  </si>
  <si>
    <t xml:space="preserve">9785222373613</t>
  </si>
  <si>
    <t xml:space="preserve">978-5-222-37361-3</t>
  </si>
  <si>
    <t xml:space="preserve">0117007</t>
  </si>
  <si>
    <t xml:space="preserve">УТ-00117007</t>
  </si>
  <si>
    <t xml:space="preserve">Ф341086</t>
  </si>
  <si>
    <t xml:space="preserve">Полезные сказки для хорошего сна. Серия "Полезные сказки"/Ульева</t>
  </si>
  <si>
    <t xml:space="preserve">9785222372258</t>
  </si>
  <si>
    <t xml:space="preserve">978-5-222-37225-8</t>
  </si>
  <si>
    <t xml:space="preserve">0117008</t>
  </si>
  <si>
    <t xml:space="preserve">УТ-00117008</t>
  </si>
  <si>
    <t xml:space="preserve">Ф358570</t>
  </si>
  <si>
    <t xml:space="preserve">Заболотная Э.</t>
  </si>
  <si>
    <t xml:space="preserve">Пора писать, малыш!. Серия "Школа развития"/Заболотная Э. НОВИНКА</t>
  </si>
  <si>
    <t xml:space="preserve">9785222346594</t>
  </si>
  <si>
    <t xml:space="preserve">978-5-222-34659-4</t>
  </si>
  <si>
    <t xml:space="preserve">0115974</t>
  </si>
  <si>
    <t xml:space="preserve">УТ-00115974</t>
  </si>
  <si>
    <t xml:space="preserve">Ф358572</t>
  </si>
  <si>
    <t xml:space="preserve">Пора считать, малыш!. Серия "Школа развития"/Заболотная Э. НОВИНКА</t>
  </si>
  <si>
    <t xml:space="preserve">9785222374542</t>
  </si>
  <si>
    <t xml:space="preserve">978-5-222-37454-2</t>
  </si>
  <si>
    <t xml:space="preserve">0117266</t>
  </si>
  <si>
    <t xml:space="preserve">УТ-00117266</t>
  </si>
  <si>
    <t xml:space="preserve">Ф358571</t>
  </si>
  <si>
    <t xml:space="preserve">Пора читать, малыш!. Серия "Школа развития"/Заболотная Э. НОВИНКА</t>
  </si>
  <si>
    <t xml:space="preserve">9785222346587</t>
  </si>
  <si>
    <t xml:space="preserve">978-5-222-34658-7</t>
  </si>
  <si>
    <t xml:space="preserve">0115909</t>
  </si>
  <si>
    <t xml:space="preserve">УТ-00115909</t>
  </si>
  <si>
    <t xml:space="preserve">Ф646180</t>
  </si>
  <si>
    <t xml:space="preserve">Гусева Е.О.</t>
  </si>
  <si>
    <t xml:space="preserve">Правая,левая,вместе!: межполушарное взаимодействие: рисуем симметрично</t>
  </si>
  <si>
    <t xml:space="preserve">9785222440582</t>
  </si>
  <si>
    <t xml:space="preserve">978-5-222-44058-2</t>
  </si>
  <si>
    <t xml:space="preserve">УТ-00128816</t>
  </si>
  <si>
    <t xml:space="preserve">Ф511857</t>
  </si>
  <si>
    <t xml:space="preserve">Правая,левая,вместе!: межполушарное взаимодействие: рисуем фигуры. Серия "Школа развития"/ Гусева</t>
  </si>
  <si>
    <t xml:space="preserve">9785222386859</t>
  </si>
  <si>
    <t xml:space="preserve">978-5-222-38685-9</t>
  </si>
  <si>
    <t xml:space="preserve">119817</t>
  </si>
  <si>
    <t xml:space="preserve">УТ-00119817</t>
  </si>
  <si>
    <t xml:space="preserve">Ф646152</t>
  </si>
  <si>
    <t xml:space="preserve">Рат Д.А.</t>
  </si>
  <si>
    <t xml:space="preserve">Правая,левая,вместе!: межполушарное взаимодействие:развиваем руки,глаза и мозг</t>
  </si>
  <si>
    <t xml:space="preserve">9785222431894</t>
  </si>
  <si>
    <t xml:space="preserve">978-5-222-43189-4</t>
  </si>
  <si>
    <t xml:space="preserve">УТ-00128415</t>
  </si>
  <si>
    <t xml:space="preserve">Ф512013</t>
  </si>
  <si>
    <t xml:space="preserve">Предметы русского быта: познавательная раскраска для детей. Серия "Удивительная Русь детям"/Андриевская</t>
  </si>
  <si>
    <t xml:space="preserve">9785222432082</t>
  </si>
  <si>
    <t xml:space="preserve">978-5-222-43208-2</t>
  </si>
  <si>
    <t xml:space="preserve">432082</t>
  </si>
  <si>
    <t xml:space="preserve">Ф511286</t>
  </si>
  <si>
    <t xml:space="preserve">Приключения дошкольника. В деревне: 3-4 года; авт. Праведникова; сер. Приключения дошкольника</t>
  </si>
  <si>
    <t xml:space="preserve">9785222406731</t>
  </si>
  <si>
    <t xml:space="preserve">978-5-222-40673-1</t>
  </si>
  <si>
    <t xml:space="preserve">406731</t>
  </si>
  <si>
    <t xml:space="preserve">Ф511287</t>
  </si>
  <si>
    <t xml:space="preserve">Приключения дошкольника. В лесу: 4-5 лет; авт. Праведникова; сер. Приключения дошкольника</t>
  </si>
  <si>
    <t xml:space="preserve">9785222406755</t>
  </si>
  <si>
    <t xml:space="preserve">978-5-222-40675-5</t>
  </si>
  <si>
    <t xml:space="preserve">406755</t>
  </si>
  <si>
    <t xml:space="preserve">Ф511288</t>
  </si>
  <si>
    <t xml:space="preserve">Приключения дошкольника. В цирке: 5-6 лет; авт. Праведникова; сер. Приключения дошкольника</t>
  </si>
  <si>
    <t xml:space="preserve">9785222406748</t>
  </si>
  <si>
    <t xml:space="preserve">978-5-222-40674-8</t>
  </si>
  <si>
    <t xml:space="preserve">406748</t>
  </si>
  <si>
    <t xml:space="preserve">Ф501589</t>
  </si>
  <si>
    <t xml:space="preserve">Приключения снеговичков и их друзей: задания на внимательность</t>
  </si>
  <si>
    <t xml:space="preserve">9785222381953</t>
  </si>
  <si>
    <t xml:space="preserve">978-5-222-38195-3</t>
  </si>
  <si>
    <t xml:space="preserve">118254</t>
  </si>
  <si>
    <t xml:space="preserve">Ф323385</t>
  </si>
  <si>
    <t xml:space="preserve">Проверяем готовность ребенка к школе. Рабочая тетрадь по ФГОС/Бахурова Е.</t>
  </si>
  <si>
    <t xml:space="preserve">9785222313114</t>
  </si>
  <si>
    <t xml:space="preserve">978-5-222-31311-4</t>
  </si>
  <si>
    <t xml:space="preserve">О089245</t>
  </si>
  <si>
    <t xml:space="preserve">О0089245</t>
  </si>
  <si>
    <t xml:space="preserve">Ф325041</t>
  </si>
  <si>
    <t xml:space="preserve">Прописи для девочек. Серия "Школа развития"/Сычева</t>
  </si>
  <si>
    <t xml:space="preserve">9785222331149</t>
  </si>
  <si>
    <t xml:space="preserve">978-5-222-33114-9</t>
  </si>
  <si>
    <t xml:space="preserve">116270</t>
  </si>
  <si>
    <t xml:space="preserve">УТ-00116270</t>
  </si>
  <si>
    <t xml:space="preserve">Ф325046</t>
  </si>
  <si>
    <t xml:space="preserve">Прописи для детей с ОВЗ./Трясорукова. Серия "Особенные дети"</t>
  </si>
  <si>
    <t xml:space="preserve">9785222348710</t>
  </si>
  <si>
    <t xml:space="preserve">978-5-222-34871-0</t>
  </si>
  <si>
    <t xml:space="preserve">115879</t>
  </si>
  <si>
    <t xml:space="preserve">УТ-00115879</t>
  </si>
  <si>
    <t xml:space="preserve">Ф324044</t>
  </si>
  <si>
    <t xml:space="preserve">Прописи для левшей: математика. Серия "Начальная школа с Галиной Сычевой"/Сычева</t>
  </si>
  <si>
    <t xml:space="preserve">9785222348987</t>
  </si>
  <si>
    <t xml:space="preserve">978-5-222-34898-7</t>
  </si>
  <si>
    <t xml:space="preserve">О113912</t>
  </si>
  <si>
    <t xml:space="preserve">О0113912</t>
  </si>
  <si>
    <t xml:space="preserve">Ф324045</t>
  </si>
  <si>
    <t xml:space="preserve">Прописи для левшей: русский язык. Серия "Начальная школа с Галиной Сычевой"/Сычева</t>
  </si>
  <si>
    <t xml:space="preserve">9785222348970</t>
  </si>
  <si>
    <t xml:space="preserve">978-5-222-34897-0</t>
  </si>
  <si>
    <t xml:space="preserve">О113911</t>
  </si>
  <si>
    <t xml:space="preserve">О0113911</t>
  </si>
  <si>
    <t xml:space="preserve">Ф325049</t>
  </si>
  <si>
    <t xml:space="preserve">Прописи для мальчиков от 5-ти лет. Серия "Школа развития"/Сычева</t>
  </si>
  <si>
    <t xml:space="preserve">9785222371183</t>
  </si>
  <si>
    <t xml:space="preserve">978-5-222-37118-3</t>
  </si>
  <si>
    <t xml:space="preserve">115217</t>
  </si>
  <si>
    <t xml:space="preserve">УТ-00115217</t>
  </si>
  <si>
    <t xml:space="preserve">Ф339642</t>
  </si>
  <si>
    <t xml:space="preserve">Прописи: английский язык. Серия "Здравствуй, школа!"/Беленькая</t>
  </si>
  <si>
    <t xml:space="preserve">9785222441145</t>
  </si>
  <si>
    <t xml:space="preserve">978-5-222-44114-5</t>
  </si>
  <si>
    <t xml:space="preserve">441145</t>
  </si>
  <si>
    <t xml:space="preserve">Ф355483</t>
  </si>
  <si>
    <t xml:space="preserve">Прятки с буквами:готовимся к школе. Серия "Игропёс"/ Майдельман Ольга</t>
  </si>
  <si>
    <t xml:space="preserve">9785222334058</t>
  </si>
  <si>
    <t xml:space="preserve">978-5-222-33405-8</t>
  </si>
  <si>
    <t xml:space="preserve">386170</t>
  </si>
  <si>
    <t xml:space="preserve">Ф646099</t>
  </si>
  <si>
    <t xml:space="preserve">Маркова Е.</t>
  </si>
  <si>
    <t xml:space="preserve">Прятки с профессиями готовимся к школе</t>
  </si>
  <si>
    <t xml:space="preserve">9785222442241</t>
  </si>
  <si>
    <t xml:space="preserve">978-5-222-44224-1</t>
  </si>
  <si>
    <t xml:space="preserve">УТ-00128650</t>
  </si>
  <si>
    <t xml:space="preserve">Ф646074</t>
  </si>
  <si>
    <t xml:space="preserve">Прятки с эмоциями готовимся к школе</t>
  </si>
  <si>
    <t xml:space="preserve">9785222442234</t>
  </si>
  <si>
    <t xml:space="preserve">978-5-222-44223-4</t>
  </si>
  <si>
    <t xml:space="preserve">УТ-00128649</t>
  </si>
  <si>
    <t xml:space="preserve">Ф355588</t>
  </si>
  <si>
    <t xml:space="preserve">Прятки. Развиваем внимание: готовимся к школе. Серия "Игропёс"/ Трясорукова Т.</t>
  </si>
  <si>
    <t xml:space="preserve">9785222395608</t>
  </si>
  <si>
    <t xml:space="preserve">978-5-222-39560-8</t>
  </si>
  <si>
    <t xml:space="preserve">395608</t>
  </si>
  <si>
    <t xml:space="preserve">Ф355589</t>
  </si>
  <si>
    <t xml:space="preserve">Прятки. Развиваем логику: готовимся к школе. Серия "Игропёс"/ Трясорукова Т.</t>
  </si>
  <si>
    <t xml:space="preserve">9785222395592</t>
  </si>
  <si>
    <t xml:space="preserve">978-5-222-39559-2</t>
  </si>
  <si>
    <t xml:space="preserve">395592</t>
  </si>
  <si>
    <t xml:space="preserve">Ф355591</t>
  </si>
  <si>
    <t xml:space="preserve">Прятки. Развиваем память: готовимся к школе. Серия "Игропёс"/ Трясорукова Т.</t>
  </si>
  <si>
    <t xml:space="preserve">9785222401668</t>
  </si>
  <si>
    <t xml:space="preserve">978-5-222-40166-8</t>
  </si>
  <si>
    <t xml:space="preserve">401668</t>
  </si>
  <si>
    <t xml:space="preserve">Ф322925</t>
  </si>
  <si>
    <t xml:space="preserve">Путешествие в музыкальную страну: знакомство с нотами: творческая тетрадь для детей с наклейками. Серия "Мои первые ноты"/Гусева С.И.</t>
  </si>
  <si>
    <t xml:space="preserve">9785222348376</t>
  </si>
  <si>
    <t xml:space="preserve">978-5-222-34837-6</t>
  </si>
  <si>
    <t xml:space="preserve">115684</t>
  </si>
  <si>
    <t xml:space="preserve">УТ-00115684</t>
  </si>
  <si>
    <t xml:space="preserve">Ф322921</t>
  </si>
  <si>
    <t xml:space="preserve">Путешествие в музыкальную страну: мелодия и ритм: творческая тетрадь для детей с наклейками. Серия "/Мои первые ноты"/Гусева С.И.</t>
  </si>
  <si>
    <t xml:space="preserve">9785222373781</t>
  </si>
  <si>
    <t xml:space="preserve">978-5-222-37378-1</t>
  </si>
  <si>
    <t xml:space="preserve">115682</t>
  </si>
  <si>
    <t xml:space="preserve">УТ-00115682</t>
  </si>
  <si>
    <t xml:space="preserve">Ф322942</t>
  </si>
  <si>
    <t xml:space="preserve">Путешествие в музыкальную страну: музыкальная азбука: творческая тетрадь для детей с наклейками. Серия "/Мои первые ноты"/Гусева С.И.</t>
  </si>
  <si>
    <t xml:space="preserve">9785222348352</t>
  </si>
  <si>
    <t xml:space="preserve">978-5-222-34835-2</t>
  </si>
  <si>
    <t xml:space="preserve">115683</t>
  </si>
  <si>
    <t xml:space="preserve">УТ-00115683</t>
  </si>
  <si>
    <t xml:space="preserve">Ф323941</t>
  </si>
  <si>
    <t xml:space="preserve">Путешествие в музыкальную страну: учим ноты, сочиняем песни: творческая тетрадь для детей с наклейками. Серия "/Мои первые ноты"/Гусева С.И.</t>
  </si>
  <si>
    <t xml:space="preserve">9785222344255</t>
  </si>
  <si>
    <t xml:space="preserve">978-5-222-34425-5</t>
  </si>
  <si>
    <t xml:space="preserve">115272</t>
  </si>
  <si>
    <t xml:space="preserve">УТ-00115272</t>
  </si>
  <si>
    <t xml:space="preserve">Ф359669</t>
  </si>
  <si>
    <t xml:space="preserve">Путешествие в сказку:развитие речи+тренировка навыка чтения. Серия "Нейронаклейки"/Разливанова Е.Н.</t>
  </si>
  <si>
    <t xml:space="preserve">9785222346259</t>
  </si>
  <si>
    <t xml:space="preserve">978-5-222-34625-9</t>
  </si>
  <si>
    <t xml:space="preserve">116368</t>
  </si>
  <si>
    <t xml:space="preserve">УТ-00116368</t>
  </si>
  <si>
    <t xml:space="preserve">Ф358576</t>
  </si>
  <si>
    <t xml:space="preserve">Рабочая книга психолога: 30 упражнений для работы с клиентом. Серия "Пора к психологу"/Скиртач</t>
  </si>
  <si>
    <t xml:space="preserve">9785222423493</t>
  </si>
  <si>
    <t xml:space="preserve">978-5-222-42349-3</t>
  </si>
  <si>
    <t xml:space="preserve">423493</t>
  </si>
  <si>
    <t xml:space="preserve">Ф501413</t>
  </si>
  <si>
    <t xml:space="preserve">Развиваем  мышление и межполушарное взаимодействие: 5+</t>
  </si>
  <si>
    <t xml:space="preserve">9785222386514</t>
  </si>
  <si>
    <t xml:space="preserve">978-5-222-38651-4</t>
  </si>
  <si>
    <t xml:space="preserve">118524</t>
  </si>
  <si>
    <t xml:space="preserve">Ф341915</t>
  </si>
  <si>
    <t xml:space="preserve">Дортманн Р.</t>
  </si>
  <si>
    <t xml:space="preserve">Развиваем внимание: задания с визуальной инструкцией. 5+ Серия "Smart-старт"/Дортманн Р.</t>
  </si>
  <si>
    <t xml:space="preserve">9785222397411</t>
  </si>
  <si>
    <t xml:space="preserve">978-5-222-39741-1</t>
  </si>
  <si>
    <t xml:space="preserve">119544</t>
  </si>
  <si>
    <t xml:space="preserve">УТ-00119544</t>
  </si>
  <si>
    <t xml:space="preserve">Ф341916</t>
  </si>
  <si>
    <t xml:space="preserve">Развиваем логику: задания с визуальной инструкцией. 5+ Серия "Smart-старт"/Дортманн Р.</t>
  </si>
  <si>
    <t xml:space="preserve">9785222397404</t>
  </si>
  <si>
    <t xml:space="preserve">978-5-222-39740-4</t>
  </si>
  <si>
    <t xml:space="preserve">119547</t>
  </si>
  <si>
    <t xml:space="preserve">УТ-00119547</t>
  </si>
  <si>
    <t xml:space="preserve">Ф501414</t>
  </si>
  <si>
    <t xml:space="preserve">Развиваем мелкую моторику: задания с визуальной инструкцией: 4+; авт. Дортманн; сер. Smart-старт</t>
  </si>
  <si>
    <t xml:space="preserve">9785222406663</t>
  </si>
  <si>
    <t xml:space="preserve">978-5-222-40666-3</t>
  </si>
  <si>
    <t xml:space="preserve">406663</t>
  </si>
  <si>
    <t xml:space="preserve">Ф341917</t>
  </si>
  <si>
    <t xml:space="preserve">Развиваем пространственное мышление: задания с визуальной инструкцией. 5+ Серия "Smart-старт"/Дортманн Р.</t>
  </si>
  <si>
    <t xml:space="preserve">9785222397428</t>
  </si>
  <si>
    <t xml:space="preserve">978-5-222-39742-8</t>
  </si>
  <si>
    <t xml:space="preserve">119546</t>
  </si>
  <si>
    <t xml:space="preserve">УТ-00119546</t>
  </si>
  <si>
    <t xml:space="preserve">Ф646101</t>
  </si>
  <si>
    <t xml:space="preserve">Асташина И.В.</t>
  </si>
  <si>
    <t xml:space="preserve">Развиваем речь и дикцию у детей: логозанятия по автоматизации и дифференциации звуков</t>
  </si>
  <si>
    <t xml:space="preserve">9785222423967</t>
  </si>
  <si>
    <t xml:space="preserve">978-5-222-42396-7</t>
  </si>
  <si>
    <t xml:space="preserve">УТ-00128687</t>
  </si>
  <si>
    <t xml:space="preserve">Ф343335</t>
  </si>
  <si>
    <t xml:space="preserve">Развитие буквенного восприятия: если ребенок зеркалит буквы при письме. Серия "Нейропрописи"./Праведникова</t>
  </si>
  <si>
    <t xml:space="preserve">9785222411964</t>
  </si>
  <si>
    <t xml:space="preserve">978-5-222-41196-4</t>
  </si>
  <si>
    <t xml:space="preserve">411964</t>
  </si>
  <si>
    <t xml:space="preserve">Ф349585</t>
  </si>
  <si>
    <t xml:space="preserve">Развитие зрительного внимания и самоконтроля у млад.школ. Серия "Нейроквест"/Праведникова И.И.</t>
  </si>
  <si>
    <t xml:space="preserve">9785222342862</t>
  </si>
  <si>
    <t xml:space="preserve">978-5-222-34286-2</t>
  </si>
  <si>
    <t xml:space="preserve">115185</t>
  </si>
  <si>
    <t xml:space="preserve">УТ-00115185</t>
  </si>
  <si>
    <t xml:space="preserve">Ф345134</t>
  </si>
  <si>
    <t xml:space="preserve">Развитие межполушар.взаимод.у детей:время и пространство:5+ Серия "Школа развития"./Трясорукова Т.П.</t>
  </si>
  <si>
    <t xml:space="preserve">9785222378212</t>
  </si>
  <si>
    <t xml:space="preserve">978-5-222-37821-2</t>
  </si>
  <si>
    <t xml:space="preserve">118068</t>
  </si>
  <si>
    <t xml:space="preserve">УТ-00118068</t>
  </si>
  <si>
    <t xml:space="preserve">Ф501424</t>
  </si>
  <si>
    <t xml:space="preserve">Развитие межполушарного взаимод.и графич.навыков дп</t>
  </si>
  <si>
    <t xml:space="preserve">9785222381458</t>
  </si>
  <si>
    <t xml:space="preserve">978-5-222-38145-8</t>
  </si>
  <si>
    <t xml:space="preserve">118064</t>
  </si>
  <si>
    <t xml:space="preserve">Ф501867</t>
  </si>
  <si>
    <t xml:space="preserve">Развитие межполушарного взаимод.у детей с ОВЗ(ОНР) дп</t>
  </si>
  <si>
    <t xml:space="preserve">9785222371190</t>
  </si>
  <si>
    <t xml:space="preserve">978-5-222-37119-0</t>
  </si>
  <si>
    <t xml:space="preserve">116958</t>
  </si>
  <si>
    <t xml:space="preserve">Ф511969</t>
  </si>
  <si>
    <t xml:space="preserve">Развитие межполушарного взаимод.у детей:готовимся к школе дп</t>
  </si>
  <si>
    <t xml:space="preserve">9785222395318</t>
  </si>
  <si>
    <t xml:space="preserve">978-5-222-39531-8</t>
  </si>
  <si>
    <t xml:space="preserve">115728</t>
  </si>
  <si>
    <t xml:space="preserve">Ф501870</t>
  </si>
  <si>
    <t xml:space="preserve">Развитие межполушарного взаимод.у детей:нейропсих.дп</t>
  </si>
  <si>
    <t xml:space="preserve">9785222371039</t>
  </si>
  <si>
    <t xml:space="preserve">978-5-222-37103-9</t>
  </si>
  <si>
    <t xml:space="preserve">116780</t>
  </si>
  <si>
    <t xml:space="preserve">Ф343031</t>
  </si>
  <si>
    <t xml:space="preserve">Развитие межполушарного взаимодействия и графических навыков. Серия "Школа развития"./Праведникова И. НОВИНКА</t>
  </si>
  <si>
    <t xml:space="preserve">9785222326893</t>
  </si>
  <si>
    <t xml:space="preserve">978-5-222-32689-3</t>
  </si>
  <si>
    <t xml:space="preserve">110995</t>
  </si>
  <si>
    <t xml:space="preserve">УТ-00110995</t>
  </si>
  <si>
    <t xml:space="preserve">Ф343021</t>
  </si>
  <si>
    <t xml:space="preserve">Развитие межполушарного взаимодействия у детей Рабочая тетрадь Трясорукова Т.П.</t>
  </si>
  <si>
    <t xml:space="preserve">9785222323137</t>
  </si>
  <si>
    <t xml:space="preserve">978-5-222-32313-7</t>
  </si>
  <si>
    <t xml:space="preserve">О096550</t>
  </si>
  <si>
    <t xml:space="preserve">О0096550</t>
  </si>
  <si>
    <t xml:space="preserve">Ф345032</t>
  </si>
  <si>
    <t xml:space="preserve">Развитие межполушарного взаимодействия у детей с ОВЗ(ОНР). Серия "Школа развития"./Трясорукова Т.П. НОВИНКА</t>
  </si>
  <si>
    <t xml:space="preserve">9785222331217</t>
  </si>
  <si>
    <t xml:space="preserve">978-5-222-33121-7</t>
  </si>
  <si>
    <t xml:space="preserve">017710</t>
  </si>
  <si>
    <t xml:space="preserve">УТ-00017710</t>
  </si>
  <si>
    <t xml:space="preserve">Ф343035</t>
  </si>
  <si>
    <t xml:space="preserve">Развитие межполушарного взаимодействия у детей. Нейродинамическая гимнастика. Серия "Школа развития"/Трясорукова Т.П.</t>
  </si>
  <si>
    <t xml:space="preserve">9785222371022</t>
  </si>
  <si>
    <t xml:space="preserve">978-5-222-37102-2</t>
  </si>
  <si>
    <t xml:space="preserve">116769</t>
  </si>
  <si>
    <t xml:space="preserve">УТ-00116769</t>
  </si>
  <si>
    <t xml:space="preserve">Ф343039</t>
  </si>
  <si>
    <t xml:space="preserve">Развитие межполушарного взаимодействия у детей. Прописи. Трясорукова Т.П.</t>
  </si>
  <si>
    <t xml:space="preserve">9785222338193</t>
  </si>
  <si>
    <t xml:space="preserve">978-5-222-33819-3</t>
  </si>
  <si>
    <t xml:space="preserve">О088641</t>
  </si>
  <si>
    <t xml:space="preserve">О0088641</t>
  </si>
  <si>
    <t xml:space="preserve">Ф343133</t>
  </si>
  <si>
    <t xml:space="preserve">Развитие межполушарного взаимодействия у детей: готовимся к школе. Серия "Школа развития"./Трясорукова Т.П. НОВИНКА</t>
  </si>
  <si>
    <t xml:space="preserve">9785222332955</t>
  </si>
  <si>
    <t xml:space="preserve">978-5-222-33295-5</t>
  </si>
  <si>
    <t xml:space="preserve">017712</t>
  </si>
  <si>
    <t xml:space="preserve">УТ-00017712</t>
  </si>
  <si>
    <t xml:space="preserve">Ф343134</t>
  </si>
  <si>
    <t xml:space="preserve">Развитие межполушарного взаимодействия у детей: нейропсихологические игры. Серия "Школа развития"./Трясорукова Т.П. НОВИНКА</t>
  </si>
  <si>
    <t xml:space="preserve">9785222333044</t>
  </si>
  <si>
    <t xml:space="preserve">978-5-222-33304-4</t>
  </si>
  <si>
    <t xml:space="preserve">111038</t>
  </si>
  <si>
    <t xml:space="preserve">УТ-00111038</t>
  </si>
  <si>
    <t xml:space="preserve">Ф345039</t>
  </si>
  <si>
    <t xml:space="preserve">Развитие межполушарного взаимодействия у детей: пальчиковый фитнес. Серия "Школа развития"/Трясорукова Т.П.</t>
  </si>
  <si>
    <t xml:space="preserve">9785222346556</t>
  </si>
  <si>
    <t xml:space="preserve">978-5-222-34655-6</t>
  </si>
  <si>
    <t xml:space="preserve">119378</t>
  </si>
  <si>
    <t xml:space="preserve">УТ-00119378</t>
  </si>
  <si>
    <t xml:space="preserve">Ф343639</t>
  </si>
  <si>
    <t xml:space="preserve">Развитие межполушарного взаимодействия у детей: прописи для девочек. Серия "Школа развития"./Трясорукова Т.П.</t>
  </si>
  <si>
    <t xml:space="preserve">9785222378014</t>
  </si>
  <si>
    <t xml:space="preserve">978-5-222-37801-4</t>
  </si>
  <si>
    <t xml:space="preserve">УТ-00117556</t>
  </si>
  <si>
    <t xml:space="preserve">Ф343545</t>
  </si>
  <si>
    <t xml:space="preserve">Развитие межполушарного взаимодействия у детей: прописи для мальчиков . Серия "Школа развития"./Трясорукова Т.П.</t>
  </si>
  <si>
    <t xml:space="preserve">9785222375778</t>
  </si>
  <si>
    <t xml:space="preserve">978-5-222-37577-8</t>
  </si>
  <si>
    <t xml:space="preserve">117232</t>
  </si>
  <si>
    <t xml:space="preserve">УТ-00117232</t>
  </si>
  <si>
    <t xml:space="preserve">Ф343345</t>
  </si>
  <si>
    <t xml:space="preserve">Развитие межполушарного взаимодействия у детей: психомоторные игры. Серия "Школа развития"/Трясорукова Т.П. НОВИНКА</t>
  </si>
  <si>
    <t xml:space="preserve">9785222362945</t>
  </si>
  <si>
    <t xml:space="preserve">978-5-222-36294-5</t>
  </si>
  <si>
    <t xml:space="preserve">116306</t>
  </si>
  <si>
    <t xml:space="preserve">УТ-00116306</t>
  </si>
  <si>
    <t xml:space="preserve">Ф343043</t>
  </si>
  <si>
    <t xml:space="preserve">Развитие межполушарного взаимодействия у детей: раскраска с заданиями 3+; книга-раскраска. Серия "Школа развития"/Трясорукова Т.П.</t>
  </si>
  <si>
    <t xml:space="preserve">9785222416464</t>
  </si>
  <si>
    <t xml:space="preserve">978-5-222-41646-4</t>
  </si>
  <si>
    <t xml:space="preserve">416464</t>
  </si>
  <si>
    <t xml:space="preserve">Ф343044</t>
  </si>
  <si>
    <t xml:space="preserve">Развитие межполушарного взаимодействия у детей: раскраска с заданиями 4+; книга-раскраска. Серия "Школа развития"/Трясорукова Т.П.</t>
  </si>
  <si>
    <t xml:space="preserve">9785222416471</t>
  </si>
  <si>
    <t xml:space="preserve">978-5-222-41647-1</t>
  </si>
  <si>
    <t xml:space="preserve">416471</t>
  </si>
  <si>
    <t xml:space="preserve">Ф343045</t>
  </si>
  <si>
    <t xml:space="preserve">Развитие межполушарного взаимодействия у детей: раскраска с заданиями 5+; книга-раскраска. Серия "Школа развития"/Трясорукова Т.П.</t>
  </si>
  <si>
    <t xml:space="preserve">9785222416488</t>
  </si>
  <si>
    <t xml:space="preserve">978-5-222-41648-8</t>
  </si>
  <si>
    <t xml:space="preserve">416488</t>
  </si>
  <si>
    <t xml:space="preserve">Ф343042</t>
  </si>
  <si>
    <t xml:space="preserve">Развитие межполушарного взаимодействия у детей: раскраска с заданиями. Серия "Школа развития"/Трясорукова Т.П.</t>
  </si>
  <si>
    <t xml:space="preserve">9785222324561</t>
  </si>
  <si>
    <t xml:space="preserve">978-5-222-32456-1</t>
  </si>
  <si>
    <t xml:space="preserve">115605</t>
  </si>
  <si>
    <t xml:space="preserve">О0111248</t>
  </si>
  <si>
    <t xml:space="preserve">Ф343346</t>
  </si>
  <si>
    <t xml:space="preserve">Развитие межполушарного взаимодействия у детей: речедвигательные игры. Серия "Школа развития"/Трясорукова Т.П. НОВИНКА</t>
  </si>
  <si>
    <t xml:space="preserve">9785222362952</t>
  </si>
  <si>
    <t xml:space="preserve">978-5-222-36295-2</t>
  </si>
  <si>
    <t xml:space="preserve">116305</t>
  </si>
  <si>
    <t xml:space="preserve">УТ-00116305</t>
  </si>
  <si>
    <t xml:space="preserve">Ф343347</t>
  </si>
  <si>
    <t xml:space="preserve">Развитие межполушарного взаимодействия у детей: сенсомоторные игры. Серия "Школа развития"/Трясорукова Т.П. НОВИНКА</t>
  </si>
  <si>
    <t xml:space="preserve">9785222362969</t>
  </si>
  <si>
    <t xml:space="preserve">978-5-222-36296-9</t>
  </si>
  <si>
    <t xml:space="preserve">116304</t>
  </si>
  <si>
    <t xml:space="preserve">УТ-00116304</t>
  </si>
  <si>
    <t xml:space="preserve">Ф343036</t>
  </si>
  <si>
    <t xml:space="preserve">Развитие межполушарного взаимодействия у младших школьников. Развивающие занятия. Серия "Школа развития"/Трясорукова Т.П. НОВИНКА</t>
  </si>
  <si>
    <t xml:space="preserve">9785222326299</t>
  </si>
  <si>
    <t xml:space="preserve">978-5-222-32629-9</t>
  </si>
  <si>
    <t xml:space="preserve">18260</t>
  </si>
  <si>
    <t xml:space="preserve">УТ-00018260</t>
  </si>
  <si>
    <t xml:space="preserve">Ф353031</t>
  </si>
  <si>
    <t xml:space="preserve">Развитие межполушарного взаимодействия: 4-5 лет. Серия "Нейропрописи"./Праведникова</t>
  </si>
  <si>
    <t xml:space="preserve">9785222392454</t>
  </si>
  <si>
    <t xml:space="preserve">978-5-222-39245-4</t>
  </si>
  <si>
    <t xml:space="preserve">119421</t>
  </si>
  <si>
    <t xml:space="preserve">УТ-00119421</t>
  </si>
  <si>
    <t xml:space="preserve">Ф353032</t>
  </si>
  <si>
    <t xml:space="preserve">Развитие межполушарного взаимодействия: 5-6 лет. Серия "Нейропрописи"./Праведникова</t>
  </si>
  <si>
    <t xml:space="preserve">9785222397312</t>
  </si>
  <si>
    <t xml:space="preserve">978-5-222-39731-2</t>
  </si>
  <si>
    <t xml:space="preserve">119422</t>
  </si>
  <si>
    <t xml:space="preserve">УТ-00119422</t>
  </si>
  <si>
    <t xml:space="preserve">Ф502435</t>
  </si>
  <si>
    <t xml:space="preserve">Развитие мелкой моторики и навыков письма у дошкольников. Серия "Нейропрописи"./Праведникова</t>
  </si>
  <si>
    <t xml:space="preserve">9785222440025</t>
  </si>
  <si>
    <t xml:space="preserve">978-5-222-44002-5</t>
  </si>
  <si>
    <t xml:space="preserve">440025</t>
  </si>
  <si>
    <t xml:space="preserve">Ф344435</t>
  </si>
  <si>
    <t xml:space="preserve">Развитие мышления и внимания у младших школьников. Серия "Нейроквест"./Праведникова</t>
  </si>
  <si>
    <t xml:space="preserve">9785222392317</t>
  </si>
  <si>
    <t xml:space="preserve">978-5-222-39231-7</t>
  </si>
  <si>
    <t xml:space="preserve">118883</t>
  </si>
  <si>
    <t xml:space="preserve">УТ-00118883</t>
  </si>
  <si>
    <t xml:space="preserve">Ф341982</t>
  </si>
  <si>
    <t xml:space="preserve">Развитие орфографической грамотности:для учеников 1-2 классов. Серия "Нейропрописи"/Праведникова И.</t>
  </si>
  <si>
    <t xml:space="preserve">9785222362648</t>
  </si>
  <si>
    <t xml:space="preserve">978-5-222-36264-8</t>
  </si>
  <si>
    <t xml:space="preserve">114906</t>
  </si>
  <si>
    <t xml:space="preserve">УТ-00114906</t>
  </si>
  <si>
    <t xml:space="preserve">Ф337462</t>
  </si>
  <si>
    <t xml:space="preserve">Развитие орфографической зоркости. Серия "Нейропрописи"/Праведникова И.И.</t>
  </si>
  <si>
    <t xml:space="preserve">9785222333150</t>
  </si>
  <si>
    <t xml:space="preserve">978-5-222-33315-0</t>
  </si>
  <si>
    <t xml:space="preserve">О098893</t>
  </si>
  <si>
    <t xml:space="preserve">О0098893</t>
  </si>
  <si>
    <t xml:space="preserve">Ф343132</t>
  </si>
  <si>
    <t xml:space="preserve">Развитие речи и общей моторики у дошкольников./Ткаченко. Серия "Логопедическая школа Татьяна Ткаченко"</t>
  </si>
  <si>
    <t xml:space="preserve">9785222346808</t>
  </si>
  <si>
    <t xml:space="preserve">978-5-222-34680-8</t>
  </si>
  <si>
    <t xml:space="preserve">115542</t>
  </si>
  <si>
    <t xml:space="preserve">УТ-00115542</t>
  </si>
  <si>
    <t xml:space="preserve">Ф335630</t>
  </si>
  <si>
    <t xml:space="preserve">Развитие речи. Запускаем речь у неговорящих детей: диагностика и коррекция: от безречия до фразы./Кулькова Н.Л.</t>
  </si>
  <si>
    <t xml:space="preserve">9785222370063</t>
  </si>
  <si>
    <t xml:space="preserve">978-5-222-37006-3</t>
  </si>
  <si>
    <t xml:space="preserve">0117126</t>
  </si>
  <si>
    <t xml:space="preserve">УТ-00117126</t>
  </si>
  <si>
    <t xml:space="preserve">Ф337526</t>
  </si>
  <si>
    <t xml:space="preserve">Развитие речи. Почему ребенок путает буквы, или Оптическая дисграфия./Асташина И.</t>
  </si>
  <si>
    <t xml:space="preserve">9785222378465</t>
  </si>
  <si>
    <t xml:space="preserve">978-5-222-37846-5</t>
  </si>
  <si>
    <t xml:space="preserve">117764</t>
  </si>
  <si>
    <t xml:space="preserve">УТ-00117764</t>
  </si>
  <si>
    <t xml:space="preserve">Ф343030</t>
  </si>
  <si>
    <t xml:space="preserve">Развитие фонематического слуха и слухового восприя. Серия "Нейропрописи"./Праведникова</t>
  </si>
  <si>
    <t xml:space="preserve">9785222320785</t>
  </si>
  <si>
    <t xml:space="preserve">978-5-222-32078-5</t>
  </si>
  <si>
    <t xml:space="preserve">О113556</t>
  </si>
  <si>
    <t xml:space="preserve">О0113556</t>
  </si>
  <si>
    <t xml:space="preserve">Ф368715</t>
  </si>
  <si>
    <t xml:space="preserve">Развитие фонематического слуха у дошкольников. Серия "Логопедическая школа"/Ткаченко</t>
  </si>
  <si>
    <t xml:space="preserve">9785222399026</t>
  </si>
  <si>
    <t xml:space="preserve">978-5-222-39902-6</t>
  </si>
  <si>
    <t xml:space="preserve">118140</t>
  </si>
  <si>
    <t xml:space="preserve">УТ-00118140</t>
  </si>
  <si>
    <t xml:space="preserve">Ф646189</t>
  </si>
  <si>
    <t xml:space="preserve">Различаем буквы: профилактика и коррекция оптической дисграфии</t>
  </si>
  <si>
    <t xml:space="preserve">9785222387511</t>
  </si>
  <si>
    <t xml:space="preserve">978-5-222-38751-1</t>
  </si>
  <si>
    <t xml:space="preserve">УТ-00128553</t>
  </si>
  <si>
    <t xml:space="preserve">Ф646202</t>
  </si>
  <si>
    <t xml:space="preserve">Различаем звуки: профилактика и коррекция акустической дисграфии</t>
  </si>
  <si>
    <t xml:space="preserve">9785222387528</t>
  </si>
  <si>
    <t xml:space="preserve">978-5-222-38752-8</t>
  </si>
  <si>
    <t xml:space="preserve">УТ-00128693</t>
  </si>
  <si>
    <t xml:space="preserve">Ф331512</t>
  </si>
  <si>
    <t xml:space="preserve">Раскраска со смыслом. Учим алфавит: от точки к точке</t>
  </si>
  <si>
    <t xml:space="preserve">9785222373477</t>
  </si>
  <si>
    <t xml:space="preserve">978-5-222-37347-7</t>
  </si>
  <si>
    <t xml:space="preserve">117407</t>
  </si>
  <si>
    <t xml:space="preserve">УТ-00117407</t>
  </si>
  <si>
    <t xml:space="preserve">Ф331513</t>
  </si>
  <si>
    <t xml:space="preserve">Раскраска со смыслом. Учим английский алфавит: от точки к точке</t>
  </si>
  <si>
    <t xml:space="preserve">9785222373460</t>
  </si>
  <si>
    <t xml:space="preserve">978-5-222-37346-0</t>
  </si>
  <si>
    <t xml:space="preserve">117408</t>
  </si>
  <si>
    <t xml:space="preserve">УТ-00117408</t>
  </si>
  <si>
    <t xml:space="preserve">Ф331514</t>
  </si>
  <si>
    <t xml:space="preserve">Раскраска со смыслом. Учимся считать до 10:от точки к точке</t>
  </si>
  <si>
    <t xml:space="preserve">9785222373446</t>
  </si>
  <si>
    <t xml:space="preserve">978-5-222-37344-6</t>
  </si>
  <si>
    <t xml:space="preserve">117409</t>
  </si>
  <si>
    <t xml:space="preserve">УТ-00117409</t>
  </si>
  <si>
    <t xml:space="preserve">Ф331515</t>
  </si>
  <si>
    <t xml:space="preserve">Раскраска со смыслом. Учимся считать до 100: от точки к точке</t>
  </si>
  <si>
    <t xml:space="preserve">9785222373453</t>
  </si>
  <si>
    <t xml:space="preserve">978-5-222-37345-3</t>
  </si>
  <si>
    <t xml:space="preserve">117410</t>
  </si>
  <si>
    <t xml:space="preserve">УТ-00117410</t>
  </si>
  <si>
    <t xml:space="preserve">Ф355984</t>
  </si>
  <si>
    <t xml:space="preserve">Раскраска. Игрушки на елочку</t>
  </si>
  <si>
    <t xml:space="preserve">9785222409947</t>
  </si>
  <si>
    <t xml:space="preserve">978-5-222-40994-7</t>
  </si>
  <si>
    <t xml:space="preserve">124885</t>
  </si>
  <si>
    <t xml:space="preserve">УТ-00124885</t>
  </si>
  <si>
    <t xml:space="preserve">Ф355998</t>
  </si>
  <si>
    <t xml:space="preserve">Раскраска. Новогодние подарки</t>
  </si>
  <si>
    <t xml:space="preserve">9785222409954</t>
  </si>
  <si>
    <t xml:space="preserve">978-5-222-40995-4</t>
  </si>
  <si>
    <t xml:space="preserve">124886</t>
  </si>
  <si>
    <t xml:space="preserve">УТ-00124886</t>
  </si>
  <si>
    <t xml:space="preserve">Ф355999</t>
  </si>
  <si>
    <t xml:space="preserve">Раскраска. Сладости на праздник</t>
  </si>
  <si>
    <t xml:space="preserve">9785222409961</t>
  </si>
  <si>
    <t xml:space="preserve">978-5-222-40996-1</t>
  </si>
  <si>
    <t xml:space="preserve">124884</t>
  </si>
  <si>
    <t xml:space="preserve">УТ-00124884</t>
  </si>
  <si>
    <t xml:space="preserve">Ф326341</t>
  </si>
  <si>
    <t xml:space="preserve">Раскрась и запомни! Дошкольные уроки с цветными карандашами. ("Умные раскраски")</t>
  </si>
  <si>
    <t xml:space="preserve">9785222320266</t>
  </si>
  <si>
    <t xml:space="preserve">978-5-222-32026-6</t>
  </si>
  <si>
    <t xml:space="preserve">Ф456989</t>
  </si>
  <si>
    <t xml:space="preserve">Раскрась по цифрам:готовим руку к письму. Серия "Нескучная школа"/Федорович</t>
  </si>
  <si>
    <t xml:space="preserve">9785222329740</t>
  </si>
  <si>
    <t xml:space="preserve">978-5-222-32974-0</t>
  </si>
  <si>
    <t xml:space="preserve">О114134</t>
  </si>
  <si>
    <t xml:space="preserve">О0114134</t>
  </si>
  <si>
    <t xml:space="preserve">Ф501874</t>
  </si>
  <si>
    <t xml:space="preserve">Рассказы по картинкам-говорилкам: авторский курс по развитию связной речи. Серия "Школа развития"/Бунина В.</t>
  </si>
  <si>
    <t xml:space="preserve">9785222346273</t>
  </si>
  <si>
    <t xml:space="preserve">978-5-222-34627-3</t>
  </si>
  <si>
    <t xml:space="preserve">116047</t>
  </si>
  <si>
    <t xml:space="preserve">Ф502151</t>
  </si>
  <si>
    <t xml:space="preserve">Воронина</t>
  </si>
  <si>
    <t xml:space="preserve">Ребусы для грамотного письма: игры в буквы и слова: учимся без трудностей; авт. Воронина; сер. Игрошкола</t>
  </si>
  <si>
    <t xml:space="preserve">9785222419526</t>
  </si>
  <si>
    <t xml:space="preserve">978-5-222-41952-6</t>
  </si>
  <si>
    <t xml:space="preserve">419526</t>
  </si>
  <si>
    <t xml:space="preserve">Ф356628</t>
  </si>
  <si>
    <t xml:space="preserve">Ребусы для обучения грамоте: рабочая нейротетрадь для дошкольников; авт. Рязанцева; сер. Орешки для ума</t>
  </si>
  <si>
    <t xml:space="preserve">9785222423837</t>
  </si>
  <si>
    <t xml:space="preserve">978-5-222-42383-7</t>
  </si>
  <si>
    <t xml:space="preserve">УТ-00114793</t>
  </si>
  <si>
    <t xml:space="preserve">Ф502049</t>
  </si>
  <si>
    <t xml:space="preserve">Ребусы: игры в буквы и слова: гимнастика для ума</t>
  </si>
  <si>
    <t xml:space="preserve">9785222389140</t>
  </si>
  <si>
    <t xml:space="preserve">978-5-222-38914-0</t>
  </si>
  <si>
    <t xml:space="preserve">118681</t>
  </si>
  <si>
    <t xml:space="preserve">Ф301234</t>
  </si>
  <si>
    <t xml:space="preserve">Репетитор по алгебре для 7-9 классов. Серия "Большая перемена"/Балаян Э.Н.</t>
  </si>
  <si>
    <t xml:space="preserve">9785222378939</t>
  </si>
  <si>
    <t xml:space="preserve">978-5-222-37893-9</t>
  </si>
  <si>
    <t xml:space="preserve">117983</t>
  </si>
  <si>
    <t xml:space="preserve">УТ-00117983</t>
  </si>
  <si>
    <t xml:space="preserve">Ф301235</t>
  </si>
  <si>
    <t xml:space="preserve">Репетитор по алгебре и началам анализа для 10-11 классов. - Изд. 2-е, доп.Серия "Большая перемена"/Балаян Э.Н.</t>
  </si>
  <si>
    <t xml:space="preserve">9785222414095</t>
  </si>
  <si>
    <t xml:space="preserve">978-5-222-41409-5</t>
  </si>
  <si>
    <t xml:space="preserve">414095</t>
  </si>
  <si>
    <t xml:space="preserve">Ф301332</t>
  </si>
  <si>
    <t xml:space="preserve">Репетитор по биологии для старшеклассников и поступающих в вузы. Серия "Большая перемена"/Шустанова Т.А.</t>
  </si>
  <si>
    <t xml:space="preserve">9785222343937</t>
  </si>
  <si>
    <t xml:space="preserve">978-5-222-34393-7</t>
  </si>
  <si>
    <t xml:space="preserve">115397</t>
  </si>
  <si>
    <t xml:space="preserve">УТ-00115397</t>
  </si>
  <si>
    <t xml:space="preserve">Ф311141</t>
  </si>
  <si>
    <t xml:space="preserve">Шустанова Т.А.</t>
  </si>
  <si>
    <t xml:space="preserve">Репетитор по биологии: готовимся к ЕГЭ и ОГЭ: для поступающих в медиц.учеб.заведения. Серия "Без репетитора"/ Шустанова Т.А.</t>
  </si>
  <si>
    <t xml:space="preserve">9785222337059</t>
  </si>
  <si>
    <t xml:space="preserve">978-5-222-33705-9</t>
  </si>
  <si>
    <t xml:space="preserve">115716</t>
  </si>
  <si>
    <t xml:space="preserve">УТ-00115716</t>
  </si>
  <si>
    <t xml:space="preserve">Ф501170</t>
  </si>
  <si>
    <t xml:space="preserve">Репетитор по геометрии для 10-11 классов. Серия "Большая перемена"/Балаян</t>
  </si>
  <si>
    <t xml:space="preserve">9785222345894</t>
  </si>
  <si>
    <t xml:space="preserve">978-5-222-34589-4</t>
  </si>
  <si>
    <t xml:space="preserve">388631</t>
  </si>
  <si>
    <t xml:space="preserve">Ф501171</t>
  </si>
  <si>
    <t xml:space="preserve">Репетитор по геометрии для 7-9 классов. Серия "Большая перемена"/Балаян</t>
  </si>
  <si>
    <t xml:space="preserve">9785222372791</t>
  </si>
  <si>
    <t xml:space="preserve">978-5-222-37279-1</t>
  </si>
  <si>
    <t xml:space="preserve">405376</t>
  </si>
  <si>
    <t xml:space="preserve">Ф646132</t>
  </si>
  <si>
    <t xml:space="preserve">Гилярова М.Г.</t>
  </si>
  <si>
    <t xml:space="preserve">Репетитор по информатике для 7-9 классов</t>
  </si>
  <si>
    <t xml:space="preserve">9785222414309</t>
  </si>
  <si>
    <t xml:space="preserve">978-5-222-41430-9</t>
  </si>
  <si>
    <t xml:space="preserve">УТ-00128391</t>
  </si>
  <si>
    <t xml:space="preserve">Ф305128</t>
  </si>
  <si>
    <t xml:space="preserve">Репетитор по истории для старшеклассников и абитуриентов. Серия "Большая перемена"/Касьянов В.В.</t>
  </si>
  <si>
    <t xml:space="preserve">9785222348918</t>
  </si>
  <si>
    <t xml:space="preserve">978-5-222-34891-8</t>
  </si>
  <si>
    <t xml:space="preserve">115902</t>
  </si>
  <si>
    <t xml:space="preserve">УТ-00115902</t>
  </si>
  <si>
    <t xml:space="preserve">Ф301129</t>
  </si>
  <si>
    <t xml:space="preserve">Репетитор по истории России в схемах, картах и заданиях. Серия "Без репетитора"/Касьянов В.В.</t>
  </si>
  <si>
    <t xml:space="preserve">9785222310144</t>
  </si>
  <si>
    <t xml:space="preserve">978-5-222-31014-4</t>
  </si>
  <si>
    <t xml:space="preserve">О099098</t>
  </si>
  <si>
    <t xml:space="preserve">О0099098</t>
  </si>
  <si>
    <t xml:space="preserve">Ф303367</t>
  </si>
  <si>
    <t xml:space="preserve">Репетитор по математике для 5-6 классов. Серия "Большая перемена"/Балаян Э.Н.</t>
  </si>
  <si>
    <t xml:space="preserve">9785222414125</t>
  </si>
  <si>
    <t xml:space="preserve">978-5-222-41412-5</t>
  </si>
  <si>
    <t xml:space="preserve">125341</t>
  </si>
  <si>
    <t xml:space="preserve">Ф303366</t>
  </si>
  <si>
    <t xml:space="preserve">Репетитор по математике для 5-9 классов. Серия "Большая перемена"/Балаян Э.Н.</t>
  </si>
  <si>
    <t xml:space="preserve">9785222414057</t>
  </si>
  <si>
    <t xml:space="preserve">978-5-222-41405-7</t>
  </si>
  <si>
    <t xml:space="preserve">УТ-00125341</t>
  </si>
  <si>
    <t xml:space="preserve">Ф313266</t>
  </si>
  <si>
    <t xml:space="preserve">Репетитор по математике для старшеклассников и абитуриентов. Серия "Большая перемена"/Балаян Э.Н.</t>
  </si>
  <si>
    <t xml:space="preserve">9785222378991</t>
  </si>
  <si>
    <t xml:space="preserve">978-5-222-37899-1</t>
  </si>
  <si>
    <t xml:space="preserve">114884</t>
  </si>
  <si>
    <t xml:space="preserve">УТ-00114884</t>
  </si>
  <si>
    <t xml:space="preserve">Ф646158</t>
  </si>
  <si>
    <t xml:space="preserve">Заярная И.Ю.</t>
  </si>
  <si>
    <t xml:space="preserve">Репетитор по русскому языку для 7-9 классов</t>
  </si>
  <si>
    <t xml:space="preserve">9785222417669</t>
  </si>
  <si>
    <t xml:space="preserve">978-5-222-41766-9</t>
  </si>
  <si>
    <t xml:space="preserve">УТ-00128817</t>
  </si>
  <si>
    <t xml:space="preserve">Ф646133</t>
  </si>
  <si>
    <t xml:space="preserve">Касаткина</t>
  </si>
  <si>
    <t xml:space="preserve">Репетитор по физике для 7-9 классов/ Касаткина</t>
  </si>
  <si>
    <t xml:space="preserve">9785222445600</t>
  </si>
  <si>
    <t xml:space="preserve">978-5-222-44560-0</t>
  </si>
  <si>
    <t xml:space="preserve">Ф645967</t>
  </si>
  <si>
    <t xml:space="preserve">Егоров А.С.</t>
  </si>
  <si>
    <t xml:space="preserve">Репетитор по химии. Серия "Абитуриент" (мягк)/Егоров А.С.</t>
  </si>
  <si>
    <t xml:space="preserve">9785222443811</t>
  </si>
  <si>
    <t xml:space="preserve">978-5-222-44381-1</t>
  </si>
  <si>
    <t xml:space="preserve">УТ-00128275</t>
  </si>
  <si>
    <t xml:space="preserve">Ф301362</t>
  </si>
  <si>
    <t xml:space="preserve">Репетитор по химии. Серия "Абитуриент"/Егоров А.С.</t>
  </si>
  <si>
    <t xml:space="preserve">9785222341551</t>
  </si>
  <si>
    <t xml:space="preserve">978-5-222-34155-1</t>
  </si>
  <si>
    <t xml:space="preserve">О080272</t>
  </si>
  <si>
    <t xml:space="preserve">Ф502043</t>
  </si>
  <si>
    <t xml:space="preserve">Рисуем Новый год по клеточкам: книга-раскраска для детей. Серия "С Новым годом!"</t>
  </si>
  <si>
    <t xml:space="preserve">9785222381946</t>
  </si>
  <si>
    <t xml:space="preserve">978-5-222-38194-6</t>
  </si>
  <si>
    <t xml:space="preserve">118250</t>
  </si>
  <si>
    <t xml:space="preserve">Ф501584</t>
  </si>
  <si>
    <t xml:space="preserve">Рома, Ира и динозавры: логопедическая энциклопедия</t>
  </si>
  <si>
    <t xml:space="preserve">9785222379929</t>
  </si>
  <si>
    <t xml:space="preserve">978-5-222-37992-9</t>
  </si>
  <si>
    <t xml:space="preserve">117920</t>
  </si>
  <si>
    <t xml:space="preserve">Ф305825</t>
  </si>
  <si>
    <t xml:space="preserve">Руководство по запуску речи ребенка. Серия "Библиотека логопеда"/Корсакова</t>
  </si>
  <si>
    <t xml:space="preserve">9785222349021</t>
  </si>
  <si>
    <t xml:space="preserve">978-5-222-34902-1</t>
  </si>
  <si>
    <t xml:space="preserve">О102349</t>
  </si>
  <si>
    <t xml:space="preserve">О0102349</t>
  </si>
  <si>
    <t xml:space="preserve">Ф305826</t>
  </si>
  <si>
    <t xml:space="preserve">Руководство по развитию речи и воображения ребенка. Серия "Библиотека логопеда"/Шуракова</t>
  </si>
  <si>
    <t xml:space="preserve">9785222408094</t>
  </si>
  <si>
    <t xml:space="preserve">978-5-222-40809-4</t>
  </si>
  <si>
    <t xml:space="preserve">408094</t>
  </si>
  <si>
    <t xml:space="preserve">Ф341029</t>
  </si>
  <si>
    <t xml:space="preserve">Шуракова</t>
  </si>
  <si>
    <t xml:space="preserve">Руководство по развитию речи и воображения ребенка: придумай и нарисуй; авт. Шуракова; сер. Библиотека логопеда</t>
  </si>
  <si>
    <t xml:space="preserve">9785222415412</t>
  </si>
  <si>
    <t xml:space="preserve">978-5-222-41541-2</t>
  </si>
  <si>
    <t xml:space="preserve">УТ-00127020</t>
  </si>
  <si>
    <t xml:space="preserve">Ф341030</t>
  </si>
  <si>
    <t xml:space="preserve">Руководство по развитию речи и воображения ребенка: цветные фантазии; авт. Шуракова; сер. Библиотека логопед</t>
  </si>
  <si>
    <t xml:space="preserve">9785222415429</t>
  </si>
  <si>
    <t xml:space="preserve">978-5-222-41542-9</t>
  </si>
  <si>
    <t xml:space="preserve">УТ-00127021</t>
  </si>
  <si>
    <t xml:space="preserve">Ф316905</t>
  </si>
  <si>
    <t xml:space="preserve">Русский язык: 1-4 классы: все правила. Серия "Школьная программа в плакатах"/Хуснутдинова.</t>
  </si>
  <si>
    <t xml:space="preserve">9785222405062</t>
  </si>
  <si>
    <t xml:space="preserve">978-5-222-40506-2</t>
  </si>
  <si>
    <t xml:space="preserve">О094023</t>
  </si>
  <si>
    <t xml:space="preserve">О0094023</t>
  </si>
  <si>
    <t xml:space="preserve">Ф341031</t>
  </si>
  <si>
    <t xml:space="preserve">Гайбарян</t>
  </si>
  <si>
    <t xml:space="preserve">Русский язык: все правила для школьников;  авт. Гайбарян; сер. Большая перемена</t>
  </si>
  <si>
    <t xml:space="preserve">9785222431405</t>
  </si>
  <si>
    <t xml:space="preserve">978-5-222-43140-5</t>
  </si>
  <si>
    <t xml:space="preserve">УТ-00127479</t>
  </si>
  <si>
    <t xml:space="preserve">Ф341379</t>
  </si>
  <si>
    <t xml:space="preserve">Русский язык: кроссворды и головоломки: 1 класс. Серия "Активити-book"/Зеленко</t>
  </si>
  <si>
    <t xml:space="preserve">9785222383575</t>
  </si>
  <si>
    <t xml:space="preserve">978-5-222-38357-5</t>
  </si>
  <si>
    <t xml:space="preserve">0118293</t>
  </si>
  <si>
    <t xml:space="preserve">УТ-00118293</t>
  </si>
  <si>
    <t xml:space="preserve">Ф341381</t>
  </si>
  <si>
    <t xml:space="preserve">Русский язык: кроссворды и головоломки: 2 класс. Серия "Активити-book"/Зеленко</t>
  </si>
  <si>
    <t xml:space="preserve">9785222383582</t>
  </si>
  <si>
    <t xml:space="preserve">978-5-222-38358-2</t>
  </si>
  <si>
    <t xml:space="preserve">0118294</t>
  </si>
  <si>
    <t xml:space="preserve">УТ-00118294</t>
  </si>
  <si>
    <t xml:space="preserve">Ф341382</t>
  </si>
  <si>
    <t xml:space="preserve">Русский язык: кроссворды и головоломки: 3 класс. Серия "Активити-book"/Зеленко</t>
  </si>
  <si>
    <t xml:space="preserve">9785222383599</t>
  </si>
  <si>
    <t xml:space="preserve">978-5-222-38359-9</t>
  </si>
  <si>
    <t xml:space="preserve">0118295</t>
  </si>
  <si>
    <t xml:space="preserve">УТ-00118295</t>
  </si>
  <si>
    <t xml:space="preserve">Ф341383</t>
  </si>
  <si>
    <t xml:space="preserve">Русский язык: кроссворды и головоломки: 4 класс. Серия "Активити-book"/Зеленко</t>
  </si>
  <si>
    <t xml:space="preserve">9785222383605</t>
  </si>
  <si>
    <t xml:space="preserve">978-5-222-38360-5</t>
  </si>
  <si>
    <t xml:space="preserve">0118296</t>
  </si>
  <si>
    <t xml:space="preserve">УТ-00118296</t>
  </si>
  <si>
    <t xml:space="preserve">Ф355641</t>
  </si>
  <si>
    <t xml:space="preserve">Русский язык: умные кейворды для начальной школы. Серия "Головоломки"/Зеленко</t>
  </si>
  <si>
    <t xml:space="preserve">119784</t>
  </si>
  <si>
    <t xml:space="preserve">УТ-00119784</t>
  </si>
  <si>
    <t xml:space="preserve">Ф355642</t>
  </si>
  <si>
    <t xml:space="preserve">Русский язык: умные ребусы для начальной школы. Серия "Головоломки"/Зеленко</t>
  </si>
  <si>
    <t xml:space="preserve">9785222389119</t>
  </si>
  <si>
    <t xml:space="preserve">978-5-222-38911-9</t>
  </si>
  <si>
    <t xml:space="preserve">119785</t>
  </si>
  <si>
    <t xml:space="preserve">УТ-00119785</t>
  </si>
  <si>
    <t xml:space="preserve">Ф355644</t>
  </si>
  <si>
    <t xml:space="preserve">Русский язык: умные шифровки для начальной школы. Серия "Головоломки"/Зеленко</t>
  </si>
  <si>
    <t xml:space="preserve">9785222389096</t>
  </si>
  <si>
    <t xml:space="preserve">978-5-222-38909-6</t>
  </si>
  <si>
    <t xml:space="preserve">119786</t>
  </si>
  <si>
    <t xml:space="preserve">УТ-00119786</t>
  </si>
  <si>
    <t xml:space="preserve">Ф501678</t>
  </si>
  <si>
    <t xml:space="preserve">Русский язык:подгот.к ЕГЭ:литератур.аргументы к сочинению. Серия "Большая перемены"/Заярная</t>
  </si>
  <si>
    <t xml:space="preserve">9785222439883</t>
  </si>
  <si>
    <t xml:space="preserve">978-5-222-43988-3</t>
  </si>
  <si>
    <t xml:space="preserve">439883</t>
  </si>
  <si>
    <t xml:space="preserve">Ф500027</t>
  </si>
  <si>
    <t xml:space="preserve">Самостоятельные и контрольные работы по математике: 1-й класс./Сычева. Серия "Начальная школа с Галиной Сычевой"</t>
  </si>
  <si>
    <t xml:space="preserve">9785222340431</t>
  </si>
  <si>
    <t xml:space="preserve">978-5-222-34043-1</t>
  </si>
  <si>
    <t xml:space="preserve">114786</t>
  </si>
  <si>
    <t xml:space="preserve">УТ-00114786</t>
  </si>
  <si>
    <t xml:space="preserve">Ф500028</t>
  </si>
  <si>
    <t xml:space="preserve">Самостоятельные и контрольные работы по математике: 2-й класс./Сычева. Серия "Начальная школа с Галиной Сычевой"</t>
  </si>
  <si>
    <t xml:space="preserve">9785222340448</t>
  </si>
  <si>
    <t xml:space="preserve">978-5-222-34044-8</t>
  </si>
  <si>
    <t xml:space="preserve">114796</t>
  </si>
  <si>
    <t xml:space="preserve">УТ-00114796</t>
  </si>
  <si>
    <t xml:space="preserve">Ф500029</t>
  </si>
  <si>
    <t xml:space="preserve">Самостоятельные и контрольные работы по математике: 3-й класс./Сычева. Серия "Начальная школа с Галиной Сычевой"</t>
  </si>
  <si>
    <t xml:space="preserve">9785222340455</t>
  </si>
  <si>
    <t xml:space="preserve">978-5-222-34045-5</t>
  </si>
  <si>
    <t xml:space="preserve">114797</t>
  </si>
  <si>
    <t xml:space="preserve">УТ-00114797</t>
  </si>
  <si>
    <t xml:space="preserve">Ф500030</t>
  </si>
  <si>
    <t xml:space="preserve">Самостоятельные и контрольные работы по математике: 4-й класс./Сычева. Серия "Начальная школа с Галиной Сычевой"</t>
  </si>
  <si>
    <t xml:space="preserve">9785222340462</t>
  </si>
  <si>
    <t xml:space="preserve">978-5-222-34046-2</t>
  </si>
  <si>
    <t xml:space="preserve">114798</t>
  </si>
  <si>
    <t xml:space="preserve">УТ-00114798</t>
  </si>
  <si>
    <t xml:space="preserve">Ф501679</t>
  </si>
  <si>
    <t xml:space="preserve">Сенсорная интеграция без сенсорных комнат: доступный комплекс игр и упражнений. Серия "Развитие речи"/Кулькова</t>
  </si>
  <si>
    <t xml:space="preserve">9785222439357</t>
  </si>
  <si>
    <t xml:space="preserve">978-5-222-43935-7</t>
  </si>
  <si>
    <t xml:space="preserve">439357</t>
  </si>
  <si>
    <t xml:space="preserve">Ф341984</t>
  </si>
  <si>
    <t xml:space="preserve">Сидеть,ползать,ходить:как помочь ребенку сделать. Серия "Просто о сложном"/Лупандина-Болотова Г.С.</t>
  </si>
  <si>
    <t xml:space="preserve">9785222360927</t>
  </si>
  <si>
    <t xml:space="preserve">978-5-222-36092-7</t>
  </si>
  <si>
    <t xml:space="preserve">115016</t>
  </si>
  <si>
    <t xml:space="preserve">УТ-00115016</t>
  </si>
  <si>
    <t xml:space="preserve">Ф501149</t>
  </si>
  <si>
    <t xml:space="preserve">Система логопедической работы с неговорящими детьми: теория,методика,организация занятий,конспекты</t>
  </si>
  <si>
    <t xml:space="preserve">9785222370889</t>
  </si>
  <si>
    <t xml:space="preserve">978-5-222-37088-9</t>
  </si>
  <si>
    <t xml:space="preserve">118685</t>
  </si>
  <si>
    <t xml:space="preserve">Ф357004</t>
  </si>
  <si>
    <t xml:space="preserve">Сказки народов Востока. Серия "Хорошие сказки"</t>
  </si>
  <si>
    <t xml:space="preserve">9785222433157</t>
  </si>
  <si>
    <t xml:space="preserve">978-5-222-43315-7</t>
  </si>
  <si>
    <t xml:space="preserve">433157</t>
  </si>
  <si>
    <t xml:space="preserve">Ф357005</t>
  </si>
  <si>
    <t xml:space="preserve">Сказки народов Запада. Серия "Хорошие сказки"</t>
  </si>
  <si>
    <t xml:space="preserve">9785222431221</t>
  </si>
  <si>
    <t xml:space="preserve">978-5-222-43122-1</t>
  </si>
  <si>
    <t xml:space="preserve">431221</t>
  </si>
  <si>
    <t xml:space="preserve">Ф357006</t>
  </si>
  <si>
    <t xml:space="preserve">Сказки народов Кавказа. Серия "Хорошие сказки"</t>
  </si>
  <si>
    <t xml:space="preserve">9785222431214</t>
  </si>
  <si>
    <t xml:space="preserve">978-5-222-43121-4</t>
  </si>
  <si>
    <t xml:space="preserve">431214</t>
  </si>
  <si>
    <t xml:space="preserve">Ф357007</t>
  </si>
  <si>
    <t xml:space="preserve">Сказки народов мира. Серия "Хорошие сказки"</t>
  </si>
  <si>
    <t xml:space="preserve">9785222433409</t>
  </si>
  <si>
    <t xml:space="preserve">978-5-222-43340-9</t>
  </si>
  <si>
    <t xml:space="preserve">433409</t>
  </si>
  <si>
    <t xml:space="preserve">Ф357008</t>
  </si>
  <si>
    <t xml:space="preserve">Сказки народов Севера. Серия "Хорошие сказки"</t>
  </si>
  <si>
    <t xml:space="preserve">9785222433133</t>
  </si>
  <si>
    <t xml:space="preserve">978-5-222-43313-3</t>
  </si>
  <si>
    <t xml:space="preserve">433133</t>
  </si>
  <si>
    <t xml:space="preserve">Ф357009</t>
  </si>
  <si>
    <t xml:space="preserve">Сказки народов Урала и Сибири. Серия "Хорошие сказки"</t>
  </si>
  <si>
    <t xml:space="preserve">9785222433140</t>
  </si>
  <si>
    <t xml:space="preserve">978-5-222-43314-0</t>
  </si>
  <si>
    <t xml:space="preserve">433140</t>
  </si>
  <si>
    <t xml:space="preserve">Ф359220</t>
  </si>
  <si>
    <t xml:space="preserve">Сказочная каллиграфия: увлекательное чистописание. Серия "Школа развития"/Праведникова</t>
  </si>
  <si>
    <t xml:space="preserve">9785222360569</t>
  </si>
  <si>
    <t xml:space="preserve">978-5-222-36056-9</t>
  </si>
  <si>
    <t xml:space="preserve">114990</t>
  </si>
  <si>
    <t xml:space="preserve">УТ-00114990</t>
  </si>
  <si>
    <t xml:space="preserve">Ф501598</t>
  </si>
  <si>
    <t xml:space="preserve">Ульева Е.</t>
  </si>
  <si>
    <t xml:space="preserve">Сказочный учебник будущего первоклассника: все, что ваш ребенок должен узнать до школы./Ульева. Серия "Сказочная школа Елены Ульевой"</t>
  </si>
  <si>
    <t xml:space="preserve">9785222375624</t>
  </si>
  <si>
    <t xml:space="preserve">978-5-222-37562-4</t>
  </si>
  <si>
    <t xml:space="preserve">118131</t>
  </si>
  <si>
    <t xml:space="preserve">Ф501605</t>
  </si>
  <si>
    <t xml:space="preserve">Сказочный учебник дошкольника. Болезни человека и их лечение; авт. Ульева; сер. Сказочный учебник дошкольника</t>
  </si>
  <si>
    <t xml:space="preserve">9785222422670</t>
  </si>
  <si>
    <t xml:space="preserve">978-5-222-42267-0</t>
  </si>
  <si>
    <t xml:space="preserve">422670</t>
  </si>
  <si>
    <t xml:space="preserve">Ф511915</t>
  </si>
  <si>
    <t xml:space="preserve">Сказочный учебник дошкольника. Математика и чтение; авт. Ульева; сер. Сказочный учебник дошкольника</t>
  </si>
  <si>
    <t xml:space="preserve">9785222422649</t>
  </si>
  <si>
    <t xml:space="preserve">978-5-222-42264-9</t>
  </si>
  <si>
    <t xml:space="preserve">422649</t>
  </si>
  <si>
    <t xml:space="preserve">Ф511916</t>
  </si>
  <si>
    <t xml:space="preserve">Сказочный учебник дошкольника. Окружающий мир, логика и письмо; авт. Ульева; сер. Сказочный учебник дошкольника</t>
  </si>
  <si>
    <t xml:space="preserve">9785222422656</t>
  </si>
  <si>
    <t xml:space="preserve">978-5-222-42265-6</t>
  </si>
  <si>
    <t xml:space="preserve">422656</t>
  </si>
  <si>
    <t xml:space="preserve">Ф511917</t>
  </si>
  <si>
    <t xml:space="preserve">Сказочный учебник дошкольника. Правила здоровья и гигиены; авт. Ульева; сер. Сказочный учебник дошкольника</t>
  </si>
  <si>
    <t xml:space="preserve">9785222422663</t>
  </si>
  <si>
    <t xml:space="preserve">978-5-222-42266-3</t>
  </si>
  <si>
    <t xml:space="preserve">422663</t>
  </si>
  <si>
    <t xml:space="preserve">Ф501599</t>
  </si>
  <si>
    <t xml:space="preserve">Сказочный учебник по медицине для малышей:все,что нужно знать о здоровье дошкольнику. Серия "Сказочная школа"/Ульева Е.</t>
  </si>
  <si>
    <t xml:space="preserve">9785222375617</t>
  </si>
  <si>
    <t xml:space="preserve">978-5-222-37561-7</t>
  </si>
  <si>
    <t xml:space="preserve">117657</t>
  </si>
  <si>
    <t xml:space="preserve">Ф359321</t>
  </si>
  <si>
    <t xml:space="preserve">Скоро в школу! Готовимся к математике; авт. Свичкарева; сер. Ребята-дошколята</t>
  </si>
  <si>
    <t xml:space="preserve">9785222416822</t>
  </si>
  <si>
    <t xml:space="preserve">978-5-222-41682-2</t>
  </si>
  <si>
    <t xml:space="preserve">416822</t>
  </si>
  <si>
    <t xml:space="preserve">Ф359322</t>
  </si>
  <si>
    <t xml:space="preserve">Скоро в школу! Готовимся к русскому языку; авт. Свичкарева; сер. Ребята-дошколята</t>
  </si>
  <si>
    <t xml:space="preserve">9785222416815</t>
  </si>
  <si>
    <t xml:space="preserve">978-5-222-41681-5</t>
  </si>
  <si>
    <t xml:space="preserve">416815</t>
  </si>
  <si>
    <t xml:space="preserve">Ф501266</t>
  </si>
  <si>
    <t xml:space="preserve">Скатова Е.В.</t>
  </si>
  <si>
    <t xml:space="preserve">Скорочтение для детей 6 лет: скорая помощь для тех, кто хочет читать быстрее</t>
  </si>
  <si>
    <t xml:space="preserve">9785222387672</t>
  </si>
  <si>
    <t xml:space="preserve">978-5-222-38767-2</t>
  </si>
  <si>
    <t xml:space="preserve">118549</t>
  </si>
  <si>
    <t xml:space="preserve">Ф501267</t>
  </si>
  <si>
    <t xml:space="preserve">Скорочтение для детей 7 лет: скорая помощь для тех, кто хочет читать быстрее</t>
  </si>
  <si>
    <t xml:space="preserve">9785222386958</t>
  </si>
  <si>
    <t xml:space="preserve">978-5-222-38695-8</t>
  </si>
  <si>
    <t xml:space="preserve">118335</t>
  </si>
  <si>
    <t xml:space="preserve">Ф501268</t>
  </si>
  <si>
    <t xml:space="preserve">Скорочтение для детей 8 лет: скорая помощь для тех, кто хочет читать быстрее</t>
  </si>
  <si>
    <t xml:space="preserve">9785222387627</t>
  </si>
  <si>
    <t xml:space="preserve">978-5-222-38762-7</t>
  </si>
  <si>
    <t xml:space="preserve">118550</t>
  </si>
  <si>
    <t xml:space="preserve">Ф501269</t>
  </si>
  <si>
    <t xml:space="preserve">Скорочтение для детей 9-11 лет: скорая помощь для тех, кто хочет читать быстрее</t>
  </si>
  <si>
    <t xml:space="preserve">9785222387573</t>
  </si>
  <si>
    <t xml:space="preserve">978-5-222-38757-3</t>
  </si>
  <si>
    <t xml:space="preserve">118551</t>
  </si>
  <si>
    <t xml:space="preserve">Ф501691</t>
  </si>
  <si>
    <t xml:space="preserve">Андриевская Ж.В.</t>
  </si>
  <si>
    <t xml:space="preserve">Славные Рюриковичи. От Рюрика до Ярослава Мудрого: рассказы о русской истории</t>
  </si>
  <si>
    <t xml:space="preserve">9785222382066</t>
  </si>
  <si>
    <t xml:space="preserve">978-5-222-38206-6</t>
  </si>
  <si>
    <t xml:space="preserve">118433</t>
  </si>
  <si>
    <t xml:space="preserve">История.Исторические науки</t>
  </si>
  <si>
    <t xml:space="preserve">Ф307625</t>
  </si>
  <si>
    <t xml:space="preserve">Словарные игры на шахматном поле: 1-4 классы. Серия "Школьный рюкзачок"/Битно Г.М.</t>
  </si>
  <si>
    <t xml:space="preserve">9785222382431</t>
  </si>
  <si>
    <t xml:space="preserve">978-5-222-38243-1</t>
  </si>
  <si>
    <t xml:space="preserve">382431</t>
  </si>
  <si>
    <t xml:space="preserve">Ф303851</t>
  </si>
  <si>
    <t xml:space="preserve">Словарные слова за 10 минут в день + круговой  тренажер. Серия "Экспресс-школа"/Буряк М.В.</t>
  </si>
  <si>
    <t xml:space="preserve">9785222365045</t>
  </si>
  <si>
    <t xml:space="preserve">978-5-222-36504-5</t>
  </si>
  <si>
    <t xml:space="preserve">116413</t>
  </si>
  <si>
    <t xml:space="preserve">УТ-00116413</t>
  </si>
  <si>
    <t xml:space="preserve">Ф502721</t>
  </si>
  <si>
    <t xml:space="preserve">Нефедова И.</t>
  </si>
  <si>
    <t xml:space="preserve">Словарные слова: визуальный тренажер: 1-2 классы. Серия "Двуполушарный подход в обучении"/Нефедова И.</t>
  </si>
  <si>
    <t xml:space="preserve">9785222392362</t>
  </si>
  <si>
    <t xml:space="preserve">978-5-222-39236-2</t>
  </si>
  <si>
    <t xml:space="preserve">119656</t>
  </si>
  <si>
    <t xml:space="preserve">УТ-00119656</t>
  </si>
  <si>
    <t xml:space="preserve">Ф502722</t>
  </si>
  <si>
    <t xml:space="preserve">Словарные слова: визуальный тренажер: 3-4 классы. Серия "Двуполушарный подход в обучении"/Нефедова И.</t>
  </si>
  <si>
    <t xml:space="preserve">9785222392393</t>
  </si>
  <si>
    <t xml:space="preserve">978-5-222-39239-3</t>
  </si>
  <si>
    <t xml:space="preserve">119658</t>
  </si>
  <si>
    <t xml:space="preserve">УТ-00119658</t>
  </si>
  <si>
    <t xml:space="preserve">Ф501429</t>
  </si>
  <si>
    <t xml:space="preserve">Словарные слова:развитие орфографической грамотности у учеников 1-2 классов</t>
  </si>
  <si>
    <t xml:space="preserve">9785222368176</t>
  </si>
  <si>
    <t xml:space="preserve">978-5-222-36817-6</t>
  </si>
  <si>
    <t xml:space="preserve">116875</t>
  </si>
  <si>
    <t xml:space="preserve">УТ-00116875</t>
  </si>
  <si>
    <t xml:space="preserve">Ф359323</t>
  </si>
  <si>
    <t xml:space="preserve">Словарные тесты-раскраски: дорисуй картинку; авт. Зеленко; сер. Графоломки</t>
  </si>
  <si>
    <t xml:space="preserve">9785222416853</t>
  </si>
  <si>
    <t xml:space="preserve">978-5-222-41685-3</t>
  </si>
  <si>
    <t xml:space="preserve">416853</t>
  </si>
  <si>
    <t xml:space="preserve">Ф359324</t>
  </si>
  <si>
    <t xml:space="preserve">Словарные тесты-раскраски: нарисуй по клеточкам; авт. Зеленко; сер. Графоломки</t>
  </si>
  <si>
    <t xml:space="preserve">9785222421901</t>
  </si>
  <si>
    <t xml:space="preserve">978-5-222-42190-1</t>
  </si>
  <si>
    <t xml:space="preserve">421901</t>
  </si>
  <si>
    <t xml:space="preserve">Ф317126</t>
  </si>
  <si>
    <t xml:space="preserve">Словарные штриховки для начальной школы; авт. Битно; сер. Головоломки</t>
  </si>
  <si>
    <t xml:space="preserve">9785222416808</t>
  </si>
  <si>
    <t xml:space="preserve">978-5-222-41680-8</t>
  </si>
  <si>
    <t xml:space="preserve">416808</t>
  </si>
  <si>
    <t xml:space="preserve">Ф317128</t>
  </si>
  <si>
    <t xml:space="preserve">Словарный сотовый тренажер для начальной школы; авт. Битно; сер. Головоломки</t>
  </si>
  <si>
    <t xml:space="preserve">9785222405758</t>
  </si>
  <si>
    <t xml:space="preserve">978-5-222-40575-8</t>
  </si>
  <si>
    <t xml:space="preserve">405758</t>
  </si>
  <si>
    <t xml:space="preserve">Ф354587</t>
  </si>
  <si>
    <t xml:space="preserve">Словарный тренажер. Серия "К школе готов!"/Амосова</t>
  </si>
  <si>
    <t xml:space="preserve">9785222408797</t>
  </si>
  <si>
    <t xml:space="preserve">978-5-222-40879-7</t>
  </si>
  <si>
    <t xml:space="preserve">408797</t>
  </si>
  <si>
    <t xml:space="preserve">Ф359988</t>
  </si>
  <si>
    <t xml:space="preserve">Словарь грамматических трудностей русского языка: 5-11 классы. Серия "Словарь школьника"/Гайбарян</t>
  </si>
  <si>
    <t xml:space="preserve">9785222403211</t>
  </si>
  <si>
    <t xml:space="preserve">978-5-222-40321-1</t>
  </si>
  <si>
    <t xml:space="preserve">120045</t>
  </si>
  <si>
    <t xml:space="preserve">УТ-00120045</t>
  </si>
  <si>
    <t xml:space="preserve">Ф334289</t>
  </si>
  <si>
    <t xml:space="preserve">Швырев А.А.</t>
  </si>
  <si>
    <t xml:space="preserve">Словарь латинско-русский, русско-латинский для медицинских колледжей./Швырев. Серия "Среднее медицинское образование"</t>
  </si>
  <si>
    <t xml:space="preserve">9785222406274</t>
  </si>
  <si>
    <t xml:space="preserve">978-5-222-40627-4</t>
  </si>
  <si>
    <t xml:space="preserve">1124907</t>
  </si>
  <si>
    <t xml:space="preserve">УТ-00124907</t>
  </si>
  <si>
    <t xml:space="preserve">Ф334290</t>
  </si>
  <si>
    <t xml:space="preserve">9785222438978</t>
  </si>
  <si>
    <t xml:space="preserve">978-5-222-43897-8</t>
  </si>
  <si>
    <t xml:space="preserve">438978</t>
  </si>
  <si>
    <t xml:space="preserve">Ф339867</t>
  </si>
  <si>
    <t xml:space="preserve">Словарь правописания Н и НН. Серия "Словари для ЕГЭ"/Гайбарян НОВИНКА</t>
  </si>
  <si>
    <t xml:space="preserve">9785222299241</t>
  </si>
  <si>
    <t xml:space="preserve">978-5-222-29924-1</t>
  </si>
  <si>
    <t xml:space="preserve">О093971</t>
  </si>
  <si>
    <t xml:space="preserve">О0093971</t>
  </si>
  <si>
    <t xml:space="preserve">Ф339868</t>
  </si>
  <si>
    <t xml:space="preserve">Словарь синонимов и антонимов. Серия "Словари для ЕГЭ"/Гайбарян НОВИНКА</t>
  </si>
  <si>
    <t xml:space="preserve">9785222299227</t>
  </si>
  <si>
    <t xml:space="preserve">978-5-222-29922-7</t>
  </si>
  <si>
    <t xml:space="preserve">О093973</t>
  </si>
  <si>
    <t xml:space="preserve">О0093973</t>
  </si>
  <si>
    <t xml:space="preserve">Ф646159</t>
  </si>
  <si>
    <t xml:space="preserve">Сушинскас Л.Л.</t>
  </si>
  <si>
    <t xml:space="preserve">Словарь синонимов и антонимов: 1-4 классы (мяг.) дп</t>
  </si>
  <si>
    <t xml:space="preserve">9785222444153</t>
  </si>
  <si>
    <t xml:space="preserve">978-5-222-44415-3</t>
  </si>
  <si>
    <t xml:space="preserve">УТ-00128389</t>
  </si>
  <si>
    <t xml:space="preserve">Ф359989</t>
  </si>
  <si>
    <t xml:space="preserve">Словарь синонимов и антонимов: 5-11 классы. Серия "Словарь школьника"/Гайбарян</t>
  </si>
  <si>
    <t xml:space="preserve">9785222397190</t>
  </si>
  <si>
    <t xml:space="preserve">978-5-222-39719-0</t>
  </si>
  <si>
    <t xml:space="preserve">119981</t>
  </si>
  <si>
    <t xml:space="preserve">УТ-00119981</t>
  </si>
  <si>
    <t xml:space="preserve">Ф339870</t>
  </si>
  <si>
    <t xml:space="preserve">Словарь слитного и раздельного написания. Серия "Словари для ЕГЭ"/Гайбарян НОВИНКА</t>
  </si>
  <si>
    <t xml:space="preserve">9785222299234</t>
  </si>
  <si>
    <t xml:space="preserve">978-5-222-29923-4</t>
  </si>
  <si>
    <t xml:space="preserve">О093972</t>
  </si>
  <si>
    <t xml:space="preserve">О0093972</t>
  </si>
  <si>
    <t xml:space="preserve">Ф339869</t>
  </si>
  <si>
    <t xml:space="preserve">Словарь ударений. Серия "Словари для ЕГЭ"/Гайбарян НОВИНКА</t>
  </si>
  <si>
    <t xml:space="preserve">9785222299258</t>
  </si>
  <si>
    <t xml:space="preserve">978-5-222-29925-8</t>
  </si>
  <si>
    <t xml:space="preserve">25583</t>
  </si>
  <si>
    <t xml:space="preserve">УТ-00025583</t>
  </si>
  <si>
    <t xml:space="preserve">Ф359990</t>
  </si>
  <si>
    <t xml:space="preserve">Словарь ударений: 5-11 классы. Серия "Словарь школьника"/Гайбарян</t>
  </si>
  <si>
    <t xml:space="preserve">9785222397183</t>
  </si>
  <si>
    <t xml:space="preserve">978-5-222-39718-3</t>
  </si>
  <si>
    <t xml:space="preserve">119982</t>
  </si>
  <si>
    <t xml:space="preserve">УТ-00119982</t>
  </si>
  <si>
    <t xml:space="preserve">Ф505608</t>
  </si>
  <si>
    <t xml:space="preserve">Безденежных Н.В.</t>
  </si>
  <si>
    <t xml:space="preserve">Словарь ударений:как правильно произносить слова:1-4 классы (мяг)</t>
  </si>
  <si>
    <t xml:space="preserve">9785222397077</t>
  </si>
  <si>
    <t xml:space="preserve">978-5-222-39707-7</t>
  </si>
  <si>
    <t xml:space="preserve">118194</t>
  </si>
  <si>
    <t xml:space="preserve">Ф359869</t>
  </si>
  <si>
    <t xml:space="preserve">Словарь ударений:как правильно произносить слова:1-4 классы. Серия "Словарь школьника" НОВИНКА</t>
  </si>
  <si>
    <t xml:space="preserve">9785222360996</t>
  </si>
  <si>
    <t xml:space="preserve">978-5-222-36099-6</t>
  </si>
  <si>
    <t xml:space="preserve">114997</t>
  </si>
  <si>
    <t xml:space="preserve">УТ-00114997</t>
  </si>
  <si>
    <t xml:space="preserve">Ф501876</t>
  </si>
  <si>
    <t xml:space="preserve">Пчелинцева Ю.</t>
  </si>
  <si>
    <t xml:space="preserve">Словолодочки: дошкольный букварь. Серия "Школа развития"/Пчелинцева Ю.</t>
  </si>
  <si>
    <t xml:space="preserve">9785222373859</t>
  </si>
  <si>
    <t xml:space="preserve">978-5-222-37385-9</t>
  </si>
  <si>
    <t xml:space="preserve">116937</t>
  </si>
  <si>
    <t xml:space="preserve">Ф343032</t>
  </si>
  <si>
    <t xml:space="preserve">Словолодочки: мама,научи меня читать! Авторский курс обучения чтению. Серия "Школа развития"/Пчелинцева НОВИНКА</t>
  </si>
  <si>
    <t xml:space="preserve">9785222327333</t>
  </si>
  <si>
    <t xml:space="preserve">978-5-222-32733-3</t>
  </si>
  <si>
    <t xml:space="preserve">О114174</t>
  </si>
  <si>
    <t xml:space="preserve">О0114174</t>
  </si>
  <si>
    <t xml:space="preserve">Ф303855</t>
  </si>
  <si>
    <t xml:space="preserve">Слоги за 10 минут в день + круговой  тренажер. Серия "Экспресс-школа"/Буряк М.В.</t>
  </si>
  <si>
    <t xml:space="preserve">9785222365052</t>
  </si>
  <si>
    <t xml:space="preserve">978-5-222-36505-2</t>
  </si>
  <si>
    <t xml:space="preserve">116418</t>
  </si>
  <si>
    <t xml:space="preserve">УТ-00116418</t>
  </si>
  <si>
    <t xml:space="preserve">Ф307626</t>
  </si>
  <si>
    <t xml:space="preserve">Слоговая карусель: игры со словами в начальной школе. Серия "Школьный рюкзачок"/Битно Г.М.</t>
  </si>
  <si>
    <t xml:space="preserve">9785222391303</t>
  </si>
  <si>
    <t xml:space="preserve">978-5-222-39130-3</t>
  </si>
  <si>
    <t xml:space="preserve">120018</t>
  </si>
  <si>
    <t xml:space="preserve">УТ-00120018</t>
  </si>
  <si>
    <t xml:space="preserve">Ф323669</t>
  </si>
  <si>
    <t xml:space="preserve">Слоговые ребусы:словарные головоломки для начальной школы. Серия "Умные кроссворды"/Битно Г.М.</t>
  </si>
  <si>
    <t xml:space="preserve">9785222348079</t>
  </si>
  <si>
    <t xml:space="preserve">978-5-222-34807-9</t>
  </si>
  <si>
    <t xml:space="preserve">115668</t>
  </si>
  <si>
    <t xml:space="preserve">УТ-00115668</t>
  </si>
  <si>
    <t xml:space="preserve">Ф316622</t>
  </si>
  <si>
    <t xml:space="preserve">Слоговые таблицы. Серия "Здравствуй, школа!"/Буряк М.В. НОВИНКА</t>
  </si>
  <si>
    <t xml:space="preserve">9785222344163</t>
  </si>
  <si>
    <t xml:space="preserve">978-5-222-34416-3</t>
  </si>
  <si>
    <t xml:space="preserve">О111268</t>
  </si>
  <si>
    <t xml:space="preserve">О0111268</t>
  </si>
  <si>
    <t xml:space="preserve">Ф316822</t>
  </si>
  <si>
    <t xml:space="preserve">Слогочит:для тех,кто знает буквы,но не может соединить их в слоги: 5+; тренажер-раскраска. Серия " Чтение с карандашом"/Свичкарева</t>
  </si>
  <si>
    <t xml:space="preserve">9785222371466</t>
  </si>
  <si>
    <t xml:space="preserve">978-5-222-37146-6</t>
  </si>
  <si>
    <t xml:space="preserve">117813</t>
  </si>
  <si>
    <t xml:space="preserve">УТ-00117813</t>
  </si>
  <si>
    <t xml:space="preserve">Ф339421</t>
  </si>
  <si>
    <t xml:space="preserve">Сложение и вычитание в пределах 100 за 10 минут в день. Серия "Экспресс-школа"/Буряк М.В.</t>
  </si>
  <si>
    <t xml:space="preserve">9785222373538</t>
  </si>
  <si>
    <t xml:space="preserve">978-5-222-37353-8</t>
  </si>
  <si>
    <t xml:space="preserve">117428</t>
  </si>
  <si>
    <t xml:space="preserve">УТ-00117428</t>
  </si>
  <si>
    <t xml:space="preserve">Ф501452</t>
  </si>
  <si>
    <t xml:space="preserve">Зеленко С.В.</t>
  </si>
  <si>
    <t xml:space="preserve">Сложение и вычитание: 1000 примеров и математических шифровок</t>
  </si>
  <si>
    <t xml:space="preserve">9785222376027</t>
  </si>
  <si>
    <t xml:space="preserve">978-5-222-37602-7</t>
  </si>
  <si>
    <t xml:space="preserve">117562</t>
  </si>
  <si>
    <t xml:space="preserve">Ф501878</t>
  </si>
  <si>
    <t xml:space="preserve">Андреева Н.Г.</t>
  </si>
  <si>
    <t xml:space="preserve">Сложные слова:игра для младших школьников:как правильно составлять слова</t>
  </si>
  <si>
    <t xml:space="preserve">9785222344828</t>
  </si>
  <si>
    <t xml:space="preserve">978-5-222-34482-8</t>
  </si>
  <si>
    <t xml:space="preserve">115511</t>
  </si>
  <si>
    <t xml:space="preserve">Ф501468</t>
  </si>
  <si>
    <t xml:space="preserve">Сухова О.</t>
  </si>
  <si>
    <t xml:space="preserve">Слушать интересно! как и зачем учить ребенка слушать? дп</t>
  </si>
  <si>
    <t xml:space="preserve">9785222390917</t>
  </si>
  <si>
    <t xml:space="preserve">978-5-222-39091-7</t>
  </si>
  <si>
    <t xml:space="preserve">118600</t>
  </si>
  <si>
    <t xml:space="preserve">Ф303009</t>
  </si>
  <si>
    <t xml:space="preserve">Смысловое чтение на уроках англ.языка: рабочая тетрадь-тренажер. Серия "Смысловое чтение"/Ягудена А.Р.</t>
  </si>
  <si>
    <t xml:space="preserve">9785222322680</t>
  </si>
  <si>
    <t xml:space="preserve">978-5-222-32268-0</t>
  </si>
  <si>
    <t xml:space="preserve">112004</t>
  </si>
  <si>
    <t xml:space="preserve">УТ-00112004</t>
  </si>
  <si>
    <t xml:space="preserve">Ф312110</t>
  </si>
  <si>
    <t xml:space="preserve">Смысловое чтение: рабочая тетрадь-тренажер:1 класс/ Буряк М.В. 8-е издание</t>
  </si>
  <si>
    <t xml:space="preserve">9785222405222</t>
  </si>
  <si>
    <t xml:space="preserve">978-5-222-40522-2</t>
  </si>
  <si>
    <t xml:space="preserve">119684</t>
  </si>
  <si>
    <t xml:space="preserve">УТ-00119684</t>
  </si>
  <si>
    <t xml:space="preserve">Ф312126</t>
  </si>
  <si>
    <t xml:space="preserve">Смысловое чтение: рабочая тетрадь-тренажер:2 класс/ Буряк М.В. 8-е издание</t>
  </si>
  <si>
    <t xml:space="preserve">9785222440858</t>
  </si>
  <si>
    <t xml:space="preserve">978-5-222-44085-8</t>
  </si>
  <si>
    <t xml:space="preserve">440858</t>
  </si>
  <si>
    <t xml:space="preserve">Ф316009</t>
  </si>
  <si>
    <t xml:space="preserve">Смысловое чтение: рабочая тетрадь-тренажер:3 класс/ Буряк М.В. 5-е издание</t>
  </si>
  <si>
    <t xml:space="preserve">9785222399064</t>
  </si>
  <si>
    <t xml:space="preserve">978-5-222-39906-4</t>
  </si>
  <si>
    <t xml:space="preserve">118340</t>
  </si>
  <si>
    <t xml:space="preserve">УТ-00119685</t>
  </si>
  <si>
    <t xml:space="preserve">Ф316015</t>
  </si>
  <si>
    <t xml:space="preserve">Смысловое чтение: рабочая тетрадь-тренажер:3 класс/ Буряк М.В. 6-е издание</t>
  </si>
  <si>
    <t xml:space="preserve">9785222429037</t>
  </si>
  <si>
    <t xml:space="preserve">978-5-222-42903-7</t>
  </si>
  <si>
    <t xml:space="preserve">405246</t>
  </si>
  <si>
    <t xml:space="preserve">Ф316016</t>
  </si>
  <si>
    <t xml:space="preserve">Смысловое чтение: рабочая тетрадь-тренажер:3 класс/ Буряк М.В. 8-е издание</t>
  </si>
  <si>
    <t xml:space="preserve">9785222440865</t>
  </si>
  <si>
    <t xml:space="preserve">978-5-222-44086-5</t>
  </si>
  <si>
    <t xml:space="preserve">Ф511622</t>
  </si>
  <si>
    <t xml:space="preserve">Смысловое чтение: рабочая тетрадь-тренажер:4 класс/ Буряк М.В./4-е издание</t>
  </si>
  <si>
    <t xml:space="preserve">9785222405253</t>
  </si>
  <si>
    <t xml:space="preserve">978-5-222-40525-3</t>
  </si>
  <si>
    <t xml:space="preserve">116957</t>
  </si>
  <si>
    <t xml:space="preserve">Ф502555</t>
  </si>
  <si>
    <t xml:space="preserve">Снежинки, сладости, подарки: наклейки для смекалки. Серия "Школа дедушки Мороза"</t>
  </si>
  <si>
    <t xml:space="preserve">9785222439586</t>
  </si>
  <si>
    <t xml:space="preserve">978-5-222-43958-6</t>
  </si>
  <si>
    <t xml:space="preserve">439586</t>
  </si>
  <si>
    <t xml:space="preserve">Ф323468</t>
  </si>
  <si>
    <t xml:space="preserve">Дорофеева А.</t>
  </si>
  <si>
    <t xml:space="preserve">Сокровища Шахматландии: главные правила. Серия "Академия шахмат"/Дорофеева А.</t>
  </si>
  <si>
    <t xml:space="preserve">9785222329078</t>
  </si>
  <si>
    <t xml:space="preserve">978-5-222-32907-8</t>
  </si>
  <si>
    <t xml:space="preserve">411155</t>
  </si>
  <si>
    <t xml:space="preserve">Ф501090</t>
  </si>
  <si>
    <t xml:space="preserve">Сокровища Шахматландии: сила фигур. авт. Дорофеева; сер. Академия шахмат</t>
  </si>
  <si>
    <t xml:space="preserve">9785222428863</t>
  </si>
  <si>
    <t xml:space="preserve">978-5-222-42886-3</t>
  </si>
  <si>
    <t xml:space="preserve">УТ-00127281</t>
  </si>
  <si>
    <t xml:space="preserve">Спорт</t>
  </si>
  <si>
    <t xml:space="preserve">Ф510042</t>
  </si>
  <si>
    <t xml:space="preserve">Внукова</t>
  </si>
  <si>
    <t xml:space="preserve">Сольфеджио :шпаргалка с правилами: полный курс обучения. Серия "Учебные пособия для ДМШ."/ Внукова</t>
  </si>
  <si>
    <t xml:space="preserve">9790660038710</t>
  </si>
  <si>
    <t xml:space="preserve">979-0-660-03871-0</t>
  </si>
  <si>
    <t xml:space="preserve">0116632</t>
  </si>
  <si>
    <t xml:space="preserve">УТ-00116632</t>
  </si>
  <si>
    <t xml:space="preserve">Ф349482</t>
  </si>
  <si>
    <t xml:space="preserve">Сольфеджио: smart-пособие: 1 класс. Серия "Учеб. пособия для ДМШ"/Фролова Ю.В.</t>
  </si>
  <si>
    <t xml:space="preserve">9790660037294</t>
  </si>
  <si>
    <t xml:space="preserve">979-0-660-03729-4</t>
  </si>
  <si>
    <t xml:space="preserve">115236</t>
  </si>
  <si>
    <t xml:space="preserve">УТ-00115236</t>
  </si>
  <si>
    <t xml:space="preserve">Ф349481</t>
  </si>
  <si>
    <t xml:space="preserve">9790660036792</t>
  </si>
  <si>
    <t xml:space="preserve">979-0-660-03679-2</t>
  </si>
  <si>
    <t xml:space="preserve">Ф500039</t>
  </si>
  <si>
    <t xml:space="preserve">Сольфеджио: smart-пособие: 2 класс. Серия "Учеб. пособия для ДМШ"/Фролова Ю.В.</t>
  </si>
  <si>
    <t xml:space="preserve">9790660037348</t>
  </si>
  <si>
    <t xml:space="preserve">979-0-660-03734-8</t>
  </si>
  <si>
    <t xml:space="preserve">116346</t>
  </si>
  <si>
    <t xml:space="preserve">УТ-00116346</t>
  </si>
  <si>
    <t xml:space="preserve">Ф349587</t>
  </si>
  <si>
    <t xml:space="preserve">Сольфеджио: smart-пособие: 3 класс. Серия "Учеб. пособия для ДМШ"/Фролова Ю.В.</t>
  </si>
  <si>
    <t xml:space="preserve">9790660037362</t>
  </si>
  <si>
    <t xml:space="preserve">979-0-660-03736-2</t>
  </si>
  <si>
    <t xml:space="preserve">0116443</t>
  </si>
  <si>
    <t xml:space="preserve">УТ-00116443</t>
  </si>
  <si>
    <t xml:space="preserve">Ф349586</t>
  </si>
  <si>
    <t xml:space="preserve">Сольфеджио: smart-пособие: 4 класс. Серия "Учеб. пособия для ДМШ"/Фролова Ю.В.</t>
  </si>
  <si>
    <t xml:space="preserve">9790660037379</t>
  </si>
  <si>
    <t xml:space="preserve">979-0-660-03737-9</t>
  </si>
  <si>
    <t xml:space="preserve">116500</t>
  </si>
  <si>
    <t xml:space="preserve">УТ-00116500</t>
  </si>
  <si>
    <t xml:space="preserve">Ф343538</t>
  </si>
  <si>
    <t xml:space="preserve">Справочник для подготовки к ОГЭ по математике:все темы и формулы. Серия "Цветной справочник"/Малкова А.Г. 7-е издание</t>
  </si>
  <si>
    <t xml:space="preserve">9785222429099</t>
  </si>
  <si>
    <t xml:space="preserve">978-5-222-42909-9</t>
  </si>
  <si>
    <t xml:space="preserve">429099</t>
  </si>
  <si>
    <t xml:space="preserve">Ф308060</t>
  </si>
  <si>
    <t xml:space="preserve">Справочник по математике для подготовки к ОГЭ и ЕГЭ. Серия "Большая перемена"/м/ф Балаян Э.Н.</t>
  </si>
  <si>
    <t xml:space="preserve">9785222273562</t>
  </si>
  <si>
    <t xml:space="preserve">978-5-222-27356-2</t>
  </si>
  <si>
    <t xml:space="preserve">О076225</t>
  </si>
  <si>
    <t xml:space="preserve">Ф308061</t>
  </si>
  <si>
    <t xml:space="preserve">9785222382134</t>
  </si>
  <si>
    <t xml:space="preserve">978-5-222-38213-4</t>
  </si>
  <si>
    <t xml:space="preserve">0118057</t>
  </si>
  <si>
    <t xml:space="preserve">УТ-00118057</t>
  </si>
  <si>
    <t xml:space="preserve">Ф332703</t>
  </si>
  <si>
    <t xml:space="preserve">Справочник по русскому языку: визуальный тренажер: 1-4 классы. Серия "Визуальный тренажер"/Нефедова И</t>
  </si>
  <si>
    <t xml:space="preserve">9785222386651</t>
  </si>
  <si>
    <t xml:space="preserve">978-5-222-38665-1</t>
  </si>
  <si>
    <t xml:space="preserve">119897</t>
  </si>
  <si>
    <t xml:space="preserve">УТ-00119897</t>
  </si>
  <si>
    <t xml:space="preserve">Ф501585</t>
  </si>
  <si>
    <t xml:space="preserve">Степа, Соня и насекомые: логопедическая энциклопедия</t>
  </si>
  <si>
    <t xml:space="preserve">9785222379950</t>
  </si>
  <si>
    <t xml:space="preserve">978-5-222-37995-0</t>
  </si>
  <si>
    <t xml:space="preserve">117923</t>
  </si>
  <si>
    <t xml:space="preserve">Ф316010</t>
  </si>
  <si>
    <t xml:space="preserve">Асташина</t>
  </si>
  <si>
    <t xml:space="preserve">Стойкие ошибки на письме:акустическая дисграфия у детей 7-10 лет:различаем схожие звуки. Серия "Развитие речи"/Асташина</t>
  </si>
  <si>
    <t xml:space="preserve">9785222391280</t>
  </si>
  <si>
    <t xml:space="preserve">978-5-222-39128-0</t>
  </si>
  <si>
    <t xml:space="preserve">119846</t>
  </si>
  <si>
    <t xml:space="preserve">УТ-00119846</t>
  </si>
  <si>
    <t xml:space="preserve">Ф500043</t>
  </si>
  <si>
    <t xml:space="preserve">Стоп Угроза: книга-тренинг по детской безопасности для родителей детей 5-12 лет./Шарова. Серия "Школа безопасности для детей и взрослых"</t>
  </si>
  <si>
    <t xml:space="preserve">9785222362709</t>
  </si>
  <si>
    <t xml:space="preserve">978-5-222-36270-9</t>
  </si>
  <si>
    <t xml:space="preserve">116743</t>
  </si>
  <si>
    <t xml:space="preserve">УТ-00116743</t>
  </si>
  <si>
    <t xml:space="preserve">Ф355995</t>
  </si>
  <si>
    <t xml:space="preserve">Сувениры. Серия "Новогоднее настроение"/ Заболотная Э.Н.</t>
  </si>
  <si>
    <t xml:space="preserve">9785222438671</t>
  </si>
  <si>
    <t xml:space="preserve">978-5-222-43867-1</t>
  </si>
  <si>
    <t xml:space="preserve">438671</t>
  </si>
  <si>
    <t xml:space="preserve">Ф341918</t>
  </si>
  <si>
    <t xml:space="preserve">Счет без пальцев: задания с визуальной инструкцией. 5+ Серия "Smart-старт"/Дортманн Р.</t>
  </si>
  <si>
    <t xml:space="preserve">9785222397435</t>
  </si>
  <si>
    <t xml:space="preserve">978-5-222-39743-5</t>
  </si>
  <si>
    <t xml:space="preserve">119545</t>
  </si>
  <si>
    <t xml:space="preserve">УТ-00119545</t>
  </si>
  <si>
    <t xml:space="preserve">Ф341938</t>
  </si>
  <si>
    <t xml:space="preserve">Счет и количество: задания с визуальной инструкцией: 4+; авт. Дортманн; сер. Smart-старт</t>
  </si>
  <si>
    <t xml:space="preserve">9785222406632</t>
  </si>
  <si>
    <t xml:space="preserve">978-5-222-40663-2</t>
  </si>
  <si>
    <t xml:space="preserve">406632</t>
  </si>
  <si>
    <t xml:space="preserve">Ф502051</t>
  </si>
  <si>
    <t xml:space="preserve">Считаем и раскрашиваем: герои и магия: книжка-раскраска</t>
  </si>
  <si>
    <t xml:space="preserve">9785222387245</t>
  </si>
  <si>
    <t xml:space="preserve">978-5-222-38724-5</t>
  </si>
  <si>
    <t xml:space="preserve">118381</t>
  </si>
  <si>
    <t xml:space="preserve">Ф502052</t>
  </si>
  <si>
    <t xml:space="preserve">Считаем и раскрашиваем: машины и роботы: книжка-раскраска</t>
  </si>
  <si>
    <t xml:space="preserve">9785222387221</t>
  </si>
  <si>
    <t xml:space="preserve">978-5-222-38722-1</t>
  </si>
  <si>
    <t xml:space="preserve">118379</t>
  </si>
  <si>
    <t xml:space="preserve">Ф502053</t>
  </si>
  <si>
    <t xml:space="preserve">Считаем и раскрашиваем: одежда и украшения: книжка-раскраска</t>
  </si>
  <si>
    <t xml:space="preserve">9785222387238</t>
  </si>
  <si>
    <t xml:space="preserve">978-5-222-38723-8</t>
  </si>
  <si>
    <t xml:space="preserve">118380</t>
  </si>
  <si>
    <t xml:space="preserve">Ф502054</t>
  </si>
  <si>
    <t xml:space="preserve">Считаем и раскрашиваем: феи и единороги: книжка-раскраска</t>
  </si>
  <si>
    <t xml:space="preserve">9785222387214</t>
  </si>
  <si>
    <t xml:space="preserve">978-5-222-38721-4</t>
  </si>
  <si>
    <t xml:space="preserve">118378</t>
  </si>
  <si>
    <t xml:space="preserve">Ф511611</t>
  </si>
  <si>
    <t xml:space="preserve">Считай, копи, покупай: финансовая грамотность для младших школьников. Серия "Активити-book"/Свичкарева</t>
  </si>
  <si>
    <t xml:space="preserve">9785222410271</t>
  </si>
  <si>
    <t xml:space="preserve">978-5-222-41027-1</t>
  </si>
  <si>
    <t xml:space="preserve">410271</t>
  </si>
  <si>
    <t xml:space="preserve">Ф501453</t>
  </si>
  <si>
    <t xml:space="preserve">Таблица умножения и деления:1000 задач и математических шифровок. Серия "Орешки для ума"/Зеленко С.В.</t>
  </si>
  <si>
    <t xml:space="preserve">9785222399934</t>
  </si>
  <si>
    <t xml:space="preserve">978-5-222-39993-4</t>
  </si>
  <si>
    <t xml:space="preserve">118278</t>
  </si>
  <si>
    <t xml:space="preserve">Ф329425</t>
  </si>
  <si>
    <t xml:space="preserve">Таблица умножения/деления за 10 минут в день + круговой тренажер. Серия "Экспресс-школа"/Бахурова</t>
  </si>
  <si>
    <t xml:space="preserve">9785222408780</t>
  </si>
  <si>
    <t xml:space="preserve">978-5-222-40878-0</t>
  </si>
  <si>
    <t xml:space="preserve">408780</t>
  </si>
  <si>
    <t xml:space="preserve">Ф341113</t>
  </si>
  <si>
    <t xml:space="preserve">Тетрадь для нот: для младших классов ДМШ и ДШИ (девочка)</t>
  </si>
  <si>
    <t xml:space="preserve">9785222382028</t>
  </si>
  <si>
    <t xml:space="preserve">978-5-222-38202-8</t>
  </si>
  <si>
    <t xml:space="preserve">117928</t>
  </si>
  <si>
    <t xml:space="preserve">УТ-00117928</t>
  </si>
  <si>
    <t xml:space="preserve">Ф341114</t>
  </si>
  <si>
    <t xml:space="preserve">Тетрадь для нот: для младших классов ДМШ и ДШИ (мальчик)</t>
  </si>
  <si>
    <t xml:space="preserve">9785222382011</t>
  </si>
  <si>
    <t xml:space="preserve">978-5-222-38201-1</t>
  </si>
  <si>
    <t xml:space="preserve">117929</t>
  </si>
  <si>
    <t xml:space="preserve">УТ-00117929</t>
  </si>
  <si>
    <t xml:space="preserve">Ф501806</t>
  </si>
  <si>
    <t xml:space="preserve">Сухин И.Г.</t>
  </si>
  <si>
    <t xml:space="preserve">Тетрадь шахматиста дп</t>
  </si>
  <si>
    <t xml:space="preserve">9785222389492</t>
  </si>
  <si>
    <t xml:space="preserve">978-5-222-38949-2</t>
  </si>
  <si>
    <t xml:space="preserve">118578</t>
  </si>
  <si>
    <t xml:space="preserve">Ф511657</t>
  </si>
  <si>
    <t xml:space="preserve">Никревич Л.В.</t>
  </si>
  <si>
    <t xml:space="preserve">Толковый словарь русского языка: 1-4 классы (мяг)</t>
  </si>
  <si>
    <t xml:space="preserve">9785222423875</t>
  </si>
  <si>
    <t xml:space="preserve">978-5-222-42387-5</t>
  </si>
  <si>
    <t xml:space="preserve">118196</t>
  </si>
  <si>
    <t xml:space="preserve">Ф317914</t>
  </si>
  <si>
    <t xml:space="preserve">Топики по английскому для ЕГЭ и ОГЭ. Серия "Большая перемена"/Ягудена А.</t>
  </si>
  <si>
    <t xml:space="preserve">9785222416617</t>
  </si>
  <si>
    <t xml:space="preserve">978-5-222-41661-7</t>
  </si>
  <si>
    <t xml:space="preserve">416617</t>
  </si>
  <si>
    <t xml:space="preserve">Ф333453</t>
  </si>
  <si>
    <t xml:space="preserve">Тренажер красивого почерка. Рабочая тетрадь по ФГОС</t>
  </si>
  <si>
    <t xml:space="preserve">9785222361641</t>
  </si>
  <si>
    <t xml:space="preserve">978-5-222-36164-1</t>
  </si>
  <si>
    <t xml:space="preserve">114955</t>
  </si>
  <si>
    <t xml:space="preserve">УТ-00114955</t>
  </si>
  <si>
    <t xml:space="preserve">Ф323696</t>
  </si>
  <si>
    <t xml:space="preserve">Реднинская</t>
  </si>
  <si>
    <t xml:space="preserve">Тренажер по русскому языку. Орфография. Пунктуация. Орфоэпия. Серия "Государственный экзамен"/Реднинская</t>
  </si>
  <si>
    <t xml:space="preserve">9785222422205</t>
  </si>
  <si>
    <t xml:space="preserve">978-5-222-42220-5</t>
  </si>
  <si>
    <t xml:space="preserve">119924</t>
  </si>
  <si>
    <t xml:space="preserve">УТ-00119924</t>
  </si>
  <si>
    <t xml:space="preserve">Ф502153</t>
  </si>
  <si>
    <t xml:space="preserve">Амосова</t>
  </si>
  <si>
    <t xml:space="preserve">Тренажер по умножению и делению. авт. Амосова; сер. К школе готов!</t>
  </si>
  <si>
    <t xml:space="preserve">9785222438558</t>
  </si>
  <si>
    <t xml:space="preserve">978-5-222-43855-8</t>
  </si>
  <si>
    <t xml:space="preserve">УТ-00127527</t>
  </si>
  <si>
    <t xml:space="preserve">Ф502152</t>
  </si>
  <si>
    <t xml:space="preserve">Тренажер по чистописанию. Русский язык: 1 класс. Серия "Красивый почерк"/Субботина</t>
  </si>
  <si>
    <t xml:space="preserve">9785222421284</t>
  </si>
  <si>
    <t xml:space="preserve">978-5-222-42128-4</t>
  </si>
  <si>
    <t xml:space="preserve">421284</t>
  </si>
  <si>
    <t xml:space="preserve">Ф646168</t>
  </si>
  <si>
    <t xml:space="preserve">Субботина Е.А.</t>
  </si>
  <si>
    <t xml:space="preserve">9785222443293</t>
  </si>
  <si>
    <t xml:space="preserve">978-5-222-44329-3</t>
  </si>
  <si>
    <t xml:space="preserve">УТ-00128409</t>
  </si>
  <si>
    <t xml:space="preserve">Ф345458</t>
  </si>
  <si>
    <t xml:space="preserve">Тренажер по чистописанию. Русский язык: 2 класс. Серия "Красивый почерк"/Субботина 12-е издание</t>
  </si>
  <si>
    <t xml:space="preserve">9785222440346</t>
  </si>
  <si>
    <t xml:space="preserve">978-5-222-44034-6</t>
  </si>
  <si>
    <t xml:space="preserve">408773</t>
  </si>
  <si>
    <t xml:space="preserve">Ф363466</t>
  </si>
  <si>
    <t xml:space="preserve">Тренажер по чистописанию. Русский язык: 3 класс. Серия "Красивый почерк"/Субботина 10-е издание</t>
  </si>
  <si>
    <t xml:space="preserve">9785222415016</t>
  </si>
  <si>
    <t xml:space="preserve">978-5-222-41501-6</t>
  </si>
  <si>
    <t xml:space="preserve">404478</t>
  </si>
  <si>
    <t xml:space="preserve">Ф354657</t>
  </si>
  <si>
    <t xml:space="preserve">Тренажер по чистописанию. Русский язык: 4 класс. Серия "Красивый почерк"/Субботина</t>
  </si>
  <si>
    <t xml:space="preserve">9785222404461</t>
  </si>
  <si>
    <t xml:space="preserve">978-5-222-40446-1</t>
  </si>
  <si>
    <t xml:space="preserve">О113567</t>
  </si>
  <si>
    <t xml:space="preserve">О0113567</t>
  </si>
  <si>
    <t xml:space="preserve">Ф502155</t>
  </si>
  <si>
    <t xml:space="preserve">Субботина</t>
  </si>
  <si>
    <t xml:space="preserve">Тренажер по чтению и письму: 1 класс: мир вокруг нас. Серия "Красивый почерк"/Субботина</t>
  </si>
  <si>
    <t xml:space="preserve">9785222423332</t>
  </si>
  <si>
    <t xml:space="preserve">978-5-222-42333-2</t>
  </si>
  <si>
    <t xml:space="preserve">УТ-00126866</t>
  </si>
  <si>
    <t xml:space="preserve">Ф502156</t>
  </si>
  <si>
    <t xml:space="preserve">Тренажер по чтению и письму: 2 класс: занимательно о природе. Серия "Красивый почерк"/Субботина</t>
  </si>
  <si>
    <t xml:space="preserve">9785222423349</t>
  </si>
  <si>
    <t xml:space="preserve">978-5-222-42334-9</t>
  </si>
  <si>
    <t xml:space="preserve">УТ-00126867</t>
  </si>
  <si>
    <t xml:space="preserve">Ф502157</t>
  </si>
  <si>
    <t xml:space="preserve">Тренажер по чтению и письму: 3 класс: наша Родина - Россия. Серия "Красивый почерк"/Субботина</t>
  </si>
  <si>
    <t xml:space="preserve">9785222423356</t>
  </si>
  <si>
    <t xml:space="preserve">978-5-222-42335-6</t>
  </si>
  <si>
    <t xml:space="preserve">УТ-00126868</t>
  </si>
  <si>
    <t xml:space="preserve">Ф502162</t>
  </si>
  <si>
    <t xml:space="preserve">Тренажер по чтению и письму: 4 класс: интересно о науке. Серия "Красивый почерк"/Субботина</t>
  </si>
  <si>
    <t xml:space="preserve">9785222421635</t>
  </si>
  <si>
    <t xml:space="preserve">978-5-222-42163-5</t>
  </si>
  <si>
    <t xml:space="preserve">УТ-00126869</t>
  </si>
  <si>
    <t xml:space="preserve">Ф323588</t>
  </si>
  <si>
    <t xml:space="preserve">Безденежных</t>
  </si>
  <si>
    <t xml:space="preserve">Тренировочные диктанты по русскому языку: 1-4 классы; авт. Безденежных; сер. Большая перемена</t>
  </si>
  <si>
    <t xml:space="preserve">9785222413340</t>
  </si>
  <si>
    <t xml:space="preserve">978-5-222-41334-0</t>
  </si>
  <si>
    <t xml:space="preserve">413340</t>
  </si>
  <si>
    <t xml:space="preserve">Ф511591</t>
  </si>
  <si>
    <t xml:space="preserve">Ягудена А.Р.</t>
  </si>
  <si>
    <t xml:space="preserve">Тренируем английский: все времена глагола. Серия "Easy-peasy"/Ягудена А.</t>
  </si>
  <si>
    <t xml:space="preserve">9785222386903</t>
  </si>
  <si>
    <t xml:space="preserve">978-5-222-38690-3</t>
  </si>
  <si>
    <t xml:space="preserve">0119835</t>
  </si>
  <si>
    <t xml:space="preserve">УТ-00119835</t>
  </si>
  <si>
    <t xml:space="preserve">Ф511592</t>
  </si>
  <si>
    <t xml:space="preserve">Тренируем английский: грамматический минимум. Серия "Easy-peasy"/Ягудена А.</t>
  </si>
  <si>
    <t xml:space="preserve">9785222379912</t>
  </si>
  <si>
    <t xml:space="preserve">978-5-222-37991-2</t>
  </si>
  <si>
    <t xml:space="preserve">118415</t>
  </si>
  <si>
    <t xml:space="preserve">УТ-00118415</t>
  </si>
  <si>
    <t xml:space="preserve">Ф511589</t>
  </si>
  <si>
    <t xml:space="preserve">Тренируем английский: топ вопросов и ответов для разговорной практики. Серия "Easy-peasy"</t>
  </si>
  <si>
    <t xml:space="preserve">9785222408124</t>
  </si>
  <si>
    <t xml:space="preserve">978-5-222-40812-4</t>
  </si>
  <si>
    <t xml:space="preserve">125092</t>
  </si>
  <si>
    <t xml:space="preserve">УТ-00125092</t>
  </si>
  <si>
    <t xml:space="preserve">Ф501069</t>
  </si>
  <si>
    <t xml:space="preserve">9785222374924</t>
  </si>
  <si>
    <t xml:space="preserve">978-5-222-37492-4</t>
  </si>
  <si>
    <t xml:space="preserve">118058</t>
  </si>
  <si>
    <t xml:space="preserve">УТ-00118058</t>
  </si>
  <si>
    <t xml:space="preserve">Ф323688</t>
  </si>
  <si>
    <t xml:space="preserve">Савельева</t>
  </si>
  <si>
    <t xml:space="preserve">Тыр, маТло, колбаТа: понятная логопедия для запуска речи у детей от рождения до трех лет; авт. Савельева; сер. Понятная логопедия</t>
  </si>
  <si>
    <t xml:space="preserve">9785222413296</t>
  </si>
  <si>
    <t xml:space="preserve">978-5-222-41329-6</t>
  </si>
  <si>
    <t xml:space="preserve">413296</t>
  </si>
  <si>
    <t xml:space="preserve">Ф348260</t>
  </si>
  <si>
    <t xml:space="preserve">Винокурова</t>
  </si>
  <si>
    <t xml:space="preserve">Увлекательные задачки по чтению: 1 класс: рабочая тетрадь; авт. Винокурова; сер. Пиши-читай</t>
  </si>
  <si>
    <t xml:space="preserve">9785222413371</t>
  </si>
  <si>
    <t xml:space="preserve">978-5-222-41337-1</t>
  </si>
  <si>
    <t xml:space="preserve">413371</t>
  </si>
  <si>
    <t xml:space="preserve">Ф348261</t>
  </si>
  <si>
    <t xml:space="preserve">Увлекательные задачки по чтению: 2 класс: рабочая тетрадь; авт. Винокурова; сер. Пиши-читай</t>
  </si>
  <si>
    <t xml:space="preserve">9785222413388</t>
  </si>
  <si>
    <t xml:space="preserve">978-5-222-41338-8</t>
  </si>
  <si>
    <t xml:space="preserve">413388</t>
  </si>
  <si>
    <t xml:space="preserve">Ф348262</t>
  </si>
  <si>
    <t xml:space="preserve">Увлекательные задачки по чтению: 3 класс: рабочая тетрадь; авт. Винокурова; сер. Пиши-читай</t>
  </si>
  <si>
    <t xml:space="preserve">9785222413395</t>
  </si>
  <si>
    <t xml:space="preserve">978-5-222-41339-5</t>
  </si>
  <si>
    <t xml:space="preserve">413395</t>
  </si>
  <si>
    <t xml:space="preserve">Ф348263</t>
  </si>
  <si>
    <t xml:space="preserve">Увлекательные задачки по чтению: 4 класс: рабочая тетрадь; авт. Винокурова; сер. Пиши-читай</t>
  </si>
  <si>
    <t xml:space="preserve">9785222413401</t>
  </si>
  <si>
    <t xml:space="preserve">978-5-222-41340-1</t>
  </si>
  <si>
    <t xml:space="preserve">413401</t>
  </si>
  <si>
    <t xml:space="preserve">Ф303849</t>
  </si>
  <si>
    <t xml:space="preserve">Удвоенные согласные за 10 минут в день + круговой тренажер. Серия "Экспресс-школа"/Бахурова</t>
  </si>
  <si>
    <t xml:space="preserve">9785222323380</t>
  </si>
  <si>
    <t xml:space="preserve">978-5-222-32338-0</t>
  </si>
  <si>
    <t xml:space="preserve">О113584</t>
  </si>
  <si>
    <t xml:space="preserve">О0113584</t>
  </si>
  <si>
    <t xml:space="preserve">Ф502163</t>
  </si>
  <si>
    <t xml:space="preserve">Умные прописи: непроизносимые и удвоенные согласные; авт. Свичкарева; сер. Грамотей-ка!</t>
  </si>
  <si>
    <t xml:space="preserve">9785222423806</t>
  </si>
  <si>
    <t xml:space="preserve">978-5-222-42380-6</t>
  </si>
  <si>
    <t xml:space="preserve">УТ-00127532</t>
  </si>
  <si>
    <t xml:space="preserve">Ф502164</t>
  </si>
  <si>
    <t xml:space="preserve">Умные прописи: словарные слова; авт. Свичкарева; сер. Грамотей-ка!</t>
  </si>
  <si>
    <t xml:space="preserve">9785222423790</t>
  </si>
  <si>
    <t xml:space="preserve">978-5-222-42379-0</t>
  </si>
  <si>
    <t xml:space="preserve">УТ-00127531</t>
  </si>
  <si>
    <t xml:space="preserve">Ф344511</t>
  </si>
  <si>
    <t xml:space="preserve">Умный дошкольник: 3-4 года. Серия "Умные родители"/Заболотная НОВИНКА</t>
  </si>
  <si>
    <t xml:space="preserve">9785222311950</t>
  </si>
  <si>
    <t xml:space="preserve">978-5-222-31195-0</t>
  </si>
  <si>
    <t xml:space="preserve">О101663</t>
  </si>
  <si>
    <t xml:space="preserve">О0101663</t>
  </si>
  <si>
    <t xml:space="preserve">Ф344513</t>
  </si>
  <si>
    <t xml:space="preserve">Умный дошкольник: 3-4 года: тренажер-практикум. Серия "Умные родители"/Заболотная НОВИНКА</t>
  </si>
  <si>
    <t xml:space="preserve">9785222327036</t>
  </si>
  <si>
    <t xml:space="preserve">978-5-222-32703-6</t>
  </si>
  <si>
    <t xml:space="preserve">О114060</t>
  </si>
  <si>
    <t xml:space="preserve">О0114060</t>
  </si>
  <si>
    <t xml:space="preserve">Ф344512</t>
  </si>
  <si>
    <t xml:space="preserve">Умный дошкольник: 4-5 года. Серия "Умные родители"/Заболотная НОВИНКА</t>
  </si>
  <si>
    <t xml:space="preserve">9785222311967</t>
  </si>
  <si>
    <t xml:space="preserve">978-5-222-31196-7</t>
  </si>
  <si>
    <t xml:space="preserve">О101664</t>
  </si>
  <si>
    <t xml:space="preserve">О0101664</t>
  </si>
  <si>
    <t xml:space="preserve">Ф344514</t>
  </si>
  <si>
    <t xml:space="preserve">Умный дошкольник: 4-5 года: тренажер-практикум. Серия "Умные родители"/Заболотная НОВИНКА</t>
  </si>
  <si>
    <t xml:space="preserve">9785222331415</t>
  </si>
  <si>
    <t xml:space="preserve">978-5-222-33141-5</t>
  </si>
  <si>
    <t xml:space="preserve">О114061</t>
  </si>
  <si>
    <t xml:space="preserve">О0114061</t>
  </si>
  <si>
    <t xml:space="preserve">Ф344518</t>
  </si>
  <si>
    <t xml:space="preserve">Умный дошкольник: 5-6 года: тренажер-практикум. Серия "Умные родители"/Заболотная НОВИНКА</t>
  </si>
  <si>
    <t xml:space="preserve">9785222336380</t>
  </si>
  <si>
    <t xml:space="preserve">978-5-222-33638-0</t>
  </si>
  <si>
    <t xml:space="preserve">О114062</t>
  </si>
  <si>
    <t xml:space="preserve">О0114062</t>
  </si>
  <si>
    <t xml:space="preserve">Ф344520</t>
  </si>
  <si>
    <t xml:space="preserve">Умный дошкольник: 6-7 года: тренажер-практикум. Серия "Умные родители"/Заболотная НОВИНКА</t>
  </si>
  <si>
    <t xml:space="preserve">9785222327067</t>
  </si>
  <si>
    <t xml:space="preserve">978-5-222-32706-7</t>
  </si>
  <si>
    <t xml:space="preserve">18304</t>
  </si>
  <si>
    <t xml:space="preserve">УТ-00018304</t>
  </si>
  <si>
    <t xml:space="preserve">Ф500050</t>
  </si>
  <si>
    <t xml:space="preserve">Умный школьник: тренажер-практикум. 1 класс. Серия "Умные родители"/Буряк НОВИНКА</t>
  </si>
  <si>
    <t xml:space="preserve">9785222344156</t>
  </si>
  <si>
    <t xml:space="preserve">978-5-222-34415-6</t>
  </si>
  <si>
    <t xml:space="preserve">116137</t>
  </si>
  <si>
    <t xml:space="preserve">УТ-00116137</t>
  </si>
  <si>
    <t xml:space="preserve">Ф500051</t>
  </si>
  <si>
    <t xml:space="preserve">Умный школьник: тренажер-практикум. 2 класс. Серия "Умные родители"/Буряк НОВИНКА</t>
  </si>
  <si>
    <t xml:space="preserve">9785222344149</t>
  </si>
  <si>
    <t xml:space="preserve">978-5-222-34414-9</t>
  </si>
  <si>
    <t xml:space="preserve">116138</t>
  </si>
  <si>
    <t xml:space="preserve">УТ-00116138</t>
  </si>
  <si>
    <t xml:space="preserve">Ф500052</t>
  </si>
  <si>
    <t xml:space="preserve">Умный школьник: тренажер-практикум. 3 класс. Серия "Умные родители"/Буряк НОВИНКА</t>
  </si>
  <si>
    <t xml:space="preserve">9785222373392</t>
  </si>
  <si>
    <t xml:space="preserve">978-5-222-37339-2</t>
  </si>
  <si>
    <t xml:space="preserve">116933</t>
  </si>
  <si>
    <t xml:space="preserve">УТ-00116933</t>
  </si>
  <si>
    <t xml:space="preserve">Ф500053</t>
  </si>
  <si>
    <t xml:space="preserve">Умный школьник: тренажер-практикум. 4 класс. Серия "Умные родители"/Буряк НОВИНКА</t>
  </si>
  <si>
    <t xml:space="preserve">9785222373408</t>
  </si>
  <si>
    <t xml:space="preserve">978-5-222-37340-8</t>
  </si>
  <si>
    <t xml:space="preserve">116934</t>
  </si>
  <si>
    <t xml:space="preserve">УТ-00116934</t>
  </si>
  <si>
    <t xml:space="preserve">Ф315752</t>
  </si>
  <si>
    <t xml:space="preserve">Уроки грамоты: нейроБукварь - прописи. /Праведникова И.</t>
  </si>
  <si>
    <t xml:space="preserve">9785222411674</t>
  </si>
  <si>
    <t xml:space="preserve">978-5-222-41167-4</t>
  </si>
  <si>
    <t xml:space="preserve">125090</t>
  </si>
  <si>
    <t xml:space="preserve">УТ-00125090</t>
  </si>
  <si>
    <t xml:space="preserve">Ф359206</t>
  </si>
  <si>
    <t xml:space="preserve">Уроки музыкальной литературы: первый год обучения. Серия "Учебные пособия для ДМШ"/Ермакова О.К.</t>
  </si>
  <si>
    <t xml:space="preserve">9785222439180</t>
  </si>
  <si>
    <t xml:space="preserve">978-5-222-43918-0</t>
  </si>
  <si>
    <t xml:space="preserve">439180</t>
  </si>
  <si>
    <t xml:space="preserve">Ф511085</t>
  </si>
  <si>
    <t xml:space="preserve">Истомина Т.</t>
  </si>
  <si>
    <t xml:space="preserve">Учим английский как полиглоты: 33 техники для интересного освоения языка. Серия "Easy-peasy"/Истомина Т.</t>
  </si>
  <si>
    <t xml:space="preserve">9785222398340</t>
  </si>
  <si>
    <t xml:space="preserve">978-5-222-39834-0</t>
  </si>
  <si>
    <t xml:space="preserve">398340</t>
  </si>
  <si>
    <t xml:space="preserve">Ф311806</t>
  </si>
  <si>
    <t xml:space="preserve">Учим первые стихи по картинкам: авторский курс по запуску и развитию речи. Серия "Школа развития"/Бунина</t>
  </si>
  <si>
    <t xml:space="preserve">9785222382332</t>
  </si>
  <si>
    <t xml:space="preserve">978-5-222-38233-2</t>
  </si>
  <si>
    <t xml:space="preserve">119308</t>
  </si>
  <si>
    <t xml:space="preserve">УТ-00119308</t>
  </si>
  <si>
    <t xml:space="preserve">Ф511185</t>
  </si>
  <si>
    <t xml:space="preserve">Учим таблицу умножения: задания с визуальной инструкцией: 7+. Серия "Smart-старт-школа"/Дортманн Р.</t>
  </si>
  <si>
    <t xml:space="preserve">9785222406694</t>
  </si>
  <si>
    <t xml:space="preserve">978-5-222-40669-4</t>
  </si>
  <si>
    <t xml:space="preserve">406694</t>
  </si>
  <si>
    <t xml:space="preserve">Ф646050</t>
  </si>
  <si>
    <t xml:space="preserve">Учимся видеть слово: коррекция дисграфии языкового анализа и синтеза</t>
  </si>
  <si>
    <t xml:space="preserve">9785222387498</t>
  </si>
  <si>
    <t xml:space="preserve">978-5-222-38749-8</t>
  </si>
  <si>
    <t xml:space="preserve">УТ-00128479</t>
  </si>
  <si>
    <t xml:space="preserve">Ф348264</t>
  </si>
  <si>
    <t xml:space="preserve">Учимся думать: алгоритмика для начальной школы; авт. Свичкарева; сер. Наношкола</t>
  </si>
  <si>
    <t xml:space="preserve">9785222423783</t>
  </si>
  <si>
    <t xml:space="preserve">978-5-222-42378-3</t>
  </si>
  <si>
    <t xml:space="preserve">423783</t>
  </si>
  <si>
    <t xml:space="preserve">Ф646051</t>
  </si>
  <si>
    <t xml:space="preserve">Учимся изменять слова: профилактика и коррекция аграмматического письма</t>
  </si>
  <si>
    <t xml:space="preserve">9785222387535</t>
  </si>
  <si>
    <t xml:space="preserve">978-5-222-38753-5</t>
  </si>
  <si>
    <t xml:space="preserve">УТ-00128478</t>
  </si>
  <si>
    <t xml:space="preserve">Ф343580</t>
  </si>
  <si>
    <t xml:space="preserve">Учимся писать легко и быстро: учебно-методическое пособие. Серия "Школа развития"/ Зотов С.Г.</t>
  </si>
  <si>
    <t xml:space="preserve">9785222273845</t>
  </si>
  <si>
    <t xml:space="preserve">978-5-222-27384-5</t>
  </si>
  <si>
    <t xml:space="preserve">399866</t>
  </si>
  <si>
    <t xml:space="preserve">Ф343462</t>
  </si>
  <si>
    <t xml:space="preserve">Учимся писать ноты: прописи для юных музыкантов. Серия "Мои первые ноты"/Пилипенко</t>
  </si>
  <si>
    <t xml:space="preserve">9790660037799</t>
  </si>
  <si>
    <t xml:space="preserve">979-0-660-03779-9</t>
  </si>
  <si>
    <t xml:space="preserve">039458</t>
  </si>
  <si>
    <t xml:space="preserve">Ф333595</t>
  </si>
  <si>
    <t xml:space="preserve">Свичкарева Л.С.</t>
  </si>
  <si>
    <t xml:space="preserve">Учимся у Архимеда: азы геометрии для начальной школы. Серия "Школьные стандарты"/Свичкарева Л.С.</t>
  </si>
  <si>
    <t xml:space="preserve">9785222382516</t>
  </si>
  <si>
    <t xml:space="preserve">978-5-222-38251-6</t>
  </si>
  <si>
    <t xml:space="preserve">125051</t>
  </si>
  <si>
    <t xml:space="preserve">УТ-00125051</t>
  </si>
  <si>
    <t xml:space="preserve">Ф323597</t>
  </si>
  <si>
    <t xml:space="preserve">Учимся у Магеллана: головоломки для юных путешественников: 1-4 классы. Серия "Школьные стандарты"/Зеленко</t>
  </si>
  <si>
    <t xml:space="preserve">9785222423998</t>
  </si>
  <si>
    <t xml:space="preserve">978-5-222-42399-8</t>
  </si>
  <si>
    <t xml:space="preserve">УТ-00127471</t>
  </si>
  <si>
    <t xml:space="preserve">Ф323596</t>
  </si>
  <si>
    <t xml:space="preserve">Учимся у Пифагора: лучшие задания на таблицу умножения: 1-4 классы; авт. Зеленко; сер. Школьные стандарты</t>
  </si>
  <si>
    <t xml:space="preserve">9785222415627</t>
  </si>
  <si>
    <t xml:space="preserve">978-5-222-41562-7</t>
  </si>
  <si>
    <t xml:space="preserve">415627</t>
  </si>
  <si>
    <t xml:space="preserve">Ф323594</t>
  </si>
  <si>
    <t xml:space="preserve">Учимся у Пушкина: лучшие тексты для контрольного списывания: 1-4 классы. Серия "Школьные стандарты"/Зеленко</t>
  </si>
  <si>
    <t xml:space="preserve">9785222382417</t>
  </si>
  <si>
    <t xml:space="preserve">978-5-222-38241-7</t>
  </si>
  <si>
    <t xml:space="preserve">119923</t>
  </si>
  <si>
    <t xml:space="preserve">УТ-00119923</t>
  </si>
  <si>
    <t xml:space="preserve">Ф323595</t>
  </si>
  <si>
    <t xml:space="preserve">Учимся у Пушкина: лучшие тексты для проверки знаний: 1-4 классы. Серия "Школьные стандарты"/Зеленко</t>
  </si>
  <si>
    <t xml:space="preserve">9785222382424</t>
  </si>
  <si>
    <t xml:space="preserve">978-5-222-38242-4</t>
  </si>
  <si>
    <t xml:space="preserve">119907</t>
  </si>
  <si>
    <t xml:space="preserve">УТ-00119907</t>
  </si>
  <si>
    <t xml:space="preserve">Ф501497</t>
  </si>
  <si>
    <t xml:space="preserve">Ушки на макушке: слушаем и понимаем текст</t>
  </si>
  <si>
    <t xml:space="preserve">9785222383889</t>
  </si>
  <si>
    <t xml:space="preserve">978-5-222-38388-9</t>
  </si>
  <si>
    <t xml:space="preserve">118553</t>
  </si>
  <si>
    <t xml:space="preserve">Ф501182</t>
  </si>
  <si>
    <t xml:space="preserve">Касаткина И.Л.</t>
  </si>
  <si>
    <t xml:space="preserve">Физика:контрол.работы:динамика,законы Ньютона,закон всемирного тяготения:10-11 классы</t>
  </si>
  <si>
    <t xml:space="preserve">9785222388624</t>
  </si>
  <si>
    <t xml:space="preserve">978-5-222-38862-4</t>
  </si>
  <si>
    <t xml:space="preserve">118715</t>
  </si>
  <si>
    <t xml:space="preserve">Ф501183</t>
  </si>
  <si>
    <t xml:space="preserve">Физика:контрол.работы:кинематика:10-11 классы</t>
  </si>
  <si>
    <t xml:space="preserve">9785222382226</t>
  </si>
  <si>
    <t xml:space="preserve">978-5-222-38222-6</t>
  </si>
  <si>
    <t xml:space="preserve">118716</t>
  </si>
  <si>
    <t xml:space="preserve">Ф501184</t>
  </si>
  <si>
    <t xml:space="preserve">Физика:контрол.работы:работа и мощность,законы сохранения,статика:10-11 классы</t>
  </si>
  <si>
    <t xml:space="preserve">9785222388709</t>
  </si>
  <si>
    <t xml:space="preserve">978-5-222-38870-9</t>
  </si>
  <si>
    <t xml:space="preserve">118714</t>
  </si>
  <si>
    <t xml:space="preserve">Ф501474</t>
  </si>
  <si>
    <t xml:space="preserve">Гречишкина Т.Ю.</t>
  </si>
  <si>
    <t xml:space="preserve">Финансовая грамотность. 10-11 классы: планы-конспекты уроков</t>
  </si>
  <si>
    <t xml:space="preserve">9785222373255</t>
  </si>
  <si>
    <t xml:space="preserve">978-5-222-37325-5</t>
  </si>
  <si>
    <t xml:space="preserve">117786</t>
  </si>
  <si>
    <t xml:space="preserve">УТ-00117786</t>
  </si>
  <si>
    <t xml:space="preserve">Ф341182</t>
  </si>
  <si>
    <t xml:space="preserve">Фонематические диктанты: восприятие информации на слух: рабочая нейротетрадь для дошкольников; авт. Рязанцева; сер. Орешки для ума</t>
  </si>
  <si>
    <t xml:space="preserve">9785222421819</t>
  </si>
  <si>
    <t xml:space="preserve">978-5-222-42181-9</t>
  </si>
  <si>
    <t xml:space="preserve">421819</t>
  </si>
  <si>
    <t xml:space="preserve">Ф501301</t>
  </si>
  <si>
    <t xml:space="preserve">Фонематический слух и звуковой анализ. Добукварная подготовка дошкольников</t>
  </si>
  <si>
    <t xml:space="preserve">9785222384800</t>
  </si>
  <si>
    <t xml:space="preserve">978-5-222-38480-0</t>
  </si>
  <si>
    <t xml:space="preserve">118324</t>
  </si>
  <si>
    <t xml:space="preserve">УТ-00118324</t>
  </si>
  <si>
    <t xml:space="preserve">Ф358716</t>
  </si>
  <si>
    <t xml:space="preserve">Формирование лексико-грамматич.представлений у детей с ОНР:конспекты развив.занятий. Серия "Библиотека логопеда"/Ткаченко Т.</t>
  </si>
  <si>
    <t xml:space="preserve">9785222415870</t>
  </si>
  <si>
    <t xml:space="preserve">978-5-222-41587-0</t>
  </si>
  <si>
    <t xml:space="preserve">415870</t>
  </si>
  <si>
    <t xml:space="preserve">Ф341174</t>
  </si>
  <si>
    <t xml:space="preserve">Формирование оптико-пространственных и временных представлений у детей. Серия"Развитие. Обучение. Игра с Татьяной Трясоруковой/Трясорукова</t>
  </si>
  <si>
    <t xml:space="preserve">9785222411254</t>
  </si>
  <si>
    <t xml:space="preserve">978-5-222-41125-4</t>
  </si>
  <si>
    <t xml:space="preserve">125069</t>
  </si>
  <si>
    <t xml:space="preserve">УТ-00125069</t>
  </si>
  <si>
    <t xml:space="preserve">Ф305085</t>
  </si>
  <si>
    <t xml:space="preserve">Формулы по алгебре. Серия "Мини-шпаргалки для школы"/Буряк М.В.</t>
  </si>
  <si>
    <t xml:space="preserve">9785222334911</t>
  </si>
  <si>
    <t xml:space="preserve">978-5-222-33491-1</t>
  </si>
  <si>
    <t xml:space="preserve">О093763</t>
  </si>
  <si>
    <t xml:space="preserve">О0093763</t>
  </si>
  <si>
    <t xml:space="preserve">Ф305087</t>
  </si>
  <si>
    <t xml:space="preserve">9785222383049</t>
  </si>
  <si>
    <t xml:space="preserve">978-5-222-38304-9</t>
  </si>
  <si>
    <t xml:space="preserve">118010</t>
  </si>
  <si>
    <t xml:space="preserve">УТ-00118010</t>
  </si>
  <si>
    <t xml:space="preserve">Ф305084</t>
  </si>
  <si>
    <t xml:space="preserve">Формулы по геометрии. Серия "Мини-шпаргалки для школы"/Буряк М.В.</t>
  </si>
  <si>
    <t xml:space="preserve">9785222330920</t>
  </si>
  <si>
    <t xml:space="preserve">978-5-222-33092-0</t>
  </si>
  <si>
    <t xml:space="preserve">116534</t>
  </si>
  <si>
    <t xml:space="preserve">УТ-00116534</t>
  </si>
  <si>
    <t xml:space="preserve">Ф305086</t>
  </si>
  <si>
    <t xml:space="preserve">Формулы по физике. Серия "Мини-шпаргалки для школы" /Непомнящая О.Н.</t>
  </si>
  <si>
    <t xml:space="preserve">9785222314708</t>
  </si>
  <si>
    <t xml:space="preserve">978-5-222-31470-8</t>
  </si>
  <si>
    <t xml:space="preserve">О102463</t>
  </si>
  <si>
    <t xml:space="preserve">О0102463</t>
  </si>
  <si>
    <t xml:space="preserve">Ф305089</t>
  </si>
  <si>
    <t xml:space="preserve">Формулы по химии. Серия "Мини-шпаргалки для школы"/Михралиева</t>
  </si>
  <si>
    <t xml:space="preserve">9785222330982</t>
  </si>
  <si>
    <t xml:space="preserve">978-5-222-33098-2</t>
  </si>
  <si>
    <t xml:space="preserve">118009</t>
  </si>
  <si>
    <t xml:space="preserve">УТ-00118009</t>
  </si>
  <si>
    <t xml:space="preserve">Ф341909</t>
  </si>
  <si>
    <t xml:space="preserve">Цыганова</t>
  </si>
  <si>
    <t xml:space="preserve">Фортепиано: хрестоматия для учащ.младших классов ДМШ и ДШИ/Цыганова</t>
  </si>
  <si>
    <t xml:space="preserve">9790660039236</t>
  </si>
  <si>
    <t xml:space="preserve">979-0-660-03923-6</t>
  </si>
  <si>
    <t xml:space="preserve">039236</t>
  </si>
  <si>
    <t xml:space="preserve">Ф341910</t>
  </si>
  <si>
    <t xml:space="preserve">Фортепиано: хрестоматия для учащ.средних классов ДМШ и ДШИ/Цыганова</t>
  </si>
  <si>
    <t xml:space="preserve">9790660039243</t>
  </si>
  <si>
    <t xml:space="preserve">979-0-660-03924-3</t>
  </si>
  <si>
    <t xml:space="preserve">039243</t>
  </si>
  <si>
    <t xml:space="preserve">Ф341911</t>
  </si>
  <si>
    <t xml:space="preserve">Фортепиано: хрестоматия для учащ.старших классов ДМШ и ДШИ/Цыганова</t>
  </si>
  <si>
    <t xml:space="preserve">9790660039250</t>
  </si>
  <si>
    <t xml:space="preserve">979-0-660-03925-0</t>
  </si>
  <si>
    <t xml:space="preserve">039250</t>
  </si>
  <si>
    <t xml:space="preserve">Ф501611</t>
  </si>
  <si>
    <t xml:space="preserve">Фразеологический словарь:почему мы так говорим:1-4 классы (мяг)</t>
  </si>
  <si>
    <t xml:space="preserve">9785222387603</t>
  </si>
  <si>
    <t xml:space="preserve">978-5-222-38760-3</t>
  </si>
  <si>
    <t xml:space="preserve">118391</t>
  </si>
  <si>
    <t xml:space="preserve">Ф341751</t>
  </si>
  <si>
    <t xml:space="preserve">Титова</t>
  </si>
  <si>
    <t xml:space="preserve">Фразовый конструктор "Времена года. Весна": речевой тренажер; авт. Титова; сер. Развиваем связную речь</t>
  </si>
  <si>
    <t xml:space="preserve">9785222415740</t>
  </si>
  <si>
    <t xml:space="preserve">978-5-222-41574-0</t>
  </si>
  <si>
    <t xml:space="preserve">415740</t>
  </si>
  <si>
    <t xml:space="preserve">Ф341752</t>
  </si>
  <si>
    <t xml:space="preserve">Фразовый конструктор "Времена года. Зима": речевой тренажер; авт. Титова; сер. Развиваем связную речь</t>
  </si>
  <si>
    <t xml:space="preserve">9785222415733</t>
  </si>
  <si>
    <t xml:space="preserve">978-5-222-41573-3</t>
  </si>
  <si>
    <t xml:space="preserve">415733</t>
  </si>
  <si>
    <t xml:space="preserve">Ф341753</t>
  </si>
  <si>
    <t xml:space="preserve">Фразовый конструктор "Времена года. Лето": речевой тренажер; авт. Титова; сер. Развиваем связную речь</t>
  </si>
  <si>
    <t xml:space="preserve">9785222415757</t>
  </si>
  <si>
    <t xml:space="preserve">978-5-222-41575-7</t>
  </si>
  <si>
    <t xml:space="preserve">415757</t>
  </si>
  <si>
    <t xml:space="preserve">Ф341754</t>
  </si>
  <si>
    <t xml:space="preserve">Фразовый конструктор "Времена года. Осень": речевой тренажер; авт. Титова; сер. Развиваем связную речь</t>
  </si>
  <si>
    <t xml:space="preserve">9785222415764</t>
  </si>
  <si>
    <t xml:space="preserve">978-5-222-41576-4</t>
  </si>
  <si>
    <t xml:space="preserve">415764</t>
  </si>
  <si>
    <t xml:space="preserve">Ф341385</t>
  </si>
  <si>
    <t xml:space="preserve">Функциональное чтение: 1 класс. Серия "Читаем, пишем, говорим"/Буряк М.В.</t>
  </si>
  <si>
    <t xml:space="preserve">9785222376898</t>
  </si>
  <si>
    <t xml:space="preserve">978-5-222-37689-8</t>
  </si>
  <si>
    <t xml:space="preserve">0117614</t>
  </si>
  <si>
    <t xml:space="preserve">УТ-00117614</t>
  </si>
  <si>
    <t xml:space="preserve">Ф341386</t>
  </si>
  <si>
    <t xml:space="preserve">Функциональное чтение: 3 класс. Серия "Читаем, пишем, говорим"/Буряк М.В.</t>
  </si>
  <si>
    <t xml:space="preserve">9785222380314</t>
  </si>
  <si>
    <t xml:space="preserve">978-5-222-38031-4</t>
  </si>
  <si>
    <t xml:space="preserve">0117616</t>
  </si>
  <si>
    <t xml:space="preserve">УТ-00117616</t>
  </si>
  <si>
    <t xml:space="preserve">Ф341387</t>
  </si>
  <si>
    <t xml:space="preserve">Функциональное чтение: 4 класс. Серия "Читаем, пишем, говорим"/Буряк М.В.</t>
  </si>
  <si>
    <t xml:space="preserve">9785222380321</t>
  </si>
  <si>
    <t xml:space="preserve">978-5-222-38032-1</t>
  </si>
  <si>
    <t xml:space="preserve">0117617</t>
  </si>
  <si>
    <t xml:space="preserve">УТ-00117617</t>
  </si>
  <si>
    <t xml:space="preserve">Ф359672</t>
  </si>
  <si>
    <t xml:space="preserve">Хороший почерк: держим ручку и карандаш правильно. Серия "Школа развития"/Зотов С.Г.</t>
  </si>
  <si>
    <t xml:space="preserve">9785222376256</t>
  </si>
  <si>
    <t xml:space="preserve">978-5-222-37625-6</t>
  </si>
  <si>
    <t xml:space="preserve">0117380</t>
  </si>
  <si>
    <t xml:space="preserve">УТ-00117380</t>
  </si>
  <si>
    <t xml:space="preserve">Ф359673</t>
  </si>
  <si>
    <t xml:space="preserve">Хороший почерк: тренируем графомоторные навыки. Серия "Школа развития"/Зотов С.Г.</t>
  </si>
  <si>
    <t xml:space="preserve">9785222376263</t>
  </si>
  <si>
    <t xml:space="preserve">978-5-222-37626-3</t>
  </si>
  <si>
    <t xml:space="preserve">0117379</t>
  </si>
  <si>
    <t xml:space="preserve">УТ-00117379</t>
  </si>
  <si>
    <t xml:space="preserve">Ф359674</t>
  </si>
  <si>
    <t xml:space="preserve">Хороший почерк: учимся писать легко и быстро. Серия "Школа развития"/Зотов С.Г.</t>
  </si>
  <si>
    <t xml:space="preserve">9785222376270</t>
  </si>
  <si>
    <t xml:space="preserve">978-5-222-37627-0</t>
  </si>
  <si>
    <t xml:space="preserve">0117378</t>
  </si>
  <si>
    <t xml:space="preserve">УТ-00117378</t>
  </si>
  <si>
    <t xml:space="preserve">Ф511896</t>
  </si>
  <si>
    <t xml:space="preserve">Хрестоматия по скорочтению: 1-4 классы:тексты для проверки скорости чтения./Скатова</t>
  </si>
  <si>
    <t xml:space="preserve">9785222399859</t>
  </si>
  <si>
    <t xml:space="preserve">978-5-222-39985-9</t>
  </si>
  <si>
    <t xml:space="preserve">120522</t>
  </si>
  <si>
    <t xml:space="preserve">УТ-00120522</t>
  </si>
  <si>
    <t xml:space="preserve">Ф501498</t>
  </si>
  <si>
    <t xml:space="preserve">Цветочтение: методика обучения чтению</t>
  </si>
  <si>
    <t xml:space="preserve">9785222376287</t>
  </si>
  <si>
    <t xml:space="preserve">978-5-222-37628-7</t>
  </si>
  <si>
    <t xml:space="preserve">117606</t>
  </si>
  <si>
    <t xml:space="preserve">Ф646077</t>
  </si>
  <si>
    <t xml:space="preserve">Колесникова С.</t>
  </si>
  <si>
    <t xml:space="preserve">Цифра за цифрой: коррекция трудностей счета: нейропсихологический тренажер</t>
  </si>
  <si>
    <t xml:space="preserve">9785222433119</t>
  </si>
  <si>
    <t xml:space="preserve">978-5-222-43311-9</t>
  </si>
  <si>
    <t xml:space="preserve">УТ-00128652</t>
  </si>
  <si>
    <t xml:space="preserve">Ф511493</t>
  </si>
  <si>
    <t xml:space="preserve">Чайковский. Лучшее: самые известные сочинения: для фортепиано; авт. Сазонова; сер. Любимые мелодии</t>
  </si>
  <si>
    <t xml:space="preserve">9790660038420</t>
  </si>
  <si>
    <t xml:space="preserve">979-0-660-03842-0</t>
  </si>
  <si>
    <t xml:space="preserve">038420</t>
  </si>
  <si>
    <t xml:space="preserve">Ф501286</t>
  </si>
  <si>
    <t xml:space="preserve">Чистописание + иностранные слова дп</t>
  </si>
  <si>
    <t xml:space="preserve">9785222370636</t>
  </si>
  <si>
    <t xml:space="preserve">978-5-222-37063-6</t>
  </si>
  <si>
    <t xml:space="preserve">116832</t>
  </si>
  <si>
    <t xml:space="preserve">Ф301888</t>
  </si>
  <si>
    <t xml:space="preserve">Чистописание + орфография: 1 класс. Серия "Красивый почерк"/Субботина Е.А.</t>
  </si>
  <si>
    <t xml:space="preserve">9785222387399</t>
  </si>
  <si>
    <t xml:space="preserve">978-5-222-38739-9</t>
  </si>
  <si>
    <t xml:space="preserve">387399</t>
  </si>
  <si>
    <t xml:space="preserve">Ф301889</t>
  </si>
  <si>
    <t xml:space="preserve">Чистописание + орфография: 2 класс. Серия "Красивый почерк"/Субботина Е.А.</t>
  </si>
  <si>
    <t xml:space="preserve">9785222387405</t>
  </si>
  <si>
    <t xml:space="preserve">978-5-222-38740-5</t>
  </si>
  <si>
    <t xml:space="preserve">387405</t>
  </si>
  <si>
    <t xml:space="preserve">Ф301890</t>
  </si>
  <si>
    <t xml:space="preserve">Чистописание + орфография: 3 класс. Серия "Красивый почерк"/Субботина Е.А.</t>
  </si>
  <si>
    <t xml:space="preserve">9785222389416</t>
  </si>
  <si>
    <t xml:space="preserve">978-5-222-38941-6</t>
  </si>
  <si>
    <t xml:space="preserve">389416</t>
  </si>
  <si>
    <t xml:space="preserve">Ф301891</t>
  </si>
  <si>
    <t xml:space="preserve">Чистописание + орфография: 4 класс. Серия "Красивый почерк"/Субботина Е.А.</t>
  </si>
  <si>
    <t xml:space="preserve">9785222389423</t>
  </si>
  <si>
    <t xml:space="preserve">978-5-222-38942-3</t>
  </si>
  <si>
    <t xml:space="preserve">389423</t>
  </si>
  <si>
    <t xml:space="preserve">Ф301885</t>
  </si>
  <si>
    <t xml:space="preserve">Чистописание + пословицы и поговорки. Серия "Красивый почерк"/Субботина Е.А.</t>
  </si>
  <si>
    <t xml:space="preserve">9785222367230</t>
  </si>
  <si>
    <t xml:space="preserve">978-5-222-36723-0</t>
  </si>
  <si>
    <t xml:space="preserve">116266</t>
  </si>
  <si>
    <t xml:space="preserve">УТ-00116266</t>
  </si>
  <si>
    <t xml:space="preserve">Ф311885</t>
  </si>
  <si>
    <t xml:space="preserve">Чистописание + словарные слова. Серия "Красивый почерк"/Субботина Е.А.</t>
  </si>
  <si>
    <t xml:space="preserve">9785222376775</t>
  </si>
  <si>
    <t xml:space="preserve">978-5-222-37677-5</t>
  </si>
  <si>
    <t xml:space="preserve">415047</t>
  </si>
  <si>
    <t xml:space="preserve">Ф301887</t>
  </si>
  <si>
    <t xml:space="preserve">Чистописание + фразеологизмы. Серия "Красивый почерк"/Субботина Е.А.</t>
  </si>
  <si>
    <t xml:space="preserve">9785222421192</t>
  </si>
  <si>
    <t xml:space="preserve">978-5-222-42119-2</t>
  </si>
  <si>
    <t xml:space="preserve">421192</t>
  </si>
  <si>
    <t xml:space="preserve">Ф325389</t>
  </si>
  <si>
    <t xml:space="preserve">Читаем длинные слова. Серия "Читаем, пишем, говорим"/ Буряк</t>
  </si>
  <si>
    <t xml:space="preserve">9785222389447</t>
  </si>
  <si>
    <t xml:space="preserve">978-5-222-38944-7</t>
  </si>
  <si>
    <t xml:space="preserve">120167</t>
  </si>
  <si>
    <t xml:space="preserve">УТ-00120167</t>
  </si>
  <si>
    <t xml:space="preserve">Ф310720</t>
  </si>
  <si>
    <t xml:space="preserve">Читаем и пишем грамотно по-английски: 4 класс. Серия "Внеклассный практикум"/Чимирис Ю.В.</t>
  </si>
  <si>
    <t xml:space="preserve">9785222281994</t>
  </si>
  <si>
    <t xml:space="preserve">978-5-222-28199-4</t>
  </si>
  <si>
    <t xml:space="preserve">О080905</t>
  </si>
  <si>
    <t xml:space="preserve">Ф325391</t>
  </si>
  <si>
    <t xml:space="preserve">Читаем короткие слова. Серия "Читаем, пишем, говорим"/ Буряк</t>
  </si>
  <si>
    <t xml:space="preserve">9785222389430</t>
  </si>
  <si>
    <t xml:space="preserve">978-5-222-38943-0</t>
  </si>
  <si>
    <t xml:space="preserve">120168</t>
  </si>
  <si>
    <t xml:space="preserve">УТ-00120168</t>
  </si>
  <si>
    <t xml:space="preserve">Ф500069</t>
  </si>
  <si>
    <t xml:space="preserve">Читаем по-английски: 1 класс. Серия "English Reader"/Чимирис Ю.В. 5-е издание</t>
  </si>
  <si>
    <t xml:space="preserve">9785222419229</t>
  </si>
  <si>
    <t xml:space="preserve">978-5-222-41922-9</t>
  </si>
  <si>
    <t xml:space="preserve">419229</t>
  </si>
  <si>
    <t xml:space="preserve">Ф305841</t>
  </si>
  <si>
    <t xml:space="preserve">Чимирис Ю.В.</t>
  </si>
  <si>
    <t xml:space="preserve">Читаем по-английски: 2 класс. Серия "English Reader"/Чимирис Ю.В.</t>
  </si>
  <si>
    <t xml:space="preserve">9785222315026</t>
  </si>
  <si>
    <t xml:space="preserve">978-5-222-31502-6</t>
  </si>
  <si>
    <t xml:space="preserve">114878</t>
  </si>
  <si>
    <t xml:space="preserve">УТ-00114878</t>
  </si>
  <si>
    <t xml:space="preserve">Ф300884</t>
  </si>
  <si>
    <t xml:space="preserve">Читаем по-английски: 3 класс. Серия "English Reader" (желтая)/Чимирис Ю.В.</t>
  </si>
  <si>
    <t xml:space="preserve">9785222362587</t>
  </si>
  <si>
    <t xml:space="preserve">978-5-222-36258-7</t>
  </si>
  <si>
    <t xml:space="preserve">110878</t>
  </si>
  <si>
    <t xml:space="preserve">УТ-00110878</t>
  </si>
  <si>
    <t xml:space="preserve">Ф300886</t>
  </si>
  <si>
    <t xml:space="preserve">Читаем по-английски: 3 класс. Серия "English Reader" (синяя)/Чимирис Ю.В.</t>
  </si>
  <si>
    <t xml:space="preserve">9785222381359</t>
  </si>
  <si>
    <t xml:space="preserve">978-5-222-38135-9</t>
  </si>
  <si>
    <t xml:space="preserve">Ф310922</t>
  </si>
  <si>
    <t xml:space="preserve">Читаем по-английски: 4 класс. Серия "English Reader"/Чимирис Ю.В.</t>
  </si>
  <si>
    <t xml:space="preserve">9785222411926</t>
  </si>
  <si>
    <t xml:space="preserve">978-5-222-41192-6</t>
  </si>
  <si>
    <t xml:space="preserve">119541</t>
  </si>
  <si>
    <t xml:space="preserve">УТ-00119541</t>
  </si>
  <si>
    <t xml:space="preserve">Ф325392</t>
  </si>
  <si>
    <t xml:space="preserve">Читаем предложения. Серия "Читаем, пишем, говорим"/ Буряк</t>
  </si>
  <si>
    <t xml:space="preserve">9785222389454</t>
  </si>
  <si>
    <t xml:space="preserve">978-5-222-38945-4</t>
  </si>
  <si>
    <t xml:space="preserve">120169</t>
  </si>
  <si>
    <t xml:space="preserve">УТ-00120169</t>
  </si>
  <si>
    <t xml:space="preserve">Ф325393</t>
  </si>
  <si>
    <t xml:space="preserve">Читаем тексты. Серия "Читаем, пишем, говорим"/ Буряк</t>
  </si>
  <si>
    <t xml:space="preserve">9785222389461</t>
  </si>
  <si>
    <t xml:space="preserve">978-5-222-38946-1</t>
  </si>
  <si>
    <t xml:space="preserve">120170</t>
  </si>
  <si>
    <t xml:space="preserve">УТ-00120170</t>
  </si>
  <si>
    <t xml:space="preserve">Ф323381</t>
  </si>
  <si>
    <t xml:space="preserve">Читаем, пишем, играем. Рабочая тетрадь по ФГОС/Белых В.А.</t>
  </si>
  <si>
    <t xml:space="preserve">9785222289952</t>
  </si>
  <si>
    <t xml:space="preserve">978-5-222-28995-2</t>
  </si>
  <si>
    <t xml:space="preserve">О080221</t>
  </si>
  <si>
    <t xml:space="preserve">Ф646067</t>
  </si>
  <si>
    <t xml:space="preserve">Реутина И.</t>
  </si>
  <si>
    <t xml:space="preserve">Читалочка: эффективный способ быстрого обучения чтению. Серия "Чтение с карандашом"/Реутина</t>
  </si>
  <si>
    <t xml:space="preserve">9785222443361</t>
  </si>
  <si>
    <t xml:space="preserve">978-5-222-44336-1</t>
  </si>
  <si>
    <t xml:space="preserve">УТ-00128613</t>
  </si>
  <si>
    <t xml:space="preserve">Ф646122</t>
  </si>
  <si>
    <t xml:space="preserve">Маханова Е.А.</t>
  </si>
  <si>
    <t xml:space="preserve">Читательская грамотность: 1 класс</t>
  </si>
  <si>
    <t xml:space="preserve">9785222421215</t>
  </si>
  <si>
    <t xml:space="preserve">978-5-222-42121-5</t>
  </si>
  <si>
    <t xml:space="preserve">УТ-00126870</t>
  </si>
  <si>
    <t xml:space="preserve">Ф646123</t>
  </si>
  <si>
    <t xml:space="preserve">Читательская грамотность: 2 класс</t>
  </si>
  <si>
    <t xml:space="preserve">9785222421222</t>
  </si>
  <si>
    <t xml:space="preserve">978-5-222-42122-2</t>
  </si>
  <si>
    <t xml:space="preserve">УТ-00126871</t>
  </si>
  <si>
    <t xml:space="preserve">Ф646124</t>
  </si>
  <si>
    <t xml:space="preserve">Читательская грамотность: 3 класс</t>
  </si>
  <si>
    <t xml:space="preserve">9785222421239</t>
  </si>
  <si>
    <t xml:space="preserve">978-5-222-42123-9</t>
  </si>
  <si>
    <t xml:space="preserve">УТ-00126872</t>
  </si>
  <si>
    <t xml:space="preserve">Ф646125</t>
  </si>
  <si>
    <t xml:space="preserve">Читательская грамотность: 4 класс</t>
  </si>
  <si>
    <t xml:space="preserve">9785222421246</t>
  </si>
  <si>
    <t xml:space="preserve">978-5-222-42124-6</t>
  </si>
  <si>
    <t xml:space="preserve">УТ-00126873</t>
  </si>
  <si>
    <t xml:space="preserve">Ф501147</t>
  </si>
  <si>
    <t xml:space="preserve">Читательский дневник школьника. Серия "Библиотека школьника"/Маханова Е.А.</t>
  </si>
  <si>
    <t xml:space="preserve">9785222376768</t>
  </si>
  <si>
    <t xml:space="preserve">978-5-222-37676-8</t>
  </si>
  <si>
    <t xml:space="preserve">117328</t>
  </si>
  <si>
    <t xml:space="preserve">Ф551477</t>
  </si>
  <si>
    <t xml:space="preserve">Скатова</t>
  </si>
  <si>
    <t xml:space="preserve">Чтение или скорочтение? Как научить ребенка хорошо читать и грамотно писать. Серия "Просто о сложном"/Скатова</t>
  </si>
  <si>
    <t xml:space="preserve">9785222387566</t>
  </si>
  <si>
    <t xml:space="preserve">978-5-222-38756-6</t>
  </si>
  <si>
    <t xml:space="preserve">118922</t>
  </si>
  <si>
    <t xml:space="preserve">УТ-00118922</t>
  </si>
  <si>
    <t xml:space="preserve">Ф318110</t>
  </si>
  <si>
    <t xml:space="preserve">Чтение на "5": работа с текстом: 1 класс. Серия "Библиотека школьника"/Сычева Г.Н.</t>
  </si>
  <si>
    <t xml:space="preserve">9785222294246</t>
  </si>
  <si>
    <t xml:space="preserve">978-5-222-29424-6</t>
  </si>
  <si>
    <t xml:space="preserve">116810</t>
  </si>
  <si>
    <t xml:space="preserve">УТ-00116810</t>
  </si>
  <si>
    <t xml:space="preserve">Ф318111</t>
  </si>
  <si>
    <t xml:space="preserve">Чтение на "5": работа с текстом: 2 класс. Серия "Библиотека школьника"/Сычева Г.Н.</t>
  </si>
  <si>
    <t xml:space="preserve">9785222324684</t>
  </si>
  <si>
    <t xml:space="preserve">978-5-222-32468-4</t>
  </si>
  <si>
    <t xml:space="preserve">115886</t>
  </si>
  <si>
    <t xml:space="preserve">УТ-00115886</t>
  </si>
  <si>
    <t xml:space="preserve">Ф318112</t>
  </si>
  <si>
    <t xml:space="preserve">Чтение на "5": работа с текстом: 3 класс. Серия "Библиотека школьника"/Сычева Г.Н.</t>
  </si>
  <si>
    <t xml:space="preserve">9785222324691</t>
  </si>
  <si>
    <t xml:space="preserve">978-5-222-32469-1</t>
  </si>
  <si>
    <t xml:space="preserve">О094174</t>
  </si>
  <si>
    <t xml:space="preserve">О0094174</t>
  </si>
  <si>
    <t xml:space="preserve">Ф501155</t>
  </si>
  <si>
    <t xml:space="preserve">9785222390573</t>
  </si>
  <si>
    <t xml:space="preserve">978-5-222-39057-3</t>
  </si>
  <si>
    <t xml:space="preserve">119540</t>
  </si>
  <si>
    <t xml:space="preserve">УТ-00119540</t>
  </si>
  <si>
    <t xml:space="preserve">Ф318113</t>
  </si>
  <si>
    <t xml:space="preserve">Чтение на "5": работа с текстом: 4 класс. Серия "Библиотека школьника"/Сычева Г.Н.</t>
  </si>
  <si>
    <t xml:space="preserve">9785222304563</t>
  </si>
  <si>
    <t xml:space="preserve">978-5-222-30456-3</t>
  </si>
  <si>
    <t xml:space="preserve">116812</t>
  </si>
  <si>
    <t xml:space="preserve">УТ-00116812</t>
  </si>
  <si>
    <t xml:space="preserve">Ф501693</t>
  </si>
  <si>
    <t xml:space="preserve">Чудеса народных промыслов России: всякая работа мастера хвалит</t>
  </si>
  <si>
    <t xml:space="preserve">9785222361948</t>
  </si>
  <si>
    <t xml:space="preserve">978-5-222-36194-8</t>
  </si>
  <si>
    <t xml:space="preserve">117638</t>
  </si>
  <si>
    <t xml:space="preserve">Ф551478</t>
  </si>
  <si>
    <t xml:space="preserve">Чудо-логоритмика:закрепляем звуки [р], [р'], [л], [л'] с двигат.сопровождением. Серия "Развитие речи"/Виноградова</t>
  </si>
  <si>
    <t xml:space="preserve">9785222389089</t>
  </si>
  <si>
    <t xml:space="preserve">978-5-222-38908-9</t>
  </si>
  <si>
    <t xml:space="preserve">119297</t>
  </si>
  <si>
    <t xml:space="preserve">УТ-00119297</t>
  </si>
  <si>
    <t xml:space="preserve">Ф502556</t>
  </si>
  <si>
    <t xml:space="preserve">Шапки, варежки, шарфы: наклейки для смекалки. Серия "Школа дедушки Мороза"</t>
  </si>
  <si>
    <t xml:space="preserve">9785222439081</t>
  </si>
  <si>
    <t xml:space="preserve">978-5-222-43908-1</t>
  </si>
  <si>
    <t xml:space="preserve">439081</t>
  </si>
  <si>
    <t xml:space="preserve">Ф340905</t>
  </si>
  <si>
    <t xml:space="preserve">Шахматный учебник. Серия "Шахматный клуб"/Пожарский В.</t>
  </si>
  <si>
    <t xml:space="preserve">9785907002593</t>
  </si>
  <si>
    <t xml:space="preserve">978-5-907-00259-3</t>
  </si>
  <si>
    <t xml:space="preserve">УТ-00126768</t>
  </si>
  <si>
    <t xml:space="preserve">Ф341957</t>
  </si>
  <si>
    <t xml:space="preserve">Школа игры на фортепиано для малышей. "Учебные пособия для ДМШ"/Поливода Б.А.</t>
  </si>
  <si>
    <t xml:space="preserve">9790660038000</t>
  </si>
  <si>
    <t xml:space="preserve">979-0-660-03800-0</t>
  </si>
  <si>
    <t xml:space="preserve">119037</t>
  </si>
  <si>
    <t xml:space="preserve">УТ-00119037</t>
  </si>
  <si>
    <t xml:space="preserve">Ф343959</t>
  </si>
  <si>
    <t xml:space="preserve">Школьная программа по чтению. Аленький цветочек: сказки ключницы Пелагеи/Аксаков</t>
  </si>
  <si>
    <t xml:space="preserve">9785222304679</t>
  </si>
  <si>
    <t xml:space="preserve">978-5-222-30467-9</t>
  </si>
  <si>
    <t xml:space="preserve">Ф645965</t>
  </si>
  <si>
    <t xml:space="preserve">9785222314388</t>
  </si>
  <si>
    <t xml:space="preserve">978-5-222-31438-8</t>
  </si>
  <si>
    <t xml:space="preserve">Ф343975</t>
  </si>
  <si>
    <t xml:space="preserve">Школьная программа по чтению. Алые паруса: феерия/Грин</t>
  </si>
  <si>
    <t xml:space="preserve">9785222341148</t>
  </si>
  <si>
    <t xml:space="preserve">978-5-222-34114-8</t>
  </si>
  <si>
    <t xml:space="preserve">О105495</t>
  </si>
  <si>
    <t xml:space="preserve">О0105495</t>
  </si>
  <si>
    <t xml:space="preserve">Ф343962</t>
  </si>
  <si>
    <t xml:space="preserve">Школьная программа по чтению. Басни/Крылов</t>
  </si>
  <si>
    <t xml:space="preserve">9785222365250</t>
  </si>
  <si>
    <t xml:space="preserve">978-5-222-36525-0</t>
  </si>
  <si>
    <t xml:space="preserve">Ф344505</t>
  </si>
  <si>
    <t xml:space="preserve">Школьная программа по чтению. Беглец: рассказы/Чехов А.П.</t>
  </si>
  <si>
    <t xml:space="preserve">9785222315736</t>
  </si>
  <si>
    <t xml:space="preserve">978-5-222-31573-6</t>
  </si>
  <si>
    <t xml:space="preserve">О102528</t>
  </si>
  <si>
    <t xml:space="preserve">О0102528</t>
  </si>
  <si>
    <t xml:space="preserve">Ф344559</t>
  </si>
  <si>
    <t xml:space="preserve">Карамзин</t>
  </si>
  <si>
    <t xml:space="preserve">Школьная программа по чтению. Бедная Лиза./Карамзин</t>
  </si>
  <si>
    <t xml:space="preserve">9785222321065</t>
  </si>
  <si>
    <t xml:space="preserve">978-5-222-32106-5</t>
  </si>
  <si>
    <t xml:space="preserve">0118078</t>
  </si>
  <si>
    <t xml:space="preserve">УТ-00118078</t>
  </si>
  <si>
    <t xml:space="preserve">Ф343961</t>
  </si>
  <si>
    <t xml:space="preserve">Школьная программа по чтению. Белый пудель/Куприн</t>
  </si>
  <si>
    <t xml:space="preserve">9785222315798</t>
  </si>
  <si>
    <t xml:space="preserve">978-5-222-31579-8</t>
  </si>
  <si>
    <t xml:space="preserve">О102619</t>
  </si>
  <si>
    <t xml:space="preserve">О0102619</t>
  </si>
  <si>
    <t xml:space="preserve">Ф363966</t>
  </si>
  <si>
    <t xml:space="preserve">Школьная программа по чтению. Благородный жулик/О. Генри</t>
  </si>
  <si>
    <t xml:space="preserve">9785222396315</t>
  </si>
  <si>
    <t xml:space="preserve">978-5-222-39631-5</t>
  </si>
  <si>
    <t xml:space="preserve">396315</t>
  </si>
  <si>
    <t xml:space="preserve">Ф501001</t>
  </si>
  <si>
    <t xml:space="preserve">Школьная программа по чтению. Бородино: сказка и стихи./Лермонтов</t>
  </si>
  <si>
    <t xml:space="preserve">9785222381137</t>
  </si>
  <si>
    <t xml:space="preserve">978-5-222-38113-7</t>
  </si>
  <si>
    <t xml:space="preserve">116154</t>
  </si>
  <si>
    <t xml:space="preserve">УТ-00117841</t>
  </si>
  <si>
    <t xml:space="preserve">Ф500001</t>
  </si>
  <si>
    <t xml:space="preserve">9785222365304</t>
  </si>
  <si>
    <t xml:space="preserve">978-5-222-36530-4</t>
  </si>
  <si>
    <t xml:space="preserve">УТ-00116154</t>
  </si>
  <si>
    <t xml:space="preserve">Ф353964</t>
  </si>
  <si>
    <t xml:space="preserve">Школьная программа по чтению. Братец Лис и Братец Кролик: сказки/ Харрис</t>
  </si>
  <si>
    <t xml:space="preserve">9785222396438</t>
  </si>
  <si>
    <t xml:space="preserve">978-5-222-39643-8</t>
  </si>
  <si>
    <t xml:space="preserve">396438</t>
  </si>
  <si>
    <t xml:space="preserve">Ф355963</t>
  </si>
  <si>
    <t xml:space="preserve">Школьная программа по чтению. Бременские музыканты: сказки/ Гримм</t>
  </si>
  <si>
    <t xml:space="preserve">9785222398869</t>
  </si>
  <si>
    <t xml:space="preserve">978-5-222-39886-9</t>
  </si>
  <si>
    <t xml:space="preserve">Ф355967</t>
  </si>
  <si>
    <t xml:space="preserve">Рыбаков А.</t>
  </si>
  <si>
    <t xml:space="preserve">Школьная программа по чтению. Бронзовая птица: повесть/ Рыбаков А.</t>
  </si>
  <si>
    <t xml:space="preserve">9785222387870</t>
  </si>
  <si>
    <t xml:space="preserve">978-5-222-38787-0</t>
  </si>
  <si>
    <t xml:space="preserve">120054</t>
  </si>
  <si>
    <t xml:space="preserve">УТ-00120054</t>
  </si>
  <si>
    <t xml:space="preserve">Ф354575</t>
  </si>
  <si>
    <t xml:space="preserve">Школьная программа по чтению. В дурном обществе./Короленко</t>
  </si>
  <si>
    <t xml:space="preserve">9785222386095</t>
  </si>
  <si>
    <t xml:space="preserve">978-5-222-38609-5</t>
  </si>
  <si>
    <t xml:space="preserve">118352</t>
  </si>
  <si>
    <t xml:space="preserve">УТ-00118352</t>
  </si>
  <si>
    <t xml:space="preserve">Ф363967</t>
  </si>
  <si>
    <t xml:space="preserve">Школьная программа по чтению. Василий Теркин: книга про бойца/Твардовский</t>
  </si>
  <si>
    <t xml:space="preserve">9785222388006</t>
  </si>
  <si>
    <t xml:space="preserve">978-5-222-38800-6</t>
  </si>
  <si>
    <t xml:space="preserve">Ф500002</t>
  </si>
  <si>
    <t xml:space="preserve">Школьная программа по чтению. Веселые стихи</t>
  </si>
  <si>
    <t xml:space="preserve">9785222368244</t>
  </si>
  <si>
    <t xml:space="preserve">978-5-222-36824-4</t>
  </si>
  <si>
    <t xml:space="preserve">116746</t>
  </si>
  <si>
    <t xml:space="preserve">УТ-00116746</t>
  </si>
  <si>
    <t xml:space="preserve">Ф363968</t>
  </si>
  <si>
    <t xml:space="preserve">Школьная программа по чтению. Ветер в ивах: сказки/Грэм К.</t>
  </si>
  <si>
    <t xml:space="preserve">9785222396346</t>
  </si>
  <si>
    <t xml:space="preserve">978-5-222-39634-6</t>
  </si>
  <si>
    <t xml:space="preserve">396346</t>
  </si>
  <si>
    <t xml:space="preserve">Ф345572</t>
  </si>
  <si>
    <t xml:space="preserve">Школьная программа по чтению. Вождь краснокожих: новеллы/О. Генри</t>
  </si>
  <si>
    <t xml:space="preserve">9785222382899</t>
  </si>
  <si>
    <t xml:space="preserve">978-5-222-38289-9</t>
  </si>
  <si>
    <t xml:space="preserve">О108986</t>
  </si>
  <si>
    <t xml:space="preserve">О0108986</t>
  </si>
  <si>
    <t xml:space="preserve">Ф355964</t>
  </si>
  <si>
    <t xml:space="preserve">Школьная программа по чтению. Гензель и Гретель: сказки/ Гримм</t>
  </si>
  <si>
    <t xml:space="preserve">9785222398845</t>
  </si>
  <si>
    <t xml:space="preserve">978-5-222-39884-5</t>
  </si>
  <si>
    <t xml:space="preserve">Ф344992</t>
  </si>
  <si>
    <t xml:space="preserve">Школьная программа по чтению. Гиперболоид инженера Гарина: роман/ Толстой</t>
  </si>
  <si>
    <t xml:space="preserve">9785222387887</t>
  </si>
  <si>
    <t xml:space="preserve">978-5-222-38788-7</t>
  </si>
  <si>
    <t xml:space="preserve">687887</t>
  </si>
  <si>
    <t xml:space="preserve">Ф343963</t>
  </si>
  <si>
    <t xml:space="preserve">Школьная программа по чтению. Голубая чашка/Гайдар</t>
  </si>
  <si>
    <t xml:space="preserve">9785222314289</t>
  </si>
  <si>
    <t xml:space="preserve">978-5-222-31428-9</t>
  </si>
  <si>
    <t xml:space="preserve">115946</t>
  </si>
  <si>
    <t xml:space="preserve">УТ-00115946</t>
  </si>
  <si>
    <t xml:space="preserve">Ф343668</t>
  </si>
  <si>
    <t xml:space="preserve">Школьная программа по чтению. Городок в табакерке: рассказы/Одоевский</t>
  </si>
  <si>
    <t xml:space="preserve">9785222438985</t>
  </si>
  <si>
    <t xml:space="preserve">978-5-222-43898-5</t>
  </si>
  <si>
    <t xml:space="preserve">438985</t>
  </si>
  <si>
    <t xml:space="preserve">Ф343990</t>
  </si>
  <si>
    <t xml:space="preserve">Школьная программа по чтению. Горячий камень: рассказы/Гайдар</t>
  </si>
  <si>
    <t xml:space="preserve">9785222348949</t>
  </si>
  <si>
    <t xml:space="preserve">978-5-222-34894-9</t>
  </si>
  <si>
    <t xml:space="preserve">О0102623</t>
  </si>
  <si>
    <t xml:space="preserve">Ф343991</t>
  </si>
  <si>
    <t xml:space="preserve">Школьная программа по чтению. Гуттаперчевый мальчик: повесть/Григорович</t>
  </si>
  <si>
    <t xml:space="preserve">9785222318706</t>
  </si>
  <si>
    <t xml:space="preserve">978-5-222-31870-6</t>
  </si>
  <si>
    <t xml:space="preserve">Ф344961</t>
  </si>
  <si>
    <t xml:space="preserve">Школьная программа по чтению. Девочка Снегурочка: сказки/ Даль В.</t>
  </si>
  <si>
    <t xml:space="preserve">9785222374382</t>
  </si>
  <si>
    <t xml:space="preserve">978-5-222-37438-2</t>
  </si>
  <si>
    <t xml:space="preserve">0117363</t>
  </si>
  <si>
    <t xml:space="preserve">УТ-00117363</t>
  </si>
  <si>
    <t xml:space="preserve">Ф344965</t>
  </si>
  <si>
    <t xml:space="preserve">Школьная программа по чтению. Дедушка Мазай и зайцы: избранные произведения/ Некрасов Н.</t>
  </si>
  <si>
    <t xml:space="preserve">9785222414637</t>
  </si>
  <si>
    <t xml:space="preserve">978-5-222-41463-7</t>
  </si>
  <si>
    <t xml:space="preserve">Ф344201</t>
  </si>
  <si>
    <t xml:space="preserve">Школьная программа по чтению. Денискины рассказы/Драгунский В.Ю.</t>
  </si>
  <si>
    <t xml:space="preserve">9785222378137</t>
  </si>
  <si>
    <t xml:space="preserve">978-5-222-37813-7</t>
  </si>
  <si>
    <t xml:space="preserve">0117565</t>
  </si>
  <si>
    <t xml:space="preserve">УТ-00117565</t>
  </si>
  <si>
    <t xml:space="preserve">Ф344963</t>
  </si>
  <si>
    <t xml:space="preserve">Школьная программа по чтению. Детство Никиты/ Толстой А.</t>
  </si>
  <si>
    <t xml:space="preserve">9785222374375</t>
  </si>
  <si>
    <t xml:space="preserve">978-5-222-37437-5</t>
  </si>
  <si>
    <t xml:space="preserve">0117365</t>
  </si>
  <si>
    <t xml:space="preserve">УТ-00117365</t>
  </si>
  <si>
    <t xml:space="preserve">Ф364970</t>
  </si>
  <si>
    <t xml:space="preserve">Школьная программа по чтению. Детство: повесть/ Толстой</t>
  </si>
  <si>
    <t xml:space="preserve">9785222409077</t>
  </si>
  <si>
    <t xml:space="preserve">978-5-222-40907-7</t>
  </si>
  <si>
    <t xml:space="preserve">409077</t>
  </si>
  <si>
    <t xml:space="preserve">Ф344993</t>
  </si>
  <si>
    <t xml:space="preserve">Школьная программа по чтению. Джек - покоритель великанов: сказки/ Чуковский</t>
  </si>
  <si>
    <t xml:space="preserve">9785222396407</t>
  </si>
  <si>
    <t xml:space="preserve">978-5-222-39640-7</t>
  </si>
  <si>
    <t xml:space="preserve">396407</t>
  </si>
  <si>
    <t xml:space="preserve">Ф345508</t>
  </si>
  <si>
    <t xml:space="preserve">Школьная программа по чтению. Дикие лебеди/Андерсен Г.Х.</t>
  </si>
  <si>
    <t xml:space="preserve">9785222432594</t>
  </si>
  <si>
    <t xml:space="preserve">978-5-222-43259-4</t>
  </si>
  <si>
    <t xml:space="preserve">УТ-00127520</t>
  </si>
  <si>
    <t xml:space="preserve">Ф343998</t>
  </si>
  <si>
    <t xml:space="preserve">Житков Б.</t>
  </si>
  <si>
    <t xml:space="preserve">Школьная программа по чтению. Дикий зверь: рассказы и животных/Житков Б.</t>
  </si>
  <si>
    <t xml:space="preserve">9785222314371</t>
  </si>
  <si>
    <t xml:space="preserve">978-5-222-31437-1</t>
  </si>
  <si>
    <t xml:space="preserve">О096538</t>
  </si>
  <si>
    <t xml:space="preserve">О0102257</t>
  </si>
  <si>
    <t xml:space="preserve">Ф343992</t>
  </si>
  <si>
    <t xml:space="preserve">Школьная программа по чтению. Дневник фокса Микки/Черный</t>
  </si>
  <si>
    <t xml:space="preserve">9785222315781</t>
  </si>
  <si>
    <t xml:space="preserve">978-5-222-31578-1</t>
  </si>
  <si>
    <t xml:space="preserve">О0102649</t>
  </si>
  <si>
    <t xml:space="preserve">Ф344976</t>
  </si>
  <si>
    <t xml:space="preserve">Чуковский К.</t>
  </si>
  <si>
    <t xml:space="preserve">Школьная программа по чтению. Доктор Айболит: повесть/Чуковский К.</t>
  </si>
  <si>
    <t xml:space="preserve">9785222393703</t>
  </si>
  <si>
    <t xml:space="preserve">978-5-222-39370-3</t>
  </si>
  <si>
    <t xml:space="preserve">120051</t>
  </si>
  <si>
    <t xml:space="preserve">УТ-00120051</t>
  </si>
  <si>
    <t xml:space="preserve">Ф364971</t>
  </si>
  <si>
    <t xml:space="preserve">Школьная программа по чтению. Дороги, которые мы выбираем: новеллы/ О.Генри</t>
  </si>
  <si>
    <t xml:space="preserve">9785222396254</t>
  </si>
  <si>
    <t xml:space="preserve">978-5-222-39625-4</t>
  </si>
  <si>
    <t xml:space="preserve">396254</t>
  </si>
  <si>
    <t xml:space="preserve">Ф500005</t>
  </si>
  <si>
    <t xml:space="preserve">Школьная программа по чтению. Дубровский: повесть/Пушкин</t>
  </si>
  <si>
    <t xml:space="preserve">9785222367414</t>
  </si>
  <si>
    <t xml:space="preserve">978-5-222-36741-4</t>
  </si>
  <si>
    <t xml:space="preserve">116250</t>
  </si>
  <si>
    <t xml:space="preserve">УТ-00116250</t>
  </si>
  <si>
    <t xml:space="preserve">Ф345509</t>
  </si>
  <si>
    <t xml:space="preserve">Школьная программа по чтению. Душа и имя: стихотворения/Цветаева</t>
  </si>
  <si>
    <t xml:space="preserve">9785222409114</t>
  </si>
  <si>
    <t xml:space="preserve">978-5-222-40911-4</t>
  </si>
  <si>
    <t xml:space="preserve">УТ-00125739</t>
  </si>
  <si>
    <t xml:space="preserve">Ф344506</t>
  </si>
  <si>
    <t xml:space="preserve">Школьная программа по чтению. Дым в лесу/Гайдар А.</t>
  </si>
  <si>
    <t xml:space="preserve">9785222315767</t>
  </si>
  <si>
    <t xml:space="preserve">978-5-222-31576-7</t>
  </si>
  <si>
    <t xml:space="preserve">О102622</t>
  </si>
  <si>
    <t xml:space="preserve">О0102622</t>
  </si>
  <si>
    <t xml:space="preserve">Ф353968</t>
  </si>
  <si>
    <t xml:space="preserve">Школьная программа по чтению. Ёжик в тумане/Козлов</t>
  </si>
  <si>
    <t xml:space="preserve">9785222396285</t>
  </si>
  <si>
    <t xml:space="preserve">978-5-222-39628-5</t>
  </si>
  <si>
    <t xml:space="preserve">396285</t>
  </si>
  <si>
    <t xml:space="preserve">Ф364972</t>
  </si>
  <si>
    <t xml:space="preserve">Школьная программа по чтению. Жизнь и удивительные приключения морехода Робинзона Крузо: роман/ Дефо</t>
  </si>
  <si>
    <t xml:space="preserve">9785222387900</t>
  </si>
  <si>
    <t xml:space="preserve">978-5-222-38790-0</t>
  </si>
  <si>
    <t xml:space="preserve">387900</t>
  </si>
  <si>
    <t xml:space="preserve">Ф364973</t>
  </si>
  <si>
    <t xml:space="preserve">Школьная программа по чтению. Жираф: стихотворения/ Гумилев</t>
  </si>
  <si>
    <t xml:space="preserve">9785222409039</t>
  </si>
  <si>
    <t xml:space="preserve">978-5-222-40903-9</t>
  </si>
  <si>
    <t xml:space="preserve">409039</t>
  </si>
  <si>
    <t xml:space="preserve">Ф512939</t>
  </si>
  <si>
    <t xml:space="preserve">Бианки</t>
  </si>
  <si>
    <t xml:space="preserve">Школьная программа по чтению. Записки маленькой гимназистки./ Чарская</t>
  </si>
  <si>
    <t xml:space="preserve">9785222379608</t>
  </si>
  <si>
    <t xml:space="preserve">978-5-222-37960-8</t>
  </si>
  <si>
    <t xml:space="preserve">Художественная литература для</t>
  </si>
  <si>
    <t xml:space="preserve">Ф500006</t>
  </si>
  <si>
    <t xml:space="preserve">Школьная программа по чтению. Записки охотника./Тургенев</t>
  </si>
  <si>
    <t xml:space="preserve">9785222367551</t>
  </si>
  <si>
    <t xml:space="preserve">978-5-222-36755-1</t>
  </si>
  <si>
    <t xml:space="preserve">116330</t>
  </si>
  <si>
    <t xml:space="preserve">УТ-00116330</t>
  </si>
  <si>
    <t xml:space="preserve">Ф344977</t>
  </si>
  <si>
    <t xml:space="preserve">Обручев В.</t>
  </si>
  <si>
    <t xml:space="preserve">Школьная программа по чтению. Земля Санникова: роман/Обручев В.</t>
  </si>
  <si>
    <t xml:space="preserve">9785222387849</t>
  </si>
  <si>
    <t xml:space="preserve">978-5-222-38784-9</t>
  </si>
  <si>
    <t xml:space="preserve">Ф344556</t>
  </si>
  <si>
    <t xml:space="preserve">Школьная программа по чтению. Золотой жук: новеллы/По Э.А.</t>
  </si>
  <si>
    <t xml:space="preserve">9785222321201</t>
  </si>
  <si>
    <t xml:space="preserve">978-5-222-32120-1</t>
  </si>
  <si>
    <t xml:space="preserve">О108987</t>
  </si>
  <si>
    <t xml:space="preserve">О0108987</t>
  </si>
  <si>
    <t xml:space="preserve">Ф344202</t>
  </si>
  <si>
    <t xml:space="preserve">Школьная программа по чтению. Золотой ключик, или Приключения Буратино/Толстой А.Н.</t>
  </si>
  <si>
    <t xml:space="preserve">9785222364796</t>
  </si>
  <si>
    <t xml:space="preserve">978-5-222-36479-6</t>
  </si>
  <si>
    <t xml:space="preserve">0117516</t>
  </si>
  <si>
    <t xml:space="preserve">УТ-00117516</t>
  </si>
  <si>
    <t xml:space="preserve">Ф511942</t>
  </si>
  <si>
    <t xml:space="preserve">Фет</t>
  </si>
  <si>
    <t xml:space="preserve">Школьная программа по чтению. Зреет рожь над жаркой нивой: стихотворения/ Фет</t>
  </si>
  <si>
    <t xml:space="preserve">9785222396506</t>
  </si>
  <si>
    <t xml:space="preserve">978-5-222-39650-6</t>
  </si>
  <si>
    <t xml:space="preserve">396506</t>
  </si>
  <si>
    <t xml:space="preserve">Ф344573</t>
  </si>
  <si>
    <t xml:space="preserve">Школьная программа по чтению. Изумруд./Куприн</t>
  </si>
  <si>
    <t xml:space="preserve">9785222411438</t>
  </si>
  <si>
    <t xml:space="preserve">978-5-222-41143-8</t>
  </si>
  <si>
    <t xml:space="preserve">О108998</t>
  </si>
  <si>
    <t xml:space="preserve">О0108998</t>
  </si>
  <si>
    <t xml:space="preserve">Ф511943</t>
  </si>
  <si>
    <t xml:space="preserve">Мандельштам</t>
  </si>
  <si>
    <t xml:space="preserve">Школьная программа по чтению. Имя: стихотворения/ Мандельштам</t>
  </si>
  <si>
    <t xml:space="preserve">9785222396483</t>
  </si>
  <si>
    <t xml:space="preserve">978-5-222-39648-3</t>
  </si>
  <si>
    <t xml:space="preserve">396483</t>
  </si>
  <si>
    <t xml:space="preserve">Ф343954</t>
  </si>
  <si>
    <t xml:space="preserve">Школьная программа по чтению. Кавказский пленник: быль/Толстой А.</t>
  </si>
  <si>
    <t xml:space="preserve">9785222428412</t>
  </si>
  <si>
    <t xml:space="preserve">978-5-222-42841-2</t>
  </si>
  <si>
    <t xml:space="preserve">О96654</t>
  </si>
  <si>
    <t xml:space="preserve">О0096654</t>
  </si>
  <si>
    <t xml:space="preserve">Ф345510</t>
  </si>
  <si>
    <t xml:space="preserve">Школьная программа по чтению. Как закалялась сталь: роман/ Островский</t>
  </si>
  <si>
    <t xml:space="preserve">9785222396216</t>
  </si>
  <si>
    <t xml:space="preserve">978-5-222-39621-6</t>
  </si>
  <si>
    <t xml:space="preserve">УТ-00120574</t>
  </si>
  <si>
    <t xml:space="preserve">Ф364975</t>
  </si>
  <si>
    <t xml:space="preserve">Школьная программа по чтению. Как я ловил человечков./Житков</t>
  </si>
  <si>
    <t xml:space="preserve">9785222426210</t>
  </si>
  <si>
    <t xml:space="preserve">978-5-222-42621-0</t>
  </si>
  <si>
    <t xml:space="preserve">426210</t>
  </si>
  <si>
    <t xml:space="preserve">Ф500008</t>
  </si>
  <si>
    <t xml:space="preserve">Школьная программа по чтению. Каменный цветок: уральские сказы/ Бажов</t>
  </si>
  <si>
    <t xml:space="preserve">9785222381281</t>
  </si>
  <si>
    <t xml:space="preserve">978-5-222-38128-1</t>
  </si>
  <si>
    <t xml:space="preserve">116228</t>
  </si>
  <si>
    <t xml:space="preserve">УТ-00116228</t>
  </si>
  <si>
    <t xml:space="preserve">Ф355965</t>
  </si>
  <si>
    <t xml:space="preserve">Школьная программа по чтению. Карлик Нос: сказки/ Гауф</t>
  </si>
  <si>
    <t xml:space="preserve">9785222398852</t>
  </si>
  <si>
    <t xml:space="preserve">978-5-222-39885-2</t>
  </si>
  <si>
    <t xml:space="preserve">Ф343965</t>
  </si>
  <si>
    <t xml:space="preserve">Школьная программа по чтению. Каштанка/Чехов</t>
  </si>
  <si>
    <t xml:space="preserve">9785222362792</t>
  </si>
  <si>
    <t xml:space="preserve">978-5-222-36279-2</t>
  </si>
  <si>
    <t xml:space="preserve">115949</t>
  </si>
  <si>
    <t xml:space="preserve">УТ-00115949</t>
  </si>
  <si>
    <t xml:space="preserve">Ф344966</t>
  </si>
  <si>
    <t xml:space="preserve">9785222378038</t>
  </si>
  <si>
    <t xml:space="preserve">978-5-222-37803-8</t>
  </si>
  <si>
    <t xml:space="preserve">УТ-00117348</t>
  </si>
  <si>
    <t xml:space="preserve">Ф343985</t>
  </si>
  <si>
    <t xml:space="preserve">Пришвин</t>
  </si>
  <si>
    <t xml:space="preserve">Школьная программа по чтению. Кладовая солнца: сказка-быль/ Пришвин</t>
  </si>
  <si>
    <t xml:space="preserve">9785222393666</t>
  </si>
  <si>
    <t xml:space="preserve">978-5-222-39366-6</t>
  </si>
  <si>
    <t xml:space="preserve">393666</t>
  </si>
  <si>
    <t xml:space="preserve">Ф345511</t>
  </si>
  <si>
    <t xml:space="preserve">Шаламов</t>
  </si>
  <si>
    <t xml:space="preserve">Школьная программа по чтению. Колымские рассказы: рассказы/ Шаламов</t>
  </si>
  <si>
    <t xml:space="preserve">9785222409145</t>
  </si>
  <si>
    <t xml:space="preserve">978-5-222-40914-5</t>
  </si>
  <si>
    <t xml:space="preserve">УТ-00126759</t>
  </si>
  <si>
    <t xml:space="preserve">Ф344154</t>
  </si>
  <si>
    <t xml:space="preserve">Школьная программа по чтению. Конек-Горбунок/Ершов</t>
  </si>
  <si>
    <t xml:space="preserve">9785222428351</t>
  </si>
  <si>
    <t xml:space="preserve">978-5-222-42835-1</t>
  </si>
  <si>
    <t xml:space="preserve">Ф356969</t>
  </si>
  <si>
    <t xml:space="preserve">Школьная программа по чтению. Кортик/ Рыбаков А.</t>
  </si>
  <si>
    <t xml:space="preserve">9785222387863</t>
  </si>
  <si>
    <t xml:space="preserve">978-5-222-38786-3</t>
  </si>
  <si>
    <t xml:space="preserve">120055</t>
  </si>
  <si>
    <t xml:space="preserve">УТ-00120055</t>
  </si>
  <si>
    <t xml:space="preserve">Ф344574</t>
  </si>
  <si>
    <t xml:space="preserve">Школьная программа по чтению. Левша./Лесков</t>
  </si>
  <si>
    <t xml:space="preserve">9785222321072</t>
  </si>
  <si>
    <t xml:space="preserve">978-5-222-32107-2</t>
  </si>
  <si>
    <t xml:space="preserve">О108996</t>
  </si>
  <si>
    <t xml:space="preserve">О0108996</t>
  </si>
  <si>
    <t xml:space="preserve">Ф343979</t>
  </si>
  <si>
    <t xml:space="preserve">Школьная программа по чтению. Легенды и мифы Древней Греции: Аргонавты/Кун</t>
  </si>
  <si>
    <t xml:space="preserve">9785222318652</t>
  </si>
  <si>
    <t xml:space="preserve">978-5-222-31865-2</t>
  </si>
  <si>
    <t xml:space="preserve">О105503</t>
  </si>
  <si>
    <t xml:space="preserve">О0105503</t>
  </si>
  <si>
    <t xml:space="preserve">Ф343977</t>
  </si>
  <si>
    <t xml:space="preserve">Школьная программа по чтению. Легенды и мифы Древней Греции: боги/Кун</t>
  </si>
  <si>
    <t xml:space="preserve">9785222318638</t>
  </si>
  <si>
    <t xml:space="preserve">978-5-222-31863-8</t>
  </si>
  <si>
    <t xml:space="preserve">О105504</t>
  </si>
  <si>
    <t xml:space="preserve">О0105504</t>
  </si>
  <si>
    <t xml:space="preserve">Ф344103</t>
  </si>
  <si>
    <t xml:space="preserve">Школьная программа по чтению. Легенды и мифы Древней Греции: герои. Геракл/Кун</t>
  </si>
  <si>
    <t xml:space="preserve">9785222318645</t>
  </si>
  <si>
    <t xml:space="preserve">978-5-222-31864-5</t>
  </si>
  <si>
    <t xml:space="preserve">Ф343978</t>
  </si>
  <si>
    <t xml:space="preserve">Школьная программа по чтению. Легенды и мифы Древней Греции: Одиссея/Кун</t>
  </si>
  <si>
    <t xml:space="preserve">9785222318669</t>
  </si>
  <si>
    <t xml:space="preserve">978-5-222-31866-9</t>
  </si>
  <si>
    <t xml:space="preserve">021515</t>
  </si>
  <si>
    <t xml:space="preserve">УТ-00021515</t>
  </si>
  <si>
    <t xml:space="preserve">Ф501925</t>
  </si>
  <si>
    <t xml:space="preserve">Школьная программа по чтению. Лесные домишки: сказки, рассказы/Бианки</t>
  </si>
  <si>
    <t xml:space="preserve">9785222373033</t>
  </si>
  <si>
    <t xml:space="preserve">978-5-222-37303-3</t>
  </si>
  <si>
    <t xml:space="preserve">118188</t>
  </si>
  <si>
    <t xml:space="preserve">УТ-00118188</t>
  </si>
  <si>
    <t xml:space="preserve">Ф512940</t>
  </si>
  <si>
    <t xml:space="preserve">Школьная программа по чтению. Лесные рассказы/ Соколов-Микитов</t>
  </si>
  <si>
    <t xml:space="preserve">9785222379684</t>
  </si>
  <si>
    <t xml:space="preserve">978-5-222-37968-4</t>
  </si>
  <si>
    <t xml:space="preserve">Ф511935</t>
  </si>
  <si>
    <t xml:space="preserve">Школьная программа по чтению. Лесные тайнички: рассказы, сказки/ Сладков</t>
  </si>
  <si>
    <t xml:space="preserve">9785222379691</t>
  </si>
  <si>
    <t xml:space="preserve">978-5-222-37969-1</t>
  </si>
  <si>
    <t xml:space="preserve">120059</t>
  </si>
  <si>
    <t xml:space="preserve">УТ-00120059</t>
  </si>
  <si>
    <t xml:space="preserve">Ф343669</t>
  </si>
  <si>
    <t xml:space="preserve">Школьная программа по чтению. Летучий корабль: народные сказки</t>
  </si>
  <si>
    <t xml:space="preserve">9785222438824</t>
  </si>
  <si>
    <t xml:space="preserve">978-5-222-43882-4</t>
  </si>
  <si>
    <t xml:space="preserve">438824</t>
  </si>
  <si>
    <t xml:space="preserve">Ф343987</t>
  </si>
  <si>
    <t xml:space="preserve">Школьная программа по чтению. Лисичкин хлеб: рассказы/ Пришвин</t>
  </si>
  <si>
    <t xml:space="preserve">9785222393673</t>
  </si>
  <si>
    <t xml:space="preserve">978-5-222-39367-3</t>
  </si>
  <si>
    <t xml:space="preserve">393673</t>
  </si>
  <si>
    <t xml:space="preserve">Ф343993</t>
  </si>
  <si>
    <t xml:space="preserve">Школьная программа по чтению. Лягушка-путешественница: сказки/Гаршин</t>
  </si>
  <si>
    <t xml:space="preserve">9785222315743</t>
  </si>
  <si>
    <t xml:space="preserve">978-5-222-31574-3</t>
  </si>
  <si>
    <t xml:space="preserve">21875</t>
  </si>
  <si>
    <t xml:space="preserve">УТ-00021875</t>
  </si>
  <si>
    <t xml:space="preserve">Ф344104</t>
  </si>
  <si>
    <t xml:space="preserve">Школьная программа по чтению. Майская ночь, или Утопленница: повести/Гоголь</t>
  </si>
  <si>
    <t xml:space="preserve">9785222318683</t>
  </si>
  <si>
    <t xml:space="preserve">978-5-222-31868-3</t>
  </si>
  <si>
    <t xml:space="preserve">Ф353466</t>
  </si>
  <si>
    <t xml:space="preserve">Школьная программа по чтению. Маленькая принцесса: роман./Бернетт</t>
  </si>
  <si>
    <t xml:space="preserve">9785222387955</t>
  </si>
  <si>
    <t xml:space="preserve">978-5-222-38795-5</t>
  </si>
  <si>
    <t xml:space="preserve">387955</t>
  </si>
  <si>
    <t xml:space="preserve">Ф353467</t>
  </si>
  <si>
    <t xml:space="preserve">Школьная программа по чтению. Маленькие человечки: сказки./ Гримм</t>
  </si>
  <si>
    <t xml:space="preserve">9785222406151</t>
  </si>
  <si>
    <t xml:space="preserve">978-5-222-40615-1</t>
  </si>
  <si>
    <t xml:space="preserve">406151</t>
  </si>
  <si>
    <t xml:space="preserve">Ф353468</t>
  </si>
  <si>
    <t xml:space="preserve">Школьная программа по чтению. Маленький принц: повесть-сказка/ Сент-Экзюпери</t>
  </si>
  <si>
    <t xml:space="preserve">9785222379714</t>
  </si>
  <si>
    <t xml:space="preserve">978-5-222-37971-4</t>
  </si>
  <si>
    <t xml:space="preserve">379714</t>
  </si>
  <si>
    <t xml:space="preserve">Ф501924</t>
  </si>
  <si>
    <t xml:space="preserve">Школьная программа по чтению. Мишка-башка: рассказы/Бианки</t>
  </si>
  <si>
    <t xml:space="preserve">9785222373026</t>
  </si>
  <si>
    <t xml:space="preserve">978-5-222-37302-6</t>
  </si>
  <si>
    <t xml:space="preserve">118187</t>
  </si>
  <si>
    <t xml:space="preserve">УТ-00118187</t>
  </si>
  <si>
    <t xml:space="preserve">Ф353997</t>
  </si>
  <si>
    <t xml:space="preserve">Дуров</t>
  </si>
  <si>
    <t xml:space="preserve">Школьная программа по чтению. Мои звери: рассказы/Дуров</t>
  </si>
  <si>
    <t xml:space="preserve">9785222414781</t>
  </si>
  <si>
    <t xml:space="preserve">978-5-222-41478-1</t>
  </si>
  <si>
    <t xml:space="preserve">414781</t>
  </si>
  <si>
    <t xml:space="preserve">Ф344575</t>
  </si>
  <si>
    <t xml:space="preserve">Школьная программа по чтению. Муму./Тургенев</t>
  </si>
  <si>
    <t xml:space="preserve">9785222371008</t>
  </si>
  <si>
    <t xml:space="preserve">978-5-222-37100-8</t>
  </si>
  <si>
    <t xml:space="preserve">О108992</t>
  </si>
  <si>
    <t xml:space="preserve">О0108992</t>
  </si>
  <si>
    <t xml:space="preserve">Ф511936</t>
  </si>
  <si>
    <t xml:space="preserve">Школьная программа по чтению. Мурзук: повесть./ Бианки</t>
  </si>
  <si>
    <t xml:space="preserve">9785222379783</t>
  </si>
  <si>
    <t xml:space="preserve">978-5-222-37978-3</t>
  </si>
  <si>
    <t xml:space="preserve">119257</t>
  </si>
  <si>
    <t xml:space="preserve">УТ-00119257</t>
  </si>
  <si>
    <t xml:space="preserve">Ф344587</t>
  </si>
  <si>
    <t xml:space="preserve">Школьная программа по чтению. Мцыри: поэмы и стихотворения./Лермонтов</t>
  </si>
  <si>
    <t xml:space="preserve">9785222384886</t>
  </si>
  <si>
    <t xml:space="preserve">978-5-222-38488-6</t>
  </si>
  <si>
    <t xml:space="preserve">О108989</t>
  </si>
  <si>
    <t xml:space="preserve">О0108989</t>
  </si>
  <si>
    <t xml:space="preserve">Ф501926</t>
  </si>
  <si>
    <t xml:space="preserve">Школьная программа по чтению. Мышонок Пик: сказки, рассказы/Бианки</t>
  </si>
  <si>
    <t xml:space="preserve">9785222373064</t>
  </si>
  <si>
    <t xml:space="preserve">978-5-222-37306-4</t>
  </si>
  <si>
    <t xml:space="preserve">118189</t>
  </si>
  <si>
    <t xml:space="preserve">УТ-00118189</t>
  </si>
  <si>
    <t xml:space="preserve">Ф345516</t>
  </si>
  <si>
    <t xml:space="preserve">Коваль</t>
  </si>
  <si>
    <t xml:space="preserve">Школьная программа по чтению. Недопесок: повесть/ Коваль</t>
  </si>
  <si>
    <t xml:space="preserve">9785222393710</t>
  </si>
  <si>
    <t xml:space="preserve">978-5-222-39371-0</t>
  </si>
  <si>
    <t xml:space="preserve">УТ-00125448</t>
  </si>
  <si>
    <t xml:space="preserve">Ф354506</t>
  </si>
  <si>
    <t xml:space="preserve">Школьная программа по чтению. Ночь перед Рождеством: повести/Гоголь</t>
  </si>
  <si>
    <t xml:space="preserve">9785222367537</t>
  </si>
  <si>
    <t xml:space="preserve">978-5-222-36753-7</t>
  </si>
  <si>
    <t xml:space="preserve">О105500</t>
  </si>
  <si>
    <t xml:space="preserve">О0105500</t>
  </si>
  <si>
    <t xml:space="preserve">Ф511937</t>
  </si>
  <si>
    <t xml:space="preserve">Школьная программа по чтению. Одинец: повесть./ Бианки</t>
  </si>
  <si>
    <t xml:space="preserve">9785222379752</t>
  </si>
  <si>
    <t xml:space="preserve">978-5-222-37975-2</t>
  </si>
  <si>
    <t xml:space="preserve">120057</t>
  </si>
  <si>
    <t xml:space="preserve">УТ-00120057</t>
  </si>
  <si>
    <t xml:space="preserve">Ф344986</t>
  </si>
  <si>
    <t xml:space="preserve">Бианки В.</t>
  </si>
  <si>
    <t xml:space="preserve">Школьная программа по чтению. Оранжевое Горлышко: повесть/Бианки В.</t>
  </si>
  <si>
    <t xml:space="preserve">9785222393697</t>
  </si>
  <si>
    <t xml:space="preserve">978-5-222-39369-7</t>
  </si>
  <si>
    <t xml:space="preserve">120346</t>
  </si>
  <si>
    <t xml:space="preserve">УТ-00120346</t>
  </si>
  <si>
    <t xml:space="preserve">Ф511944</t>
  </si>
  <si>
    <t xml:space="preserve">Бунин</t>
  </si>
  <si>
    <t xml:space="preserve">Школьная программа по чтению. Осенний день: стихотворения / Бунин</t>
  </si>
  <si>
    <t xml:space="preserve">9785222396490</t>
  </si>
  <si>
    <t xml:space="preserve">978-5-222-39649-0</t>
  </si>
  <si>
    <t xml:space="preserve">396490</t>
  </si>
  <si>
    <t xml:space="preserve">Ф344594</t>
  </si>
  <si>
    <t xml:space="preserve">Толстой</t>
  </si>
  <si>
    <t xml:space="preserve">Школьная программа по чтению. Отрочество: повесть; авт. Толстой</t>
  </si>
  <si>
    <t xml:space="preserve">9785222409084</t>
  </si>
  <si>
    <t xml:space="preserve">978-5-222-40908-4</t>
  </si>
  <si>
    <t xml:space="preserve">409084</t>
  </si>
  <si>
    <t xml:space="preserve">Ф344595</t>
  </si>
  <si>
    <t xml:space="preserve">Тургенев</t>
  </si>
  <si>
    <t xml:space="preserve">Школьная программа по чтению. Отцы и дети: роман; авт. Тургенев</t>
  </si>
  <si>
    <t xml:space="preserve">9785222396322</t>
  </si>
  <si>
    <t xml:space="preserve">978-5-222-39632-2</t>
  </si>
  <si>
    <t xml:space="preserve">396322</t>
  </si>
  <si>
    <t xml:space="preserve">Ф344596</t>
  </si>
  <si>
    <t xml:space="preserve">Школьная программа по чтению. По щучьему веленью: русские народные сказки</t>
  </si>
  <si>
    <t xml:space="preserve">9785222421994</t>
  </si>
  <si>
    <t xml:space="preserve">978-5-222-42199-4</t>
  </si>
  <si>
    <t xml:space="preserve">421994</t>
  </si>
  <si>
    <t xml:space="preserve">Ф344579</t>
  </si>
  <si>
    <t xml:space="preserve">Школьная программа по чтению. Повести Белкина./Пушкин</t>
  </si>
  <si>
    <t xml:space="preserve">9785222367568</t>
  </si>
  <si>
    <t xml:space="preserve">978-5-222-36756-8</t>
  </si>
  <si>
    <t xml:space="preserve">116326</t>
  </si>
  <si>
    <t xml:space="preserve">УТ-00116326</t>
  </si>
  <si>
    <t xml:space="preserve">Ф345986</t>
  </si>
  <si>
    <t xml:space="preserve">Школьная программа по чтению. Повесть временных лет</t>
  </si>
  <si>
    <t xml:space="preserve">9785222379721</t>
  </si>
  <si>
    <t xml:space="preserve">978-5-222-37972-1</t>
  </si>
  <si>
    <t xml:space="preserve">120354</t>
  </si>
  <si>
    <t xml:space="preserve">УТ-00120354</t>
  </si>
  <si>
    <t xml:space="preserve">Ф344593</t>
  </si>
  <si>
    <t xml:space="preserve">Полевой</t>
  </si>
  <si>
    <t xml:space="preserve">Школьная программа по чтению. Повесть о настоящем человеке; авт. Полевой</t>
  </si>
  <si>
    <t xml:space="preserve">9785222387993</t>
  </si>
  <si>
    <t xml:space="preserve">978-5-222-38799-3</t>
  </si>
  <si>
    <t xml:space="preserve">387993</t>
  </si>
  <si>
    <t xml:space="preserve">Ф353969</t>
  </si>
  <si>
    <t xml:space="preserve">Школьная программа по чтению. Портрет Дориана Грея/Уайльд</t>
  </si>
  <si>
    <t xml:space="preserve">9785222387788</t>
  </si>
  <si>
    <t xml:space="preserve">978-5-222-38778-8</t>
  </si>
  <si>
    <t xml:space="preserve">387788</t>
  </si>
  <si>
    <t xml:space="preserve">Ф353970</t>
  </si>
  <si>
    <t xml:space="preserve">Школьная программа по чтению. Почему кит ест только мелких рыбок: сказки/Киплинг</t>
  </si>
  <si>
    <t xml:space="preserve">9785222406236</t>
  </si>
  <si>
    <t xml:space="preserve">978-5-222-40623-6</t>
  </si>
  <si>
    <t xml:space="preserve">406236</t>
  </si>
  <si>
    <t xml:space="preserve">Ф512943</t>
  </si>
  <si>
    <t xml:space="preserve">Школьная программа по чтению. Приключения Васи Куролесова: повесть/Коваль</t>
  </si>
  <si>
    <t xml:space="preserve">9785222379639</t>
  </si>
  <si>
    <t xml:space="preserve">978-5-222-37963-9</t>
  </si>
  <si>
    <t xml:space="preserve">Ф345517</t>
  </si>
  <si>
    <t xml:space="preserve">Школьная программа по чтению. Приключения Гекльберри Финна: повесть/МаркТвен</t>
  </si>
  <si>
    <t xml:space="preserve">9785222387832</t>
  </si>
  <si>
    <t xml:space="preserve">978-5-222-38783-2</t>
  </si>
  <si>
    <t xml:space="preserve">УТ-00120052</t>
  </si>
  <si>
    <t xml:space="preserve">Ф345987</t>
  </si>
  <si>
    <t xml:space="preserve">Школьная программа по чтению. Приключения капитана Врунгеля: повесть/Некрасов А.</t>
  </si>
  <si>
    <t xml:space="preserve">9785222393727</t>
  </si>
  <si>
    <t xml:space="preserve">978-5-222-39372-7</t>
  </si>
  <si>
    <t xml:space="preserve">120049</t>
  </si>
  <si>
    <t xml:space="preserve">УТ-00120049</t>
  </si>
  <si>
    <t xml:space="preserve">Ф345997</t>
  </si>
  <si>
    <t xml:space="preserve">Диккенс Ч.</t>
  </si>
  <si>
    <t xml:space="preserve">Школьная программа по чтению. Приключения Оливера Твиста: роман/Диккенс Ч.</t>
  </si>
  <si>
    <t xml:space="preserve">9785222387917</t>
  </si>
  <si>
    <t xml:space="preserve">978-5-222-38791-7</t>
  </si>
  <si>
    <t xml:space="preserve">120360</t>
  </si>
  <si>
    <t xml:space="preserve">УТ-00120360</t>
  </si>
  <si>
    <t xml:space="preserve">Ф344519</t>
  </si>
  <si>
    <t xml:space="preserve">Школьная программа по чтению. Приключения Шерлока Холмса: рассказы/Конан Дойл А.</t>
  </si>
  <si>
    <t xml:space="preserve">9785222321409</t>
  </si>
  <si>
    <t xml:space="preserve">978-5-222-32140-9</t>
  </si>
  <si>
    <t xml:space="preserve">021460</t>
  </si>
  <si>
    <t xml:space="preserve">УТ-00021460</t>
  </si>
  <si>
    <t xml:space="preserve">Ф353975</t>
  </si>
  <si>
    <t xml:space="preserve">Школьная программа по чтению. Приключения Электроника: повести/Велтистов</t>
  </si>
  <si>
    <t xml:space="preserve">9785222393734</t>
  </si>
  <si>
    <t xml:space="preserve">978-5-222-39373-4</t>
  </si>
  <si>
    <t xml:space="preserve">393734</t>
  </si>
  <si>
    <t xml:space="preserve">Ф511938</t>
  </si>
  <si>
    <t xml:space="preserve">Школьная программа по чтению. Про Лёлю и Миньку: рассказы./ Зощенко</t>
  </si>
  <si>
    <t xml:space="preserve">9785222387719</t>
  </si>
  <si>
    <t xml:space="preserve">978-5-222-38771-9</t>
  </si>
  <si>
    <t xml:space="preserve">119261</t>
  </si>
  <si>
    <t xml:space="preserve">УТ-00119261</t>
  </si>
  <si>
    <t xml:space="preserve">Ф343968</t>
  </si>
  <si>
    <t xml:space="preserve">Школьная программа по чтению. Про слона: рассказы о животных/Житков</t>
  </si>
  <si>
    <t xml:space="preserve">9785222304648</t>
  </si>
  <si>
    <t xml:space="preserve">978-5-222-30464-8</t>
  </si>
  <si>
    <t xml:space="preserve">Ф353976</t>
  </si>
  <si>
    <t xml:space="preserve">Школьная программа по чтению. Проблеск: стихотворения./Тютчев</t>
  </si>
  <si>
    <t xml:space="preserve">9785222396445</t>
  </si>
  <si>
    <t xml:space="preserve">978-5-222-39644-5</t>
  </si>
  <si>
    <t xml:space="preserve">396445</t>
  </si>
  <si>
    <t xml:space="preserve">Ф511939</t>
  </si>
  <si>
    <t xml:space="preserve">Школьная программа по чтению. Птицы под снегом: рассказы./ Пришвин</t>
  </si>
  <si>
    <t xml:space="preserve">9785222379677</t>
  </si>
  <si>
    <t xml:space="preserve">978-5-222-37967-7</t>
  </si>
  <si>
    <t xml:space="preserve">120056</t>
  </si>
  <si>
    <t xml:space="preserve">УТ-00120056</t>
  </si>
  <si>
    <t xml:space="preserve">Ф343950</t>
  </si>
  <si>
    <t xml:space="preserve">Школьная программа по чтению. Рассказы./М.Горький</t>
  </si>
  <si>
    <t xml:space="preserve">9785222305331</t>
  </si>
  <si>
    <t xml:space="preserve">978-5-222-30533-1</t>
  </si>
  <si>
    <t xml:space="preserve">О096539</t>
  </si>
  <si>
    <t xml:space="preserve">О0096539</t>
  </si>
  <si>
    <t xml:space="preserve">Ф355950</t>
  </si>
  <si>
    <t xml:space="preserve">9785222315606</t>
  </si>
  <si>
    <t xml:space="preserve">978-5-222-31560-6</t>
  </si>
  <si>
    <t xml:space="preserve">Ф344968</t>
  </si>
  <si>
    <t xml:space="preserve">Школьная программа по чтению. Рассказы./Чехов А.</t>
  </si>
  <si>
    <t xml:space="preserve">9785222428443</t>
  </si>
  <si>
    <t xml:space="preserve">978-5-222-42844-3</t>
  </si>
  <si>
    <t xml:space="preserve">УТ-00127323</t>
  </si>
  <si>
    <t xml:space="preserve">Ф345979</t>
  </si>
  <si>
    <t xml:space="preserve">Школьная программа по чтению. Рассказы/ Мамин-Сибиряк</t>
  </si>
  <si>
    <t xml:space="preserve">9785222413753</t>
  </si>
  <si>
    <t xml:space="preserve">978-5-222-41375-3</t>
  </si>
  <si>
    <t xml:space="preserve">411414</t>
  </si>
  <si>
    <t xml:space="preserve">Ф343969</t>
  </si>
  <si>
    <t xml:space="preserve">9785222305348</t>
  </si>
  <si>
    <t xml:space="preserve">978-5-222-30534-8</t>
  </si>
  <si>
    <t xml:space="preserve">022389</t>
  </si>
  <si>
    <t xml:space="preserve">УТ-00022389</t>
  </si>
  <si>
    <t xml:space="preserve">Ф500025</t>
  </si>
  <si>
    <t xml:space="preserve">Школьная программа по чтению. Рикки-Тикки-Тави: сказки/Киплинг Р.</t>
  </si>
  <si>
    <t xml:space="preserve">9785222365281</t>
  </si>
  <si>
    <t xml:space="preserve">978-5-222-36528-1</t>
  </si>
  <si>
    <t xml:space="preserve">116156</t>
  </si>
  <si>
    <t xml:space="preserve">УТ-00116156</t>
  </si>
  <si>
    <t xml:space="preserve">Ф501028</t>
  </si>
  <si>
    <t xml:space="preserve">9785222382912</t>
  </si>
  <si>
    <t xml:space="preserve">978-5-222-38291-2</t>
  </si>
  <si>
    <t xml:space="preserve">Ф511940</t>
  </si>
  <si>
    <t xml:space="preserve">Школьная программа по чтению. Рожь, рожь.../ Твардовский</t>
  </si>
  <si>
    <t xml:space="preserve">9785222379660</t>
  </si>
  <si>
    <t xml:space="preserve">978-5-222-37966-0</t>
  </si>
  <si>
    <t xml:space="preserve">119259</t>
  </si>
  <si>
    <t xml:space="preserve">УТ-00119259</t>
  </si>
  <si>
    <t xml:space="preserve">Ф353998</t>
  </si>
  <si>
    <t xml:space="preserve">Булгаков</t>
  </si>
  <si>
    <t xml:space="preserve">Школьная программа по чтению. Роковые яйца: повесть/ Булгаков</t>
  </si>
  <si>
    <t xml:space="preserve">9785222387986</t>
  </si>
  <si>
    <t xml:space="preserve">978-5-222-38798-6</t>
  </si>
  <si>
    <t xml:space="preserve">387986</t>
  </si>
  <si>
    <t xml:space="preserve">Ф355106</t>
  </si>
  <si>
    <t xml:space="preserve">Школьная программа по чтению. Руслан и Людмила: поэмы и стихотворения/Пушкин</t>
  </si>
  <si>
    <t xml:space="preserve">9785222382974</t>
  </si>
  <si>
    <t xml:space="preserve">978-5-222-38297-4</t>
  </si>
  <si>
    <t xml:space="preserve">382974</t>
  </si>
  <si>
    <t xml:space="preserve">Ф511945</t>
  </si>
  <si>
    <t xml:space="preserve">Школьная программа по чтению. Русские народные сказки</t>
  </si>
  <si>
    <t xml:space="preserve">9785222409138</t>
  </si>
  <si>
    <t xml:space="preserve">978-5-222-40913-8</t>
  </si>
  <si>
    <t xml:space="preserve">409138</t>
  </si>
  <si>
    <t xml:space="preserve">Ф344206</t>
  </si>
  <si>
    <t xml:space="preserve">Школьная программа по чтению. Русские народные сказки (по А.Н. Афанасьеву)</t>
  </si>
  <si>
    <t xml:space="preserve">9785222373309</t>
  </si>
  <si>
    <t xml:space="preserve">978-5-222-37330-9</t>
  </si>
  <si>
    <t xml:space="preserve">0118191</t>
  </si>
  <si>
    <t xml:space="preserve">УТ-00118191</t>
  </si>
  <si>
    <t xml:space="preserve">Ф357001</t>
  </si>
  <si>
    <t xml:space="preserve">Школьная программа по чтению. Русь уходящая: стихотворения/ Есенин С.</t>
  </si>
  <si>
    <t xml:space="preserve">9785222379769</t>
  </si>
  <si>
    <t xml:space="preserve">978-5-222-37976-9</t>
  </si>
  <si>
    <t xml:space="preserve">120060</t>
  </si>
  <si>
    <t xml:space="preserve">УТ-00120060</t>
  </si>
  <si>
    <t xml:space="preserve">Ф353469</t>
  </si>
  <si>
    <t xml:space="preserve">Ахматова</t>
  </si>
  <si>
    <t xml:space="preserve">Школьная программа по чтению. Сад: стихотворения, поэмы./Ахматова</t>
  </si>
  <si>
    <t xml:space="preserve">9785222396452</t>
  </si>
  <si>
    <t xml:space="preserve">978-5-222-39645-2</t>
  </si>
  <si>
    <t xml:space="preserve">396452</t>
  </si>
  <si>
    <t xml:space="preserve">Ф353472</t>
  </si>
  <si>
    <t xml:space="preserve">Школьная программа по чтению. Серебряная елка: рассказы./Черный С.</t>
  </si>
  <si>
    <t xml:space="preserve">9785222406144</t>
  </si>
  <si>
    <t xml:space="preserve">978-5-222-40614-4</t>
  </si>
  <si>
    <t xml:space="preserve">406144</t>
  </si>
  <si>
    <t xml:space="preserve">Ф344959</t>
  </si>
  <si>
    <t xml:space="preserve">Школьная программа по чтению. Серебряное копытце: уральские сказы./Бажов</t>
  </si>
  <si>
    <t xml:space="preserve">9785222381182</t>
  </si>
  <si>
    <t xml:space="preserve">978-5-222-38118-2</t>
  </si>
  <si>
    <t xml:space="preserve">116229</t>
  </si>
  <si>
    <t xml:space="preserve">УТ-00116229</t>
  </si>
  <si>
    <t xml:space="preserve">Ф344597</t>
  </si>
  <si>
    <t xml:space="preserve">Школьная программа по чтению. Сестра моя - жизнь: стихотворения; авт. Пастернак</t>
  </si>
  <si>
    <t xml:space="preserve">9785222409022</t>
  </si>
  <si>
    <t xml:space="preserve">978-5-222-40902-2</t>
  </si>
  <si>
    <t xml:space="preserve">409022</t>
  </si>
  <si>
    <t xml:space="preserve">Ф354207</t>
  </si>
  <si>
    <t xml:space="preserve">Осеева</t>
  </si>
  <si>
    <t xml:space="preserve">Школьная программа по чтению. Синие листья: рассказы./Осеева</t>
  </si>
  <si>
    <t xml:space="preserve">9785222386125</t>
  </si>
  <si>
    <t xml:space="preserve">978-5-222-38612-5</t>
  </si>
  <si>
    <t xml:space="preserve">118400</t>
  </si>
  <si>
    <t xml:space="preserve">УТ-00118400</t>
  </si>
  <si>
    <t xml:space="preserve">Ф344207</t>
  </si>
  <si>
    <t xml:space="preserve">Школьная программа по чтению. Синичкин календарь: повести/Бианки В.</t>
  </si>
  <si>
    <t xml:space="preserve">9785222373071</t>
  </si>
  <si>
    <t xml:space="preserve">978-5-222-37307-1</t>
  </si>
  <si>
    <t xml:space="preserve">0118190</t>
  </si>
  <si>
    <t xml:space="preserve">УТ-00118190</t>
  </si>
  <si>
    <t xml:space="preserve">Ф353475</t>
  </si>
  <si>
    <t xml:space="preserve">Школьная программа по чтению. Сказание о Кише: рассказы./Лондон Д.</t>
  </si>
  <si>
    <t xml:space="preserve">9785222379646</t>
  </si>
  <si>
    <t xml:space="preserve">978-5-222-37964-6</t>
  </si>
  <si>
    <t xml:space="preserve">379646</t>
  </si>
  <si>
    <t xml:space="preserve">Ф343970</t>
  </si>
  <si>
    <t xml:space="preserve">Школьная программа по чтению. Сказка-былина про Илью-Муромца</t>
  </si>
  <si>
    <t xml:space="preserve">9785222314401</t>
  </si>
  <si>
    <t xml:space="preserve">978-5-222-31440-1</t>
  </si>
  <si>
    <t xml:space="preserve">022384</t>
  </si>
  <si>
    <t xml:space="preserve">Ф357002</t>
  </si>
  <si>
    <t xml:space="preserve">Шварц Е.Л.</t>
  </si>
  <si>
    <t xml:space="preserve">Школьная программа по чтению. Сказка о потерянном времени: киносценарий, сказка/ Шварц Е.Л.</t>
  </si>
  <si>
    <t xml:space="preserve">9785222379615</t>
  </si>
  <si>
    <t xml:space="preserve">978-5-222-37961-5</t>
  </si>
  <si>
    <t xml:space="preserve">118531</t>
  </si>
  <si>
    <t xml:space="preserve">УТ-00118531</t>
  </si>
  <si>
    <t xml:space="preserve">Ф343956</t>
  </si>
  <si>
    <t xml:space="preserve">Школьная программа по чтению. Сказка о царе Салтане/Пушкин А.</t>
  </si>
  <si>
    <t xml:space="preserve">9785222315576</t>
  </si>
  <si>
    <t xml:space="preserve">978-5-222-31557-6</t>
  </si>
  <si>
    <t xml:space="preserve">378106</t>
  </si>
  <si>
    <t xml:space="preserve">Ф344507</t>
  </si>
  <si>
    <t xml:space="preserve">Школьная программа по чтению. Сказки/Пушкин А.С.</t>
  </si>
  <si>
    <t xml:space="preserve">9785222362839</t>
  </si>
  <si>
    <t xml:space="preserve">978-5-222-36283-9</t>
  </si>
  <si>
    <t xml:space="preserve">411407</t>
  </si>
  <si>
    <t xml:space="preserve">Ф512941</t>
  </si>
  <si>
    <t xml:space="preserve">Школьная программа по чтению. Слепая лошадь: сказки и рассказы/Ушинский</t>
  </si>
  <si>
    <t xml:space="preserve">9785222401705</t>
  </si>
  <si>
    <t xml:space="preserve">978-5-222-40170-5</t>
  </si>
  <si>
    <t xml:space="preserve">Ф512942</t>
  </si>
  <si>
    <t xml:space="preserve">Школьная программа по чтению. Снежная королева/Андерсен</t>
  </si>
  <si>
    <t xml:space="preserve">9785222401743</t>
  </si>
  <si>
    <t xml:space="preserve">978-5-222-40174-3</t>
  </si>
  <si>
    <t xml:space="preserve">Ф345515</t>
  </si>
  <si>
    <t xml:space="preserve">Школьная программа по чтению. Сны Чанга: рассказы и повести/ Бунин</t>
  </si>
  <si>
    <t xml:space="preserve">9785222396414</t>
  </si>
  <si>
    <t xml:space="preserve">978-5-222-39641-4</t>
  </si>
  <si>
    <t xml:space="preserve">УТ-00125753</t>
  </si>
  <si>
    <t xml:space="preserve">Ф345518</t>
  </si>
  <si>
    <t xml:space="preserve">Школьная программа по чтению. Собачье сердце: чудовищная история/ Булгаков</t>
  </si>
  <si>
    <t xml:space="preserve">9785222387962</t>
  </si>
  <si>
    <t xml:space="preserve">978-5-222-38796-2</t>
  </si>
  <si>
    <t xml:space="preserve">УТ-00126014</t>
  </si>
  <si>
    <t xml:space="preserve">Ф353476</t>
  </si>
  <si>
    <t xml:space="preserve">Козлов С.</t>
  </si>
  <si>
    <t xml:space="preserve">Школьная программа по чтению. Солнечный Заяц и Медвежонок./Козлов С.</t>
  </si>
  <si>
    <t xml:space="preserve">9785222396292</t>
  </si>
  <si>
    <t xml:space="preserve">978-5-222-39629-2</t>
  </si>
  <si>
    <t xml:space="preserve">396292</t>
  </si>
  <si>
    <t xml:space="preserve">Ф344599</t>
  </si>
  <si>
    <t xml:space="preserve">Школьная программа по чтению. Соловей и роза: сказки./Уайльд О.</t>
  </si>
  <si>
    <t xml:space="preserve">9785222321195</t>
  </si>
  <si>
    <t xml:space="preserve">978-5-222-32119-5</t>
  </si>
  <si>
    <t xml:space="preserve">О108988</t>
  </si>
  <si>
    <t xml:space="preserve">О0108988</t>
  </si>
  <si>
    <t xml:space="preserve">Ф345519</t>
  </si>
  <si>
    <t xml:space="preserve">Быков</t>
  </si>
  <si>
    <t xml:space="preserve">Школьная программа по чтению. Сотников: повесть/ Быков</t>
  </si>
  <si>
    <t xml:space="preserve">9785222409053</t>
  </si>
  <si>
    <t xml:space="preserve">978-5-222-40905-3</t>
  </si>
  <si>
    <t xml:space="preserve">УТ-00126758</t>
  </si>
  <si>
    <t xml:space="preserve">Ф345998</t>
  </si>
  <si>
    <t xml:space="preserve">Паустовский К.</t>
  </si>
  <si>
    <t xml:space="preserve">Школьная программа по чтению. Стальное колечко: сказки, рассказы./Паустовский К.</t>
  </si>
  <si>
    <t xml:space="preserve">9785222379622</t>
  </si>
  <si>
    <t xml:space="preserve">978-5-222-37962-2</t>
  </si>
  <si>
    <t xml:space="preserve">120355</t>
  </si>
  <si>
    <t xml:space="preserve">УТ-00120355</t>
  </si>
  <si>
    <t xml:space="preserve">Ф500149</t>
  </si>
  <si>
    <t xml:space="preserve">Горький М.</t>
  </si>
  <si>
    <t xml:space="preserve">Школьная программа по чтению. Старуха Изергиль: рассказы./Горький М.</t>
  </si>
  <si>
    <t xml:space="preserve">9785222428375</t>
  </si>
  <si>
    <t xml:space="preserve">978-5-222-42837-5</t>
  </si>
  <si>
    <t xml:space="preserve">428375</t>
  </si>
  <si>
    <t xml:space="preserve">Ф500042</t>
  </si>
  <si>
    <t xml:space="preserve">9785222383001</t>
  </si>
  <si>
    <t xml:space="preserve">978-5-222-38300-1</t>
  </si>
  <si>
    <t xml:space="preserve">0116329</t>
  </si>
  <si>
    <t xml:space="preserve">УТ-00116329</t>
  </si>
  <si>
    <t xml:space="preserve">Ф353473</t>
  </si>
  <si>
    <t xml:space="preserve">Школьная программа по чтению. Стихи о Прекрасной Даме: стихотворения, поэма./Блок А.</t>
  </si>
  <si>
    <t xml:space="preserve">9785222396469</t>
  </si>
  <si>
    <t xml:space="preserve">978-5-222-39646-9</t>
  </si>
  <si>
    <t xml:space="preserve">396469</t>
  </si>
  <si>
    <t xml:space="preserve">Ф343957</t>
  </si>
  <si>
    <t xml:space="preserve">Школьная программа по чтению. Стихи поэтов-классиков XIX-XX веков</t>
  </si>
  <si>
    <t xml:space="preserve">9785222305362</t>
  </si>
  <si>
    <t xml:space="preserve">978-5-222-30536-2</t>
  </si>
  <si>
    <t xml:space="preserve">О96666</t>
  </si>
  <si>
    <t xml:space="preserve">О0096666</t>
  </si>
  <si>
    <t xml:space="preserve">Ф500046</t>
  </si>
  <si>
    <t xml:space="preserve">Школьная программа по чтению. Тимур и его команда/Гайдар</t>
  </si>
  <si>
    <t xml:space="preserve">9785222406267</t>
  </si>
  <si>
    <t xml:space="preserve">978-5-222-40626-7</t>
  </si>
  <si>
    <t xml:space="preserve">406267</t>
  </si>
  <si>
    <t xml:space="preserve">Ф353478</t>
  </si>
  <si>
    <t xml:space="preserve">Олеша Ю.</t>
  </si>
  <si>
    <t xml:space="preserve">Школьная программа по чтению. Три Толстяка: роман-сказка/Олеша Ю.</t>
  </si>
  <si>
    <t xml:space="preserve">9785222379806</t>
  </si>
  <si>
    <t xml:space="preserve">978-5-222-37980-6</t>
  </si>
  <si>
    <t xml:space="preserve">379806</t>
  </si>
  <si>
    <t xml:space="preserve">Ф355479</t>
  </si>
  <si>
    <t xml:space="preserve">Ефремов И.</t>
  </si>
  <si>
    <t xml:space="preserve">Школьная программа по чтению. Туманность Андромеды: роман/Ефремов И.</t>
  </si>
  <si>
    <t xml:space="preserve">9785222396230</t>
  </si>
  <si>
    <t xml:space="preserve">978-5-222-39623-0</t>
  </si>
  <si>
    <t xml:space="preserve">396230</t>
  </si>
  <si>
    <t xml:space="preserve">Ф343982</t>
  </si>
  <si>
    <t xml:space="preserve">Школьная программа по чтению. Удобство иметь хвост: новеллы и эссе/Джером</t>
  </si>
  <si>
    <t xml:space="preserve">9785222321386</t>
  </si>
  <si>
    <t xml:space="preserve">978-5-222-32138-6</t>
  </si>
  <si>
    <t xml:space="preserve">О105508</t>
  </si>
  <si>
    <t xml:space="preserve">О0105508</t>
  </si>
  <si>
    <t xml:space="preserve">Ф645966</t>
  </si>
  <si>
    <t xml:space="preserve">Школьная программа по чтению. Улитка на склоне Фудзи: японские трехстишия</t>
  </si>
  <si>
    <t xml:space="preserve">9785222409015</t>
  </si>
  <si>
    <t xml:space="preserve">978-5-222-40901-5</t>
  </si>
  <si>
    <t xml:space="preserve">409015</t>
  </si>
  <si>
    <t xml:space="preserve">Ф354208</t>
  </si>
  <si>
    <t xml:space="preserve">Прокофьева С.</t>
  </si>
  <si>
    <t xml:space="preserve">Школьная программа по чтению. Ученик волшебника: повесть-сказка./Прокофьева</t>
  </si>
  <si>
    <t xml:space="preserve">9785222390641</t>
  </si>
  <si>
    <t xml:space="preserve">978-5-222-39064-1</t>
  </si>
  <si>
    <t xml:space="preserve">118899</t>
  </si>
  <si>
    <t xml:space="preserve">УТ-00118899</t>
  </si>
  <si>
    <t xml:space="preserve">Ф343986</t>
  </si>
  <si>
    <t xml:space="preserve">Школьная программа по чтению. Филипок: рассказы и басни/Толстой</t>
  </si>
  <si>
    <t xml:space="preserve">9785222362778</t>
  </si>
  <si>
    <t xml:space="preserve">978-5-222-36277-8</t>
  </si>
  <si>
    <t xml:space="preserve">О102264</t>
  </si>
  <si>
    <t xml:space="preserve">О0102264</t>
  </si>
  <si>
    <t xml:space="preserve">Ф354987</t>
  </si>
  <si>
    <t xml:space="preserve">9785222416365</t>
  </si>
  <si>
    <t xml:space="preserve">978-5-222-41636-5</t>
  </si>
  <si>
    <t xml:space="preserve">416365</t>
  </si>
  <si>
    <t xml:space="preserve">Ф354209</t>
  </si>
  <si>
    <t xml:space="preserve">Чаплина В.</t>
  </si>
  <si>
    <t xml:space="preserve">Школьная программа по чтению. Фомка - белый медвежонок: рассказы о животных./Чаплина В.</t>
  </si>
  <si>
    <t xml:space="preserve">9785222390634</t>
  </si>
  <si>
    <t xml:space="preserve">978-5-222-39063-4</t>
  </si>
  <si>
    <t xml:space="preserve">119350</t>
  </si>
  <si>
    <t xml:space="preserve">УТ-00119350</t>
  </si>
  <si>
    <t xml:space="preserve">Ф355966</t>
  </si>
  <si>
    <t xml:space="preserve">Школьная программа по чтению. Холодное сердце/ Гауф</t>
  </si>
  <si>
    <t xml:space="preserve">9785222398876</t>
  </si>
  <si>
    <t xml:space="preserve">978-5-222-39887-6</t>
  </si>
  <si>
    <t xml:space="preserve">Ф354210</t>
  </si>
  <si>
    <t xml:space="preserve">Школьная программа по чтению. Хрестоматия по чтению для девочек: 1 класс: без сокращений</t>
  </si>
  <si>
    <t xml:space="preserve">9785222390665</t>
  </si>
  <si>
    <t xml:space="preserve">978-5-222-39066-5</t>
  </si>
  <si>
    <t xml:space="preserve">119045</t>
  </si>
  <si>
    <t xml:space="preserve">УТ-00119045</t>
  </si>
  <si>
    <t xml:space="preserve">Ф354211</t>
  </si>
  <si>
    <t xml:space="preserve">Школьная программа по чтению. Хрестоматия по чтению для девочек: 2 класс: без сокращений</t>
  </si>
  <si>
    <t xml:space="preserve">9785222390672</t>
  </si>
  <si>
    <t xml:space="preserve">978-5-222-39067-2</t>
  </si>
  <si>
    <t xml:space="preserve">119046</t>
  </si>
  <si>
    <t xml:space="preserve">УТ-00119046</t>
  </si>
  <si>
    <t xml:space="preserve">Ф354212</t>
  </si>
  <si>
    <t xml:space="preserve">Школьная программа по чтению. Хрестоматия по чтению для девочек: 3 класс: без сокращений</t>
  </si>
  <si>
    <t xml:space="preserve">9785222390689</t>
  </si>
  <si>
    <t xml:space="preserve">978-5-222-39068-9</t>
  </si>
  <si>
    <t xml:space="preserve">119047</t>
  </si>
  <si>
    <t xml:space="preserve">УТ-00119047</t>
  </si>
  <si>
    <t xml:space="preserve">Ф354213</t>
  </si>
  <si>
    <t xml:space="preserve">Школьная программа по чтению. Хрестоматия по чтению для девочек: 4 класс: без сокращений</t>
  </si>
  <si>
    <t xml:space="preserve">9785222390696</t>
  </si>
  <si>
    <t xml:space="preserve">978-5-222-39069-6</t>
  </si>
  <si>
    <t xml:space="preserve">119048</t>
  </si>
  <si>
    <t xml:space="preserve">УТ-00119048</t>
  </si>
  <si>
    <t xml:space="preserve">Ф354214</t>
  </si>
  <si>
    <t xml:space="preserve">Школьная программа по чтению. Хрестоматия по чтению для мальчиков: 1 класс: без сокращений</t>
  </si>
  <si>
    <t xml:space="preserve">9785222390702</t>
  </si>
  <si>
    <t xml:space="preserve">978-5-222-39070-2</t>
  </si>
  <si>
    <t xml:space="preserve">119041</t>
  </si>
  <si>
    <t xml:space="preserve">УТ-00119041</t>
  </si>
  <si>
    <t xml:space="preserve">Ф354215</t>
  </si>
  <si>
    <t xml:space="preserve">Школьная программа по чтению. Хрестоматия по чтению для мальчиков: 2 класс: без сокращений</t>
  </si>
  <si>
    <t xml:space="preserve">9785222390719</t>
  </si>
  <si>
    <t xml:space="preserve">978-5-222-39071-9</t>
  </si>
  <si>
    <t xml:space="preserve">119042</t>
  </si>
  <si>
    <t xml:space="preserve">УТ-00119042</t>
  </si>
  <si>
    <t xml:space="preserve">Ф354216</t>
  </si>
  <si>
    <t xml:space="preserve">Школьная программа по чтению. Хрестоматия по чтению для мальчиков: 3 класс: без сокращений</t>
  </si>
  <si>
    <t xml:space="preserve">9785222390726</t>
  </si>
  <si>
    <t xml:space="preserve">978-5-222-39072-6</t>
  </si>
  <si>
    <t xml:space="preserve">119043</t>
  </si>
  <si>
    <t xml:space="preserve">УТ-00119043</t>
  </si>
  <si>
    <t xml:space="preserve">Ф354217</t>
  </si>
  <si>
    <t xml:space="preserve">Школьная программа по чтению. Хрестоматия по чтению для мальчиков: 4 класс: без сокращений</t>
  </si>
  <si>
    <t xml:space="preserve">9785222390733</t>
  </si>
  <si>
    <t xml:space="preserve">978-5-222-39073-3</t>
  </si>
  <si>
    <t xml:space="preserve">119044</t>
  </si>
  <si>
    <t xml:space="preserve">УТ-00119044</t>
  </si>
  <si>
    <t xml:space="preserve">Ф355661</t>
  </si>
  <si>
    <t xml:space="preserve">Школьная программа по чтению. Хрестоматия по чтению: 1-4 классы: без сокращений</t>
  </si>
  <si>
    <t xml:space="preserve">9785222386071</t>
  </si>
  <si>
    <t xml:space="preserve">978-5-222-38607-1</t>
  </si>
  <si>
    <t xml:space="preserve">115878</t>
  </si>
  <si>
    <t xml:space="preserve">УТ-00115878</t>
  </si>
  <si>
    <t xml:space="preserve">Ф367961</t>
  </si>
  <si>
    <t xml:space="preserve">Школьная программа по чтению. Хрестоматия по чтению: 2 класс: без сокращений</t>
  </si>
  <si>
    <t xml:space="preserve">9785222371121</t>
  </si>
  <si>
    <t xml:space="preserve">978-5-222-37112-1</t>
  </si>
  <si>
    <t xml:space="preserve">115281</t>
  </si>
  <si>
    <t xml:space="preserve">УТ-00115281</t>
  </si>
  <si>
    <t xml:space="preserve">Ф345965</t>
  </si>
  <si>
    <t xml:space="preserve">Школьная программа по чтению. Хрестоматия по чтению: 3 класс: без сокращений</t>
  </si>
  <si>
    <t xml:space="preserve">9785222375792</t>
  </si>
  <si>
    <t xml:space="preserve">978-5-222-37579-2</t>
  </si>
  <si>
    <t xml:space="preserve">0115047</t>
  </si>
  <si>
    <t xml:space="preserve">УТ-00115047</t>
  </si>
  <si>
    <t xml:space="preserve">Ф345959</t>
  </si>
  <si>
    <t xml:space="preserve">Школьная программа по чтению. Хрестоматия по чтению: 4 класс: без сокращений</t>
  </si>
  <si>
    <t xml:space="preserve">9785222341162</t>
  </si>
  <si>
    <t xml:space="preserve">978-5-222-34116-2</t>
  </si>
  <si>
    <t xml:space="preserve">115046</t>
  </si>
  <si>
    <t xml:space="preserve">УТ-00115046</t>
  </si>
  <si>
    <t xml:space="preserve">Ф346960</t>
  </si>
  <si>
    <t xml:space="preserve">9785222390535</t>
  </si>
  <si>
    <t xml:space="preserve">978-5-222-39053-5</t>
  </si>
  <si>
    <t xml:space="preserve">118596</t>
  </si>
  <si>
    <t xml:space="preserve">УТ-00118596</t>
  </si>
  <si>
    <t xml:space="preserve">Ф346969</t>
  </si>
  <si>
    <t xml:space="preserve">Школьная программа по чтению. Хрестоматия по чтению: восточные тайны: начальная школа.</t>
  </si>
  <si>
    <t xml:space="preserve">9785222432419</t>
  </si>
  <si>
    <t xml:space="preserve">978-5-222-43241-9</t>
  </si>
  <si>
    <t xml:space="preserve">432419</t>
  </si>
  <si>
    <t xml:space="preserve">Ф346970</t>
  </si>
  <si>
    <t xml:space="preserve">Школьная программа по чтению. Хрестоматия по чтению: истории про животных: начальная школа</t>
  </si>
  <si>
    <t xml:space="preserve">9785222432426</t>
  </si>
  <si>
    <t xml:space="preserve">978-5-222-43242-6</t>
  </si>
  <si>
    <t xml:space="preserve">432426</t>
  </si>
  <si>
    <t xml:space="preserve">Ф346965</t>
  </si>
  <si>
    <t xml:space="preserve">Школьная программа по чтению. Хрестоматия по чтению: навстречу новым приключениям: начальная школа</t>
  </si>
  <si>
    <t xml:space="preserve">9785222398920</t>
  </si>
  <si>
    <t xml:space="preserve">978-5-222-39892-0</t>
  </si>
  <si>
    <t xml:space="preserve">120015</t>
  </si>
  <si>
    <t xml:space="preserve">УТ-00120015</t>
  </si>
  <si>
    <t xml:space="preserve">Ф346966</t>
  </si>
  <si>
    <t xml:space="preserve">Школьная программа по чтению. Хрестоматия по чтению: про принцесс и волшебников: начальная школа</t>
  </si>
  <si>
    <t xml:space="preserve">9785222398906</t>
  </si>
  <si>
    <t xml:space="preserve">978-5-222-39890-6</t>
  </si>
  <si>
    <t xml:space="preserve">120016</t>
  </si>
  <si>
    <t xml:space="preserve">УТ-00120016</t>
  </si>
  <si>
    <t xml:space="preserve">Ф346967</t>
  </si>
  <si>
    <t xml:space="preserve">Школьная программа по чтению. Хрестоматия по чтению: про храбрецов: начальная школа</t>
  </si>
  <si>
    <t xml:space="preserve">9785222398913</t>
  </si>
  <si>
    <t xml:space="preserve">978-5-222-39891-3</t>
  </si>
  <si>
    <t xml:space="preserve">120017</t>
  </si>
  <si>
    <t xml:space="preserve">УТ-00120017</t>
  </si>
  <si>
    <t xml:space="preserve">Ф346968</t>
  </si>
  <si>
    <t xml:space="preserve">Школьная программа по чтению. Хрестоматия по чтению: цветные истории: начальная школа</t>
  </si>
  <si>
    <t xml:space="preserve">9785222398937</t>
  </si>
  <si>
    <t xml:space="preserve">978-5-222-39893-7</t>
  </si>
  <si>
    <t xml:space="preserve">120027</t>
  </si>
  <si>
    <t xml:space="preserve">УТ-00120027</t>
  </si>
  <si>
    <t xml:space="preserve">Ф355480</t>
  </si>
  <si>
    <t xml:space="preserve">Школьная программа по чтению. Человек-амфибия: роман. /Беляев А.</t>
  </si>
  <si>
    <t xml:space="preserve">9785222387924</t>
  </si>
  <si>
    <t xml:space="preserve">978-5-222-38792-4</t>
  </si>
  <si>
    <t xml:space="preserve">387924</t>
  </si>
  <si>
    <t xml:space="preserve">Ф353962</t>
  </si>
  <si>
    <t xml:space="preserve">Школьная программа по чтению. Черная курица, или Подземные жители/Погорельский А.</t>
  </si>
  <si>
    <t xml:space="preserve">9785222362808</t>
  </si>
  <si>
    <t xml:space="preserve">978-5-222-36280-8</t>
  </si>
  <si>
    <t xml:space="preserve">115944</t>
  </si>
  <si>
    <t xml:space="preserve">УТ-00115944</t>
  </si>
  <si>
    <t xml:space="preserve">Ф354218</t>
  </si>
  <si>
    <t xml:space="preserve">Сетон-Томпсон</t>
  </si>
  <si>
    <t xml:space="preserve">Школьная программа по чтению. Чинк: рассказы о животных./Сетон-Томпсон</t>
  </si>
  <si>
    <t xml:space="preserve">9785222386101</t>
  </si>
  <si>
    <t xml:space="preserve">978-5-222-38610-1</t>
  </si>
  <si>
    <t xml:space="preserve">118398</t>
  </si>
  <si>
    <t xml:space="preserve">УТ-00118398</t>
  </si>
  <si>
    <t xml:space="preserve">Ф343972</t>
  </si>
  <si>
    <t xml:space="preserve">Школьная программа по чтению. Что такое хорошо и что такое плохо?: стихи/Маяковский</t>
  </si>
  <si>
    <t xml:space="preserve">9785222365403</t>
  </si>
  <si>
    <t xml:space="preserve">978-5-222-36540-3</t>
  </si>
  <si>
    <t xml:space="preserve">116163</t>
  </si>
  <si>
    <t xml:space="preserve">УТ-00116163</t>
  </si>
  <si>
    <t xml:space="preserve">Ф344515</t>
  </si>
  <si>
    <t xml:space="preserve">Школьная программа по чтению. Что я видел: железная дорога./Житков</t>
  </si>
  <si>
    <t xml:space="preserve">9785222315682</t>
  </si>
  <si>
    <t xml:space="preserve">978-5-222-31568-2</t>
  </si>
  <si>
    <t xml:space="preserve">371244</t>
  </si>
  <si>
    <t xml:space="preserve">Ф366999</t>
  </si>
  <si>
    <t xml:space="preserve">Лагерлёф С.</t>
  </si>
  <si>
    <t xml:space="preserve">Школьная программа по чтению. Чудесное путешествие Нильса с дикими гусями: повесть-сказка/Лагерлёф С.</t>
  </si>
  <si>
    <t xml:space="preserve">9785222379738</t>
  </si>
  <si>
    <t xml:space="preserve">978-5-222-37973-8</t>
  </si>
  <si>
    <t xml:space="preserve">118564</t>
  </si>
  <si>
    <t xml:space="preserve">УТ-00118564</t>
  </si>
  <si>
    <t xml:space="preserve">Ф346517</t>
  </si>
  <si>
    <t xml:space="preserve">Школьная программа по чтению. Чудесный доктор: рассказы/Куприн</t>
  </si>
  <si>
    <t xml:space="preserve">9785222406083</t>
  </si>
  <si>
    <t xml:space="preserve">978-5-222-40608-3</t>
  </si>
  <si>
    <t xml:space="preserve">406083</t>
  </si>
  <si>
    <t xml:space="preserve">Ф343953</t>
  </si>
  <si>
    <t xml:space="preserve">Школьная программа по чтению. Чук и Гек/Гайдар А.</t>
  </si>
  <si>
    <t xml:space="preserve">9785222305386</t>
  </si>
  <si>
    <t xml:space="preserve">978-5-222-30538-6</t>
  </si>
  <si>
    <t xml:space="preserve">115948</t>
  </si>
  <si>
    <t xml:space="preserve">УТ-00115948</t>
  </si>
  <si>
    <t xml:space="preserve">Ф353966</t>
  </si>
  <si>
    <t xml:space="preserve">9785222390610</t>
  </si>
  <si>
    <t xml:space="preserve">978-5-222-39061-0</t>
  </si>
  <si>
    <t xml:space="preserve">390610</t>
  </si>
  <si>
    <t xml:space="preserve">Ф343983</t>
  </si>
  <si>
    <t xml:space="preserve">Школьная программа по чтению. Щелкунчик и Мышиный король/Гофман</t>
  </si>
  <si>
    <t xml:space="preserve">9785222321393</t>
  </si>
  <si>
    <t xml:space="preserve">978-5-222-32139-3</t>
  </si>
  <si>
    <t xml:space="preserve">О105507</t>
  </si>
  <si>
    <t xml:space="preserve">О0105507</t>
  </si>
  <si>
    <t xml:space="preserve">Ф345520</t>
  </si>
  <si>
    <t xml:space="preserve">Школьная программа по чтению. Юность: повесть/Толстой</t>
  </si>
  <si>
    <t xml:space="preserve">9785222409121</t>
  </si>
  <si>
    <t xml:space="preserve">978-5-222-40912-1</t>
  </si>
  <si>
    <t xml:space="preserve">УТ-00126011</t>
  </si>
  <si>
    <t xml:space="preserve">Ф339941</t>
  </si>
  <si>
    <t xml:space="preserve">Гайбарян О.Е.</t>
  </si>
  <si>
    <t xml:space="preserve">Школьный орфографический словарь дп Гайбарян О.Е.</t>
  </si>
  <si>
    <t xml:space="preserve">9785222292044</t>
  </si>
  <si>
    <t xml:space="preserve">978-5-222-29204-4</t>
  </si>
  <si>
    <t xml:space="preserve">О088606</t>
  </si>
  <si>
    <t xml:space="preserve">О0088606</t>
  </si>
  <si>
    <t xml:space="preserve">Ф359862</t>
  </si>
  <si>
    <t xml:space="preserve">Школьный словарь "5 в одном": 1-4 классы. Серия "Словарь школьника"/Сушинскас Л.Л.</t>
  </si>
  <si>
    <t xml:space="preserve">9785222365823</t>
  </si>
  <si>
    <t xml:space="preserve">978-5-222-36582-3</t>
  </si>
  <si>
    <t xml:space="preserve">118195</t>
  </si>
  <si>
    <t xml:space="preserve">УТ-00116222</t>
  </si>
  <si>
    <t xml:space="preserve">Ф511494</t>
  </si>
  <si>
    <t xml:space="preserve">Штраус. Лучшее: самые известные сочинения: для фортепиано; авт. Сазонова; сер. Любимые мелодии</t>
  </si>
  <si>
    <t xml:space="preserve">9790660038437</t>
  </si>
  <si>
    <t xml:space="preserve">979-0-660-03843-7</t>
  </si>
  <si>
    <t xml:space="preserve">038437</t>
  </si>
  <si>
    <t xml:space="preserve">Ф323469</t>
  </si>
  <si>
    <t xml:space="preserve">Штриховка, обводка,  дорисовка. Рабочая тетрадь по ФГОС</t>
  </si>
  <si>
    <t xml:space="preserve">9785222346129</t>
  </si>
  <si>
    <t xml:space="preserve">978-5-222-34612-9</t>
  </si>
  <si>
    <t xml:space="preserve">419540</t>
  </si>
  <si>
    <t xml:space="preserve">Ф340929</t>
  </si>
  <si>
    <t xml:space="preserve">Эмоциональный интеллект.Развитие базовых эмоций: рабочая тетрадь. Серия "Эмоциональный интеллект"/Трясорукова Т.П.</t>
  </si>
  <si>
    <t xml:space="preserve">9785222413784</t>
  </si>
  <si>
    <t xml:space="preserve">978-5-222-41378-4</t>
  </si>
  <si>
    <t xml:space="preserve">413784</t>
  </si>
  <si>
    <t xml:space="preserve">Ф646131</t>
  </si>
  <si>
    <t xml:space="preserve">Шарова Л.</t>
  </si>
  <si>
    <t xml:space="preserve">Энциклопедия детской безопасности</t>
  </si>
  <si>
    <t xml:space="preserve">9785222419335</t>
  </si>
  <si>
    <t xml:space="preserve">978-5-222-41933-5</t>
  </si>
  <si>
    <t xml:space="preserve">УТ-00126185</t>
  </si>
  <si>
    <t xml:space="preserve">Ф333475</t>
  </si>
  <si>
    <t xml:space="preserve">Заюолотная</t>
  </si>
  <si>
    <t xml:space="preserve">Энциклопедия дошкольника: 3-4 года; авт. Заболотная; сер. Первая книга знаний</t>
  </si>
  <si>
    <t xml:space="preserve">9785222404676</t>
  </si>
  <si>
    <t xml:space="preserve">978-5-222-40467-6</t>
  </si>
  <si>
    <t xml:space="preserve">404676</t>
  </si>
  <si>
    <t xml:space="preserve">Ф333476</t>
  </si>
  <si>
    <t xml:space="preserve">Энциклопедия дошкольника: 4-5 года; авт. Заболотная; сер. Первая книга знаний</t>
  </si>
  <si>
    <t xml:space="preserve">9785222404683</t>
  </si>
  <si>
    <t xml:space="preserve">978-5-222-40468-3</t>
  </si>
  <si>
    <t xml:space="preserve">404683</t>
  </si>
  <si>
    <t xml:space="preserve">Ф333477</t>
  </si>
  <si>
    <t xml:space="preserve">Энциклопедия дошкольника: 5-6 года; авт. Заболотная; сер. Первая книга знаний</t>
  </si>
  <si>
    <t xml:space="preserve">9785222404690</t>
  </si>
  <si>
    <t xml:space="preserve">978-5-222-40469-0</t>
  </si>
  <si>
    <t xml:space="preserve">404690</t>
  </si>
  <si>
    <t xml:space="preserve">Ф359910</t>
  </si>
  <si>
    <t xml:space="preserve">Этимологический словарь: 5-11 классы. Серия "Словарь школьника"/Амелина</t>
  </si>
  <si>
    <t xml:space="preserve">9785222403204</t>
  </si>
  <si>
    <t xml:space="preserve">978-5-222-40320-4</t>
  </si>
  <si>
    <t xml:space="preserve">120044</t>
  </si>
  <si>
    <t xml:space="preserve">УТ-00120044</t>
  </si>
  <si>
    <t xml:space="preserve">Ф340528</t>
  </si>
  <si>
    <t xml:space="preserve">Цыганова Г.Г.</t>
  </si>
  <si>
    <t xml:space="preserve">Юному музыканту-пианисту: хрестоматия для учащихся ДМШ: 3 класс/ Цыганова Г.Г.</t>
  </si>
  <si>
    <t xml:space="preserve">9790660038475</t>
  </si>
  <si>
    <t xml:space="preserve">979-0-660-03847-5</t>
  </si>
  <si>
    <t xml:space="preserve">120251</t>
  </si>
  <si>
    <t xml:space="preserve">УТ-00120251</t>
  </si>
  <si>
    <t xml:space="preserve">Ф340607</t>
  </si>
  <si>
    <t xml:space="preserve">Я подросток: краткий курс выживания./Шарова. Серия "Школа безопасности для детей и взрослых"</t>
  </si>
  <si>
    <t xml:space="preserve">9785222368183</t>
  </si>
  <si>
    <t xml:space="preserve">978-5-222-36818-3</t>
  </si>
  <si>
    <t xml:space="preserve">117942</t>
  </si>
  <si>
    <t xml:space="preserve">УТ-00117942</t>
  </si>
  <si>
    <t xml:space="preserve">Н000000</t>
  </si>
  <si>
    <t xml:space="preserve">.Национальное образование</t>
  </si>
  <si>
    <t xml:space="preserve">Национальное образование</t>
  </si>
  <si>
    <t xml:space="preserve">Н021666</t>
  </si>
  <si>
    <t xml:space="preserve">ECERS Шкалы для комплексной оценки качества образования в дошкольных образовательных организациях: переработанное издание</t>
  </si>
  <si>
    <t xml:space="preserve">9785445412199</t>
  </si>
  <si>
    <t xml:space="preserve">978-5-4454-1219-9</t>
  </si>
  <si>
    <t xml:space="preserve">116131</t>
  </si>
  <si>
    <t xml:space="preserve">С</t>
  </si>
  <si>
    <t xml:space="preserve">Н021450</t>
  </si>
  <si>
    <t xml:space="preserve">ВПР География. 11 класс: типовые варианты: 10 вариантов</t>
  </si>
  <si>
    <t xml:space="preserve">9785445412625</t>
  </si>
  <si>
    <t xml:space="preserve">978-5-4454-1262-5</t>
  </si>
  <si>
    <t xml:space="preserve">116235</t>
  </si>
  <si>
    <t xml:space="preserve">В</t>
  </si>
  <si>
    <t xml:space="preserve">Н021447</t>
  </si>
  <si>
    <t xml:space="preserve">ВПР История. 6 класс: типовые варианты: 10 вариантов/И. А. Артасов, О.Н. Мельникова</t>
  </si>
  <si>
    <t xml:space="preserve">9785445412410</t>
  </si>
  <si>
    <t xml:space="preserve">978-5-4454-1241-0</t>
  </si>
  <si>
    <t xml:space="preserve">116167</t>
  </si>
  <si>
    <t xml:space="preserve">Н021540</t>
  </si>
  <si>
    <t xml:space="preserve">ВПР История. 7 класс: типовые варианты: 10 вариантов/И. А. Артасов, О.Н. Мельникова</t>
  </si>
  <si>
    <t xml:space="preserve">9785445412649</t>
  </si>
  <si>
    <t xml:space="preserve">978-5-4454-1264-9</t>
  </si>
  <si>
    <t xml:space="preserve">116246</t>
  </si>
  <si>
    <t xml:space="preserve">Н021420</t>
  </si>
  <si>
    <t xml:space="preserve">ВПР Математика. 5 класс: типовые варианты: 20 вариантов/Вольфсон</t>
  </si>
  <si>
    <t xml:space="preserve">9785445412434</t>
  </si>
  <si>
    <t xml:space="preserve">978-5-4454-1243-4</t>
  </si>
  <si>
    <t xml:space="preserve">116160</t>
  </si>
  <si>
    <t xml:space="preserve">Н021448</t>
  </si>
  <si>
    <t xml:space="preserve">ВПР Русский язык. 5 класс: типовые варианты: 10 вариантов/ Кузнецов</t>
  </si>
  <si>
    <t xml:space="preserve">9785445412458</t>
  </si>
  <si>
    <t xml:space="preserve">978-5-4454-1245-8</t>
  </si>
  <si>
    <t xml:space="preserve">116151</t>
  </si>
  <si>
    <t xml:space="preserve">Н001493</t>
  </si>
  <si>
    <t xml:space="preserve">ДсМ В мире чисел. Рабочая тетрадь по математике/Любичева</t>
  </si>
  <si>
    <t xml:space="preserve">9785445405900</t>
  </si>
  <si>
    <t xml:space="preserve">978-5-4454-0590-0</t>
  </si>
  <si>
    <t xml:space="preserve">115074</t>
  </si>
  <si>
    <t xml:space="preserve">Н001494</t>
  </si>
  <si>
    <t xml:space="preserve">ДсМ Готовлюсь к письму: папка для дошкольника</t>
  </si>
  <si>
    <t xml:space="preserve">9785445406549</t>
  </si>
  <si>
    <t xml:space="preserve">978-5-4454-0654-9</t>
  </si>
  <si>
    <t xml:space="preserve">115238</t>
  </si>
  <si>
    <t xml:space="preserve">Н001495</t>
  </si>
  <si>
    <t xml:space="preserve">ДсМ Детский сад по системе Монтессори. Готовлюсь к письму : комплект материалов для детей 4-7 лет/Под редакцией Е.А. Хилтунен</t>
  </si>
  <si>
    <t xml:space="preserve">9785445405856</t>
  </si>
  <si>
    <t xml:space="preserve">978-5-4454-0585-6</t>
  </si>
  <si>
    <t xml:space="preserve">115346</t>
  </si>
  <si>
    <t xml:space="preserve">Н021040</t>
  </si>
  <si>
    <t xml:space="preserve">ДсМ Моя Родина — Россия: рабочая тетрадь /Хилтунен</t>
  </si>
  <si>
    <t xml:space="preserve">9785445409212</t>
  </si>
  <si>
    <t xml:space="preserve">978-5-4454-0921-2</t>
  </si>
  <si>
    <t xml:space="preserve">115492</t>
  </si>
  <si>
    <t xml:space="preserve">Н116699</t>
  </si>
  <si>
    <t xml:space="preserve">Под редакцией М.Ю. Демидовой</t>
  </si>
  <si>
    <t xml:space="preserve">ЕГЭ-2024. Физика: типовые экзаменационные варианты: 30 вариантов</t>
  </si>
  <si>
    <t xml:space="preserve">9785445417118</t>
  </si>
  <si>
    <t xml:space="preserve">978-5-4454-1711-8</t>
  </si>
  <si>
    <t xml:space="preserve">116990</t>
  </si>
  <si>
    <t xml:space="preserve">Н117176</t>
  </si>
  <si>
    <t xml:space="preserve">Под редакцией В.В. Барабанова</t>
  </si>
  <si>
    <t xml:space="preserve">ЕГЭ-2025. География: типовые экзаменационные варианты: 10 вариантов</t>
  </si>
  <si>
    <t xml:space="preserve">9785445417934</t>
  </si>
  <si>
    <t xml:space="preserve">978-5-4454-1793-4</t>
  </si>
  <si>
    <t xml:space="preserve">117131</t>
  </si>
  <si>
    <t xml:space="preserve">А</t>
  </si>
  <si>
    <t xml:space="preserve">Н117177</t>
  </si>
  <si>
    <t xml:space="preserve">ЕГЭ-2025. География: типовые экзаменационные варианты: 20 вариантов</t>
  </si>
  <si>
    <t xml:space="preserve">9785445417941</t>
  </si>
  <si>
    <t xml:space="preserve">978-5-4454-1794-1</t>
  </si>
  <si>
    <t xml:space="preserve">117132</t>
  </si>
  <si>
    <t xml:space="preserve">Н117178</t>
  </si>
  <si>
    <t xml:space="preserve">С.С. Крылов, Т.Е. Чуркина</t>
  </si>
  <si>
    <t xml:space="preserve">ЕГЭ-2025. Информатика: типовые экзаменационные варианты: 10 вариантов</t>
  </si>
  <si>
    <t xml:space="preserve">9785445417958</t>
  </si>
  <si>
    <t xml:space="preserve">978-5-4454-1795-8</t>
  </si>
  <si>
    <t xml:space="preserve">117133</t>
  </si>
  <si>
    <t xml:space="preserve">Н117179</t>
  </si>
  <si>
    <t xml:space="preserve">ЕГЭ-2025. Информатика: типовые экзаменационные варианты: 20 вариантов</t>
  </si>
  <si>
    <t xml:space="preserve">9785445417965</t>
  </si>
  <si>
    <t xml:space="preserve">978-5-4454-1796-5</t>
  </si>
  <si>
    <t xml:space="preserve">117134</t>
  </si>
  <si>
    <t xml:space="preserve">Н117182</t>
  </si>
  <si>
    <t xml:space="preserve">Под редакцией И.А. Артасова</t>
  </si>
  <si>
    <t xml:space="preserve">ЕГЭ-2025. История: типовые экзаменационные варианты: 30 вариантов</t>
  </si>
  <si>
    <t xml:space="preserve">9785445417989</t>
  </si>
  <si>
    <t xml:space="preserve">978-5-4454-1798-9</t>
  </si>
  <si>
    <t xml:space="preserve">117136</t>
  </si>
  <si>
    <t xml:space="preserve">Н117184</t>
  </si>
  <si>
    <t xml:space="preserve">Под редакцией С.А. Зинина</t>
  </si>
  <si>
    <t xml:space="preserve">ЕГЭ-2025. Литература: типовые экзаменационные варианты: 10 вариантов</t>
  </si>
  <si>
    <t xml:space="preserve">9785445417996</t>
  </si>
  <si>
    <t xml:space="preserve">978-5-4454-1799-6</t>
  </si>
  <si>
    <t xml:space="preserve">117137</t>
  </si>
  <si>
    <t xml:space="preserve">отсут</t>
  </si>
  <si>
    <t xml:space="preserve">Н117185</t>
  </si>
  <si>
    <t xml:space="preserve">ЕГЭ-2025. Литература: типовые экзаменационные варианты: 30 вариантов</t>
  </si>
  <si>
    <t xml:space="preserve">9785445418009</t>
  </si>
  <si>
    <t xml:space="preserve">978-5-4454-1800-9</t>
  </si>
  <si>
    <t xml:space="preserve">117138</t>
  </si>
  <si>
    <t xml:space="preserve">Н117187</t>
  </si>
  <si>
    <t xml:space="preserve">Под редакцией И.В. Ященко</t>
  </si>
  <si>
    <t xml:space="preserve">ЕГЭ-2025. Математика. Базовый уровень: типовые экзаменационные варианты: 30 вариантов</t>
  </si>
  <si>
    <t xml:space="preserve">9785445418023</t>
  </si>
  <si>
    <t xml:space="preserve">978-5-4454-1802-3</t>
  </si>
  <si>
    <t xml:space="preserve">117140</t>
  </si>
  <si>
    <t xml:space="preserve">Н117186</t>
  </si>
  <si>
    <t xml:space="preserve">ЕГЭ-2025. Математика. Профильный уровень: типовые экзаменационные варианты: 10 вариантов</t>
  </si>
  <si>
    <t xml:space="preserve">9785445418016</t>
  </si>
  <si>
    <t xml:space="preserve">978-5-4454-1801-6</t>
  </si>
  <si>
    <t xml:space="preserve">117139</t>
  </si>
  <si>
    <t xml:space="preserve">Н117191</t>
  </si>
  <si>
    <t xml:space="preserve">О.А. Котова, Т.Е. Лискова</t>
  </si>
  <si>
    <t xml:space="preserve">ЕГЭ-2025. Обществознание: типовые экзаменационные варианты: 30 вариантов</t>
  </si>
  <si>
    <t xml:space="preserve">9785445418054</t>
  </si>
  <si>
    <t xml:space="preserve">978-5-4454-1805-4</t>
  </si>
  <si>
    <t xml:space="preserve">117143</t>
  </si>
  <si>
    <t xml:space="preserve">Н117196</t>
  </si>
  <si>
    <t xml:space="preserve">И.П. Цыбулько</t>
  </si>
  <si>
    <t xml:space="preserve">ЕГЭ-2025. Русский язык. Уроки с экспертом. 25 уроков</t>
  </si>
  <si>
    <t xml:space="preserve">9785445418443</t>
  </si>
  <si>
    <t xml:space="preserve">978-5-4454-1844-3</t>
  </si>
  <si>
    <t xml:space="preserve">117165</t>
  </si>
  <si>
    <t xml:space="preserve">Н117193</t>
  </si>
  <si>
    <t xml:space="preserve">Под редакцией Р.А. Дощинского</t>
  </si>
  <si>
    <t xml:space="preserve">ЕГЭ-2025. Русский язык: типовые экзаменационные варианты: 10 вариантов</t>
  </si>
  <si>
    <t xml:space="preserve">9785445418061</t>
  </si>
  <si>
    <t xml:space="preserve">978-5-4454-1806-1</t>
  </si>
  <si>
    <t xml:space="preserve">Н117108</t>
  </si>
  <si>
    <t xml:space="preserve">Е. А. Вершинина, И. Е. Федосова</t>
  </si>
  <si>
    <t xml:space="preserve">Логика 4+. Бим и Ёжка в деревне. Пиши и стирай</t>
  </si>
  <si>
    <t xml:space="preserve">9785445413998</t>
  </si>
  <si>
    <t xml:space="preserve">978-5-4454-1399-8</t>
  </si>
  <si>
    <t xml:space="preserve">116522</t>
  </si>
  <si>
    <t xml:space="preserve">Н117109</t>
  </si>
  <si>
    <t xml:space="preserve">Логика 5+. Бим и Ёжка в лесу. Пиши и стирай</t>
  </si>
  <si>
    <t xml:space="preserve">9785445415992</t>
  </si>
  <si>
    <t xml:space="preserve">978-5-4454-1599-2</t>
  </si>
  <si>
    <t xml:space="preserve">Н117100</t>
  </si>
  <si>
    <t xml:space="preserve">Кристель Манске</t>
  </si>
  <si>
    <t xml:space="preserve">Математика с удовольствием! Инклюзивное обучение математике детей с трех лет с синдромом Дауна, дискалькулией и другими особенностями (альбом)</t>
  </si>
  <si>
    <t xml:space="preserve">9785445414155</t>
  </si>
  <si>
    <t xml:space="preserve">978-5-4454-1415-5</t>
  </si>
  <si>
    <t xml:space="preserve">117003</t>
  </si>
  <si>
    <t xml:space="preserve">Н117102</t>
  </si>
  <si>
    <t xml:space="preserve">Математика с удовольствием! Инклюзивное обучение математике детей с трех лет с синдромом Дауна, дискалькулией и другими особенностями (комплект)</t>
  </si>
  <si>
    <t xml:space="preserve">9785445414247</t>
  </si>
  <si>
    <t xml:space="preserve">978-5-4454-1424-7</t>
  </si>
  <si>
    <t xml:space="preserve">Н021470</t>
  </si>
  <si>
    <t xml:space="preserve">МТАК. История России 10-11. Часть 1 (от Древней Руси до конца XVII в.)</t>
  </si>
  <si>
    <t xml:space="preserve">9785445408475</t>
  </si>
  <si>
    <t xml:space="preserve">978-5-4454-0847-5</t>
  </si>
  <si>
    <t xml:space="preserve">115247</t>
  </si>
  <si>
    <t xml:space="preserve">Н020743</t>
  </si>
  <si>
    <t xml:space="preserve">НКДЛ Русский язык. 6 класс. Тематический и итоговый контроль/Под редакцией И.П.Цыбулько</t>
  </si>
  <si>
    <t xml:space="preserve">9785445400554</t>
  </si>
  <si>
    <t xml:space="preserve">978-5-4454-0055-4</t>
  </si>
  <si>
    <t xml:space="preserve">114965</t>
  </si>
  <si>
    <t xml:space="preserve">Н021981</t>
  </si>
  <si>
    <t xml:space="preserve">ОГЭ-2021 Химия: типовые экзаменационные варианты: 10 вариантов/Под редакцией Д.Ю. Добротина</t>
  </si>
  <si>
    <t xml:space="preserve">9785445414773</t>
  </si>
  <si>
    <t xml:space="preserve">978-5-4454-1477-3</t>
  </si>
  <si>
    <t xml:space="preserve">116 509</t>
  </si>
  <si>
    <t xml:space="preserve">Н116710</t>
  </si>
  <si>
    <t xml:space="preserve">ОГЭ-2024. История: типовые экзаменационные варианты: 10 вариантов</t>
  </si>
  <si>
    <t xml:space="preserve">9785445417224</t>
  </si>
  <si>
    <t xml:space="preserve">978-5-4454-1722-4</t>
  </si>
  <si>
    <t xml:space="preserve">116950</t>
  </si>
  <si>
    <t xml:space="preserve">Н117206</t>
  </si>
  <si>
    <t xml:space="preserve">Под редакцией В.С. Рохлова</t>
  </si>
  <si>
    <t xml:space="preserve">ОГЭ-2025. Биология: типовые экзаменационные варианты: 30 вариантов</t>
  </si>
  <si>
    <t xml:space="preserve">9785445418153</t>
  </si>
  <si>
    <t xml:space="preserve">978-5-4454-1815-3</t>
  </si>
  <si>
    <t xml:space="preserve">117109</t>
  </si>
  <si>
    <t xml:space="preserve">Н117209</t>
  </si>
  <si>
    <t xml:space="preserve">Под редакцией Э.М. Амбарцумовой</t>
  </si>
  <si>
    <t xml:space="preserve">ОГЭ-2025. География. Отличный результат. Учебная книга</t>
  </si>
  <si>
    <t xml:space="preserve">9785445418405</t>
  </si>
  <si>
    <t xml:space="preserve">978-5-4454-1840-5</t>
  </si>
  <si>
    <t xml:space="preserve">117150</t>
  </si>
  <si>
    <t xml:space="preserve">Н117208</t>
  </si>
  <si>
    <t xml:space="preserve">ОГЭ-2025. География: типовые экзаменационные варианты: 30 вариантов</t>
  </si>
  <si>
    <t xml:space="preserve">9785445418177</t>
  </si>
  <si>
    <t xml:space="preserve">978-5-4454-1817-7</t>
  </si>
  <si>
    <t xml:space="preserve">117111</t>
  </si>
  <si>
    <t xml:space="preserve">Н117214</t>
  </si>
  <si>
    <t xml:space="preserve">ОГЭ-2025. История. Отличный результат. Учебная книга</t>
  </si>
  <si>
    <t xml:space="preserve">9785445418412</t>
  </si>
  <si>
    <t xml:space="preserve">978-5-4454-1841-2</t>
  </si>
  <si>
    <t xml:space="preserve">116969</t>
  </si>
  <si>
    <t xml:space="preserve">Н117599</t>
  </si>
  <si>
    <t xml:space="preserve">ОГЭ-2025. История. Учебный комплект выпускника. Учебная книга + 30 типовых вариантов</t>
  </si>
  <si>
    <t xml:space="preserve">9785445418542</t>
  </si>
  <si>
    <t xml:space="preserve">978-5-4454-1854-2</t>
  </si>
  <si>
    <t xml:space="preserve">117202</t>
  </si>
  <si>
    <t xml:space="preserve">Н117212</t>
  </si>
  <si>
    <t xml:space="preserve">ОГЭ-2025. История: типовые экзаменационные варианты: 10 вариантов</t>
  </si>
  <si>
    <t xml:space="preserve">9785445418207</t>
  </si>
  <si>
    <t xml:space="preserve">978-5-4454-1820-7</t>
  </si>
  <si>
    <t xml:space="preserve">117114</t>
  </si>
  <si>
    <t xml:space="preserve">Н117213</t>
  </si>
  <si>
    <t xml:space="preserve">ОГЭ-2025. История: типовые экзаменационные варианты: 30 вариантов</t>
  </si>
  <si>
    <t xml:space="preserve">9785445418214</t>
  </si>
  <si>
    <t xml:space="preserve">978-5-4454-1821-4</t>
  </si>
  <si>
    <t xml:space="preserve">117115</t>
  </si>
  <si>
    <t xml:space="preserve">Н117215</t>
  </si>
  <si>
    <t xml:space="preserve">Под редакцией Л.В. Новиковой</t>
  </si>
  <si>
    <t xml:space="preserve">ОГЭ-2025. Литература: типовые экзаменационные варианты: 10 вариантов</t>
  </si>
  <si>
    <t xml:space="preserve">9785445418221</t>
  </si>
  <si>
    <t xml:space="preserve">978-5-4454-1822-1</t>
  </si>
  <si>
    <t xml:space="preserve">117116</t>
  </si>
  <si>
    <t xml:space="preserve">Н117216</t>
  </si>
  <si>
    <t xml:space="preserve">ОГЭ-2025. Литература: типовые экзаменационные варианты: 30 вариантов</t>
  </si>
  <si>
    <t xml:space="preserve">9785445418238</t>
  </si>
  <si>
    <t xml:space="preserve">978-5-4454-1823-8</t>
  </si>
  <si>
    <t xml:space="preserve">117117</t>
  </si>
  <si>
    <t xml:space="preserve">Н117217</t>
  </si>
  <si>
    <t xml:space="preserve">ОГЭ-2025. Математика: типовые экзаменационные варианты: 10 вариантов</t>
  </si>
  <si>
    <t xml:space="preserve">9785445418245</t>
  </si>
  <si>
    <t xml:space="preserve">978-5-4454-1824-5</t>
  </si>
  <si>
    <t xml:space="preserve">117118</t>
  </si>
  <si>
    <t xml:space="preserve">Н117218</t>
  </si>
  <si>
    <t xml:space="preserve">ОГЭ-2025. Математика: типовые экзаменационные варианты: 36 вариантов</t>
  </si>
  <si>
    <t xml:space="preserve">9785445418252</t>
  </si>
  <si>
    <t xml:space="preserve">978-5-4454-1825-2</t>
  </si>
  <si>
    <t xml:space="preserve">117119</t>
  </si>
  <si>
    <t xml:space="preserve">Н117219</t>
  </si>
  <si>
    <t xml:space="preserve">ОГЭ-2025. Обществознание: типовые экзаменационные варианты: 10 вариантов</t>
  </si>
  <si>
    <t xml:space="preserve">9785445418269</t>
  </si>
  <si>
    <t xml:space="preserve">978-5-4454-1826-9</t>
  </si>
  <si>
    <t xml:space="preserve">117089</t>
  </si>
  <si>
    <t xml:space="preserve">Н117220</t>
  </si>
  <si>
    <t xml:space="preserve">ОГЭ-2025. Обществознание: типовые экзаменационные варианты: 30 вариантов</t>
  </si>
  <si>
    <t xml:space="preserve">9785445418276</t>
  </si>
  <si>
    <t xml:space="preserve">978-5-4454-1827-6</t>
  </si>
  <si>
    <t xml:space="preserve">117090</t>
  </si>
  <si>
    <t xml:space="preserve">Н117224</t>
  </si>
  <si>
    <t xml:space="preserve">ОГЭ-2025. Русский язык. Итоговое собеседование: типовые варианты: 36 вариантов</t>
  </si>
  <si>
    <t xml:space="preserve">9785445418306</t>
  </si>
  <si>
    <t xml:space="preserve">978-5-4454-1830-6</t>
  </si>
  <si>
    <t xml:space="preserve">117122</t>
  </si>
  <si>
    <t xml:space="preserve">Н117225</t>
  </si>
  <si>
    <t xml:space="preserve">Под редакцией И.П. Цыбулько</t>
  </si>
  <si>
    <t xml:space="preserve">ОГЭ-2025. Русский язык. Отличный результат. Учебная книга</t>
  </si>
  <si>
    <t xml:space="preserve">9785445418436</t>
  </si>
  <si>
    <t xml:space="preserve">978-5-4454-1843-6</t>
  </si>
  <si>
    <t xml:space="preserve">117164</t>
  </si>
  <si>
    <t xml:space="preserve">Н117222</t>
  </si>
  <si>
    <t xml:space="preserve">ОГЭ-2025. Русский язык: типовые экзаменационные варианты: 12 вариантов</t>
  </si>
  <si>
    <t xml:space="preserve">9785445418283</t>
  </si>
  <si>
    <t xml:space="preserve">978-5-4454-1828-3</t>
  </si>
  <si>
    <t xml:space="preserve">117120</t>
  </si>
  <si>
    <t xml:space="preserve">Н117223</t>
  </si>
  <si>
    <t xml:space="preserve">ОГЭ-2025. Русский язык: типовые экзаменационные варианты: 36 вариантов</t>
  </si>
  <si>
    <t xml:space="preserve">9785445418290</t>
  </si>
  <si>
    <t xml:space="preserve">978-5-4454-1829-0</t>
  </si>
  <si>
    <t xml:space="preserve">117121</t>
  </si>
  <si>
    <t xml:space="preserve">Н117226</t>
  </si>
  <si>
    <t xml:space="preserve">Под редакцией Е.Е. Камзеевой</t>
  </si>
  <si>
    <t xml:space="preserve">ОГЭ-2025. Физика: типовые экзаменационные варианты: 10 вариантов</t>
  </si>
  <si>
    <t xml:space="preserve">9785445418313</t>
  </si>
  <si>
    <t xml:space="preserve">978-5-4454-1831-3</t>
  </si>
  <si>
    <t xml:space="preserve">117123</t>
  </si>
  <si>
    <t xml:space="preserve">Н117230</t>
  </si>
  <si>
    <t xml:space="preserve">Под редакцией Д.Ю. Добротина</t>
  </si>
  <si>
    <t xml:space="preserve">ОГЭ-2025. Химия: типовые экзаменационные варианты: 30 вариантов</t>
  </si>
  <si>
    <t xml:space="preserve">9785445418344</t>
  </si>
  <si>
    <t xml:space="preserve">978-5-4454-1834-4</t>
  </si>
  <si>
    <t xml:space="preserve">117126</t>
  </si>
  <si>
    <t xml:space="preserve">Н117106</t>
  </si>
  <si>
    <t xml:space="preserve">Мишняева Е. Ю.</t>
  </si>
  <si>
    <t xml:space="preserve">Окружающий мир. Наблюдения, эксперименты, проекты. Время. Рабочая тетрадь. 1-2 классы</t>
  </si>
  <si>
    <t xml:space="preserve">9785445416838</t>
  </si>
  <si>
    <t xml:space="preserve">978-5-4454-1683-8</t>
  </si>
  <si>
    <t xml:space="preserve">116813</t>
  </si>
  <si>
    <t xml:space="preserve">Н117105</t>
  </si>
  <si>
    <t xml:space="preserve">Сладков С. А.</t>
  </si>
  <si>
    <t xml:space="preserve">Окружающий мир. Наблюдения, эксперименты, проекты. Нефть. Рабочая тетрадь</t>
  </si>
  <si>
    <t xml:space="preserve">9785445416876</t>
  </si>
  <si>
    <t xml:space="preserve">978-5-4454-1687-6</t>
  </si>
  <si>
    <t xml:space="preserve">116936</t>
  </si>
  <si>
    <t xml:space="preserve">Н020519</t>
  </si>
  <si>
    <t xml:space="preserve">ФГОС. Тематический контроль  Русский язык  5 класс Р/т. (ФГОС)  /Цыбулько</t>
  </si>
  <si>
    <t xml:space="preserve">9785445412014</t>
  </si>
  <si>
    <t xml:space="preserve">978-5-4454-1201-4</t>
  </si>
  <si>
    <t xml:space="preserve">116099</t>
  </si>
  <si>
    <t xml:space="preserve">Н020511</t>
  </si>
  <si>
    <t xml:space="preserve">ФГОС. Тематический контроль  Русский язык  7 класс Р/т. (ФГОС)  /Цыбулько</t>
  </si>
  <si>
    <t xml:space="preserve">9785445412038</t>
  </si>
  <si>
    <t xml:space="preserve">978-5-4454-1203-8</t>
  </si>
  <si>
    <t xml:space="preserve">116105</t>
  </si>
  <si>
    <t xml:space="preserve">Н020470</t>
  </si>
  <si>
    <t xml:space="preserve">ФГОС. Тематический контроль  Русский язык  9 класс Р/т. (ФГОС) ./Цыбулько.</t>
  </si>
  <si>
    <t xml:space="preserve">9785445412175</t>
  </si>
  <si>
    <t xml:space="preserve">978-5-4454-1217-5</t>
  </si>
  <si>
    <t xml:space="preserve">116129</t>
  </si>
  <si>
    <t xml:space="preserve">Н020469</t>
  </si>
  <si>
    <t xml:space="preserve">Н031606</t>
  </si>
  <si>
    <t xml:space="preserve">Штриховки и обводки: пиши и стирай: тетрадь для письма маркером для детей 4-5-6 лет</t>
  </si>
  <si>
    <t xml:space="preserve">9785445415114</t>
  </si>
  <si>
    <t xml:space="preserve">978-5-4454-1511-4</t>
  </si>
  <si>
    <t xml:space="preserve">116582     	 	</t>
  </si>
  <si>
    <t xml:space="preserve">Д287200</t>
  </si>
  <si>
    <t xml:space="preserve">.ГЕНЖЕР</t>
  </si>
  <si>
    <t xml:space="preserve">ООО ИД "Генжер"</t>
  </si>
  <si>
    <t xml:space="preserve">Д287375</t>
  </si>
  <si>
    <t xml:space="preserve">Богданова Раб.тет.по рус.яз. 5кл.1ч. К уч.:Ладыженская , Разумовская  и др "Русский язык 5 класс".(Генжер)</t>
  </si>
  <si>
    <t xml:space="preserve">9785888804186</t>
  </si>
  <si>
    <t xml:space="preserve">978-5-88880-418-6</t>
  </si>
  <si>
    <t xml:space="preserve">ГЕБОР51</t>
  </si>
  <si>
    <t xml:space="preserve">29.09</t>
  </si>
  <si>
    <t xml:space="preserve">Д287466</t>
  </si>
  <si>
    <t xml:space="preserve">Богданова Раб.тет.по рус.яз. 5кл.2ч. К уч.:Ладыженская , Разумовская  и др "Русский язык 5 класс".(Генжер)</t>
  </si>
  <si>
    <t xml:space="preserve">9785888804193</t>
  </si>
  <si>
    <t xml:space="preserve">978-5-88880-419-3</t>
  </si>
  <si>
    <t xml:space="preserve">ГЕБОР52</t>
  </si>
  <si>
    <t xml:space="preserve">Д287555</t>
  </si>
  <si>
    <t xml:space="preserve">Богданова Раб.тет.по рус.яз. 6кл.1ч. К уч.: Баранов ,Разумовская  и др"Русский язык 6 класс".(Генжер)</t>
  </si>
  <si>
    <t xml:space="preserve">9785888804247</t>
  </si>
  <si>
    <t xml:space="preserve">978-5-88880-424-7</t>
  </si>
  <si>
    <t xml:space="preserve">ГЕБОР61</t>
  </si>
  <si>
    <t xml:space="preserve">Д287648</t>
  </si>
  <si>
    <t xml:space="preserve">Богданова Раб.тет.по рус.яз. 6кл.2ч. К уч.: Баранов ,Разумовская  и др "Русский язык 6 класс".(Генжер)</t>
  </si>
  <si>
    <t xml:space="preserve">9785888804254</t>
  </si>
  <si>
    <t xml:space="preserve">978-5-88880-425-4</t>
  </si>
  <si>
    <t xml:space="preserve">ГЕБОР62</t>
  </si>
  <si>
    <t xml:space="preserve">Д287796</t>
  </si>
  <si>
    <t xml:space="preserve">Богданова Раб.тет.по рус.яз. 7кл.1ч. К уч.: Баранов ,Разумовская  и др"Русский язык 7 класс". (Генжер)</t>
  </si>
  <si>
    <t xml:space="preserve">9785888804117</t>
  </si>
  <si>
    <t xml:space="preserve">978-5-88880-411-7</t>
  </si>
  <si>
    <t xml:space="preserve">ГЕБОР71</t>
  </si>
  <si>
    <t xml:space="preserve">Д287996</t>
  </si>
  <si>
    <t xml:space="preserve">Богданова Раб.тет.по рус.яз. 7кл.2ч. К уч.: Баранов ,Разумовская  и др"Русский язык 7 класс".(Генжер)</t>
  </si>
  <si>
    <t xml:space="preserve">9785888803905</t>
  </si>
  <si>
    <t xml:space="preserve">978-5-88880-390-5</t>
  </si>
  <si>
    <t xml:space="preserve">ГЕБОР72</t>
  </si>
  <si>
    <t xml:space="preserve">Д287969</t>
  </si>
  <si>
    <t xml:space="preserve">Богданова Раб.тет.по рус.яз. 8кл.1ч..К уч.: Бархударов, Разумовская  и др "Русский язык 8 класс". (Генжер)</t>
  </si>
  <si>
    <t xml:space="preserve">9785888804209</t>
  </si>
  <si>
    <t xml:space="preserve">978-5-88880-420-9</t>
  </si>
  <si>
    <t xml:space="preserve">ГЕБОР81</t>
  </si>
  <si>
    <t xml:space="preserve">Д288174</t>
  </si>
  <si>
    <t xml:space="preserve">Богданова Раб.тет.по рус.яз. 8кл.2ч. К уч.: Бархударов, Разумовская  и др "Русский язык 8 класс". (Генжер)</t>
  </si>
  <si>
    <t xml:space="preserve">9785888804216</t>
  </si>
  <si>
    <t xml:space="preserve">978-5-88880-421-6</t>
  </si>
  <si>
    <t xml:space="preserve">ГЕБОР82</t>
  </si>
  <si>
    <t xml:space="preserve">Д289924</t>
  </si>
  <si>
    <t xml:space="preserve">Богданова Раб.тет.по рус.яз. 9кл.1ч. К уч.: Бархударов, Разумовская  и др "Русский язык 9 класс".(Генжер)</t>
  </si>
  <si>
    <t xml:space="preserve">9785888804155</t>
  </si>
  <si>
    <t xml:space="preserve">978-5-88880-415-5</t>
  </si>
  <si>
    <t xml:space="preserve">ГЕБОР91</t>
  </si>
  <si>
    <t xml:space="preserve">Д289936</t>
  </si>
  <si>
    <t xml:space="preserve">9785888804261</t>
  </si>
  <si>
    <t xml:space="preserve">978-5-88880-426-1</t>
  </si>
  <si>
    <t xml:space="preserve">Д289944</t>
  </si>
  <si>
    <t xml:space="preserve">Богданова Раб.тет.по рус.яз. 9кл.2ч. К уч.: Бархударов, Разумовская  и др "Русский язык 9 класс".(Генжер)</t>
  </si>
  <si>
    <t xml:space="preserve">9785888804278</t>
  </si>
  <si>
    <t xml:space="preserve">978-5-88880-427-8</t>
  </si>
  <si>
    <t xml:space="preserve">ГЕБОР92</t>
  </si>
  <si>
    <t xml:space="preserve">Д289933</t>
  </si>
  <si>
    <t xml:space="preserve">Богданова Раб.тет.по рус.яз. 9кл.3ч. К уч.: Бархударов, Разумовская  и др "Русский язык 9 класс".(Генжер)</t>
  </si>
  <si>
    <t xml:space="preserve">9785888804179</t>
  </si>
  <si>
    <t xml:space="preserve">978-5-88880-417-9</t>
  </si>
  <si>
    <t xml:space="preserve">ГЕБОР93</t>
  </si>
  <si>
    <t xml:space="preserve">Д289908</t>
  </si>
  <si>
    <t xml:space="preserve">Богданова Рабочая тетрадь по русскому языку для 10-11 классов. В 3-х частях, ч.1. (Генжер)</t>
  </si>
  <si>
    <t xml:space="preserve">9785888804292</t>
  </si>
  <si>
    <t xml:space="preserve">978-5-88880-429-2</t>
  </si>
  <si>
    <t xml:space="preserve">БРТГ101</t>
  </si>
  <si>
    <t xml:space="preserve">Д289899</t>
  </si>
  <si>
    <t xml:space="preserve">Богданова Рабочая тетрадь по русскому языку для 10-11 классов. В 3-х частях, ч.2. (Генжер)</t>
  </si>
  <si>
    <t xml:space="preserve">9785888803783</t>
  </si>
  <si>
    <t xml:space="preserve">978-5-88880-378-3</t>
  </si>
  <si>
    <t xml:space="preserve">БРТГ102</t>
  </si>
  <si>
    <t xml:space="preserve">Д289966</t>
  </si>
  <si>
    <t xml:space="preserve">9785888804308</t>
  </si>
  <si>
    <t xml:space="preserve">978-5-88880-430-8</t>
  </si>
  <si>
    <t xml:space="preserve">Д289988</t>
  </si>
  <si>
    <t xml:space="preserve">Богданова Рабочая тетрадь по русскому языку для 10-11 классов. В 3-х частях, ч.3 (Генжер)</t>
  </si>
  <si>
    <t xml:space="preserve">9785888804315</t>
  </si>
  <si>
    <t xml:space="preserve">978-5-88880-431-5</t>
  </si>
  <si>
    <t xml:space="preserve">БРТГ103</t>
  </si>
  <si>
    <t xml:space="preserve">Д288613</t>
  </si>
  <si>
    <t xml:space="preserve">Богданова Русский язык без репетитора Орфография Ч.1 (Генжер)</t>
  </si>
  <si>
    <t xml:space="preserve">9785888804223</t>
  </si>
  <si>
    <t xml:space="preserve">978-5-88880-422-3</t>
  </si>
  <si>
    <t xml:space="preserve">ГЕНБРО1</t>
  </si>
  <si>
    <t xml:space="preserve">Д288712</t>
  </si>
  <si>
    <t xml:space="preserve">Богданова Русский язык без репетитора Пунктуация Ч.2 (Генжер)</t>
  </si>
  <si>
    <t xml:space="preserve">9785888804230</t>
  </si>
  <si>
    <t xml:space="preserve">978-5-88880-423-0</t>
  </si>
  <si>
    <t xml:space="preserve">ГЕНБРП2</t>
  </si>
  <si>
    <t xml:space="preserve">Д362400</t>
  </si>
  <si>
    <t xml:space="preserve">.ВИТА-ПРЕСС</t>
  </si>
  <si>
    <t xml:space="preserve">ООО Издательство" Вита-Пресс"</t>
  </si>
  <si>
    <t xml:space="preserve">Вита-Пресс</t>
  </si>
  <si>
    <t xml:space="preserve">Д393500</t>
  </si>
  <si>
    <t xml:space="preserve">.ВЕРБУМ-М</t>
  </si>
  <si>
    <t xml:space="preserve">ООО Издательство"Вербум-М"</t>
  </si>
  <si>
    <t xml:space="preserve">Б067000</t>
  </si>
  <si>
    <t xml:space="preserve">.БАЛАСС</t>
  </si>
  <si>
    <t xml:space="preserve">ООО"Баласс"</t>
  </si>
  <si>
    <t xml:space="preserve">Б067500</t>
  </si>
  <si>
    <t xml:space="preserve">.Книги изд-ва "БАЛАСС" отпускаются только по предоплате.</t>
  </si>
  <si>
    <t xml:space="preserve">1. Дошкольное воспитание</t>
  </si>
  <si>
    <t xml:space="preserve">Б089020</t>
  </si>
  <si>
    <t xml:space="preserve">Бунеев "По дороге к Азбуке" Часть 3. Пособие по развитию речи и подготовка к обучению грамоте ФГОС</t>
  </si>
  <si>
    <t xml:space="preserve">9785859391820</t>
  </si>
  <si>
    <t xml:space="preserve">978-5-85939-182-0</t>
  </si>
  <si>
    <t xml:space="preserve">БПАБПР3</t>
  </si>
  <si>
    <t xml:space="preserve">Б089516</t>
  </si>
  <si>
    <t xml:space="preserve">Бунеев "По дороге к Азбуке" Часть 4. Пособие по развитию речи и подготовка к обучению грамоте</t>
  </si>
  <si>
    <t xml:space="preserve">9785859392025</t>
  </si>
  <si>
    <t xml:space="preserve">978-5-85939-202-5</t>
  </si>
  <si>
    <t xml:space="preserve">БПАБПР4</t>
  </si>
  <si>
    <t xml:space="preserve">Б091019</t>
  </si>
  <si>
    <t xml:space="preserve">Бунеев "По дороге к Азбуке". Методические рекомендации к образовательной программе речевого развития детей дошкольного возраста.</t>
  </si>
  <si>
    <t xml:space="preserve">9785906567338</t>
  </si>
  <si>
    <t xml:space="preserve">978-5-90656-733-8</t>
  </si>
  <si>
    <t xml:space="preserve">БАЛПАМР</t>
  </si>
  <si>
    <t xml:space="preserve">Б085328</t>
  </si>
  <si>
    <t xml:space="preserve">Бунеев "По дороге к Азбуке."  Часть 5. Пособие для логопедических групп (6-7 лет). /Кислова</t>
  </si>
  <si>
    <t xml:space="preserve">9785859397716</t>
  </si>
  <si>
    <t xml:space="preserve">978-5-85939-771-6</t>
  </si>
  <si>
    <t xml:space="preserve">#B5002</t>
  </si>
  <si>
    <t xml:space="preserve">Б107510</t>
  </si>
  <si>
    <t xml:space="preserve">Бунеев Литературное чтение. 2 кл. Рабочая тетрадь. ФГОС</t>
  </si>
  <si>
    <t xml:space="preserve">9785859396092</t>
  </si>
  <si>
    <t xml:space="preserve">978-5-85939-609-2</t>
  </si>
  <si>
    <t xml:space="preserve">#B48</t>
  </si>
  <si>
    <t xml:space="preserve">2.03 Чтение в нач. школе</t>
  </si>
  <si>
    <t xml:space="preserve">Б130500</t>
  </si>
  <si>
    <t xml:space="preserve">Бунеев Наглядные материалы  (карточки) к пособию "По дороге к Азбуке" "Предложения и рассказы" (3-4л.)</t>
  </si>
  <si>
    <t xml:space="preserve">9785859397778</t>
  </si>
  <si>
    <t xml:space="preserve">978-5-85939-777-8</t>
  </si>
  <si>
    <t xml:space="preserve">Б132004</t>
  </si>
  <si>
    <t xml:space="preserve">Бунеев Проверочные и контр. работы по русскому языку для 3 кл. (в 2-х вар.-х) ФГОС</t>
  </si>
  <si>
    <t xml:space="preserve">9785859392117</t>
  </si>
  <si>
    <t xml:space="preserve">978-5-85939-211-7</t>
  </si>
  <si>
    <t xml:space="preserve">#B28</t>
  </si>
  <si>
    <t xml:space="preserve">2.02 Русс.яз  в нач. школе</t>
  </si>
  <si>
    <t xml:space="preserve">Б144230</t>
  </si>
  <si>
    <t xml:space="preserve">Вахрушев  "Здравствуй, мир" Часть 3. Познавательное развитие детей дошкольного возраста 5-6 лет</t>
  </si>
  <si>
    <t xml:space="preserve">9785859392087</t>
  </si>
  <si>
    <t xml:space="preserve">978-5-85939-208-7</t>
  </si>
  <si>
    <t xml:space="preserve">ВЗМПРД3</t>
  </si>
  <si>
    <t xml:space="preserve">Б144518</t>
  </si>
  <si>
    <t xml:space="preserve">Вахрушев  "Здравствуй, мир" Часть 4. Познавательное развитие детей дошкольного возраста 6-7 лет</t>
  </si>
  <si>
    <t xml:space="preserve">9785859398553</t>
  </si>
  <si>
    <t xml:space="preserve">978-5-85939-855-3</t>
  </si>
  <si>
    <t xml:space="preserve">#B6007</t>
  </si>
  <si>
    <t xml:space="preserve">Б145002</t>
  </si>
  <si>
    <t xml:space="preserve">Вахрушев  "Здравствуй, мир". Методические рекомендации ФГОС</t>
  </si>
  <si>
    <t xml:space="preserve">9785859398744</t>
  </si>
  <si>
    <t xml:space="preserve">978-5-85939-874-4</t>
  </si>
  <si>
    <t xml:space="preserve">#B77</t>
  </si>
  <si>
    <t xml:space="preserve">Б163506</t>
  </si>
  <si>
    <t xml:space="preserve">Вахрушев Окружающий мир.Я и мир вокруг. 1 кл. Самостоятельные и итоговые работы.</t>
  </si>
  <si>
    <t xml:space="preserve">9785859397433</t>
  </si>
  <si>
    <t xml:space="preserve">978-5-85939-743-3</t>
  </si>
  <si>
    <t xml:space="preserve">#B4119</t>
  </si>
  <si>
    <t xml:space="preserve">2.07 Окруж. мир в нач. школе</t>
  </si>
  <si>
    <t xml:space="preserve">Б161507</t>
  </si>
  <si>
    <t xml:space="preserve">Вахрушев Проверочные и контрольные работы 3 кл. Сизова "Моё отечество" Ч.2 ФГОС</t>
  </si>
  <si>
    <t xml:space="preserve">9785859397419</t>
  </si>
  <si>
    <t xml:space="preserve">978-5-85939-741-9</t>
  </si>
  <si>
    <t xml:space="preserve">#B4777</t>
  </si>
  <si>
    <t xml:space="preserve">Б162007</t>
  </si>
  <si>
    <t xml:space="preserve">Вахрушев Проверочные и контрольные работы 4 кл. "Человек и человечество" Ч.2 ФГОС</t>
  </si>
  <si>
    <t xml:space="preserve">9785859397426</t>
  </si>
  <si>
    <t xml:space="preserve">978-5-85939-742-6</t>
  </si>
  <si>
    <t xml:space="preserve">#B4122</t>
  </si>
  <si>
    <t xml:space="preserve">Б162507</t>
  </si>
  <si>
    <t xml:space="preserve">Вахрушев Проверочные и контрольные работы 4 кл. ."Человек и природа".Ч. 1 ФГОС</t>
  </si>
  <si>
    <t xml:space="preserve">9785859397471</t>
  </si>
  <si>
    <t xml:space="preserve">978-5-85939-747-1</t>
  </si>
  <si>
    <t xml:space="preserve">#B4778</t>
  </si>
  <si>
    <t xml:space="preserve">Б167519</t>
  </si>
  <si>
    <t xml:space="preserve">Горячев "Все по полочкам". Информатика для дошкольников</t>
  </si>
  <si>
    <t xml:space="preserve">9785859391837</t>
  </si>
  <si>
    <t xml:space="preserve">978-5-85939-183-7</t>
  </si>
  <si>
    <t xml:space="preserve">#B82</t>
  </si>
  <si>
    <t xml:space="preserve">Б168500</t>
  </si>
  <si>
    <t xml:space="preserve">Горячев "Всё узнаю, всё смогу". Тетрадь для детей и взрослых по освоению проектной технологии в начальной школе ФГОС</t>
  </si>
  <si>
    <t xml:space="preserve">9785859398195</t>
  </si>
  <si>
    <t xml:space="preserve">978-5-85939-819-5</t>
  </si>
  <si>
    <t xml:space="preserve">#B5034</t>
  </si>
  <si>
    <t xml:space="preserve">Б169337</t>
  </si>
  <si>
    <t xml:space="preserve">Горячев "Информатика" 1 кл. (в 2-х частях). Учебник-тетрадь ФГОС</t>
  </si>
  <si>
    <t xml:space="preserve">9785859391301</t>
  </si>
  <si>
    <t xml:space="preserve">978-5-85939-130-1</t>
  </si>
  <si>
    <t xml:space="preserve">#B109</t>
  </si>
  <si>
    <t xml:space="preserve">2.06 Информатика в нач. школе</t>
  </si>
  <si>
    <t xml:space="preserve">Б170521</t>
  </si>
  <si>
    <t xml:space="preserve">Горячев "Информатика" 3 кл. (в 2-х частях). Учебник-тетрадь ФГОС</t>
  </si>
  <si>
    <t xml:space="preserve">9785906567932</t>
  </si>
  <si>
    <t xml:space="preserve">978-5-90656-793-2</t>
  </si>
  <si>
    <t xml:space="preserve">#B110</t>
  </si>
  <si>
    <t xml:space="preserve">Б169026</t>
  </si>
  <si>
    <t xml:space="preserve">Горячев "Информатика" 3 кл. Учебник ФГОС</t>
  </si>
  <si>
    <t xml:space="preserve">9785906567802</t>
  </si>
  <si>
    <t xml:space="preserve">978-5-90656-780-2</t>
  </si>
  <si>
    <t xml:space="preserve">ГИУБАЛ3</t>
  </si>
  <si>
    <t xml:space="preserve">Б317035</t>
  </si>
  <si>
    <t xml:space="preserve">Данилов Окружающий мир, 4 кл. Учимся анализировать. Универсальные учебные материалы. Готовимся к всероссийским проверочным работам.</t>
  </si>
  <si>
    <t xml:space="preserve">9785950070006</t>
  </si>
  <si>
    <t xml:space="preserve">978-5-95007-000-6</t>
  </si>
  <si>
    <t xml:space="preserve">2.05 Математика в нач.школе</t>
  </si>
  <si>
    <t xml:space="preserve">Б224506</t>
  </si>
  <si>
    <t xml:space="preserve">Козлова "Моя математика"  Пособие для ст. дошк. (5-7 лет)  Учебник (в 3-х частях) Ч.2</t>
  </si>
  <si>
    <t xml:space="preserve">9785859395835</t>
  </si>
  <si>
    <t xml:space="preserve">978-5-85939-583-5</t>
  </si>
  <si>
    <t xml:space="preserve">#B904</t>
  </si>
  <si>
    <t xml:space="preserve">Б225030</t>
  </si>
  <si>
    <t xml:space="preserve">Козлова "Моя математика"  Пособие для ст. дошк. (5-7 лет)  Учебник (в 3-х частях) Ч.3</t>
  </si>
  <si>
    <t xml:space="preserve">9785859395583</t>
  </si>
  <si>
    <t xml:space="preserve">978-5-85939-558-3</t>
  </si>
  <si>
    <t xml:space="preserve">#B905</t>
  </si>
  <si>
    <t xml:space="preserve">Б276011</t>
  </si>
  <si>
    <t xml:space="preserve">Козлова Математика шаг за шагом. Часть 2. Пособие для детей 4-5 лет.</t>
  </si>
  <si>
    <t xml:space="preserve">9785950070181</t>
  </si>
  <si>
    <t xml:space="preserve">978-5-95007-018-1</t>
  </si>
  <si>
    <t xml:space="preserve">Б277017</t>
  </si>
  <si>
    <t xml:space="preserve">Козлова Математика шаг за шагом. Часть 5. Пособие для детей 6-7(8) лет.</t>
  </si>
  <si>
    <t xml:space="preserve">9785604315873</t>
  </si>
  <si>
    <t xml:space="preserve">978-5-60431-587-3</t>
  </si>
  <si>
    <t xml:space="preserve">Б240502</t>
  </si>
  <si>
    <t xml:space="preserve">Комиссарова 3 кл. Дидактический материал к уч. "Русский язык" ФГОС</t>
  </si>
  <si>
    <t xml:space="preserve">9785859391028</t>
  </si>
  <si>
    <t xml:space="preserve">978-5-85939-102-8</t>
  </si>
  <si>
    <t xml:space="preserve">#B192</t>
  </si>
  <si>
    <t xml:space="preserve">Б291519</t>
  </si>
  <si>
    <t xml:space="preserve">Котлякова Разноцветный мир. Часть 4. Учебное пособие Художественно-эстетическое развитие детей 6-7(8) лет.</t>
  </si>
  <si>
    <t xml:space="preserve">9785604072912</t>
  </si>
  <si>
    <t xml:space="preserve">978-5-60407-291-2</t>
  </si>
  <si>
    <t xml:space="preserve">Б275501</t>
  </si>
  <si>
    <t xml:space="preserve">Курцева "Ты-словечко, я-словечко". Метод. рекомендации</t>
  </si>
  <si>
    <t xml:space="preserve">9785859392711</t>
  </si>
  <si>
    <t xml:space="preserve">978-5-85939-271-1</t>
  </si>
  <si>
    <t xml:space="preserve">#B73</t>
  </si>
  <si>
    <t xml:space="preserve">Б276060</t>
  </si>
  <si>
    <t xml:space="preserve">Курцева "Ты-словечко, я-словечко".Пособие для дошкольников. Социально-коммуникативное развитие детей  (6-7(8) лет).  Часть 2</t>
  </si>
  <si>
    <t xml:space="preserve">9785950070174</t>
  </si>
  <si>
    <t xml:space="preserve">978-5-95007-017-4</t>
  </si>
  <si>
    <t xml:space="preserve">#B72</t>
  </si>
  <si>
    <t xml:space="preserve">Б276009</t>
  </si>
  <si>
    <t xml:space="preserve">Б291500</t>
  </si>
  <si>
    <t xml:space="preserve">Маслова Лепка. Наглядное пособие. Часть 3 - для детей 5-6 лет.</t>
  </si>
  <si>
    <t xml:space="preserve">9785859398140</t>
  </si>
  <si>
    <t xml:space="preserve">978-5-85939-814-0</t>
  </si>
  <si>
    <t xml:space="preserve">#B18109</t>
  </si>
  <si>
    <t xml:space="preserve">Б296007</t>
  </si>
  <si>
    <t xml:space="preserve">Пронина  1 кл. "Мои волшебные пальчики". Прописи к учебнику "Букварь" в 5 тетр.</t>
  </si>
  <si>
    <t xml:space="preserve">9785859398096</t>
  </si>
  <si>
    <t xml:space="preserve">978-5-85939-809-6</t>
  </si>
  <si>
    <t xml:space="preserve">#B65</t>
  </si>
  <si>
    <t xml:space="preserve">2.01 Обучение грамоте в нач шк</t>
  </si>
  <si>
    <t xml:space="preserve">Б317239</t>
  </si>
  <si>
    <t xml:space="preserve">Чиндилова "Наши книжки" Введение в  худ. литературу.Пособие для детей 6-7(8) лет по введению в  художественную литературу.  .Ч.4</t>
  </si>
  <si>
    <t xml:space="preserve">9785906567611</t>
  </si>
  <si>
    <t xml:space="preserve">978-5-90656-761-1</t>
  </si>
  <si>
    <t xml:space="preserve">Д393700</t>
  </si>
  <si>
    <t xml:space="preserve">.АССОЦИАЦИЯ  21век.</t>
  </si>
  <si>
    <t xml:space="preserve">ООО"Из-во Ассоциация ХХ1 век"</t>
  </si>
  <si>
    <t xml:space="preserve">Учебники ФП: 1-11'</t>
  </si>
  <si>
    <t xml:space="preserve">Д418100</t>
  </si>
  <si>
    <t xml:space="preserve">.ИЛЕКСА г.Москва</t>
  </si>
  <si>
    <t xml:space="preserve">ООО"Илекса"</t>
  </si>
  <si>
    <t xml:space="preserve">Д429004</t>
  </si>
  <si>
    <t xml:space="preserve">Аджамян Г.А., Павина К.А.</t>
  </si>
  <si>
    <t xml:space="preserve">Аджемян Занимательная математика с физическим содержанием на уроке и дома. 5-6 классы. (Илекса)</t>
  </si>
  <si>
    <t xml:space="preserve">9785892374354</t>
  </si>
  <si>
    <t xml:space="preserve">978-5-89237-435-4</t>
  </si>
  <si>
    <t xml:space="preserve">Илекса</t>
  </si>
  <si>
    <t xml:space="preserve">7456</t>
  </si>
  <si>
    <t xml:space="preserve">Д4182332</t>
  </si>
  <si>
    <t xml:space="preserve">Акулич Учимся решать сложные олимпиадные задачи.(Илекса)</t>
  </si>
  <si>
    <t xml:space="preserve">9785892373555</t>
  </si>
  <si>
    <t xml:space="preserve">978-5-89237-355-5</t>
  </si>
  <si>
    <t xml:space="preserve">ИЛЕАУРС</t>
  </si>
  <si>
    <t xml:space="preserve">7247</t>
  </si>
  <si>
    <t xml:space="preserve">Д427689</t>
  </si>
  <si>
    <t xml:space="preserve">Александрова  Алгебра, тригонометрия и эл-ные ф-ции. Реш.упражнений и задач: Уч.пос. для вузов.(Илекса)</t>
  </si>
  <si>
    <t xml:space="preserve">9785892374125</t>
  </si>
  <si>
    <t xml:space="preserve">978-5-89237-412-5</t>
  </si>
  <si>
    <t xml:space="preserve">7316</t>
  </si>
  <si>
    <t xml:space="preserve">Д499244</t>
  </si>
  <si>
    <t xml:space="preserve">Александрова О.В. и др.</t>
  </si>
  <si>
    <t xml:space="preserve">Александрова  Практическая подготовка к экзаменам по математике (ЕГЭ и ДВИ) для 9-11 кл. Часть I..(Илекса)</t>
  </si>
  <si>
    <t xml:space="preserve">9785892377263</t>
  </si>
  <si>
    <t xml:space="preserve">978-5-89237-726-3</t>
  </si>
  <si>
    <t xml:space="preserve">Д499055</t>
  </si>
  <si>
    <t xml:space="preserve">Александрова  Практическая подготовка к экзаменам по математике (ЕГЭ и ДВИ) для 9-11 кл. Часть II..(Илекса)</t>
  </si>
  <si>
    <t xml:space="preserve">9785892377270</t>
  </si>
  <si>
    <t xml:space="preserve">978-5-89237-727-0</t>
  </si>
  <si>
    <t xml:space="preserve">Д499020</t>
  </si>
  <si>
    <t xml:space="preserve">Александрова  Практическая подготовка к экзаменам по математике (ЕГЭ и ДВИ) для 9-11 кл. Часть III..(Илекса)</t>
  </si>
  <si>
    <t xml:space="preserve">9785892377287</t>
  </si>
  <si>
    <t xml:space="preserve">978-5-89237-728-7</t>
  </si>
  <si>
    <t xml:space="preserve">Д499021</t>
  </si>
  <si>
    <t xml:space="preserve">Александрова  Практическая подготовка к экзаменам по математике (ЕГЭ и ДВИ) для 9-11 кл. Часть IV...(Илекса)</t>
  </si>
  <si>
    <t xml:space="preserve">9785892377294</t>
  </si>
  <si>
    <t xml:space="preserve">978-5-89237-729-4</t>
  </si>
  <si>
    <t xml:space="preserve">Д418309</t>
  </si>
  <si>
    <t xml:space="preserve">Алексеев Избранные задачи по геометрии. Окружность. (Илекса)</t>
  </si>
  <si>
    <t xml:space="preserve">9785892373487</t>
  </si>
  <si>
    <t xml:space="preserve">978-5-89237-348-7</t>
  </si>
  <si>
    <t xml:space="preserve">ИЛЕИЗГО</t>
  </si>
  <si>
    <t xml:space="preserve">7253</t>
  </si>
  <si>
    <t xml:space="preserve">Д428904</t>
  </si>
  <si>
    <t xml:space="preserve">Афанасьев Олимпиадные задачи по геометрии  (Илекса)</t>
  </si>
  <si>
    <t xml:space="preserve">9785892376945</t>
  </si>
  <si>
    <t xml:space="preserve">978-5-89237-694-5</t>
  </si>
  <si>
    <t xml:space="preserve">7443</t>
  </si>
  <si>
    <t xml:space="preserve">Д430017</t>
  </si>
  <si>
    <t xml:space="preserve">Белякова  Общая биология. Часть I. Основы цитологии. Размножение и развитие. Основы генетики.(Илекса)</t>
  </si>
  <si>
    <t xml:space="preserve">9785892376969</t>
  </si>
  <si>
    <t xml:space="preserve">978-5-89237-696-9</t>
  </si>
  <si>
    <t xml:space="preserve">Д428999</t>
  </si>
  <si>
    <t xml:space="preserve">Белякова  Общая биология. Часть II. Основы учения об эволюции. Происхождение человека. (Илекса)</t>
  </si>
  <si>
    <t xml:space="preserve">9785892377089</t>
  </si>
  <si>
    <t xml:space="preserve">978-5-89237-708-9</t>
  </si>
  <si>
    <t xml:space="preserve">Д429008</t>
  </si>
  <si>
    <t xml:space="preserve">Д418503</t>
  </si>
  <si>
    <t xml:space="preserve">Бердоносов Химия. Современное учебное пособие для школьников и абитуриентов.(Илекса)</t>
  </si>
  <si>
    <t xml:space="preserve">9785892376563</t>
  </si>
  <si>
    <t xml:space="preserve">978-5-89237-656-3</t>
  </si>
  <si>
    <t xml:space="preserve">7408</t>
  </si>
  <si>
    <t xml:space="preserve">Д427690</t>
  </si>
  <si>
    <t xml:space="preserve">Браверман Методика становления предметных и универсальных умений школьников.(Илекса)</t>
  </si>
  <si>
    <t xml:space="preserve">7283</t>
  </si>
  <si>
    <t xml:space="preserve">Д427693</t>
  </si>
  <si>
    <t xml:space="preserve">Браверман Создаем уроки, на которых главное - деятельность учащихся. .(Илекса)</t>
  </si>
  <si>
    <t xml:space="preserve">7298</t>
  </si>
  <si>
    <t xml:space="preserve">Д510509</t>
  </si>
  <si>
    <t xml:space="preserve">Ганина Н.В., Овчаренко С.В.</t>
  </si>
  <si>
    <t xml:space="preserve">Ганина. Химия. Задания в тестовой форме и задачи для подготовки к ЕГЭ.  (Илекса)</t>
  </si>
  <si>
    <t xml:space="preserve">9785892377553</t>
  </si>
  <si>
    <t xml:space="preserve">978-5-89237-755-3</t>
  </si>
  <si>
    <t xml:space="preserve">7377</t>
  </si>
  <si>
    <t xml:space="preserve">Д418714</t>
  </si>
  <si>
    <t xml:space="preserve">Гельфгат 1001 задача по физике с ответами, указаниями, решениями. (Илекса)</t>
  </si>
  <si>
    <t xml:space="preserve">9785892373326</t>
  </si>
  <si>
    <t xml:space="preserve">978-5-89237-332-6</t>
  </si>
  <si>
    <t xml:space="preserve">ИЛЕГ101</t>
  </si>
  <si>
    <t xml:space="preserve">1654</t>
  </si>
  <si>
    <t xml:space="preserve">Д418716</t>
  </si>
  <si>
    <t xml:space="preserve">Д427628</t>
  </si>
  <si>
    <t xml:space="preserve">Гельфгат Готовимся к олимпиаде по физике.(Илекса)</t>
  </si>
  <si>
    <t xml:space="preserve">9785892376549</t>
  </si>
  <si>
    <t xml:space="preserve">978-5-89237-654-9</t>
  </si>
  <si>
    <t xml:space="preserve">7407</t>
  </si>
  <si>
    <t xml:space="preserve">Д418915</t>
  </si>
  <si>
    <t xml:space="preserve">Гельфгат Решения ключевых задач по физике. 10-11 кл.(Илекса)</t>
  </si>
  <si>
    <t xml:space="preserve">9785892372527</t>
  </si>
  <si>
    <t xml:space="preserve">978-5-89237-252-7</t>
  </si>
  <si>
    <t xml:space="preserve">ИЛЕГРФ</t>
  </si>
  <si>
    <t xml:space="preserve">6931</t>
  </si>
  <si>
    <t xml:space="preserve">Д418919</t>
  </si>
  <si>
    <t xml:space="preserve">Гельфгат Тесты по физике? Это очень просто! В помощь уч-ся 9 класса..(Илекса)</t>
  </si>
  <si>
    <t xml:space="preserve">9785892373029</t>
  </si>
  <si>
    <t xml:space="preserve">978-5-89237-302-9</t>
  </si>
  <si>
    <t xml:space="preserve">6993</t>
  </si>
  <si>
    <t xml:space="preserve">Д510507</t>
  </si>
  <si>
    <t xml:space="preserve">Гельфман Э.Г. и др.</t>
  </si>
  <si>
    <t xml:space="preserve">Гельфман Квадратные уравнения. Книга для ученика и учителя. 8-10 классы.(Илекса)</t>
  </si>
  <si>
    <t xml:space="preserve">9785892377478</t>
  </si>
  <si>
    <t xml:space="preserve">978-5-89237-747-8</t>
  </si>
  <si>
    <t xml:space="preserve">Д420155</t>
  </si>
  <si>
    <t xml:space="preserve">Генденштейн  7 класс Задания по геометрии для самостоятельных самостоятельных.  (Илекса)</t>
  </si>
  <si>
    <t xml:space="preserve">9785892377010</t>
  </si>
  <si>
    <t xml:space="preserve">978-5-89237-701-0</t>
  </si>
  <si>
    <t xml:space="preserve">7440</t>
  </si>
  <si>
    <t xml:space="preserve">Д428018</t>
  </si>
  <si>
    <t xml:space="preserve">Генденштейн  7 класс. Геометрические игры (Илекса)</t>
  </si>
  <si>
    <t xml:space="preserve">9785892377003</t>
  </si>
  <si>
    <t xml:space="preserve">978-5-89237-700-3</t>
  </si>
  <si>
    <t xml:space="preserve">7439</t>
  </si>
  <si>
    <t xml:space="preserve">Д419356</t>
  </si>
  <si>
    <t xml:space="preserve">Генденштейн Л.Э</t>
  </si>
  <si>
    <t xml:space="preserve">Генденштейн  Алиса в Стране Математики.- 3-е изд.,.(Илекса)</t>
  </si>
  <si>
    <t xml:space="preserve">9785892377126</t>
  </si>
  <si>
    <t xml:space="preserve">978-5-89237-712-6</t>
  </si>
  <si>
    <t xml:space="preserve">Д428902</t>
  </si>
  <si>
    <t xml:space="preserve">Генденштейн  Вся геометрия в учебных диалогах. 7 класс (Илекса)</t>
  </si>
  <si>
    <t xml:space="preserve">9785892376990</t>
  </si>
  <si>
    <t xml:space="preserve">978-5-89237-699-0</t>
  </si>
  <si>
    <t xml:space="preserve">7442</t>
  </si>
  <si>
    <t xml:space="preserve">Д510508</t>
  </si>
  <si>
    <t xml:space="preserve">Генденштейн Л.Э.</t>
  </si>
  <si>
    <t xml:space="preserve">Генденштейн  Жемчужкина Г.В. Учимся решать задачи по геометрии. 7 класс. Подробные решения. Подсказки. Ответы (Илекса)</t>
  </si>
  <si>
    <t xml:space="preserve">9785892377584</t>
  </si>
  <si>
    <t xml:space="preserve">978-5-89237-758-4</t>
  </si>
  <si>
    <t xml:space="preserve">Д419446</t>
  </si>
  <si>
    <t xml:space="preserve">Генденштейн Л.Э., Кирик Л.А.</t>
  </si>
  <si>
    <t xml:space="preserve">Генденштейн  Учимся решать задачи по физике. 7 класс. Подробные решения. Подсказки. Ответы..(Илекса)</t>
  </si>
  <si>
    <t xml:space="preserve">9785892377508</t>
  </si>
  <si>
    <t xml:space="preserve">978-5-89237-750-8</t>
  </si>
  <si>
    <t xml:space="preserve">7336</t>
  </si>
  <si>
    <t xml:space="preserve">Д420780</t>
  </si>
  <si>
    <t xml:space="preserve">Генденштейн  Учимся решать задачи по физике. 8 класс. Подробные решения. Подсказки. Ответы. (Илекса)</t>
  </si>
  <si>
    <t xml:space="preserve">9785892377515</t>
  </si>
  <si>
    <t xml:space="preserve">978-5-89237-751-5</t>
  </si>
  <si>
    <t xml:space="preserve">4528</t>
  </si>
  <si>
    <t xml:space="preserve">Д419255</t>
  </si>
  <si>
    <t xml:space="preserve">Генденштейн Наглядный справочник по математике (Илекса)</t>
  </si>
  <si>
    <t xml:space="preserve">9785892371087</t>
  </si>
  <si>
    <t xml:space="preserve">978-5-89237-108-7</t>
  </si>
  <si>
    <t xml:space="preserve">ИЛЕГНСМ</t>
  </si>
  <si>
    <t xml:space="preserve">3772</t>
  </si>
  <si>
    <t xml:space="preserve">Д419445</t>
  </si>
  <si>
    <t xml:space="preserve">Генденштейн Решение ключевых задач по физике. 7-9 кл.(Илекса)</t>
  </si>
  <si>
    <t xml:space="preserve">9785892374446</t>
  </si>
  <si>
    <t xml:space="preserve">978-5-89237-444-6</t>
  </si>
  <si>
    <t xml:space="preserve">ИЛЕГРК7</t>
  </si>
  <si>
    <t xml:space="preserve">Д428899</t>
  </si>
  <si>
    <t xml:space="preserve">Голубев Треугольник. Основные и дополнительные сведения. Теория и задачи. (Илекса)</t>
  </si>
  <si>
    <t xml:space="preserve">9785892374828</t>
  </si>
  <si>
    <t xml:space="preserve">978-5-89237-482-8</t>
  </si>
  <si>
    <t xml:space="preserve">7433</t>
  </si>
  <si>
    <t xml:space="preserve">Д427698</t>
  </si>
  <si>
    <t xml:space="preserve">Горнштейн Задачи с параметрами. 3-е изд., дополн. и перераб. (Илекса)</t>
  </si>
  <si>
    <t xml:space="preserve">9785892370219</t>
  </si>
  <si>
    <t xml:space="preserve">978-5-89237-021-9</t>
  </si>
  <si>
    <t xml:space="preserve">2691</t>
  </si>
  <si>
    <t xml:space="preserve">Д427888</t>
  </si>
  <si>
    <t xml:space="preserve">Граник Я - другой. М.Ю. Лермонтов: Учебная книга по русской филологии. (Илекса)</t>
  </si>
  <si>
    <t xml:space="preserve">9785892373463</t>
  </si>
  <si>
    <t xml:space="preserve">978-5-89237-346-3</t>
  </si>
  <si>
    <t xml:space="preserve">7220</t>
  </si>
  <si>
    <t xml:space="preserve">Д427675</t>
  </si>
  <si>
    <t xml:space="preserve">Далингер  Метод перебора в решении математических задач..(Илекса)</t>
  </si>
  <si>
    <t xml:space="preserve">9785892374903</t>
  </si>
  <si>
    <t xml:space="preserve">978-5-89237-490-3</t>
  </si>
  <si>
    <t xml:space="preserve">7426</t>
  </si>
  <si>
    <t xml:space="preserve">Д499024</t>
  </si>
  <si>
    <t xml:space="preserve">Данченко О.Е.</t>
  </si>
  <si>
    <t xml:space="preserve">Данченко  Школьная математическая олимпиада. Оценка и пример. 5-7 классы .(Илекса)</t>
  </si>
  <si>
    <t xml:space="preserve">9785892376983</t>
  </si>
  <si>
    <t xml:space="preserve">978-5-89237-698-3</t>
  </si>
  <si>
    <t xml:space="preserve">Д499048</t>
  </si>
  <si>
    <t xml:space="preserve">Славина Т.Н.</t>
  </si>
  <si>
    <t xml:space="preserve">Детская раскраска. Единорожки. (Илекса)</t>
  </si>
  <si>
    <t xml:space="preserve">9785892377386</t>
  </si>
  <si>
    <t xml:space="preserve">978-5-89237-738-6</t>
  </si>
  <si>
    <t xml:space="preserve">Д499049</t>
  </si>
  <si>
    <t xml:space="preserve">Детская раскраска. Космонавты и Инопланетяне. (Илекса)</t>
  </si>
  <si>
    <t xml:space="preserve">9785892377393</t>
  </si>
  <si>
    <t xml:space="preserve">978-5-89237-739-3</t>
  </si>
  <si>
    <t xml:space="preserve">Д499050</t>
  </si>
  <si>
    <t xml:space="preserve">Детская раскраска. Монстрики..(Илекса)</t>
  </si>
  <si>
    <t xml:space="preserve">9785892377409</t>
  </si>
  <si>
    <t xml:space="preserve">978-5-89237-740-9</t>
  </si>
  <si>
    <t xml:space="preserve">Д427725</t>
  </si>
  <si>
    <t xml:space="preserve">Джашитов Знать, уметь, размышлять: подготовка к аттестации по мат-ке. 9-11 кл. (Илекса)</t>
  </si>
  <si>
    <t xml:space="preserve">9785892374330</t>
  </si>
  <si>
    <t xml:space="preserve">978-5-89237-433-0</t>
  </si>
  <si>
    <t xml:space="preserve">7344</t>
  </si>
  <si>
    <t xml:space="preserve">Д428335</t>
  </si>
  <si>
    <t xml:space="preserve">Дружинин Развивающие задачи для детей 7-12 лет Вып.2 (Илекса)</t>
  </si>
  <si>
    <t xml:space="preserve">9785892374415</t>
  </si>
  <si>
    <t xml:space="preserve">978-5-89237-441-5</t>
  </si>
  <si>
    <t xml:space="preserve">Д428006</t>
  </si>
  <si>
    <t xml:space="preserve">Дружинин Развивающие задачи для детей 7-12 лет. Выпуск 3  (Илекса)</t>
  </si>
  <si>
    <t xml:space="preserve">9785892374811</t>
  </si>
  <si>
    <t xml:space="preserve">978-5-89237-481-1</t>
  </si>
  <si>
    <t xml:space="preserve">ДРЗДИ71</t>
  </si>
  <si>
    <t xml:space="preserve">Д499225</t>
  </si>
  <si>
    <t xml:space="preserve">Дубынин В.А. и др</t>
  </si>
  <si>
    <t xml:space="preserve">Дубынин  Биология. Основы анатомии и физиологии человека. (Сер."Поступаем в университет") (Илекса)</t>
  </si>
  <si>
    <t xml:space="preserve">9785892376785</t>
  </si>
  <si>
    <t xml:space="preserve">978-5-89237-678-5</t>
  </si>
  <si>
    <t xml:space="preserve">Д422145</t>
  </si>
  <si>
    <t xml:space="preserve">Ершова . Устные проверочные и зачетные работы по математике. 5-6 классы. (Илекса)</t>
  </si>
  <si>
    <t xml:space="preserve">9785892371698</t>
  </si>
  <si>
    <t xml:space="preserve">978-5-89237-169-8</t>
  </si>
  <si>
    <t xml:space="preserve">4578</t>
  </si>
  <si>
    <t xml:space="preserve">Д420148</t>
  </si>
  <si>
    <t xml:space="preserve">Ершова Геометрия. 7кл. Сборник заданий для тематич. и итогового контроля знаний ФГОС (Илекса)</t>
  </si>
  <si>
    <t xml:space="preserve">9785892373500</t>
  </si>
  <si>
    <t xml:space="preserve">978-5-89237-350-0</t>
  </si>
  <si>
    <t xml:space="preserve">ИЛЕЕГС7</t>
  </si>
  <si>
    <t xml:space="preserve">7223</t>
  </si>
  <si>
    <t xml:space="preserve">Д420102</t>
  </si>
  <si>
    <t xml:space="preserve">Ершова Геометрия. 8 кл. Сборник заданий для тематич. и итогового контроля знаний ФГОС (Илекса)</t>
  </si>
  <si>
    <t xml:space="preserve">9785892373739</t>
  </si>
  <si>
    <t xml:space="preserve">978-5-89237-373-9</t>
  </si>
  <si>
    <t xml:space="preserve">ИЛЕЕГС8</t>
  </si>
  <si>
    <t xml:space="preserve">7264</t>
  </si>
  <si>
    <t xml:space="preserve">Д420056</t>
  </si>
  <si>
    <t xml:space="preserve">Ершова Геометрия. 9 кл. Сборник заданий для тематич. и итогового контроля знаний ФГОС (Илекса)</t>
  </si>
  <si>
    <t xml:space="preserve">9785892373869</t>
  </si>
  <si>
    <t xml:space="preserve">978-5-89237-386-9</t>
  </si>
  <si>
    <t xml:space="preserve">ИЛЕЕГС9</t>
  </si>
  <si>
    <t xml:space="preserve">7279</t>
  </si>
  <si>
    <t xml:space="preserve">Д420677</t>
  </si>
  <si>
    <t xml:space="preserve">Ершова Сам. и контр. работы по алгебре и геометрии для 7кл. - 9-е изд. переработанное, (Илекса)</t>
  </si>
  <si>
    <t xml:space="preserve">9785892377034</t>
  </si>
  <si>
    <t xml:space="preserve">978-5-89237-703-4</t>
  </si>
  <si>
    <t xml:space="preserve">ИЛЕ4268</t>
  </si>
  <si>
    <t xml:space="preserve">7441</t>
  </si>
  <si>
    <t xml:space="preserve">Д420529</t>
  </si>
  <si>
    <t xml:space="preserve">Ершова Сам. и контр. работы по алгебре и геометрии для 8кл.  (Илекса)</t>
  </si>
  <si>
    <t xml:space="preserve">9785892373074</t>
  </si>
  <si>
    <t xml:space="preserve">978-5-89237-307-4</t>
  </si>
  <si>
    <t xml:space="preserve">ИЛЕ4448</t>
  </si>
  <si>
    <t xml:space="preserve">6990</t>
  </si>
  <si>
    <t xml:space="preserve">Д420633</t>
  </si>
  <si>
    <t xml:space="preserve">Ершова Сам. и контр. работы по алгебре и геометрии для 9кл.  (Илекса)</t>
  </si>
  <si>
    <t xml:space="preserve">9785892373036</t>
  </si>
  <si>
    <t xml:space="preserve">978-5-89237-303-6</t>
  </si>
  <si>
    <t xml:space="preserve">ИЛЕ4549</t>
  </si>
  <si>
    <t xml:space="preserve">6987</t>
  </si>
  <si>
    <t xml:space="preserve">Д420777</t>
  </si>
  <si>
    <t xml:space="preserve">Ершова Сам. и контр. работы по алгебре.10-11кл. (Илекса)</t>
  </si>
  <si>
    <t xml:space="preserve">9785892373227</t>
  </si>
  <si>
    <t xml:space="preserve">978-5-89237-322-7</t>
  </si>
  <si>
    <t xml:space="preserve">ИЛЕ4528</t>
  </si>
  <si>
    <t xml:space="preserve">Д420855</t>
  </si>
  <si>
    <t xml:space="preserve">Ершова Сам. и контр. работы по геометрии для 10кл. .(Илекса)</t>
  </si>
  <si>
    <t xml:space="preserve">9785892373265</t>
  </si>
  <si>
    <t xml:space="preserve">978-5-89237-326-5</t>
  </si>
  <si>
    <t xml:space="preserve">ИЛЕЕС10</t>
  </si>
  <si>
    <t xml:space="preserve">4554</t>
  </si>
  <si>
    <t xml:space="preserve">Д420918</t>
  </si>
  <si>
    <t xml:space="preserve">Ершова Сам. и контр. работы по геометрии для 11кл. (Илекса)</t>
  </si>
  <si>
    <t xml:space="preserve">9785892373081</t>
  </si>
  <si>
    <t xml:space="preserve">978-5-89237-308-1</t>
  </si>
  <si>
    <t xml:space="preserve">ИЛЕЕР11</t>
  </si>
  <si>
    <t xml:space="preserve">7150</t>
  </si>
  <si>
    <t xml:space="preserve">Д420202</t>
  </si>
  <si>
    <t xml:space="preserve">Ершова Сам. и контр. работы по математике для 5 кл. - 6-е изд.,перераб.!!! (Илекса)</t>
  </si>
  <si>
    <t xml:space="preserve">9785892374651</t>
  </si>
  <si>
    <t xml:space="preserve">978-5-89237-465-1</t>
  </si>
  <si>
    <t xml:space="preserve">ИЛЕ6507</t>
  </si>
  <si>
    <t xml:space="preserve">7386</t>
  </si>
  <si>
    <t xml:space="preserve">Д420788</t>
  </si>
  <si>
    <t xml:space="preserve">Ершова Сам. и контр. работы по математике для 6 кл. - 6-е изд.,перераб.!!! (Илекса)</t>
  </si>
  <si>
    <t xml:space="preserve">9785892374668</t>
  </si>
  <si>
    <t xml:space="preserve">978-5-89237-466-8</t>
  </si>
  <si>
    <t xml:space="preserve">ИЛЕ6508</t>
  </si>
  <si>
    <t xml:space="preserve">7387</t>
  </si>
  <si>
    <t xml:space="preserve">Д421669</t>
  </si>
  <si>
    <t xml:space="preserve">Ершова Тетрадь-конспект по  геометрии  7 кл.(по Атанасяну) (Илекса)</t>
  </si>
  <si>
    <t xml:space="preserve">9785892371629</t>
  </si>
  <si>
    <t xml:space="preserve">978-5-89237-162-9</t>
  </si>
  <si>
    <t xml:space="preserve">ИЛЕЕТГ7</t>
  </si>
  <si>
    <t xml:space="preserve">6702</t>
  </si>
  <si>
    <t xml:space="preserve">Д421667</t>
  </si>
  <si>
    <t xml:space="preserve">Д421255</t>
  </si>
  <si>
    <t xml:space="preserve">Ершова Тетрадь-конспект по  геометрии  8 кл.(по Атанасяну) (Илекса)</t>
  </si>
  <si>
    <t xml:space="preserve">9785892371636</t>
  </si>
  <si>
    <t xml:space="preserve">978-5-89237-163-6</t>
  </si>
  <si>
    <t xml:space="preserve">ИЛЕЕТГ8</t>
  </si>
  <si>
    <t xml:space="preserve">6701</t>
  </si>
  <si>
    <t xml:space="preserve">Д421455</t>
  </si>
  <si>
    <t xml:space="preserve">Ершова Тетрадь-конспект по  геометрии  9 кл.(по Атанасяну) (Илекса)</t>
  </si>
  <si>
    <t xml:space="preserve">9785892371643</t>
  </si>
  <si>
    <t xml:space="preserve">978-5-89237-164-3</t>
  </si>
  <si>
    <t xml:space="preserve">ИЛЕЕТГ9</t>
  </si>
  <si>
    <t xml:space="preserve">6703</t>
  </si>
  <si>
    <t xml:space="preserve">Д421458</t>
  </si>
  <si>
    <t xml:space="preserve">Д421622</t>
  </si>
  <si>
    <t xml:space="preserve">Ершова Тетрадь-конспект по  геометрии 10 кл.(по Атанасяну) (Илекса)</t>
  </si>
  <si>
    <t xml:space="preserve">9785892371650</t>
  </si>
  <si>
    <t xml:space="preserve">978-5-89237-165-0</t>
  </si>
  <si>
    <t xml:space="preserve">ИЛЕЕТ10</t>
  </si>
  <si>
    <t xml:space="preserve">6778</t>
  </si>
  <si>
    <t xml:space="preserve">Д421330</t>
  </si>
  <si>
    <t xml:space="preserve">Ершова Тетрадь-конспект по  геометрии 11 кл.(по Атанасяну) (Илекса)</t>
  </si>
  <si>
    <t xml:space="preserve">9785892371667</t>
  </si>
  <si>
    <t xml:space="preserve">978-5-89237-166-7</t>
  </si>
  <si>
    <t xml:space="preserve">6946</t>
  </si>
  <si>
    <t xml:space="preserve">Д421633</t>
  </si>
  <si>
    <t xml:space="preserve">Ершова Тетрадь-конспект по алгебре  7 кл.(Илекса)</t>
  </si>
  <si>
    <t xml:space="preserve">9785892371278</t>
  </si>
  <si>
    <t xml:space="preserve">978-5-89237-127-8</t>
  </si>
  <si>
    <t xml:space="preserve">ИЛЕЕТА7</t>
  </si>
  <si>
    <t xml:space="preserve">4239</t>
  </si>
  <si>
    <t xml:space="preserve">Д421637</t>
  </si>
  <si>
    <t xml:space="preserve">Д421705</t>
  </si>
  <si>
    <t xml:space="preserve">Ершова Тетрадь-конспект по алгебре  8 кл.(Илекса)</t>
  </si>
  <si>
    <t xml:space="preserve">9785892371292</t>
  </si>
  <si>
    <t xml:space="preserve">978-5-89237-129-2</t>
  </si>
  <si>
    <t xml:space="preserve">ИЛЕЕТА8</t>
  </si>
  <si>
    <t xml:space="preserve">4269</t>
  </si>
  <si>
    <t xml:space="preserve">Д421800</t>
  </si>
  <si>
    <t xml:space="preserve">Ершова Тетрадь-конспект по алгебре  9 кл.(Илекса)</t>
  </si>
  <si>
    <t xml:space="preserve">9785892371308</t>
  </si>
  <si>
    <t xml:space="preserve">978-5-89237-130-8</t>
  </si>
  <si>
    <t xml:space="preserve">ИЛЕЕТА9</t>
  </si>
  <si>
    <t xml:space="preserve">4312</t>
  </si>
  <si>
    <t xml:space="preserve">Д421802</t>
  </si>
  <si>
    <t xml:space="preserve">Д421409</t>
  </si>
  <si>
    <t xml:space="preserve">Ершова Тетрадь-конспект по алгебре 10 кл.(Илекса)</t>
  </si>
  <si>
    <t xml:space="preserve">9785892371483</t>
  </si>
  <si>
    <t xml:space="preserve">978-5-89237-148-3</t>
  </si>
  <si>
    <t xml:space="preserve">4704</t>
  </si>
  <si>
    <t xml:space="preserve">Д421502</t>
  </si>
  <si>
    <t xml:space="preserve">Ершова Тетрадь-конспект по алгебре 11 кл.(Илекса)</t>
  </si>
  <si>
    <t xml:space="preserve">9785892371490</t>
  </si>
  <si>
    <t xml:space="preserve">978-5-89237-149-0</t>
  </si>
  <si>
    <t xml:space="preserve">4712</t>
  </si>
  <si>
    <t xml:space="preserve">Д422149</t>
  </si>
  <si>
    <t xml:space="preserve">Ершова Устные проверочные и зачетные работы по математике. 7-9 классы.. (Илекса)</t>
  </si>
  <si>
    <t xml:space="preserve">9785892371285</t>
  </si>
  <si>
    <t xml:space="preserve">978-5-89237-128-5</t>
  </si>
  <si>
    <t xml:space="preserve">Д427668</t>
  </si>
  <si>
    <t xml:space="preserve">Жданов  Математика. Уравнения и неравенства. Подготовка к ОГЭ. Задания 1 части..(Илекса)</t>
  </si>
  <si>
    <t xml:space="preserve">9785892376648</t>
  </si>
  <si>
    <t xml:space="preserve">978-5-89237-664-8</t>
  </si>
  <si>
    <t xml:space="preserve">7416</t>
  </si>
  <si>
    <t xml:space="preserve">Д420779</t>
  </si>
  <si>
    <t xml:space="preserve">Заяц А.Е.</t>
  </si>
  <si>
    <t xml:space="preserve">Заяц Олимпиадные задачи по физике. Школьный этап. 7-11 классы. (Илекса)</t>
  </si>
  <si>
    <t xml:space="preserve">9785892377522</t>
  </si>
  <si>
    <t xml:space="preserve">978-5-89237-752-2</t>
  </si>
  <si>
    <t xml:space="preserve">Д428914</t>
  </si>
  <si>
    <t xml:space="preserve">Иванова Е.А., Левитас Г.Г.</t>
  </si>
  <si>
    <t xml:space="preserve">Иванова  Повторяем математику. Геометрия 10-11. Комплект карточек. (60 шт.) (Илекса)</t>
  </si>
  <si>
    <t xml:space="preserve">9785892377300</t>
  </si>
  <si>
    <t xml:space="preserve">978-5-89237-730-0</t>
  </si>
  <si>
    <t xml:space="preserve">Д428903</t>
  </si>
  <si>
    <t xml:space="preserve">Иванова  Повторяем математику. Тригонометрия. Комплект карточек. (60 шт.) (Илекса)</t>
  </si>
  <si>
    <t xml:space="preserve">9785892377041</t>
  </si>
  <si>
    <t xml:space="preserve">978-5-89237-704-1</t>
  </si>
  <si>
    <t xml:space="preserve">Д427685</t>
  </si>
  <si>
    <t xml:space="preserve">Каверина Русский язык: Орфография. Пунктуация. (Серия: "Поступаем в университет".) (Илекса)</t>
  </si>
  <si>
    <t xml:space="preserve">9785892374477</t>
  </si>
  <si>
    <t xml:space="preserve">978-5-89237-447-7</t>
  </si>
  <si>
    <t xml:space="preserve">7368</t>
  </si>
  <si>
    <t xml:space="preserve">Д427666</t>
  </si>
  <si>
    <t xml:space="preserve">Камин Интеллектуальное айкидо. Приёмы решения проблем.(Илекса)</t>
  </si>
  <si>
    <t xml:space="preserve">9785892376594</t>
  </si>
  <si>
    <t xml:space="preserve">978-5-89237-659-4</t>
  </si>
  <si>
    <t xml:space="preserve">7409</t>
  </si>
  <si>
    <t xml:space="preserve">Д422305</t>
  </si>
  <si>
    <t xml:space="preserve">Камин Космическая одиссея. Занимат. олимпиада по астрономии  (Илекса)</t>
  </si>
  <si>
    <t xml:space="preserve">9785892374101</t>
  </si>
  <si>
    <t xml:space="preserve">978-5-89237-410-1</t>
  </si>
  <si>
    <t xml:space="preserve">7304</t>
  </si>
  <si>
    <t xml:space="preserve">Д422376У</t>
  </si>
  <si>
    <t xml:space="preserve">Камин Физическая  Одиссея.Увлекательные задачи по физике.   (Илекса)</t>
  </si>
  <si>
    <t xml:space="preserve">9785892377027</t>
  </si>
  <si>
    <t xml:space="preserve">978-5-89237-702-7</t>
  </si>
  <si>
    <t xml:space="preserve">7438</t>
  </si>
  <si>
    <t xml:space="preserve">Д422376</t>
  </si>
  <si>
    <t xml:space="preserve">Д429009</t>
  </si>
  <si>
    <t xml:space="preserve">Кендиван О.Д-С., Саая А.Н.</t>
  </si>
  <si>
    <t xml:space="preserve">Кендиван  Химия. Практические задачи для любознательных.  (Илекса)</t>
  </si>
  <si>
    <t xml:space="preserve">9785892376723</t>
  </si>
  <si>
    <t xml:space="preserve">978-5-89237-672-3</t>
  </si>
  <si>
    <t xml:space="preserve">Д427599</t>
  </si>
  <si>
    <t xml:space="preserve">Кирик  Астрономия.Разноуровневые самост.работы с примерами решения задач(Илекса)</t>
  </si>
  <si>
    <t xml:space="preserve">9785892374613</t>
  </si>
  <si>
    <t xml:space="preserve">978-5-89237-461-3</t>
  </si>
  <si>
    <t xml:space="preserve">7383</t>
  </si>
  <si>
    <t xml:space="preserve">Д428898</t>
  </si>
  <si>
    <t xml:space="preserve">Кирик  Качественные задачи по физике для 10-11 кл. (Илекса)</t>
  </si>
  <si>
    <t xml:space="preserve">9785892376860</t>
  </si>
  <si>
    <t xml:space="preserve">978-5-89237-686-0</t>
  </si>
  <si>
    <t xml:space="preserve">7432</t>
  </si>
  <si>
    <t xml:space="preserve">Д427779</t>
  </si>
  <si>
    <t xml:space="preserve">Кирик  Физика.7 кл. Домашние самостоятельные и контрольные работы. (Илекса)</t>
  </si>
  <si>
    <t xml:space="preserve">9785892374460</t>
  </si>
  <si>
    <t xml:space="preserve">978-5-89237-446-0</t>
  </si>
  <si>
    <t xml:space="preserve">КФДСКР7</t>
  </si>
  <si>
    <t xml:space="preserve">7364</t>
  </si>
  <si>
    <t xml:space="preserve">Д422800</t>
  </si>
  <si>
    <t xml:space="preserve">Кирик 8 кл. Физика. Обучающие тесты. (цвет.)(Илекса)</t>
  </si>
  <si>
    <t xml:space="preserve">9785892373005</t>
  </si>
  <si>
    <t xml:space="preserve">978-5-89237-300-5</t>
  </si>
  <si>
    <t xml:space="preserve">7160</t>
  </si>
  <si>
    <t xml:space="preserve">Д422928</t>
  </si>
  <si>
    <t xml:space="preserve">Кирик Задачи по физике с примерами решений. 10-11 кл(Илекса)</t>
  </si>
  <si>
    <t xml:space="preserve">9785892372510</t>
  </si>
  <si>
    <t xml:space="preserve">978-5-89237-251-0</t>
  </si>
  <si>
    <t xml:space="preserve">ИЛЕКЗПР</t>
  </si>
  <si>
    <t xml:space="preserve">6884</t>
  </si>
  <si>
    <t xml:space="preserve">Д423659</t>
  </si>
  <si>
    <t xml:space="preserve">Кирик Физика-9. Разноур.сам.и контрольные работы к уч. Перышкина.-3-е изд.(Илекса)</t>
  </si>
  <si>
    <t xml:space="preserve">9785892373296</t>
  </si>
  <si>
    <t xml:space="preserve">978-5-89237-329-6</t>
  </si>
  <si>
    <t xml:space="preserve">ИЛЕКСП9</t>
  </si>
  <si>
    <t xml:space="preserve">4006</t>
  </si>
  <si>
    <t xml:space="preserve">Д423822</t>
  </si>
  <si>
    <t xml:space="preserve">Кирик Физика. 10кл. Разноуровневые сам.и контрольные работы (ФГОС) (Илекса)</t>
  </si>
  <si>
    <t xml:space="preserve">9785892374248</t>
  </si>
  <si>
    <t xml:space="preserve">978-5-89237-424-8</t>
  </si>
  <si>
    <t xml:space="preserve">ИКСКР10</t>
  </si>
  <si>
    <t xml:space="preserve">7322</t>
  </si>
  <si>
    <t xml:space="preserve">Д423916</t>
  </si>
  <si>
    <t xml:space="preserve">Кирик Физика. 11кл. Разноуровневые сам.и контрольные работы (ФГОС) (Илекса)</t>
  </si>
  <si>
    <t xml:space="preserve">9785892374255</t>
  </si>
  <si>
    <t xml:space="preserve">978-5-89237-425-5</t>
  </si>
  <si>
    <t xml:space="preserve">ИКСКР11</t>
  </si>
  <si>
    <t xml:space="preserve">7327</t>
  </si>
  <si>
    <t xml:space="preserve">Д423556</t>
  </si>
  <si>
    <t xml:space="preserve">Кирик Физика. 7 кл Разноуровневые сам.и контрольные работы (Илекса)</t>
  </si>
  <si>
    <t xml:space="preserve">9785892373838</t>
  </si>
  <si>
    <t xml:space="preserve">978-5-89237-383-8</t>
  </si>
  <si>
    <t xml:space="preserve">ИЛКСКР7</t>
  </si>
  <si>
    <t xml:space="preserve">7286</t>
  </si>
  <si>
    <t xml:space="preserve">Д423567</t>
  </si>
  <si>
    <t xml:space="preserve">Кирик Физика. 8 кл Разноуровневые сам.и контрольные работы (ФГОС)(Илекса)</t>
  </si>
  <si>
    <t xml:space="preserve">9785892373845</t>
  </si>
  <si>
    <t xml:space="preserve">978-5-89237-384-5</t>
  </si>
  <si>
    <t xml:space="preserve">ИЛКСКР8</t>
  </si>
  <si>
    <t xml:space="preserve">7287</t>
  </si>
  <si>
    <t xml:space="preserve">Д423566</t>
  </si>
  <si>
    <t xml:space="preserve">Д423855</t>
  </si>
  <si>
    <t xml:space="preserve">Кирик Физика. 9 кл. Разноуровневые сам.и контрольные работы(Илекса)</t>
  </si>
  <si>
    <t xml:space="preserve">9785892374088</t>
  </si>
  <si>
    <t xml:space="preserve">978-5-89237-408-8</t>
  </si>
  <si>
    <t xml:space="preserve">ИЛКСКР9</t>
  </si>
  <si>
    <t xml:space="preserve">7312</t>
  </si>
  <si>
    <t xml:space="preserve">Д499054</t>
  </si>
  <si>
    <t xml:space="preserve">Красс Э.Ю.</t>
  </si>
  <si>
    <t xml:space="preserve">Красс  Комбинаторика в средней школе.  (Илекса)</t>
  </si>
  <si>
    <t xml:space="preserve">9785892377447</t>
  </si>
  <si>
    <t xml:space="preserve">978-5-89237-744-7</t>
  </si>
  <si>
    <t xml:space="preserve">Д427620</t>
  </si>
  <si>
    <t xml:space="preserve">Красс  Повторяем математику. Алгебра 7-9. Комплект карточек (60 шт.).(Илекса)</t>
  </si>
  <si>
    <t xml:space="preserve">978-5-89237-689-1</t>
  </si>
  <si>
    <t xml:space="preserve">7436</t>
  </si>
  <si>
    <t xml:space="preserve">Д427704</t>
  </si>
  <si>
    <t xml:space="preserve">Красс  Повторяем математику. Геометрия 7-9. Комплект карточек (60 шт.).(Илекса)</t>
  </si>
  <si>
    <t xml:space="preserve">9785892377331</t>
  </si>
  <si>
    <t xml:space="preserve">978-5-89237-733-1</t>
  </si>
  <si>
    <t xml:space="preserve">7406</t>
  </si>
  <si>
    <t xml:space="preserve">Д427752</t>
  </si>
  <si>
    <t xml:space="preserve">Красс  Повторяем математику. Математика 5-6. Комплект карточек. (60 шт.).(Илекса)</t>
  </si>
  <si>
    <t xml:space="preserve">9785892377058</t>
  </si>
  <si>
    <t xml:space="preserve">978-5-89237-705-8</t>
  </si>
  <si>
    <t xml:space="preserve">Д427629</t>
  </si>
  <si>
    <t xml:space="preserve">Красс Курс алгебры 7-9.Подготовка к ОГЭ (Илекса)</t>
  </si>
  <si>
    <t xml:space="preserve">9785892376624</t>
  </si>
  <si>
    <t xml:space="preserve">978-5-89237-662-4</t>
  </si>
  <si>
    <t xml:space="preserve">Д424844</t>
  </si>
  <si>
    <t xml:space="preserve">Красс Нестандартные задачи по математике в 5-6 классах.(Илекса)</t>
  </si>
  <si>
    <t xml:space="preserve">9785892373753</t>
  </si>
  <si>
    <t xml:space="preserve">978-5-89237-375-3</t>
  </si>
  <si>
    <t xml:space="preserve">ИЛЕКЗ56</t>
  </si>
  <si>
    <t xml:space="preserve">7268</t>
  </si>
  <si>
    <t xml:space="preserve">Д499052</t>
  </si>
  <si>
    <t xml:space="preserve">Красс Э.Ю., Левитас Г.Г.</t>
  </si>
  <si>
    <t xml:space="preserve">Красс Повторяем математику. Алгебра и начала анализа. -10-11. Комплект карточек. (60 шт.). (Илекса)</t>
  </si>
  <si>
    <t xml:space="preserve">9785892377317</t>
  </si>
  <si>
    <t xml:space="preserve">978-5-89237-731-7</t>
  </si>
  <si>
    <t xml:space="preserve">Д499042</t>
  </si>
  <si>
    <t xml:space="preserve">Красс Практикум по математике. 5-6 классы. Геометрия. (Илекса)</t>
  </si>
  <si>
    <t xml:space="preserve">9785892377256</t>
  </si>
  <si>
    <t xml:space="preserve">978-5-89237-725-6</t>
  </si>
  <si>
    <t xml:space="preserve">Д424869</t>
  </si>
  <si>
    <t xml:space="preserve">Крижановский  Математические кружки. 5-7 классы.(Илекса)</t>
  </si>
  <si>
    <t xml:space="preserve">9785892374439</t>
  </si>
  <si>
    <t xml:space="preserve">978-5-89237-443-9</t>
  </si>
  <si>
    <t xml:space="preserve">7337</t>
  </si>
  <si>
    <t xml:space="preserve">Д424898</t>
  </si>
  <si>
    <t xml:space="preserve">Крижановский  Школьная математика: От контрольных работ до олимпиад. 3-6 кл., 2-е изд.,доп..(Илекса)</t>
  </si>
  <si>
    <t xml:space="preserve">9785892374927</t>
  </si>
  <si>
    <t xml:space="preserve">978-5-89237-492-7</t>
  </si>
  <si>
    <t xml:space="preserve">7399</t>
  </si>
  <si>
    <t xml:space="preserve">Д427556</t>
  </si>
  <si>
    <t xml:space="preserve">Куланин 3000 конкурсных задач по математике. Геометрия.(Илекса)</t>
  </si>
  <si>
    <t xml:space="preserve">9785892374545</t>
  </si>
  <si>
    <t xml:space="preserve">978-5-89237-454-5</t>
  </si>
  <si>
    <t xml:space="preserve">7374</t>
  </si>
  <si>
    <t xml:space="preserve">Д424800</t>
  </si>
  <si>
    <t xml:space="preserve">Куланин Задачи по геометрии. 9 класс. С решениями, указаниями и ответами. (Серия: "Математика уровня С")(Илекса)</t>
  </si>
  <si>
    <t xml:space="preserve">9785892373128</t>
  </si>
  <si>
    <t xml:space="preserve">978-5-89237-312-8</t>
  </si>
  <si>
    <t xml:space="preserve">ИЛЕКЗГ9</t>
  </si>
  <si>
    <t xml:space="preserve">7246</t>
  </si>
  <si>
    <t xml:space="preserve">Д424805</t>
  </si>
  <si>
    <t xml:space="preserve">Куланин Избранные задачи по геометрии. Треугольник.(Илекса)</t>
  </si>
  <si>
    <t xml:space="preserve">9785892374385</t>
  </si>
  <si>
    <t xml:space="preserve">978-5-89237-438-5</t>
  </si>
  <si>
    <t xml:space="preserve">7342</t>
  </si>
  <si>
    <t xml:space="preserve">Д499038</t>
  </si>
  <si>
    <t xml:space="preserve">Лебедев В.В. и др.</t>
  </si>
  <si>
    <t xml:space="preserve">Лебедев Математика: мыслительные стратегии, методы, алгоритмы, или Начинаем вместе думать и решать: Учеб.пособие(Илекса)</t>
  </si>
  <si>
    <t xml:space="preserve">9785892377225</t>
  </si>
  <si>
    <t xml:space="preserve">978-5-89237-722-5</t>
  </si>
  <si>
    <t xml:space="preserve">Д499028</t>
  </si>
  <si>
    <t xml:space="preserve">Лебедев Развивающие занятия для дошкольников. Игры. Сказки. Обучающие задания..(Илекса)</t>
  </si>
  <si>
    <t xml:space="preserve">9785892377485</t>
  </si>
  <si>
    <t xml:space="preserve">978-5-89237-748-5</t>
  </si>
  <si>
    <t xml:space="preserve">Д427909</t>
  </si>
  <si>
    <t xml:space="preserve">Лебедев Русский язык.8кл.Синтаксис простого предложения.Технология эфф-ного обучения. (Илекса)</t>
  </si>
  <si>
    <t xml:space="preserve">9785892374569</t>
  </si>
  <si>
    <t xml:space="preserve">978-5-89237-456-9</t>
  </si>
  <si>
    <t xml:space="preserve">7398</t>
  </si>
  <si>
    <t xml:space="preserve">Д499022</t>
  </si>
  <si>
    <t xml:space="preserve">Лебедев Формируем математические умения. Тренажер для начальной школы. 1-2 классы. (Илекса)</t>
  </si>
  <si>
    <t xml:space="preserve">9785892377133</t>
  </si>
  <si>
    <t xml:space="preserve">978-5-89237-713-3</t>
  </si>
  <si>
    <t xml:space="preserve">Д499023</t>
  </si>
  <si>
    <t xml:space="preserve">Лебедев Формируем математические умения. Тренажер для начальной школы. 3-4 классы.(Илекса)</t>
  </si>
  <si>
    <t xml:space="preserve">9785892377218</t>
  </si>
  <si>
    <t xml:space="preserve">978-5-89237-721-8</t>
  </si>
  <si>
    <t xml:space="preserve">Д427928</t>
  </si>
  <si>
    <t xml:space="preserve">Левитас  Карточки для коррекции знаний. Алгебра. 10-11 классы. 2-е изд.(Илекса)</t>
  </si>
  <si>
    <t xml:space="preserve">9785892376754</t>
  </si>
  <si>
    <t xml:space="preserve">978-5-89237-675-4</t>
  </si>
  <si>
    <t xml:space="preserve">7418</t>
  </si>
  <si>
    <t xml:space="preserve">Д427907</t>
  </si>
  <si>
    <t xml:space="preserve">Левитас  Карточки для коррекции знаний. Алгебра. 8-9 классы. 2-е изд.(Илекса)</t>
  </si>
  <si>
    <t xml:space="preserve">9785892376747</t>
  </si>
  <si>
    <t xml:space="preserve">978-5-89237-674-7</t>
  </si>
  <si>
    <t xml:space="preserve">7417</t>
  </si>
  <si>
    <t xml:space="preserve">Д427898</t>
  </si>
  <si>
    <t xml:space="preserve">Левитас  Карточки для коррекции знаний. Геометрия. 8-9 классы. 2-е изд..(Илекса)</t>
  </si>
  <si>
    <t xml:space="preserve">9785892377164</t>
  </si>
  <si>
    <t xml:space="preserve">978-5-89237-716-4</t>
  </si>
  <si>
    <t xml:space="preserve">Д427560</t>
  </si>
  <si>
    <t xml:space="preserve">Левитас  Преподавание математики в основной школе. Методическое пособие.(Илекса)</t>
  </si>
  <si>
    <t xml:space="preserve">9785892374552</t>
  </si>
  <si>
    <t xml:space="preserve">978-5-89237-455-2</t>
  </si>
  <si>
    <t xml:space="preserve">7376</t>
  </si>
  <si>
    <t xml:space="preserve">Д427955</t>
  </si>
  <si>
    <t xml:space="preserve">Левитас Карточки для коррекции знаний. Математика. 5-6 классы. 2-е изд..(Илекса)</t>
  </si>
  <si>
    <t xml:space="preserve">9785892374583</t>
  </si>
  <si>
    <t xml:space="preserve">978-5-89237-458-3</t>
  </si>
  <si>
    <t xml:space="preserve">7370</t>
  </si>
  <si>
    <t xml:space="preserve">Д422355</t>
  </si>
  <si>
    <t xml:space="preserve">Левитас Математика 5-8. Опережающее обучение. Книга для родителей. (Илекса)</t>
  </si>
  <si>
    <t xml:space="preserve">9785892374064</t>
  </si>
  <si>
    <t xml:space="preserve">978-5-89237-406-4</t>
  </si>
  <si>
    <t xml:space="preserve">ЛМООКР5</t>
  </si>
  <si>
    <t xml:space="preserve">7315</t>
  </si>
  <si>
    <t xml:space="preserve">Д427776</t>
  </si>
  <si>
    <t xml:space="preserve">Левитас Математика. 5-6. Учебное пособие с ключом для самопроверки.  (Илекса)</t>
  </si>
  <si>
    <t xml:space="preserve">9785892374637</t>
  </si>
  <si>
    <t xml:space="preserve">978-5-89237-463-7</t>
  </si>
  <si>
    <t xml:space="preserve">ЛМУПС56</t>
  </si>
  <si>
    <t xml:space="preserve">7388</t>
  </si>
  <si>
    <t xml:space="preserve">Д425255</t>
  </si>
  <si>
    <t xml:space="preserve">Левитас Математические диктанты. Алгебра 7-11 кл.(Илекса)</t>
  </si>
  <si>
    <t xml:space="preserve">9785892371391</t>
  </si>
  <si>
    <t xml:space="preserve">978-5-89237-139-1</t>
  </si>
  <si>
    <t xml:space="preserve">ЛМДАИЛ7</t>
  </si>
  <si>
    <t xml:space="preserve">4673</t>
  </si>
  <si>
    <t xml:space="preserve">Д425158</t>
  </si>
  <si>
    <t xml:space="preserve">Левитас Математические диктанты.Геометрия.7-11 кл.(Илекса)</t>
  </si>
  <si>
    <t xml:space="preserve">9785892371704</t>
  </si>
  <si>
    <t xml:space="preserve">978-5-89237-170-4</t>
  </si>
  <si>
    <t xml:space="preserve">6609</t>
  </si>
  <si>
    <t xml:space="preserve">Д425229</t>
  </si>
  <si>
    <t xml:space="preserve">Левитас Нестандартные задачи по математике в 1 классе (Илекса)</t>
  </si>
  <si>
    <t xml:space="preserve">9785892370844</t>
  </si>
  <si>
    <t xml:space="preserve">978-5-89237-084-4</t>
  </si>
  <si>
    <t xml:space="preserve">2862</t>
  </si>
  <si>
    <t xml:space="preserve">Д426788</t>
  </si>
  <si>
    <t xml:space="preserve">Левитас Нестандартные задачи по математике в 3 классе (Илекса)</t>
  </si>
  <si>
    <t xml:space="preserve">9785892370868</t>
  </si>
  <si>
    <t xml:space="preserve">978-5-89237-086-8</t>
  </si>
  <si>
    <t xml:space="preserve">ЛНЗМИЛ3</t>
  </si>
  <si>
    <t xml:space="preserve">3309</t>
  </si>
  <si>
    <t xml:space="preserve">Д425298</t>
  </si>
  <si>
    <t xml:space="preserve">Левитас Нестандартные задачи по математике в 4 классе (Илекса)</t>
  </si>
  <si>
    <t xml:space="preserve">9785892370875</t>
  </si>
  <si>
    <t xml:space="preserve">978-5-89237-087-5</t>
  </si>
  <si>
    <t xml:space="preserve">ЛНЗМИЛ4</t>
  </si>
  <si>
    <t xml:space="preserve">3451</t>
  </si>
  <si>
    <t xml:space="preserve">Д425226</t>
  </si>
  <si>
    <t xml:space="preserve">Левитас Нестандартные задачи по математике в 7-11 классах.(Илекса)</t>
  </si>
  <si>
    <t xml:space="preserve">9785892371896</t>
  </si>
  <si>
    <t xml:space="preserve">978-5-89237-189-6</t>
  </si>
  <si>
    <t xml:space="preserve">6779</t>
  </si>
  <si>
    <t xml:space="preserve">Д425338</t>
  </si>
  <si>
    <t xml:space="preserve">Левитас Нестандартные задачи по математике во 2 классе (Илекса)</t>
  </si>
  <si>
    <t xml:space="preserve">9785892370851</t>
  </si>
  <si>
    <t xml:space="preserve">978-5-89237-085-1</t>
  </si>
  <si>
    <t xml:space="preserve">ЛНЗМИЛ2</t>
  </si>
  <si>
    <t xml:space="preserve">3238</t>
  </si>
  <si>
    <t xml:space="preserve">Д425129</t>
  </si>
  <si>
    <t xml:space="preserve">Левитас Нестандартные задачи по математике для детей и родителей. (Илекса)</t>
  </si>
  <si>
    <t xml:space="preserve">9785892372763</t>
  </si>
  <si>
    <t xml:space="preserve">978-5-89237-276-3</t>
  </si>
  <si>
    <t xml:space="preserve">6962</t>
  </si>
  <si>
    <t xml:space="preserve">Д425244</t>
  </si>
  <si>
    <t xml:space="preserve">Левитас Нестандартные задачи по математике для дошкольников. (Илекса)</t>
  </si>
  <si>
    <t xml:space="preserve">9785892374606</t>
  </si>
  <si>
    <t xml:space="preserve">978-5-89237-460-6</t>
  </si>
  <si>
    <t xml:space="preserve">7233</t>
  </si>
  <si>
    <t xml:space="preserve">Д427562</t>
  </si>
  <si>
    <t xml:space="preserve">Лозовенко Лабораторный практикум по физике с применением цифровой лаборатории Vernier.(Илекса)</t>
  </si>
  <si>
    <t xml:space="preserve">9785892374767</t>
  </si>
  <si>
    <t xml:space="preserve">978-5-89237-476-7</t>
  </si>
  <si>
    <t xml:space="preserve">7381</t>
  </si>
  <si>
    <t xml:space="preserve">Д427563</t>
  </si>
  <si>
    <t xml:space="preserve">Лозовенко Цифровая лаборатория Vernier в школьном физическом эксперименте. (Илекса)</t>
  </si>
  <si>
    <t xml:space="preserve">9785892374774</t>
  </si>
  <si>
    <t xml:space="preserve">978-5-89237-477-4</t>
  </si>
  <si>
    <t xml:space="preserve">7384</t>
  </si>
  <si>
    <t xml:space="preserve">Д427522</t>
  </si>
  <si>
    <t xml:space="preserve">Лысенкер Прикладные математические задачи для основной и старшей школы.(Илекса)</t>
  </si>
  <si>
    <t xml:space="preserve">9785892373821</t>
  </si>
  <si>
    <t xml:space="preserve">978-5-89237-382-1</t>
  </si>
  <si>
    <t xml:space="preserve">7318</t>
  </si>
  <si>
    <t xml:space="preserve">Д427655</t>
  </si>
  <si>
    <t xml:space="preserve">Мартышов Физика. Курс лекций для старшеклассников и абитуриентов. (Серия "Поступаем в уни  (Илекса)</t>
  </si>
  <si>
    <t xml:space="preserve">9785892374897</t>
  </si>
  <si>
    <t xml:space="preserve">978-5-89237-489-7</t>
  </si>
  <si>
    <t xml:space="preserve">7395</t>
  </si>
  <si>
    <t xml:space="preserve">Д499010</t>
  </si>
  <si>
    <t xml:space="preserve">Негашева  Происхождение человека: просто о сложном..(Илекса)</t>
  </si>
  <si>
    <t xml:space="preserve">9785892377232</t>
  </si>
  <si>
    <t xml:space="preserve">978-5-89237-723-2</t>
  </si>
  <si>
    <t xml:space="preserve">Д427788</t>
  </si>
  <si>
    <t xml:space="preserve">Нелин   Геометрия 11 кл. (базовый и углубленный уровни)  (Илекса)</t>
  </si>
  <si>
    <t xml:space="preserve">9785892374644</t>
  </si>
  <si>
    <t xml:space="preserve">978-5-89237-464-4</t>
  </si>
  <si>
    <t xml:space="preserve">7389</t>
  </si>
  <si>
    <t xml:space="preserve">Д428228</t>
  </si>
  <si>
    <t xml:space="preserve">Нелин  Алгебра. 7-11кл. в таблицах. Подготовка к ЕГЭ и ГИА (ОГЭ) - 4-е изд..(Илекса)</t>
  </si>
  <si>
    <t xml:space="preserve">9785892376518</t>
  </si>
  <si>
    <t xml:space="preserve">978-5-89237-651-8</t>
  </si>
  <si>
    <t xml:space="preserve">НАТПЭ71</t>
  </si>
  <si>
    <t xml:space="preserve">7402</t>
  </si>
  <si>
    <t xml:space="preserve">Д425700</t>
  </si>
  <si>
    <t xml:space="preserve">Нелин Алгебра и начала мат.анализа (базовый и профильный уровни). Уч. для 10 кл.(Илекса) ФП 2011/2012</t>
  </si>
  <si>
    <t xml:space="preserve">9785892374262</t>
  </si>
  <si>
    <t xml:space="preserve">978-5-89237-426-2</t>
  </si>
  <si>
    <t xml:space="preserve">7326</t>
  </si>
  <si>
    <t xml:space="preserve">Д427523</t>
  </si>
  <si>
    <t xml:space="preserve">Нелин Геометрия 10 кл. (базовый и углубленный уровни) (Илекса)</t>
  </si>
  <si>
    <t xml:space="preserve">9785892374095</t>
  </si>
  <si>
    <t xml:space="preserve">978-5-89237-409-5</t>
  </si>
  <si>
    <t xml:space="preserve">7306</t>
  </si>
  <si>
    <t xml:space="preserve">Д426669</t>
  </si>
  <si>
    <t xml:space="preserve">Нелин Геометрия. 7-11кл. в таблицах. Подготовка к ЕГЭ и ГИА (ОГЭ)- 4-е изд..(Илекса)</t>
  </si>
  <si>
    <t xml:space="preserve">9785892376525</t>
  </si>
  <si>
    <t xml:space="preserve">978-5-89237-652-5</t>
  </si>
  <si>
    <t xml:space="preserve">НГПЕОИЛ</t>
  </si>
  <si>
    <t xml:space="preserve">7403</t>
  </si>
  <si>
    <t xml:space="preserve">Д427569</t>
  </si>
  <si>
    <t xml:space="preserve">Нелин УМК.10кл.Сборник задач по алгебре и началам мат.анализа. (Илекса)</t>
  </si>
  <si>
    <t xml:space="preserve">9785892373906</t>
  </si>
  <si>
    <t xml:space="preserve">978-5-89237-390-6</t>
  </si>
  <si>
    <t xml:space="preserve">Д427695</t>
  </si>
  <si>
    <t xml:space="preserve">Никишов  За страницами школьной зоологии..(Илекса)</t>
  </si>
  <si>
    <t xml:space="preserve">9785892370325</t>
  </si>
  <si>
    <t xml:space="preserve">978-5-89237-032-5</t>
  </si>
  <si>
    <t xml:space="preserve">6804</t>
  </si>
  <si>
    <t xml:space="preserve">Д427557</t>
  </si>
  <si>
    <t xml:space="preserve">Норин 3000 конкурсных задач по математике. Алгебра и начала анализа.(Илекса)</t>
  </si>
  <si>
    <t xml:space="preserve">9785892374538</t>
  </si>
  <si>
    <t xml:space="preserve">978-5-89237-453-8</t>
  </si>
  <si>
    <t xml:space="preserve">7373</t>
  </si>
  <si>
    <t xml:space="preserve">Д427553</t>
  </si>
  <si>
    <t xml:space="preserve">Потоскуев Самостоятельные работы по геометрии. 11 класс.(Илекса)</t>
  </si>
  <si>
    <t xml:space="preserve">9785892374453</t>
  </si>
  <si>
    <t xml:space="preserve">978-5-89237-445-3</t>
  </si>
  <si>
    <t xml:space="preserve">7366</t>
  </si>
  <si>
    <t xml:space="preserve">Д499053</t>
  </si>
  <si>
    <t xml:space="preserve">Пристинская Е.А.</t>
  </si>
  <si>
    <t xml:space="preserve">Пристинская Повторяем историю Древнего мира. 5 класс. Комплект карточек. (60 шт.)(Илекса)</t>
  </si>
  <si>
    <t xml:space="preserve">9785892377324</t>
  </si>
  <si>
    <t xml:space="preserve">978-5-89237-732-4</t>
  </si>
  <si>
    <t xml:space="preserve">Д426326</t>
  </si>
  <si>
    <t xml:space="preserve">Рабинович Геометрия  7-9 кл.Задачи и упр.на готовых чертежах(Илекса)</t>
  </si>
  <si>
    <t xml:space="preserve">9785892376884</t>
  </si>
  <si>
    <t xml:space="preserve">978-5-89237-688-4</t>
  </si>
  <si>
    <t xml:space="preserve">ИЛеРА79</t>
  </si>
  <si>
    <t xml:space="preserve">7435</t>
  </si>
  <si>
    <t xml:space="preserve">Д426411</t>
  </si>
  <si>
    <t xml:space="preserve">Рабинович Геометрия 10-11 кл.Задачи и упр.на готовых чертежах(Илекса)</t>
  </si>
  <si>
    <t xml:space="preserve">9785892376600</t>
  </si>
  <si>
    <t xml:space="preserve">978-5-89237-660-0</t>
  </si>
  <si>
    <t xml:space="preserve">ИЛКРГ11</t>
  </si>
  <si>
    <t xml:space="preserve">7411</t>
  </si>
  <si>
    <t xml:space="preserve">Д499051</t>
  </si>
  <si>
    <t xml:space="preserve">Раскрась по точкам. Лесные звери.. (Илекса)</t>
  </si>
  <si>
    <t xml:space="preserve">9785892377416</t>
  </si>
  <si>
    <t xml:space="preserve">978-5-89237-741-6</t>
  </si>
  <si>
    <t xml:space="preserve">Д428876</t>
  </si>
  <si>
    <t xml:space="preserve">Роганин  Математика в таблицах. 5-6 классы..(Илекса)</t>
  </si>
  <si>
    <t xml:space="preserve">9785892376853</t>
  </si>
  <si>
    <t xml:space="preserve">978-5-89237-685-3</t>
  </si>
  <si>
    <t xml:space="preserve">РМВТИ56</t>
  </si>
  <si>
    <t xml:space="preserve">7425</t>
  </si>
  <si>
    <t xml:space="preserve">Д427919</t>
  </si>
  <si>
    <t xml:space="preserve">Ростовцева  Биология. Ботаника. Зоология. (Серия "Поступаем в университет") (Илекса)</t>
  </si>
  <si>
    <t xml:space="preserve">9785892374491</t>
  </si>
  <si>
    <t xml:space="preserve">978-5-89237-449-1</t>
  </si>
  <si>
    <t xml:space="preserve">7396</t>
  </si>
  <si>
    <t xml:space="preserve">Д427636</t>
  </si>
  <si>
    <t xml:space="preserve">Румянцева Занимательная комбинаторика для младших школьников. Выпуск 1..(Илекса)</t>
  </si>
  <si>
    <t xml:space="preserve">9785892376655</t>
  </si>
  <si>
    <t xml:space="preserve">978-5-89237-665-5</t>
  </si>
  <si>
    <t xml:space="preserve">7413</t>
  </si>
  <si>
    <t xml:space="preserve">Д427613</t>
  </si>
  <si>
    <t xml:space="preserve">Румянцева Занимательная комбинаторика для младших школьников. Выпуск 2..(Илекса)</t>
  </si>
  <si>
    <t xml:space="preserve">9785892376662</t>
  </si>
  <si>
    <t xml:space="preserve">978-5-89237-666-2</t>
  </si>
  <si>
    <t xml:space="preserve">7414</t>
  </si>
  <si>
    <t xml:space="preserve">Д427995</t>
  </si>
  <si>
    <t xml:space="preserve">Румянцева Занимательная комбинаторика для младших школьников. Выпуск 3..(Илекса)</t>
  </si>
  <si>
    <t xml:space="preserve">9785892376679</t>
  </si>
  <si>
    <t xml:space="preserve">978-5-89237-667-9</t>
  </si>
  <si>
    <t xml:space="preserve">7434</t>
  </si>
  <si>
    <t xml:space="preserve">Д428055</t>
  </si>
  <si>
    <t xml:space="preserve">Румянцева Занимательная комбинаторика для младших школьников. Выпуск 4.(Илекса)</t>
  </si>
  <si>
    <t xml:space="preserve">9785892376686</t>
  </si>
  <si>
    <t xml:space="preserve">978-5-89237-668-6</t>
  </si>
  <si>
    <t xml:space="preserve">Д428799</t>
  </si>
  <si>
    <t xml:space="preserve">Сагателова  Решение геометрических задач методом координат на плоскости. 9-11 классы.  .(Илекса)</t>
  </si>
  <si>
    <t xml:space="preserve">9785892377140</t>
  </si>
  <si>
    <t xml:space="preserve">978-5-89237-714-0</t>
  </si>
  <si>
    <t xml:space="preserve">Д429023</t>
  </si>
  <si>
    <t xml:space="preserve">Сагателова Л. С</t>
  </si>
  <si>
    <t xml:space="preserve">Сагателова Комбинации многогранников и тел вращения в школьном курсе стереометрии. (Илекса)</t>
  </si>
  <si>
    <t xml:space="preserve">9785892377454</t>
  </si>
  <si>
    <t xml:space="preserve">978-5-89237-745-4</t>
  </si>
  <si>
    <t xml:space="preserve">Д427638</t>
  </si>
  <si>
    <t xml:space="preserve">Сагателова Математика. Решаем текстовые задачи. 7-11 классы.(Илекса)</t>
  </si>
  <si>
    <t xml:space="preserve">9785892377461</t>
  </si>
  <si>
    <t xml:space="preserve">978-5-89237-746-1</t>
  </si>
  <si>
    <t xml:space="preserve">Д427633</t>
  </si>
  <si>
    <t xml:space="preserve">Сагателова Ортогональное проектирование и решение задач по стереометрии. 10-11 классы.(Илекса)</t>
  </si>
  <si>
    <t xml:space="preserve">9785892376907</t>
  </si>
  <si>
    <t xml:space="preserve">978-5-89237-690-7</t>
  </si>
  <si>
    <t xml:space="preserve">Д429660</t>
  </si>
  <si>
    <t xml:space="preserve">Садовничий Ю.В., Вещиков В.В.</t>
  </si>
  <si>
    <t xml:space="preserve">Садовничий  Планиметрия. Сборник задач для абитуриентов. (Серия "Поступаем в университет").(Илекса)</t>
  </si>
  <si>
    <t xml:space="preserve">9785892377423</t>
  </si>
  <si>
    <t xml:space="preserve">978-5-89237-742-3</t>
  </si>
  <si>
    <t xml:space="preserve">7385</t>
  </si>
  <si>
    <t xml:space="preserve">Д426600</t>
  </si>
  <si>
    <t xml:space="preserve">Садовничий Математика. Тематическая подготовка к ЕГЭ Выпуск 1. (2-е изд.,доп.) (Илекса)</t>
  </si>
  <si>
    <t xml:space="preserve">9785892373111</t>
  </si>
  <si>
    <t xml:space="preserve">978-5-89237-311-1</t>
  </si>
  <si>
    <t xml:space="preserve">7401</t>
  </si>
  <si>
    <t xml:space="preserve">Д426601</t>
  </si>
  <si>
    <t xml:space="preserve">Садовничий Математика. Тематическая подготовка к ЕГЭ Выпуск 2. (2-е изд.,доп.) (Илекса)</t>
  </si>
  <si>
    <t xml:space="preserve">9785892374408</t>
  </si>
  <si>
    <t xml:space="preserve">978-5-89237-440-8</t>
  </si>
  <si>
    <t xml:space="preserve">7369</t>
  </si>
  <si>
    <t xml:space="preserve">Д427568</t>
  </si>
  <si>
    <t xml:space="preserve">Садовничий Самостоятельные и контр.задания по алгебре. (Серия: "Поступаем в университет".)(Илекса)</t>
  </si>
  <si>
    <t xml:space="preserve">9785892374798</t>
  </si>
  <si>
    <t xml:space="preserve">978-5-89237-479-8</t>
  </si>
  <si>
    <t xml:space="preserve">Д429002</t>
  </si>
  <si>
    <t xml:space="preserve">Сергеева Т.Ф. и др.</t>
  </si>
  <si>
    <t xml:space="preserve">Сергеева Играем, решаем, познаём! Задания для младших школьников. 1-2 классы. (Илекса)</t>
  </si>
  <si>
    <t xml:space="preserve">9785892376921</t>
  </si>
  <si>
    <t xml:space="preserve">978-5-89237-692-1</t>
  </si>
  <si>
    <t xml:space="preserve">Д427754</t>
  </si>
  <si>
    <t xml:space="preserve">Сергеева Наглядная планиметрия. Уч.пос. для 7кл..(Илекса)</t>
  </si>
  <si>
    <t xml:space="preserve">9785892374682</t>
  </si>
  <si>
    <t xml:space="preserve">978-5-89237-468-2</t>
  </si>
  <si>
    <t xml:space="preserve">7340</t>
  </si>
  <si>
    <t xml:space="preserve">Д427755</t>
  </si>
  <si>
    <t xml:space="preserve">Сергеева Наглядная планиметрия. Уч.пос. для 8кл..(Илекса)</t>
  </si>
  <si>
    <t xml:space="preserve">9785892374699</t>
  </si>
  <si>
    <t xml:space="preserve">978-5-89237-469-9</t>
  </si>
  <si>
    <t xml:space="preserve">7341</t>
  </si>
  <si>
    <t xml:space="preserve">Д428905</t>
  </si>
  <si>
    <t xml:space="preserve">Сидельников   А что, если иначе?: учебное пособие по математике. (Илекса)</t>
  </si>
  <si>
    <t xml:space="preserve">9785892377065</t>
  </si>
  <si>
    <t xml:space="preserve">978-5-89237-706-5</t>
  </si>
  <si>
    <t xml:space="preserve">Д427990</t>
  </si>
  <si>
    <t xml:space="preserve">Ситкин  Экспресс-обучение решению задач по стереометрии: 10-11 классы.(Илекса)</t>
  </si>
  <si>
    <t xml:space="preserve">9785892377546</t>
  </si>
  <si>
    <t xml:space="preserve">978-5-89237-754-6</t>
  </si>
  <si>
    <t xml:space="preserve">7379</t>
  </si>
  <si>
    <t xml:space="preserve">Д499041</t>
  </si>
  <si>
    <t xml:space="preserve">Славина  Считай, решай, соображай! Занимательная математика. 1 класс. (Илекса)</t>
  </si>
  <si>
    <t xml:space="preserve">9785892377362</t>
  </si>
  <si>
    <t xml:space="preserve">978-5-89237-736-2</t>
  </si>
  <si>
    <t xml:space="preserve">Д499044</t>
  </si>
  <si>
    <t xml:space="preserve">Славина  Считай, решай, соображай! Занимательная математика. 2 класс. (Илекса)</t>
  </si>
  <si>
    <t xml:space="preserve">9785892377379</t>
  </si>
  <si>
    <t xml:space="preserve">978-5-89237-737-9</t>
  </si>
  <si>
    <t xml:space="preserve">Д428030</t>
  </si>
  <si>
    <t xml:space="preserve">Соловьев  Методы решения иррациональных уравнений и неравенств (Илекса)</t>
  </si>
  <si>
    <t xml:space="preserve">9785892376693</t>
  </si>
  <si>
    <t xml:space="preserve">978-5-89237-669-3</t>
  </si>
  <si>
    <t xml:space="preserve">7428</t>
  </si>
  <si>
    <t xml:space="preserve">Д426519</t>
  </si>
  <si>
    <t xml:space="preserve">Тарасов Обратные функции. Теория и задачи..(Илекса)</t>
  </si>
  <si>
    <t xml:space="preserve">9785892374675</t>
  </si>
  <si>
    <t xml:space="preserve">978-5-89237-467-5</t>
  </si>
  <si>
    <t xml:space="preserve">7343</t>
  </si>
  <si>
    <t xml:space="preserve">Д428009</t>
  </si>
  <si>
    <t xml:space="preserve">Фарков  Дидактические материалы по геометрии:7кл.:к уч.Атанасяна Л.С. "Геометрия:7-9" (Илекса)</t>
  </si>
  <si>
    <t xml:space="preserve">9785892373944</t>
  </si>
  <si>
    <t xml:space="preserve">978-5-89237-394-4</t>
  </si>
  <si>
    <t xml:space="preserve">7299</t>
  </si>
  <si>
    <t xml:space="preserve">Д427524</t>
  </si>
  <si>
    <t xml:space="preserve">Фарков  Дидактические материалы по геометрии:8кл.:к уч.Атанасяна Л.С. "Геометрия:7-9" (Илекса)</t>
  </si>
  <si>
    <t xml:space="preserve">9785892374040</t>
  </si>
  <si>
    <t xml:space="preserve">978-5-89237-404-0</t>
  </si>
  <si>
    <t xml:space="preserve">7314</t>
  </si>
  <si>
    <t xml:space="preserve">Д427006</t>
  </si>
  <si>
    <t xml:space="preserve">Фарков Математические олимпиады для школьников. Муниципальный этап. 5-11кл., 4-е изд.,перераб.и доп.(Илекса)</t>
  </si>
  <si>
    <t xml:space="preserve">9785892377072</t>
  </si>
  <si>
    <t xml:space="preserve">978-5-89237-707-2</t>
  </si>
  <si>
    <t xml:space="preserve">ИЛЕФМО5</t>
  </si>
  <si>
    <t xml:space="preserve">7248</t>
  </si>
  <si>
    <t xml:space="preserve">Д427505</t>
  </si>
  <si>
    <t xml:space="preserve">Фарков Организация внеклассной работы по математике в школе. 5-11 классы.(Илекса)</t>
  </si>
  <si>
    <t xml:space="preserve">9785892374194</t>
  </si>
  <si>
    <t xml:space="preserve">978-5-89237-419-4</t>
  </si>
  <si>
    <t xml:space="preserve">7325</t>
  </si>
  <si>
    <t xml:space="preserve">Д427578</t>
  </si>
  <si>
    <t xml:space="preserve">Фарков Справочник по школьной математике для первокурсников и будущих студентов (Илекса)</t>
  </si>
  <si>
    <t xml:space="preserve">9785892374866</t>
  </si>
  <si>
    <t xml:space="preserve">978-5-89237-486-6</t>
  </si>
  <si>
    <t xml:space="preserve">7393</t>
  </si>
  <si>
    <t xml:space="preserve">Д429022</t>
  </si>
  <si>
    <t xml:space="preserve">Фарков А.В.</t>
  </si>
  <si>
    <t xml:space="preserve">Фарков Тренируемся решать типовые задачи по геометрии. 7 класс. (Илекса)</t>
  </si>
  <si>
    <t xml:space="preserve">9785892377102</t>
  </si>
  <si>
    <t xml:space="preserve">978-5-89237-710-2</t>
  </si>
  <si>
    <t xml:space="preserve">Д428997</t>
  </si>
  <si>
    <t xml:space="preserve">Федин С.Н. Необыч.расследов. Борга и Одингота. Занимат.детективные задачи на внимание и логику. (Илекса)</t>
  </si>
  <si>
    <t xml:space="preserve">9785892373647</t>
  </si>
  <si>
    <t xml:space="preserve">978-5-89237-364-7</t>
  </si>
  <si>
    <t xml:space="preserve">Д427988</t>
  </si>
  <si>
    <t xml:space="preserve">Хлевнюк  Теоретические конспекты по математике. 10-11кл. Книга для учителя. Ч.1.(Илекса)</t>
  </si>
  <si>
    <t xml:space="preserve">9785892377348</t>
  </si>
  <si>
    <t xml:space="preserve">978-5-89237-734-8</t>
  </si>
  <si>
    <t xml:space="preserve">7421</t>
  </si>
  <si>
    <t xml:space="preserve">Д427738</t>
  </si>
  <si>
    <t xml:space="preserve">Хлевнюк  Теоретические конспекты по математике. 10-11кл. Книга для учителя. Ч.2 (Илекса)</t>
  </si>
  <si>
    <t xml:space="preserve">9785892377355</t>
  </si>
  <si>
    <t xml:space="preserve">978-5-89237-735-5</t>
  </si>
  <si>
    <t xml:space="preserve">7430</t>
  </si>
  <si>
    <t xml:space="preserve">Д428896</t>
  </si>
  <si>
    <t xml:space="preserve">Хлевнюк  Теоретические конспекты по математике. 10–11 классы. Книга для ученика..(Илекса)</t>
  </si>
  <si>
    <t xml:space="preserve">9785892376839</t>
  </si>
  <si>
    <t xml:space="preserve">978-5-89237-683-9</t>
  </si>
  <si>
    <t xml:space="preserve">7431</t>
  </si>
  <si>
    <t xml:space="preserve">Д428888</t>
  </si>
  <si>
    <t xml:space="preserve">Хлевнюк Книжечка для развития математических способностей. Алгебра-7 (Илекса)</t>
  </si>
  <si>
    <t xml:space="preserve">9785892373784</t>
  </si>
  <si>
    <t xml:space="preserve">978-5-89237-378-4</t>
  </si>
  <si>
    <t xml:space="preserve">7308</t>
  </si>
  <si>
    <t xml:space="preserve">Д428996</t>
  </si>
  <si>
    <t xml:space="preserve">Хлевнюк Книжечка для развития математических способностей. Алгебра-8 (Илекса)</t>
  </si>
  <si>
    <t xml:space="preserve">9785892374200</t>
  </si>
  <si>
    <t xml:space="preserve">978-5-89237-420-0</t>
  </si>
  <si>
    <t xml:space="preserve">7319</t>
  </si>
  <si>
    <t xml:space="preserve">Д427986</t>
  </si>
  <si>
    <t xml:space="preserve">Хлевнюк Книжечка для развития математических способностей. Алгебра-9. (Илекса)</t>
  </si>
  <si>
    <t xml:space="preserve">9785892374316</t>
  </si>
  <si>
    <t xml:space="preserve">978-5-89237-431-6</t>
  </si>
  <si>
    <t xml:space="preserve">7333</t>
  </si>
  <si>
    <t xml:space="preserve">Д427609</t>
  </si>
  <si>
    <t xml:space="preserve">Хлевнюк Преподавание математики в школе. Методологический подход..(Илекса)</t>
  </si>
  <si>
    <t xml:space="preserve">9785892376532</t>
  </si>
  <si>
    <t xml:space="preserve">978-5-89237-653-2</t>
  </si>
  <si>
    <t xml:space="preserve">7404</t>
  </si>
  <si>
    <t xml:space="preserve">Д427660</t>
  </si>
  <si>
    <t xml:space="preserve">Хлевнюк Формирование вычислительных навыков на уроках математики. 10-11 классы.(Илекса)</t>
  </si>
  <si>
    <t xml:space="preserve">9785892374781</t>
  </si>
  <si>
    <t xml:space="preserve">978-5-89237-478-1</t>
  </si>
  <si>
    <t xml:space="preserve">ХФВНУМИ</t>
  </si>
  <si>
    <t xml:space="preserve">7378</t>
  </si>
  <si>
    <t xml:space="preserve">Д427215</t>
  </si>
  <si>
    <t xml:space="preserve">Хлевнюк Формирование вычислительных навыков на уроках математики. 5-9 классы.(Илекса)</t>
  </si>
  <si>
    <t xml:space="preserve">9785892373883</t>
  </si>
  <si>
    <t xml:space="preserve">978-5-89237-388-3</t>
  </si>
  <si>
    <t xml:space="preserve">ИЛЕХФ59</t>
  </si>
  <si>
    <t xml:space="preserve">6980</t>
  </si>
  <si>
    <t xml:space="preserve">Д427225</t>
  </si>
  <si>
    <t xml:space="preserve">Хлевнюк Формирование вычислительных навыков при обучении математике. Устный счет. 5 класс. .(Илекса)</t>
  </si>
  <si>
    <t xml:space="preserve">9785892377195</t>
  </si>
  <si>
    <t xml:space="preserve">978-5-89237-719-5</t>
  </si>
  <si>
    <t xml:space="preserve">Д427226</t>
  </si>
  <si>
    <t xml:space="preserve">Хлевнюк Формирование вычислительных навыков при обучении математике. Устный счет. 6 класс. .(Илекса)</t>
  </si>
  <si>
    <t xml:space="preserve">9785892377201</t>
  </si>
  <si>
    <t xml:space="preserve">978-5-89237-720-1</t>
  </si>
  <si>
    <t xml:space="preserve">Д510506</t>
  </si>
  <si>
    <t xml:space="preserve">Шевкин  Текстовые задачи по математике. 5-6 классы. – 3-е изд.,перераб..(Илекса)</t>
  </si>
  <si>
    <t xml:space="preserve">9785892377096</t>
  </si>
  <si>
    <t xml:space="preserve">978-5-89237-709-6</t>
  </si>
  <si>
    <t xml:space="preserve">Д427515</t>
  </si>
  <si>
    <t xml:space="preserve">Шевкин Математика - это интересно! Заметки о составлении и решении задач мл.школьниками (Илекса)</t>
  </si>
  <si>
    <t xml:space="preserve">9785892373975</t>
  </si>
  <si>
    <t xml:space="preserve">978-5-89237-397-5</t>
  </si>
  <si>
    <t xml:space="preserve">7352</t>
  </si>
  <si>
    <t xml:space="preserve">Д4990050</t>
  </si>
  <si>
    <t xml:space="preserve">Шевкин Текстовые задачи в школьном курсе математики. 5-11 классы.(Илекса)</t>
  </si>
  <si>
    <t xml:space="preserve">9785892374576</t>
  </si>
  <si>
    <t xml:space="preserve">978-5-89237-457-6</t>
  </si>
  <si>
    <t xml:space="preserve">Д437669</t>
  </si>
  <si>
    <t xml:space="preserve">Шевкин Текстовые задачи по математике: 7-11 кл. (Илекса)</t>
  </si>
  <si>
    <t xml:space="preserve">9785892373395</t>
  </si>
  <si>
    <t xml:space="preserve">978-5-89237-339-5</t>
  </si>
  <si>
    <t xml:space="preserve">ЭЛЕШЕВ7</t>
  </si>
  <si>
    <t xml:space="preserve">7202</t>
  </si>
  <si>
    <t xml:space="preserve">Д428225</t>
  </si>
  <si>
    <t xml:space="preserve">Шевкин Школьная математическая олимпиада.Задачи и решения.Выпуск 1.(Илекса)</t>
  </si>
  <si>
    <t xml:space="preserve">9785892371902</t>
  </si>
  <si>
    <t xml:space="preserve">978-5-89237-190-2</t>
  </si>
  <si>
    <t xml:space="preserve">6824</t>
  </si>
  <si>
    <t xml:space="preserve">Д427897</t>
  </si>
  <si>
    <t xml:space="preserve">Шевкин Школьная математическая олимпиада.Задачи и решения.Выпуск 2.(Илекса)</t>
  </si>
  <si>
    <t xml:space="preserve">9785892372602</t>
  </si>
  <si>
    <t xml:space="preserve">978-5-89237-260-2</t>
  </si>
  <si>
    <t xml:space="preserve">Д427602</t>
  </si>
  <si>
    <t xml:space="preserve">Шихова Задачи с экономическим содержанием(Илекса)</t>
  </si>
  <si>
    <t xml:space="preserve">9785892374620</t>
  </si>
  <si>
    <t xml:space="preserve">978-5-89237-462-0</t>
  </si>
  <si>
    <t xml:space="preserve">7380</t>
  </si>
  <si>
    <t xml:space="preserve">Д429005</t>
  </si>
  <si>
    <t xml:space="preserve">Шихова Н.А.</t>
  </si>
  <si>
    <t xml:space="preserve">Шихова Математика. Как стать внимательнее и избежать ошибок. -2-е изд., перераб.(Илекса)</t>
  </si>
  <si>
    <t xml:space="preserve">9785892377119</t>
  </si>
  <si>
    <t xml:space="preserve">978-5-89237-711-9</t>
  </si>
  <si>
    <t xml:space="preserve">Д427600</t>
  </si>
  <si>
    <t xml:space="preserve">.ИНТЕЛЛЕКТ-ЦЕНТР ( Отпускается без возврата )</t>
  </si>
  <si>
    <t xml:space="preserve">ООО"Интеллект-Центр"</t>
  </si>
  <si>
    <t xml:space="preserve">Д626838</t>
  </si>
  <si>
    <t xml:space="preserve">Лукьянова Е.В., Миндюк М.Б.,  Миндюк Н.Г.</t>
  </si>
  <si>
    <t xml:space="preserve">Алгебра. 7 класс. Новые разноуровневые дидактические материалы.</t>
  </si>
  <si>
    <t xml:space="preserve">9785907750197</t>
  </si>
  <si>
    <t xml:space="preserve">978-5-90775-019-7</t>
  </si>
  <si>
    <t xml:space="preserve">Д626840</t>
  </si>
  <si>
    <t xml:space="preserve">Алгебра. 8 класс. Новые разноуровневые дидактические материалы.</t>
  </si>
  <si>
    <t xml:space="preserve">9785907750203</t>
  </si>
  <si>
    <t xml:space="preserve">978-5-90775-020-3</t>
  </si>
  <si>
    <t xml:space="preserve">Д450356</t>
  </si>
  <si>
    <t xml:space="preserve">Волкова Е.В.	</t>
  </si>
  <si>
    <t xml:space="preserve">Волкова Все темы на 5. Русский язык 1 класс . Экспресс-тренажер(Интеллект-Центр)</t>
  </si>
  <si>
    <t xml:space="preserve">9785907651296</t>
  </si>
  <si>
    <t xml:space="preserve">978-5-90765-129-6</t>
  </si>
  <si>
    <t xml:space="preserve">Д450359</t>
  </si>
  <si>
    <t xml:space="preserve">Волкова Все темы на 5. Русский язык 2 класс . Экспресс-тренажер(Интеллект-Центр)</t>
  </si>
  <si>
    <t xml:space="preserve">9785907651302</t>
  </si>
  <si>
    <t xml:space="preserve">978-5-90765-130-2</t>
  </si>
  <si>
    <t xml:space="preserve">Д450768</t>
  </si>
  <si>
    <t xml:space="preserve">Волкова Все темы на 5. Русский язык 3 класс . Экспресс-тренажер(Интеллект-Центр)</t>
  </si>
  <si>
    <t xml:space="preserve">9785907651319</t>
  </si>
  <si>
    <t xml:space="preserve">978-5-90765-131-9</t>
  </si>
  <si>
    <t xml:space="preserve">Д450868</t>
  </si>
  <si>
    <t xml:space="preserve">Волкова Все темы на 5. Русский язык 4 класс . Экспресс-тренажер(Интеллект-Центр)</t>
  </si>
  <si>
    <t xml:space="preserve">9785907651326</t>
  </si>
  <si>
    <t xml:space="preserve">978-5-90765-132-6</t>
  </si>
  <si>
    <t xml:space="preserve">Д900601</t>
  </si>
  <si>
    <t xml:space="preserve">Смирнов Ю.А., Аксёнов О.О.</t>
  </si>
  <si>
    <t xml:space="preserve">ВПР Английский язык 5 класс. Мониторинг  успеваемости. Готовимся к ВПР (в комплекте с Аудиокурсом).</t>
  </si>
  <si>
    <t xml:space="preserve">9785907931206</t>
  </si>
  <si>
    <t xml:space="preserve">978-5-90793-120-6</t>
  </si>
  <si>
    <t xml:space="preserve">Д900677</t>
  </si>
  <si>
    <t xml:space="preserve">Веселова Ю.С.</t>
  </si>
  <si>
    <t xml:space="preserve">ВПР Английский язык.  7 класс. 5 вариантов итоговых работ для подготовки к ВПР (в комплекте с Аудиоприложением)</t>
  </si>
  <si>
    <t xml:space="preserve">9785907931404</t>
  </si>
  <si>
    <t xml:space="preserve">978-5-90793-140-4</t>
  </si>
  <si>
    <t xml:space="preserve">Д900599</t>
  </si>
  <si>
    <t xml:space="preserve">Степанова М.В.</t>
  </si>
  <si>
    <t xml:space="preserve">ВПР Английский язык. 4 класс. 10 вариантов итоговых работ для подготовки к ВПР (в комплекте с Аудиокурсом)</t>
  </si>
  <si>
    <t xml:space="preserve">9785907931541</t>
  </si>
  <si>
    <t xml:space="preserve">978-5-90793-154-1</t>
  </si>
  <si>
    <t xml:space="preserve">Д900695</t>
  </si>
  <si>
    <t xml:space="preserve">Балакина Н.А., Липина С.Н. Под ред. Скворцова П.М.</t>
  </si>
  <si>
    <t xml:space="preserve">ВПР Биология 5 класс. 10 вариантов итоговых работ для подготовки к Всероссийской Проверочной Работе</t>
  </si>
  <si>
    <t xml:space="preserve">9785907931305</t>
  </si>
  <si>
    <t xml:space="preserve">978-5-90793-130-5</t>
  </si>
  <si>
    <t xml:space="preserve">Д900696</t>
  </si>
  <si>
    <t xml:space="preserve">Банников С.В., Лобжанидзе Н.Е.</t>
  </si>
  <si>
    <t xml:space="preserve">ВПР География 6 класс. 6 вариантов итоговых работ для подготовки к Всероссийской Проверочной Работе</t>
  </si>
  <si>
    <t xml:space="preserve">9785907931350</t>
  </si>
  <si>
    <t xml:space="preserve">978-5-90793-135-0</t>
  </si>
  <si>
    <t xml:space="preserve">Д900686</t>
  </si>
  <si>
    <t xml:space="preserve">ВПР География. 7 класс. 6 вариантов итоговых работ для подготовки к ВПР.</t>
  </si>
  <si>
    <t xml:space="preserve">9785907931398</t>
  </si>
  <si>
    <t xml:space="preserve">978-5-90793-139-8</t>
  </si>
  <si>
    <t xml:space="preserve">Д900687</t>
  </si>
  <si>
    <t xml:space="preserve">ВПР География. 8 класс. 6 вариантов итоговых работ для подготовки к ВПР.</t>
  </si>
  <si>
    <t xml:space="preserve">9785907931459</t>
  </si>
  <si>
    <t xml:space="preserve">978-5-90793-145-9</t>
  </si>
  <si>
    <t xml:space="preserve">Д900606</t>
  </si>
  <si>
    <t xml:space="preserve">ВПР Информатика 7 кл. 10 вариантов итоговых работ для подготовки к ВПР</t>
  </si>
  <si>
    <t xml:space="preserve">9785907931411</t>
  </si>
  <si>
    <t xml:space="preserve">978-5-90793-141-1</t>
  </si>
  <si>
    <t xml:space="preserve">Д900691</t>
  </si>
  <si>
    <t xml:space="preserve">Лещинер В.Р.</t>
  </si>
  <si>
    <t xml:space="preserve">ВПР Информатика. 8 класс. 10 вариантов итоговых работ для подготовки к ВПР.</t>
  </si>
  <si>
    <t xml:space="preserve">9785907931473</t>
  </si>
  <si>
    <t xml:space="preserve">978-5-90793-147-3</t>
  </si>
  <si>
    <t xml:space="preserve">Д900603</t>
  </si>
  <si>
    <t xml:space="preserve">Гевуркова Е.А.</t>
  </si>
  <si>
    <t xml:space="preserve">ВПР История. 5 класс. 10 вариантов итоговых работ для подготовки к ВПР.</t>
  </si>
  <si>
    <t xml:space="preserve">9785907931312</t>
  </si>
  <si>
    <t xml:space="preserve">978-5-90793-131-2</t>
  </si>
  <si>
    <t xml:space="preserve">Д900690</t>
  </si>
  <si>
    <t xml:space="preserve">Ручкин А.А.</t>
  </si>
  <si>
    <t xml:space="preserve">ВПР История. 6 класс. 10 вариантов итоговых работ для подготовки к ВПР.</t>
  </si>
  <si>
    <t xml:space="preserve">9785907931343</t>
  </si>
  <si>
    <t xml:space="preserve">978-5-90793-134-3</t>
  </si>
  <si>
    <t xml:space="preserve">Д900604</t>
  </si>
  <si>
    <t xml:space="preserve">ВПР История. 7 класс. 10 вариантов итоговых работ для подготовки к ВПР.</t>
  </si>
  <si>
    <t xml:space="preserve">9785907931381</t>
  </si>
  <si>
    <t xml:space="preserve">978-5-90793-138-1</t>
  </si>
  <si>
    <t xml:space="preserve">Д900605</t>
  </si>
  <si>
    <t xml:space="preserve">ВПР История. 8 класс. 10 вариантов итоговых работ для подготовки к ВПР.</t>
  </si>
  <si>
    <t xml:space="preserve">9785907931442</t>
  </si>
  <si>
    <t xml:space="preserve">978-5-90793-144-2</t>
  </si>
  <si>
    <t xml:space="preserve">Д469848</t>
  </si>
  <si>
    <t xml:space="preserve">ВПР История. 8 класс. 10 вариантов итоговых работ для подготовки к ВПР/Кишенкова (Издательство Интеллект-Центр)</t>
  </si>
  <si>
    <t xml:space="preserve">9785907528253</t>
  </si>
  <si>
    <t xml:space="preserve">978-5-90752-825-3</t>
  </si>
  <si>
    <t xml:space="preserve">Д900692</t>
  </si>
  <si>
    <t xml:space="preserve">Волкова Е.В.</t>
  </si>
  <si>
    <t xml:space="preserve">ВПР Литературное чтение 4 класс. 5 вариантов итоговых работ для подготовки к Всероссийской Проверочной Работе</t>
  </si>
  <si>
    <t xml:space="preserve">9785907931251</t>
  </si>
  <si>
    <t xml:space="preserve">978-5-90793-125-1</t>
  </si>
  <si>
    <t xml:space="preserve">Д900598</t>
  </si>
  <si>
    <t xml:space="preserve">Прокофьев А.А.. Разинкова Е.А.</t>
  </si>
  <si>
    <t xml:space="preserve">ВПР Математика. 10 класс. 10 вариантов итоговых работ для подготовки к ВПР.</t>
  </si>
  <si>
    <t xml:space="preserve">9785907931497</t>
  </si>
  <si>
    <t xml:space="preserve">978-5-90793-149-7</t>
  </si>
  <si>
    <t xml:space="preserve">Д900590</t>
  </si>
  <si>
    <t xml:space="preserve">ВПР Математика. 4 класс. 10 вариантов итоговых работ для подготовки к ВПР</t>
  </si>
  <si>
    <t xml:space="preserve">9785907931152</t>
  </si>
  <si>
    <t xml:space="preserve">978-5-90793-115-2</t>
  </si>
  <si>
    <t xml:space="preserve">Д626442</t>
  </si>
  <si>
    <t xml:space="preserve">Баталова В.К.</t>
  </si>
  <si>
    <t xml:space="preserve">ВПР Математика. 4 класс. 10 вариантов итоговых работ для подготовки к ВПР. Экспертиза ФИОКО</t>
  </si>
  <si>
    <t xml:space="preserve">9785907651166</t>
  </si>
  <si>
    <t xml:space="preserve">978-5-90765-116-6</t>
  </si>
  <si>
    <t xml:space="preserve">Д900596</t>
  </si>
  <si>
    <t xml:space="preserve">Миндюк М.Б., Птицына Н.М., Сиротина Т.В.</t>
  </si>
  <si>
    <t xml:space="preserve">ВПР Математика. 5 класс. 10 вариантов итоговых работ для подготовки к ВПР.</t>
  </si>
  <si>
    <t xml:space="preserve">9785907931213</t>
  </si>
  <si>
    <t xml:space="preserve">978-5-90793-121-3</t>
  </si>
  <si>
    <t xml:space="preserve">Д459080</t>
  </si>
  <si>
    <t xml:space="preserve">ВПР Математика. 5 класс. 10 вариантов итоговых работ для подготовки к ВПР. Экспертиза ФИОКО (Издательство Интеллект-Центр)</t>
  </si>
  <si>
    <t xml:space="preserve">9785907528307</t>
  </si>
  <si>
    <t xml:space="preserve">978-5-90752-830-7</t>
  </si>
  <si>
    <t xml:space="preserve">Д900597</t>
  </si>
  <si>
    <t xml:space="preserve">ВПР Математика. 6 класс. 10 вариантов итоговых работ для подготовки к ВПР.</t>
  </si>
  <si>
    <t xml:space="preserve">9785907931268</t>
  </si>
  <si>
    <t xml:space="preserve">978-5-90793-126-8</t>
  </si>
  <si>
    <t xml:space="preserve">Д439869</t>
  </si>
  <si>
    <t xml:space="preserve">ВПР Математика. 7 класс. 12 вариантов итоговых работ для подготовки к Всероссийской Проверочной Работе Экспертиза ФИОКО  (Издательство Интеллект-Центр)</t>
  </si>
  <si>
    <t xml:space="preserve">9785907931275</t>
  </si>
  <si>
    <t xml:space="preserve">978-5-90793-127-5</t>
  </si>
  <si>
    <t xml:space="preserve">Д900688</t>
  </si>
  <si>
    <t xml:space="preserve">Кишенкова О.В.</t>
  </si>
  <si>
    <t xml:space="preserve">ВПР Обществознание 7 класс. 10 вариантов итоговых работ для подготовки к ВПР.</t>
  </si>
  <si>
    <t xml:space="preserve">9785907931374</t>
  </si>
  <si>
    <t xml:space="preserve">978-5-90793-137-4</t>
  </si>
  <si>
    <t xml:space="preserve">Д900689</t>
  </si>
  <si>
    <t xml:space="preserve">ВПР Обществознание 8 класс. 10 вариантов итоговых работ для подготовки к ВПР.</t>
  </si>
  <si>
    <t xml:space="preserve">9785907931435</t>
  </si>
  <si>
    <t xml:space="preserve">978-5-90793-143-5</t>
  </si>
  <si>
    <t xml:space="preserve">Д900602</t>
  </si>
  <si>
    <t xml:space="preserve">ВПР Обществознание. 6 класс. 10 вариантов итоговых работ для подготовки к ВПР.</t>
  </si>
  <si>
    <t xml:space="preserve">9785907931336</t>
  </si>
  <si>
    <t xml:space="preserve">978-5-90793-133-6</t>
  </si>
  <si>
    <t xml:space="preserve">Д439912</t>
  </si>
  <si>
    <t xml:space="preserve">ВПР Обществознание. 6 класс. 10 вариантов итоговых работ для подготовки к Всероссийской Проверочной работе/Кишенкова (Издательство Интеллект-Центр)</t>
  </si>
  <si>
    <t xml:space="preserve">9785907528246</t>
  </si>
  <si>
    <t xml:space="preserve">978-5-90752-824-6</t>
  </si>
  <si>
    <t xml:space="preserve">Д439845</t>
  </si>
  <si>
    <t xml:space="preserve">ВПР Обществознание. 7 класс. 10 вариантов итоговых работ для подготовки к Всероссийской Проверочной работе (Издательство Интеллект-Центр)</t>
  </si>
  <si>
    <t xml:space="preserve">9785907528260</t>
  </si>
  <si>
    <t xml:space="preserve">978-5-90752-826-0</t>
  </si>
  <si>
    <t xml:space="preserve">Д454487</t>
  </si>
  <si>
    <t xml:space="preserve">ВПР Обществознание. 8 класс. 10 вариантов итоговых работ для подготовки к Всероссийской Проверочной работе/Кишенкова (Издательство Интеллект-Центр)</t>
  </si>
  <si>
    <t xml:space="preserve">9785907528345</t>
  </si>
  <si>
    <t xml:space="preserve">978-5-90752-834-5</t>
  </si>
  <si>
    <t xml:space="preserve">Д900591</t>
  </si>
  <si>
    <t xml:space="preserve">Скворцов П.М.. Мохова А.С.</t>
  </si>
  <si>
    <t xml:space="preserve">ВПР Окружающий мир. 4 класс. 10 вариантов итоговых работ для подготовки к ВПР</t>
  </si>
  <si>
    <t xml:space="preserve">9785907931299</t>
  </si>
  <si>
    <t xml:space="preserve">978-5-90793-129-9</t>
  </si>
  <si>
    <t xml:space="preserve">Д439821</t>
  </si>
  <si>
    <t xml:space="preserve">ВПР Окружающий мир. 4 класс. 10 вариантов итоговых работ для подготовки к ВПР/Скворцов (Издательство Интеллект-Центр)</t>
  </si>
  <si>
    <t xml:space="preserve">9785907431430</t>
  </si>
  <si>
    <t xml:space="preserve">978-5-90743-143-0</t>
  </si>
  <si>
    <t xml:space="preserve">Д626906</t>
  </si>
  <si>
    <t xml:space="preserve">Драбкина С.В., Субботин Д.И.	</t>
  </si>
  <si>
    <t xml:space="preserve">ВПР Русский язык 10 класс. 10 вариантов итоговых работ для подготовки к Всероссийской Проверочной Работе. Экспертиза ФИОКО</t>
  </si>
  <si>
    <t xml:space="preserve">9785907931480</t>
  </si>
  <si>
    <t xml:space="preserve">978-5-90793-148-0</t>
  </si>
  <si>
    <t xml:space="preserve">Д900589</t>
  </si>
  <si>
    <t xml:space="preserve">ВПР Русский язык. 4 класс. 10 вариантов итоговых работ для подготовки к ВПР.</t>
  </si>
  <si>
    <t xml:space="preserve">9785907931145</t>
  </si>
  <si>
    <t xml:space="preserve">978-5-90793-114-5</t>
  </si>
  <si>
    <t xml:space="preserve">Д900592</t>
  </si>
  <si>
    <t xml:space="preserve">Дергилева Ж.И.</t>
  </si>
  <si>
    <t xml:space="preserve">ВПР Русский язык. 5 класс. 10 вариантов итоговых работ для подготовки к ВПР.</t>
  </si>
  <si>
    <t xml:space="preserve">9785907931169</t>
  </si>
  <si>
    <t xml:space="preserve">978-5-90793-116-9</t>
  </si>
  <si>
    <t xml:space="preserve">Д626848</t>
  </si>
  <si>
    <t xml:space="preserve">ВПР Русский язык. 5 класс. Мониторинг успеваемости. Готовимся к ВПР</t>
  </si>
  <si>
    <t xml:space="preserve">9785907750517</t>
  </si>
  <si>
    <t xml:space="preserve">978-5-90775-051-7</t>
  </si>
  <si>
    <t xml:space="preserve">Д900593</t>
  </si>
  <si>
    <t xml:space="preserve">ВПР Русский язык. 6 класс. 10 вариантов итоговых работ для подготовки к ВПР.</t>
  </si>
  <si>
    <t xml:space="preserve">9785907931176</t>
  </si>
  <si>
    <t xml:space="preserve">978-5-90793-117-6</t>
  </si>
  <si>
    <t xml:space="preserve">Д440228</t>
  </si>
  <si>
    <t xml:space="preserve">ВПР Русский язык. 6 класс. 10 вариантов итоговых работ для подготовки к Всероссийской Проверочной Работе/Дергилева (Издательство Интеллект-Центр)</t>
  </si>
  <si>
    <t xml:space="preserve">9785907431928</t>
  </si>
  <si>
    <t xml:space="preserve">978-5-90743-192-8</t>
  </si>
  <si>
    <t xml:space="preserve">ВПРИНР6</t>
  </si>
  <si>
    <t xml:space="preserve">Д626849</t>
  </si>
  <si>
    <t xml:space="preserve">ВПР Русский язык. 6 класс. Мониторинг успеваемости. Готовимся к ВПР</t>
  </si>
  <si>
    <t xml:space="preserve">9785907750524</t>
  </si>
  <si>
    <t xml:space="preserve">978-5-90775-052-4</t>
  </si>
  <si>
    <t xml:space="preserve">Д900594</t>
  </si>
  <si>
    <t xml:space="preserve">ВПР Русский язык. 7 класс. 10 вариантов итоговых работ для подготовки к ВПР.</t>
  </si>
  <si>
    <t xml:space="preserve">9785907931183</t>
  </si>
  <si>
    <t xml:space="preserve">978-5-90793-118-3</t>
  </si>
  <si>
    <t xml:space="preserve">Д626850</t>
  </si>
  <si>
    <t xml:space="preserve">ВПР Русский язык. 7 класс. Мониторинг успеваемости. Готовимся к ВПР</t>
  </si>
  <si>
    <t xml:space="preserve">9785907750531</t>
  </si>
  <si>
    <t xml:space="preserve">978-5-90775-053-1</t>
  </si>
  <si>
    <t xml:space="preserve">Д900595</t>
  </si>
  <si>
    <t xml:space="preserve">ВПР Русский язык. 8 класс. 10 вариантов итоговых работ для подготовки к ВПР.</t>
  </si>
  <si>
    <t xml:space="preserve">9785907931190</t>
  </si>
  <si>
    <t xml:space="preserve">978-5-90793-119-0</t>
  </si>
  <si>
    <t xml:space="preserve">Д626851</t>
  </si>
  <si>
    <t xml:space="preserve">ВПР Русский язык. 8 класс. Мониторинг успеваемости. Готовимся к ВПР</t>
  </si>
  <si>
    <t xml:space="preserve">9785907750548</t>
  </si>
  <si>
    <t xml:space="preserve">978-5-90775-054-8</t>
  </si>
  <si>
    <t xml:space="preserve">Д900694</t>
  </si>
  <si>
    <t xml:space="preserve">Пурышева Н.С. Ратбиль Е.Э.</t>
  </si>
  <si>
    <t xml:space="preserve">ВПР Физика 8 класс. 12 вариантов итоговых работ для подготовки к Всероссийской Проверочной Работе</t>
  </si>
  <si>
    <t xml:space="preserve">9785907931565</t>
  </si>
  <si>
    <t xml:space="preserve">978-5-90793-156-5</t>
  </si>
  <si>
    <t xml:space="preserve">Д900684</t>
  </si>
  <si>
    <t xml:space="preserve">ВПР Физика. 7 класс. 12 вариантов итоговых работ для подготовки к ВПР</t>
  </si>
  <si>
    <t xml:space="preserve">9785907931558</t>
  </si>
  <si>
    <t xml:space="preserve">978-5-90793-155-8</t>
  </si>
  <si>
    <t xml:space="preserve">Д900685</t>
  </si>
  <si>
    <t xml:space="preserve">Пашкова Л.И., Крысанов Н.С.</t>
  </si>
  <si>
    <t xml:space="preserve">ВПР Химия. 8 класс. 10 вариантов итоговых работ для подготовки к ВПР</t>
  </si>
  <si>
    <t xml:space="preserve">9785907931572</t>
  </si>
  <si>
    <t xml:space="preserve">978-5-90793-157-2</t>
  </si>
  <si>
    <t xml:space="preserve">Д626830</t>
  </si>
  <si>
    <t xml:space="preserve">Губенко Я готовлюсь стать учеником. Интеллектуальное развитие дошкольников. Тетрадь для самостоятельной работы детей 5-6 лет.</t>
  </si>
  <si>
    <t xml:space="preserve">9785907750159</t>
  </si>
  <si>
    <t xml:space="preserve">978-5-90775-015-9</t>
  </si>
  <si>
    <t xml:space="preserve">Д439518</t>
  </si>
  <si>
    <t xml:space="preserve">Дергилев Смысловое чтение. 5 класс. Анализ текстов разных стилей (Интеллект-Центр)</t>
  </si>
  <si>
    <t xml:space="preserve">9785907651173</t>
  </si>
  <si>
    <t xml:space="preserve">978-5-90765-117-3</t>
  </si>
  <si>
    <t xml:space="preserve">Д439988</t>
  </si>
  <si>
    <t xml:space="preserve">Дергилев Смысловое чтение. 6 класс. Анализ текстов разных стилей (Интеллект-Центр)</t>
  </si>
  <si>
    <t xml:space="preserve">9785907651180</t>
  </si>
  <si>
    <t xml:space="preserve">978-5-90765-118-0</t>
  </si>
  <si>
    <t xml:space="preserve">Д499999</t>
  </si>
  <si>
    <t xml:space="preserve">Дергилев Смысловое чтение. 7 класс. Анализ текстов разных стилей (Интеллект-Центр)</t>
  </si>
  <si>
    <t xml:space="preserve">9785907651197</t>
  </si>
  <si>
    <t xml:space="preserve">978-5-90765-119-7</t>
  </si>
  <si>
    <t xml:space="preserve">Д599999</t>
  </si>
  <si>
    <t xml:space="preserve">Дергилев Смысловое чтение. 8 класс. Анализ текстов разных стилей (Интеллект-Центр)</t>
  </si>
  <si>
    <t xml:space="preserve">9785907651203</t>
  </si>
  <si>
    <t xml:space="preserve">978-5-90765-120-3</t>
  </si>
  <si>
    <t xml:space="preserve">Д900511</t>
  </si>
  <si>
    <t xml:space="preserve">ЕГЭ 2025 Английский язык. (в комплекте с Аудиоприложением)</t>
  </si>
  <si>
    <t xml:space="preserve">9785907750739</t>
  </si>
  <si>
    <t xml:space="preserve">978-5-90775-073-9</t>
  </si>
  <si>
    <t xml:space="preserve">Д900506</t>
  </si>
  <si>
    <t xml:space="preserve">Скворцова Я.В.</t>
  </si>
  <si>
    <t xml:space="preserve">ЕГЭ 2025 Биология.</t>
  </si>
  <si>
    <t xml:space="preserve">9785907750678</t>
  </si>
  <si>
    <t xml:space="preserve">978-5-90775-067-8</t>
  </si>
  <si>
    <t xml:space="preserve">Д900505</t>
  </si>
  <si>
    <t xml:space="preserve">Банников С.В.</t>
  </si>
  <si>
    <t xml:space="preserve">ЕГЭ 2025 География.</t>
  </si>
  <si>
    <t xml:space="preserve">9785907750685</t>
  </si>
  <si>
    <t xml:space="preserve">978-5-90775-068-5</t>
  </si>
  <si>
    <t xml:space="preserve">Д900510</t>
  </si>
  <si>
    <t xml:space="preserve">Лещинер В.Р.,   Крылов С.С.</t>
  </si>
  <si>
    <t xml:space="preserve">ЕГЭ 2025 Информатика.</t>
  </si>
  <si>
    <t xml:space="preserve">9785907750722</t>
  </si>
  <si>
    <t xml:space="preserve">978-5-90775-072-2</t>
  </si>
  <si>
    <t xml:space="preserve">Д900507</t>
  </si>
  <si>
    <t xml:space="preserve">ЕГЭ 2025 История.</t>
  </si>
  <si>
    <t xml:space="preserve">9785907750692</t>
  </si>
  <si>
    <t xml:space="preserve">978-5-90775-069-2</t>
  </si>
  <si>
    <t xml:space="preserve">Д900509</t>
  </si>
  <si>
    <t xml:space="preserve">Ерохина Е.Л.</t>
  </si>
  <si>
    <t xml:space="preserve">ЕГЭ 2025 Литература.</t>
  </si>
  <si>
    <t xml:space="preserve">9785907750715</t>
  </si>
  <si>
    <t xml:space="preserve">978-5-90775-071-5</t>
  </si>
  <si>
    <t xml:space="preserve">Д900501</t>
  </si>
  <si>
    <t xml:space="preserve">Прокофьев А.А., Разинкова Е.А. и др.</t>
  </si>
  <si>
    <t xml:space="preserve">ЕГЭ 2025 Математика.  Базовый уровень</t>
  </si>
  <si>
    <t xml:space="preserve">9785907750630</t>
  </si>
  <si>
    <t xml:space="preserve">978-5-90775-063-0</t>
  </si>
  <si>
    <t xml:space="preserve">Д900508</t>
  </si>
  <si>
    <t xml:space="preserve">Рутковская Е.Л., Половникова А.В. и др.</t>
  </si>
  <si>
    <t xml:space="preserve">ЕГЭ 2025 Обществознание.</t>
  </si>
  <si>
    <t xml:space="preserve">9785907750708</t>
  </si>
  <si>
    <t xml:space="preserve">978-5-90775-070-8</t>
  </si>
  <si>
    <t xml:space="preserve">Д900503</t>
  </si>
  <si>
    <t xml:space="preserve">Орлов В.А.,   Ханнанов Н.К.</t>
  </si>
  <si>
    <t xml:space="preserve">ЕГЭ 2025 Физика.</t>
  </si>
  <si>
    <t xml:space="preserve">9785907750654</t>
  </si>
  <si>
    <t xml:space="preserve">978-5-90775-065-4</t>
  </si>
  <si>
    <t xml:space="preserve">Д900504</t>
  </si>
  <si>
    <t xml:space="preserve">Пашкова Л.И., Власенко К.К., Кузнецова Л.В.</t>
  </si>
  <si>
    <t xml:space="preserve">ЕГЭ 2025 Химия.</t>
  </si>
  <si>
    <t xml:space="preserve">9785907750661</t>
  </si>
  <si>
    <t xml:space="preserve">978-5-90775-066-1</t>
  </si>
  <si>
    <t xml:space="preserve">Д440059</t>
  </si>
  <si>
    <t xml:space="preserve">Индивидуальный проект. 10 (10 -11 ) класс. Тетрадь-тренажер/"Скворцова . (Интеллект-Центр)</t>
  </si>
  <si>
    <t xml:space="preserve">9785907339415</t>
  </si>
  <si>
    <t xml:space="preserve">978-5-90733-941-5</t>
  </si>
  <si>
    <t xml:space="preserve">Д431216</t>
  </si>
  <si>
    <t xml:space="preserve">Интеллектика. 2 класс. Тетрадь для развития мыслительных способностей (Издательство "Интеллект-Центр)</t>
  </si>
  <si>
    <t xml:space="preserve">9785907651951</t>
  </si>
  <si>
    <t xml:space="preserve">978-5-90765-195-1</t>
  </si>
  <si>
    <t xml:space="preserve">ИЦИНТ2Т</t>
  </si>
  <si>
    <t xml:space="preserve">Д431309</t>
  </si>
  <si>
    <t xml:space="preserve">Интеллектика. 3 класс. Тетрадь для развития мыслительных способностей (Издательство "Интеллект-Центр)</t>
  </si>
  <si>
    <t xml:space="preserve">9785907750326</t>
  </si>
  <si>
    <t xml:space="preserve">978-5-90775-032-6</t>
  </si>
  <si>
    <t xml:space="preserve">ИЦИНТ3Т</t>
  </si>
  <si>
    <t xml:space="preserve">Д431524</t>
  </si>
  <si>
    <t xml:space="preserve">Интеллектика. 4 класс. Тетрадь для развития мыслительных способностей (Издательство "Интеллект-Центр)</t>
  </si>
  <si>
    <t xml:space="preserve">9785907651968</t>
  </si>
  <si>
    <t xml:space="preserve">978-5-90765-196-8</t>
  </si>
  <si>
    <t xml:space="preserve">ИЦИНТ4Т</t>
  </si>
  <si>
    <t xml:space="preserve">Д626656</t>
  </si>
  <si>
    <t xml:space="preserve">Клементьева Рабочая тетрадь по формированию функционального чтения 4 класс.</t>
  </si>
  <si>
    <t xml:space="preserve">9785907431065</t>
  </si>
  <si>
    <t xml:space="preserve">978-5-90743-106-5</t>
  </si>
  <si>
    <t xml:space="preserve">Д626852</t>
  </si>
  <si>
    <t xml:space="preserve">Корнейчик Е.В.</t>
  </si>
  <si>
    <t xml:space="preserve">Корнейчик Проектная деятельность. 1 класс</t>
  </si>
  <si>
    <t xml:space="preserve">9785907750555</t>
  </si>
  <si>
    <t xml:space="preserve">978-5-90775-055-5</t>
  </si>
  <si>
    <t xml:space="preserve">Д626853</t>
  </si>
  <si>
    <t xml:space="preserve">Корнейчик Проектная деятельность. 2 класс</t>
  </si>
  <si>
    <t xml:space="preserve">9785907750562</t>
  </si>
  <si>
    <t xml:space="preserve">978-5-90775-056-2</t>
  </si>
  <si>
    <t xml:space="preserve">Д626854</t>
  </si>
  <si>
    <t xml:space="preserve">Корнейчик Проектная деятельность. 3 класс</t>
  </si>
  <si>
    <t xml:space="preserve">9785907750579</t>
  </si>
  <si>
    <t xml:space="preserve">978-5-90775-057-9</t>
  </si>
  <si>
    <t xml:space="preserve">Д626855</t>
  </si>
  <si>
    <t xml:space="preserve">Корнейчик Проектная деятельность. 4 класс</t>
  </si>
  <si>
    <t xml:space="preserve">9785907750586</t>
  </si>
  <si>
    <t xml:space="preserve">978-5-90775-058-6</t>
  </si>
  <si>
    <t xml:space="preserve">Д626839</t>
  </si>
  <si>
    <t xml:space="preserve">Волкова Е.В., Федоскина О.В.	</t>
  </si>
  <si>
    <t xml:space="preserve">Летние занятия после 1 класса. Просто твой праздник.</t>
  </si>
  <si>
    <t xml:space="preserve">9785907750258</t>
  </si>
  <si>
    <t xml:space="preserve">978-5-90775-025-8</t>
  </si>
  <si>
    <t xml:space="preserve">Д626844</t>
  </si>
  <si>
    <t xml:space="preserve">Летние занятия после 2 класса. Просто твой праздник.</t>
  </si>
  <si>
    <t xml:space="preserve">9785907750265</t>
  </si>
  <si>
    <t xml:space="preserve">978-5-90775-026-5</t>
  </si>
  <si>
    <t xml:space="preserve">Д626846</t>
  </si>
  <si>
    <t xml:space="preserve">Летние занятия после 3 класса. Просто твой праздник.</t>
  </si>
  <si>
    <t xml:space="preserve">9785907750272</t>
  </si>
  <si>
    <t xml:space="preserve">978-5-90775-027-2</t>
  </si>
  <si>
    <t xml:space="preserve">Д626847</t>
  </si>
  <si>
    <t xml:space="preserve">Летние занятия после 4 класса. Просто твой праздник.</t>
  </si>
  <si>
    <t xml:space="preserve">9785907750289</t>
  </si>
  <si>
    <t xml:space="preserve">978-5-90775-028-9</t>
  </si>
  <si>
    <t xml:space="preserve">Д430509</t>
  </si>
  <si>
    <t xml:space="preserve">Лосев  Право 10-11 кл. Учебник (Издательство Интеллект-Центр)</t>
  </si>
  <si>
    <t xml:space="preserve">9785907339460</t>
  </si>
  <si>
    <t xml:space="preserve">978-5-90733-946-0</t>
  </si>
  <si>
    <t xml:space="preserve">ИНТЛПУ1</t>
  </si>
  <si>
    <t xml:space="preserve">Д900700</t>
  </si>
  <si>
    <t xml:space="preserve">Лукьянова А.В.</t>
  </si>
  <si>
    <t xml:space="preserve">Мальчикам и девочкам о том. Как устроен наш дом</t>
  </si>
  <si>
    <t xml:space="preserve">9785907931602</t>
  </si>
  <si>
    <t xml:space="preserve">978-5-90793-160-2</t>
  </si>
  <si>
    <t xml:space="preserve">Д626431</t>
  </si>
  <si>
    <t xml:space="preserve">Федоскина О.В.</t>
  </si>
  <si>
    <t xml:space="preserve">Математика 1 класс. Экспресс-тренажер/Федоскина О.В.</t>
  </si>
  <si>
    <t xml:space="preserve">9785907651333</t>
  </si>
  <si>
    <t xml:space="preserve">978-5-90765-133-3</t>
  </si>
  <si>
    <t xml:space="preserve">Д626432</t>
  </si>
  <si>
    <t xml:space="preserve">Математика 2 класс. Экспресс-тренажер/Федоскина О.В.</t>
  </si>
  <si>
    <t xml:space="preserve">9785907651340</t>
  </si>
  <si>
    <t xml:space="preserve">978-5-90765-134-0</t>
  </si>
  <si>
    <t xml:space="preserve">Д626438</t>
  </si>
  <si>
    <t xml:space="preserve">Математика 3 класс. Экспресс-тренажер/Федоскина О.В.</t>
  </si>
  <si>
    <t xml:space="preserve">9785907651357</t>
  </si>
  <si>
    <t xml:space="preserve">978-5-90765-135-7</t>
  </si>
  <si>
    <t xml:space="preserve">Д626445</t>
  </si>
  <si>
    <t xml:space="preserve">Математика 4 класс. Экспресс-тренажер/Федоскина О.В.</t>
  </si>
  <si>
    <t xml:space="preserve">9785907651364</t>
  </si>
  <si>
    <t xml:space="preserve">978-5-90765-136-4</t>
  </si>
  <si>
    <t xml:space="preserve">Д900693</t>
  </si>
  <si>
    <t xml:space="preserve">Крамчаткин В.Б.</t>
  </si>
  <si>
    <t xml:space="preserve">Математика 8 кл. 12 вариантов итоговых работ для подготовки к Всероссийской Проверочной Работе.</t>
  </si>
  <si>
    <t xml:space="preserve">9785907931282</t>
  </si>
  <si>
    <t xml:space="preserve">978-5-90793-128-2</t>
  </si>
  <si>
    <t xml:space="preserve">Д439898</t>
  </si>
  <si>
    <t xml:space="preserve">Математика. 3 класс. Тетрадь тематических проверочных работ./Лось  (Издательство Интеллект-Центр)</t>
  </si>
  <si>
    <t xml:space="preserve">9785907157668</t>
  </si>
  <si>
    <t xml:space="preserve">978-5-90715-766-8</t>
  </si>
  <si>
    <t xml:space="preserve">Д626665</t>
  </si>
  <si>
    <t xml:space="preserve">Виноградова О.А., Вольфсон Г.И. Под ред. Ященко И.В</t>
  </si>
  <si>
    <t xml:space="preserve">Математика. 5 класс. 10 вариантов итоговых работ для подготовки к ВПР. Экспертиза ФИОКО</t>
  </si>
  <si>
    <t xml:space="preserve">9785907750166</t>
  </si>
  <si>
    <t xml:space="preserve">978-5-90775-016-6</t>
  </si>
  <si>
    <t xml:space="preserve">Д432228</t>
  </si>
  <si>
    <t xml:space="preserve">Математические разминки 1 кл./Погодин (Издательство Интеллект-Центр)</t>
  </si>
  <si>
    <t xml:space="preserve">9785907431393</t>
  </si>
  <si>
    <t xml:space="preserve">978-5-90743-139-3</t>
  </si>
  <si>
    <t xml:space="preserve">ИЦМАР1П</t>
  </si>
  <si>
    <t xml:space="preserve">Д432357</t>
  </si>
  <si>
    <t xml:space="preserve">Математические разминки 2 кл./Погодин (Издательство Интеллект-Центр)</t>
  </si>
  <si>
    <t xml:space="preserve">9785907431409</t>
  </si>
  <si>
    <t xml:space="preserve">978-5-90743-140-9</t>
  </si>
  <si>
    <t xml:space="preserve">ИЦМАР2П</t>
  </si>
  <si>
    <t xml:space="preserve">Д432526</t>
  </si>
  <si>
    <t xml:space="preserve">Математические разминки 4 кл./Погодин (Издательство Интеллект-Центр)</t>
  </si>
  <si>
    <t xml:space="preserve">9785907431423</t>
  </si>
  <si>
    <t xml:space="preserve">978-5-90743-142-3</t>
  </si>
  <si>
    <t xml:space="preserve">ИЦМАТ4П</t>
  </si>
  <si>
    <t xml:space="preserve">Д900681</t>
  </si>
  <si>
    <t xml:space="preserve">Настоящая астрономия для мальчиков и девочек</t>
  </si>
  <si>
    <t xml:space="preserve">9785907931527</t>
  </si>
  <si>
    <t xml:space="preserve">978-5-90793-152-7</t>
  </si>
  <si>
    <t xml:space="preserve">Д900683</t>
  </si>
  <si>
    <t xml:space="preserve">Настоящая ботаника для мальчиков и девочек</t>
  </si>
  <si>
    <t xml:space="preserve">9785907931534</t>
  </si>
  <si>
    <t xml:space="preserve">978-5-90793-153-4</t>
  </si>
  <si>
    <t xml:space="preserve">Д900682</t>
  </si>
  <si>
    <t xml:space="preserve">Настоящая география для мальчиков и девочек</t>
  </si>
  <si>
    <t xml:space="preserve">9785907931510</t>
  </si>
  <si>
    <t xml:space="preserve">978-5-90793-151-0</t>
  </si>
  <si>
    <t xml:space="preserve">Д900679</t>
  </si>
  <si>
    <t xml:space="preserve">Настоящая математика для мальчиков и девочек</t>
  </si>
  <si>
    <t xml:space="preserve">9785907931237</t>
  </si>
  <si>
    <t xml:space="preserve">978-5-90793-123-7</t>
  </si>
  <si>
    <t xml:space="preserve">Д900680</t>
  </si>
  <si>
    <t xml:space="preserve">Настоящая физика для мальчиков и девочек</t>
  </si>
  <si>
    <t xml:space="preserve">9785907931244</t>
  </si>
  <si>
    <t xml:space="preserve">978-5-90793-124-4</t>
  </si>
  <si>
    <t xml:space="preserve">Д900522</t>
  </si>
  <si>
    <t xml:space="preserve">ОГЭ 2025 Английский язык.  (в комплекте с Аудиоприложением)</t>
  </si>
  <si>
    <t xml:space="preserve">9785907750845</t>
  </si>
  <si>
    <t xml:space="preserve">978-5-90775-084-5</t>
  </si>
  <si>
    <t xml:space="preserve">Д900517</t>
  </si>
  <si>
    <t xml:space="preserve">Скворцов П.М.</t>
  </si>
  <si>
    <t xml:space="preserve">ОГЭ 2025 Биология.</t>
  </si>
  <si>
    <t xml:space="preserve">9785907750784</t>
  </si>
  <si>
    <t xml:space="preserve">978-5-90775-078-4</t>
  </si>
  <si>
    <t xml:space="preserve">Д900516</t>
  </si>
  <si>
    <t xml:space="preserve">Барабанов В.В.</t>
  </si>
  <si>
    <t xml:space="preserve">ОГЭ 2025 География.</t>
  </si>
  <si>
    <t xml:space="preserve">9785907750791</t>
  </si>
  <si>
    <t xml:space="preserve">978-5-90775-079-1</t>
  </si>
  <si>
    <t xml:space="preserve">ИНТОГЭГ</t>
  </si>
  <si>
    <t xml:space="preserve">Д900529</t>
  </si>
  <si>
    <t xml:space="preserve">Д900521</t>
  </si>
  <si>
    <t xml:space="preserve">Лещинер В.Р., Путимцева Ю.С.</t>
  </si>
  <si>
    <t xml:space="preserve">ОГЭ 2025 Информатика.  (в комплекте с Приложением)</t>
  </si>
  <si>
    <t xml:space="preserve">9785907750838</t>
  </si>
  <si>
    <t xml:space="preserve">978-5-90775-083-8</t>
  </si>
  <si>
    <t xml:space="preserve">Д900518</t>
  </si>
  <si>
    <t xml:space="preserve">Безносов А.Э., Орлова Т.С. и др.</t>
  </si>
  <si>
    <t xml:space="preserve">ОГЭ 2025 История.</t>
  </si>
  <si>
    <t xml:space="preserve">9785907750807</t>
  </si>
  <si>
    <t xml:space="preserve">978-5-90775-080-7</t>
  </si>
  <si>
    <t xml:space="preserve">Д900520</t>
  </si>
  <si>
    <t xml:space="preserve">ОГЭ 2025 Литература.</t>
  </si>
  <si>
    <t xml:space="preserve">9785907750821</t>
  </si>
  <si>
    <t xml:space="preserve">978-5-90775-082-1</t>
  </si>
  <si>
    <t xml:space="preserve">Д900519</t>
  </si>
  <si>
    <t xml:space="preserve">ОГЭ 2025 Обществознание.</t>
  </si>
  <si>
    <t xml:space="preserve">9785907750814</t>
  </si>
  <si>
    <t xml:space="preserve">978-5-90775-081-4</t>
  </si>
  <si>
    <t xml:space="preserve">Д900512</t>
  </si>
  <si>
    <t xml:space="preserve">Драбкина С.В., Субботин Д.И.</t>
  </si>
  <si>
    <t xml:space="preserve">ОГЭ 2025 Русский язык.</t>
  </si>
  <si>
    <t xml:space="preserve">9785907750746</t>
  </si>
  <si>
    <t xml:space="preserve">978-5-90775-074-6</t>
  </si>
  <si>
    <t xml:space="preserve">Д900514</t>
  </si>
  <si>
    <t xml:space="preserve">Пурышева Н.С.</t>
  </si>
  <si>
    <t xml:space="preserve">ОГЭ 2025 Физика.</t>
  </si>
  <si>
    <t xml:space="preserve">9785907750760</t>
  </si>
  <si>
    <t xml:space="preserve">978-5-90775-076-0</t>
  </si>
  <si>
    <t xml:space="preserve">Д900515</t>
  </si>
  <si>
    <t xml:space="preserve">ОГЭ 2025 Химия.</t>
  </si>
  <si>
    <t xml:space="preserve">9785907750777</t>
  </si>
  <si>
    <t xml:space="preserve">978-5-90775-077-7</t>
  </si>
  <si>
    <t xml:space="preserve">Д900588</t>
  </si>
  <si>
    <t xml:space="preserve">ОГЭ. Русский язык. Итоговое собеседование. 20 вариантов.</t>
  </si>
  <si>
    <t xml:space="preserve">9785907750852</t>
  </si>
  <si>
    <t xml:space="preserve">978-5-90775-085-2</t>
  </si>
  <si>
    <t xml:space="preserve">Д440011</t>
  </si>
  <si>
    <t xml:space="preserve">Окружающий мир 1 класс. Мониторинг и формирование естественнонаучной грамотности (Интеллект-Центр)</t>
  </si>
  <si>
    <t xml:space="preserve">9785907339057</t>
  </si>
  <si>
    <t xml:space="preserve">978-5-90733-905-7</t>
  </si>
  <si>
    <t xml:space="preserve">Д440012</t>
  </si>
  <si>
    <t xml:space="preserve">Окружающий мир 2 класс. Мониторинг и формирование естественнонаучной грамотности (Интеллект-Центр)</t>
  </si>
  <si>
    <t xml:space="preserve">9785907339064</t>
  </si>
  <si>
    <t xml:space="preserve">978-5-90733-906-4</t>
  </si>
  <si>
    <t xml:space="preserve">Д440014</t>
  </si>
  <si>
    <t xml:space="preserve">Окружающий мир 4 класс. Мониторинг и формирование естественнонаучной грамотности (Интеллект-Центр)</t>
  </si>
  <si>
    <t xml:space="preserve">9785907339088</t>
  </si>
  <si>
    <t xml:space="preserve">978-5-90733-908-8</t>
  </si>
  <si>
    <t xml:space="preserve">Д900702</t>
  </si>
  <si>
    <t xml:space="preserve">От велосипеда до космолёта</t>
  </si>
  <si>
    <t xml:space="preserve">9785907931626</t>
  </si>
  <si>
    <t xml:space="preserve">978-5-90793-162-6</t>
  </si>
  <si>
    <t xml:space="preserve">Д900701</t>
  </si>
  <si>
    <t xml:space="preserve">От волшебного фонаря до видеокамеры</t>
  </si>
  <si>
    <t xml:space="preserve">9785907931619</t>
  </si>
  <si>
    <t xml:space="preserve">978-5-90793-161-9</t>
  </si>
  <si>
    <t xml:space="preserve">Д900699</t>
  </si>
  <si>
    <t xml:space="preserve">От почтового голубя до интернета</t>
  </si>
  <si>
    <t xml:space="preserve">9785907931596</t>
  </si>
  <si>
    <t xml:space="preserve">978-5-90793-159-6</t>
  </si>
  <si>
    <t xml:space="preserve">Д626403</t>
  </si>
  <si>
    <t xml:space="preserve">Прокофьев А.А.</t>
  </si>
  <si>
    <t xml:space="preserve">Прокофьев Курс алгебры и начал математического анализа в инженерных классах. Дидактические материалы и методические указания</t>
  </si>
  <si>
    <t xml:space="preserve">9785907651210</t>
  </si>
  <si>
    <t xml:space="preserve">978-5-90765-121-0</t>
  </si>
  <si>
    <t xml:space="preserve">Д626429</t>
  </si>
  <si>
    <t xml:space="preserve">Русский язык 1 класс . Экспресс-тренажер/Волкова Е.В.</t>
  </si>
  <si>
    <t xml:space="preserve">Д440007</t>
  </si>
  <si>
    <t xml:space="preserve">Русский язык 1 класс. Тематические проверочные работы/Волкова  (Издательство Интеллект-Центр)</t>
  </si>
  <si>
    <t xml:space="preserve">9785907157958</t>
  </si>
  <si>
    <t xml:space="preserve">978-5-90715-795-8</t>
  </si>
  <si>
    <t xml:space="preserve">Д626430</t>
  </si>
  <si>
    <t xml:space="preserve">Русский язык 2 класс . Экспресс-тренажер/Волкова Е.В.</t>
  </si>
  <si>
    <t xml:space="preserve">Д626436</t>
  </si>
  <si>
    <t xml:space="preserve">Русский язык 3 класс . Экспресс-тренажер/Волкова Е.В.</t>
  </si>
  <si>
    <t xml:space="preserve">Д440009</t>
  </si>
  <si>
    <t xml:space="preserve">Русский язык 3 класс. Тематические проверочные работы/Волкова  (Издательство Интеллект-Центр)</t>
  </si>
  <si>
    <t xml:space="preserve">9785907157972</t>
  </si>
  <si>
    <t xml:space="preserve">978-5-90715-797-2</t>
  </si>
  <si>
    <t xml:space="preserve">Д626477</t>
  </si>
  <si>
    <t xml:space="preserve">Русский язык 4 класс . Экспресс-тренажер/Волкова Е.В.</t>
  </si>
  <si>
    <t xml:space="preserve">Д440010</t>
  </si>
  <si>
    <t xml:space="preserve">Русский язык 4 класс. Тематические проверочные работы/Волкова  (Издательство Интеллект-Центр)</t>
  </si>
  <si>
    <t xml:space="preserve">9785907157989</t>
  </si>
  <si>
    <t xml:space="preserve">978-5-90715-798-9</t>
  </si>
  <si>
    <t xml:space="preserve">Д434665</t>
  </si>
  <si>
    <t xml:space="preserve">Русский язык. 5 класс. Практикум по орфографии и пунктуации. Готовимся к ГИА/Драбкина  (Издательство Интеллект-Центр)</t>
  </si>
  <si>
    <t xml:space="preserve">9785907431447</t>
  </si>
  <si>
    <t xml:space="preserve">978-5-90743-144-7</t>
  </si>
  <si>
    <t xml:space="preserve">ИНРППД5</t>
  </si>
  <si>
    <t xml:space="preserve">16.09</t>
  </si>
  <si>
    <t xml:space="preserve">Д434499</t>
  </si>
  <si>
    <t xml:space="preserve">Русский язык. 9 класс. Практикум по орфографии и пунктуации. Готовимся к ГИА/Драбкина  (Издательство Интеллект-Центр)</t>
  </si>
  <si>
    <t xml:space="preserve">9785907750975</t>
  </si>
  <si>
    <t xml:space="preserve">978-5-90775-097-5</t>
  </si>
  <si>
    <t xml:space="preserve">ИНРППД9</t>
  </si>
  <si>
    <t xml:space="preserve">30.09</t>
  </si>
  <si>
    <t xml:space="preserve">Д435466</t>
  </si>
  <si>
    <t xml:space="preserve">Русский язык.10 класс. Практикум по орфографии и пунктуации. Готовимся к ЕГЭ/Драбкина  (Издательство Интеллект-Центр)</t>
  </si>
  <si>
    <t xml:space="preserve">9785907931039</t>
  </si>
  <si>
    <t xml:space="preserve">978-5-90793-103-9</t>
  </si>
  <si>
    <t xml:space="preserve">ИНРПП10</t>
  </si>
  <si>
    <t xml:space="preserve">Д434434</t>
  </si>
  <si>
    <t xml:space="preserve">Русский язык.11 класс. Практикум по орфографии и пунктуации. Готовимся к ЕГЭ/Драбкина (Издательство Интеллект-Центр)</t>
  </si>
  <si>
    <t xml:space="preserve">9785907750982</t>
  </si>
  <si>
    <t xml:space="preserve">978-5-90775-098-2</t>
  </si>
  <si>
    <t xml:space="preserve">ИНРПП11</t>
  </si>
  <si>
    <t xml:space="preserve">Д450357</t>
  </si>
  <si>
    <t xml:space="preserve">Федоскина О.В.		</t>
  </si>
  <si>
    <t xml:space="preserve">Федоскина  Все темы на 5. Математика 1 класс. Экспресс-тренажер (Интеллект-Центр)</t>
  </si>
  <si>
    <t xml:space="preserve">Д450360</t>
  </si>
  <si>
    <t xml:space="preserve">Федоскина  Все темы на 5. Математика 2 класс. Экспресс-тренажер (Интеллект-Центр)</t>
  </si>
  <si>
    <t xml:space="preserve">Д454369</t>
  </si>
  <si>
    <t xml:space="preserve">Федоскина  Все темы на 5. Математика 3 класс. Экспресс-тренажер (Интеллект-Центр)</t>
  </si>
  <si>
    <t xml:space="preserve">Д454469</t>
  </si>
  <si>
    <t xml:space="preserve">Федоскина  Все темы на 5. Математика 4 класс. Экспресс-тренажер (Интеллект-Центр)</t>
  </si>
  <si>
    <t xml:space="preserve">Д900703</t>
  </si>
  <si>
    <t xml:space="preserve">Физика с бабушкой: беседы и эксперименты</t>
  </si>
  <si>
    <t xml:space="preserve">9785907931633</t>
  </si>
  <si>
    <t xml:space="preserve">978-5-90793-163-3</t>
  </si>
  <si>
    <t xml:space="preserve">Д626366</t>
  </si>
  <si>
    <t xml:space="preserve">Читательская грамотность. Учимся понимать текст. Тренажёр в формате PIRLS Ч.1</t>
  </si>
  <si>
    <t xml:space="preserve">9785907431935</t>
  </si>
  <si>
    <t xml:space="preserve">978-5-90743-193-5</t>
  </si>
  <si>
    <t xml:space="preserve">ЧГУПТТ1</t>
  </si>
  <si>
    <t xml:space="preserve">Д626368</t>
  </si>
  <si>
    <t xml:space="preserve">Читательская грамотность. Учимся понимать текст. Тренажёр в формате PIRLS Ч.2</t>
  </si>
  <si>
    <t xml:space="preserve">9785907528192</t>
  </si>
  <si>
    <t xml:space="preserve">978-5-90752-819-2</t>
  </si>
  <si>
    <t xml:space="preserve">ЧГУПТТ2</t>
  </si>
  <si>
    <t xml:space="preserve">Д459968</t>
  </si>
  <si>
    <t xml:space="preserve">Чтение 1 кл. Диагностика читательской компетентности/Долгова (Издательство Интеллект-Центр)</t>
  </si>
  <si>
    <t xml:space="preserve">9785907528277</t>
  </si>
  <si>
    <t xml:space="preserve">978-5-90752-827-7</t>
  </si>
  <si>
    <t xml:space="preserve">Д439867</t>
  </si>
  <si>
    <t xml:space="preserve">Чтение 3 кл. Диагностика читательской компетентности/Долгова  (Издательство Интеллект-Центр)</t>
  </si>
  <si>
    <t xml:space="preserve">9785907431386</t>
  </si>
  <si>
    <t xml:space="preserve">978-5-90743-138-6</t>
  </si>
  <si>
    <t xml:space="preserve">ЧДЧКДИ3</t>
  </si>
  <si>
    <t xml:space="preserve">Д440317</t>
  </si>
  <si>
    <t xml:space="preserve">Чтение 4 кл. Диагностика читательской компетентности/Долгова  (Издательство Интеллект-Центр)</t>
  </si>
  <si>
    <t xml:space="preserve">9785907431355</t>
  </si>
  <si>
    <t xml:space="preserve">978-5-90743-135-5</t>
  </si>
  <si>
    <t xml:space="preserve">ЧДЧКДИ4</t>
  </si>
  <si>
    <t xml:space="preserve">Д439511</t>
  </si>
  <si>
    <t xml:space="preserve">Я готовлюсь стать учеником. Вместе считаем, наблюдаем и сравниваем (Интеллект-Центр)</t>
  </si>
  <si>
    <t xml:space="preserve">9785897908462</t>
  </si>
  <si>
    <t xml:space="preserve">978-5-89790-846-2</t>
  </si>
  <si>
    <t xml:space="preserve">Д626426</t>
  </si>
  <si>
    <t xml:space="preserve">Я готовлюсь стать учеником. Математика</t>
  </si>
  <si>
    <t xml:space="preserve">9785907651289</t>
  </si>
  <si>
    <t xml:space="preserve">978-5-90765-128-9</t>
  </si>
  <si>
    <t xml:space="preserve">Д626428</t>
  </si>
  <si>
    <t xml:space="preserve">Я готовлюсь стать учеником.Моя первая азбука</t>
  </si>
  <si>
    <t xml:space="preserve">9785907651272</t>
  </si>
  <si>
    <t xml:space="preserve">978-5-90765-127-2</t>
  </si>
  <si>
    <t xml:space="preserve">Д440000</t>
  </si>
  <si>
    <t xml:space="preserve">.ЛАБОРАТОРИЯ БАЗОВЫХ ЗНАНИЙ</t>
  </si>
  <si>
    <t xml:space="preserve">ООО"Лаборатория Базовых Знаний"</t>
  </si>
  <si>
    <t xml:space="preserve">И332155</t>
  </si>
  <si>
    <t xml:space="preserve">Абрамов А. В., Рогожкин В. А., Тырин С. В. ; под общ. ред. Мединского В. Р.</t>
  </si>
  <si>
    <t xml:space="preserve">Абрамов  Всеобщая история. История Средних веков. 6 кл.  Учебник (3-е издание) Приложение 2</t>
  </si>
  <si>
    <t xml:space="preserve">9785091222173</t>
  </si>
  <si>
    <t xml:space="preserve">978-5-09-122217-3</t>
  </si>
  <si>
    <t xml:space="preserve">Торговый дом Просвещение</t>
  </si>
  <si>
    <t xml:space="preserve">2090103-03</t>
  </si>
  <si>
    <t xml:space="preserve">История</t>
  </si>
  <si>
    <t xml:space="preserve">209-0103-03</t>
  </si>
  <si>
    <t xml:space="preserve">И233116</t>
  </si>
  <si>
    <t xml:space="preserve">Абрамов А. В.</t>
  </si>
  <si>
    <t xml:space="preserve">Абрамов Всеобщая история. История Средних веков. 6 кл. Рабочая тетрадь.(Приложение 2)</t>
  </si>
  <si>
    <t xml:space="preserve">9785091147643</t>
  </si>
  <si>
    <t xml:space="preserve">978-5-09-114764-3</t>
  </si>
  <si>
    <t xml:space="preserve">2090264-01</t>
  </si>
  <si>
    <t xml:space="preserve">209-0264-01</t>
  </si>
  <si>
    <t xml:space="preserve">П012148</t>
  </si>
  <si>
    <t xml:space="preserve">Абрамов А. В., Самойлова М. И.</t>
  </si>
  <si>
    <t xml:space="preserve">Абрамов Читалочка. 1 кл. (Приложение 1) Дидактическое пособие ("Школа России")</t>
  </si>
  <si>
    <t xml:space="preserve">9785091205466</t>
  </si>
  <si>
    <t xml:space="preserve">978-5-09-120546-6</t>
  </si>
  <si>
    <t xml:space="preserve">04-0123-03</t>
  </si>
  <si>
    <t xml:space="preserve">Обучение грамоте</t>
  </si>
  <si>
    <t xml:space="preserve">П011183</t>
  </si>
  <si>
    <t xml:space="preserve">Аверин М.М., Гуцалюк Е. Ю., Харченко Е. Р.</t>
  </si>
  <si>
    <t xml:space="preserve">Аверин 5-6 кл. (Приложение 1) Немецкий язык. Второй иностранный язык. Контрольные задания. ("Горизонты")</t>
  </si>
  <si>
    <t xml:space="preserve">9785091059151</t>
  </si>
  <si>
    <t xml:space="preserve">978-5-09-105915-1</t>
  </si>
  <si>
    <t xml:space="preserve">25-0384-03</t>
  </si>
  <si>
    <t xml:space="preserve">Немецкий язык</t>
  </si>
  <si>
    <t xml:space="preserve">П011182</t>
  </si>
  <si>
    <t xml:space="preserve">Аверин 5-6 кл. (Приложение 1/ Приложение 2) Немецкий язык. Второй иностранный язык. Контрольные задания. ("Горизонты")</t>
  </si>
  <si>
    <t xml:space="preserve">9785090966696</t>
  </si>
  <si>
    <t xml:space="preserve">978-5-09-096669-6</t>
  </si>
  <si>
    <t xml:space="preserve">25-0384-02</t>
  </si>
  <si>
    <t xml:space="preserve">П087516</t>
  </si>
  <si>
    <t xml:space="preserve">Лытаева М. А., Ионова А. М.</t>
  </si>
  <si>
    <t xml:space="preserve">Аверин 5 кл.   (Приложение 1) Немецкий язык. Второй иностранный язык. Лексика и грамматика. Сборник упражнений. ("Горизонты")/Лытаева</t>
  </si>
  <si>
    <t xml:space="preserve">9785090966764</t>
  </si>
  <si>
    <t xml:space="preserve">978-5-09-096676-4</t>
  </si>
  <si>
    <t xml:space="preserve">25-0839-01</t>
  </si>
  <si>
    <t xml:space="preserve">П087521</t>
  </si>
  <si>
    <t xml:space="preserve">Аверин М.М., Джин Ф., Рорман Л. и др.</t>
  </si>
  <si>
    <t xml:space="preserve">Аверин 5 кл.  (ФП 2019) Немецкий язык.  Второй иностранный язык.   Учебник. ("Горизонты")</t>
  </si>
  <si>
    <t xml:space="preserve">9785090885355</t>
  </si>
  <si>
    <t xml:space="preserve">978-5-09-088535-5</t>
  </si>
  <si>
    <t xml:space="preserve">250323-05</t>
  </si>
  <si>
    <t xml:space="preserve">Абр</t>
  </si>
  <si>
    <t xml:space="preserve">25-0323-05</t>
  </si>
  <si>
    <t xml:space="preserve">П187523</t>
  </si>
  <si>
    <t xml:space="preserve">Аверин 5 кл. (Приложение 1) Немецкий язык.  Второй иностранный язык.   Учебник. ("Горизонты") (13-е издание)</t>
  </si>
  <si>
    <t xml:space="preserve">9785091224818</t>
  </si>
  <si>
    <t xml:space="preserve">978-5-09-122481-8</t>
  </si>
  <si>
    <t xml:space="preserve">25-0323-07</t>
  </si>
  <si>
    <t xml:space="preserve">П096922</t>
  </si>
  <si>
    <t xml:space="preserve">Аверин 5 кл. (Приложение 1) Немецкий язык. Второй иностранный язык. Рабочая тетрадь.("Горизонты")</t>
  </si>
  <si>
    <t xml:space="preserve">9785091139839</t>
  </si>
  <si>
    <t xml:space="preserve">978-5-09-113983-9</t>
  </si>
  <si>
    <t xml:space="preserve">25-0324-04</t>
  </si>
  <si>
    <t xml:space="preserve">П096910</t>
  </si>
  <si>
    <t xml:space="preserve">Аверин 5 кл. (ФП 2019) Немецкий язык. Второй иностранный язык. Рабочая тетрадь.("Горизонты")</t>
  </si>
  <si>
    <t xml:space="preserve">9785090892759</t>
  </si>
  <si>
    <t xml:space="preserve">978-5-09-089275-9</t>
  </si>
  <si>
    <t xml:space="preserve">250324-03</t>
  </si>
  <si>
    <t xml:space="preserve">25-0324-03</t>
  </si>
  <si>
    <t xml:space="preserve">П096909</t>
  </si>
  <si>
    <t xml:space="preserve">9785090771382</t>
  </si>
  <si>
    <t xml:space="preserve">978-5-09-077138-2</t>
  </si>
  <si>
    <t xml:space="preserve">П085307</t>
  </si>
  <si>
    <t xml:space="preserve">Аверин 5 кл. Немецкий язык.  Второй иностранный язык. Учебное пособие. В 4 чч. Часть 1 (для слабовидящих обучающихся) ("Горизонты")</t>
  </si>
  <si>
    <t xml:space="preserve">9785090843171</t>
  </si>
  <si>
    <t xml:space="preserve">978-5-09-084317-1</t>
  </si>
  <si>
    <t xml:space="preserve">25-0605-02</t>
  </si>
  <si>
    <t xml:space="preserve">П187345</t>
  </si>
  <si>
    <t xml:space="preserve">Аверин М.М., Джин Ф., Рорман Л.</t>
  </si>
  <si>
    <t xml:space="preserve">Аверин 6 кл.   (Приложение 1) Немецкий язык. Второй иностранный язык.  Учебник. ("Горизонты") (12-е издание)</t>
  </si>
  <si>
    <t xml:space="preserve">9785091209266</t>
  </si>
  <si>
    <t xml:space="preserve">978-5-09-120926-6</t>
  </si>
  <si>
    <t xml:space="preserve">25-0327-06</t>
  </si>
  <si>
    <t xml:space="preserve">П087339</t>
  </si>
  <si>
    <t xml:space="preserve">Аверин 6 кл.   (Приложение 2) Немецкий язык. Второй иностранный язык.  Учебник. ("Горизонты")</t>
  </si>
  <si>
    <t xml:space="preserve">9785090876445</t>
  </si>
  <si>
    <t xml:space="preserve">978-5-09-087644-5</t>
  </si>
  <si>
    <t xml:space="preserve">250327-04</t>
  </si>
  <si>
    <t xml:space="preserve">25-0327-04</t>
  </si>
  <si>
    <t xml:space="preserve">П096921</t>
  </si>
  <si>
    <t xml:space="preserve">Аверин 6 кл.  (Приложение 1) Немецкий язык. Второй иностранный язык. Рабочая тетрадь.("Горизонты")</t>
  </si>
  <si>
    <t xml:space="preserve">9785091041330</t>
  </si>
  <si>
    <t xml:space="preserve">978-5-09-104133-0</t>
  </si>
  <si>
    <t xml:space="preserve">25-0328-04</t>
  </si>
  <si>
    <t xml:space="preserve">П087611</t>
  </si>
  <si>
    <t xml:space="preserve">Аверин 6 кл.  (Приложение 2) Немецкий язык. Второй иностранный язык. Рабочая тетрадь.("Горизонты")</t>
  </si>
  <si>
    <t xml:space="preserve">9785090909495</t>
  </si>
  <si>
    <t xml:space="preserve">978-5-09-090949-5</t>
  </si>
  <si>
    <t xml:space="preserve">250328-03</t>
  </si>
  <si>
    <t xml:space="preserve">25-0328-03</t>
  </si>
  <si>
    <t xml:space="preserve">П086518</t>
  </si>
  <si>
    <t xml:space="preserve">Аверин 6 кл. (Приложение 1) Немецкий язык. Второй иностранный язык. Лексика и грамматика. Сборник упражнений. ("Горизонты")/Лытаева</t>
  </si>
  <si>
    <t xml:space="preserve">9785091140071</t>
  </si>
  <si>
    <t xml:space="preserve">978-5-09-114007-1</t>
  </si>
  <si>
    <t xml:space="preserve">25-0840-01</t>
  </si>
  <si>
    <t xml:space="preserve">П087306</t>
  </si>
  <si>
    <t xml:space="preserve">Аверин 6 кл. Немецкий язык.  Второй иностранный язык. Учебное пособие. В 4 чч. Часть 1 (для слабовидящих обучающихся) ("Горизонты")</t>
  </si>
  <si>
    <t xml:space="preserve">9785090849319</t>
  </si>
  <si>
    <t xml:space="preserve">978-5-09-084931-9</t>
  </si>
  <si>
    <t xml:space="preserve">25-0616-02</t>
  </si>
  <si>
    <t xml:space="preserve">П087312</t>
  </si>
  <si>
    <t xml:space="preserve">Аверин 6 кл. Немецкий язык.  Второй иностранный язык. Учебное пособие. В 4 чч. Часть 2 (для слабовидящих обучающихся) ("Горизонты")</t>
  </si>
  <si>
    <t xml:space="preserve">9785090849326</t>
  </si>
  <si>
    <t xml:space="preserve">978-5-09-084932-6</t>
  </si>
  <si>
    <t xml:space="preserve">25-0619-02</t>
  </si>
  <si>
    <t xml:space="preserve">П087308</t>
  </si>
  <si>
    <t xml:space="preserve">Аверин 6 кл. Немецкий язык.  Второй иностранный язык. Учебное пособие. В 4 чч. Часть 4 (для слабовидящих обучающихся) ("Горизонты")</t>
  </si>
  <si>
    <t xml:space="preserve">9785090849340</t>
  </si>
  <si>
    <t xml:space="preserve">978-5-09-084934-0</t>
  </si>
  <si>
    <t xml:space="preserve">25-0623-02</t>
  </si>
  <si>
    <t xml:space="preserve">П086623</t>
  </si>
  <si>
    <t xml:space="preserve">Аверин 7-8 кл.Немецкий язык. Второй иностранный язык. Контрольные задания. ("Горизонты")</t>
  </si>
  <si>
    <t xml:space="preserve">9785090966900</t>
  </si>
  <si>
    <t xml:space="preserve">978-5-09-096690-0</t>
  </si>
  <si>
    <t xml:space="preserve">25-0388-02</t>
  </si>
  <si>
    <t xml:space="preserve">П086556</t>
  </si>
  <si>
    <t xml:space="preserve">Лытаева М. А., Базина Н. В.</t>
  </si>
  <si>
    <t xml:space="preserve">Аверин 7 кл.   (Приложение 1/ Приложение 2) Немецкий язык. Второй иностранный язык. Лексика и грамматика. Сборник упражнений. ("Горизонты")/Лытаева</t>
  </si>
  <si>
    <t xml:space="preserve">9785091219180</t>
  </si>
  <si>
    <t xml:space="preserve">978-5-09-121918-0</t>
  </si>
  <si>
    <t xml:space="preserve">25-0841-01</t>
  </si>
  <si>
    <t xml:space="preserve">???</t>
  </si>
  <si>
    <t xml:space="preserve">П287761</t>
  </si>
  <si>
    <t xml:space="preserve">Аверин 7 кл.  (Приложение 1)  Немецкий язык. Второй иностранный язык.  Учебник. ("Горизонты") (12-е издание)</t>
  </si>
  <si>
    <t xml:space="preserve">9785091216103</t>
  </si>
  <si>
    <t xml:space="preserve">978-5-09-121610-3</t>
  </si>
  <si>
    <t xml:space="preserve">25-0333-06</t>
  </si>
  <si>
    <t xml:space="preserve">П187760</t>
  </si>
  <si>
    <t xml:space="preserve">Аверин 7 кл.  (Приложение 2)  Немецкий язык. Второй иностранный язык.  Учебник. ("Горизонты")</t>
  </si>
  <si>
    <t xml:space="preserve">9785090885362</t>
  </si>
  <si>
    <t xml:space="preserve">978-5-09-088536-2</t>
  </si>
  <si>
    <t xml:space="preserve">250333-04</t>
  </si>
  <si>
    <t xml:space="preserve">25-0333-04</t>
  </si>
  <si>
    <t xml:space="preserve">П189853</t>
  </si>
  <si>
    <t xml:space="preserve">Аверин 7 кл. (Приложение 1) Немецкий язык. Второй иностранный язык. Рабочая тетрадь. ("Горизонты")</t>
  </si>
  <si>
    <t xml:space="preserve">9785091139884</t>
  </si>
  <si>
    <t xml:space="preserve">978-5-09-113988-4</t>
  </si>
  <si>
    <t xml:space="preserve">25-0334-04</t>
  </si>
  <si>
    <t xml:space="preserve">П189854</t>
  </si>
  <si>
    <t xml:space="preserve">9785091213096</t>
  </si>
  <si>
    <t xml:space="preserve">978-5-09-121309-6</t>
  </si>
  <si>
    <t xml:space="preserve">П089853</t>
  </si>
  <si>
    <t xml:space="preserve">Аверин 7 кл. (Приложение 2) Немецкий язык. Второй иностранный язык. Рабочая тетрадь. ("Горизонты")</t>
  </si>
  <si>
    <t xml:space="preserve">9785090966894</t>
  </si>
  <si>
    <t xml:space="preserve">978-5-09-096689-4</t>
  </si>
  <si>
    <t xml:space="preserve">250334-03</t>
  </si>
  <si>
    <t xml:space="preserve">25-0334-03</t>
  </si>
  <si>
    <t xml:space="preserve">П088515</t>
  </si>
  <si>
    <t xml:space="preserve">Аверин 7 кл. Немецкий язык.  Второй иностранный язык. Учебное пособие. В 4 чч. Часть 1 (для слабовидящих обучающихся) ("Горизонты")</t>
  </si>
  <si>
    <t xml:space="preserve">9785090858298</t>
  </si>
  <si>
    <t xml:space="preserve">978-5-09-085829-8</t>
  </si>
  <si>
    <t xml:space="preserve">25-0691-01</t>
  </si>
  <si>
    <t xml:space="preserve">П088516</t>
  </si>
  <si>
    <t xml:space="preserve">Аверин 7 кл. Немецкий язык.  Второй иностранный язык. Учебное пособие. В 4 чч. Часть 2 (для слабовидящих обучающихся) ("Горизонты")</t>
  </si>
  <si>
    <t xml:space="preserve">9785090858304</t>
  </si>
  <si>
    <t xml:space="preserve">978-5-09-085830-4</t>
  </si>
  <si>
    <t xml:space="preserve">25-0692-01</t>
  </si>
  <si>
    <t xml:space="preserve">П088517</t>
  </si>
  <si>
    <t xml:space="preserve">Аверин 7 кл. Немецкий язык.  Второй иностранный язык. Учебное пособие. В 4 чч. Часть 3 (для слабовидящих обучающихся) ("Горизонты")</t>
  </si>
  <si>
    <t xml:space="preserve">9785090858311</t>
  </si>
  <si>
    <t xml:space="preserve">978-5-09-085831-1</t>
  </si>
  <si>
    <t xml:space="preserve">25-0693-01</t>
  </si>
  <si>
    <t xml:space="preserve">П088518</t>
  </si>
  <si>
    <t xml:space="preserve">Аверин 7 кл. Немецкий язык.  Второй иностранный язык. Учебное пособие. В 4 чч. Часть 4 (для слабовидящих обучающихся) ("Горизонты")</t>
  </si>
  <si>
    <t xml:space="preserve">9785090858328</t>
  </si>
  <si>
    <t xml:space="preserve">978-5-09-085832-8</t>
  </si>
  <si>
    <t xml:space="preserve">25-0694-01</t>
  </si>
  <si>
    <t xml:space="preserve">П086614</t>
  </si>
  <si>
    <t xml:space="preserve">Аверин 8 кл.   (Приложение 1/ Приложение 2) Немецкий язык. Второй иностранный язык. Лексика и грамматика. Сборник упражнений. (Серия "Горизонты")/Лытаева</t>
  </si>
  <si>
    <t xml:space="preserve">9785090992909</t>
  </si>
  <si>
    <t xml:space="preserve">978-5-09-099290-9</t>
  </si>
  <si>
    <t xml:space="preserve">25-0842-01</t>
  </si>
  <si>
    <t xml:space="preserve">П187843</t>
  </si>
  <si>
    <t xml:space="preserve">Аверин 8 кл.  (Приложение 1) Немецкий язык. Второй иностранный язык.  Учебник. ("Горизонты") (12-е издание)</t>
  </si>
  <si>
    <t xml:space="preserve">9785091213102</t>
  </si>
  <si>
    <t xml:space="preserve">978-5-09-121310-2</t>
  </si>
  <si>
    <t xml:space="preserve">25-0340-06</t>
  </si>
  <si>
    <t xml:space="preserve">П088917</t>
  </si>
  <si>
    <t xml:space="preserve">Аверин 8 кл. (Приложение 1) Немецкий язык. Второй иностранный язык. Рабочая тетрадь. ("Горизонты")</t>
  </si>
  <si>
    <t xml:space="preserve">9785091120257</t>
  </si>
  <si>
    <t xml:space="preserve">978-5-09-112025-7</t>
  </si>
  <si>
    <t xml:space="preserve">25-0341-04</t>
  </si>
  <si>
    <t xml:space="preserve">П088916</t>
  </si>
  <si>
    <t xml:space="preserve">Аверин 8 кл. (Приложение 2) Немецкий язык. Второй иностранный язык. Рабочая тетрадь. ("Горизонты")</t>
  </si>
  <si>
    <t xml:space="preserve">9785090966962</t>
  </si>
  <si>
    <t xml:space="preserve">978-5-09-096696-2</t>
  </si>
  <si>
    <t xml:space="preserve">250341-03</t>
  </si>
  <si>
    <t xml:space="preserve">25-0341-03</t>
  </si>
  <si>
    <t xml:space="preserve">П088509</t>
  </si>
  <si>
    <t xml:space="preserve">Аверин М.М., Джин Ф., Рорман Л. . и др.</t>
  </si>
  <si>
    <t xml:space="preserve">Аверин 8 кл. Немецкий язык.  Второй иностранный язык. Учебное пособие. В 4 чч. Часть 1 (для слабовидящих обучающихся) ("Горизонты")</t>
  </si>
  <si>
    <t xml:space="preserve">9785090858342</t>
  </si>
  <si>
    <t xml:space="preserve">978-5-09-085834-2</t>
  </si>
  <si>
    <t xml:space="preserve">25-0625-02</t>
  </si>
  <si>
    <t xml:space="preserve">П088510</t>
  </si>
  <si>
    <t xml:space="preserve">Аверин М.М., Джин Ф. ., Рорман Л. и др.</t>
  </si>
  <si>
    <t xml:space="preserve">Аверин 8 кл. Немецкий язык.  Второй иностранный язык. Учебное пособие. В 4 чч. Часть 2 (для слабовидящих обучающихся) ("Горизонты")</t>
  </si>
  <si>
    <t xml:space="preserve">9785090858359</t>
  </si>
  <si>
    <t xml:space="preserve">978-5-09-085835-9</t>
  </si>
  <si>
    <t xml:space="preserve">25-0629-02</t>
  </si>
  <si>
    <t xml:space="preserve">П088511</t>
  </si>
  <si>
    <t xml:space="preserve">Аверин 8 кл. Немецкий язык.  Второй иностранный язык. Учебное пособие. В 4 чч. Часть 3 (для слабовидящих обучающихся) ("Горизонты")</t>
  </si>
  <si>
    <t xml:space="preserve">9785090858366</t>
  </si>
  <si>
    <t xml:space="preserve">978-5-09-085836-6</t>
  </si>
  <si>
    <t xml:space="preserve">25-0630-02</t>
  </si>
  <si>
    <t xml:space="preserve">П087410</t>
  </si>
  <si>
    <t xml:space="preserve">Аверин 8 кл. Немецкий язык. Второй иностранный язык. Учебное пособие. В 4 ч. Часть 4 (для слабовидящих обучающихся)</t>
  </si>
  <si>
    <t xml:space="preserve">9785090858373</t>
  </si>
  <si>
    <t xml:space="preserve">978-5-09-085837-3</t>
  </si>
  <si>
    <t xml:space="preserve">25-0631-02</t>
  </si>
  <si>
    <t xml:space="preserve">П101351</t>
  </si>
  <si>
    <t xml:space="preserve">Аверин 9 кл.   (Приложение 1)  Немецкий язык. Второй иностранный язык.  Учебник. ("Горизонты") (11-е издание)</t>
  </si>
  <si>
    <t xml:space="preserve">9785091224832</t>
  </si>
  <si>
    <t xml:space="preserve">978-5-09-122483-2</t>
  </si>
  <si>
    <t xml:space="preserve">25-0344-06</t>
  </si>
  <si>
    <t xml:space="preserve">П001339</t>
  </si>
  <si>
    <t xml:space="preserve">Аверин 9 кл.  (Приложение 2) Немецкий язык. Второй иностранный язык.  Учебник. ("Горизонты")</t>
  </si>
  <si>
    <t xml:space="preserve">9785090780032</t>
  </si>
  <si>
    <t xml:space="preserve">978-5-09-078003-2</t>
  </si>
  <si>
    <t xml:space="preserve">250344-04</t>
  </si>
  <si>
    <t xml:space="preserve">25-0344-04</t>
  </si>
  <si>
    <t xml:space="preserve">П350135</t>
  </si>
  <si>
    <t xml:space="preserve">Лытаева М. А., Дрейт А.</t>
  </si>
  <si>
    <t xml:space="preserve">Аверин 9 кл. (Приложение 1) Немецкий язык. Второй иностранный язык. Лексика и грамматика. Сборник упражнений (Горизонты)/Лытаева</t>
  </si>
  <si>
    <t xml:space="preserve">9785091185294</t>
  </si>
  <si>
    <t xml:space="preserve">978-5-09-118529-4</t>
  </si>
  <si>
    <t xml:space="preserve">25-1189-01</t>
  </si>
  <si>
    <t xml:space="preserve">П012201</t>
  </si>
  <si>
    <t xml:space="preserve">Аверин 9 кл. (Приложение 1) Немецкий язык. Второй иностранный язык. Рабочая тетрадь. ("Горизонты")</t>
  </si>
  <si>
    <t xml:space="preserve">9785091120264</t>
  </si>
  <si>
    <t xml:space="preserve">978-5-09-112026-4</t>
  </si>
  <si>
    <t xml:space="preserve">25-0345-04</t>
  </si>
  <si>
    <t xml:space="preserve">П351020</t>
  </si>
  <si>
    <t xml:space="preserve">Лытаева М. А., Ульянова Е. С.</t>
  </si>
  <si>
    <t xml:space="preserve">Аверин 9 кл. (Приложение 2) Немецкий язык. Второй иностранный язык. Контрольные задания для подготовки к ОГЭ (Горизонты) (Лытаева)</t>
  </si>
  <si>
    <t xml:space="preserve">9785090981019</t>
  </si>
  <si>
    <t xml:space="preserve">978-5-09-098101-9</t>
  </si>
  <si>
    <t xml:space="preserve">25-0391-02</t>
  </si>
  <si>
    <t xml:space="preserve">П351019</t>
  </si>
  <si>
    <t xml:space="preserve">П012199</t>
  </si>
  <si>
    <t xml:space="preserve">Аверин 9 кл. (Приложение 2) Немецкий язык. Второй иностранный язык. Рабочая тетрадь. ("Горизонты")</t>
  </si>
  <si>
    <t xml:space="preserve">9785090966979</t>
  </si>
  <si>
    <t xml:space="preserve">978-5-09-096697-9</t>
  </si>
  <si>
    <t xml:space="preserve">250345-03</t>
  </si>
  <si>
    <t xml:space="preserve">25-0345-03</t>
  </si>
  <si>
    <t xml:space="preserve">П112121</t>
  </si>
  <si>
    <t xml:space="preserve">Ваулина Ю. Е., Дули Д., Подоляко О. Е. и др.</t>
  </si>
  <si>
    <t xml:space="preserve">Аверин Английский язык. 8 класс. Учебное пособие. В 4 ч. Часть 2 (для слабовидящих обучающихся)</t>
  </si>
  <si>
    <t xml:space="preserve">9785090857130</t>
  </si>
  <si>
    <t xml:space="preserve">978-5-09-085713-0</t>
  </si>
  <si>
    <t xml:space="preserve">24-3937-01</t>
  </si>
  <si>
    <t xml:space="preserve">Английский язык</t>
  </si>
  <si>
    <t xml:space="preserve">П437605</t>
  </si>
  <si>
    <t xml:space="preserve">Аверин М.М., Бажанов А.Е., Фурманова C.Л. и др.</t>
  </si>
  <si>
    <t xml:space="preserve">Аверин Немецкий язык. Второй иностранный язык. 10 класс.  (Приложение 1) Учебник. Базовый и углубленный уровни. ("Горизонты")</t>
  </si>
  <si>
    <t xml:space="preserve">9785090871501</t>
  </si>
  <si>
    <t xml:space="preserve">978-5-09-087150-1</t>
  </si>
  <si>
    <t xml:space="preserve">25-0434-06</t>
  </si>
  <si>
    <t xml:space="preserve">П437604</t>
  </si>
  <si>
    <t xml:space="preserve">9785090775601</t>
  </si>
  <si>
    <t xml:space="preserve">978-5-09-077560-1</t>
  </si>
  <si>
    <t xml:space="preserve">П087960</t>
  </si>
  <si>
    <t xml:space="preserve">Бажанов А. Е., Фурманова С. Л., Джин Ф. и др.</t>
  </si>
  <si>
    <t xml:space="preserve">Аверин Немецкий язык. Второй иностранный язык. 10 класс. (Приложение 1) Рабочая тетрадь. ("Горизонты")</t>
  </si>
  <si>
    <t xml:space="preserve">9785090902151</t>
  </si>
  <si>
    <t xml:space="preserve">978-5-09-090215-1</t>
  </si>
  <si>
    <t xml:space="preserve">25-0393-02</t>
  </si>
  <si>
    <t xml:space="preserve">П427712</t>
  </si>
  <si>
    <t xml:space="preserve">Аверин Немецкий язык. Второй иностранный язык. 11 класс.  (Приложение 1) Учебник. Базовый и углубленный уровни. ("Горизонты")</t>
  </si>
  <si>
    <t xml:space="preserve">9785090775618</t>
  </si>
  <si>
    <t xml:space="preserve">978-5-09-077561-8</t>
  </si>
  <si>
    <t xml:space="preserve">25-0398-04</t>
  </si>
  <si>
    <t xml:space="preserve">П477607</t>
  </si>
  <si>
    <t xml:space="preserve">Аверин М.М. и др.</t>
  </si>
  <si>
    <t xml:space="preserve">Аверин Немецкий язык. Второй иностранный язык. Тетрадь-тренажёр для подготовки к ЕГЭ. 11 класс (ФП 2019/2022) ("Горизонты")</t>
  </si>
  <si>
    <t xml:space="preserve">9785090992916</t>
  </si>
  <si>
    <t xml:space="preserve">978-5-09-099291-6</t>
  </si>
  <si>
    <t xml:space="preserve">25-0399-02</t>
  </si>
  <si>
    <t xml:space="preserve">Д449916</t>
  </si>
  <si>
    <t xml:space="preserve">под ред. А.В. Горячева : Аверкин Ю.А., Павлов Д.И.</t>
  </si>
  <si>
    <t xml:space="preserve">Аверкин. Информатика. 1 кл. Рабочая тетрадь. Часть 1. / Горячев  Приложение 1</t>
  </si>
  <si>
    <t xml:space="preserve">9785091123982</t>
  </si>
  <si>
    <t xml:space="preserve">978-5-09-112398-2</t>
  </si>
  <si>
    <t xml:space="preserve">3140193-01</t>
  </si>
  <si>
    <t xml:space="preserve">Бином</t>
  </si>
  <si>
    <t xml:space="preserve">Союз</t>
  </si>
  <si>
    <t xml:space="preserve">314-0193-01</t>
  </si>
  <si>
    <t xml:space="preserve">Д449957</t>
  </si>
  <si>
    <t xml:space="preserve">Аверкин. Информатика. 1 кл. Рабочая тетрадь. Часть 2. / Горячев  Приложение 1</t>
  </si>
  <si>
    <t xml:space="preserve">9785091225952</t>
  </si>
  <si>
    <t xml:space="preserve">978-5-09-122595-2</t>
  </si>
  <si>
    <t xml:space="preserve">3140194-01</t>
  </si>
  <si>
    <t xml:space="preserve">314-0194-01</t>
  </si>
  <si>
    <t xml:space="preserve">Д559022</t>
  </si>
  <si>
    <t xml:space="preserve">Аверкин. Информатика. 2 кл. Рабочая тетрадь. Часть 1. / Горячев. Приложение 1</t>
  </si>
  <si>
    <t xml:space="preserve">9785090984331</t>
  </si>
  <si>
    <t xml:space="preserve">978-5-09-098433-1</t>
  </si>
  <si>
    <t xml:space="preserve">3140195-01				</t>
  </si>
  <si>
    <t xml:space="preserve">314-0195-01</t>
  </si>
  <si>
    <t xml:space="preserve">Д787895</t>
  </si>
  <si>
    <t xml:space="preserve">Аверкин. Информатика. 2 кл. Рабочая тетрадь. Часть 2. / Горячев. Приложение 1</t>
  </si>
  <si>
    <t xml:space="preserve">9785091230222</t>
  </si>
  <si>
    <t xml:space="preserve">978-5-09-123022-2</t>
  </si>
  <si>
    <t xml:space="preserve">3140196-01				</t>
  </si>
  <si>
    <t xml:space="preserve">314-0196-01</t>
  </si>
  <si>
    <t xml:space="preserve">Д788887</t>
  </si>
  <si>
    <t xml:space="preserve">Аверкин. Информатика. 3 кл. Рабочая тетрадь. Часть 1. / Горячев. Приложение 1</t>
  </si>
  <si>
    <t xml:space="preserve">9785091151503</t>
  </si>
  <si>
    <t xml:space="preserve">978-5-09-115150-3</t>
  </si>
  <si>
    <t xml:space="preserve">3140197-01								</t>
  </si>
  <si>
    <t xml:space="preserve">314-0197-01</t>
  </si>
  <si>
    <t xml:space="preserve">Д449865</t>
  </si>
  <si>
    <t xml:space="preserve">Аверкин. Информатика. 3 кл. Рабочая тетрадь. Часть 2. / Горячев. Приложение 1</t>
  </si>
  <si>
    <t xml:space="preserve">9785091151510</t>
  </si>
  <si>
    <t xml:space="preserve">978-5-09-115151-0</t>
  </si>
  <si>
    <t xml:space="preserve">3140198-01										</t>
  </si>
  <si>
    <t xml:space="preserve">314-0198-01</t>
  </si>
  <si>
    <t xml:space="preserve">Д449868</t>
  </si>
  <si>
    <t xml:space="preserve">9785091221978</t>
  </si>
  <si>
    <t xml:space="preserve">978-5-09-122197-8</t>
  </si>
  <si>
    <t xml:space="preserve">Д450325</t>
  </si>
  <si>
    <t xml:space="preserve">Аверкин. Информатика. 4 кл. Рабочая тетрадь. Часть 1. / Горячев. Приложение 1</t>
  </si>
  <si>
    <t xml:space="preserve">9785091056877</t>
  </si>
  <si>
    <t xml:space="preserve">978-5-09-105687-7</t>
  </si>
  <si>
    <t xml:space="preserve">3140199-01				</t>
  </si>
  <si>
    <t xml:space="preserve">314-0199-01</t>
  </si>
  <si>
    <t xml:space="preserve">Д450659</t>
  </si>
  <si>
    <t xml:space="preserve">9785091151527</t>
  </si>
  <si>
    <t xml:space="preserve">978-5-09-115152-7</t>
  </si>
  <si>
    <t xml:space="preserve">Д450017</t>
  </si>
  <si>
    <t xml:space="preserve">Аверкин. Информатика. 4 кл. Рабочая тетрадь. Часть 2. / Горячев. Приложение 1</t>
  </si>
  <si>
    <t xml:space="preserve">9785091056884</t>
  </si>
  <si>
    <t xml:space="preserve">978-5-09-105688-4</t>
  </si>
  <si>
    <t xml:space="preserve">3140200-01				</t>
  </si>
  <si>
    <t xml:space="preserve">314-0200-01</t>
  </si>
  <si>
    <t xml:space="preserve">И050309</t>
  </si>
  <si>
    <t xml:space="preserve">Агеносов В.В. и др.; под ред. Агеносова В.В.</t>
  </si>
  <si>
    <t xml:space="preserve">Агеносов. Русская литература ХХв.11кл.Ч1. Учебник. (базовый, углубленный уровень) НЕ БУДЕТ</t>
  </si>
  <si>
    <t xml:space="preserve">9785090805827</t>
  </si>
  <si>
    <t xml:space="preserve">978-5-09-080582-7</t>
  </si>
  <si>
    <t xml:space="preserve">2110035-03</t>
  </si>
  <si>
    <t xml:space="preserve">211-0035-03</t>
  </si>
  <si>
    <t xml:space="preserve">И050517</t>
  </si>
  <si>
    <t xml:space="preserve">Агеносов. Русская литература ХХв.11кл.Ч2. Учебник. (базовый, углубленный уровень) НЕ БУДЕТ</t>
  </si>
  <si>
    <t xml:space="preserve">9785090805841</t>
  </si>
  <si>
    <t xml:space="preserve">978-5-09-080584-1</t>
  </si>
  <si>
    <t xml:space="preserve">2110038-03</t>
  </si>
  <si>
    <t xml:space="preserve">211-0038-03</t>
  </si>
  <si>
    <t xml:space="preserve">П148522</t>
  </si>
  <si>
    <t xml:space="preserve">Коллектив авторов</t>
  </si>
  <si>
    <t xml:space="preserve">Азбука цифровой графики. 1-4 классы. Учебное пособие</t>
  </si>
  <si>
    <t xml:space="preserve">9785091149654</t>
  </si>
  <si>
    <t xml:space="preserve">978-5-09-114965-4</t>
  </si>
  <si>
    <t xml:space="preserve">31-0461-01</t>
  </si>
  <si>
    <t xml:space="preserve">Изобразительное искусство</t>
  </si>
  <si>
    <t xml:space="preserve">П234927</t>
  </si>
  <si>
    <t xml:space="preserve">Аксёнова А. К., Комарова С. В., Шишкова М. И.</t>
  </si>
  <si>
    <t xml:space="preserve">Аксенова 1 класс. (Приложение 1) Букварь. В 2 частях. Часть 1 (для обучающихся с интеллектуальными нарушениями)</t>
  </si>
  <si>
    <t xml:space="preserve">9785091198416</t>
  </si>
  <si>
    <t xml:space="preserve">978-5-09-119841-6</t>
  </si>
  <si>
    <t xml:space="preserve">40-0919-02</t>
  </si>
  <si>
    <t xml:space="preserve">Коррекционная педагогика</t>
  </si>
  <si>
    <t xml:space="preserve">П234955</t>
  </si>
  <si>
    <t xml:space="preserve">Аксенова 1 класс. (Приложение 1) Букварь. В 2 частях. Часть 2 (для обучающихся с интеллектуальными нарушениями)</t>
  </si>
  <si>
    <t xml:space="preserve">9785091198423</t>
  </si>
  <si>
    <t xml:space="preserve">978-5-09-119842-3</t>
  </si>
  <si>
    <t xml:space="preserve">40-0920-02</t>
  </si>
  <si>
    <t xml:space="preserve">П199962</t>
  </si>
  <si>
    <t xml:space="preserve">Аксенова 1 класс. Пропись В 3 частях. Ч.1 (для обучающихся с интеллектуальными нарушениями)</t>
  </si>
  <si>
    <t xml:space="preserve">9785091209341</t>
  </si>
  <si>
    <t xml:space="preserve">978-5-09-120934-1</t>
  </si>
  <si>
    <t xml:space="preserve">40-0173-02</t>
  </si>
  <si>
    <t xml:space="preserve">П489258</t>
  </si>
  <si>
    <t xml:space="preserve">Аксенова 1 класс. Пропись В 3 частях. Ч.2 (для обучающихся с интеллектуальными нарушениями)</t>
  </si>
  <si>
    <t xml:space="preserve">9785091209358</t>
  </si>
  <si>
    <t xml:space="preserve">978-5-09-120935-8</t>
  </si>
  <si>
    <t xml:space="preserve">40-0284-02</t>
  </si>
  <si>
    <t xml:space="preserve">П089931</t>
  </si>
  <si>
    <t xml:space="preserve">Аксенова 1 класс. Пропись В 3 частях. Ч.3 (для обучающихся с интеллектуальными нарушениями)</t>
  </si>
  <si>
    <t xml:space="preserve">9785091209365</t>
  </si>
  <si>
    <t xml:space="preserve">978-5-09-120936-5</t>
  </si>
  <si>
    <t xml:space="preserve">40-0285-02</t>
  </si>
  <si>
    <t xml:space="preserve">П091522</t>
  </si>
  <si>
    <t xml:space="preserve">Аксёнова А. К., Галунчикова Н. Г., Якубовская Э. В.</t>
  </si>
  <si>
    <t xml:space="preserve">Аксенова 3 класс. Читай, думай, пиши! Рабочая тетрадь по русскому языку Ч.1 (для обучающихся с интеллектуальными нарушениями)</t>
  </si>
  <si>
    <t xml:space="preserve">9785091199987</t>
  </si>
  <si>
    <t xml:space="preserve">978-5-09-119998-7</t>
  </si>
  <si>
    <t xml:space="preserve">40-0094-02</t>
  </si>
  <si>
    <t xml:space="preserve">П099640</t>
  </si>
  <si>
    <t xml:space="preserve">Аксенова 3 класс. Читай, думай, пиши! Рабочая тетрадь по русскому языку Ч.2 (для обучающихся с интеллектуальными нарушениями)</t>
  </si>
  <si>
    <t xml:space="preserve">9785091199994</t>
  </si>
  <si>
    <t xml:space="preserve">978-5-09-119999-4</t>
  </si>
  <si>
    <t xml:space="preserve">40-0095-02</t>
  </si>
  <si>
    <t xml:space="preserve">П197722</t>
  </si>
  <si>
    <t xml:space="preserve">Аксенова 4 класс. Читай, думай, пиши! Рабочая тетрадь по русскому языку Ч.1 (для обучающихся с интеллектуальными нарушениями)</t>
  </si>
  <si>
    <t xml:space="preserve">9785091211009</t>
  </si>
  <si>
    <t xml:space="preserve">978-5-09-121100-9</t>
  </si>
  <si>
    <t xml:space="preserve">40-0107-02</t>
  </si>
  <si>
    <t xml:space="preserve">П197729</t>
  </si>
  <si>
    <t xml:space="preserve">Аксенова 4 класс. Читай, думай, пиши! Рабочая тетрадь по русскому языку Ч.2 (для обучающихся с интеллектуальными нарушениями)</t>
  </si>
  <si>
    <t xml:space="preserve">9785091211016</t>
  </si>
  <si>
    <t xml:space="preserve">978-5-09-121101-6</t>
  </si>
  <si>
    <t xml:space="preserve">40-0106-02</t>
  </si>
  <si>
    <t xml:space="preserve">П096228</t>
  </si>
  <si>
    <t xml:space="preserve">Аксёнова А. К., Шишкова М. И.</t>
  </si>
  <si>
    <t xml:space="preserve">Аксенова 9 класс. Чтение. Учебник. (для обучающихся с интеллектуальными нарушениями) Приложение 1</t>
  </si>
  <si>
    <t xml:space="preserve">9785091209433</t>
  </si>
  <si>
    <t xml:space="preserve">978-5-09-120943-3</t>
  </si>
  <si>
    <t xml:space="preserve">40-0101-04</t>
  </si>
  <si>
    <t xml:space="preserve">Корррекционная педагогика</t>
  </si>
  <si>
    <t xml:space="preserve">И055122</t>
  </si>
  <si>
    <t xml:space="preserve">Звавич Л.И., Рязановский А.Р.</t>
  </si>
  <si>
    <t xml:space="preserve">Алгебра в таблицах.7-11кл. Справ.пособие (Звавич)</t>
  </si>
  <si>
    <t xml:space="preserve">9785091233339</t>
  </si>
  <si>
    <t xml:space="preserve">978-5-09-123333-9</t>
  </si>
  <si>
    <t xml:space="preserve">2120008-02</t>
  </si>
  <si>
    <t xml:space="preserve">212-0008-02</t>
  </si>
  <si>
    <t xml:space="preserve">И165519</t>
  </si>
  <si>
    <t xml:space="preserve">Алеев В.В.,Кичак Т.Н.</t>
  </si>
  <si>
    <t xml:space="preserve">Алеев.   Музыка. 1 класс.   Учебное пособие. В 2 ч. Часть 1 к УП соотв. ФГОС 2021 НЕ БУДЕТ</t>
  </si>
  <si>
    <t xml:space="preserve">9785091060850</t>
  </si>
  <si>
    <t xml:space="preserve">978-5-09-106085-0</t>
  </si>
  <si>
    <t xml:space="preserve">2080340-01</t>
  </si>
  <si>
    <t xml:space="preserve">Просв</t>
  </si>
  <si>
    <t xml:space="preserve">Учебное пособие</t>
  </si>
  <si>
    <t xml:space="preserve">Музыка</t>
  </si>
  <si>
    <t xml:space="preserve">208-0340-01</t>
  </si>
  <si>
    <t xml:space="preserve">И165520</t>
  </si>
  <si>
    <t xml:space="preserve">Алеев.   Музыка. 1 класс.   Учебное пособие. В 2 ч. Часть 2 к УП соотв. ФГОС 2021 НЕ БУДЕТ</t>
  </si>
  <si>
    <t xml:space="preserve">9785091060867</t>
  </si>
  <si>
    <t xml:space="preserve">978-5-09-106086-7</t>
  </si>
  <si>
    <t xml:space="preserve">2080341-01</t>
  </si>
  <si>
    <t xml:space="preserve">208-0341-01</t>
  </si>
  <si>
    <t xml:space="preserve">И155625</t>
  </si>
  <si>
    <t xml:space="preserve">Алеев.   Музыка. 2 класс.   Учебное пособие. В 2 ч. Часть 1 к УП соотв. ФГОС 2021 НЕ БУДЕТ</t>
  </si>
  <si>
    <t xml:space="preserve">9785091060881</t>
  </si>
  <si>
    <t xml:space="preserve">978-5-09-106088-1</t>
  </si>
  <si>
    <t xml:space="preserve">2080342-01</t>
  </si>
  <si>
    <t xml:space="preserve">208-0342-01</t>
  </si>
  <si>
    <t xml:space="preserve">И155626</t>
  </si>
  <si>
    <t xml:space="preserve">Алеев.   Музыка. 2 класс.   Учебное пособие. В 2 ч. Часть 2 к УП соотв. ФГОС 2021 НЕ БУДЕТ</t>
  </si>
  <si>
    <t xml:space="preserve">2080343-01</t>
  </si>
  <si>
    <t xml:space="preserve">208-0343-01</t>
  </si>
  <si>
    <t xml:space="preserve">И055631</t>
  </si>
  <si>
    <t xml:space="preserve">Алеев В.В., Кичак Т.Н.</t>
  </si>
  <si>
    <t xml:space="preserve">Алеев.  Музыка. 1 класс. Рабочая тетрадь Приложение 2 НЕ БУДЕТ</t>
  </si>
  <si>
    <t xml:space="preserve">9785090893190</t>
  </si>
  <si>
    <t xml:space="preserve">978-5-09-089319-0</t>
  </si>
  <si>
    <t xml:space="preserve">2080044-01</t>
  </si>
  <si>
    <t xml:space="preserve">отсутс</t>
  </si>
  <si>
    <t xml:space="preserve">208-0044-01</t>
  </si>
  <si>
    <t xml:space="preserve">И057189</t>
  </si>
  <si>
    <t xml:space="preserve">Алеев В. В., Кичак Т. Н.</t>
  </si>
  <si>
    <t xml:space="preserve">Алеев.  Музыка. 3 класс.  Рабочая тетрадь.Приложение 2</t>
  </si>
  <si>
    <t xml:space="preserve">9785091147339</t>
  </si>
  <si>
    <t xml:space="preserve">978-5-09-114733-9</t>
  </si>
  <si>
    <t xml:space="preserve">2080063-02</t>
  </si>
  <si>
    <t xml:space="preserve">208-0063-02</t>
  </si>
  <si>
    <t xml:space="preserve">И056525</t>
  </si>
  <si>
    <t xml:space="preserve">Алеев.  Музыка. 3 класс. Учебник. В 2 ч. Часть 1 Приложение 2 НЕ БУДЕТ</t>
  </si>
  <si>
    <t xml:space="preserve">9785090792639</t>
  </si>
  <si>
    <t xml:space="preserve">978-5-09-079263-9</t>
  </si>
  <si>
    <t xml:space="preserve">2080134-01</t>
  </si>
  <si>
    <t xml:space="preserve">208-0134-01</t>
  </si>
  <si>
    <t xml:space="preserve">И056526</t>
  </si>
  <si>
    <t xml:space="preserve">9785090884419</t>
  </si>
  <si>
    <t xml:space="preserve">978-5-09-088441-9</t>
  </si>
  <si>
    <t xml:space="preserve">И055626</t>
  </si>
  <si>
    <t xml:space="preserve">Алеев.  Музыка. 3 класс. Учебник. В 2 ч. Часть 2 Приложение 2 НЕ БУДЕТ</t>
  </si>
  <si>
    <t xml:space="preserve">9785090884457</t>
  </si>
  <si>
    <t xml:space="preserve">978-5-09-088445-7</t>
  </si>
  <si>
    <t xml:space="preserve">2080135-01</t>
  </si>
  <si>
    <t xml:space="preserve">208-0135-01</t>
  </si>
  <si>
    <t xml:space="preserve">И056919</t>
  </si>
  <si>
    <t xml:space="preserve">Алеев.  Музыка. 4 класс. Рабочая тетрадь.Приложение 2</t>
  </si>
  <si>
    <t xml:space="preserve">9785091147353</t>
  </si>
  <si>
    <t xml:space="preserve">978-5-09-114735-3</t>
  </si>
  <si>
    <t xml:space="preserve">2080070-04</t>
  </si>
  <si>
    <t xml:space="preserve">апрель</t>
  </si>
  <si>
    <t xml:space="preserve">208-0070-04</t>
  </si>
  <si>
    <t xml:space="preserve">И065525</t>
  </si>
  <si>
    <t xml:space="preserve">Алеев В.В.</t>
  </si>
  <si>
    <t xml:space="preserve">Алеев.  Музыка. 4 класс. Учебник. В 2 ч. Часть 1 Приложение 2</t>
  </si>
  <si>
    <t xml:space="preserve">9785090787529</t>
  </si>
  <si>
    <t xml:space="preserve">978-5-09-078752-9</t>
  </si>
  <si>
    <t xml:space="preserve">2080136-01</t>
  </si>
  <si>
    <t xml:space="preserve">208-0136-01</t>
  </si>
  <si>
    <t xml:space="preserve">И055528</t>
  </si>
  <si>
    <t xml:space="preserve">Алеев.  Музыка. 4 класс. Учебник. В 2 ч. Часть 2 Приложение 2</t>
  </si>
  <si>
    <t xml:space="preserve">9785090787536</t>
  </si>
  <si>
    <t xml:space="preserve">978-5-09-078753-6</t>
  </si>
  <si>
    <t xml:space="preserve">2080137-01</t>
  </si>
  <si>
    <t xml:space="preserve">208-0137-01</t>
  </si>
  <si>
    <t xml:space="preserve">И055526</t>
  </si>
  <si>
    <t xml:space="preserve">9785358169166</t>
  </si>
  <si>
    <t xml:space="preserve">978-5-35-816916-6</t>
  </si>
  <si>
    <t xml:space="preserve">Д623334</t>
  </si>
  <si>
    <t xml:space="preserve">Александрова О.М., Кузнецова М.И., Романова В.Ю. и др.</t>
  </si>
  <si>
    <t xml:space="preserve">Александрова  1 класс (Приложение 1) Литературное чтение на родном русском языке. Учебник (2-е издание)</t>
  </si>
  <si>
    <t xml:space="preserve">9785091023688</t>
  </si>
  <si>
    <t xml:space="preserve">978-5-09-102368-8</t>
  </si>
  <si>
    <t xml:space="preserve">06-0622-03</t>
  </si>
  <si>
    <t xml:space="preserve">Родная русская литература</t>
  </si>
  <si>
    <t xml:space="preserve">Д613338</t>
  </si>
  <si>
    <t xml:space="preserve">Александрова О.М., Кузнецова М.И., Романова В.Ю., Рябинина Л.А., Соколова О</t>
  </si>
  <si>
    <t xml:space="preserve">Александрова  1 класс Литературное чтение на родном русском языке. Практикум</t>
  </si>
  <si>
    <t xml:space="preserve">9785091124347</t>
  </si>
  <si>
    <t xml:space="preserve">978-5-09-112434-7</t>
  </si>
  <si>
    <t xml:space="preserve">64-0116-01</t>
  </si>
  <si>
    <t xml:space="preserve">Д613337</t>
  </si>
  <si>
    <t xml:space="preserve">Александрова  1 класс Литературное чтение на родном русском языке. Учебное пособие. НЕ БУДЕТ</t>
  </si>
  <si>
    <t xml:space="preserve">9785090905251</t>
  </si>
  <si>
    <t xml:space="preserve">978-5-09-090525-1</t>
  </si>
  <si>
    <t xml:space="preserve">06-0574-01</t>
  </si>
  <si>
    <t xml:space="preserve">Д623345</t>
  </si>
  <si>
    <t xml:space="preserve">Александрова  2 класс (Приложение 1) Литературное чтение на родном русском языке. Учебник (2-е издание)</t>
  </si>
  <si>
    <t xml:space="preserve">9785091023657</t>
  </si>
  <si>
    <t xml:space="preserve">978-5-09-102365-7</t>
  </si>
  <si>
    <t xml:space="preserve">06-0575-03</t>
  </si>
  <si>
    <t xml:space="preserve">Д613345</t>
  </si>
  <si>
    <t xml:space="preserve">Александрова  2 класс Литературное чтение на родном русском языке. Практикум</t>
  </si>
  <si>
    <t xml:space="preserve">9785091142761</t>
  </si>
  <si>
    <t xml:space="preserve">978-5-09-114276-1</t>
  </si>
  <si>
    <t xml:space="preserve">64-0115-01</t>
  </si>
  <si>
    <t xml:space="preserve">Д623355</t>
  </si>
  <si>
    <t xml:space="preserve">Александрова  3 класс (Приложение 1) Литературное чтение на родном русском языке. Учебник (2-е издание)</t>
  </si>
  <si>
    <t xml:space="preserve">9785091207750</t>
  </si>
  <si>
    <t xml:space="preserve">978-5-09-120775-0</t>
  </si>
  <si>
    <t xml:space="preserve">06-0576-05</t>
  </si>
  <si>
    <t xml:space="preserve">Д613346</t>
  </si>
  <si>
    <t xml:space="preserve">Александрова  3 класс Литературное чтение на родном русском языке. Практикум</t>
  </si>
  <si>
    <t xml:space="preserve">9785091242874</t>
  </si>
  <si>
    <t xml:space="preserve">978-5-09-124287-4</t>
  </si>
  <si>
    <t xml:space="preserve">64-0117-01</t>
  </si>
  <si>
    <t xml:space="preserve">Д623347</t>
  </si>
  <si>
    <t xml:space="preserve">Александрова  4 класс (Приложение 1) Литературное чтение на родном русском языке. Учебник (2-е издание)</t>
  </si>
  <si>
    <t xml:space="preserve">9785091023718</t>
  </si>
  <si>
    <t xml:space="preserve">978-5-09-102371-8</t>
  </si>
  <si>
    <t xml:space="preserve">06-0577-03</t>
  </si>
  <si>
    <t xml:space="preserve">Д715538</t>
  </si>
  <si>
    <t xml:space="preserve">Александрова О.М., Аристова М. А., Беляева Н. В. и др.</t>
  </si>
  <si>
    <t xml:space="preserve">Александрова  5 класс (Приложение 1) Родная русская литература. Учебник (2-е издание)</t>
  </si>
  <si>
    <t xml:space="preserve">9785091025286</t>
  </si>
  <si>
    <t xml:space="preserve">978-5-09-102528-6</t>
  </si>
  <si>
    <t xml:space="preserve">12-1248-05</t>
  </si>
  <si>
    <t xml:space="preserve">Д615539</t>
  </si>
  <si>
    <t xml:space="preserve">Александрова О.М., Аристова М. А., Беляева Н. В., Добротина И.Н., Критарова</t>
  </si>
  <si>
    <t xml:space="preserve">Александрова  5 класс Родная русская литература. Практикум</t>
  </si>
  <si>
    <t xml:space="preserve">9785091124217</t>
  </si>
  <si>
    <t xml:space="preserve">978-5-09-112421-7</t>
  </si>
  <si>
    <t xml:space="preserve">64-0122-01</t>
  </si>
  <si>
    <t xml:space="preserve">Д712445</t>
  </si>
  <si>
    <t xml:space="preserve">Александрова  6 класс (Приложение 1) Родная русская литература. Учебник (2-е издание)</t>
  </si>
  <si>
    <t xml:space="preserve">9785091025255</t>
  </si>
  <si>
    <t xml:space="preserve">978-5-09-102525-5</t>
  </si>
  <si>
    <t xml:space="preserve">12-1409-03</t>
  </si>
  <si>
    <t xml:space="preserve">Д615544</t>
  </si>
  <si>
    <t xml:space="preserve">Александрова  6 класс Родная русская литература. Практикум</t>
  </si>
  <si>
    <t xml:space="preserve">9785091250879</t>
  </si>
  <si>
    <t xml:space="preserve">978-5-09-125087-9</t>
  </si>
  <si>
    <t xml:space="preserve">64-0123-01</t>
  </si>
  <si>
    <t xml:space="preserve">Д612445</t>
  </si>
  <si>
    <t xml:space="preserve">Александрова  6 класс Родная русская литература. Учебное пособие. НЕ БУДЕТ</t>
  </si>
  <si>
    <t xml:space="preserve">9785090905220</t>
  </si>
  <si>
    <t xml:space="preserve">978-5-09-090522-0</t>
  </si>
  <si>
    <t xml:space="preserve">12-1249-02</t>
  </si>
  <si>
    <t xml:space="preserve">Д712448</t>
  </si>
  <si>
    <t xml:space="preserve">Александрова  7 класс (Приложение 1) Родная русская литература. Учебник (2-е издание)</t>
  </si>
  <si>
    <t xml:space="preserve">9785091025262</t>
  </si>
  <si>
    <t xml:space="preserve">978-5-09-102526-2</t>
  </si>
  <si>
    <t xml:space="preserve">12-1250-04</t>
  </si>
  <si>
    <t xml:space="preserve">Д615542</t>
  </si>
  <si>
    <t xml:space="preserve">Александрова О.М., Аристова М.А., Беляева Н.В., Добротина И.Н., Критарова Ж.Н.</t>
  </si>
  <si>
    <t xml:space="preserve">Александрова  7 класс Родная русская литература. Практикум</t>
  </si>
  <si>
    <t xml:space="preserve">9785091224566</t>
  </si>
  <si>
    <t xml:space="preserve">978-5-09-122456-6</t>
  </si>
  <si>
    <t xml:space="preserve">64-0124-01</t>
  </si>
  <si>
    <t xml:space="preserve">Д712449</t>
  </si>
  <si>
    <t xml:space="preserve">Александрова  8 класс (Приложение 1) Родная русская литература. Учебник (2-е издание)</t>
  </si>
  <si>
    <t xml:space="preserve">9785091025279</t>
  </si>
  <si>
    <t xml:space="preserve">978-5-09-102527-9</t>
  </si>
  <si>
    <t xml:space="preserve">12-1251-03</t>
  </si>
  <si>
    <t xml:space="preserve">Д612450</t>
  </si>
  <si>
    <t xml:space="preserve">Александрова  8 класс Родная русская литература. Учебное пособие. НЕ БУДЕТ</t>
  </si>
  <si>
    <t xml:space="preserve">9785090913461</t>
  </si>
  <si>
    <t xml:space="preserve">978-5-09-091346-1</t>
  </si>
  <si>
    <t xml:space="preserve">12-1299-01</t>
  </si>
  <si>
    <t xml:space="preserve">Д712446</t>
  </si>
  <si>
    <t xml:space="preserve">Александрова  9 класс (Приложение 1) Родная русская литература. Учебник (2-е издание)</t>
  </si>
  <si>
    <t xml:space="preserve">9785091025248</t>
  </si>
  <si>
    <t xml:space="preserve">978-5-09-102524-8</t>
  </si>
  <si>
    <t xml:space="preserve">12-1300-04</t>
  </si>
  <si>
    <t xml:space="preserve">Д612239</t>
  </si>
  <si>
    <t xml:space="preserve">Александрова  9 класс Родная русская литература. Учебное пособие НЕ БУДЕТ</t>
  </si>
  <si>
    <t xml:space="preserve">9785090923613</t>
  </si>
  <si>
    <t xml:space="preserve">978-5-09-092361-3</t>
  </si>
  <si>
    <t xml:space="preserve">12-1252-01</t>
  </si>
  <si>
    <t xml:space="preserve">Д622467</t>
  </si>
  <si>
    <t xml:space="preserve">Александрова О. М., Аристова М. А., Беляева Н. В. и др.</t>
  </si>
  <si>
    <t xml:space="preserve">Александрова  Родная русская литература.10 класс. Учебник (Приложение 1)</t>
  </si>
  <si>
    <t xml:space="preserve">9785091211948</t>
  </si>
  <si>
    <t xml:space="preserve">978-5-09-121194-8</t>
  </si>
  <si>
    <t xml:space="preserve">12-1368-02</t>
  </si>
  <si>
    <t xml:space="preserve">Д622460</t>
  </si>
  <si>
    <t xml:space="preserve">Александрова  Родная русская литература.11 класс. Учебное пособие</t>
  </si>
  <si>
    <t xml:space="preserve">9785090993104</t>
  </si>
  <si>
    <t xml:space="preserve">978-5-09-099310-4</t>
  </si>
  <si>
    <t xml:space="preserve">12-1430-01</t>
  </si>
  <si>
    <t xml:space="preserve">Д622466</t>
  </si>
  <si>
    <t xml:space="preserve">9785091163315</t>
  </si>
  <si>
    <t xml:space="preserve">978-5-09-116331-5</t>
  </si>
  <si>
    <t xml:space="preserve">Д646365</t>
  </si>
  <si>
    <t xml:space="preserve">Александрова О.М., Вербицкая Л.А., Богданов С.И., Казакова Е.И., Кузнецова</t>
  </si>
  <si>
    <t xml:space="preserve">Александрова 1 класс (ФП 2019) Русский родной язык. Учебник НЕ БУДЕТ</t>
  </si>
  <si>
    <t xml:space="preserve">9785090880893</t>
  </si>
  <si>
    <t xml:space="preserve">978-5-09-088089-3</t>
  </si>
  <si>
    <t xml:space="preserve">11-1588-01</t>
  </si>
  <si>
    <t xml:space="preserve">Родной язык</t>
  </si>
  <si>
    <t xml:space="preserve">Д746375</t>
  </si>
  <si>
    <t xml:space="preserve">Александрова О.М., Вербицкая Л.А., Богданов С. И. и другие</t>
  </si>
  <si>
    <t xml:space="preserve">Александрова 1 класс. (Приложение 1) Русский родной язык.  Учебник (4-е издание)</t>
  </si>
  <si>
    <t xml:space="preserve">9785091210873</t>
  </si>
  <si>
    <t xml:space="preserve">978-5-09-121087-3</t>
  </si>
  <si>
    <t xml:space="preserve">61-0395-02</t>
  </si>
  <si>
    <t xml:space="preserve">Д656359</t>
  </si>
  <si>
    <t xml:space="preserve">Александрова О.М., Кузнецова М.И., Петленко Л.В., Романова В.Ю.</t>
  </si>
  <si>
    <t xml:space="preserve">Александрова 1 класс. (Приложение 1/ Приложение 2)  Русский родной язык. Практикум</t>
  </si>
  <si>
    <t xml:space="preserve">9785090980395</t>
  </si>
  <si>
    <t xml:space="preserve">978-5-09-098039-5</t>
  </si>
  <si>
    <t xml:space="preserve">61-0330-01</t>
  </si>
  <si>
    <t xml:space="preserve">Д626359</t>
  </si>
  <si>
    <t xml:space="preserve">Александрова 2 класс (ФП 2019) Русский родной язык. Учебник. НЕ БУДЕТ</t>
  </si>
  <si>
    <t xml:space="preserve">9785090878968</t>
  </si>
  <si>
    <t xml:space="preserve">978-5-09-087896-8</t>
  </si>
  <si>
    <t xml:space="preserve">610316-01</t>
  </si>
  <si>
    <t xml:space="preserve">61-0316-01</t>
  </si>
  <si>
    <t xml:space="preserve">Д746369</t>
  </si>
  <si>
    <t xml:space="preserve">Александрова 2 класс. (Приложение 1)  Русский родной язык.  Учебник (4-е издание)</t>
  </si>
  <si>
    <t xml:space="preserve">9785091201208</t>
  </si>
  <si>
    <t xml:space="preserve">978-5-09-120120-8</t>
  </si>
  <si>
    <t xml:space="preserve">61-0316-03</t>
  </si>
  <si>
    <t xml:space="preserve">Д656365</t>
  </si>
  <si>
    <t xml:space="preserve">Александрова О.М., Кузнецова  М.И., Петленко Л.В.  И др.</t>
  </si>
  <si>
    <t xml:space="preserve">Александрова 2 класс. (Приложение 1/ Приложение 2) Русский родной язык.  Практикум</t>
  </si>
  <si>
    <t xml:space="preserve">9785091142723</t>
  </si>
  <si>
    <t xml:space="preserve">978-5-09-114272-3</t>
  </si>
  <si>
    <t xml:space="preserve">61-0331-01</t>
  </si>
  <si>
    <t xml:space="preserve">Д63326</t>
  </si>
  <si>
    <t xml:space="preserve">Александрова 3 класс (Приложение 1) Русский родной язык. Учебник (4-е издание)</t>
  </si>
  <si>
    <t xml:space="preserve">9785091208108</t>
  </si>
  <si>
    <t xml:space="preserve">978-5-09-120810-8</t>
  </si>
  <si>
    <t xml:space="preserve">61-0317-03</t>
  </si>
  <si>
    <t xml:space="preserve">Д633248</t>
  </si>
  <si>
    <t xml:space="preserve">Александрова 3 класс (Приложение 2) Русский родной язык. Учебник. НЕ БУДЕТ</t>
  </si>
  <si>
    <t xml:space="preserve">9785090878982</t>
  </si>
  <si>
    <t xml:space="preserve">978-5-09-087898-2</t>
  </si>
  <si>
    <t xml:space="preserve">610317-01</t>
  </si>
  <si>
    <t xml:space="preserve">61-0317-01</t>
  </si>
  <si>
    <t xml:space="preserve">Д656462</t>
  </si>
  <si>
    <t xml:space="preserve">Александрова 3 класс. (Приложение 1/ Приложение 2) Русский родной язык.  Практикум</t>
  </si>
  <si>
    <t xml:space="preserve">9785091110401</t>
  </si>
  <si>
    <t xml:space="preserve">978-5-09-111040-1</t>
  </si>
  <si>
    <t xml:space="preserve">61-0332-01</t>
  </si>
  <si>
    <t xml:space="preserve">Д633256</t>
  </si>
  <si>
    <t xml:space="preserve">Александрова 4 класс (Приложение 1) Русский родной язык. Учебник (4-е издание)</t>
  </si>
  <si>
    <t xml:space="preserve">9785091208115</t>
  </si>
  <si>
    <t xml:space="preserve">978-5-09-120811-5</t>
  </si>
  <si>
    <t xml:space="preserve">61-0318-03</t>
  </si>
  <si>
    <t xml:space="preserve">Д623242</t>
  </si>
  <si>
    <t xml:space="preserve">Александрова 4 класс (Приложение 2) Русский родной язык. Учебник. НЕ БУДЕТ</t>
  </si>
  <si>
    <t xml:space="preserve">9785090879002</t>
  </si>
  <si>
    <t xml:space="preserve">978-5-09-087900-2</t>
  </si>
  <si>
    <t xml:space="preserve">610318-01</t>
  </si>
  <si>
    <t xml:space="preserve">61-0318-01</t>
  </si>
  <si>
    <t xml:space="preserve">Д615543</t>
  </si>
  <si>
    <t xml:space="preserve">Александрова 4 класс. (Приложение 1) Русский родной язык. Практикум. 4 класс</t>
  </si>
  <si>
    <t xml:space="preserve">9785091224528</t>
  </si>
  <si>
    <t xml:space="preserve">978-5-09-122452-8</t>
  </si>
  <si>
    <t xml:space="preserve">61-0333-01</t>
  </si>
  <si>
    <t xml:space="preserve">Д715360</t>
  </si>
  <si>
    <t xml:space="preserve">Александрова О.М., Загоровская О.В., Богданов С.И. и другие</t>
  </si>
  <si>
    <t xml:space="preserve">Александрова 5 класс. (Приложение 1) Русский родной язык.  Учебник (4-е издание)</t>
  </si>
  <si>
    <t xml:space="preserve">9785091025200</t>
  </si>
  <si>
    <t xml:space="preserve">978-5-09-102520-0</t>
  </si>
  <si>
    <t xml:space="preserve">11-1589-03</t>
  </si>
  <si>
    <t xml:space="preserve">Д657365</t>
  </si>
  <si>
    <t xml:space="preserve">Александрова О.М. и др.</t>
  </si>
  <si>
    <t xml:space="preserve">Александрова 5 класс. (Приложение 1/ Приложение 2)   Русский родной язык. Практикум</t>
  </si>
  <si>
    <t xml:space="preserve">9785091142730</t>
  </si>
  <si>
    <t xml:space="preserve">978-5-09-114273-0</t>
  </si>
  <si>
    <t xml:space="preserve">61-0334-01</t>
  </si>
  <si>
    <t xml:space="preserve">Д713249</t>
  </si>
  <si>
    <t xml:space="preserve">Александрова 6 класс. (Приложение 1)  Русский родной язык. Учебник (4- е издание)</t>
  </si>
  <si>
    <t xml:space="preserve">9785091205688</t>
  </si>
  <si>
    <t xml:space="preserve">978-5-09-120568-8</t>
  </si>
  <si>
    <t xml:space="preserve">61-0319-03</t>
  </si>
  <si>
    <t xml:space="preserve">Д656362</t>
  </si>
  <si>
    <t xml:space="preserve">Александрова 6 класс. (Приложение 1/ Приложение 2)   Русский родной язык. Практикум</t>
  </si>
  <si>
    <t xml:space="preserve">9785091124194</t>
  </si>
  <si>
    <t xml:space="preserve">978-5-09-112419-4</t>
  </si>
  <si>
    <t xml:space="preserve">61-0335-01</t>
  </si>
  <si>
    <t xml:space="preserve">Д613243</t>
  </si>
  <si>
    <t xml:space="preserve">Александрова О.М., Загоровская О. В., Богданов С.И., Вербицкая Л.А., Гостев</t>
  </si>
  <si>
    <t xml:space="preserve">Александрова 6 класс. (ФП 2019) Русский родной язык. Учебник. НЕ БУДЕТ</t>
  </si>
  <si>
    <t xml:space="preserve">9785090777629</t>
  </si>
  <si>
    <t xml:space="preserve">978-5-09-077762-9</t>
  </si>
  <si>
    <t xml:space="preserve">610319-01</t>
  </si>
  <si>
    <t xml:space="preserve">61-0319-01</t>
  </si>
  <si>
    <t xml:space="preserve">Д613244</t>
  </si>
  <si>
    <t xml:space="preserve">9785090879040</t>
  </si>
  <si>
    <t xml:space="preserve">978-5-09-087904-0</t>
  </si>
  <si>
    <t xml:space="preserve">Д713244</t>
  </si>
  <si>
    <t xml:space="preserve">Александрова 7 класс. (Приложение 1) Русский родной язык. Учебник (4-е издание)</t>
  </si>
  <si>
    <t xml:space="preserve">9785091025217</t>
  </si>
  <si>
    <t xml:space="preserve">978-5-09-102521-7</t>
  </si>
  <si>
    <t xml:space="preserve">61-0320-03</t>
  </si>
  <si>
    <t xml:space="preserve">Д656366</t>
  </si>
  <si>
    <t xml:space="preserve">Александрова О.М., Добротина И. Н., Хорькова Л. Ю.</t>
  </si>
  <si>
    <t xml:space="preserve">Александрова 7 класс. (Приложение 1/ Приложение 2)   Русский родной язык. Практикум</t>
  </si>
  <si>
    <t xml:space="preserve">9785091227871</t>
  </si>
  <si>
    <t xml:space="preserve">978-5-09-122787-1</t>
  </si>
  <si>
    <t xml:space="preserve">61-0336-01</t>
  </si>
  <si>
    <t xml:space="preserve">Д713248</t>
  </si>
  <si>
    <t xml:space="preserve">Александрова 8 класс. (Приложение 1) Русский родной язык. Учебник (4-е издание)</t>
  </si>
  <si>
    <t xml:space="preserve">9785091208122</t>
  </si>
  <si>
    <t xml:space="preserve">978-5-09-120812-2</t>
  </si>
  <si>
    <t xml:space="preserve">61-0321-04</t>
  </si>
  <si>
    <t xml:space="preserve">Д656367</t>
  </si>
  <si>
    <t xml:space="preserve">Александрова О.М., Добротина И. Н., Киселева  Н.В.</t>
  </si>
  <si>
    <t xml:space="preserve">Александрова 8 класс. (Приложение 1/ Приложение 2)   Русский родной язык. Практикум</t>
  </si>
  <si>
    <t xml:space="preserve">9785091218411</t>
  </si>
  <si>
    <t xml:space="preserve">978-5-09-121841-1</t>
  </si>
  <si>
    <t xml:space="preserve">61-0337-01</t>
  </si>
  <si>
    <t xml:space="preserve">Д611547</t>
  </si>
  <si>
    <t xml:space="preserve">Александрова 8 класс. (Приложение 2) Русский родной язык. Учебник. НЕ БУДЕТ</t>
  </si>
  <si>
    <t xml:space="preserve">9785090879088</t>
  </si>
  <si>
    <t xml:space="preserve">978-5-09-087908-8</t>
  </si>
  <si>
    <t xml:space="preserve">610321-01</t>
  </si>
  <si>
    <t xml:space="preserve">61-0321-01</t>
  </si>
  <si>
    <t xml:space="preserve">Д611546</t>
  </si>
  <si>
    <t xml:space="preserve">9785090777643</t>
  </si>
  <si>
    <t xml:space="preserve">978-5-09-077764-3</t>
  </si>
  <si>
    <t xml:space="preserve">Д605239</t>
  </si>
  <si>
    <t xml:space="preserve">Александрова 9 класс (Приложение 1) Русский родной язык. Учебник</t>
  </si>
  <si>
    <t xml:space="preserve">9785091132779</t>
  </si>
  <si>
    <t xml:space="preserve">978-5-09-113277-9</t>
  </si>
  <si>
    <t xml:space="preserve">11-1686-03</t>
  </si>
  <si>
    <t xml:space="preserve">Д605236</t>
  </si>
  <si>
    <t xml:space="preserve">Александрова 9 класс (Приложение 2) Русский родной язык. Учебник. НЕ БУДЕТ</t>
  </si>
  <si>
    <t xml:space="preserve">9785090777650</t>
  </si>
  <si>
    <t xml:space="preserve">978-5-09-077765-0</t>
  </si>
  <si>
    <t xml:space="preserve">111686-01</t>
  </si>
  <si>
    <t xml:space="preserve">11-1686-01</t>
  </si>
  <si>
    <t xml:space="preserve">Д656369</t>
  </si>
  <si>
    <t xml:space="preserve">Александрова 9 класс. (Приложение 1/ Приложение 2)   Русский родной язык. Практикум</t>
  </si>
  <si>
    <t xml:space="preserve">9785091214420</t>
  </si>
  <si>
    <t xml:space="preserve">978-5-09-121442-0</t>
  </si>
  <si>
    <t xml:space="preserve">61-0338-01</t>
  </si>
  <si>
    <t xml:space="preserve">Д622461</t>
  </si>
  <si>
    <t xml:space="preserve">Александрова О. М., Загоровская О. В., Гостева Ю. Н. и др.</t>
  </si>
  <si>
    <t xml:space="preserve">Александрова Русский родной язык.  10-11 классы.  Базовый уровень. Учебное пособие. НЕ БУДЕТ</t>
  </si>
  <si>
    <t xml:space="preserve">9785091121049</t>
  </si>
  <si>
    <t xml:space="preserve">978-5-09-112104-9</t>
  </si>
  <si>
    <t xml:space="preserve">61-0363-01</t>
  </si>
  <si>
    <t xml:space="preserve">П327521</t>
  </si>
  <si>
    <t xml:space="preserve">Лагутенко О. И., Алексашина И. Ю.</t>
  </si>
  <si>
    <t xml:space="preserve">Алексашина 1-4 классы. Что мы знаем про то, что нас окружает? Тетрадь-практикум. В 2-х ч. Часть 1. Серия "Внеурочная деятельность"</t>
  </si>
  <si>
    <t xml:space="preserve">9785090774208</t>
  </si>
  <si>
    <t xml:space="preserve">978-5-09-077420-8</t>
  </si>
  <si>
    <t xml:space="preserve">18-0557-01</t>
  </si>
  <si>
    <t xml:space="preserve">Внеурочная деятельность</t>
  </si>
  <si>
    <t xml:space="preserve">П200010</t>
  </si>
  <si>
    <t xml:space="preserve">Лагутенко О.И., Алексашина И.Ю.</t>
  </si>
  <si>
    <t xml:space="preserve">Алексашина 1-4 классы. Что мы знаем про то, что нас окружает? Тетрадь-практикум. В 2-х ч. Часть 2. Серия "Внеурочная деятельность"</t>
  </si>
  <si>
    <t xml:space="preserve">9785090658010</t>
  </si>
  <si>
    <t xml:space="preserve">978-5-09-065801-0</t>
  </si>
  <si>
    <t xml:space="preserve">18-0558-01</t>
  </si>
  <si>
    <t xml:space="preserve">П329525</t>
  </si>
  <si>
    <t xml:space="preserve">Алексашина И. Ю., Лагутенко О. И.</t>
  </si>
  <si>
    <t xml:space="preserve">Алексашина 5 класс Естественно-научные предметы. Экологическая культура. Учебник. УМК "Чистая планета" Приложение 1</t>
  </si>
  <si>
    <t xml:space="preserve">9785091035278</t>
  </si>
  <si>
    <t xml:space="preserve">978-5-09-103527-8</t>
  </si>
  <si>
    <t xml:space="preserve">09-0011-02</t>
  </si>
  <si>
    <t xml:space="preserve">Экология</t>
  </si>
  <si>
    <t xml:space="preserve">П339528</t>
  </si>
  <si>
    <t xml:space="preserve">Алексашина 6 класс Естественно-научные предметы. Экологическая культура. Учебник. УМК "Чистая планета" Приложение 1</t>
  </si>
  <si>
    <t xml:space="preserve">9785091036770</t>
  </si>
  <si>
    <t xml:space="preserve">978-5-09-103677-0</t>
  </si>
  <si>
    <t xml:space="preserve">09-0012-02</t>
  </si>
  <si>
    <t xml:space="preserve">П329987</t>
  </si>
  <si>
    <t xml:space="preserve">Алексашина 7 класс Естественно-научные предметы. Экологическая грамотность. Учебник. УМК "Чистая планета" Приложение 1</t>
  </si>
  <si>
    <t xml:space="preserve">9785091144345</t>
  </si>
  <si>
    <t xml:space="preserve">978-5-09-114434-5</t>
  </si>
  <si>
    <t xml:space="preserve">09-0013-02</t>
  </si>
  <si>
    <t xml:space="preserve">П329541</t>
  </si>
  <si>
    <t xml:space="preserve">Алексашина 8 класс Естественно-научные предметы. Экологическая грамотность. Учебник. УМК "Чистая планета" Приложение 1</t>
  </si>
  <si>
    <t xml:space="preserve">9785091036794</t>
  </si>
  <si>
    <t xml:space="preserve">978-5-09-103679-4</t>
  </si>
  <si>
    <t xml:space="preserve">09-0014-02</t>
  </si>
  <si>
    <t xml:space="preserve">П329557</t>
  </si>
  <si>
    <t xml:space="preserve">Хомутова И. В.</t>
  </si>
  <si>
    <t xml:space="preserve">Алексашина 9 класс Естественно-научные предметы. Экологическая культура. Учебник. УМК "Чистая планета" Приложение 1/Хомутова</t>
  </si>
  <si>
    <t xml:space="preserve">9785091036800</t>
  </si>
  <si>
    <t xml:space="preserve">978-5-09-103680-0</t>
  </si>
  <si>
    <t xml:space="preserve">09-0015-02</t>
  </si>
  <si>
    <t xml:space="preserve">П386818</t>
  </si>
  <si>
    <t xml:space="preserve">Алексашина И.Ю., Галактионов К.В., Дмитриев И.С. и др. / Под ред. Алексашин</t>
  </si>
  <si>
    <t xml:space="preserve">Алексашина Естествознание. 10 класс. Базовый уровень. Учебник. НЕ БУДЕТ</t>
  </si>
  <si>
    <t xml:space="preserve">9785090774161</t>
  </si>
  <si>
    <t xml:space="preserve">978-5-09-077416-1</t>
  </si>
  <si>
    <t xml:space="preserve">17-0044-04</t>
  </si>
  <si>
    <t xml:space="preserve">Биология и естествознание</t>
  </si>
  <si>
    <t xml:space="preserve">П388913</t>
  </si>
  <si>
    <t xml:space="preserve">Алексашина И.Ю., Галактионов К.В., Ляпцев А.В., Шаталов М.А. и др./Под ред.</t>
  </si>
  <si>
    <t xml:space="preserve">Алексашина Естествознание. 11 класс. Базовый уровень. Учебник. НЕ БУДЕТ</t>
  </si>
  <si>
    <t xml:space="preserve">9785090774178</t>
  </si>
  <si>
    <t xml:space="preserve">978-5-09-077417-8</t>
  </si>
  <si>
    <t xml:space="preserve">17-0045-04</t>
  </si>
  <si>
    <t xml:space="preserve">И061932</t>
  </si>
  <si>
    <t xml:space="preserve">Алексеев А.И., Низовцев В.А., Ким Э.В. и др.; под ред. Алексеева А.И.</t>
  </si>
  <si>
    <t xml:space="preserve">Алексеев  (Приложение 2) География России. Природа и население.8кл.  Учебник./УМК Климановой-Алексеева.</t>
  </si>
  <si>
    <t xml:space="preserve">9785091210118</t>
  </si>
  <si>
    <t xml:space="preserve">978-5-09-121011-8</t>
  </si>
  <si>
    <t xml:space="preserve">2040076-05</t>
  </si>
  <si>
    <t xml:space="preserve">204-0076-05</t>
  </si>
  <si>
    <t xml:space="preserve">И081525</t>
  </si>
  <si>
    <t xml:space="preserve">Алексеев А.И.,Низовцев В.А.,Ким Э.В. и др.;под ред. Алексеева А.И.</t>
  </si>
  <si>
    <t xml:space="preserve">Алексеев  (Приложение 2) География России.9кл.  Учебник (УМК Климановой-Алексеева. География)</t>
  </si>
  <si>
    <t xml:space="preserve">9785091207118</t>
  </si>
  <si>
    <t xml:space="preserve">978-5-09-120711-8</t>
  </si>
  <si>
    <t xml:space="preserve">2040124-01</t>
  </si>
  <si>
    <t xml:space="preserve">204-0124-01</t>
  </si>
  <si>
    <t xml:space="preserve">И072420</t>
  </si>
  <si>
    <t xml:space="preserve">Алексеев А. И., Низовцев В. А., Николина В. В.</t>
  </si>
  <si>
    <t xml:space="preserve">Алексеев (Приложение 2) География России.9кл.  Учебник. (УМК "Классическая география")</t>
  </si>
  <si>
    <t xml:space="preserve">9785091228267</t>
  </si>
  <si>
    <t xml:space="preserve">978-5-09-122826-7</t>
  </si>
  <si>
    <t xml:space="preserve">2040136-01</t>
  </si>
  <si>
    <t xml:space="preserve">204-0136-01</t>
  </si>
  <si>
    <t xml:space="preserve">П195427</t>
  </si>
  <si>
    <t xml:space="preserve">Алексеев А.И., Николина В.В., Липкина Е.К. и др.</t>
  </si>
  <si>
    <t xml:space="preserve">Алексеев 5-6 класс. (Приложение 1) География. Учебник ("Полярная звезда") 14-е издание</t>
  </si>
  <si>
    <t xml:space="preserve">9785091200768</t>
  </si>
  <si>
    <t xml:space="preserve">978-5-09-120076-8</t>
  </si>
  <si>
    <t xml:space="preserve">19-0366-16</t>
  </si>
  <si>
    <t xml:space="preserve">География и экология</t>
  </si>
  <si>
    <t xml:space="preserve">П295821</t>
  </si>
  <si>
    <t xml:space="preserve">Алексеев 7 класс. (Приложение 1) География. Учебник ("Полярная звезда") (11-е издание)</t>
  </si>
  <si>
    <t xml:space="preserve">9785091199703</t>
  </si>
  <si>
    <t xml:space="preserve">978-5-09-119970-3</t>
  </si>
  <si>
    <t xml:space="preserve">19-0194-20</t>
  </si>
  <si>
    <t xml:space="preserve">П296923</t>
  </si>
  <si>
    <t xml:space="preserve">Алексеев 8 кл. (Приложение 1) География. Россия. Учебник ("Полярная звезда") (12-е издание)</t>
  </si>
  <si>
    <t xml:space="preserve">9785091127065</t>
  </si>
  <si>
    <t xml:space="preserve">978-5-09-112706-5</t>
  </si>
  <si>
    <t xml:space="preserve">19-0141-19</t>
  </si>
  <si>
    <t xml:space="preserve">П296924</t>
  </si>
  <si>
    <t xml:space="preserve">9785091200782</t>
  </si>
  <si>
    <t xml:space="preserve">978-5-09-120078-2</t>
  </si>
  <si>
    <t xml:space="preserve">П195923</t>
  </si>
  <si>
    <t xml:space="preserve">Алексеев 8 кл. (Приложение 2) География. Россия. Учебник ("Полярная звезда")</t>
  </si>
  <si>
    <t xml:space="preserve">9785091049107</t>
  </si>
  <si>
    <t xml:space="preserve">978-5-09-104910-7</t>
  </si>
  <si>
    <t xml:space="preserve">190141-17</t>
  </si>
  <si>
    <t xml:space="preserve">19-0141-17</t>
  </si>
  <si>
    <t xml:space="preserve">П194113</t>
  </si>
  <si>
    <t xml:space="preserve">Алексеев 9 кл.  (Приложение 1) География. Россия. Учебник ("Полярная звезда") (11-е издание)</t>
  </si>
  <si>
    <t xml:space="preserve">9785091200812</t>
  </si>
  <si>
    <t xml:space="preserve">978-5-09-120081-2</t>
  </si>
  <si>
    <t xml:space="preserve">19-0185-16</t>
  </si>
  <si>
    <t xml:space="preserve">П094117</t>
  </si>
  <si>
    <t xml:space="preserve">Алексеев 9 кл.  (Приложение 2) География. Россия. Учебник ("Полярная звезда")</t>
  </si>
  <si>
    <t xml:space="preserve">9785091135329</t>
  </si>
  <si>
    <t xml:space="preserve">978-5-09-113532-9</t>
  </si>
  <si>
    <t xml:space="preserve">190185-14</t>
  </si>
  <si>
    <t xml:space="preserve">19-0185-14</t>
  </si>
  <si>
    <t xml:space="preserve">П154528</t>
  </si>
  <si>
    <t xml:space="preserve">Алексеев А. А., Смирнова Е. Ю., Э. Хайн и др.</t>
  </si>
  <si>
    <t xml:space="preserve">Алексеев Английский язык. 2 кл.  Учебник. ("Сферы 1-11")</t>
  </si>
  <si>
    <t xml:space="preserve">9785090874335</t>
  </si>
  <si>
    <t xml:space="preserve">978-5-09-087433-5</t>
  </si>
  <si>
    <t xml:space="preserve">24-2468-05</t>
  </si>
  <si>
    <t xml:space="preserve">П154525</t>
  </si>
  <si>
    <t xml:space="preserve">9785090769471</t>
  </si>
  <si>
    <t xml:space="preserve">978-5-09-076947-1</t>
  </si>
  <si>
    <t xml:space="preserve">П115595</t>
  </si>
  <si>
    <t xml:space="preserve">Смирнов А. В.</t>
  </si>
  <si>
    <t xml:space="preserve">Алексеев Английский язык. 2 кл. Тетрадь-экзаменатор. ("Сферы ")/Смирнова</t>
  </si>
  <si>
    <t xml:space="preserve">9785090869850</t>
  </si>
  <si>
    <t xml:space="preserve">978-5-09-086985-0</t>
  </si>
  <si>
    <t xml:space="preserve">24-2472-01</t>
  </si>
  <si>
    <t xml:space="preserve">П124550</t>
  </si>
  <si>
    <t xml:space="preserve">Алексеев Английский язык. 3 кл.  Учебник. ("Сферы 1-11")</t>
  </si>
  <si>
    <t xml:space="preserve">9785090769488</t>
  </si>
  <si>
    <t xml:space="preserve">978-5-09-076948-8</t>
  </si>
  <si>
    <t xml:space="preserve">24-2473-05</t>
  </si>
  <si>
    <t xml:space="preserve">Абрис</t>
  </si>
  <si>
    <t xml:space="preserve">П124551</t>
  </si>
  <si>
    <t xml:space="preserve">9785090874342</t>
  </si>
  <si>
    <t xml:space="preserve">978-5-09-087434-2</t>
  </si>
  <si>
    <t xml:space="preserve">П155636</t>
  </si>
  <si>
    <t xml:space="preserve">Смирнова Е. Ю., Хайн Э.</t>
  </si>
  <si>
    <t xml:space="preserve">Алексеев Английский язык. 3 кл. Тетрадь-тренажер. ("Сферы 1-11")/Смирнова</t>
  </si>
  <si>
    <t xml:space="preserve">9785091138351</t>
  </si>
  <si>
    <t xml:space="preserve">978-5-09-113835-1</t>
  </si>
  <si>
    <t xml:space="preserve">24-2474-01</t>
  </si>
  <si>
    <t xml:space="preserve">П155735</t>
  </si>
  <si>
    <t xml:space="preserve">Алексеев Английский язык. 4 кл. Тетрадь-тренажер. ("Сферы 1-11")/Смирнова</t>
  </si>
  <si>
    <t xml:space="preserve">9785091215953</t>
  </si>
  <si>
    <t xml:space="preserve">978-5-09-121595-3</t>
  </si>
  <si>
    <t xml:space="preserve">24-3046-01</t>
  </si>
  <si>
    <t xml:space="preserve">П124540</t>
  </si>
  <si>
    <t xml:space="preserve">Алексеев Английский язык. 5 кл. Тетрадь-экзаменатор. ("Сферы 1-11")/Смирнов</t>
  </si>
  <si>
    <t xml:space="preserve">9785090966504</t>
  </si>
  <si>
    <t xml:space="preserve">978-5-09-096650-4</t>
  </si>
  <si>
    <t xml:space="preserve">24-2466-01</t>
  </si>
  <si>
    <t xml:space="preserve">П174624</t>
  </si>
  <si>
    <t xml:space="preserve">Алексеев А.А., Смирнова Е.Ю., Б. Дерков-Диссельбек и др.</t>
  </si>
  <si>
    <t xml:space="preserve">Алексеев Английский язык. 7 кл.  Учебник. ("Сферы 1-11")</t>
  </si>
  <si>
    <t xml:space="preserve">9785090769525</t>
  </si>
  <si>
    <t xml:space="preserve">978-5-09-076952-5</t>
  </si>
  <si>
    <t xml:space="preserve">24-2606-05</t>
  </si>
  <si>
    <t xml:space="preserve">П115531</t>
  </si>
  <si>
    <t xml:space="preserve">Алексеев Английский язык. 8 кл.  Учебник. ("Сферы 1-11")</t>
  </si>
  <si>
    <t xml:space="preserve">9785090935319</t>
  </si>
  <si>
    <t xml:space="preserve">978-5-09-093531-9</t>
  </si>
  <si>
    <t xml:space="preserve">24-2607-05</t>
  </si>
  <si>
    <t xml:space="preserve">П114555</t>
  </si>
  <si>
    <t xml:space="preserve">Алексеев Английский язык. 9 кл. Учебник. ("Сферы 1-11")</t>
  </si>
  <si>
    <t xml:space="preserve">9785091047981</t>
  </si>
  <si>
    <t xml:space="preserve">978-5-09-104798-1</t>
  </si>
  <si>
    <t xml:space="preserve">24-2608-06</t>
  </si>
  <si>
    <t xml:space="preserve">П116562</t>
  </si>
  <si>
    <t xml:space="preserve">Алексеев А.А., Смирнова Е.Ю., С. Абби и др.</t>
  </si>
  <si>
    <t xml:space="preserve">Алексеев Английский язык.10 кл.  Учебник. ("Сферы 1-11")</t>
  </si>
  <si>
    <t xml:space="preserve">9785090896375</t>
  </si>
  <si>
    <t xml:space="preserve">978-5-09-089637-5</t>
  </si>
  <si>
    <t xml:space="preserve">24-2346-05</t>
  </si>
  <si>
    <t xml:space="preserve">П195019</t>
  </si>
  <si>
    <t xml:space="preserve">Алексеев А. И., Николина В. В., Липкина Е. К. и др.</t>
  </si>
  <si>
    <t xml:space="preserve">Алексеев. География 7 класс. Учебное пособие. В 3чч. Часть 3. (для слабовидящих обучающихся)</t>
  </si>
  <si>
    <t xml:space="preserve">9785090857314</t>
  </si>
  <si>
    <t xml:space="preserve">978-5-09-085731-4</t>
  </si>
  <si>
    <t xml:space="preserve">19-0537-02</t>
  </si>
  <si>
    <t xml:space="preserve">П094966</t>
  </si>
  <si>
    <t xml:space="preserve">Алимов Ш. А., Колягин Ю. М., Ткачёва М. В. и др.</t>
  </si>
  <si>
    <t xml:space="preserve">Алимов 10-11кл.(Приложение 1) Математика:алгебра и начала математического анализа, геометрия.Алгебра и начала математического анализа. Базовый и углублённый. Учебник.</t>
  </si>
  <si>
    <t xml:space="preserve">9785091201574</t>
  </si>
  <si>
    <t xml:space="preserve">978-5-09-120157-4</t>
  </si>
  <si>
    <t xml:space="preserve">13-0010-06</t>
  </si>
  <si>
    <t xml:space="preserve">П295638</t>
  </si>
  <si>
    <t xml:space="preserve">Алышева Т. В.</t>
  </si>
  <si>
    <t xml:space="preserve">Алышева 1 кл. Математика.  Учебник В 2-х ч. Ч.1 (для обучающихся с интеллектуальными нарушениями) Приложение 1</t>
  </si>
  <si>
    <t xml:space="preserve">9785091211191</t>
  </si>
  <si>
    <t xml:space="preserve">978-5-09-121119-1</t>
  </si>
  <si>
    <t xml:space="preserve">40-0384-04</t>
  </si>
  <si>
    <t xml:space="preserve">П295526</t>
  </si>
  <si>
    <t xml:space="preserve">Алышева 1 кл. Математика.  Учебник В 2-х ч. Ч.2 (для обучающихся с интеллектуальными нарушениями) Приложение 1</t>
  </si>
  <si>
    <t xml:space="preserve">9785091211207</t>
  </si>
  <si>
    <t xml:space="preserve">978-5-09-121120-7</t>
  </si>
  <si>
    <t xml:space="preserve">40-0239-04</t>
  </si>
  <si>
    <t xml:space="preserve">П096716</t>
  </si>
  <si>
    <t xml:space="preserve">Алышева Т. В., Мочалина М. А.</t>
  </si>
  <si>
    <t xml:space="preserve">Алышева 1 кл. Математика. Проверочные работы. 1 класс (для обучающихся с интеллектуальными нарушениями)</t>
  </si>
  <si>
    <t xml:space="preserve">9785091215298</t>
  </si>
  <si>
    <t xml:space="preserve">978-5-09-121529-8</t>
  </si>
  <si>
    <t xml:space="preserve">40-1329-01</t>
  </si>
  <si>
    <t xml:space="preserve">П096355</t>
  </si>
  <si>
    <t xml:space="preserve">Алышева 1 кл. Математика. Рабочая тетрадь Ч. 1 (для обучающихся с интеллектуальными нарушениями)</t>
  </si>
  <si>
    <t xml:space="preserve">9785091211221</t>
  </si>
  <si>
    <t xml:space="preserve">978-5-09-121122-1</t>
  </si>
  <si>
    <t xml:space="preserve">40-0241-02</t>
  </si>
  <si>
    <t xml:space="preserve">П095455</t>
  </si>
  <si>
    <t xml:space="preserve">Алышева 1 кл. Математика. Рабочая тетрадь Ч. 2 (для обучающихся с интеллектуальными нарушениями)</t>
  </si>
  <si>
    <t xml:space="preserve">9785091211238</t>
  </si>
  <si>
    <t xml:space="preserve">978-5-09-121123-8</t>
  </si>
  <si>
    <t xml:space="preserve">40-0242-02</t>
  </si>
  <si>
    <t xml:space="preserve">П096707</t>
  </si>
  <si>
    <t xml:space="preserve">Алышева Т. В., Эк В. В.</t>
  </si>
  <si>
    <t xml:space="preserve">Алышева 1 подг. кл. Математика. Рабочая тетрадь. В 2 ч. Ч.2 (для обучающихся с интеллектуальными нарушениями)</t>
  </si>
  <si>
    <t xml:space="preserve">9785090909044</t>
  </si>
  <si>
    <t xml:space="preserve">978-5-09-090904-4</t>
  </si>
  <si>
    <t xml:space="preserve">40-1073-01</t>
  </si>
  <si>
    <t xml:space="preserve">П096766</t>
  </si>
  <si>
    <t xml:space="preserve">9785091211160</t>
  </si>
  <si>
    <t xml:space="preserve">978-5-09-121116-0</t>
  </si>
  <si>
    <t xml:space="preserve">П197555</t>
  </si>
  <si>
    <t xml:space="preserve">Алышева 2 кл. Математика.  Учебник В 2-х чч. Часть 1 (для обучающихся с интеллектуальными нарушениями) Приложение 1</t>
  </si>
  <si>
    <t xml:space="preserve">9785091209457</t>
  </si>
  <si>
    <t xml:space="preserve">978-5-09-120945-7</t>
  </si>
  <si>
    <t xml:space="preserve">40-0393-04</t>
  </si>
  <si>
    <t xml:space="preserve">П196525</t>
  </si>
  <si>
    <t xml:space="preserve">Алышева 2 кл. Математика.  Учебник В 2-х чч. Часть 2 (для обучающихся с интеллектуальными нарушениями) Приложение 1</t>
  </si>
  <si>
    <t xml:space="preserve">9785091111132</t>
  </si>
  <si>
    <t xml:space="preserve">978-5-09-111113-2</t>
  </si>
  <si>
    <t xml:space="preserve">40-0385-04</t>
  </si>
  <si>
    <t xml:space="preserve">П096814</t>
  </si>
  <si>
    <t xml:space="preserve">Алышева 2 кл. Математика. Проверочные работы.  (для обучающихся с интеллектуальными нарушениями)</t>
  </si>
  <si>
    <t xml:space="preserve">9785091215304</t>
  </si>
  <si>
    <t xml:space="preserve">978-5-09-121530-4</t>
  </si>
  <si>
    <t xml:space="preserve">40-1330-01</t>
  </si>
  <si>
    <t xml:space="preserve">П110198</t>
  </si>
  <si>
    <t xml:space="preserve">Алышева 2 кл. Математика. Рабочая тетрадь Ч. 1 (для обучающихся с интеллектуальными нарушениями)</t>
  </si>
  <si>
    <t xml:space="preserve">9785091211252</t>
  </si>
  <si>
    <t xml:space="preserve">978-5-09-121125-2</t>
  </si>
  <si>
    <t xml:space="preserve">40-0243-01</t>
  </si>
  <si>
    <t xml:space="preserve">П101100</t>
  </si>
  <si>
    <t xml:space="preserve">Алышева 2 кл. Математика. Рабочая тетрадь Ч. 2 (для обучающихся с интеллектуальными нарушениями)</t>
  </si>
  <si>
    <t xml:space="preserve">9785090267168</t>
  </si>
  <si>
    <t xml:space="preserve">978-5-09-026716-8</t>
  </si>
  <si>
    <t xml:space="preserve">40-0244-01</t>
  </si>
  <si>
    <t xml:space="preserve">П096833</t>
  </si>
  <si>
    <t xml:space="preserve">Алышева 3 кл. Математика.  Учебник В 2-х чч. Часть 1 (для обучающихся с интеллектуальными нарушениями) Приложение 1</t>
  </si>
  <si>
    <t xml:space="preserve">9785091198584</t>
  </si>
  <si>
    <t xml:space="preserve">978-5-09-119858-4</t>
  </si>
  <si>
    <t xml:space="preserve">40-0581-02</t>
  </si>
  <si>
    <t xml:space="preserve">П096529</t>
  </si>
  <si>
    <t xml:space="preserve">Алышева 3 кл. Математика.  Учебник В 2-х чч. Часть 2 (для обучающихся с интеллектуальными нарушениями) Приложение 1</t>
  </si>
  <si>
    <t xml:space="preserve">9785091198591</t>
  </si>
  <si>
    <t xml:space="preserve">978-5-09-119859-1</t>
  </si>
  <si>
    <t xml:space="preserve">40-0582-02</t>
  </si>
  <si>
    <t xml:space="preserve">П096815</t>
  </si>
  <si>
    <t xml:space="preserve">Алышева 3 кл. Математика. Проверочные работы.  (для обучающихся с интеллектуальными нарушениями)</t>
  </si>
  <si>
    <t xml:space="preserve">9785091215311</t>
  </si>
  <si>
    <t xml:space="preserve">978-5-09-121531-1</t>
  </si>
  <si>
    <t xml:space="preserve">40-1331-01</t>
  </si>
  <si>
    <t xml:space="preserve">П096307</t>
  </si>
  <si>
    <t xml:space="preserve">Алышева 3 кл. Математика. Рабочая тетрадь Ч. 1 (для обучающихся с интеллектуальными нарушениями)</t>
  </si>
  <si>
    <t xml:space="preserve">9785091200010</t>
  </si>
  <si>
    <t xml:space="preserve">978-5-09-120001-0</t>
  </si>
  <si>
    <t xml:space="preserve">40-1074-01</t>
  </si>
  <si>
    <t xml:space="preserve">П295637</t>
  </si>
  <si>
    <t xml:space="preserve">Алышева Т. В.,
Яковлева И. М.</t>
  </si>
  <si>
    <t xml:space="preserve">Алышева 4 кл. Математика.  Учебник В 2-х чч. Часть 1 (для обучающихся с интеллектуальными нарушениями) Приложение 1</t>
  </si>
  <si>
    <t xml:space="preserve">9785091198614</t>
  </si>
  <si>
    <t xml:space="preserve">978-5-09-119861-4</t>
  </si>
  <si>
    <t xml:space="preserve">40-0687-02</t>
  </si>
  <si>
    <t xml:space="preserve">П299952</t>
  </si>
  <si>
    <t xml:space="preserve">Алышева 4 кл. Математика.  Учебник В 2-х чч. Часть 2 (для обучающихся с интеллектуальными нарушениями) Приложение 1</t>
  </si>
  <si>
    <t xml:space="preserve">9785091198621</t>
  </si>
  <si>
    <t xml:space="preserve">978-5-09-119862-1</t>
  </si>
  <si>
    <t xml:space="preserve">40-0688-02</t>
  </si>
  <si>
    <t xml:space="preserve">П096816</t>
  </si>
  <si>
    <t xml:space="preserve">Алышева 4 кл. Математика. Проверочные работы.  (для обучающихся с интеллектуальными нарушениями)</t>
  </si>
  <si>
    <t xml:space="preserve">9785091197419</t>
  </si>
  <si>
    <t xml:space="preserve">978-5-09-119741-9</t>
  </si>
  <si>
    <t xml:space="preserve">40-1332-01</t>
  </si>
  <si>
    <t xml:space="preserve">П198215</t>
  </si>
  <si>
    <t xml:space="preserve">Алышева Т. В., Амосова Т. В., Мочалина М.А.</t>
  </si>
  <si>
    <t xml:space="preserve">Алышева 5 кл. Математика.  (Приложение 1) Учебник (для обучающихся с интеллектуальными нарушениями)</t>
  </si>
  <si>
    <t xml:space="preserve">9785091209471</t>
  </si>
  <si>
    <t xml:space="preserve">978-5-09-120947-1</t>
  </si>
  <si>
    <t xml:space="preserve">40-1263-02</t>
  </si>
  <si>
    <t xml:space="preserve">П198212</t>
  </si>
  <si>
    <t xml:space="preserve">Алышева 6 кл. Математика.  (Приложение 1) Учебник (для обучающихся с интеллектуальными нарушениями)</t>
  </si>
  <si>
    <t xml:space="preserve">9785091198638</t>
  </si>
  <si>
    <t xml:space="preserve">978-5-09-119863-8</t>
  </si>
  <si>
    <t xml:space="preserve">40-1264-02</t>
  </si>
  <si>
    <t xml:space="preserve">П198229</t>
  </si>
  <si>
    <t xml:space="preserve">Алышева Т. В., Лабутин В. Б., Лабутина В. А.</t>
  </si>
  <si>
    <t xml:space="preserve">Алышева 7 кл. Информатика.  Учебник (для обучающихся с интеллектуальными нарушениями) (Приложение 1)</t>
  </si>
  <si>
    <t xml:space="preserve">9785091211320</t>
  </si>
  <si>
    <t xml:space="preserve">978-5-09-121132-0</t>
  </si>
  <si>
    <t xml:space="preserve">40-1162-02</t>
  </si>
  <si>
    <t xml:space="preserve">П297113</t>
  </si>
  <si>
    <t xml:space="preserve">Алышева 7 кл. Информатика. Проверочные работы (для обучающихся с интеллектуальными нарушениями)</t>
  </si>
  <si>
    <t xml:space="preserve">9785091112993</t>
  </si>
  <si>
    <t xml:space="preserve">978-5-09-111299-3</t>
  </si>
  <si>
    <t xml:space="preserve">40-1845-02</t>
  </si>
  <si>
    <t xml:space="preserve">П098210</t>
  </si>
  <si>
    <t xml:space="preserve">Алышева Т.В.</t>
  </si>
  <si>
    <t xml:space="preserve">Алышева 7 кл. Математика.  Учебник (для обучающихся с интеллектуальными нарушениями)</t>
  </si>
  <si>
    <t xml:space="preserve">9785091198652</t>
  </si>
  <si>
    <t xml:space="preserve">978-5-09-119865-2</t>
  </si>
  <si>
    <t xml:space="preserve">40-0021-03</t>
  </si>
  <si>
    <t xml:space="preserve">П098215</t>
  </si>
  <si>
    <t xml:space="preserve">Алышева 7 кл. Математика.  Учебное пособие (для обучающихся с интеллектуальными нарушениями)</t>
  </si>
  <si>
    <t xml:space="preserve">9785091238464</t>
  </si>
  <si>
    <t xml:space="preserve">978-5-09-123846-4</t>
  </si>
  <si>
    <t xml:space="preserve">40-1660-02</t>
  </si>
  <si>
    <t xml:space="preserve">П198222</t>
  </si>
  <si>
    <t xml:space="preserve">Алышева 8 кл. Информатика.  Учебное пособие (для обучающихся с интеллектуальными нарушениями)</t>
  </si>
  <si>
    <t xml:space="preserve">9785091215359</t>
  </si>
  <si>
    <t xml:space="preserve">978-5-09-121535-9</t>
  </si>
  <si>
    <t xml:space="preserve">40-1910-01</t>
  </si>
  <si>
    <t xml:space="preserve">П296221</t>
  </si>
  <si>
    <t xml:space="preserve">Алышева 8 кл. Математика. Рабочая тетрадь (для обучающихся с интеллектуальными нарушениями)</t>
  </si>
  <si>
    <t xml:space="preserve">9785091215342</t>
  </si>
  <si>
    <t xml:space="preserve">978-5-09-121534-2</t>
  </si>
  <si>
    <t xml:space="preserve">40-0060-01</t>
  </si>
  <si>
    <t xml:space="preserve">И065266</t>
  </si>
  <si>
    <t xml:space="preserve">Амиров Р.Б.,Воскресенский О.В.,Горбачева Т.М. и др./Под ред. Т.Д. Шапошнико</t>
  </si>
  <si>
    <t xml:space="preserve">Амиров. ОРКСЭ. 4 класс. Основы религиозных культур народов России. Учебное пособие соответствует ФГОС 2021</t>
  </si>
  <si>
    <t xml:space="preserve">9785091222623</t>
  </si>
  <si>
    <t xml:space="preserve">978-5-09-122262-3</t>
  </si>
  <si>
    <t xml:space="preserve">2130177-01</t>
  </si>
  <si>
    <t xml:space="preserve">ОДНК</t>
  </si>
  <si>
    <t xml:space="preserve">213-0177-01</t>
  </si>
  <si>
    <t xml:space="preserve">П197311</t>
  </si>
  <si>
    <t xml:space="preserve">Анастасова Л. П., Ижевский П. В., Иванова Н. В. / Под ред. Плешакова А. А.</t>
  </si>
  <si>
    <t xml:space="preserve">Анастасова Окружающий мир. ОБЖ. 1 кл. (ФП 2019) Рабочая тетрадь ("Перспектива")</t>
  </si>
  <si>
    <t xml:space="preserve">9785090963015</t>
  </si>
  <si>
    <t xml:space="preserve">978-5-09-096301-5</t>
  </si>
  <si>
    <t xml:space="preserve">08-0110-06</t>
  </si>
  <si>
    <t xml:space="preserve">Окружающий мир</t>
  </si>
  <si>
    <t xml:space="preserve">П198111</t>
  </si>
  <si>
    <t xml:space="preserve">Анастасова Окружающий мир. ОБЖ. 2 кл. (ФП 2019) Рабочая тетрадь ("Перспектива")</t>
  </si>
  <si>
    <t xml:space="preserve">9785090785853</t>
  </si>
  <si>
    <t xml:space="preserve">978-5-09-078585-3</t>
  </si>
  <si>
    <t xml:space="preserve">08-0109-07</t>
  </si>
  <si>
    <t xml:space="preserve">И239953</t>
  </si>
  <si>
    <t xml:space="preserve">Данилевский И.Н.,Андреев И.Л.,Юрасов М.К. и др.</t>
  </si>
  <si>
    <t xml:space="preserve">Андреев,  Данилевский.  (ФП 2019)  История России.6 кл. Учебник НЕ БУДЕТ</t>
  </si>
  <si>
    <t xml:space="preserve">9785090878463</t>
  </si>
  <si>
    <t xml:space="preserve">978-5-09-087846-3</t>
  </si>
  <si>
    <t xml:space="preserve">2090084-01</t>
  </si>
  <si>
    <t xml:space="preserve">209-0084-01</t>
  </si>
  <si>
    <t xml:space="preserve">И232206</t>
  </si>
  <si>
    <t xml:space="preserve">Андреев И.Л.,Данилевский И.Н.,Федоров И.Н. и др.</t>
  </si>
  <si>
    <t xml:space="preserve">Андреев,  Данилевский. ( ФП 2019)  История России.7кл. Учебник НЕ БУДЕТ</t>
  </si>
  <si>
    <t xml:space="preserve">9785090878449</t>
  </si>
  <si>
    <t xml:space="preserve">978-5-09-087844-9</t>
  </si>
  <si>
    <t xml:space="preserve">2090085-01</t>
  </si>
  <si>
    <t xml:space="preserve">209-0085-01</t>
  </si>
  <si>
    <t xml:space="preserve">И232996</t>
  </si>
  <si>
    <t xml:space="preserve">Андреев И.Л.,Ляшенко Л.М.,Амосова И.В. и др.</t>
  </si>
  <si>
    <t xml:space="preserve">Андреев, Волобуев. (Приложение 2) История России. 8кл. Учебник</t>
  </si>
  <si>
    <t xml:space="preserve">9785091220230</t>
  </si>
  <si>
    <t xml:space="preserve">978-5-09-122023-0</t>
  </si>
  <si>
    <t xml:space="preserve">2090086-01</t>
  </si>
  <si>
    <t xml:space="preserve">209-0086-01</t>
  </si>
  <si>
    <t xml:space="preserve">И232959</t>
  </si>
  <si>
    <t xml:space="preserve">Ляшенко Л.М.,Волобуев О.В.,Симонова Е.В.,Клоков В.А.</t>
  </si>
  <si>
    <t xml:space="preserve">Андреев, Волобуев. (Приложение 2) История России. 9 кл. Учебник</t>
  </si>
  <si>
    <t xml:space="preserve">9785091122688</t>
  </si>
  <si>
    <t xml:space="preserve">978-5-09-112268-8</t>
  </si>
  <si>
    <t xml:space="preserve">2090087-01</t>
  </si>
  <si>
    <t xml:space="preserve">209-0087-01</t>
  </si>
  <si>
    <t xml:space="preserve">И232958</t>
  </si>
  <si>
    <t xml:space="preserve">9785091048858</t>
  </si>
  <si>
    <t xml:space="preserve">978-5-09-104885-8</t>
  </si>
  <si>
    <t xml:space="preserve">И231293</t>
  </si>
  <si>
    <t xml:space="preserve">Симонова Е.В., Клоков В.А.</t>
  </si>
  <si>
    <t xml:space="preserve">Андреев, Ляшенко, Симонова (Приложение 2) История России. 9 кл.Рабочая тетрадь</t>
  </si>
  <si>
    <t xml:space="preserve">9785091136609</t>
  </si>
  <si>
    <t xml:space="preserve">978-5-09-113660-9</t>
  </si>
  <si>
    <t xml:space="preserve">2090058-03</t>
  </si>
  <si>
    <t xml:space="preserve">209-0058-03</t>
  </si>
  <si>
    <t xml:space="preserve">И331968</t>
  </si>
  <si>
    <t xml:space="preserve">Волобуев О.В.,Карпачев С.П.,Клоков В.А.</t>
  </si>
  <si>
    <t xml:space="preserve">Андреев,Волобуев. (ФП 2019) История России.10  класс.  Учебник Базовый уровень. НЕ БУДЕТ</t>
  </si>
  <si>
    <t xml:space="preserve">9785090787567</t>
  </si>
  <si>
    <t xml:space="preserve">978-5-09-078756-7</t>
  </si>
  <si>
    <t xml:space="preserve">2090056-05</t>
  </si>
  <si>
    <t xml:space="preserve">209-0056-05</t>
  </si>
  <si>
    <t xml:space="preserve">И237968</t>
  </si>
  <si>
    <t xml:space="preserve">Волобуев О.В.,Карпачев С.П.,Клоков В.А. и др.</t>
  </si>
  <si>
    <t xml:space="preserve">Андреев,Волобуев. (ФП 2019) История России.10 класс. Начало ХХ – начало XXI века. Учебник. В 2 ч. Часть 1 (углубленный) (Карпачёв)  НЕ БУДЕТ</t>
  </si>
  <si>
    <t xml:space="preserve">9785090787611</t>
  </si>
  <si>
    <t xml:space="preserve">978-5-09-078761-1</t>
  </si>
  <si>
    <t xml:space="preserve">2090088-01</t>
  </si>
  <si>
    <t xml:space="preserve">209-0088-01</t>
  </si>
  <si>
    <t xml:space="preserve">И268969</t>
  </si>
  <si>
    <t xml:space="preserve">Андреев,Волобуев. (ФП 2019) История России.10 класс. Начало ХХ – начало XXI века. Учебник. В 2 ч. Часть 2 (углубленный) (Карпачёв) НЕ БУДЕТ</t>
  </si>
  <si>
    <t xml:space="preserve">9785090787628</t>
  </si>
  <si>
    <t xml:space="preserve">978-5-09-078762-8</t>
  </si>
  <si>
    <t xml:space="preserve">2090089-01</t>
  </si>
  <si>
    <t xml:space="preserve">209-0089-01</t>
  </si>
  <si>
    <t xml:space="preserve">И232999</t>
  </si>
  <si>
    <t xml:space="preserve">Волобуев О.В.,Андреев И.Л.,Ляшенко Л.М. и др.</t>
  </si>
  <si>
    <t xml:space="preserve">Андреев,Волобуев. (ФП 2019) История России.11 класс. Учебник. В 2 ч. Часть 1 (углубленный) НЕ БУДЕТ</t>
  </si>
  <si>
    <t xml:space="preserve">9785090878524</t>
  </si>
  <si>
    <t xml:space="preserve">978-5-09-087852-4</t>
  </si>
  <si>
    <t xml:space="preserve">2090090-01</t>
  </si>
  <si>
    <t xml:space="preserve">209-0090-01</t>
  </si>
  <si>
    <t xml:space="preserve">И235975</t>
  </si>
  <si>
    <t xml:space="preserve">Андреев,Волобуев. (ФП 2019) История России.11 класс. Учебник. В 2 ч. Часть 2 (углубленный) НЕ БУДЕТ</t>
  </si>
  <si>
    <t xml:space="preserve">9785090878487</t>
  </si>
  <si>
    <t xml:space="preserve">978-5-09-087848-7</t>
  </si>
  <si>
    <t xml:space="preserve">2090091-01</t>
  </si>
  <si>
    <t xml:space="preserve">209-0091-01</t>
  </si>
  <si>
    <t xml:space="preserve">П094337</t>
  </si>
  <si>
    <t xml:space="preserve">Андреева О.С.</t>
  </si>
  <si>
    <t xml:space="preserve">Андреева Мама, папа, дайте денег! Как воспитать у детей разумное отношение к финансам. Руководство для родителей по воспитанию финансово грамотных детей</t>
  </si>
  <si>
    <t xml:space="preserve">9785090999113</t>
  </si>
  <si>
    <t xml:space="preserve">978-5-09-099911-3</t>
  </si>
  <si>
    <t xml:space="preserve">16-0744-01</t>
  </si>
  <si>
    <t xml:space="preserve">Экономика</t>
  </si>
  <si>
    <t xml:space="preserve">П601255</t>
  </si>
  <si>
    <t xml:space="preserve">Андреева О.С.,</t>
  </si>
  <si>
    <t xml:space="preserve">Андреева Мама, папа, научите! Как управлять деньгами и не наделать ошибок. Руководство по финансовому воспитанию для родителей приемных детей, 2024, 978-5-09-115947-9</t>
  </si>
  <si>
    <t xml:space="preserve">9785091159479</t>
  </si>
  <si>
    <t xml:space="preserve">978-5-09-115947-9</t>
  </si>
  <si>
    <t xml:space="preserve">67-6218-01										</t>
  </si>
  <si>
    <t xml:space="preserve">67-6218-01</t>
  </si>
  <si>
    <t xml:space="preserve">П359826</t>
  </si>
  <si>
    <t xml:space="preserve">Аниканова Н. Е.</t>
  </si>
  <si>
    <t xml:space="preserve">Аниканова Мой мир слов. Пополняем словарный запас. В 3 частях. Часть 1. Серия "Занятия с логопедом"</t>
  </si>
  <si>
    <t xml:space="preserve">9785090979764</t>
  </si>
  <si>
    <t xml:space="preserve">978-5-09-097976-4</t>
  </si>
  <si>
    <t xml:space="preserve">40-1228-01</t>
  </si>
  <si>
    <t xml:space="preserve">Дошкольное образование</t>
  </si>
  <si>
    <t xml:space="preserve">П357923</t>
  </si>
  <si>
    <t xml:space="preserve">Аниканова Мой мир слов. Пополняем словарный запас. В 3 частях. Часть 2. Серия "Занятия с логопедом"</t>
  </si>
  <si>
    <t xml:space="preserve">9785090981118</t>
  </si>
  <si>
    <t xml:space="preserve">978-5-09-098111-8</t>
  </si>
  <si>
    <t xml:space="preserve">40-1227-01</t>
  </si>
  <si>
    <t xml:space="preserve">П357936</t>
  </si>
  <si>
    <t xml:space="preserve">Аниканова Мой мир слов. Пополняем словарный запас. В 3 частях. Часть 3. Серия "Занятия с логопедом"</t>
  </si>
  <si>
    <t xml:space="preserve">9785091142181</t>
  </si>
  <si>
    <t xml:space="preserve">978-5-09-114218-1</t>
  </si>
  <si>
    <t xml:space="preserve">40-1226-01</t>
  </si>
  <si>
    <t xml:space="preserve">П092548</t>
  </si>
  <si>
    <t xml:space="preserve">Фомин О. В.</t>
  </si>
  <si>
    <t xml:space="preserve">Антошин (Приложение 1) Тренажёр по чтению. 1 класс  Послебукварный период. ("Школа России")</t>
  </si>
  <si>
    <t xml:space="preserve">9785091120189</t>
  </si>
  <si>
    <t xml:space="preserve">978-5-09-112018-9</t>
  </si>
  <si>
    <t xml:space="preserve">04-0200-01</t>
  </si>
  <si>
    <t xml:space="preserve">Литературное чтение</t>
  </si>
  <si>
    <t xml:space="preserve">П255522</t>
  </si>
  <si>
    <t xml:space="preserve">Антошин М.К.</t>
  </si>
  <si>
    <t xml:space="preserve">Антошин Грамотный читатель. 1-2 кл. Обучение смысловому чтению. Часть 1 ("Образование будущего")</t>
  </si>
  <si>
    <t xml:space="preserve">9785091143751</t>
  </si>
  <si>
    <t xml:space="preserve">978-5-09-114375-1</t>
  </si>
  <si>
    <t xml:space="preserve">06-0531-02</t>
  </si>
  <si>
    <t xml:space="preserve">П254126</t>
  </si>
  <si>
    <t xml:space="preserve">Антошин Грамотный читатель. 3-4 кл. Обучение смысловому чтению. Часть 2 ("Образование будущего")</t>
  </si>
  <si>
    <t xml:space="preserve">9785091143744</t>
  </si>
  <si>
    <t xml:space="preserve">978-5-09-114374-4</t>
  </si>
  <si>
    <t xml:space="preserve">06-0530-01</t>
  </si>
  <si>
    <t xml:space="preserve">П198309</t>
  </si>
  <si>
    <t xml:space="preserve">Антропов А.П., Ходот А.Ю., Ходот Т.Г.</t>
  </si>
  <si>
    <t xml:space="preserve">Антропов  Математика. 9 кл.Учебник (для обучающихся с интеллектуальными нарушениями). Приложение 1</t>
  </si>
  <si>
    <t xml:space="preserve">9785091209488</t>
  </si>
  <si>
    <t xml:space="preserve">978-5-09-120948-8</t>
  </si>
  <si>
    <t xml:space="preserve">40-0109-04</t>
  </si>
  <si>
    <t xml:space="preserve">П423358</t>
  </si>
  <si>
    <t xml:space="preserve">Аплевич О.А., Жадько Н.В.</t>
  </si>
  <si>
    <t xml:space="preserve">Аплевич  Общественные науки. Школа волонтёра. 10-11 классы. Учебник. Приложение 1</t>
  </si>
  <si>
    <t xml:space="preserve">9785091162554</t>
  </si>
  <si>
    <t xml:space="preserve">978-5-09-116255-4</t>
  </si>
  <si>
    <t xml:space="preserve">16-0635-02</t>
  </si>
  <si>
    <t xml:space="preserve">Обществознание</t>
  </si>
  <si>
    <t xml:space="preserve">П469712</t>
  </si>
  <si>
    <t xml:space="preserve">Аргунова М.В., Моргун Д.В., Плюснина Т.А.</t>
  </si>
  <si>
    <t xml:space="preserve">Аргунова (ФП 2019) Экология. 10-11 классы. Учебник. Базовый уровень НЕ БУДЕТ</t>
  </si>
  <si>
    <t xml:space="preserve">9785090774543</t>
  </si>
  <si>
    <t xml:space="preserve">978-5-09-077454-3</t>
  </si>
  <si>
    <t xml:space="preserve">09-0001-02</t>
  </si>
  <si>
    <t xml:space="preserve">П417916</t>
  </si>
  <si>
    <t xml:space="preserve">Аркадьев Е.А,Богданова Н.Н., Демидова М.Ю.,Джемилева И.В., Зозуля Е.С., Камзеева Е.Е., Киселева Н.А., Павлова Е.Ю., Рыдзе О.А., Серпова У.В.</t>
  </si>
  <si>
    <t xml:space="preserve">Аркадьев Информация. Чтение. Смыслы. Тетрадь-тренажёр. 3-4 классы</t>
  </si>
  <si>
    <t xml:space="preserve">9785090973861</t>
  </si>
  <si>
    <t xml:space="preserve">978-5-09-097386-1</t>
  </si>
  <si>
    <t xml:space="preserve">03-0165-01</t>
  </si>
  <si>
    <t xml:space="preserve">Метапредметный</t>
  </si>
  <si>
    <t xml:space="preserve">П181544</t>
  </si>
  <si>
    <t xml:space="preserve">Арсеньева Т. Н., Коршунов А. В., Соколов А. А.</t>
  </si>
  <si>
    <t xml:space="preserve">Арсеньева Школа волонтера. 5-7 классы. Общественно-научные предметы. Приложение 1</t>
  </si>
  <si>
    <t xml:space="preserve">9785091159431</t>
  </si>
  <si>
    <t xml:space="preserve">978-5-09-115943-1</t>
  </si>
  <si>
    <t xml:space="preserve">16-0641-02</t>
  </si>
  <si>
    <t xml:space="preserve">П182599</t>
  </si>
  <si>
    <t xml:space="preserve">Арсеньева Школа волонтера. 8-9 классы. Общественно-научные предметы. Приложение 1</t>
  </si>
  <si>
    <t xml:space="preserve">9785091036657</t>
  </si>
  <si>
    <t xml:space="preserve">978-5-09-103665-7</t>
  </si>
  <si>
    <t xml:space="preserve">16-0640-02</t>
  </si>
  <si>
    <t xml:space="preserve">П198931</t>
  </si>
  <si>
    <t xml:space="preserve">Артасов И. А.</t>
  </si>
  <si>
    <t xml:space="preserve">Артасов  8 кл. (Приложение 2) История России. Контрольные работы</t>
  </si>
  <si>
    <t xml:space="preserve">9785090964159</t>
  </si>
  <si>
    <t xml:space="preserve">978-5-09-096415-9</t>
  </si>
  <si>
    <t xml:space="preserve">15-0909-03</t>
  </si>
  <si>
    <t xml:space="preserve">П099935</t>
  </si>
  <si>
    <t xml:space="preserve">Артасов  9 кл. (Приложение 2) История России. Контрольные работы</t>
  </si>
  <si>
    <t xml:space="preserve">9785090964227</t>
  </si>
  <si>
    <t xml:space="preserve">978-5-09-096422-7</t>
  </si>
  <si>
    <t xml:space="preserve">15-0910-03</t>
  </si>
  <si>
    <t xml:space="preserve">П398929</t>
  </si>
  <si>
    <t xml:space="preserve">Артасов 10 кл. (Приложение 2) История России. Контрольные работы</t>
  </si>
  <si>
    <t xml:space="preserve">9785090955676</t>
  </si>
  <si>
    <t xml:space="preserve">978-5-09-095567-6</t>
  </si>
  <si>
    <t xml:space="preserve">15-1091-02</t>
  </si>
  <si>
    <t xml:space="preserve">П326167</t>
  </si>
  <si>
    <t xml:space="preserve">Артасов И. А., Мельникова О. Н., Войцик Ю. Г.</t>
  </si>
  <si>
    <t xml:space="preserve">Артасов. История. Трудные задания ЕГЭ. Работа с картами.</t>
  </si>
  <si>
    <t xml:space="preserve">9785091235951</t>
  </si>
  <si>
    <t xml:space="preserve">978-5-09-123595-1</t>
  </si>
  <si>
    <t xml:space="preserve">15-1229-02</t>
  </si>
  <si>
    <t xml:space="preserve">П099958</t>
  </si>
  <si>
    <t xml:space="preserve">Артеменков Д. А., Ломаченков И. А., Панебратцев Ю. А. / Под ред. Панебратце</t>
  </si>
  <si>
    <t xml:space="preserve">Артеменков Физика 9 кл.  Задачник (Сферы) Приложение 2</t>
  </si>
  <si>
    <t xml:space="preserve">9785090975933</t>
  </si>
  <si>
    <t xml:space="preserve">978-5-09-097593-3</t>
  </si>
  <si>
    <t xml:space="preserve">21-0195-03</t>
  </si>
  <si>
    <t xml:space="preserve">П099957</t>
  </si>
  <si>
    <t xml:space="preserve">Артеменков Физика 9 кл. Задачник (Сферы) Приложение 2</t>
  </si>
  <si>
    <t xml:space="preserve">9785090728645</t>
  </si>
  <si>
    <t xml:space="preserve">978-5-09-072864-5</t>
  </si>
  <si>
    <t xml:space="preserve">П100118</t>
  </si>
  <si>
    <t xml:space="preserve">Артеменков Д. А., Белага В. В., Воронцова Н. И. и др. / Под ред. Панебратце</t>
  </si>
  <si>
    <t xml:space="preserve">Артеменков Физика 9 кл. Тетрадь-тренажёр (Сферы) Приложение 2</t>
  </si>
  <si>
    <t xml:space="preserve">9785090983068</t>
  </si>
  <si>
    <t xml:space="preserve">978-5-09-098306-8</t>
  </si>
  <si>
    <t xml:space="preserve">21-0187-03</t>
  </si>
  <si>
    <t xml:space="preserve">И147327</t>
  </si>
  <si>
    <t xml:space="preserve">Бажанов А. Е., Фурманова С. Л.</t>
  </si>
  <si>
    <t xml:space="preserve">Артемова Немецкий язык. Spektrum. 7 класс. Рабочая тетрадь/Бажанов А. Е., Фурманова С. Л Приложение 2 .</t>
  </si>
  <si>
    <t xml:space="preserve">9785091218183</t>
  </si>
  <si>
    <t xml:space="preserve">978-5-09-121818-3</t>
  </si>
  <si>
    <t xml:space="preserve">2060230-01</t>
  </si>
  <si>
    <t xml:space="preserve">206-0230-01</t>
  </si>
  <si>
    <t xml:space="preserve">П012119</t>
  </si>
  <si>
    <t xml:space="preserve">Атанасян Л. С., Бутузов В. Ф., Глазков Ю. А. и др.</t>
  </si>
  <si>
    <t xml:space="preserve">Атанасян   7 кл.  Геометрия. Базовый уровень. Методические рекомендации</t>
  </si>
  <si>
    <t xml:space="preserve">9785091193084</t>
  </si>
  <si>
    <t xml:space="preserve">978-5-09-119308-4</t>
  </si>
  <si>
    <t xml:space="preserve">13-2415-01</t>
  </si>
  <si>
    <t xml:space="preserve">П012118</t>
  </si>
  <si>
    <t xml:space="preserve">Атанасян   7 кл.  Геометрия. Рабочая тетрадь (Приложение 1)</t>
  </si>
  <si>
    <t xml:space="preserve">9785091110647</t>
  </si>
  <si>
    <t xml:space="preserve">978-5-09-111064-7</t>
  </si>
  <si>
    <t xml:space="preserve">13-2119-01</t>
  </si>
  <si>
    <t xml:space="preserve">П012120</t>
  </si>
  <si>
    <t xml:space="preserve">Атанасян   8 кл.  Геометрия. Базовый уровень. Методические рекомендации</t>
  </si>
  <si>
    <t xml:space="preserve">9785091197228</t>
  </si>
  <si>
    <t xml:space="preserve">978-5-09-119722-8</t>
  </si>
  <si>
    <t xml:space="preserve">13-2416-01</t>
  </si>
  <si>
    <t xml:space="preserve">П012114</t>
  </si>
  <si>
    <t xml:space="preserve">Атанасян   8 кл.  Геометрия. Рабочая тетрадь (Приложение 1)</t>
  </si>
  <si>
    <t xml:space="preserve">9785091118247</t>
  </si>
  <si>
    <t xml:space="preserve">978-5-09-111824-7</t>
  </si>
  <si>
    <t xml:space="preserve">13-2120-01</t>
  </si>
  <si>
    <t xml:space="preserve">П100210</t>
  </si>
  <si>
    <t xml:space="preserve">Атанасян   8 кл. (Приложение 2) Геометрия. Рабочая тетрадь</t>
  </si>
  <si>
    <t xml:space="preserve">9785090963909</t>
  </si>
  <si>
    <t xml:space="preserve">978-5-09-096390-9</t>
  </si>
  <si>
    <t xml:space="preserve">13-0062-03</t>
  </si>
  <si>
    <t xml:space="preserve">П012565</t>
  </si>
  <si>
    <t xml:space="preserve">Атанасян   9 кл.  Геометрия. Базовый уровень. Методические рекомендации</t>
  </si>
  <si>
    <t xml:space="preserve">9785091223408</t>
  </si>
  <si>
    <t xml:space="preserve">978-5-09-122340-8</t>
  </si>
  <si>
    <t xml:space="preserve">13-2417-01</t>
  </si>
  <si>
    <t xml:space="preserve">П121819</t>
  </si>
  <si>
    <t xml:space="preserve">Глазков Ю.А., Егупова М.В.</t>
  </si>
  <si>
    <t xml:space="preserve">Атанасян   9 кл. (Приложение 1) Геометрия. Рабочая тетрадь</t>
  </si>
  <si>
    <t xml:space="preserve">9785091173918</t>
  </si>
  <si>
    <t xml:space="preserve">978-5-09-117391-8</t>
  </si>
  <si>
    <t xml:space="preserve">13-2414-01</t>
  </si>
  <si>
    <t xml:space="preserve">П123623</t>
  </si>
  <si>
    <t xml:space="preserve">Атанасян Л.С., Бутузов В.Ф., Кадомцев С.Б. и др.</t>
  </si>
  <si>
    <t xml:space="preserve">Атанасян 10-11кл (Приложение 1) Математика:алгебра и начала математического анализа, геометрия.Геометрия.Учебник.Базовый и углубленный уровни.</t>
  </si>
  <si>
    <t xml:space="preserve">9785091201598</t>
  </si>
  <si>
    <t xml:space="preserve">978-5-09-120159-8</t>
  </si>
  <si>
    <t xml:space="preserve">13-0070-04</t>
  </si>
  <si>
    <t xml:space="preserve">П353838</t>
  </si>
  <si>
    <t xml:space="preserve">Атанасян Л. С., Бутузов В. Ф., Кадомцев С. Б. и др.</t>
  </si>
  <si>
    <t xml:space="preserve">Атанасян Геометрия. 10-11классы. В 3-х ч. Ч.1 Учебное пособие (для слабовидящих обучающихся)</t>
  </si>
  <si>
    <t xml:space="preserve">9785090858250</t>
  </si>
  <si>
    <t xml:space="preserve">978-5-09-085825-0</t>
  </si>
  <si>
    <t xml:space="preserve">13-0987-02</t>
  </si>
  <si>
    <t xml:space="preserve">П353859</t>
  </si>
  <si>
    <t xml:space="preserve">Атанасян Геометрия. 10-11классы. В 3-х ч. Ч.2 Учебное пособие (для слабовидящих обучающихся)</t>
  </si>
  <si>
    <t xml:space="preserve">9785090858267</t>
  </si>
  <si>
    <t xml:space="preserve">978-5-09-085826-7</t>
  </si>
  <si>
    <t xml:space="preserve">13-0990-02</t>
  </si>
  <si>
    <t xml:space="preserve">П353860</t>
  </si>
  <si>
    <t xml:space="preserve">Атанасян Геометрия. 10-11классы. В 3-х ч. Ч.3 Учебное пособие (для слабовидящих обучающихся)</t>
  </si>
  <si>
    <t xml:space="preserve">9785090858274</t>
  </si>
  <si>
    <t xml:space="preserve">978-5-09-085827-4</t>
  </si>
  <si>
    <t xml:space="preserve">13-0992-02</t>
  </si>
  <si>
    <t xml:space="preserve">П353835</t>
  </si>
  <si>
    <t xml:space="preserve">Атанасян Геометрия. 7-9 классы. В 4-х ч. Ч.2 Учебное пособие (для слабовидящих обучающихся)</t>
  </si>
  <si>
    <t xml:space="preserve">9785090842815</t>
  </si>
  <si>
    <t xml:space="preserve">978-5-09-084281-5</t>
  </si>
  <si>
    <t xml:space="preserve">13-0983-02</t>
  </si>
  <si>
    <t xml:space="preserve">П353837</t>
  </si>
  <si>
    <t xml:space="preserve">Атанасян Геометрия. 7-9 классы. В 4-х ч. Ч.4 Учебное пособие (для слабовидящих обучающихся)</t>
  </si>
  <si>
    <t xml:space="preserve">9785090842839</t>
  </si>
  <si>
    <t xml:space="preserve">978-5-09-084283-9</t>
  </si>
  <si>
    <t xml:space="preserve">13-0985-02</t>
  </si>
  <si>
    <t xml:space="preserve">П125288</t>
  </si>
  <si>
    <t xml:space="preserve">Атлас  География  5-6 кл. к УМК "Полярная звезда" (Приложение 1)</t>
  </si>
  <si>
    <t xml:space="preserve">9785091199680</t>
  </si>
  <si>
    <t xml:space="preserve">978-5-09-119968-0</t>
  </si>
  <si>
    <t xml:space="preserve">19-0610-02</t>
  </si>
  <si>
    <t xml:space="preserve">Атлас. География</t>
  </si>
  <si>
    <t xml:space="preserve">П125287</t>
  </si>
  <si>
    <t xml:space="preserve">9785091121667</t>
  </si>
  <si>
    <t xml:space="preserve">978-5-09-112166-7</t>
  </si>
  <si>
    <t xml:space="preserve">П162268</t>
  </si>
  <si>
    <t xml:space="preserve">Атлас  География  7 кл. к УМК "Полярная звезда" (Приложение 1)</t>
  </si>
  <si>
    <t xml:space="preserve">9785091125146</t>
  </si>
  <si>
    <t xml:space="preserve">978-5-09-112514-6</t>
  </si>
  <si>
    <t xml:space="preserve">19-0611-03</t>
  </si>
  <si>
    <t xml:space="preserve">П162269</t>
  </si>
  <si>
    <t xml:space="preserve">9785091216417</t>
  </si>
  <si>
    <t xml:space="preserve">978-5-09-121641-7</t>
  </si>
  <si>
    <t xml:space="preserve">П162262</t>
  </si>
  <si>
    <t xml:space="preserve">Атлас  География  7 кл. к УМК "Полярная звезда" (Приложение 2)</t>
  </si>
  <si>
    <t xml:space="preserve">9785090892261</t>
  </si>
  <si>
    <t xml:space="preserve">978-5-09-089226-1</t>
  </si>
  <si>
    <t xml:space="preserve">190611-01</t>
  </si>
  <si>
    <t xml:space="preserve">19-0611-01</t>
  </si>
  <si>
    <t xml:space="preserve">П122261</t>
  </si>
  <si>
    <t xml:space="preserve">Атлас  География  8-9 кл. к УМК "Полярная звезда" (Приложение 1)</t>
  </si>
  <si>
    <t xml:space="preserve">9785091200805</t>
  </si>
  <si>
    <t xml:space="preserve">978-5-09-120080-5</t>
  </si>
  <si>
    <t xml:space="preserve">19-0612-02</t>
  </si>
  <si>
    <t xml:space="preserve">П122260</t>
  </si>
  <si>
    <t xml:space="preserve">9785091121704</t>
  </si>
  <si>
    <t xml:space="preserve">978-5-09-112170-4</t>
  </si>
  <si>
    <t xml:space="preserve">П113272</t>
  </si>
  <si>
    <t xml:space="preserve">Атлас  География 10-11 кл. к УМК "Полярная звезда"(переработанный)</t>
  </si>
  <si>
    <t xml:space="preserve">9785091203264</t>
  </si>
  <si>
    <t xml:space="preserve">978-5-09-120326-4</t>
  </si>
  <si>
    <t xml:space="preserve">19-0614-03</t>
  </si>
  <si>
    <t xml:space="preserve">И552877</t>
  </si>
  <si>
    <t xml:space="preserve">Атлас  История древнего мира. 5 класс. (Линейная структура курса)</t>
  </si>
  <si>
    <t xml:space="preserve">9785091203950</t>
  </si>
  <si>
    <t xml:space="preserve">978-5-09-120395-0</t>
  </si>
  <si>
    <t xml:space="preserve">2100063-03</t>
  </si>
  <si>
    <t xml:space="preserve">Атлас. История</t>
  </si>
  <si>
    <t xml:space="preserve">210-0063-03</t>
  </si>
  <si>
    <t xml:space="preserve">И533908</t>
  </si>
  <si>
    <t xml:space="preserve">Атлас  История нового времени. XIX - начало XX в. 9 класс. (Линейная структура курса)</t>
  </si>
  <si>
    <t xml:space="preserve">9785091203998</t>
  </si>
  <si>
    <t xml:space="preserve">978-5-09-120399-8</t>
  </si>
  <si>
    <t xml:space="preserve">2100071-04</t>
  </si>
  <si>
    <t xml:space="preserve">210-0071-04</t>
  </si>
  <si>
    <t xml:space="preserve">И546002</t>
  </si>
  <si>
    <t xml:space="preserve">Атлас  История нового времени. XVIII в. 8 класс (Линейная структура курса)</t>
  </si>
  <si>
    <t xml:space="preserve">9785091203981</t>
  </si>
  <si>
    <t xml:space="preserve">978-5-09-120398-1</t>
  </si>
  <si>
    <t xml:space="preserve">2100069-02</t>
  </si>
  <si>
    <t xml:space="preserve">210-0069-02</t>
  </si>
  <si>
    <t xml:space="preserve">И535829</t>
  </si>
  <si>
    <t xml:space="preserve">Атлас  История нового времени. Конец XV - XVII вв 7 класс (Линейная структура курса)</t>
  </si>
  <si>
    <t xml:space="preserve">9785091203974</t>
  </si>
  <si>
    <t xml:space="preserve">978-5-09-120397-4</t>
  </si>
  <si>
    <t xml:space="preserve">2100067-03</t>
  </si>
  <si>
    <t xml:space="preserve">210-0067-03</t>
  </si>
  <si>
    <t xml:space="preserve">И533832</t>
  </si>
  <si>
    <t xml:space="preserve">Атлас  Новейшая история. 1914 г. - начало XXI в. 10-11 класс (Линейная структура курса)</t>
  </si>
  <si>
    <t xml:space="preserve">9785091204001</t>
  </si>
  <si>
    <t xml:space="preserve">978-5-09-120400-1</t>
  </si>
  <si>
    <t xml:space="preserve">2100073-03</t>
  </si>
  <si>
    <t xml:space="preserve">210-0073-03</t>
  </si>
  <si>
    <t xml:space="preserve">П439690</t>
  </si>
  <si>
    <t xml:space="preserve">Ведюшкин В. А., Лазарева А. В.</t>
  </si>
  <si>
    <t xml:space="preserve">Атлас 7 кл. История нового времени.(Просвещение) (Приложение 1/ Приложение 2)</t>
  </si>
  <si>
    <t xml:space="preserve">9785091204742</t>
  </si>
  <si>
    <t xml:space="preserve">978-5-09-120474-2</t>
  </si>
  <si>
    <t xml:space="preserve">15-1082-01</t>
  </si>
  <si>
    <t xml:space="preserve">П429722</t>
  </si>
  <si>
    <t xml:space="preserve">Лазарева А.В., Хандажинская С.А.</t>
  </si>
  <si>
    <t xml:space="preserve">Атлас 8 кл. История. Новое время.(Просвещение) (Приложение 1/Приложение 2)</t>
  </si>
  <si>
    <t xml:space="preserve">9785091134469</t>
  </si>
  <si>
    <t xml:space="preserve">978-5-09-113446-9</t>
  </si>
  <si>
    <t xml:space="preserve">15-1084-01</t>
  </si>
  <si>
    <t xml:space="preserve">И176430</t>
  </si>
  <si>
    <t xml:space="preserve">Атлас История России.  XIX в. (с контурными картами) НЕ БУДЕТ</t>
  </si>
  <si>
    <t xml:space="preserve">9785090976732</t>
  </si>
  <si>
    <t xml:space="preserve">978-5-09-097673-2</t>
  </si>
  <si>
    <t xml:space="preserve">2100060-01</t>
  </si>
  <si>
    <t xml:space="preserve">210-0060-01</t>
  </si>
  <si>
    <t xml:space="preserve">И072043</t>
  </si>
  <si>
    <t xml:space="preserve">Атлас История России.  XX-начало XXI в. (с контурными картами) НЕ БУДЕТ</t>
  </si>
  <si>
    <t xml:space="preserve">9785090976763</t>
  </si>
  <si>
    <t xml:space="preserve">978-5-09-097676-3</t>
  </si>
  <si>
    <t xml:space="preserve">2100061-02</t>
  </si>
  <si>
    <t xml:space="preserve">210-0061-02</t>
  </si>
  <si>
    <t xml:space="preserve">И171510</t>
  </si>
  <si>
    <t xml:space="preserve">Атлас Новейшая история.ХХ-начало ХХIвека.9кл. НЕ БУДЕТ</t>
  </si>
  <si>
    <t xml:space="preserve">9785090976565</t>
  </si>
  <si>
    <t xml:space="preserve">978-5-09-097656-5</t>
  </si>
  <si>
    <t xml:space="preserve">2100033-03</t>
  </si>
  <si>
    <t xml:space="preserve">210-0033-03</t>
  </si>
  <si>
    <t xml:space="preserve">И178529</t>
  </si>
  <si>
    <t xml:space="preserve">Атлас по истории России  с др.вр.до XVIв. 6кл. (НОВЫЙ истор.-культ. стандарт)</t>
  </si>
  <si>
    <t xml:space="preserve">9785090976688</t>
  </si>
  <si>
    <t xml:space="preserve">978-5-09-097668-8</t>
  </si>
  <si>
    <t xml:space="preserve">2100035-04</t>
  </si>
  <si>
    <t xml:space="preserve">210-0035-04</t>
  </si>
  <si>
    <t xml:space="preserve">И072547</t>
  </si>
  <si>
    <t xml:space="preserve">Атлас по истории России XVI- конец XVII вв.7кл. (НОВЫЙ истор. -культ. стандарт)</t>
  </si>
  <si>
    <t xml:space="preserve">9785091136708</t>
  </si>
  <si>
    <t xml:space="preserve">978-5-09-113670-8</t>
  </si>
  <si>
    <t xml:space="preserve">2100041-03</t>
  </si>
  <si>
    <t xml:space="preserve">210-0041-03</t>
  </si>
  <si>
    <t xml:space="preserve">И072546</t>
  </si>
  <si>
    <t xml:space="preserve">9785090976701</t>
  </si>
  <si>
    <t xml:space="preserve">978-5-09-097670-1</t>
  </si>
  <si>
    <t xml:space="preserve">И172431</t>
  </si>
  <si>
    <t xml:space="preserve">Атлас по истории России. Конец XVII-XVIII вв.8 кл.(НОВЫЙ истор.- культ. стандарт)</t>
  </si>
  <si>
    <t xml:space="preserve">9785090981804</t>
  </si>
  <si>
    <t xml:space="preserve">978-5-09-098180-4</t>
  </si>
  <si>
    <t xml:space="preserve">2100056-03</t>
  </si>
  <si>
    <t xml:space="preserve">210-0056-03</t>
  </si>
  <si>
    <t xml:space="preserve">И172542</t>
  </si>
  <si>
    <t xml:space="preserve">Атлас по истории России.1914 год - начало XXI века. 10-11 кл. (НОВЫЙ истор. -культ. стандарт)</t>
  </si>
  <si>
    <t xml:space="preserve">9785091204063</t>
  </si>
  <si>
    <t xml:space="preserve">978-5-09-120406-3</t>
  </si>
  <si>
    <t xml:space="preserve">2100049-06</t>
  </si>
  <si>
    <t xml:space="preserve">210-0049-06</t>
  </si>
  <si>
    <t xml:space="preserve">И176121</t>
  </si>
  <si>
    <t xml:space="preserve">Атлас по истории России.XIX-начало XXвека.9кл.  (НОВЫЙ истор. -культ. стандарт)</t>
  </si>
  <si>
    <t xml:space="preserve">9785091204049</t>
  </si>
  <si>
    <t xml:space="preserve">978-5-09-120404-9</t>
  </si>
  <si>
    <t xml:space="preserve">2100048-02</t>
  </si>
  <si>
    <t xml:space="preserve">210-0048-02</t>
  </si>
  <si>
    <t xml:space="preserve">П213377</t>
  </si>
  <si>
    <t xml:space="preserve">Автор-сост. А.А. Вершинин</t>
  </si>
  <si>
    <t xml:space="preserve">Атлас. 10-11 классы. История России. 1914 год - начало ХХI века. (Приложение 1) Автор-сост. А.А. Вершинин. (к госучебнику  базовый уровень)</t>
  </si>
  <si>
    <t xml:space="preserve">9785091206067</t>
  </si>
  <si>
    <t xml:space="preserve">978-5-09-120606-7</t>
  </si>
  <si>
    <t xml:space="preserve">15-1824-01</t>
  </si>
  <si>
    <t xml:space="preserve">П213276</t>
  </si>
  <si>
    <t xml:space="preserve">Автор-сост. Перелыгин В.В.</t>
  </si>
  <si>
    <t xml:space="preserve">Атлас. 10-11 классы. История. Всеобщая история. 1914 год — начало XXI века. Базовый уровень.  (Приложение 1) Атлас (к госучебнику)</t>
  </si>
  <si>
    <t xml:space="preserve">9785091206081</t>
  </si>
  <si>
    <t xml:space="preserve">978-5-09-120608-1</t>
  </si>
  <si>
    <t xml:space="preserve">15-1827-01</t>
  </si>
  <si>
    <t xml:space="preserve">И014455</t>
  </si>
  <si>
    <t xml:space="preserve">Атлас. 10-11кл Экономическая и социальная география мира.(Традиционный комплект) РГО (переработанный)</t>
  </si>
  <si>
    <t xml:space="preserve">9785091204285</t>
  </si>
  <si>
    <t xml:space="preserve">978-5-09-120428-5</t>
  </si>
  <si>
    <t xml:space="preserve">2100001-04</t>
  </si>
  <si>
    <t xml:space="preserve">210-0001-04</t>
  </si>
  <si>
    <t xml:space="preserve">И014453</t>
  </si>
  <si>
    <t xml:space="preserve">9785091122961</t>
  </si>
  <si>
    <t xml:space="preserve">978-5-09-112296-1</t>
  </si>
  <si>
    <t xml:space="preserve">П123256</t>
  </si>
  <si>
    <t xml:space="preserve">Автор-сост. Ляпустин Б. С.</t>
  </si>
  <si>
    <t xml:space="preserve">Атлас. 5 класс. История. Всеобщая история. (Приложение 1) (к госучебнику Мединского/  Автор-сост. Ляпустин Б. С.</t>
  </si>
  <si>
    <t xml:space="preserve">9785091239850</t>
  </si>
  <si>
    <t xml:space="preserve">978-5-09-123985-0</t>
  </si>
  <si>
    <t xml:space="preserve">15-1922-01</t>
  </si>
  <si>
    <t xml:space="preserve">И594125</t>
  </si>
  <si>
    <t xml:space="preserve">Ильина С.А., Курбский Н.А.</t>
  </si>
  <si>
    <t xml:space="preserve">Атлас. 5кл. География. (Традиционный комплект) (РГО)</t>
  </si>
  <si>
    <t xml:space="preserve">9785090976848</t>
  </si>
  <si>
    <t xml:space="preserve">978-5-09-097684-8</t>
  </si>
  <si>
    <t xml:space="preserve">!100003-03</t>
  </si>
  <si>
    <t xml:space="preserve">210-0003-03</t>
  </si>
  <si>
    <t xml:space="preserve">И594128</t>
  </si>
  <si>
    <t xml:space="preserve">Атлас. 5кл. География. (Традиционный комплект) (РГО) (переработанный)</t>
  </si>
  <si>
    <t xml:space="preserve">9785091204186</t>
  </si>
  <si>
    <t xml:space="preserve">978-5-09-120418-6</t>
  </si>
  <si>
    <t xml:space="preserve">2100003-04</t>
  </si>
  <si>
    <t xml:space="preserve">210-0003-04</t>
  </si>
  <si>
    <t xml:space="preserve">И594127</t>
  </si>
  <si>
    <t xml:space="preserve">9785091122862</t>
  </si>
  <si>
    <t xml:space="preserve">978-5-09-112286-2</t>
  </si>
  <si>
    <t xml:space="preserve">П356719</t>
  </si>
  <si>
    <t xml:space="preserve">Автор-сост. Мерзликин А. Ю., Старкова И. Г. / Под ред. Данилова А. А.</t>
  </si>
  <si>
    <t xml:space="preserve">Атлас. 6 класс. История. История России. (Приложение 1) (к госучебнику Мединского)/Автор-сост. Мерзликин А. Ю., Старкова И. Г. / Под ред. Данилова А. А.</t>
  </si>
  <si>
    <t xml:space="preserve">9785091239898</t>
  </si>
  <si>
    <t xml:space="preserve">978-5-09-123989-8</t>
  </si>
  <si>
    <t xml:space="preserve">15-1920-01</t>
  </si>
  <si>
    <t xml:space="preserve">И074559</t>
  </si>
  <si>
    <t xml:space="preserve">Курбский Н.А.</t>
  </si>
  <si>
    <t xml:space="preserve">Атлас. 6кл. География. (Традиционный комплект) (РГО)</t>
  </si>
  <si>
    <t xml:space="preserve">9785090976862</t>
  </si>
  <si>
    <t xml:space="preserve">978-5-09-097686-2</t>
  </si>
  <si>
    <t xml:space="preserve">!100005-03</t>
  </si>
  <si>
    <t xml:space="preserve">210-0005-03</t>
  </si>
  <si>
    <t xml:space="preserve">И074557</t>
  </si>
  <si>
    <t xml:space="preserve">9785090892353</t>
  </si>
  <si>
    <t xml:space="preserve">978-5-09-089235-3</t>
  </si>
  <si>
    <t xml:space="preserve">И074561</t>
  </si>
  <si>
    <t xml:space="preserve">Атлас. 6кл. География. (Традиционный комплект) (РГО) (переработанный)</t>
  </si>
  <si>
    <t xml:space="preserve">9785091122886</t>
  </si>
  <si>
    <t xml:space="preserve">978-5-09-112288-6</t>
  </si>
  <si>
    <t xml:space="preserve">2100005-04</t>
  </si>
  <si>
    <t xml:space="preserve">210-0005-04</t>
  </si>
  <si>
    <t xml:space="preserve">И074560</t>
  </si>
  <si>
    <t xml:space="preserve">9785091040081</t>
  </si>
  <si>
    <t xml:space="preserve">978-5-09-104008-1</t>
  </si>
  <si>
    <t xml:space="preserve">И573524</t>
  </si>
  <si>
    <t xml:space="preserve">Атлас. 7кл. География. (Традиционный комплект) (РГО) 17-е издание (переработанный)</t>
  </si>
  <si>
    <t xml:space="preserve">9785091204223</t>
  </si>
  <si>
    <t xml:space="preserve">978-5-09-120422-3</t>
  </si>
  <si>
    <t xml:space="preserve">2100007-04</t>
  </si>
  <si>
    <t xml:space="preserve">210-0007-04</t>
  </si>
  <si>
    <t xml:space="preserve">И073668</t>
  </si>
  <si>
    <t xml:space="preserve">Приваловский А.Н.</t>
  </si>
  <si>
    <t xml:space="preserve">Атлас. 8кл. География. (Традиционный комплект) (РГО) (переработанный)</t>
  </si>
  <si>
    <t xml:space="preserve">9785091204247</t>
  </si>
  <si>
    <t xml:space="preserve">978-5-09-120424-7</t>
  </si>
  <si>
    <t xml:space="preserve">2100009-04</t>
  </si>
  <si>
    <t xml:space="preserve">И173572</t>
  </si>
  <si>
    <t xml:space="preserve">Атлас. 9кл. География. (Традиционный комплект) (РГО) (переработанный)</t>
  </si>
  <si>
    <t xml:space="preserve">9785091204261</t>
  </si>
  <si>
    <t xml:space="preserve">978-5-09-120426-1</t>
  </si>
  <si>
    <t xml:space="preserve">2100011-03</t>
  </si>
  <si>
    <t xml:space="preserve">210-0011-03</t>
  </si>
  <si>
    <t xml:space="preserve">П122813</t>
  </si>
  <si>
    <t xml:space="preserve">Автор-сост. Савельева Л. Е., Котляр О. Г., Григорьева М. А.</t>
  </si>
  <si>
    <t xml:space="preserve">Атлас. География   5-6 кл. Планета Земля. ("Сферы") (переработанный)</t>
  </si>
  <si>
    <t xml:space="preserve">9785091135381</t>
  </si>
  <si>
    <t xml:space="preserve">978-5-09-113538-1</t>
  </si>
  <si>
    <t xml:space="preserve">19-0382-03</t>
  </si>
  <si>
    <t xml:space="preserve">П122812</t>
  </si>
  <si>
    <t xml:space="preserve">9785091059656</t>
  </si>
  <si>
    <t xml:space="preserve">978-5-09-105965-6</t>
  </si>
  <si>
    <t xml:space="preserve">П152019</t>
  </si>
  <si>
    <t xml:space="preserve">Атлас. География   7 кл. Земля и люди ("Сферы") (переработанный)</t>
  </si>
  <si>
    <t xml:space="preserve">9785091203721</t>
  </si>
  <si>
    <t xml:space="preserve">978-5-09-120372-1</t>
  </si>
  <si>
    <t xml:space="preserve">19-0011-04</t>
  </si>
  <si>
    <t xml:space="preserve">П322226</t>
  </si>
  <si>
    <t xml:space="preserve">Автор-сост. Дронов В. П., Савельева Л. Е., Котляр О. Г. и др.</t>
  </si>
  <si>
    <t xml:space="preserve">Атлас. География   8-9 кл. Россия: природа, население, хозяйство ("Сферы") (переработанный)</t>
  </si>
  <si>
    <t xml:space="preserve">9785091203745</t>
  </si>
  <si>
    <t xml:space="preserve">978-5-09-120374-5</t>
  </si>
  <si>
    <t xml:space="preserve">19-0181-06</t>
  </si>
  <si>
    <t xml:space="preserve">П104275</t>
  </si>
  <si>
    <t xml:space="preserve">Заяц Д. В., Кузнецов А. П.</t>
  </si>
  <si>
    <t xml:space="preserve">Атлас. География  10-11 кл. Базовый уровень("Сферы") (переработанный)</t>
  </si>
  <si>
    <t xml:space="preserve">9785091218428</t>
  </si>
  <si>
    <t xml:space="preserve">978-5-09-121842-8</t>
  </si>
  <si>
    <t xml:space="preserve">19-0584-04</t>
  </si>
  <si>
    <t xml:space="preserve">П513265</t>
  </si>
  <si>
    <t xml:space="preserve">Под редакцией В.П. Дронова</t>
  </si>
  <si>
    <t xml:space="preserve">Атлас. География  5 кл. (универсальный) (Просвещение)</t>
  </si>
  <si>
    <t xml:space="preserve">9785090980661</t>
  </si>
  <si>
    <t xml:space="preserve">978-5-09-098066-1</t>
  </si>
  <si>
    <t xml:space="preserve">190625-01</t>
  </si>
  <si>
    <t xml:space="preserve">19-0625-01</t>
  </si>
  <si>
    <t xml:space="preserve">П513266</t>
  </si>
  <si>
    <t xml:space="preserve">Атлас. География  5 кл. (универсальный) (Просвещение) (переработанный)</t>
  </si>
  <si>
    <t xml:space="preserve">9785091073485</t>
  </si>
  <si>
    <t xml:space="preserve">978-5-09-107348-5</t>
  </si>
  <si>
    <t xml:space="preserve">19-0625-02</t>
  </si>
  <si>
    <t xml:space="preserve">П504270</t>
  </si>
  <si>
    <t xml:space="preserve">Атлас. География  6 кл. (универсальный) (Просвещение)</t>
  </si>
  <si>
    <t xml:space="preserve">9785090964906</t>
  </si>
  <si>
    <t xml:space="preserve">978-5-09-096490-6</t>
  </si>
  <si>
    <t xml:space="preserve">190626-01</t>
  </si>
  <si>
    <t xml:space="preserve">19-0626-01</t>
  </si>
  <si>
    <t xml:space="preserve">П504272</t>
  </si>
  <si>
    <t xml:space="preserve">Атлас. География  6 кл. (универсальный) (Просвещение) (переработанный)</t>
  </si>
  <si>
    <t xml:space="preserve">9785091135428</t>
  </si>
  <si>
    <t xml:space="preserve">978-5-09-113542-8</t>
  </si>
  <si>
    <t xml:space="preserve">19-0626-02</t>
  </si>
  <si>
    <t xml:space="preserve">П113222</t>
  </si>
  <si>
    <t xml:space="preserve">Атлас. География  7 кл. (универсальный) (Просвещение)</t>
  </si>
  <si>
    <t xml:space="preserve">9785090964913</t>
  </si>
  <si>
    <t xml:space="preserve">978-5-09-096491-3</t>
  </si>
  <si>
    <t xml:space="preserve">190627-01</t>
  </si>
  <si>
    <t xml:space="preserve">19-0627-01</t>
  </si>
  <si>
    <t xml:space="preserve">П113224</t>
  </si>
  <si>
    <t xml:space="preserve">Атлас. География  7 кл. (универсальный) (Просвещение) (переработанный)</t>
  </si>
  <si>
    <t xml:space="preserve">9785091135435</t>
  </si>
  <si>
    <t xml:space="preserve">978-5-09-113543-5</t>
  </si>
  <si>
    <t xml:space="preserve">19-0627-02</t>
  </si>
  <si>
    <t xml:space="preserve">П103224</t>
  </si>
  <si>
    <t xml:space="preserve">Атлас. География  9 кл. (универсальный) (Просвещение) (переработанный)</t>
  </si>
  <si>
    <t xml:space="preserve">9785091121759</t>
  </si>
  <si>
    <t xml:space="preserve">978-5-09-112175-9</t>
  </si>
  <si>
    <t xml:space="preserve">19-0629-02</t>
  </si>
  <si>
    <t xml:space="preserve">П123301</t>
  </si>
  <si>
    <t xml:space="preserve">Атлас. География 10-11 кл. (универсальный) (Просвещение) (переработанный)</t>
  </si>
  <si>
    <t xml:space="preserve">9785091135459</t>
  </si>
  <si>
    <t xml:space="preserve">978-5-09-113545-9</t>
  </si>
  <si>
    <t xml:space="preserve">19-0630-02</t>
  </si>
  <si>
    <t xml:space="preserve">П122255</t>
  </si>
  <si>
    <t xml:space="preserve">Атлас. История Древнего мира. 5 кл. к УМК "Всеобщая история" Вигасина (Приложение 2)</t>
  </si>
  <si>
    <t xml:space="preserve">9785091121490</t>
  </si>
  <si>
    <t xml:space="preserve">978-5-09-112149-0</t>
  </si>
  <si>
    <t xml:space="preserve">15-1076-02</t>
  </si>
  <si>
    <t xml:space="preserve">П105246</t>
  </si>
  <si>
    <t xml:space="preserve">Ведюшкин В.А., Гусарова Т.П.</t>
  </si>
  <si>
    <t xml:space="preserve">Атлас. История Средних веков. 6 кл. к УМК "Всеобщая история" Вигасина (Приложение 1/ Приложение 2)</t>
  </si>
  <si>
    <t xml:space="preserve">9785091134438</t>
  </si>
  <si>
    <t xml:space="preserve">978-5-09-113443-8</t>
  </si>
  <si>
    <t xml:space="preserve">15-1078-02</t>
  </si>
  <si>
    <t xml:space="preserve">П113237</t>
  </si>
  <si>
    <t xml:space="preserve">Атлас. История. История Новейшего времени. Начало XX – начало XXI в. 10-11 классы/Сороко-Цюпа (10-11) (Базовый) НЕ БУДЕТ</t>
  </si>
  <si>
    <t xml:space="preserve">9785090996785</t>
  </si>
  <si>
    <t xml:space="preserve">978-5-09-099678-5</t>
  </si>
  <si>
    <t xml:space="preserve">15-1604-01</t>
  </si>
  <si>
    <t xml:space="preserve">И573950</t>
  </si>
  <si>
    <t xml:space="preserve">Атлас.История Нового времени.XIXв.8кл. НЕ БУДЕТ</t>
  </si>
  <si>
    <t xml:space="preserve">9785090900195</t>
  </si>
  <si>
    <t xml:space="preserve">978-5-09-090019-5</t>
  </si>
  <si>
    <t xml:space="preserve">2100019-03</t>
  </si>
  <si>
    <t xml:space="preserve">210-0019-03</t>
  </si>
  <si>
    <t xml:space="preserve">И573953</t>
  </si>
  <si>
    <t xml:space="preserve">9785090976558</t>
  </si>
  <si>
    <t xml:space="preserve">978-5-09-097655-8</t>
  </si>
  <si>
    <t xml:space="preserve">П529627</t>
  </si>
  <si>
    <t xml:space="preserve">Аульченко Ю. С., Баттулин Н. Р., Бородин П. М. и др. /Под ред. Бородина П.М., Ворониной Е.Н.</t>
  </si>
  <si>
    <t xml:space="preserve">Аульченко Биология. 7-9 классы. Углубленный уровень. Практическая молекулярная генетика для начинающих.  Учебное пособие (УМК "Линия жизни")</t>
  </si>
  <si>
    <t xml:space="preserve">9785091218992</t>
  </si>
  <si>
    <t xml:space="preserve">978-5-09-121899-2</t>
  </si>
  <si>
    <t xml:space="preserve">18-0916-02</t>
  </si>
  <si>
    <t xml:space="preserve">И276689</t>
  </si>
  <si>
    <t xml:space="preserve">Афанасьева О.В.,Михеева И.В.</t>
  </si>
  <si>
    <t xml:space="preserve">Афанасьева   Английский язык. "Rainbow English" 2кл.   Учебное пособие. Часть 1.</t>
  </si>
  <si>
    <t xml:space="preserve">9785091221251</t>
  </si>
  <si>
    <t xml:space="preserve">978-5-09-122125-1</t>
  </si>
  <si>
    <t xml:space="preserve">2010374-01</t>
  </si>
  <si>
    <t xml:space="preserve">201-0374-01</t>
  </si>
  <si>
    <t xml:space="preserve">И276673</t>
  </si>
  <si>
    <t xml:space="preserve">Афанасьева   Английский язык. "Rainbow English" 2кл.   Учебное пособие. Часть 2.</t>
  </si>
  <si>
    <t xml:space="preserve">9785091221268</t>
  </si>
  <si>
    <t xml:space="preserve">978-5-09-122126-8</t>
  </si>
  <si>
    <t xml:space="preserve">2010375-01</t>
  </si>
  <si>
    <t xml:space="preserve">201-0375-01</t>
  </si>
  <si>
    <t xml:space="preserve">И275965</t>
  </si>
  <si>
    <t xml:space="preserve">Афанасьева О.В., Михеева И.В.</t>
  </si>
  <si>
    <t xml:space="preserve">Афанасьева   Английский язык. "Rainbow English" 2кл.  Рабочая тетрадь. В 2-х частях. Часть 1 (к учебному пособию)</t>
  </si>
  <si>
    <t xml:space="preserve">9785091207156</t>
  </si>
  <si>
    <t xml:space="preserve">978-5-09-120715-6</t>
  </si>
  <si>
    <t xml:space="preserve">3030018-01</t>
  </si>
  <si>
    <t xml:space="preserve">303-0018-01</t>
  </si>
  <si>
    <t xml:space="preserve">И275953</t>
  </si>
  <si>
    <t xml:space="preserve">9785091140804</t>
  </si>
  <si>
    <t xml:space="preserve">978-5-09-114080-4</t>
  </si>
  <si>
    <t xml:space="preserve">И275956</t>
  </si>
  <si>
    <t xml:space="preserve">Афанасьева   Английский язык. "Rainbow English" 2кл.  Рабочая тетрадь. В 2-х частях. Часть 2 (к учебному пособию)</t>
  </si>
  <si>
    <t xml:space="preserve">9785091207163</t>
  </si>
  <si>
    <t xml:space="preserve">978-5-09-120716-3</t>
  </si>
  <si>
    <t xml:space="preserve">3030019-01</t>
  </si>
  <si>
    <t xml:space="preserve">303-0019-01</t>
  </si>
  <si>
    <t xml:space="preserve">И174627</t>
  </si>
  <si>
    <t xml:space="preserve">Афанасьева О.В., Михеева И.В., Колесникова Е.А.</t>
  </si>
  <si>
    <t xml:space="preserve">Афанасьева   Английский язык. "Rainbow English" 2кл. (ФП 2019) Диагностические работы</t>
  </si>
  <si>
    <t xml:space="preserve">9785090981552</t>
  </si>
  <si>
    <t xml:space="preserve">978-5-09-098155-2</t>
  </si>
  <si>
    <t xml:space="preserve">2010075-05</t>
  </si>
  <si>
    <t xml:space="preserve">201-0075-05</t>
  </si>
  <si>
    <t xml:space="preserve">И276686</t>
  </si>
  <si>
    <t xml:space="preserve">Афанасьева   Английский язык. "Rainbow English" 3кл.   Учебное пособие. Часть 1.</t>
  </si>
  <si>
    <t xml:space="preserve">9785091214338</t>
  </si>
  <si>
    <t xml:space="preserve">978-5-09-121433-8</t>
  </si>
  <si>
    <t xml:space="preserve">2010376-01</t>
  </si>
  <si>
    <t xml:space="preserve">201-0376-01</t>
  </si>
  <si>
    <t xml:space="preserve">И276680</t>
  </si>
  <si>
    <t xml:space="preserve">Афанасьева   Английский язык. "Rainbow English" 3кл.   Учебное пособие. Часть 2.</t>
  </si>
  <si>
    <t xml:space="preserve">9785091214345</t>
  </si>
  <si>
    <t xml:space="preserve">978-5-09-121434-5</t>
  </si>
  <si>
    <t xml:space="preserve">2010377-01</t>
  </si>
  <si>
    <t xml:space="preserve">201-0377-01</t>
  </si>
  <si>
    <t xml:space="preserve">И275955</t>
  </si>
  <si>
    <t xml:space="preserve">Афанасьева   Английский язык. "Rainbow English" 3кл.  Рабочая тетрадь. В 2-х частях. Часть 1 (к учебному пособию)</t>
  </si>
  <si>
    <t xml:space="preserve">9785091000740</t>
  </si>
  <si>
    <t xml:space="preserve">978-5-09-100074-0</t>
  </si>
  <si>
    <t xml:space="preserve">3030020-01</t>
  </si>
  <si>
    <t xml:space="preserve">303-0020-01</t>
  </si>
  <si>
    <t xml:space="preserve">И275957</t>
  </si>
  <si>
    <t xml:space="preserve">Афанасьева   Английский язык. "Rainbow English" 3кл.  Рабочая тетрадь. В 2-х частях. Часть 2 (к учебному пособию)</t>
  </si>
  <si>
    <t xml:space="preserve">9785091000757</t>
  </si>
  <si>
    <t xml:space="preserve">978-5-09-100075-7</t>
  </si>
  <si>
    <t xml:space="preserve">3030017-01</t>
  </si>
  <si>
    <t xml:space="preserve">303-0017-01</t>
  </si>
  <si>
    <t xml:space="preserve">И075865</t>
  </si>
  <si>
    <t xml:space="preserve">Афанасьева О.В., Михеева И.В., Баранова К.М.</t>
  </si>
  <si>
    <t xml:space="preserve">Афанасьева   Английский язык. "Rainbow English" 3кл. (Приложение 2) Контрольные работы.</t>
  </si>
  <si>
    <t xml:space="preserve">9785091210194</t>
  </si>
  <si>
    <t xml:space="preserve">978-5-09-121019-4</t>
  </si>
  <si>
    <t xml:space="preserve">2010107-02</t>
  </si>
  <si>
    <t xml:space="preserve">201-0107-02</t>
  </si>
  <si>
    <t xml:space="preserve">И079961</t>
  </si>
  <si>
    <t xml:space="preserve">Афанасьева О.В., Михеева И.В., Сьянов А.В.</t>
  </si>
  <si>
    <t xml:space="preserve">Афанасьева   Английский язык. "Rainbow English" 3кл. (Приложение 2) Лексико-грамматический практикум</t>
  </si>
  <si>
    <t xml:space="preserve">9785091135787</t>
  </si>
  <si>
    <t xml:space="preserve">978-5-09-113578-7</t>
  </si>
  <si>
    <t xml:space="preserve">2010066-03</t>
  </si>
  <si>
    <t xml:space="preserve">201-0066-03</t>
  </si>
  <si>
    <t xml:space="preserve">И276780</t>
  </si>
  <si>
    <t xml:space="preserve">Афанасьева   Английский язык. "Rainbow English" 4кл.   Учебное пособие. Часть 1.</t>
  </si>
  <si>
    <t xml:space="preserve">9785091220315</t>
  </si>
  <si>
    <t xml:space="preserve">978-5-09-122031-5</t>
  </si>
  <si>
    <t xml:space="preserve">2010408-01</t>
  </si>
  <si>
    <t xml:space="preserve">201-0408-01</t>
  </si>
  <si>
    <t xml:space="preserve">И276781</t>
  </si>
  <si>
    <t xml:space="preserve">Афанасьева   Английский язык. "Rainbow English" 4кл.   Учебное пособие. Часть 2.</t>
  </si>
  <si>
    <t xml:space="preserve">9785091220322</t>
  </si>
  <si>
    <t xml:space="preserve">978-5-09-122032-2</t>
  </si>
  <si>
    <t xml:space="preserve">2010409-01</t>
  </si>
  <si>
    <t xml:space="preserve">201-0409-01</t>
  </si>
  <si>
    <t xml:space="preserve">И275958</t>
  </si>
  <si>
    <t xml:space="preserve">Афанасьева   Английский язык. "Rainbow English" 4кл.  Рабочая тетрадь. В 2-х частях. Часть 1 (к учебному пособию)</t>
  </si>
  <si>
    <t xml:space="preserve">9785091126297</t>
  </si>
  <si>
    <t xml:space="preserve">978-5-09-112629-7</t>
  </si>
  <si>
    <t xml:space="preserve">3030021-01</t>
  </si>
  <si>
    <t xml:space="preserve">303-0021-01</t>
  </si>
  <si>
    <t xml:space="preserve">И275959</t>
  </si>
  <si>
    <t xml:space="preserve">Афанасьева   Английский язык. "Rainbow English" 4кл.  Рабочая тетрадь. В 2-х частях. Часть 2 (к учебному пособию)</t>
  </si>
  <si>
    <t xml:space="preserve">9785091126303</t>
  </si>
  <si>
    <t xml:space="preserve">978-5-09-112630-3</t>
  </si>
  <si>
    <t xml:space="preserve">3030022-01</t>
  </si>
  <si>
    <t xml:space="preserve">303-0022-01</t>
  </si>
  <si>
    <t xml:space="preserve">И080024</t>
  </si>
  <si>
    <t xml:space="preserve">Афанасьева О.В., Михеева И.В., Фроликова Е.Ю.</t>
  </si>
  <si>
    <t xml:space="preserve">Афанасьева   Английский язык. "Rainbow English" 4кл. (Приложение 2) Диагностические работы</t>
  </si>
  <si>
    <t xml:space="preserve">9785091136098</t>
  </si>
  <si>
    <t xml:space="preserve">978-5-09-113609-8</t>
  </si>
  <si>
    <t xml:space="preserve">2010364-01</t>
  </si>
  <si>
    <t xml:space="preserve">201-0364-01</t>
  </si>
  <si>
    <t xml:space="preserve">И175849</t>
  </si>
  <si>
    <t xml:space="preserve">Афанасьева   Английский язык. "Rainbow English" 4кл. (Приложение 2) Контрольные работы.</t>
  </si>
  <si>
    <t xml:space="preserve">9785091207187</t>
  </si>
  <si>
    <t xml:space="preserve">978-5-09-120718-7</t>
  </si>
  <si>
    <t xml:space="preserve">2010108-03</t>
  </si>
  <si>
    <t xml:space="preserve">201-0108-03</t>
  </si>
  <si>
    <t xml:space="preserve">И175848</t>
  </si>
  <si>
    <t xml:space="preserve">9785091135923</t>
  </si>
  <si>
    <t xml:space="preserve">978-5-09-113592-3</t>
  </si>
  <si>
    <t xml:space="preserve">И077961</t>
  </si>
  <si>
    <t xml:space="preserve">Афанасьева   Английский язык. "Rainbow English" 4кл. (Приложение 2) Лексико-грамматический практикум</t>
  </si>
  <si>
    <t xml:space="preserve">9785091207170</t>
  </si>
  <si>
    <t xml:space="preserve">978-5-09-120717-0</t>
  </si>
  <si>
    <t xml:space="preserve">2010072-02</t>
  </si>
  <si>
    <t xml:space="preserve">201-0072-02</t>
  </si>
  <si>
    <t xml:space="preserve">И279865</t>
  </si>
  <si>
    <t xml:space="preserve">Афанасьева О.В.,Михеева И.В.,Баранова К.М.</t>
  </si>
  <si>
    <t xml:space="preserve">Афанасьева   Английский язык."Rainbow English". 5 кл.  Учебное пособие. В 2-х чч. Ч.1.(4-й год обучения)</t>
  </si>
  <si>
    <t xml:space="preserve">9785091242775</t>
  </si>
  <si>
    <t xml:space="preserve">978-5-09-124277-5</t>
  </si>
  <si>
    <t xml:space="preserve">2010370-01</t>
  </si>
  <si>
    <t xml:space="preserve">201-0370-01</t>
  </si>
  <si>
    <t xml:space="preserve">И279868</t>
  </si>
  <si>
    <t xml:space="preserve">Афанасьева   Английский язык."Rainbow English". 5 кл.  Учебное пособие. В 2-х чч. Ч.2.(4-й год обучения)</t>
  </si>
  <si>
    <t xml:space="preserve">9785091136111</t>
  </si>
  <si>
    <t xml:space="preserve">978-5-09-113611-1</t>
  </si>
  <si>
    <t xml:space="preserve">2010371-01</t>
  </si>
  <si>
    <t xml:space="preserve">201-0371-01</t>
  </si>
  <si>
    <t xml:space="preserve">И176970</t>
  </si>
  <si>
    <t xml:space="preserve">Афанасьева   Английский язык."Rainbow English". 5 кл. (ФП 2019) Диагностические работы.</t>
  </si>
  <si>
    <t xml:space="preserve">9785090884563</t>
  </si>
  <si>
    <t xml:space="preserve">978-5-09-088456-3</t>
  </si>
  <si>
    <t xml:space="preserve">2010074-03</t>
  </si>
  <si>
    <t xml:space="preserve">201-0074-03</t>
  </si>
  <si>
    <t xml:space="preserve">И176971</t>
  </si>
  <si>
    <t xml:space="preserve">9785090996723</t>
  </si>
  <si>
    <t xml:space="preserve">978-5-09-099672-3</t>
  </si>
  <si>
    <t xml:space="preserve">И179525</t>
  </si>
  <si>
    <t xml:space="preserve">Афанасьева   Английский язык."Rainbow English". 6 кл.   Рабочая тетрадь к учебному пособию (с тестовыми заданиями)</t>
  </si>
  <si>
    <t xml:space="preserve">9785091001471</t>
  </si>
  <si>
    <t xml:space="preserve">978-5-09-100147-1</t>
  </si>
  <si>
    <t xml:space="preserve">2010060-05</t>
  </si>
  <si>
    <t xml:space="preserve">201-0060-05</t>
  </si>
  <si>
    <t xml:space="preserve">И279875</t>
  </si>
  <si>
    <t xml:space="preserve">Афанасьева   Английский язык."Rainbow English". 6 кл.   Учебное пособие. В 2-х чч. Ч.1</t>
  </si>
  <si>
    <t xml:space="preserve">9785091242805</t>
  </si>
  <si>
    <t xml:space="preserve">978-5-09-124280-5</t>
  </si>
  <si>
    <t xml:space="preserve">2010372-01</t>
  </si>
  <si>
    <t xml:space="preserve">201-0372-01</t>
  </si>
  <si>
    <t xml:space="preserve">И279858</t>
  </si>
  <si>
    <t xml:space="preserve">Афанасьева   Английский язык."Rainbow English". 6 кл.   Учебное пособие. В 2-х чч. Ч.2</t>
  </si>
  <si>
    <t xml:space="preserve">9785091111453</t>
  </si>
  <si>
    <t xml:space="preserve">978-5-09-111145-3</t>
  </si>
  <si>
    <t xml:space="preserve">2010373-01</t>
  </si>
  <si>
    <t xml:space="preserve">201-0373-01</t>
  </si>
  <si>
    <t xml:space="preserve">И175960</t>
  </si>
  <si>
    <t xml:space="preserve">Афанасьева   Английский язык."Rainbow English". 6 кл. (Приложение 2) Диагностические работы.</t>
  </si>
  <si>
    <t xml:space="preserve">9785090981613</t>
  </si>
  <si>
    <t xml:space="preserve">978-5-09-098161-3</t>
  </si>
  <si>
    <t xml:space="preserve">2010083-03</t>
  </si>
  <si>
    <t xml:space="preserve">201-0083-03</t>
  </si>
  <si>
    <t xml:space="preserve">И179134</t>
  </si>
  <si>
    <t xml:space="preserve">Афанасьева   Английский язык."Rainbow English". 6 кл. (Приложение 2) Лексико-грамматический практикум.</t>
  </si>
  <si>
    <t xml:space="preserve">9785091135794</t>
  </si>
  <si>
    <t xml:space="preserve">978-5-09-113579-4</t>
  </si>
  <si>
    <t xml:space="preserve">2010067-04</t>
  </si>
  <si>
    <t xml:space="preserve">201-0067-04</t>
  </si>
  <si>
    <t xml:space="preserve">И179931</t>
  </si>
  <si>
    <t xml:space="preserve">Афанасьева   Английский язык."Rainbow English". 6 кл. (Приложение 2) Рабочая тетрадь (с тестовыми заданиями)</t>
  </si>
  <si>
    <t xml:space="preserve">9785090969437</t>
  </si>
  <si>
    <t xml:space="preserve">978-5-09-096943-7</t>
  </si>
  <si>
    <t xml:space="preserve">!010060-03</t>
  </si>
  <si>
    <t xml:space="preserve">201-0060-03</t>
  </si>
  <si>
    <t xml:space="preserve">И179526</t>
  </si>
  <si>
    <t xml:space="preserve">Афанасьева   Английский язык."Rainbow English". 7 кл.   Рабочая тетрадь к учебному пособию (с тестовыми заданиями)</t>
  </si>
  <si>
    <t xml:space="preserve">9785091135817</t>
  </si>
  <si>
    <t xml:space="preserve">978-5-09-113581-7</t>
  </si>
  <si>
    <t xml:space="preserve">2010069-06</t>
  </si>
  <si>
    <t xml:space="preserve">201-0069-06</t>
  </si>
  <si>
    <t xml:space="preserve">И279866</t>
  </si>
  <si>
    <t xml:space="preserve">Афанасьева   Английский язык."Rainbow English". 7 кл.   Учебное пособие. В 2-х чч. Ч.1</t>
  </si>
  <si>
    <t xml:space="preserve">9785091242836</t>
  </si>
  <si>
    <t xml:space="preserve">978-5-09-124283-6</t>
  </si>
  <si>
    <t xml:space="preserve">2010410-01</t>
  </si>
  <si>
    <t xml:space="preserve">201-0410-01</t>
  </si>
  <si>
    <t xml:space="preserve">И279867</t>
  </si>
  <si>
    <t xml:space="preserve">Афанасьева   Английский язык."Rainbow English". 7 кл.   Учебное пособие. В 2-х чч. Ч.2</t>
  </si>
  <si>
    <t xml:space="preserve">9785091242843</t>
  </si>
  <si>
    <t xml:space="preserve">978-5-09-124284-3</t>
  </si>
  <si>
    <t xml:space="preserve">2010411-01</t>
  </si>
  <si>
    <t xml:space="preserve">201-0411-01</t>
  </si>
  <si>
    <t xml:space="preserve">И076933</t>
  </si>
  <si>
    <t xml:space="preserve">Афанасьева О.В., Михеева И.В., Макеева С.Н.</t>
  </si>
  <si>
    <t xml:space="preserve">Афанасьева   Английский язык."Rainbow English". 7 кл. (Приложение 2) Диагностические работы.</t>
  </si>
  <si>
    <t xml:space="preserve">9785090969499</t>
  </si>
  <si>
    <t xml:space="preserve">978-5-09-096949-9</t>
  </si>
  <si>
    <t xml:space="preserve">2010111-02</t>
  </si>
  <si>
    <t xml:space="preserve">201-0111-02</t>
  </si>
  <si>
    <t xml:space="preserve">И176739</t>
  </si>
  <si>
    <t xml:space="preserve">Афанасьева   Английский язык."Rainbow English". 7 кл. (Приложение 2) Контрольные работы.</t>
  </si>
  <si>
    <t xml:space="preserve">9785090981620</t>
  </si>
  <si>
    <t xml:space="preserve">978-5-09-098162-0</t>
  </si>
  <si>
    <t xml:space="preserve">2010127-03</t>
  </si>
  <si>
    <t xml:space="preserve">201-0127-01</t>
  </si>
  <si>
    <t xml:space="preserve">И088969</t>
  </si>
  <si>
    <t xml:space="preserve">Афанасьева   Английский язык."Rainbow English". 7 кл. (Приложение 2) Лексико-грамматический практикум.</t>
  </si>
  <si>
    <t xml:space="preserve">9785091210286</t>
  </si>
  <si>
    <t xml:space="preserve">978-5-09-121028-6</t>
  </si>
  <si>
    <t xml:space="preserve">2010073-02</t>
  </si>
  <si>
    <t xml:space="preserve">201-0073-02</t>
  </si>
  <si>
    <t xml:space="preserve">И086702</t>
  </si>
  <si>
    <t xml:space="preserve">Афанасьева   Английский язык."Rainbow English". 7 кл. (Приложение 2) Проверочные работы. Подготовка к ВПР.</t>
  </si>
  <si>
    <t xml:space="preserve">9785090980333</t>
  </si>
  <si>
    <t xml:space="preserve">978-5-09-098033-3</t>
  </si>
  <si>
    <t xml:space="preserve">2010200-01</t>
  </si>
  <si>
    <t xml:space="preserve">201-0200-01</t>
  </si>
  <si>
    <t xml:space="preserve">И085306</t>
  </si>
  <si>
    <t xml:space="preserve">Афанасьева   Английский язык."Rainbow English". 7 кл. (Приложение 2) Рабочая тетрадь (с тестовыми заданиями)</t>
  </si>
  <si>
    <t xml:space="preserve">9785091135800</t>
  </si>
  <si>
    <t xml:space="preserve">978-5-09-113580-0</t>
  </si>
  <si>
    <t xml:space="preserve">2010069-05</t>
  </si>
  <si>
    <t xml:space="preserve">201-0069-05</t>
  </si>
  <si>
    <t xml:space="preserve">И179528</t>
  </si>
  <si>
    <t xml:space="preserve">Афанасьева   Английский язык."Rainbow English". 8 кл.   Рабочая тетрадь к учебному пособию (с тестовыми заданиями)</t>
  </si>
  <si>
    <t xml:space="preserve">9785091238143</t>
  </si>
  <si>
    <t xml:space="preserve">978-5-09-123814-3</t>
  </si>
  <si>
    <t xml:space="preserve">2010085-05</t>
  </si>
  <si>
    <t xml:space="preserve">201-0085-05</t>
  </si>
  <si>
    <t xml:space="preserve">И279861</t>
  </si>
  <si>
    <t xml:space="preserve">Афанасьева   Английский язык."Rainbow English". 8 кл.   Учебное пособие. В 2-х чч. Ч.1</t>
  </si>
  <si>
    <t xml:space="preserve">9785091238167</t>
  </si>
  <si>
    <t xml:space="preserve">978-5-09-123816-7</t>
  </si>
  <si>
    <t xml:space="preserve">2010431-01</t>
  </si>
  <si>
    <t xml:space="preserve">201-0431-01</t>
  </si>
  <si>
    <t xml:space="preserve">И279862</t>
  </si>
  <si>
    <t xml:space="preserve">Афанасьева   Английский язык."Rainbow English". 8 кл.   Учебное пособие. В 2-х чч. Ч.2</t>
  </si>
  <si>
    <t xml:space="preserve">9785091238174</t>
  </si>
  <si>
    <t xml:space="preserve">978-5-09-123817-4</t>
  </si>
  <si>
    <t xml:space="preserve">2010432-01</t>
  </si>
  <si>
    <t xml:space="preserve">201-0432-01</t>
  </si>
  <si>
    <t xml:space="preserve">И179617</t>
  </si>
  <si>
    <t xml:space="preserve">Афанасьева   Английский язык."Rainbow English". 8 кл.  (Приложение 2) Учебник Ч.1.</t>
  </si>
  <si>
    <t xml:space="preserve">9785091210316</t>
  </si>
  <si>
    <t xml:space="preserve">978-5-09-121031-6</t>
  </si>
  <si>
    <t xml:space="preserve">2010087-06</t>
  </si>
  <si>
    <t xml:space="preserve">201-0087-06</t>
  </si>
  <si>
    <t xml:space="preserve">И076997</t>
  </si>
  <si>
    <t xml:space="preserve">Афанасьева   Английский язык."Rainbow English". 8 кл. (Приложение 2) Диагностические работы</t>
  </si>
  <si>
    <t xml:space="preserve">9785090969512</t>
  </si>
  <si>
    <t xml:space="preserve">978-5-09-096951-2</t>
  </si>
  <si>
    <t xml:space="preserve">2010131-02</t>
  </si>
  <si>
    <t xml:space="preserve">201-0131-02</t>
  </si>
  <si>
    <t xml:space="preserve">И076770</t>
  </si>
  <si>
    <t xml:space="preserve">Афанасьева   Английский язык."Rainbow English". 8 кл. (Приложение 2) Контрольные работы.</t>
  </si>
  <si>
    <t xml:space="preserve">9785090969529</t>
  </si>
  <si>
    <t xml:space="preserve">978-5-09-096952-9</t>
  </si>
  <si>
    <t xml:space="preserve">2010128-02</t>
  </si>
  <si>
    <t xml:space="preserve">201-0128-02</t>
  </si>
  <si>
    <t xml:space="preserve">И176941</t>
  </si>
  <si>
    <t xml:space="preserve">Афанасьева   Английский язык."Rainbow English". 8 кл. (Приложение 2) Лексико-грамматический практикум.</t>
  </si>
  <si>
    <t xml:space="preserve">9785091135954</t>
  </si>
  <si>
    <t xml:space="preserve">978-5-09-113595-4</t>
  </si>
  <si>
    <t xml:space="preserve">2010116-04</t>
  </si>
  <si>
    <t xml:space="preserve">201-0116-04</t>
  </si>
  <si>
    <t xml:space="preserve">И087805</t>
  </si>
  <si>
    <t xml:space="preserve">Афанасьева   Английский язык."Rainbow English". 8 кл. (Приложение 2) Проверочные работы. Подготовка к ВПР.</t>
  </si>
  <si>
    <t xml:space="preserve">9785090802949</t>
  </si>
  <si>
    <t xml:space="preserve">978-5-09-080294-9</t>
  </si>
  <si>
    <t xml:space="preserve">2010201-01</t>
  </si>
  <si>
    <t xml:space="preserve">201-0201-01</t>
  </si>
  <si>
    <t xml:space="preserve">И079936</t>
  </si>
  <si>
    <t xml:space="preserve">Афанасьева   Английский язык."Rainbow English". 8 кл. (Приложение 2) Рабочая тетрадь (с тестовыми заданиями)</t>
  </si>
  <si>
    <t xml:space="preserve">9785090981637</t>
  </si>
  <si>
    <t xml:space="preserve">978-5-09-098163-7</t>
  </si>
  <si>
    <t xml:space="preserve">2010085-03</t>
  </si>
  <si>
    <t xml:space="preserve">201-0085-03</t>
  </si>
  <si>
    <t xml:space="preserve">И179977</t>
  </si>
  <si>
    <t xml:space="preserve">Афанасьева   Английский язык."Rainbow English". 9 кл.  (Приложение 2) Учебник Ч.1.</t>
  </si>
  <si>
    <t xml:space="preserve">9785091210354</t>
  </si>
  <si>
    <t xml:space="preserve">978-5-09-121035-4</t>
  </si>
  <si>
    <t xml:space="preserve">2010081-06</t>
  </si>
  <si>
    <t xml:space="preserve">201-0081-06</t>
  </si>
  <si>
    <t xml:space="preserve">И179968</t>
  </si>
  <si>
    <t xml:space="preserve">9785091135947</t>
  </si>
  <si>
    <t xml:space="preserve">978-5-09-113594-7</t>
  </si>
  <si>
    <t xml:space="preserve">И079931</t>
  </si>
  <si>
    <t xml:space="preserve">Афанасьева   Английский язык."Rainbow English". 9 кл.  (Приложение 2) Учебник Ч.2.</t>
  </si>
  <si>
    <t xml:space="preserve">9785091123081</t>
  </si>
  <si>
    <t xml:space="preserve">978-5-09-112308-1</t>
  </si>
  <si>
    <t xml:space="preserve">2010082-06</t>
  </si>
  <si>
    <t xml:space="preserve">201-0082-06</t>
  </si>
  <si>
    <t xml:space="preserve">И075997</t>
  </si>
  <si>
    <t xml:space="preserve">Афанасьева   Английский язык."Rainbow English". 9 кл. (Приложение 2) Диагностические работы.</t>
  </si>
  <si>
    <t xml:space="preserve">9785090969550</t>
  </si>
  <si>
    <t xml:space="preserve">978-5-09-096955-0</t>
  </si>
  <si>
    <t xml:space="preserve">2010136-01</t>
  </si>
  <si>
    <t xml:space="preserve">201-0136-01</t>
  </si>
  <si>
    <t xml:space="preserve">И179817</t>
  </si>
  <si>
    <t xml:space="preserve">Афанасьева   Английский язык."Rainbow English". 9 кл. (Приложение 2) Контрольные работы.</t>
  </si>
  <si>
    <t xml:space="preserve">9785091136029</t>
  </si>
  <si>
    <t xml:space="preserve">978-5-09-113602-9</t>
  </si>
  <si>
    <t xml:space="preserve">2010129-01</t>
  </si>
  <si>
    <t xml:space="preserve">201-0129-01</t>
  </si>
  <si>
    <t xml:space="preserve">И089022</t>
  </si>
  <si>
    <t xml:space="preserve">Афанасьева   Английский язык."Rainbow English". 9 кл. (Приложение 2) Лексико-грамматический практикум.</t>
  </si>
  <si>
    <t xml:space="preserve">9785090969543</t>
  </si>
  <si>
    <t xml:space="preserve">978-5-09-096954-3</t>
  </si>
  <si>
    <t xml:space="preserve">2010130-03</t>
  </si>
  <si>
    <t xml:space="preserve">201-0130-03</t>
  </si>
  <si>
    <t xml:space="preserve">И179991</t>
  </si>
  <si>
    <t xml:space="preserve">Афанасьева   Английский язык."Rainbow English". 9 кл. (Приложение 2) Рабочая тетрадь (с тестовыми заданиями)</t>
  </si>
  <si>
    <t xml:space="preserve">9785090969536</t>
  </si>
  <si>
    <t xml:space="preserve">978-5-09-096953-6</t>
  </si>
  <si>
    <t xml:space="preserve">2010102-03</t>
  </si>
  <si>
    <t xml:space="preserve">201-0102-03</t>
  </si>
  <si>
    <t xml:space="preserve">П112716</t>
  </si>
  <si>
    <t xml:space="preserve">Афанасьева О. В., Дули Д., Михеева И. В. и др.</t>
  </si>
  <si>
    <t xml:space="preserve">Афанасьева  Английский в фокусе (Spotlight). 10 кл. (Приложение 1) Контрольные задания</t>
  </si>
  <si>
    <t xml:space="preserve">9785090966108</t>
  </si>
  <si>
    <t xml:space="preserve">978-5-09-096610-8</t>
  </si>
  <si>
    <t xml:space="preserve">24-0248-04</t>
  </si>
  <si>
    <t xml:space="preserve">П512919</t>
  </si>
  <si>
    <t xml:space="preserve">Афанасьева  Английский в фокусе (Spotlight). 10 кл. (Приложение 1) Рабочая тетрадь</t>
  </si>
  <si>
    <t xml:space="preserve">9785091203455</t>
  </si>
  <si>
    <t xml:space="preserve">978-5-09-120345-5</t>
  </si>
  <si>
    <t xml:space="preserve">24-0252-05</t>
  </si>
  <si>
    <t xml:space="preserve">П152832</t>
  </si>
  <si>
    <t xml:space="preserve">Афанасьева О.В., Дули Д., Михеева И.В. и др.</t>
  </si>
  <si>
    <t xml:space="preserve">Афанасьева  Английский в фокусе (Spotlight). 11 кл.   (Приложение 1) Учебник (Базовый уровень)</t>
  </si>
  <si>
    <t xml:space="preserve">9785091201987</t>
  </si>
  <si>
    <t xml:space="preserve">978-5-09-120198-7</t>
  </si>
  <si>
    <t xml:space="preserve">24-0371-08</t>
  </si>
  <si>
    <t xml:space="preserve">П113609</t>
  </si>
  <si>
    <t xml:space="preserve">Афанасьева  Английский в фокусе (Spotlight). 11 кл. (Приложение 1) Контрольные задания</t>
  </si>
  <si>
    <t xml:space="preserve">9785091212884</t>
  </si>
  <si>
    <t xml:space="preserve">978-5-09-121288-4</t>
  </si>
  <si>
    <t xml:space="preserve">24-0375-05</t>
  </si>
  <si>
    <t xml:space="preserve">П153818</t>
  </si>
  <si>
    <t xml:space="preserve">Афанасьева  Английский в фокусе (Spotlight). 11 кл. (Приложение 1) Рабочая тетрадь</t>
  </si>
  <si>
    <t xml:space="preserve">9785091208986</t>
  </si>
  <si>
    <t xml:space="preserve">978-5-09-120898-6</t>
  </si>
  <si>
    <t xml:space="preserve">24-0372-06</t>
  </si>
  <si>
    <t xml:space="preserve">П065137</t>
  </si>
  <si>
    <t xml:space="preserve">Афанасьева О.В. и др.</t>
  </si>
  <si>
    <t xml:space="preserve">Афанасьева  Английский язык  5 класс. В 2 частях. Часть 1. Углублённый уровень. Учебное пособие</t>
  </si>
  <si>
    <t xml:space="preserve">9785091235661</t>
  </si>
  <si>
    <t xml:space="preserve">978-5-09-123566-1</t>
  </si>
  <si>
    <t xml:space="preserve">24-7245-01</t>
  </si>
  <si>
    <t xml:space="preserve">П065141</t>
  </si>
  <si>
    <t xml:space="preserve">Афанасьева  Английский язык  5 класс. В 2 частях. Часть 2. Углублённый уровень. Учебное пособие</t>
  </si>
  <si>
    <t xml:space="preserve">9785091235678</t>
  </si>
  <si>
    <t xml:space="preserve">978-5-09-123567-8</t>
  </si>
  <si>
    <t xml:space="preserve">24-7246-01</t>
  </si>
  <si>
    <t xml:space="preserve">П065127</t>
  </si>
  <si>
    <t xml:space="preserve">Афанасьева  Английский язык  6  кл. В 2 частях. Часть 2. Углублённый уровень. Учебное пособие</t>
  </si>
  <si>
    <t xml:space="preserve">9785091226546</t>
  </si>
  <si>
    <t xml:space="preserve">978-5-09-122654-6</t>
  </si>
  <si>
    <t xml:space="preserve">24-7248-01</t>
  </si>
  <si>
    <t xml:space="preserve">П104736</t>
  </si>
  <si>
    <t xml:space="preserve">Афанасьева О. В., Михеева И. В., Баранова К. М.</t>
  </si>
  <si>
    <t xml:space="preserve">Афанасьева  Английский язык  6 кл.  (Приложение 2) Лексико-грамматический практикум/углубл./</t>
  </si>
  <si>
    <t xml:space="preserve">9785090965620</t>
  </si>
  <si>
    <t xml:space="preserve">978-5-09-096562-0</t>
  </si>
  <si>
    <t xml:space="preserve">24-3845-02</t>
  </si>
  <si>
    <t xml:space="preserve">П514631</t>
  </si>
  <si>
    <t xml:space="preserve">Афанасьева О. В., Михеева И. В., Баранова К. М. и др.</t>
  </si>
  <si>
    <t xml:space="preserve">Афанасьева  Английский язык  6 кл. (Приложение 2) Тренировочные упражнения для подготовки к ОГЭ/углубл./</t>
  </si>
  <si>
    <t xml:space="preserve">9785090980760</t>
  </si>
  <si>
    <t xml:space="preserve">978-5-09-098076-0</t>
  </si>
  <si>
    <t xml:space="preserve">24-3823-02</t>
  </si>
  <si>
    <t xml:space="preserve">П115211</t>
  </si>
  <si>
    <t xml:space="preserve">Афанасьева  Английский язык  7 кл. (Приложение 2) Контрольные и проверочные задания /углубл./</t>
  </si>
  <si>
    <t xml:space="preserve">9785091137569</t>
  </si>
  <si>
    <t xml:space="preserve">978-5-09-113756-9</t>
  </si>
  <si>
    <t xml:space="preserve">24-0104-02</t>
  </si>
  <si>
    <t xml:space="preserve">П106636</t>
  </si>
  <si>
    <t xml:space="preserve">Афанасьева  Английский язык  7 кл. (Приложение 2) Лексико-грамматический практикум/углубл./</t>
  </si>
  <si>
    <t xml:space="preserve">9785091121872</t>
  </si>
  <si>
    <t xml:space="preserve">978-5-09-112187-2</t>
  </si>
  <si>
    <t xml:space="preserve">24-3814-02</t>
  </si>
  <si>
    <t xml:space="preserve">П165519</t>
  </si>
  <si>
    <t xml:space="preserve">Афанасьева  Английский язык  8 кл.  (Приложение 2)  Учебник /углубл./</t>
  </si>
  <si>
    <t xml:space="preserve">9785091212815</t>
  </si>
  <si>
    <t xml:space="preserve">978-5-09-121281-5</t>
  </si>
  <si>
    <t xml:space="preserve">24-0155-06</t>
  </si>
  <si>
    <t xml:space="preserve">П125817</t>
  </si>
  <si>
    <t xml:space="preserve">Афанасьева  Английский язык  9 кл.  (Приложение 2) Учебник/ углубл./</t>
  </si>
  <si>
    <t xml:space="preserve">9785091048148</t>
  </si>
  <si>
    <t xml:space="preserve">978-5-09-104814-8</t>
  </si>
  <si>
    <t xml:space="preserve">24-0295-06</t>
  </si>
  <si>
    <t xml:space="preserve">П125818</t>
  </si>
  <si>
    <t xml:space="preserve">9785091121896</t>
  </si>
  <si>
    <t xml:space="preserve">978-5-09-112189-6</t>
  </si>
  <si>
    <t xml:space="preserve">П117216</t>
  </si>
  <si>
    <t xml:space="preserve">Автор-сост. Афанасьева О. В., Михеева И. В.</t>
  </si>
  <si>
    <t xml:space="preserve">Афанасьева  Английский язык  9 кл. (Приложение 2) Книга для чтения /углубл./</t>
  </si>
  <si>
    <t xml:space="preserve">9785090919937</t>
  </si>
  <si>
    <t xml:space="preserve">978-5-09-091993-7</t>
  </si>
  <si>
    <t xml:space="preserve">24-0382-02</t>
  </si>
  <si>
    <t xml:space="preserve">П117217</t>
  </si>
  <si>
    <t xml:space="preserve">9785090965705</t>
  </si>
  <si>
    <t xml:space="preserve">978-5-09-096570-5</t>
  </si>
  <si>
    <t xml:space="preserve">П108247</t>
  </si>
  <si>
    <t xml:space="preserve">Афанасьева О. В., Михеева И. В.</t>
  </si>
  <si>
    <t xml:space="preserve">Афанасьева  Английский язык  9 кл. (Приложение 2) Контрольные задания</t>
  </si>
  <si>
    <t xml:space="preserve">9785091055016</t>
  </si>
  <si>
    <t xml:space="preserve">978-5-09-105501-6</t>
  </si>
  <si>
    <t xml:space="preserve">24-0383-02</t>
  </si>
  <si>
    <t xml:space="preserve">П108316</t>
  </si>
  <si>
    <t xml:space="preserve">Афанасьева  Английский язык  9 кл. (Приложение 2) Рабочая тетрадь /углубл./</t>
  </si>
  <si>
    <t xml:space="preserve">9785090965699</t>
  </si>
  <si>
    <t xml:space="preserve">978-5-09-096569-9</t>
  </si>
  <si>
    <t xml:space="preserve">24-0381-05</t>
  </si>
  <si>
    <t xml:space="preserve">И088788</t>
  </si>
  <si>
    <t xml:space="preserve">Афанасьева О.В., Михеева И.В., Баранова К.М., Ваулина Ю.Е., Мичугина С.В.,</t>
  </si>
  <si>
    <t xml:space="preserve">Афанасьева  Английский язык как второй иностранный: третий год обучения. 7 класс.  Раб.тетр.N1Приложение 2.</t>
  </si>
  <si>
    <t xml:space="preserve">9785091146875</t>
  </si>
  <si>
    <t xml:space="preserve">978-5-09-114687-5</t>
  </si>
  <si>
    <t xml:space="preserve">2010050-02</t>
  </si>
  <si>
    <t xml:space="preserve">201-0050-02</t>
  </si>
  <si>
    <t xml:space="preserve">И087369</t>
  </si>
  <si>
    <t xml:space="preserve">Афанасьева  Английский язык как второй иностранный: четвертый год обучения. 8 класс.  (ФП 2019) Учебник.</t>
  </si>
  <si>
    <t xml:space="preserve">9785091135848</t>
  </si>
  <si>
    <t xml:space="preserve">978-5-09-113584-8</t>
  </si>
  <si>
    <t xml:space="preserve">2010084-05</t>
  </si>
  <si>
    <t xml:space="preserve">201-0084-05</t>
  </si>
  <si>
    <t xml:space="preserve">И086730</t>
  </si>
  <si>
    <t xml:space="preserve">Афанасьева  Английский язык как второй иностранный:пятый год обучения. 9 класс.  (ФП 2019) Учебник.</t>
  </si>
  <si>
    <t xml:space="preserve">2010113-04</t>
  </si>
  <si>
    <t xml:space="preserve">201-0113-04</t>
  </si>
  <si>
    <t xml:space="preserve">П385870</t>
  </si>
  <si>
    <t xml:space="preserve">Ахмадуллина Р. Г.</t>
  </si>
  <si>
    <t xml:space="preserve">Ахмадуллина Литература  5 кл. (Приложение 1) Рабочая тетрадь. В 2-х ч. Ч. 1.(к уч. Коровиной)</t>
  </si>
  <si>
    <t xml:space="preserve">9785091205794</t>
  </si>
  <si>
    <t xml:space="preserve">978-5-09-120579-4</t>
  </si>
  <si>
    <t xml:space="preserve">12-0483-04</t>
  </si>
  <si>
    <t xml:space="preserve">П385852</t>
  </si>
  <si>
    <t xml:space="preserve">Ахмадуллина Литература  5 кл. (Приложение 1) Рабочая тетрадь. В 2-х ч. Ч. 2.(к уч. Коровиной)</t>
  </si>
  <si>
    <t xml:space="preserve">9785091127997</t>
  </si>
  <si>
    <t xml:space="preserve">978-5-09-112799-7</t>
  </si>
  <si>
    <t xml:space="preserve">12-0507-03</t>
  </si>
  <si>
    <t xml:space="preserve">П285847</t>
  </si>
  <si>
    <t xml:space="preserve">Ахмадуллина Литература  5 кл. (Приложение 2) Рабочая тетрадь. В 2-х ч. Ч. 2.(к уч. Коровиной)</t>
  </si>
  <si>
    <t xml:space="preserve">9785090895835</t>
  </si>
  <si>
    <t xml:space="preserve">978-5-09-089583-5</t>
  </si>
  <si>
    <t xml:space="preserve">120507-02</t>
  </si>
  <si>
    <t xml:space="preserve">12-0507-02</t>
  </si>
  <si>
    <t xml:space="preserve">П385858</t>
  </si>
  <si>
    <t xml:space="preserve">Ахмадуллина Литература  6 кл. (Приложение 1) Рабочая тетрадь. В 2-х ч. Ч. 1.(к уч. Коровиной)</t>
  </si>
  <si>
    <t xml:space="preserve">9785091205824</t>
  </si>
  <si>
    <t xml:space="preserve">978-5-09-120582-4</t>
  </si>
  <si>
    <t xml:space="preserve">12-0482-03</t>
  </si>
  <si>
    <t xml:space="preserve">П385856</t>
  </si>
  <si>
    <t xml:space="preserve">Ахмадуллина Литература  6 кл. (Приложение 1) Рабочая тетрадь. В 2-х ч. Ч. 2.(к уч. Коровиной)</t>
  </si>
  <si>
    <t xml:space="preserve">9785091128024</t>
  </si>
  <si>
    <t xml:space="preserve">978-5-09-112802-4</t>
  </si>
  <si>
    <t xml:space="preserve">12-0508-03</t>
  </si>
  <si>
    <t xml:space="preserve">П385857</t>
  </si>
  <si>
    <t xml:space="preserve">9785091205831</t>
  </si>
  <si>
    <t xml:space="preserve">978-5-09-120583-1</t>
  </si>
  <si>
    <t xml:space="preserve">П269869</t>
  </si>
  <si>
    <t xml:space="preserve">Ахмадуллина Литература  7 кл. (Приложение 1) Рабочая тетрадь. В 2-х ч. Ч. 1.(к уч. Коровиной)</t>
  </si>
  <si>
    <t xml:space="preserve">9785091095012</t>
  </si>
  <si>
    <t xml:space="preserve">978-5-09-109501-2</t>
  </si>
  <si>
    <t xml:space="preserve">12-0532-03</t>
  </si>
  <si>
    <t xml:space="preserve">П268872</t>
  </si>
  <si>
    <t xml:space="preserve">Ахмадуллина Литература  7 кл. (Приложение 1) Рабочая тетрадь. В 2-х ч. Ч. 2.(к уч. Коровиной)</t>
  </si>
  <si>
    <t xml:space="preserve">9785091095029</t>
  </si>
  <si>
    <t xml:space="preserve">978-5-09-109502-9</t>
  </si>
  <si>
    <t xml:space="preserve">12-0533-03</t>
  </si>
  <si>
    <t xml:space="preserve">П268871</t>
  </si>
  <si>
    <t xml:space="preserve">Ахмадуллина Литература  7 кл. (Приложение 2) Рабочая тетрадь. В 2-х ч. Ч. 2.(к уч. Коровиной)</t>
  </si>
  <si>
    <t xml:space="preserve">9785090882910</t>
  </si>
  <si>
    <t xml:space="preserve">978-5-09-088291-0</t>
  </si>
  <si>
    <t xml:space="preserve">120533-02</t>
  </si>
  <si>
    <t xml:space="preserve">12-0533-02</t>
  </si>
  <si>
    <t xml:space="preserve">П276868</t>
  </si>
  <si>
    <t xml:space="preserve">Ахмадуллина Литература  8 кл. (Приложение 1) Рабочая тетрадь. В 2-х ч. Ч. 1.(к уч. Коровиной)</t>
  </si>
  <si>
    <t xml:space="preserve">9785091218893</t>
  </si>
  <si>
    <t xml:space="preserve">978-5-09-121889-3</t>
  </si>
  <si>
    <t xml:space="preserve">12-0561-03</t>
  </si>
  <si>
    <t xml:space="preserve">П276869</t>
  </si>
  <si>
    <t xml:space="preserve">Ахмадуллина Литература  8 кл. (Приложение 1) Рабочая тетрадь. В 2-х ч. Ч. 2.(к уч. Коровиной)</t>
  </si>
  <si>
    <t xml:space="preserve">9785091218909</t>
  </si>
  <si>
    <t xml:space="preserve">978-5-09-121890-9</t>
  </si>
  <si>
    <t xml:space="preserve">12-0562-03</t>
  </si>
  <si>
    <t xml:space="preserve">П276863</t>
  </si>
  <si>
    <t xml:space="preserve">Ахмадуллина Литература  8 кл. (Приложение 2) Рабочая тетрадь. В 2-х ч. Ч. 1.(к уч. Коровиной)</t>
  </si>
  <si>
    <t xml:space="preserve">9785091133509</t>
  </si>
  <si>
    <t xml:space="preserve">978-5-09-113350-9</t>
  </si>
  <si>
    <t xml:space="preserve">120561-02</t>
  </si>
  <si>
    <t xml:space="preserve">12-0561-02</t>
  </si>
  <si>
    <t xml:space="preserve">П265883</t>
  </si>
  <si>
    <t xml:space="preserve">Ахмадуллина Литература  8 кл. (Приложение 2) Рабочая тетрадь. В 2-х ч. Ч. 2.(к уч. Коровиной)</t>
  </si>
  <si>
    <t xml:space="preserve">9785090992725</t>
  </si>
  <si>
    <t xml:space="preserve">978-5-09-099272-5</t>
  </si>
  <si>
    <t xml:space="preserve">120562-02</t>
  </si>
  <si>
    <t xml:space="preserve">12-0562-02</t>
  </si>
  <si>
    <t xml:space="preserve">П265884</t>
  </si>
  <si>
    <t xml:space="preserve">9785091133516</t>
  </si>
  <si>
    <t xml:space="preserve">978-5-09-113351-6</t>
  </si>
  <si>
    <t xml:space="preserve">П127626</t>
  </si>
  <si>
    <t xml:space="preserve">Ахременкова Л. А.</t>
  </si>
  <si>
    <t xml:space="preserve">Ахременкова К пятерке шаг за шагом, или 50 занятий с репетитором. 2-4 кл.</t>
  </si>
  <si>
    <t xml:space="preserve">9785091205756</t>
  </si>
  <si>
    <t xml:space="preserve">978-5-09-120575-6</t>
  </si>
  <si>
    <t xml:space="preserve">11-0024-06</t>
  </si>
  <si>
    <t xml:space="preserve">Русский язык в начальной школе</t>
  </si>
  <si>
    <t xml:space="preserve">П157822</t>
  </si>
  <si>
    <t xml:space="preserve">Ахременкова К пятерке шаг за шагом, или 50 занятий с репетитором. 7 кл.</t>
  </si>
  <si>
    <t xml:space="preserve">9785091208238</t>
  </si>
  <si>
    <t xml:space="preserve">978-5-09-120823-8</t>
  </si>
  <si>
    <t xml:space="preserve">11-0022-07</t>
  </si>
  <si>
    <t xml:space="preserve">П137993</t>
  </si>
  <si>
    <t xml:space="preserve">Ахременкова К пятерке шаг за шагом, или 50 занятий с репетитором. 8 кл.</t>
  </si>
  <si>
    <t xml:space="preserve">9785091132472</t>
  </si>
  <si>
    <t xml:space="preserve">978-5-09-113247-2</t>
  </si>
  <si>
    <t xml:space="preserve">11-0021-03</t>
  </si>
  <si>
    <t xml:space="preserve">П109016</t>
  </si>
  <si>
    <t xml:space="preserve">Ахременкова К пятерке шаг за шагом, или 50 занятий с репетитором. 9 кл.</t>
  </si>
  <si>
    <t xml:space="preserve">9785091132618</t>
  </si>
  <si>
    <t xml:space="preserve">978-5-09-113261-8</t>
  </si>
  <si>
    <t xml:space="preserve">11-0478-01</t>
  </si>
  <si>
    <t xml:space="preserve">П108018</t>
  </si>
  <si>
    <t xml:space="preserve">Ахременкова К пятерке шаг за шагом, или 50 занятий с репетитором. Справочные материалы</t>
  </si>
  <si>
    <t xml:space="preserve">9785091132625</t>
  </si>
  <si>
    <t xml:space="preserve">978-5-09-113262-5</t>
  </si>
  <si>
    <t xml:space="preserve">11-0479-01</t>
  </si>
  <si>
    <t xml:space="preserve">П101189</t>
  </si>
  <si>
    <t xml:space="preserve">Ахренова Н.А., Костюкович И.С., Мигдаль И.Ю.</t>
  </si>
  <si>
    <t xml:space="preserve">Ахренова Английский язык. Единый государственный экзамен. Стратегии подготовки: Письмо. Говорение.</t>
  </si>
  <si>
    <t xml:space="preserve">9785091186628</t>
  </si>
  <si>
    <t xml:space="preserve">978-5-09-118662-8</t>
  </si>
  <si>
    <t xml:space="preserve">24-7457-01</t>
  </si>
  <si>
    <t xml:space="preserve">П101190</t>
  </si>
  <si>
    <t xml:space="preserve">Ахренова Английский язык. Единый государственный экзамен. Стратегии подготовки: Чтение. Аудирование.</t>
  </si>
  <si>
    <t xml:space="preserve">9785091186611</t>
  </si>
  <si>
    <t xml:space="preserve">978-5-09-118661-1</t>
  </si>
  <si>
    <t xml:space="preserve">24-7452-01</t>
  </si>
  <si>
    <t xml:space="preserve">П101191</t>
  </si>
  <si>
    <t xml:space="preserve">Ахренова Н.А., Казина А.И., Дубинина М.Н.</t>
  </si>
  <si>
    <t xml:space="preserve">Ахренова Английский язык. Основной государственный экзамен. Стратегии подготовки: Письмо. Говорение.</t>
  </si>
  <si>
    <t xml:space="preserve">9785091185966</t>
  </si>
  <si>
    <t xml:space="preserve">978-5-09-118596-6</t>
  </si>
  <si>
    <t xml:space="preserve">24-7450-01</t>
  </si>
  <si>
    <t xml:space="preserve">П101193</t>
  </si>
  <si>
    <t xml:space="preserve">Ахренова Н.А., Казина А.И., Сухова Е.В.</t>
  </si>
  <si>
    <t xml:space="preserve">Ахренова Английский язык. Основной государственный экзамен. Стратегии подготовки: Чтение. Аудирование.</t>
  </si>
  <si>
    <t xml:space="preserve">9785091186604</t>
  </si>
  <si>
    <t xml:space="preserve">978-5-09-118660-4</t>
  </si>
  <si>
    <t xml:space="preserve">24-7435-01</t>
  </si>
  <si>
    <t xml:space="preserve">И092411</t>
  </si>
  <si>
    <t xml:space="preserve">Бабайцева В.В.,Чеснокова Л.Д.</t>
  </si>
  <si>
    <t xml:space="preserve">Бабайцева. Русский язык Теория.5-9кл. (ФП 2019) Учебник (Чеснокова)</t>
  </si>
  <si>
    <t xml:space="preserve">9785091214130</t>
  </si>
  <si>
    <t xml:space="preserve">978-5-09-121413-0</t>
  </si>
  <si>
    <t xml:space="preserve">2140042-03</t>
  </si>
  <si>
    <t xml:space="preserve">214-0042-03</t>
  </si>
  <si>
    <t xml:space="preserve">И180727</t>
  </si>
  <si>
    <t xml:space="preserve">Бабайцева В.В.</t>
  </si>
  <si>
    <t xml:space="preserve">Бабайцева. Русский язык.10-11кл. (ФП 2019) Учебник (углубл.ур.)</t>
  </si>
  <si>
    <t xml:space="preserve">9785090882637</t>
  </si>
  <si>
    <t xml:space="preserve">978-5-09-088263-7</t>
  </si>
  <si>
    <t xml:space="preserve">2140014-03</t>
  </si>
  <si>
    <t xml:space="preserve">214-0014-03</t>
  </si>
  <si>
    <t xml:space="preserve">И082139</t>
  </si>
  <si>
    <t xml:space="preserve">Бабайцева В.В., Сергиенко М.И.</t>
  </si>
  <si>
    <t xml:space="preserve">Бабайцева. Русский язык.Рабочая тетрадь.8кл. (угл.)  Приложение 2</t>
  </si>
  <si>
    <t xml:space="preserve">9785091054804</t>
  </si>
  <si>
    <t xml:space="preserve">978-5-09-105480-4</t>
  </si>
  <si>
    <t xml:space="preserve">2140076-02</t>
  </si>
  <si>
    <t xml:space="preserve">214-0076-02</t>
  </si>
  <si>
    <t xml:space="preserve">И083515</t>
  </si>
  <si>
    <t xml:space="preserve">Бабайцева В.В., Беднарская Л.Д.</t>
  </si>
  <si>
    <t xml:space="preserve">Бабайцева. Русский язык.Сб.заданий 8-9кл. (угл.) (ФП 2019) Приложение 2</t>
  </si>
  <si>
    <t xml:space="preserve">9785091244823</t>
  </si>
  <si>
    <t xml:space="preserve">978-5-09-124482-3</t>
  </si>
  <si>
    <t xml:space="preserve">2140068-02</t>
  </si>
  <si>
    <t xml:space="preserve">214-0068-02</t>
  </si>
  <si>
    <t xml:space="preserve">Д296705</t>
  </si>
  <si>
    <t xml:space="preserve">Бабенко В.Г.,Богомолов Д.В.,Шаталова С.П.,Шубин А.О.;под ред. Бабенко В.Г.</t>
  </si>
  <si>
    <t xml:space="preserve">Бабенко 7 кл. Экология животных. Учебник. Приложение 1</t>
  </si>
  <si>
    <t xml:space="preserve">9785091036718</t>
  </si>
  <si>
    <t xml:space="preserve">978-5-09-103671-8</t>
  </si>
  <si>
    <t xml:space="preserve">1020025-01</t>
  </si>
  <si>
    <t xml:space="preserve">102-0025-01</t>
  </si>
  <si>
    <t xml:space="preserve">П045805</t>
  </si>
  <si>
    <t xml:space="preserve">Бакулина Г.А.</t>
  </si>
  <si>
    <t xml:space="preserve">Бакулина 2 класс Русский язык. Разноуровневые задания. ("Тренажер младшего школьника")</t>
  </si>
  <si>
    <t xml:space="preserve">9785090997195</t>
  </si>
  <si>
    <t xml:space="preserve">978-5-09-099719-5</t>
  </si>
  <si>
    <t xml:space="preserve">05-0465-01</t>
  </si>
  <si>
    <t xml:space="preserve">П086699</t>
  </si>
  <si>
    <t xml:space="preserve">Бакулина 3 класс Русский язык. Разноуровневые задания. ("Тренажер младшего школьника")</t>
  </si>
  <si>
    <t xml:space="preserve">9785090997201</t>
  </si>
  <si>
    <t xml:space="preserve">978-5-09-099720-1</t>
  </si>
  <si>
    <t xml:space="preserve">05-0743-01</t>
  </si>
  <si>
    <t xml:space="preserve">П055701</t>
  </si>
  <si>
    <t xml:space="preserve">Бакулина Г. А.</t>
  </si>
  <si>
    <t xml:space="preserve">Бакулина 4 класс Русский язык. Разноуровневые задания. ("Тренажер младшего школьника")</t>
  </si>
  <si>
    <t xml:space="preserve">9785090807234</t>
  </si>
  <si>
    <t xml:space="preserve">978-5-09-080723-4</t>
  </si>
  <si>
    <t xml:space="preserve">05-0744-01</t>
  </si>
  <si>
    <t xml:space="preserve">П124449</t>
  </si>
  <si>
    <t xml:space="preserve">Баранов М.Т., Ладыженская Т.А., Тростенцова Л.А. и др.</t>
  </si>
  <si>
    <t xml:space="preserve">Баранов 6 кл. (Приложение 1) Русский язык. Учебник. В 2-х ч. Ч.1 (5-е издание)</t>
  </si>
  <si>
    <t xml:space="preserve">9785091201260</t>
  </si>
  <si>
    <t xml:space="preserve">978-5-09-120126-0</t>
  </si>
  <si>
    <t xml:space="preserve">11-1647-02</t>
  </si>
  <si>
    <t xml:space="preserve">П123456</t>
  </si>
  <si>
    <t xml:space="preserve">Баранов 6 кл. (Приложение 1) Русский язык. Учебник. В 2-х ч. Ч.2 (5-е издание)</t>
  </si>
  <si>
    <t xml:space="preserve">9785091201277</t>
  </si>
  <si>
    <t xml:space="preserve">978-5-09-120127-7</t>
  </si>
  <si>
    <t xml:space="preserve">11-1648-02</t>
  </si>
  <si>
    <t xml:space="preserve">П123455</t>
  </si>
  <si>
    <t xml:space="preserve">Баранов 7 кл. (Приложение 1) Русский язык. Учебник. В 2-х ч. Ч.1 (5-е издание)</t>
  </si>
  <si>
    <t xml:space="preserve">9785091199604</t>
  </si>
  <si>
    <t xml:space="preserve">978-5-09-119960-4</t>
  </si>
  <si>
    <t xml:space="preserve">11-1649-02</t>
  </si>
  <si>
    <t xml:space="preserve">П123452</t>
  </si>
  <si>
    <t xml:space="preserve">Баранов 7 кл. (Приложение 1) Русский язык. Учебник. В 2-х ч. Ч.2 (5-е издание)</t>
  </si>
  <si>
    <t xml:space="preserve">9785091199611</t>
  </si>
  <si>
    <t xml:space="preserve">978-5-09-119961-1</t>
  </si>
  <si>
    <t xml:space="preserve">11-1650-02</t>
  </si>
  <si>
    <t xml:space="preserve">П001192</t>
  </si>
  <si>
    <t xml:space="preserve">Баранова К. М., Дули Д., Эванс В.</t>
  </si>
  <si>
    <t xml:space="preserve">Баранова   Английский язык.   (Приложение 1/ Приложение 2) Изучаем английский алфавит</t>
  </si>
  <si>
    <t xml:space="preserve">9785091208993</t>
  </si>
  <si>
    <t xml:space="preserve">978-5-09-120899-3</t>
  </si>
  <si>
    <t xml:space="preserve">24-2353-03</t>
  </si>
  <si>
    <t xml:space="preserve">П112561</t>
  </si>
  <si>
    <t xml:space="preserve">Баранова К. М., Дули Д., Копылова В. В. и др.</t>
  </si>
  <si>
    <t xml:space="preserve">Баранова   Английский язык.  Учебное пособие  для начинающих ("Звёздный английский") /углубл./</t>
  </si>
  <si>
    <t xml:space="preserve">9785091206364</t>
  </si>
  <si>
    <t xml:space="preserve">978-5-09-120636-4</t>
  </si>
  <si>
    <t xml:space="preserve">24-1737-02</t>
  </si>
  <si>
    <t xml:space="preserve">П021172</t>
  </si>
  <si>
    <t xml:space="preserve">Баранова   Английский язык. Рабочая тетрадь для начинающих ("Звёздный английский")/углубл./</t>
  </si>
  <si>
    <t xml:space="preserve">9785091206371</t>
  </si>
  <si>
    <t xml:space="preserve">978-5-09-120637-1</t>
  </si>
  <si>
    <t xml:space="preserve">24-1738-02</t>
  </si>
  <si>
    <t xml:space="preserve">П012312</t>
  </si>
  <si>
    <t xml:space="preserve">Баранова 2 кл.  (Приложение 1)  Английский язык  Учебник. В 2-х ч. Ч. 1  ("Звёздный английский") /углубл./ 14-е издание</t>
  </si>
  <si>
    <t xml:space="preserve">9785091202007</t>
  </si>
  <si>
    <t xml:space="preserve">978-5-09-120200-7</t>
  </si>
  <si>
    <t xml:space="preserve">24-1573-10</t>
  </si>
  <si>
    <t xml:space="preserve">П012357</t>
  </si>
  <si>
    <t xml:space="preserve">Баранова 2 кл.  (Приложение 1)  Английский язык  Учебник. В 2-х ч. Ч. 2  ("Звёздный английский") /углубл./ 14-е издание</t>
  </si>
  <si>
    <t xml:space="preserve">9785091202014</t>
  </si>
  <si>
    <t xml:space="preserve">978-5-09-120201-4</t>
  </si>
  <si>
    <t xml:space="preserve">24-1781-10</t>
  </si>
  <si>
    <t xml:space="preserve">П151620</t>
  </si>
  <si>
    <t xml:space="preserve">Баранова 2 кл.  (Приложение 1)  Английский язык. Рабочая тетрадь. Часть 1.("Звёздный английский") /углубл./</t>
  </si>
  <si>
    <t xml:space="preserve">9785091001419</t>
  </si>
  <si>
    <t xml:space="preserve">978-5-09-100141-9</t>
  </si>
  <si>
    <t xml:space="preserve">24-1576-06</t>
  </si>
  <si>
    <t xml:space="preserve">П151624</t>
  </si>
  <si>
    <t xml:space="preserve">9785091203479</t>
  </si>
  <si>
    <t xml:space="preserve">978-5-09-120347-9</t>
  </si>
  <si>
    <t xml:space="preserve">П151622</t>
  </si>
  <si>
    <t xml:space="preserve">9785091127249</t>
  </si>
  <si>
    <t xml:space="preserve">978-5-09-112724-9</t>
  </si>
  <si>
    <t xml:space="preserve">П151621</t>
  </si>
  <si>
    <t xml:space="preserve">Баранова 2 кл.  (Приложение 1)  Английский язык. Рабочая тетрадь. Часть 2.("Звёздный английский") /углубл./</t>
  </si>
  <si>
    <t xml:space="preserve">9785091001426</t>
  </si>
  <si>
    <t xml:space="preserve">978-5-09-100142-6</t>
  </si>
  <si>
    <t xml:space="preserve">24-1898-06</t>
  </si>
  <si>
    <t xml:space="preserve">П151626</t>
  </si>
  <si>
    <t xml:space="preserve">9785091203486</t>
  </si>
  <si>
    <t xml:space="preserve">978-5-09-120348-6</t>
  </si>
  <si>
    <t xml:space="preserve">П182429</t>
  </si>
  <si>
    <t xml:space="preserve">Котова М.П.</t>
  </si>
  <si>
    <t xml:space="preserve">Баранова 2 кл. (Приложение 1)  Английский язык  Сборник упражнений. ("Звездный английский")/Котова</t>
  </si>
  <si>
    <t xml:space="preserve">9785091127270</t>
  </si>
  <si>
    <t xml:space="preserve">978-5-09-112727-0</t>
  </si>
  <si>
    <t xml:space="preserve">24-7178-01</t>
  </si>
  <si>
    <t xml:space="preserve">П172123</t>
  </si>
  <si>
    <t xml:space="preserve">Баранова 2 кл. (Приложение 1) Английский язык  Контрольные задания ("Звездный английский")</t>
  </si>
  <si>
    <t xml:space="preserve">9785091127263</t>
  </si>
  <si>
    <t xml:space="preserve">978-5-09-112726-3</t>
  </si>
  <si>
    <t xml:space="preserve">24-1615-03</t>
  </si>
  <si>
    <t xml:space="preserve">П172122</t>
  </si>
  <si>
    <t xml:space="preserve">9785091031348</t>
  </si>
  <si>
    <t xml:space="preserve">978-5-09-103134-8</t>
  </si>
  <si>
    <t xml:space="preserve">П119369</t>
  </si>
  <si>
    <t xml:space="preserve">Рязанцева С. Б.</t>
  </si>
  <si>
    <t xml:space="preserve">Баранова 2 кл. (Приложение 1/ Приложение 2) Английский язык Сборник грамматических упражнений.("Звездный английский")/Рязанцева С. Б.</t>
  </si>
  <si>
    <t xml:space="preserve">9785091205022</t>
  </si>
  <si>
    <t xml:space="preserve">978-5-09-120502-2</t>
  </si>
  <si>
    <t xml:space="preserve">24-4496-01</t>
  </si>
  <si>
    <t xml:space="preserve">П012320</t>
  </si>
  <si>
    <t xml:space="preserve">Баранова 3 кл.  (Приложение 1) Английский язык  Учебник. В 2-х ч. Ч. 1 ("Звёздный английский") /углубл./</t>
  </si>
  <si>
    <t xml:space="preserve">9785091202038</t>
  </si>
  <si>
    <t xml:space="preserve">978-5-09-120203-8</t>
  </si>
  <si>
    <t xml:space="preserve">24-1611-07</t>
  </si>
  <si>
    <t xml:space="preserve">П012322</t>
  </si>
  <si>
    <t xml:space="preserve">Баранова 3 кл.  (Приложение 1) Английский язык  Учебник. В 2-х ч. Ч. 2 ("Звёздный английский") /углубл./ 13-е издание</t>
  </si>
  <si>
    <t xml:space="preserve">9785091202045</t>
  </si>
  <si>
    <t xml:space="preserve">978-5-09-120204-5</t>
  </si>
  <si>
    <t xml:space="preserve">24-1914-07</t>
  </si>
  <si>
    <t xml:space="preserve">П125219</t>
  </si>
  <si>
    <t xml:space="preserve">Баранова 3 кл.  (Приложение 2) Английский язык. Рабочая тетрадь.  Часть 1 ("Звёздный английский")/углубл./</t>
  </si>
  <si>
    <t xml:space="preserve">9785091138009</t>
  </si>
  <si>
    <t xml:space="preserve">978-5-09-113800-9</t>
  </si>
  <si>
    <t xml:space="preserve">241612-03</t>
  </si>
  <si>
    <t xml:space="preserve">24-1612-03</t>
  </si>
  <si>
    <t xml:space="preserve">П124221</t>
  </si>
  <si>
    <t xml:space="preserve">Баранова 3 кл.  (Приложение 2) Английский язык. Рабочая тетрадь.  Часть 2 ("Звёздный английский")/углубл./</t>
  </si>
  <si>
    <t xml:space="preserve">9785091138276</t>
  </si>
  <si>
    <t xml:space="preserve">978-5-09-113827-6</t>
  </si>
  <si>
    <t xml:space="preserve">241913-03</t>
  </si>
  <si>
    <t xml:space="preserve">24-1913-03</t>
  </si>
  <si>
    <t xml:space="preserve">П125316</t>
  </si>
  <si>
    <t xml:space="preserve">Баранова 3 кл. (Приложение 1) Английский язык. Рабочая тетрадь. Часть 1 ("Звёздный английский")/углубл./</t>
  </si>
  <si>
    <t xml:space="preserve">9785091203509</t>
  </si>
  <si>
    <t xml:space="preserve">978-5-09-120350-9</t>
  </si>
  <si>
    <t xml:space="preserve">24-1612-04</t>
  </si>
  <si>
    <t xml:space="preserve">П124318</t>
  </si>
  <si>
    <t xml:space="preserve">Баранова 3 кл. (Приложение 1) Английский язык. Рабочая тетрадь. Часть 2 ("Звёздный английский")/углубл./</t>
  </si>
  <si>
    <t xml:space="preserve">9785091203516</t>
  </si>
  <si>
    <t xml:space="preserve">978-5-09-120351-6</t>
  </si>
  <si>
    <t xml:space="preserve">24-1913-04</t>
  </si>
  <si>
    <t xml:space="preserve">П124317</t>
  </si>
  <si>
    <t xml:space="preserve">9785091138283</t>
  </si>
  <si>
    <t xml:space="preserve">978-5-09-113828-3</t>
  </si>
  <si>
    <t xml:space="preserve">П129216</t>
  </si>
  <si>
    <t xml:space="preserve">Баранова 3 кл. (Приложение 1) Английский язык. Сборник грамматических упражнений. ("Звездный английский")/Рязанцева С. Б.</t>
  </si>
  <si>
    <t xml:space="preserve">9785091205039</t>
  </si>
  <si>
    <t xml:space="preserve">978-5-09-120503-9</t>
  </si>
  <si>
    <t xml:space="preserve">24-4498-01</t>
  </si>
  <si>
    <t xml:space="preserve">П122818</t>
  </si>
  <si>
    <t xml:space="preserve">Баранова 3 кл. (Приложение 1). Английский язык. Контрольные задания ("Звездный английский")</t>
  </si>
  <si>
    <t xml:space="preserve">9785091206425</t>
  </si>
  <si>
    <t xml:space="preserve">978-5-09-120642-5</t>
  </si>
  <si>
    <t xml:space="preserve">24-1739-03</t>
  </si>
  <si>
    <t xml:space="preserve">П122816</t>
  </si>
  <si>
    <t xml:space="preserve">9785091031324</t>
  </si>
  <si>
    <t xml:space="preserve">978-5-09-103132-4</t>
  </si>
  <si>
    <t xml:space="preserve">П182328</t>
  </si>
  <si>
    <t xml:space="preserve">Баранова 3 кл.(Приложение 1) Английский язык. Сборник упражнений. ("Звездный английский")/Котова</t>
  </si>
  <si>
    <t xml:space="preserve">9785091058819</t>
  </si>
  <si>
    <t xml:space="preserve">978-5-09-105881-9</t>
  </si>
  <si>
    <t xml:space="preserve">24-7179-01</t>
  </si>
  <si>
    <t xml:space="preserve">П182331</t>
  </si>
  <si>
    <t xml:space="preserve">9785091206432</t>
  </si>
  <si>
    <t xml:space="preserve">978-5-09-120643-2</t>
  </si>
  <si>
    <t xml:space="preserve">П111151</t>
  </si>
  <si>
    <t xml:space="preserve">Баранова 4 кл.  (Приложение 1)  Английский язык. Учебник. Часть 1 ("Звёздный английский") /углубл./ (12-е издание)</t>
  </si>
  <si>
    <t xml:space="preserve">9785091206456</t>
  </si>
  <si>
    <t xml:space="preserve">978-5-09-120645-6</t>
  </si>
  <si>
    <t xml:space="preserve">24-1614-07</t>
  </si>
  <si>
    <t xml:space="preserve">П111253</t>
  </si>
  <si>
    <t xml:space="preserve">Баранова 4 кл.  (Приложение 1)  Английский язык. Учебник. Часть 2 ("Звёздный английский") /углубл./ (12-е издание)</t>
  </si>
  <si>
    <t xml:space="preserve">9785091206463</t>
  </si>
  <si>
    <t xml:space="preserve">978-5-09-120646-3</t>
  </si>
  <si>
    <t xml:space="preserve">24-1920-07</t>
  </si>
  <si>
    <t xml:space="preserve">П125537</t>
  </si>
  <si>
    <t xml:space="preserve">Баранова 4 кл.  (Приложение 1) Английский язык. Рабочая тетрадь.  Часть 1 ("Звёздный английский")/углубл./</t>
  </si>
  <si>
    <t xml:space="preserve">9785091203530</t>
  </si>
  <si>
    <t xml:space="preserve">978-5-09-120353-0</t>
  </si>
  <si>
    <t xml:space="preserve">24-1688-04</t>
  </si>
  <si>
    <t xml:space="preserve">П113647</t>
  </si>
  <si>
    <t xml:space="preserve">Баранова 4 кл.  (Приложение 1) Английский язык. Рабочая тетрадь.  Часть 2 ("Звёздный английский")/углубл./</t>
  </si>
  <si>
    <t xml:space="preserve">9785091203547</t>
  </si>
  <si>
    <t xml:space="preserve">978-5-09-120354-7</t>
  </si>
  <si>
    <t xml:space="preserve">24-1915-04</t>
  </si>
  <si>
    <t xml:space="preserve">П125538</t>
  </si>
  <si>
    <t xml:space="preserve">Баранова 4 кл.  (Приложение 2)  Английский язык. Рабочая тетрадь.  Часть 1 ("Звёздный английский")/углубл./</t>
  </si>
  <si>
    <t xml:space="preserve">9785091138047</t>
  </si>
  <si>
    <t xml:space="preserve">978-5-09-113804-7</t>
  </si>
  <si>
    <t xml:space="preserve">241688-03</t>
  </si>
  <si>
    <t xml:space="preserve">24-1688-03</t>
  </si>
  <si>
    <t xml:space="preserve">П113639</t>
  </si>
  <si>
    <t xml:space="preserve">Баранова 4 кл.  (Приложение 2)  Английский язык. Рабочая тетрадь.  Часть 2 ("Звёздный английский")/углубл./</t>
  </si>
  <si>
    <t xml:space="preserve">9785091138290</t>
  </si>
  <si>
    <t xml:space="preserve">978-5-09-113829-0</t>
  </si>
  <si>
    <t xml:space="preserve">241915-03</t>
  </si>
  <si>
    <t xml:space="preserve">24-1915-03</t>
  </si>
  <si>
    <t xml:space="preserve">П212227</t>
  </si>
  <si>
    <t xml:space="preserve">Баранова 4 кл. (Приложение 1) Английский язык. Сборник грамматических упражнений ("Звездный английский")/Рязанцева С. Б.</t>
  </si>
  <si>
    <t xml:space="preserve">9785091206500</t>
  </si>
  <si>
    <t xml:space="preserve">978-5-09-120650-0</t>
  </si>
  <si>
    <t xml:space="preserve">24-4500-02</t>
  </si>
  <si>
    <t xml:space="preserve">П182329</t>
  </si>
  <si>
    <t xml:space="preserve">Баранова 4 кл. (Приложение 1) Английский язык. Сборник упражнений. ("Звездный английский")/Котова</t>
  </si>
  <si>
    <t xml:space="preserve">9785091058857</t>
  </si>
  <si>
    <t xml:space="preserve">978-5-09-105885-7</t>
  </si>
  <si>
    <t xml:space="preserve">24-7180-01</t>
  </si>
  <si>
    <t xml:space="preserve">П182330</t>
  </si>
  <si>
    <t xml:space="preserve">9785091139167</t>
  </si>
  <si>
    <t xml:space="preserve">978-5-09-113916-7</t>
  </si>
  <si>
    <t xml:space="preserve">П012171</t>
  </si>
  <si>
    <t xml:space="preserve">Баранова 5 кл.  (Приложение 1)  Английский язык. Учебник. ("Звёздный английский")/углубл./ 13-е издание</t>
  </si>
  <si>
    <t xml:space="preserve">9785091202052</t>
  </si>
  <si>
    <t xml:space="preserve">978-5-09-120205-2</t>
  </si>
  <si>
    <t xml:space="preserve">24-1709-07</t>
  </si>
  <si>
    <t xml:space="preserve">П035151</t>
  </si>
  <si>
    <t xml:space="preserve">Баранова 5 кл. (Приложение 1)  Английский язык. Рабочая тетрадь. ("Звёздный английский")/углубл./</t>
  </si>
  <si>
    <t xml:space="preserve">9785091203554</t>
  </si>
  <si>
    <t xml:space="preserve">978-5-09-120355-4</t>
  </si>
  <si>
    <t xml:space="preserve">24-1710-04</t>
  </si>
  <si>
    <t xml:space="preserve">П031150</t>
  </si>
  <si>
    <t xml:space="preserve">Баранова 5 кл. (Приложение 1) Английский язык. Контрольные задания. ("Звёздный английский")</t>
  </si>
  <si>
    <t xml:space="preserve">9785091031317</t>
  </si>
  <si>
    <t xml:space="preserve">978-5-09-103131-7</t>
  </si>
  <si>
    <t xml:space="preserve">24-1715-05</t>
  </si>
  <si>
    <t xml:space="preserve">П111155</t>
  </si>
  <si>
    <t xml:space="preserve">Баранова 6 кл.  (Приложение 1) Английский язык. Учебник. ("Звёздный английский")/углубл./ 12-е издание</t>
  </si>
  <si>
    <t xml:space="preserve">9785091202069</t>
  </si>
  <si>
    <t xml:space="preserve">978-5-09-120206-9</t>
  </si>
  <si>
    <t xml:space="preserve">24-1716-08</t>
  </si>
  <si>
    <t xml:space="preserve">П155229</t>
  </si>
  <si>
    <t xml:space="preserve">Баранова 6 кл. (Приложение  2)  Английский язык. Рабочая тетрадь. ("Звёздный английский")/углубл./</t>
  </si>
  <si>
    <t xml:space="preserve">9785091138078</t>
  </si>
  <si>
    <t xml:space="preserve">978-5-09-113807-8</t>
  </si>
  <si>
    <t xml:space="preserve">241719-03</t>
  </si>
  <si>
    <t xml:space="preserve">24-1719-03</t>
  </si>
  <si>
    <t xml:space="preserve">П155320</t>
  </si>
  <si>
    <t xml:space="preserve">Баранова 6 кл. (Приложение 1)  Английский язык. Рабочая тетрадь. ("Звёздный английский")/углубл./</t>
  </si>
  <si>
    <t xml:space="preserve">9785091203561</t>
  </si>
  <si>
    <t xml:space="preserve">978-5-09-120356-1</t>
  </si>
  <si>
    <t xml:space="preserve">24-1719-04</t>
  </si>
  <si>
    <t xml:space="preserve">П124281</t>
  </si>
  <si>
    <t xml:space="preserve">Баранова К. М., Дули Д., Копылова В. В.</t>
  </si>
  <si>
    <t xml:space="preserve">Баранова 6 кл. (Приложение 1) Английский язык. Контрольные задания. ("Звёздный английский")</t>
  </si>
  <si>
    <t xml:space="preserve">9785091031331</t>
  </si>
  <si>
    <t xml:space="preserve">978-5-09-103133-1</t>
  </si>
  <si>
    <t xml:space="preserve">24-1722-05</t>
  </si>
  <si>
    <t xml:space="preserve">П115154</t>
  </si>
  <si>
    <t xml:space="preserve">Баранова 7 кл.  (Приложение 1)  Английский язык. Учебник. ("Звёздный английский")/углубл./ (11-е издание)</t>
  </si>
  <si>
    <t xml:space="preserve">9785091202076</t>
  </si>
  <si>
    <t xml:space="preserve">978-5-09-120207-6</t>
  </si>
  <si>
    <t xml:space="preserve">24-1723-07</t>
  </si>
  <si>
    <t xml:space="preserve">П134310</t>
  </si>
  <si>
    <t xml:space="preserve">Баранова 7 кл.  (Приложение 1) Английский язык. Рабочая тетрадь. ("Звёздный английский")/углубл./</t>
  </si>
  <si>
    <t xml:space="preserve">9785091203578</t>
  </si>
  <si>
    <t xml:space="preserve">978-5-09-120357-8</t>
  </si>
  <si>
    <t xml:space="preserve">24-1724-04</t>
  </si>
  <si>
    <t xml:space="preserve">П121156</t>
  </si>
  <si>
    <t xml:space="preserve">Баранова К. М., Дули Д., Мильруд Р. П. и др.</t>
  </si>
  <si>
    <t xml:space="preserve">Баранова 7 кл. (Приложение 1 Английский язык. Контрольные задания. ("Звёздный английский")</t>
  </si>
  <si>
    <t xml:space="preserve">9785091228007</t>
  </si>
  <si>
    <t xml:space="preserve">978-5-09-122800-7</t>
  </si>
  <si>
    <t xml:space="preserve">24-1729-04</t>
  </si>
  <si>
    <t xml:space="preserve">П021154</t>
  </si>
  <si>
    <t xml:space="preserve">Баранова 7 кл. (Приложение 2) Английский язык. Контрольные задания. ("Звёздный английский")</t>
  </si>
  <si>
    <t xml:space="preserve">9785090966306</t>
  </si>
  <si>
    <t xml:space="preserve">978-5-09-096630-6</t>
  </si>
  <si>
    <t xml:space="preserve">241729-03</t>
  </si>
  <si>
    <t xml:space="preserve">24-1729-03</t>
  </si>
  <si>
    <t xml:space="preserve">П021159</t>
  </si>
  <si>
    <t xml:space="preserve">Баранова 8 кл.  (Приложение 1)  Английский язык. Учебник. ("Звёздный английский")/углубл./ 11-е издание</t>
  </si>
  <si>
    <t xml:space="preserve">9785091206548</t>
  </si>
  <si>
    <t xml:space="preserve">978-5-09-120654-8</t>
  </si>
  <si>
    <t xml:space="preserve">24-1727-07</t>
  </si>
  <si>
    <t xml:space="preserve">П002257</t>
  </si>
  <si>
    <t xml:space="preserve">Баранова 8 кл. (Приложение  2) Английский язык.  Контрольные задания. ("Звёздный английский")</t>
  </si>
  <si>
    <t xml:space="preserve">9785090966344</t>
  </si>
  <si>
    <t xml:space="preserve">978-5-09-096634-4</t>
  </si>
  <si>
    <t xml:space="preserve">24-1734-03</t>
  </si>
  <si>
    <t xml:space="preserve">П114399</t>
  </si>
  <si>
    <t xml:space="preserve">Баранова 8 кл. (Приложение 1) Английский язык. Рабочая тетрадь. ("Звёздный английский")/углубл./</t>
  </si>
  <si>
    <t xml:space="preserve">9785091206562</t>
  </si>
  <si>
    <t xml:space="preserve">978-5-09-120656-2</t>
  </si>
  <si>
    <t xml:space="preserve">24-1728-04</t>
  </si>
  <si>
    <t xml:space="preserve">П032159</t>
  </si>
  <si>
    <t xml:space="preserve">Баранова 9 кл.  (Приложение 1) Английский язык. Учебник. ("Звёздный английский")/углубл./ 14-е издание</t>
  </si>
  <si>
    <t xml:space="preserve">9785091206579</t>
  </si>
  <si>
    <t xml:space="preserve">978-5-09-120657-9</t>
  </si>
  <si>
    <t xml:space="preserve">24-1749-07</t>
  </si>
  <si>
    <t xml:space="preserve">П032169</t>
  </si>
  <si>
    <t xml:space="preserve">Баранова 9 кл.  (Приложение 2) Английский язык. Учебник. ("Звёздный английский")/углубл./</t>
  </si>
  <si>
    <t xml:space="preserve">9785091212921</t>
  </si>
  <si>
    <t xml:space="preserve">978-5-09-121292-1</t>
  </si>
  <si>
    <t xml:space="preserve">241749-05</t>
  </si>
  <si>
    <t xml:space="preserve">24-1749-05</t>
  </si>
  <si>
    <t xml:space="preserve">П512160</t>
  </si>
  <si>
    <t xml:space="preserve">Баранова 9 кл. (Приложение  2) Английский язык. Контрольные задания. ("Звёздный английский") /углубл./</t>
  </si>
  <si>
    <t xml:space="preserve">9785090966375</t>
  </si>
  <si>
    <t xml:space="preserve">978-5-09-096637-5</t>
  </si>
  <si>
    <t xml:space="preserve">24-1755-04</t>
  </si>
  <si>
    <t xml:space="preserve">П512161</t>
  </si>
  <si>
    <t xml:space="preserve">Баранова 9 кл. (Приложение 1) Английский язык.  Контрольные задания. ("Звёздный английский") /углубл./</t>
  </si>
  <si>
    <t xml:space="preserve">9785091138238</t>
  </si>
  <si>
    <t xml:space="preserve">978-5-09-113823-8</t>
  </si>
  <si>
    <t xml:space="preserve">24-1755-05</t>
  </si>
  <si>
    <t xml:space="preserve">П013161</t>
  </si>
  <si>
    <t xml:space="preserve">Баранова 9 кл. (Приложение 1) Английский язык. Рабочая тетрадь. ("Звёздный английский")/углубл./</t>
  </si>
  <si>
    <t xml:space="preserve">9785091206586</t>
  </si>
  <si>
    <t xml:space="preserve">978-5-09-120658-6</t>
  </si>
  <si>
    <t xml:space="preserve">24-1750-04</t>
  </si>
  <si>
    <t xml:space="preserve">П013160</t>
  </si>
  <si>
    <t xml:space="preserve">9785091126792</t>
  </si>
  <si>
    <t xml:space="preserve">978-5-09-112679-2</t>
  </si>
  <si>
    <t xml:space="preserve">П012162</t>
  </si>
  <si>
    <t xml:space="preserve">Баранова К.М., Дули Д., Копылова В.В. и др.</t>
  </si>
  <si>
    <t xml:space="preserve">Баранова Английский язык 10 кл.   (Приложение 1) Учебник ("Звёздный английский") /углубл./</t>
  </si>
  <si>
    <t xml:space="preserve">9785091046229</t>
  </si>
  <si>
    <t xml:space="preserve">978-5-09-104622-9</t>
  </si>
  <si>
    <t xml:space="preserve">24-1574-05</t>
  </si>
  <si>
    <t xml:space="preserve">П012280</t>
  </si>
  <si>
    <t xml:space="preserve">Баранова Английский язык 10 кл. (Приложение 1)  Рабочая тетрадь ("Звёздный английский") /углубл./</t>
  </si>
  <si>
    <t xml:space="preserve">9785091209150</t>
  </si>
  <si>
    <t xml:space="preserve">978-5-09-120915-0</t>
  </si>
  <si>
    <t xml:space="preserve">24-1577-03</t>
  </si>
  <si>
    <t xml:space="preserve">П101165</t>
  </si>
  <si>
    <t xml:space="preserve">Баранова Английский язык 10 кл. (Приложение 1) Контрольные задания ("Звёздный английский") /углубл./</t>
  </si>
  <si>
    <t xml:space="preserve">9785091215946</t>
  </si>
  <si>
    <t xml:space="preserve">978-5-09-121594-6</t>
  </si>
  <si>
    <t xml:space="preserve">24-1616-03</t>
  </si>
  <si>
    <t xml:space="preserve">П115575</t>
  </si>
  <si>
    <t xml:space="preserve">Баранова Английский язык 10 кл. (Приложение 1) Лексический практикум ("Звёздный английский") /углубл./</t>
  </si>
  <si>
    <t xml:space="preserve">9785091224221</t>
  </si>
  <si>
    <t xml:space="preserve">978-5-09-122422-1</t>
  </si>
  <si>
    <t xml:space="preserve">24-2595-02</t>
  </si>
  <si>
    <t xml:space="preserve">П118611</t>
  </si>
  <si>
    <t xml:space="preserve">Мильруд Р. П.</t>
  </si>
  <si>
    <t xml:space="preserve">Баранова Английский язык 10 кл. (Приложение 1) Сборник грамматических упражнений ("Звёздный английский") /углубл./Мильруд Р. П.</t>
  </si>
  <si>
    <t xml:space="preserve">9785091224214</t>
  </si>
  <si>
    <t xml:space="preserve">978-5-09-122421-4</t>
  </si>
  <si>
    <t xml:space="preserve">24-3102-01</t>
  </si>
  <si>
    <t xml:space="preserve">П114757</t>
  </si>
  <si>
    <t xml:space="preserve">Баранова Английский язык 11 кл.   (Приложение 1) Учебник ("Звёздный английский") /углубл./</t>
  </si>
  <si>
    <t xml:space="preserve">9785091206609</t>
  </si>
  <si>
    <t xml:space="preserve">978-5-09-120660-9</t>
  </si>
  <si>
    <t xml:space="preserve">24-1575-05</t>
  </si>
  <si>
    <t xml:space="preserve">П011162</t>
  </si>
  <si>
    <t xml:space="preserve">Баранова Английский язык 11 кл.  (Приложение 1) Рабочая тетрадь ("Звёздный английский") /углубл./</t>
  </si>
  <si>
    <t xml:space="preserve">9785090966436</t>
  </si>
  <si>
    <t xml:space="preserve">978-5-09-096643-6</t>
  </si>
  <si>
    <t xml:space="preserve">24-1578-03</t>
  </si>
  <si>
    <t xml:space="preserve">П012166</t>
  </si>
  <si>
    <t xml:space="preserve">Баранова Английский язык 11 кл. (Приложение 1) Контрольные задания ("Звёздный английский") /углубл./</t>
  </si>
  <si>
    <t xml:space="preserve">9785090915380</t>
  </si>
  <si>
    <t xml:space="preserve">978-5-09-091538-0</t>
  </si>
  <si>
    <t xml:space="preserve">24-1741-03</t>
  </si>
  <si>
    <t xml:space="preserve">П124531</t>
  </si>
  <si>
    <t xml:space="preserve">Баранова Английский язык 11 кл. (Приложение 1) Лексический практикум ("Звёздный английский") /углубл./</t>
  </si>
  <si>
    <t xml:space="preserve">9785090966450</t>
  </si>
  <si>
    <t xml:space="preserve">978-5-09-096645-0</t>
  </si>
  <si>
    <t xml:space="preserve">24-2596-02</t>
  </si>
  <si>
    <t xml:space="preserve">П126520</t>
  </si>
  <si>
    <t xml:space="preserve">Баранова Английский язык 11 кл. (Приложение 1) Сборник грамматических упражнений ("Звёздный английский") /углубл./Мильруд Р. П.</t>
  </si>
  <si>
    <t xml:space="preserve">9785091212945</t>
  </si>
  <si>
    <t xml:space="preserve">978-5-09-121294-5</t>
  </si>
  <si>
    <t xml:space="preserve">24-4206-01</t>
  </si>
  <si>
    <t xml:space="preserve">П126519</t>
  </si>
  <si>
    <t xml:space="preserve">9785090966443</t>
  </si>
  <si>
    <t xml:space="preserve">978-5-09-096644-3</t>
  </si>
  <si>
    <t xml:space="preserve">П393329</t>
  </si>
  <si>
    <t xml:space="preserve">Бархударов С.Г., Крючков С.Е., Максимов Л.Ю. и др.</t>
  </si>
  <si>
    <t xml:space="preserve">Бархударов 8 кл.  (Приложение 1) Русский язык.  Учебник 5-е издание</t>
  </si>
  <si>
    <t xml:space="preserve">9785091201284</t>
  </si>
  <si>
    <t xml:space="preserve">978-5-09-120128-4</t>
  </si>
  <si>
    <t xml:space="preserve">11-1651-02</t>
  </si>
  <si>
    <t xml:space="preserve">П393333</t>
  </si>
  <si>
    <t xml:space="preserve">Бархударов 9 кл.  (Приложение 1) Русский язык.  Учебник 5-е издание</t>
  </si>
  <si>
    <t xml:space="preserve">9785091201291</t>
  </si>
  <si>
    <t xml:space="preserve">978-5-09-120129-1</t>
  </si>
  <si>
    <t xml:space="preserve">11-1652-02</t>
  </si>
  <si>
    <t xml:space="preserve">П366740</t>
  </si>
  <si>
    <t xml:space="preserve">Басырова Э. Р. , Бондарь А. О. , Будённый С. А.  и др. Под ред. Е. И.  Казаковой, А. А.  Павлова</t>
  </si>
  <si>
    <t xml:space="preserve">Басырова Искусственный интеллект. 5-6 классы. Учебное пособие</t>
  </si>
  <si>
    <t xml:space="preserve">9785091221039</t>
  </si>
  <si>
    <t xml:space="preserve">978-5-09-122103-9</t>
  </si>
  <si>
    <t xml:space="preserve">14-0698-02</t>
  </si>
  <si>
    <t xml:space="preserve">П366741</t>
  </si>
  <si>
    <t xml:space="preserve">Басырова Искусственный интеллект. 7-8 классы. Учебное пособие</t>
  </si>
  <si>
    <t xml:space="preserve">9785091221046</t>
  </si>
  <si>
    <t xml:space="preserve">978-5-09-122104-6</t>
  </si>
  <si>
    <t xml:space="preserve">14-0699-02</t>
  </si>
  <si>
    <t xml:space="preserve">П366742</t>
  </si>
  <si>
    <t xml:space="preserve">Басырова Искусственный интеллект. 9 классы. Учебное пособие</t>
  </si>
  <si>
    <t xml:space="preserve">9785091221329</t>
  </si>
  <si>
    <t xml:space="preserve">978-5-09-122132-9</t>
  </si>
  <si>
    <t xml:space="preserve">14-0700-02</t>
  </si>
  <si>
    <t xml:space="preserve">П281845</t>
  </si>
  <si>
    <t xml:space="preserve">Басюк В.С., Казакова Е.И., Брель Е.Ю. и др.</t>
  </si>
  <si>
    <t xml:space="preserve">Басюк Основы педагогики и психологии. 10-11 классы. В 2-х ч. Часть 1. Учебник (Приложение 1)</t>
  </si>
  <si>
    <t xml:space="preserve">9785091218978</t>
  </si>
  <si>
    <t xml:space="preserve">978-5-09-121897-8</t>
  </si>
  <si>
    <t xml:space="preserve">16-0843-02</t>
  </si>
  <si>
    <t xml:space="preserve">Педагогика и психология</t>
  </si>
  <si>
    <t xml:space="preserve">П281835</t>
  </si>
  <si>
    <t xml:space="preserve">Басюк Основы педагогики и психологии. 10-11 классы. В 2-х ч. Часть 1. Учебное пособие</t>
  </si>
  <si>
    <t xml:space="preserve">9785091125115</t>
  </si>
  <si>
    <t xml:space="preserve">978-5-09-112511-5</t>
  </si>
  <si>
    <t xml:space="preserve">16-0737-01</t>
  </si>
  <si>
    <t xml:space="preserve">П281838</t>
  </si>
  <si>
    <t xml:space="preserve">Басюк Основы педагогики и психологии. 10-11 классы. В 2-х ч. Часть 2. Учебник (Приложение 1)</t>
  </si>
  <si>
    <t xml:space="preserve">9785091129236</t>
  </si>
  <si>
    <t xml:space="preserve">978-5-09-112923-6</t>
  </si>
  <si>
    <t xml:space="preserve">16-0844-02</t>
  </si>
  <si>
    <t xml:space="preserve">П281836</t>
  </si>
  <si>
    <t xml:space="preserve">Басюк Основы педагогики и психологии. 10-11 классы. В 2-х ч. Часть 2. Учебное пособие</t>
  </si>
  <si>
    <t xml:space="preserve">9785091125122</t>
  </si>
  <si>
    <t xml:space="preserve">978-5-09-112512-2</t>
  </si>
  <si>
    <t xml:space="preserve">16-0738-01</t>
  </si>
  <si>
    <t xml:space="preserve">П281833</t>
  </si>
  <si>
    <t xml:space="preserve">Басюк В.С.</t>
  </si>
  <si>
    <t xml:space="preserve">Басюк Основы педагогики и психологии. 10-11 классы. Практикум по учебному проектированию. Учебное пособие</t>
  </si>
  <si>
    <t xml:space="preserve">9785091224054</t>
  </si>
  <si>
    <t xml:space="preserve">978-5-09-122405-4</t>
  </si>
  <si>
    <t xml:space="preserve">41-0697-02</t>
  </si>
  <si>
    <t xml:space="preserve">П281830</t>
  </si>
  <si>
    <t xml:space="preserve">Басюк Проблемы школьной неуспешности детей и пути преодоления. Книга для учителя.</t>
  </si>
  <si>
    <t xml:space="preserve">9785091106053</t>
  </si>
  <si>
    <t xml:space="preserve">978-5-09-110605-3</t>
  </si>
  <si>
    <t xml:space="preserve">41-0703-01</t>
  </si>
  <si>
    <t xml:space="preserve">П422315</t>
  </si>
  <si>
    <t xml:space="preserve">Бгажнокова И. М., Смирнова Л. В.</t>
  </si>
  <si>
    <t xml:space="preserve">Бгажнокова История  Отечества. 7 класс.  Учебник (для обучающихся с интеллектуальными нарушениями)</t>
  </si>
  <si>
    <t xml:space="preserve">9785091209495</t>
  </si>
  <si>
    <t xml:space="preserve">978-5-09-120949-5</t>
  </si>
  <si>
    <t xml:space="preserve">40-0419-05</t>
  </si>
  <si>
    <t xml:space="preserve">П522011</t>
  </si>
  <si>
    <t xml:space="preserve">Бгажнокова История  Отечества. 7 класс. Рабочая тетрадь (для обучающихся с интеллектуальными нарушениями).</t>
  </si>
  <si>
    <t xml:space="preserve">9785091215366</t>
  </si>
  <si>
    <t xml:space="preserve">978-5-09-121536-6</t>
  </si>
  <si>
    <t xml:space="preserve">40-0423-03</t>
  </si>
  <si>
    <t xml:space="preserve">П421212</t>
  </si>
  <si>
    <t xml:space="preserve">Бгажнокова История  Отечества. 8 класс. Учебник (для обучающихся с интеллектуальными нарушениями).</t>
  </si>
  <si>
    <t xml:space="preserve">9785091198645</t>
  </si>
  <si>
    <t xml:space="preserve">978-5-09-119864-5</t>
  </si>
  <si>
    <t xml:space="preserve">40-0420-05</t>
  </si>
  <si>
    <t xml:space="preserve">П425213</t>
  </si>
  <si>
    <t xml:space="preserve">Бгажнокова История  Отечества. 9 класс. Учебник (для обучающихся с интеллектуальными нарушениями).</t>
  </si>
  <si>
    <t xml:space="preserve">9785091198669</t>
  </si>
  <si>
    <t xml:space="preserve">978-5-09-119866-9</t>
  </si>
  <si>
    <t xml:space="preserve">40-0421-04</t>
  </si>
  <si>
    <t xml:space="preserve">П425910</t>
  </si>
  <si>
    <t xml:space="preserve">Бгажнокова Мир истории. 6 класс.  Учебник  (Приложение 1) (для обучающихся с интеллектуальными нарушениями).</t>
  </si>
  <si>
    <t xml:space="preserve">9785091211344</t>
  </si>
  <si>
    <t xml:space="preserve">978-5-09-121134-4</t>
  </si>
  <si>
    <t xml:space="preserve">40-0390-06</t>
  </si>
  <si>
    <t xml:space="preserve">П521909</t>
  </si>
  <si>
    <t xml:space="preserve">Бгажнокова И. М., Смирнова Л. В., Фёдорова Е. Н.</t>
  </si>
  <si>
    <t xml:space="preserve">Бгажнокова Мир истории. 6 класс. Рабочая тетрадь  (для обучающихся с интеллектуальными нарушениями).</t>
  </si>
  <si>
    <t xml:space="preserve">9785091211351</t>
  </si>
  <si>
    <t xml:space="preserve">978-5-09-121135-1</t>
  </si>
  <si>
    <t xml:space="preserve">40-0422-03</t>
  </si>
  <si>
    <t xml:space="preserve">И979255</t>
  </si>
  <si>
    <t xml:space="preserve">Беглов А. Л., Саплина Е. В., Токарева Е. С. и др.</t>
  </si>
  <si>
    <t xml:space="preserve">Беглов  Основы религиозных культур и светской этики. Основы религиозных культур народов России. 4 класс. Учебное пособие. В 2 ч. Часть 1 (для слабовидящих обучающихся)</t>
  </si>
  <si>
    <t xml:space="preserve">9785091091410</t>
  </si>
  <si>
    <t xml:space="preserve">978-5-09-109141-0</t>
  </si>
  <si>
    <t xml:space="preserve">35-0138-04</t>
  </si>
  <si>
    <t xml:space="preserve">35-0138-03</t>
  </si>
  <si>
    <t xml:space="preserve">И979259</t>
  </si>
  <si>
    <t xml:space="preserve">Беглов  Основы религиозных культур и светской этики. Основы религиозных культур народов России. 4 класс. Учебное пособие. В 2 ч. Часть 2 (для слабовидящих обучающихся)</t>
  </si>
  <si>
    <t xml:space="preserve">9785091091427</t>
  </si>
  <si>
    <t xml:space="preserve">978-5-09-109142-7</t>
  </si>
  <si>
    <t xml:space="preserve">35-0139-04</t>
  </si>
  <si>
    <t xml:space="preserve">35-0139-03</t>
  </si>
  <si>
    <t xml:space="preserve">П117531</t>
  </si>
  <si>
    <t xml:space="preserve">Беглов (ФП 2019) Основы религиозных культур и светской этики. Основы мировых религиозных культур. 4 класс Приложение 2</t>
  </si>
  <si>
    <t xml:space="preserve">9785090896900</t>
  </si>
  <si>
    <t xml:space="preserve">978-5-09-089690-0</t>
  </si>
  <si>
    <t xml:space="preserve">350006-13</t>
  </si>
  <si>
    <t xml:space="preserve">Основы ДНК</t>
  </si>
  <si>
    <t xml:space="preserve">35-0006-13</t>
  </si>
  <si>
    <t xml:space="preserve">П117539</t>
  </si>
  <si>
    <t xml:space="preserve">Беглов А.Л., Саплина Е.В., Токарева Е.С., Ярлыкапов А.А.</t>
  </si>
  <si>
    <t xml:space="preserve">Беглов Основы религиозных культур и светской этики. Основы религиозных культур народов России. 4 класс. Учебник. Приложение 1</t>
  </si>
  <si>
    <t xml:space="preserve">9785091123753</t>
  </si>
  <si>
    <t xml:space="preserve">978-5-09-112375-3</t>
  </si>
  <si>
    <t xml:space="preserve">35-0006-16</t>
  </si>
  <si>
    <t xml:space="preserve">П138019</t>
  </si>
  <si>
    <t xml:space="preserve">Белага В.В., Ломаченков И.А., Панебратцев Ю.А.</t>
  </si>
  <si>
    <t xml:space="preserve">Белага Физика  7 кл. Учебное пособие. ("Сферы 1-11") соответствует ФГОС 2021</t>
  </si>
  <si>
    <t xml:space="preserve">9785091061062</t>
  </si>
  <si>
    <t xml:space="preserve">978-5-09-106106-2</t>
  </si>
  <si>
    <t xml:space="preserve">21-0864-01</t>
  </si>
  <si>
    <t xml:space="preserve">П138020</t>
  </si>
  <si>
    <t xml:space="preserve">Белага Физика  8 кл. Учебное пособие. ("Сферы 1-11")</t>
  </si>
  <si>
    <t xml:space="preserve">9785091061079</t>
  </si>
  <si>
    <t xml:space="preserve">978-5-09-106107-9</t>
  </si>
  <si>
    <t xml:space="preserve">21-0865-01</t>
  </si>
  <si>
    <t xml:space="preserve">П138036</t>
  </si>
  <si>
    <t xml:space="preserve">Белага В.В., Воронцова Н.И., Ломаченков И.А., Панебратцев Ю.А./Под ред. Ю.А. Панебратцева</t>
  </si>
  <si>
    <t xml:space="preserve">Белага Физика  Инженеры будущего. 7 класс. Углублённый уровень. Учебник. В 2-х частях. Часть 1. Приложение 1 (1-е издание)</t>
  </si>
  <si>
    <t xml:space="preserve">9785091222319</t>
  </si>
  <si>
    <t xml:space="preserve">978-5-09-122231-9</t>
  </si>
  <si>
    <t xml:space="preserve">21-0851-02</t>
  </si>
  <si>
    <t xml:space="preserve">П138040</t>
  </si>
  <si>
    <t xml:space="preserve">Белага Физика  Инженеры будущего. 7 класс. Углублённый уровень. Учебник. В 2-х частях. Часть 2. Приложение 1 (1-е издание)</t>
  </si>
  <si>
    <t xml:space="preserve">9785091222326</t>
  </si>
  <si>
    <t xml:space="preserve">978-5-09-122232-6</t>
  </si>
  <si>
    <t xml:space="preserve">21-0852-02</t>
  </si>
  <si>
    <t xml:space="preserve">П138038</t>
  </si>
  <si>
    <t xml:space="preserve">Белага Физика  Инженеры будущего. 8 класс. Углублённый уровень. Учебник. В 2-х частях. Часть 1. Приложение 1 (1-е издание)</t>
  </si>
  <si>
    <t xml:space="preserve">9785091222340</t>
  </si>
  <si>
    <t xml:space="preserve">978-5-09-122234-0</t>
  </si>
  <si>
    <t xml:space="preserve">21-0853-02</t>
  </si>
  <si>
    <t xml:space="preserve">П138042</t>
  </si>
  <si>
    <t xml:space="preserve">Белага Физика  Инженеры будущего. 8 класс. Углублённый уровень. Учебник. В 2-х частях. Часть 2. Приложение 1 (1-е издание)</t>
  </si>
  <si>
    <t xml:space="preserve">9785091222357</t>
  </si>
  <si>
    <t xml:space="preserve">978-5-09-122235-7</t>
  </si>
  <si>
    <t xml:space="preserve">21-0854-02</t>
  </si>
  <si>
    <t xml:space="preserve">П138033</t>
  </si>
  <si>
    <t xml:space="preserve">Белага Физика  Инженеры будущего. 9 класс. Углублённый уровень. Учебник. В 2-х частях. Часть 1. Приложение 1 (1-е издание)</t>
  </si>
  <si>
    <t xml:space="preserve">9785091217605</t>
  </si>
  <si>
    <t xml:space="preserve">978-5-09-121760-5</t>
  </si>
  <si>
    <t xml:space="preserve">21-0855-02</t>
  </si>
  <si>
    <t xml:space="preserve">П138026</t>
  </si>
  <si>
    <t xml:space="preserve">9785091126730</t>
  </si>
  <si>
    <t xml:space="preserve">978-5-09-112673-0</t>
  </si>
  <si>
    <t xml:space="preserve">П138027</t>
  </si>
  <si>
    <t xml:space="preserve">Белага Физика  Инженеры будущего. 9 класс. Углублённый уровень. Учебник. В 2-х частях. Часть 2. Приложение 1 (1-е издание)</t>
  </si>
  <si>
    <t xml:space="preserve">9785091126747</t>
  </si>
  <si>
    <t xml:space="preserve">978-5-09-112674-7</t>
  </si>
  <si>
    <t xml:space="preserve">21-0856-02</t>
  </si>
  <si>
    <t xml:space="preserve">П138035</t>
  </si>
  <si>
    <t xml:space="preserve">9785091217612</t>
  </si>
  <si>
    <t xml:space="preserve">978-5-09-121761-2</t>
  </si>
  <si>
    <t xml:space="preserve">П099717</t>
  </si>
  <si>
    <t xml:space="preserve">Белага В. В. / Под ред. Панебратцева Ю. А.</t>
  </si>
  <si>
    <t xml:space="preserve">Белага Физика 8 кл.  Задачник (Сферы) Приложение 2</t>
  </si>
  <si>
    <t xml:space="preserve">9785090975926</t>
  </si>
  <si>
    <t xml:space="preserve">978-5-09-097592-6</t>
  </si>
  <si>
    <t xml:space="preserve">21-0194-03</t>
  </si>
  <si>
    <t xml:space="preserve">П118519</t>
  </si>
  <si>
    <t xml:space="preserve">Белага Физика 9 кл.  Учебник ("Сферы 1-11") Приложение 2</t>
  </si>
  <si>
    <t xml:space="preserve">9785091147780</t>
  </si>
  <si>
    <t xml:space="preserve">978-5-09-114778-0</t>
  </si>
  <si>
    <t xml:space="preserve">21-0492-02</t>
  </si>
  <si>
    <t xml:space="preserve">П138039</t>
  </si>
  <si>
    <t xml:space="preserve">Д. А. Артеменков, В. В. Белага,
Н.  И.  Воронцова и др.; под ред. Ю.  А.  Панебратцева</t>
  </si>
  <si>
    <t xml:space="preserve">Белага Физика. Инженеры будущего. 7 класс. Углублённый уровень. Тетрадь-тренажёр. Приложение 1</t>
  </si>
  <si>
    <t xml:space="preserve">9785091218695</t>
  </si>
  <si>
    <t xml:space="preserve">978-5-09-121869-5</t>
  </si>
  <si>
    <t xml:space="preserve">21-0902-02</t>
  </si>
  <si>
    <t xml:space="preserve">П138041</t>
  </si>
  <si>
    <t xml:space="preserve">Белага Физика. Инженеры будущего. 8 класс. Углублённый уровень. Тетрадь-тренажёр. Приложение 1</t>
  </si>
  <si>
    <t xml:space="preserve">9785091221275</t>
  </si>
  <si>
    <t xml:space="preserve">978-5-09-122127-5</t>
  </si>
  <si>
    <t xml:space="preserve">21-0903-02</t>
  </si>
  <si>
    <t xml:space="preserve">П138030</t>
  </si>
  <si>
    <t xml:space="preserve">Белага Физика. Инженеры будущего. 9 класс. Углублённый уровень. Тетрадь-тренажёр. Приложение 1</t>
  </si>
  <si>
    <t xml:space="preserve">9785091126778</t>
  </si>
  <si>
    <t xml:space="preserve">978-5-09-112677-8</t>
  </si>
  <si>
    <t xml:space="preserve">21-0904-02</t>
  </si>
  <si>
    <t xml:space="preserve">П455510</t>
  </si>
  <si>
    <t xml:space="preserve">Белоногов В.А., Белоногова Г.У.</t>
  </si>
  <si>
    <t xml:space="preserve">Белоногов Физическая химия. Элективный курс. Учебное пособие.</t>
  </si>
  <si>
    <t xml:space="preserve">9785090786409</t>
  </si>
  <si>
    <t xml:space="preserve">978-5-09-078640-9</t>
  </si>
  <si>
    <t xml:space="preserve">20-0419-01</t>
  </si>
  <si>
    <t xml:space="preserve">П439651</t>
  </si>
  <si>
    <t xml:space="preserve">Белоусов Л.С., Смирнов В.П., Мейер М.С.</t>
  </si>
  <si>
    <t xml:space="preserve">Белоусов Всеобщая история. Новейшее время. 10 класс. (ФП 2019) Базовый уровень. Учебник. ("Сферы 1-11")</t>
  </si>
  <si>
    <t xml:space="preserve">9785090793278</t>
  </si>
  <si>
    <t xml:space="preserve">978-5-09-079327-8</t>
  </si>
  <si>
    <t xml:space="preserve">15-0987-02</t>
  </si>
  <si>
    <t xml:space="preserve">П439653</t>
  </si>
  <si>
    <t xml:space="preserve">9785090875363</t>
  </si>
  <si>
    <t xml:space="preserve">978-5-09-087536-3</t>
  </si>
  <si>
    <t xml:space="preserve">П120619</t>
  </si>
  <si>
    <t xml:space="preserve">Беляев Д. ., Дымшиц Г. М., Кузнецова Л. Н. и др. / Под ред. Беляева Д. ., Д</t>
  </si>
  <si>
    <t xml:space="preserve">Беляев Биология. 10 класс. Учебное пособие. В 2 ч. Часть 1 (для слабовидящих обучающихся)</t>
  </si>
  <si>
    <t xml:space="preserve">9785090849173</t>
  </si>
  <si>
    <t xml:space="preserve">978-5-09-084917-3</t>
  </si>
  <si>
    <t xml:space="preserve">18-0364-02</t>
  </si>
  <si>
    <t xml:space="preserve">П120620</t>
  </si>
  <si>
    <t xml:space="preserve">Беляев Биология. 10 класс. Учебное пособие. В 2 ч. Часть 2 (для слабовидящих обучающихся)</t>
  </si>
  <si>
    <t xml:space="preserve">9785090849180</t>
  </si>
  <si>
    <t xml:space="preserve">978-5-09-084918-0</t>
  </si>
  <si>
    <t xml:space="preserve">18-0365-02</t>
  </si>
  <si>
    <t xml:space="preserve">П120616</t>
  </si>
  <si>
    <t xml:space="preserve">Беляев Д.К., Дымшиц Г.М., Бородин П.М. и др. / Под ред. Беляева Д.К., Дымши</t>
  </si>
  <si>
    <t xml:space="preserve">Беляев Биология. 11 класс. (ФП 2019) Базовый уровень.</t>
  </si>
  <si>
    <t xml:space="preserve">9785090882064</t>
  </si>
  <si>
    <t xml:space="preserve">978-5-09-088206-4</t>
  </si>
  <si>
    <t xml:space="preserve">18-0275-03</t>
  </si>
  <si>
    <t xml:space="preserve">П232419</t>
  </si>
  <si>
    <t xml:space="preserve">Береговская Э.М.</t>
  </si>
  <si>
    <t xml:space="preserve">Береговская  Французский язык 4 кл. Ч.1 "Французский в перспективе" ( 2-4) (Углубленное изучение) (11-е издание)Приложение 1</t>
  </si>
  <si>
    <t xml:space="preserve">9785091230789</t>
  </si>
  <si>
    <t xml:space="preserve">978-5-09-123078-9</t>
  </si>
  <si>
    <t xml:space="preserve">26-0324-07</t>
  </si>
  <si>
    <t xml:space="preserve">Французский язык</t>
  </si>
  <si>
    <t xml:space="preserve">П232418</t>
  </si>
  <si>
    <t xml:space="preserve">Береговская  Французский язык 4 кл. Ч.2 "Французский в перспективе" ( 2-4) (Углубленное изучение) (11-е издание) Приложение 1</t>
  </si>
  <si>
    <t xml:space="preserve">9785091107784</t>
  </si>
  <si>
    <t xml:space="preserve">978-5-09-110778-4</t>
  </si>
  <si>
    <t xml:space="preserve">26-0113-11</t>
  </si>
  <si>
    <t xml:space="preserve">П232420</t>
  </si>
  <si>
    <t xml:space="preserve">9785091230796</t>
  </si>
  <si>
    <t xml:space="preserve">978-5-09-123079-6</t>
  </si>
  <si>
    <t xml:space="preserve">П015233</t>
  </si>
  <si>
    <t xml:space="preserve">Береговская Э. М.</t>
  </si>
  <si>
    <t xml:space="preserve">Береговская  Французский язык. 5 кл.  Второй иностранный язык. Рабочая тетрадь. "Синяя птица" Приложение 1</t>
  </si>
  <si>
    <t xml:space="preserve">9785091229127</t>
  </si>
  <si>
    <t xml:space="preserve">978-5-09-122912-7</t>
  </si>
  <si>
    <t xml:space="preserve">26-0055-04</t>
  </si>
  <si>
    <t xml:space="preserve">П124828</t>
  </si>
  <si>
    <t xml:space="preserve">Береговская Э.М., Белосельская Т.В.</t>
  </si>
  <si>
    <t xml:space="preserve">Береговская (Приложение 1) Французский язык.  5 кл. Второй иностранный язык. Учебник В двух частях. Часть 1 "Синяя птица" (13-е издание)</t>
  </si>
  <si>
    <t xml:space="preserve">9785090905565</t>
  </si>
  <si>
    <t xml:space="preserve">978-5-09-090556-5</t>
  </si>
  <si>
    <t xml:space="preserve">26-0358-09</t>
  </si>
  <si>
    <t xml:space="preserve">П124834</t>
  </si>
  <si>
    <t xml:space="preserve">9785091213126</t>
  </si>
  <si>
    <t xml:space="preserve">978-5-09-121312-6</t>
  </si>
  <si>
    <t xml:space="preserve">П124832</t>
  </si>
  <si>
    <t xml:space="preserve">9785091140323</t>
  </si>
  <si>
    <t xml:space="preserve">978-5-09-114032-3</t>
  </si>
  <si>
    <t xml:space="preserve">П124835</t>
  </si>
  <si>
    <t xml:space="preserve">Береговская (Приложение 1) Французский язык.  5 кл. Второй иностранный язык. Учебник В двух частях. Часть 2 "Синяя птица" (13-е издание)</t>
  </si>
  <si>
    <t xml:space="preserve">9785091213133</t>
  </si>
  <si>
    <t xml:space="preserve">978-5-09-121313-3</t>
  </si>
  <si>
    <t xml:space="preserve">26-0359-08</t>
  </si>
  <si>
    <t xml:space="preserve">П122020</t>
  </si>
  <si>
    <t xml:space="preserve">Береговская Французский язык. 5 кл.   Второй иностранный язык. Книга для чтения. "Синяя птица" Приложение 1 / Приложение 2</t>
  </si>
  <si>
    <t xml:space="preserve">9785091055221</t>
  </si>
  <si>
    <t xml:space="preserve">978-5-09-105522-1</t>
  </si>
  <si>
    <t xml:space="preserve">26-0001-06</t>
  </si>
  <si>
    <t xml:space="preserve">П455511</t>
  </si>
  <si>
    <t xml:space="preserve">Беспилотные летательные аппараты. От устройства до выбора профессии. 10-11 классы</t>
  </si>
  <si>
    <t xml:space="preserve">9785091228434</t>
  </si>
  <si>
    <t xml:space="preserve">978-5-09-122843-4</t>
  </si>
  <si>
    <t xml:space="preserve">21-0990-01</t>
  </si>
  <si>
    <t xml:space="preserve">Д791299</t>
  </si>
  <si>
    <t xml:space="preserve">Бешенков С. А., Шутикова М.И., Неустроев С.С., Миндзаева, Лабутин В.Б., Фил</t>
  </si>
  <si>
    <t xml:space="preserve">Бешенков Технология. Производство и технологии 7-9 класс Приложение 2  (БИНОМ. Лаборатория знаний)</t>
  </si>
  <si>
    <t xml:space="preserve">9785090931953</t>
  </si>
  <si>
    <t xml:space="preserve">978-5-09-093195-3</t>
  </si>
  <si>
    <t xml:space="preserve">3280107-01</t>
  </si>
  <si>
    <t xml:space="preserve">Учебники ФП: 5-11'</t>
  </si>
  <si>
    <t xml:space="preserve">328-0107-01</t>
  </si>
  <si>
    <t xml:space="preserve">Д791291</t>
  </si>
  <si>
    <t xml:space="preserve">9785090853651</t>
  </si>
  <si>
    <t xml:space="preserve">978-5-09-085365-1</t>
  </si>
  <si>
    <t xml:space="preserve">3280107-01			</t>
  </si>
  <si>
    <t xml:space="preserve">Д791292</t>
  </si>
  <si>
    <t xml:space="preserve">Бешенков С. А., Шутикова М.И., Неустроев С.С., Миндзаева Э.В., Лабутин В.Б.</t>
  </si>
  <si>
    <t xml:space="preserve">Бешенков Технология. Технологии обработки материалов, пищевых продуктов. 5-6 классы. Учебное пособие</t>
  </si>
  <si>
    <t xml:space="preserve">9785090853644</t>
  </si>
  <si>
    <t xml:space="preserve">978-5-09-085364-4</t>
  </si>
  <si>
    <t xml:space="preserve">3280161-01			</t>
  </si>
  <si>
    <t xml:space="preserve">328-0161-01</t>
  </si>
  <si>
    <t xml:space="preserve">Д160413</t>
  </si>
  <si>
    <t xml:space="preserve">Биболетова М.З.,Денисенко О.А.,Трубанева Н.Н.</t>
  </si>
  <si>
    <t xml:space="preserve">Биболетова Enjoy English/Английский с удовольствием.  2 класс Учебное пособие (Просвещение)</t>
  </si>
  <si>
    <t xml:space="preserve">9785091058482</t>
  </si>
  <si>
    <t xml:space="preserve">978-5-09-105848-2</t>
  </si>
  <si>
    <t xml:space="preserve">2010378-01</t>
  </si>
  <si>
    <t xml:space="preserve">Планета знаний'</t>
  </si>
  <si>
    <t xml:space="preserve">201-0378-01</t>
  </si>
  <si>
    <t xml:space="preserve">Д199885</t>
  </si>
  <si>
    <t xml:space="preserve">Биболетова М.З., Денисенко О.А., Трубанева Н.Н.</t>
  </si>
  <si>
    <t xml:space="preserve">Биболетова Enjoy English/Английский с удовольствием. 2 класс рабочая тетрадь к учебному пособию (Просвещение)</t>
  </si>
  <si>
    <t xml:space="preserve">9785091205428</t>
  </si>
  <si>
    <t xml:space="preserve">978-5-09-120542-8</t>
  </si>
  <si>
    <t xml:space="preserve">2010009-03</t>
  </si>
  <si>
    <t xml:space="preserve">201-0009-03</t>
  </si>
  <si>
    <t xml:space="preserve">Д160426</t>
  </si>
  <si>
    <t xml:space="preserve">Биболетова Enjoy English/Английский с удовольствием. 3 класс  Учебное пособие (Просвещение)</t>
  </si>
  <si>
    <t xml:space="preserve">9785091235630</t>
  </si>
  <si>
    <t xml:space="preserve">978-5-09-123563-0</t>
  </si>
  <si>
    <t xml:space="preserve">2010379-01</t>
  </si>
  <si>
    <t xml:space="preserve">201-0379-01</t>
  </si>
  <si>
    <t xml:space="preserve">Д199888</t>
  </si>
  <si>
    <t xml:space="preserve">Биболетова Enjoy English/Английский с удовольствием. 3 класс рабочая тетрадь к уч. пособию (Приложение 1) (Просвещение)</t>
  </si>
  <si>
    <t xml:space="preserve">9785091205442</t>
  </si>
  <si>
    <t xml:space="preserve">978-5-09-120544-2</t>
  </si>
  <si>
    <t xml:space="preserve">2010011-05</t>
  </si>
  <si>
    <t xml:space="preserve">201-0011-05</t>
  </si>
  <si>
    <t xml:space="preserve">Д159662</t>
  </si>
  <si>
    <t xml:space="preserve">Биболетова Enjoy English/Английский с удовольствием. 3 класс рабочая тетрадь к учебнику (Приложение 2) (Просвещение)</t>
  </si>
  <si>
    <t xml:space="preserve">9785091111460</t>
  </si>
  <si>
    <t xml:space="preserve">978-5-09-111146-0</t>
  </si>
  <si>
    <t xml:space="preserve">!010011-03</t>
  </si>
  <si>
    <t xml:space="preserve">201-0011-03</t>
  </si>
  <si>
    <t xml:space="preserve">Д160416</t>
  </si>
  <si>
    <t xml:space="preserve">Биболетова Enjoy English/Английский с удовольствием. 4 класс  Учебное пособие (Просвещение)</t>
  </si>
  <si>
    <t xml:space="preserve">9785091120370</t>
  </si>
  <si>
    <t xml:space="preserve">978-5-09-112037-0</t>
  </si>
  <si>
    <t xml:space="preserve">2010412-01</t>
  </si>
  <si>
    <t xml:space="preserve">201-0412-01</t>
  </si>
  <si>
    <t xml:space="preserve">Д160417</t>
  </si>
  <si>
    <t xml:space="preserve">9785091235647</t>
  </si>
  <si>
    <t xml:space="preserve">978-5-09-123564-7</t>
  </si>
  <si>
    <t xml:space="preserve">Д199883</t>
  </si>
  <si>
    <t xml:space="preserve">Биболетова Enjoy English/Английский с удовольствием. 4 класс рабочая тетрадь к учебному пособию (Просвещение)</t>
  </si>
  <si>
    <t xml:space="preserve">9785091207194</t>
  </si>
  <si>
    <t xml:space="preserve">978-5-09-120719-4</t>
  </si>
  <si>
    <t xml:space="preserve">2010013-04</t>
  </si>
  <si>
    <t xml:space="preserve">Д199882</t>
  </si>
  <si>
    <t xml:space="preserve">9785091120387</t>
  </si>
  <si>
    <t xml:space="preserve">978-5-09-112038-7</t>
  </si>
  <si>
    <t xml:space="preserve">Д198971</t>
  </si>
  <si>
    <t xml:space="preserve">Биболетова Enjoy English/Английский с удовольствием. 4 класс рабочая тетрадь ФГОС   (Дрофа (Просвещение)</t>
  </si>
  <si>
    <t xml:space="preserve">9785091111477</t>
  </si>
  <si>
    <t xml:space="preserve">978-5-09-111147-7</t>
  </si>
  <si>
    <t xml:space="preserve">!010013-02</t>
  </si>
  <si>
    <t xml:space="preserve">201-0013-02</t>
  </si>
  <si>
    <t xml:space="preserve">Д198972</t>
  </si>
  <si>
    <t xml:space="preserve">9785091205459</t>
  </si>
  <si>
    <t xml:space="preserve">978-5-09-120545-9</t>
  </si>
  <si>
    <t xml:space="preserve">Д159811</t>
  </si>
  <si>
    <t xml:space="preserve">Биболетова Enjoy English/Английский с удовольствием. 5 класс  Учебное пособие (Просвещение)</t>
  </si>
  <si>
    <t xml:space="preserve">9785091242850</t>
  </si>
  <si>
    <t xml:space="preserve">978-5-09-124285-0</t>
  </si>
  <si>
    <t xml:space="preserve">2010380-01</t>
  </si>
  <si>
    <t xml:space="preserve">201-0380-01</t>
  </si>
  <si>
    <t xml:space="preserve">Д157573</t>
  </si>
  <si>
    <t xml:space="preserve">Биболетова Enjoy English/Английский с удовольствием. 5 класс рабочая тетрадь к учебному пособию (Просвещение)</t>
  </si>
  <si>
    <t xml:space="preserve">9785091210385</t>
  </si>
  <si>
    <t xml:space="preserve">978-5-09-121038-5</t>
  </si>
  <si>
    <t xml:space="preserve">2010120-05</t>
  </si>
  <si>
    <t xml:space="preserve">201-0120-05</t>
  </si>
  <si>
    <t xml:space="preserve">Д160955</t>
  </si>
  <si>
    <t xml:space="preserve">Биболетова М.З.,Трубанева Н.Н.</t>
  </si>
  <si>
    <t xml:space="preserve">Биболетова Enjoy English/Английский с удовольствием. 7 класс  Учебник    (Дрофа (Просвещение)</t>
  </si>
  <si>
    <t xml:space="preserve">9785091048025</t>
  </si>
  <si>
    <t xml:space="preserve">978-5-09-104802-5</t>
  </si>
  <si>
    <t xml:space="preserve">2010156-01</t>
  </si>
  <si>
    <t xml:space="preserve">201-0156-01</t>
  </si>
  <si>
    <t xml:space="preserve">Д157547</t>
  </si>
  <si>
    <t xml:space="preserve">Биболетова М.З.</t>
  </si>
  <si>
    <t xml:space="preserve">Биболетова Enjoy English/Английский с удовольствием. 7 класс рабочая тетрадь к учебному пособию (Просвещение)</t>
  </si>
  <si>
    <t xml:space="preserve">9785091214390</t>
  </si>
  <si>
    <t xml:space="preserve">978-5-09-121439-0</t>
  </si>
  <si>
    <t xml:space="preserve">2010004-05</t>
  </si>
  <si>
    <t xml:space="preserve">201-0004-05</t>
  </si>
  <si>
    <t xml:space="preserve">Д159672</t>
  </si>
  <si>
    <t xml:space="preserve">Биболетова Enjoy English/Английский с удовольствием. 7 класс рабочая тетрадь ФГОС  (Дрофа (Просвещение)</t>
  </si>
  <si>
    <t xml:space="preserve">9785091210392</t>
  </si>
  <si>
    <t xml:space="preserve">978-5-09-121039-2</t>
  </si>
  <si>
    <t xml:space="preserve">!010004-03</t>
  </si>
  <si>
    <t xml:space="preserve">201-0004-03</t>
  </si>
  <si>
    <t xml:space="preserve">Д158440</t>
  </si>
  <si>
    <t xml:space="preserve">Биболетова М.З., Бабушис Е.Е., Кларк О.И., Морозова А.Н., Соловьева И.Ю.</t>
  </si>
  <si>
    <t xml:space="preserve">Биболетова Enjoy English/Английский с удовольствием. 9 класс  Учебник   (Дрофа (Просвещение)</t>
  </si>
  <si>
    <t xml:space="preserve">9785090899789</t>
  </si>
  <si>
    <t xml:space="preserve">978-5-09-089978-9</t>
  </si>
  <si>
    <t xml:space="preserve">2010158-01</t>
  </si>
  <si>
    <t xml:space="preserve">201-0158-01</t>
  </si>
  <si>
    <t xml:space="preserve">Д136680</t>
  </si>
  <si>
    <t xml:space="preserve">Биболетова М.З.,Бабушис Е.Е.,Снежко Н.Д.</t>
  </si>
  <si>
    <t xml:space="preserve">Биболетова Enjoy English/Английский с удовольствием.10 класс  Учебник ФГОС   (Дрофа (Просвещение)</t>
  </si>
  <si>
    <t xml:space="preserve">9785090876926</t>
  </si>
  <si>
    <t xml:space="preserve">978-5-09-087692-6</t>
  </si>
  <si>
    <t xml:space="preserve">2010159-01</t>
  </si>
  <si>
    <t xml:space="preserve">201-0159-01</t>
  </si>
  <si>
    <t xml:space="preserve">Д158506</t>
  </si>
  <si>
    <t xml:space="preserve">Биболетова Enjoy English/Английский с удовольствием.11 класс рабочая тетрадь ФГОС (Дрофа (Просвещение)</t>
  </si>
  <si>
    <t xml:space="preserve">9785091159226</t>
  </si>
  <si>
    <t xml:space="preserve">978-5-09-115922-6</t>
  </si>
  <si>
    <t xml:space="preserve">2010008-02</t>
  </si>
  <si>
    <t xml:space="preserve">201-0008-02</t>
  </si>
  <si>
    <t xml:space="preserve">П274119</t>
  </si>
  <si>
    <t xml:space="preserve">Бим И. Л., Рыжова Л. И., Садомова Л. В., Лытаева М. А.</t>
  </si>
  <si>
    <t xml:space="preserve">Бим  2-11 классы. Немецкий язык. Сборник примерных рабочих программ. Предметные линии учебников И.Л.Бим</t>
  </si>
  <si>
    <t xml:space="preserve">9785090712460</t>
  </si>
  <si>
    <t xml:space="preserve">978-5-09-071246-0</t>
  </si>
  <si>
    <t xml:space="preserve">25-0933-02</t>
  </si>
  <si>
    <t xml:space="preserve">П224135</t>
  </si>
  <si>
    <t xml:space="preserve">Бим И. Л., Рыжова Л. И.</t>
  </si>
  <si>
    <t xml:space="preserve">Бим Немецкий язык   2 кл.   (Приложение 1) "Первые шаги"  Учебник. В 2 частях. Часть 1. (22-е издание)</t>
  </si>
  <si>
    <t xml:space="preserve">9785091209174</t>
  </si>
  <si>
    <t xml:space="preserve">978-5-09-120917-4</t>
  </si>
  <si>
    <t xml:space="preserve">25-0052-16</t>
  </si>
  <si>
    <t xml:space="preserve">П224134</t>
  </si>
  <si>
    <t xml:space="preserve">Бим Немецкий язык   2 кл.   (Приложение 1) "Первые шаги"  Учебник. В 2 частях. Часть 2. (22-е издание)</t>
  </si>
  <si>
    <t xml:space="preserve">9785091209181</t>
  </si>
  <si>
    <t xml:space="preserve">978-5-09-120918-1</t>
  </si>
  <si>
    <t xml:space="preserve">25-0053-16</t>
  </si>
  <si>
    <t xml:space="preserve">П224108</t>
  </si>
  <si>
    <t xml:space="preserve">Бим Немецкий язык   2 кл.  (ФП 2019) "Первые шаги"  Учебник. В 2 частях. Часть 1.</t>
  </si>
  <si>
    <t xml:space="preserve">9785090935333</t>
  </si>
  <si>
    <t xml:space="preserve">978-5-09-093533-3</t>
  </si>
  <si>
    <t xml:space="preserve">250052-14</t>
  </si>
  <si>
    <t xml:space="preserve">25-0052-14</t>
  </si>
  <si>
    <t xml:space="preserve">П624508</t>
  </si>
  <si>
    <t xml:space="preserve">Бим Немецкий язык   2 кл.  (ФП 2019) "Первые шаги"  Учебник. В 2 частях. Часть 2.</t>
  </si>
  <si>
    <t xml:space="preserve">9785090935340</t>
  </si>
  <si>
    <t xml:space="preserve">978-5-09-093534-0</t>
  </si>
  <si>
    <t xml:space="preserve">250053-14</t>
  </si>
  <si>
    <t xml:space="preserve">25-0053-14</t>
  </si>
  <si>
    <t xml:space="preserve">П124227</t>
  </si>
  <si>
    <t xml:space="preserve">Каплина О. В., Бакирова И. Б.</t>
  </si>
  <si>
    <t xml:space="preserve">Бим Немецкий язык   2 кл.  (ФП 2019) "Первые шаги" Контрольные задания/Каплина О. В.</t>
  </si>
  <si>
    <t xml:space="preserve">9785090889407</t>
  </si>
  <si>
    <t xml:space="preserve">978-5-09-088940-7</t>
  </si>
  <si>
    <t xml:space="preserve">25-0157-02</t>
  </si>
  <si>
    <t xml:space="preserve">П124228</t>
  </si>
  <si>
    <t xml:space="preserve">Кузнецова Е. Н.</t>
  </si>
  <si>
    <t xml:space="preserve">Бим Немецкий язык   2 кл. (Приложение 1) "Первые шаги" Контрольные задания/Кузнецова Е. Н.</t>
  </si>
  <si>
    <t xml:space="preserve">9785091043525</t>
  </si>
  <si>
    <t xml:space="preserve">978-5-09-104352-5</t>
  </si>
  <si>
    <t xml:space="preserve">25-1199-01</t>
  </si>
  <si>
    <t xml:space="preserve">П012279</t>
  </si>
  <si>
    <t xml:space="preserve">Бим Немецкий язык   2 кл. (Приложение 1) "Первые шаги" Рабочая тетрадь В двух частях. Ч.А</t>
  </si>
  <si>
    <t xml:space="preserve">9785090996471</t>
  </si>
  <si>
    <t xml:space="preserve">978-5-09-099647-1</t>
  </si>
  <si>
    <t xml:space="preserve">25-0046-05</t>
  </si>
  <si>
    <t xml:space="preserve">П012273</t>
  </si>
  <si>
    <t xml:space="preserve">9785091128055</t>
  </si>
  <si>
    <t xml:space="preserve">978-5-09-112805-5</t>
  </si>
  <si>
    <t xml:space="preserve">П012278</t>
  </si>
  <si>
    <t xml:space="preserve">Бим Немецкий язык   2 кл. (Приложение 1) "Первые шаги" Рабочая тетрадь В двух частях. Ч.Б</t>
  </si>
  <si>
    <t xml:space="preserve">9785091128062</t>
  </si>
  <si>
    <t xml:space="preserve">978-5-09-112806-2</t>
  </si>
  <si>
    <t xml:space="preserve">25-0049-05</t>
  </si>
  <si>
    <t xml:space="preserve">П224136</t>
  </si>
  <si>
    <t xml:space="preserve">Бим Немецкий язык   3 кл.   (Приложение 1) "Первые шаги"  Учебник. В 2 частях. Часть 1. (21-е издание)</t>
  </si>
  <si>
    <t xml:space="preserve">9785091206654</t>
  </si>
  <si>
    <t xml:space="preserve">978-5-09-120665-4</t>
  </si>
  <si>
    <t xml:space="preserve">25-0054-14</t>
  </si>
  <si>
    <t xml:space="preserve">П224137</t>
  </si>
  <si>
    <t xml:space="preserve">Бим Немецкий язык   3 кл.   (Приложение 1) "Первые шаги"  Учебник. В 2 частях. Часть 2. (21-е издание)</t>
  </si>
  <si>
    <t xml:space="preserve">9785091206661</t>
  </si>
  <si>
    <t xml:space="preserve">978-5-09-120666-1</t>
  </si>
  <si>
    <t xml:space="preserve">25-0055-14</t>
  </si>
  <si>
    <t xml:space="preserve">П124230</t>
  </si>
  <si>
    <t xml:space="preserve">Бим Немецкий язык   3 кл.  (Приложение 1) "Первые шаги" Контрольные задания/Кузнецова Е. Н.</t>
  </si>
  <si>
    <t xml:space="preserve">9785091140262</t>
  </si>
  <si>
    <t xml:space="preserve">978-5-09-114026-2</t>
  </si>
  <si>
    <t xml:space="preserve">25-1200-01</t>
  </si>
  <si>
    <t xml:space="preserve">П012376</t>
  </si>
  <si>
    <t xml:space="preserve">Бим Немецкий язык   3 кл.  (Приложение 1) "Первые шаги" Рабочая тетрадь В двух частях. Ч.А</t>
  </si>
  <si>
    <t xml:space="preserve">9785091127355</t>
  </si>
  <si>
    <t xml:space="preserve">978-5-09-112735-5</t>
  </si>
  <si>
    <t xml:space="preserve">25-0047-04</t>
  </si>
  <si>
    <t xml:space="preserve">П012378</t>
  </si>
  <si>
    <t xml:space="preserve">Бим Немецкий язык   3 кл.  (Приложение 1) "Первые шаги" Рабочая тетрадь В двух частях. Ч.Б</t>
  </si>
  <si>
    <t xml:space="preserve">9785091127362</t>
  </si>
  <si>
    <t xml:space="preserve">978-5-09-112736-2</t>
  </si>
  <si>
    <t xml:space="preserve">25-0050-04</t>
  </si>
  <si>
    <t xml:space="preserve">П125103</t>
  </si>
  <si>
    <t xml:space="preserve">Бим Немецкий язык   4 кл.   "Первые шаги"   Учебник В 2-х ч. Ч.1,2 (Комплект) ФГОС</t>
  </si>
  <si>
    <t xml:space="preserve">9785090297103</t>
  </si>
  <si>
    <t xml:space="preserve">978-5-09-029710-3</t>
  </si>
  <si>
    <t xml:space="preserve">УП01424</t>
  </si>
  <si>
    <t xml:space="preserve">-65%</t>
  </si>
  <si>
    <t xml:space="preserve">УП00001424</t>
  </si>
  <si>
    <t xml:space="preserve">П224227</t>
  </si>
  <si>
    <t xml:space="preserve">Бим Немецкий язык   4 кл.   (Приложение 1) "Первые шаги"  Учебник. В 2 частях. Часть 1. (19-е издание)</t>
  </si>
  <si>
    <t xml:space="preserve">9785091225525</t>
  </si>
  <si>
    <t xml:space="preserve">978-5-09-122552-5</t>
  </si>
  <si>
    <t xml:space="preserve">25-0056-14</t>
  </si>
  <si>
    <t xml:space="preserve">П224231</t>
  </si>
  <si>
    <t xml:space="preserve">Бим Немецкий язык   4 кл.   (Приложение 1) "Первые шаги"  Учебник. В 2 частях. Часть 2. (19-е издание)</t>
  </si>
  <si>
    <t xml:space="preserve">9785091225532</t>
  </si>
  <si>
    <t xml:space="preserve">978-5-09-122553-2</t>
  </si>
  <si>
    <t xml:space="preserve">25-0057-14</t>
  </si>
  <si>
    <t xml:space="preserve">П224223</t>
  </si>
  <si>
    <t xml:space="preserve">9785091023923</t>
  </si>
  <si>
    <t xml:space="preserve">978-5-09-102392-3</t>
  </si>
  <si>
    <t xml:space="preserve">П125129</t>
  </si>
  <si>
    <t xml:space="preserve">Бим Немецкий язык   4 кл.  (Приложение 2)  "Первые шаги" Контрольные задания/Каплина О. В., Бакирова И. Б.</t>
  </si>
  <si>
    <t xml:space="preserve">9785090884716</t>
  </si>
  <si>
    <t xml:space="preserve">978-5-09-088471-6</t>
  </si>
  <si>
    <t xml:space="preserve">25-0594-02</t>
  </si>
  <si>
    <t xml:space="preserve">П012285</t>
  </si>
  <si>
    <t xml:space="preserve">Бим Немецкий язык   4 кл. (Приложение 1) "Первые шаги" Рабочая тетрадь В двух частях. Ч.А</t>
  </si>
  <si>
    <t xml:space="preserve">9785090996549</t>
  </si>
  <si>
    <t xml:space="preserve">978-5-09-099654-9</t>
  </si>
  <si>
    <t xml:space="preserve">25-0048-04</t>
  </si>
  <si>
    <t xml:space="preserve">П012287</t>
  </si>
  <si>
    <t xml:space="preserve">Бим Немецкий язык   4 кл. (Приложение 1) "Первые шаги" Рабочая тетрадь В двух частях. Ч.Б</t>
  </si>
  <si>
    <t xml:space="preserve">9785091139495</t>
  </si>
  <si>
    <t xml:space="preserve">978-5-09-113949-5</t>
  </si>
  <si>
    <t xml:space="preserve">25-0051-05</t>
  </si>
  <si>
    <t xml:space="preserve">П002171У</t>
  </si>
  <si>
    <t xml:space="preserve">Бим Немецкий язык   4 кл. (Приложение 2) "Первые шаги"  Рабочая тетрадь В двух частях. Ч.А</t>
  </si>
  <si>
    <t xml:space="preserve">9785090902069</t>
  </si>
  <si>
    <t xml:space="preserve">978-5-09-090206-9</t>
  </si>
  <si>
    <t xml:space="preserve">250048-03</t>
  </si>
  <si>
    <t xml:space="preserve">25-0048-03</t>
  </si>
  <si>
    <t xml:space="preserve">П002172</t>
  </si>
  <si>
    <t xml:space="preserve">9785091139457</t>
  </si>
  <si>
    <t xml:space="preserve">978-5-09-113945-7</t>
  </si>
  <si>
    <t xml:space="preserve">П001272</t>
  </si>
  <si>
    <t xml:space="preserve">Бим Немецкий язык   4 кл. (Приложение 2) "Первые шаги"  Рабочая тетрадь В двух частях. Ч.Б</t>
  </si>
  <si>
    <t xml:space="preserve">9785090902076</t>
  </si>
  <si>
    <t xml:space="preserve">978-5-09-090207-6</t>
  </si>
  <si>
    <t xml:space="preserve">250051-04</t>
  </si>
  <si>
    <t xml:space="preserve">25-0051-04</t>
  </si>
  <si>
    <t xml:space="preserve">П139407</t>
  </si>
  <si>
    <t xml:space="preserve">Бим И.Л., Рыжова Л.И.</t>
  </si>
  <si>
    <t xml:space="preserve">Бим Немецкий язык   5  кл.  (ФП 2019) Учебник</t>
  </si>
  <si>
    <t xml:space="preserve">9785090799409</t>
  </si>
  <si>
    <t xml:space="preserve">978-5-09-079940-9</t>
  </si>
  <si>
    <t xml:space="preserve">250141-12</t>
  </si>
  <si>
    <t xml:space="preserve">25-0141-12</t>
  </si>
  <si>
    <t xml:space="preserve">П139408</t>
  </si>
  <si>
    <t xml:space="preserve">9785090898744</t>
  </si>
  <si>
    <t xml:space="preserve">978-5-09-089874-4</t>
  </si>
  <si>
    <t xml:space="preserve">П126406</t>
  </si>
  <si>
    <t xml:space="preserve">Бим Немецкий язык   5  кл. Учебник</t>
  </si>
  <si>
    <t xml:space="preserve">9785090360777</t>
  </si>
  <si>
    <t xml:space="preserve">978-5-09-036077-7</t>
  </si>
  <si>
    <t xml:space="preserve">250141-08</t>
  </si>
  <si>
    <t xml:space="preserve">-25%</t>
  </si>
  <si>
    <t xml:space="preserve">25-0141-08</t>
  </si>
  <si>
    <t xml:space="preserve">П139409</t>
  </si>
  <si>
    <t xml:space="preserve">Бим Немецкий язык   5 кл.   Учебник (Приложение 1) (14-е издание)</t>
  </si>
  <si>
    <t xml:space="preserve">9785091023091</t>
  </si>
  <si>
    <t xml:space="preserve">978-5-09-102309-1</t>
  </si>
  <si>
    <t xml:space="preserve">25-0141-14</t>
  </si>
  <si>
    <t xml:space="preserve">П126277</t>
  </si>
  <si>
    <t xml:space="preserve">Бим Немецкий язык   5 кл.  (4-й год обучения) (Приложение 1) Рабочая тетрадь</t>
  </si>
  <si>
    <t xml:space="preserve">9785091224702</t>
  </si>
  <si>
    <t xml:space="preserve">978-5-09-122470-2</t>
  </si>
  <si>
    <t xml:space="preserve">25-0126-03</t>
  </si>
  <si>
    <t xml:space="preserve">П126270</t>
  </si>
  <si>
    <t xml:space="preserve">Бим Немецкий язык   5 кл. (4-й год обучения) (ФП 2019) Рабочая тетрадь</t>
  </si>
  <si>
    <t xml:space="preserve">9785090902083</t>
  </si>
  <si>
    <t xml:space="preserve">978-5-09-090208-3</t>
  </si>
  <si>
    <t xml:space="preserve">250126-02</t>
  </si>
  <si>
    <t xml:space="preserve">25-0126-02</t>
  </si>
  <si>
    <t xml:space="preserve">П454360</t>
  </si>
  <si>
    <t xml:space="preserve">Бим Немецкий язык  5 кл. (Приложение 1) Контрольные задания./Кузнецова Е. Н.</t>
  </si>
  <si>
    <t xml:space="preserve">9785091043518</t>
  </si>
  <si>
    <t xml:space="preserve">978-5-09-104351-8</t>
  </si>
  <si>
    <t xml:space="preserve">25-1195-01</t>
  </si>
  <si>
    <t xml:space="preserve">П225326</t>
  </si>
  <si>
    <t xml:space="preserve">Бим И.Л., Садомова Л.В., Санникова Л.М.</t>
  </si>
  <si>
    <t xml:space="preserve">Бим Немецкий язык  6 кл.   (Приложение 1) Учебник Ч.1 (17-е издание)</t>
  </si>
  <si>
    <t xml:space="preserve">9785091206715</t>
  </si>
  <si>
    <t xml:space="preserve">978-5-09-120671-5</t>
  </si>
  <si>
    <t xml:space="preserve">25-0451-09</t>
  </si>
  <si>
    <t xml:space="preserve">П225323</t>
  </si>
  <si>
    <t xml:space="preserve">Бим Немецкий язык  6 кл.   (Приложение 1) Учебник Ч.2 (17-е издание)</t>
  </si>
  <si>
    <t xml:space="preserve">9785091206722</t>
  </si>
  <si>
    <t xml:space="preserve">978-5-09-120672-2</t>
  </si>
  <si>
    <t xml:space="preserve">25-0452-09</t>
  </si>
  <si>
    <t xml:space="preserve">П225220</t>
  </si>
  <si>
    <t xml:space="preserve">Бим Немецкий язык  6 кл.   (ФП 2019) Учебник Ч.1</t>
  </si>
  <si>
    <t xml:space="preserve">9785090930444</t>
  </si>
  <si>
    <t xml:space="preserve">978-5-09-093044-4</t>
  </si>
  <si>
    <t xml:space="preserve">250451-07</t>
  </si>
  <si>
    <t xml:space="preserve">25-0451-07</t>
  </si>
  <si>
    <t xml:space="preserve">П125217</t>
  </si>
  <si>
    <t xml:space="preserve">Бим Немецкий язык  6 кл.   (ФП 2019) Учебник Ч.2</t>
  </si>
  <si>
    <t xml:space="preserve">9785090930451</t>
  </si>
  <si>
    <t xml:space="preserve">978-5-09-093045-1</t>
  </si>
  <si>
    <t xml:space="preserve">250452-07</t>
  </si>
  <si>
    <t xml:space="preserve">25-0452-07</t>
  </si>
  <si>
    <t xml:space="preserve">П127203</t>
  </si>
  <si>
    <t xml:space="preserve">Бим Немецкий язык  6 кл.   Учебник В 2-х ч. Часть 1,2  (Комплект с электронным приложением) ФГОС</t>
  </si>
  <si>
    <t xml:space="preserve">9785090334075</t>
  </si>
  <si>
    <t xml:space="preserve">978-5-09-033407-5</t>
  </si>
  <si>
    <t xml:space="preserve">УП01759</t>
  </si>
  <si>
    <t xml:space="preserve">УП00001607</t>
  </si>
  <si>
    <t xml:space="preserve">П127206</t>
  </si>
  <si>
    <t xml:space="preserve">УП00001759</t>
  </si>
  <si>
    <t xml:space="preserve">П052137</t>
  </si>
  <si>
    <t xml:space="preserve">Бим И. Л., Фомичева Л. М.</t>
  </si>
  <si>
    <t xml:space="preserve">Бим Немецкий язык  6 кл.  (Приложение 1) Рабочая тетрадь</t>
  </si>
  <si>
    <t xml:space="preserve">9785091213003</t>
  </si>
  <si>
    <t xml:space="preserve">978-5-09-121300-3</t>
  </si>
  <si>
    <t xml:space="preserve">25-0064-04</t>
  </si>
  <si>
    <t xml:space="preserve">П052132</t>
  </si>
  <si>
    <t xml:space="preserve">Бим Немецкий язык  6 кл.  (Приложение 2) Рабочая тетрадь</t>
  </si>
  <si>
    <t xml:space="preserve">9785090902090</t>
  </si>
  <si>
    <t xml:space="preserve">978-5-09-090209-0</t>
  </si>
  <si>
    <t xml:space="preserve">250064-03</t>
  </si>
  <si>
    <t xml:space="preserve">25-0064-03</t>
  </si>
  <si>
    <t xml:space="preserve">П052133</t>
  </si>
  <si>
    <t xml:space="preserve">9785091139563</t>
  </si>
  <si>
    <t xml:space="preserve">978-5-09-113956-3</t>
  </si>
  <si>
    <t xml:space="preserve">П454365</t>
  </si>
  <si>
    <t xml:space="preserve">Бим Немецкий язык  6 кл. (Приложение 1) Контрольные задания./Кузнецова Е. Н.</t>
  </si>
  <si>
    <t xml:space="preserve">9785091059090</t>
  </si>
  <si>
    <t xml:space="preserve">978-5-09-105909-0</t>
  </si>
  <si>
    <t xml:space="preserve">25-1196-01</t>
  </si>
  <si>
    <t xml:space="preserve">П128511</t>
  </si>
  <si>
    <t xml:space="preserve">Бим И.Л., Садомова Л.В.</t>
  </si>
  <si>
    <t xml:space="preserve">Бим Немецкий язык  7 кл.   (Приложение 2)  Учебник.</t>
  </si>
  <si>
    <t xml:space="preserve">9785090885256</t>
  </si>
  <si>
    <t xml:space="preserve">978-5-09-088525-6</t>
  </si>
  <si>
    <t xml:space="preserve">250080-10</t>
  </si>
  <si>
    <t xml:space="preserve">25-0080-10</t>
  </si>
  <si>
    <t xml:space="preserve">П021179</t>
  </si>
  <si>
    <t xml:space="preserve">Бим И. Л., Садомова Л. В., Фомичева Л. М. и др.</t>
  </si>
  <si>
    <t xml:space="preserve">Бим Немецкий язык  7 кл.  (Приложение 1) Рабочая тетрадь</t>
  </si>
  <si>
    <t xml:space="preserve">9785091139594</t>
  </si>
  <si>
    <t xml:space="preserve">978-5-09-113959-4</t>
  </si>
  <si>
    <t xml:space="preserve">25-0065-05</t>
  </si>
  <si>
    <t xml:space="preserve">П454368</t>
  </si>
  <si>
    <t xml:space="preserve">Бим Немецкий язык  7 кл. (Приложение 1) Контрольные задания./Кузнецова Е. Н.</t>
  </si>
  <si>
    <t xml:space="preserve">9785091059113</t>
  </si>
  <si>
    <t xml:space="preserve">978-5-09-105911-3</t>
  </si>
  <si>
    <t xml:space="preserve">25-1202-01</t>
  </si>
  <si>
    <t xml:space="preserve">П128738</t>
  </si>
  <si>
    <t xml:space="preserve">Бим И.Л., Садомова Л.В., Крылова Ж.Я. и др.</t>
  </si>
  <si>
    <t xml:space="preserve">Бим Немецкий язык  8 кл.  (Приложение 1) Учебник. (24-е издание)</t>
  </si>
  <si>
    <t xml:space="preserve">9785091024197</t>
  </si>
  <si>
    <t xml:space="preserve">978-5-09-102419-7</t>
  </si>
  <si>
    <t xml:space="preserve">25-0068-11</t>
  </si>
  <si>
    <t xml:space="preserve">П128731</t>
  </si>
  <si>
    <t xml:space="preserve">Бим Немецкий язык  8 кл.  (Приложение 2) Учебник.</t>
  </si>
  <si>
    <t xml:space="preserve">9785090930468</t>
  </si>
  <si>
    <t xml:space="preserve">978-5-09-093046-8</t>
  </si>
  <si>
    <t xml:space="preserve">250068-09</t>
  </si>
  <si>
    <t xml:space="preserve">25-0068-09</t>
  </si>
  <si>
    <t xml:space="preserve">П454369</t>
  </si>
  <si>
    <t xml:space="preserve">Бим Немецкий язык  8 кл. (Приложение 1) Контрольные задания./Кузнецова Е. Н.</t>
  </si>
  <si>
    <t xml:space="preserve">9785091169768</t>
  </si>
  <si>
    <t xml:space="preserve">978-5-09-116976-8</t>
  </si>
  <si>
    <t xml:space="preserve">25-1203-01</t>
  </si>
  <si>
    <t xml:space="preserve">П011188</t>
  </si>
  <si>
    <t xml:space="preserve">Бим И. Л., Садомова Л. В., Крылова Ж. Я.</t>
  </si>
  <si>
    <t xml:space="preserve">Бим Немецкий язык  8 кл. (Приложение 1) Рабочая тетрадь</t>
  </si>
  <si>
    <t xml:space="preserve">9785091216004</t>
  </si>
  <si>
    <t xml:space="preserve">978-5-09-121600-4</t>
  </si>
  <si>
    <t xml:space="preserve">25-0069-08</t>
  </si>
  <si>
    <t xml:space="preserve">П120179</t>
  </si>
  <si>
    <t xml:space="preserve">Бим Немецкий язык  9 кл.  (Приложение 1) Учебник. (13-е издание)</t>
  </si>
  <si>
    <t xml:space="preserve">9785091213027</t>
  </si>
  <si>
    <t xml:space="preserve">978-5-09-121302-7</t>
  </si>
  <si>
    <t xml:space="preserve">25-0072-13</t>
  </si>
  <si>
    <t xml:space="preserve">П020178</t>
  </si>
  <si>
    <t xml:space="preserve">Бим Немецкий язык  9 кл.  (Приложение 2) Учебник.</t>
  </si>
  <si>
    <t xml:space="preserve">9785090877954</t>
  </si>
  <si>
    <t xml:space="preserve">978-5-09-087795-4</t>
  </si>
  <si>
    <t xml:space="preserve">250072-11</t>
  </si>
  <si>
    <t xml:space="preserve">25-0072-11</t>
  </si>
  <si>
    <t xml:space="preserve">П454370</t>
  </si>
  <si>
    <t xml:space="preserve">Бим Немецкий язык  9 кл. (Приложение 1) Контрольные задания./Кузнецова Е. Н.</t>
  </si>
  <si>
    <t xml:space="preserve">9785091168242</t>
  </si>
  <si>
    <t xml:space="preserve">978-5-09-116824-2</t>
  </si>
  <si>
    <t xml:space="preserve">25-1238-01</t>
  </si>
  <si>
    <t xml:space="preserve">П002285</t>
  </si>
  <si>
    <t xml:space="preserve">И. Л. Бим, Лытаева М. А.</t>
  </si>
  <si>
    <t xml:space="preserve">Бим Немецкий язык  9 кл. (Приложение 1) Рабочая тетрадь</t>
  </si>
  <si>
    <t xml:space="preserve">9785091219135</t>
  </si>
  <si>
    <t xml:space="preserve">978-5-09-121913-5</t>
  </si>
  <si>
    <t xml:space="preserve">25-1101-02</t>
  </si>
  <si>
    <t xml:space="preserve">П002281</t>
  </si>
  <si>
    <t xml:space="preserve">Бим Немецкий язык  9 кл. (Приложение 2) Рабочая тетрадь</t>
  </si>
  <si>
    <t xml:space="preserve">9785091140200</t>
  </si>
  <si>
    <t xml:space="preserve">978-5-09-114020-0</t>
  </si>
  <si>
    <t xml:space="preserve">251101-01</t>
  </si>
  <si>
    <t xml:space="preserve">25-1101-01</t>
  </si>
  <si>
    <t xml:space="preserve">П869429</t>
  </si>
  <si>
    <t xml:space="preserve">Бим И.Л., Лытаева М.А.	</t>
  </si>
  <si>
    <t xml:space="preserve">Бим Немецкий язык. 10 класс. Учебник. Базовый уровень</t>
  </si>
  <si>
    <t xml:space="preserve">9785091224733</t>
  </si>
  <si>
    <t xml:space="preserve">978-5-09-122473-3</t>
  </si>
  <si>
    <t xml:space="preserve">25-1092-02</t>
  </si>
  <si>
    <t xml:space="preserve">П869420</t>
  </si>
  <si>
    <t xml:space="preserve">Бим Немецкий язык. 11 класс. Учебник. Базовый уровень</t>
  </si>
  <si>
    <t xml:space="preserve">9785091140194</t>
  </si>
  <si>
    <t xml:space="preserve">978-5-09-114019-4</t>
  </si>
  <si>
    <t xml:space="preserve">25-1093-02</t>
  </si>
  <si>
    <t xml:space="preserve">П231316</t>
  </si>
  <si>
    <t xml:space="preserve">Богданова Г. А.</t>
  </si>
  <si>
    <t xml:space="preserve">Богданова 5-9 кл. Сборник диктантов по русскому языку. Пособие для учителей</t>
  </si>
  <si>
    <t xml:space="preserve">9785091256185</t>
  </si>
  <si>
    <t xml:space="preserve">978-5-09-125618-5</t>
  </si>
  <si>
    <t xml:space="preserve">11-0068-01</t>
  </si>
  <si>
    <t xml:space="preserve">П132327</t>
  </si>
  <si>
    <t xml:space="preserve">Богданова 5 кл. Русский язык.Тестовые задания</t>
  </si>
  <si>
    <t xml:space="preserve">9785091223163</t>
  </si>
  <si>
    <t xml:space="preserve">978-5-09-122316-3</t>
  </si>
  <si>
    <t xml:space="preserve">11-0053-03</t>
  </si>
  <si>
    <t xml:space="preserve">П151513</t>
  </si>
  <si>
    <t xml:space="preserve">Богданова 6 кл. Русский язык. Тестовые задания</t>
  </si>
  <si>
    <t xml:space="preserve">9785091095517</t>
  </si>
  <si>
    <t xml:space="preserve">978-5-09-109551-7</t>
  </si>
  <si>
    <t xml:space="preserve">11-0107-02</t>
  </si>
  <si>
    <t xml:space="preserve">П251906</t>
  </si>
  <si>
    <t xml:space="preserve">Богданова 7 кл. Русский язык. Тестовые задания</t>
  </si>
  <si>
    <t xml:space="preserve">9785091095524</t>
  </si>
  <si>
    <t xml:space="preserve">978-5-09-109552-4</t>
  </si>
  <si>
    <t xml:space="preserve">11-0113-03</t>
  </si>
  <si>
    <t xml:space="preserve">П132015</t>
  </si>
  <si>
    <t xml:space="preserve">Богданова 8 кл. Русский язык. Тестовые задания</t>
  </si>
  <si>
    <t xml:space="preserve">9785091221565</t>
  </si>
  <si>
    <t xml:space="preserve">978-5-09-122156-5</t>
  </si>
  <si>
    <t xml:space="preserve">11-0114-02</t>
  </si>
  <si>
    <t xml:space="preserve">П132218</t>
  </si>
  <si>
    <t xml:space="preserve">Богданова 9 кл. Русский язык. Тестовые задания</t>
  </si>
  <si>
    <t xml:space="preserve">9785091221572</t>
  </si>
  <si>
    <t xml:space="preserve">978-5-09-122157-2</t>
  </si>
  <si>
    <t xml:space="preserve">11-0159-02</t>
  </si>
  <si>
    <t xml:space="preserve">П233836</t>
  </si>
  <si>
    <t xml:space="preserve">Боголюбов Л. Н., Рутковская Е. Л., Иванова Л. Ф. и др.</t>
  </si>
  <si>
    <t xml:space="preserve">Боголюбов    6 кл.   (Приложение 1) Обществознание  Учебник.</t>
  </si>
  <si>
    <t xml:space="preserve">9785091200737</t>
  </si>
  <si>
    <t xml:space="preserve">978-5-09-120073-7</t>
  </si>
  <si>
    <t xml:space="preserve">16-0528-02</t>
  </si>
  <si>
    <t xml:space="preserve">П132809</t>
  </si>
  <si>
    <t xml:space="preserve">Боголюбов Л.Н., Виноградова Н.Ф., Городецкая Н.И. и др.</t>
  </si>
  <si>
    <t xml:space="preserve">Боголюбов    6 кл. Обществознание.  Учебник. В 2чч. Часть 2 (для слабовидящих обучающихся) НЕ БУДЕТ</t>
  </si>
  <si>
    <t xml:space="preserve">9785090950923</t>
  </si>
  <si>
    <t xml:space="preserve">978-5-09-095092-3</t>
  </si>
  <si>
    <t xml:space="preserve">16-0436-01</t>
  </si>
  <si>
    <t xml:space="preserve">П132865</t>
  </si>
  <si>
    <t xml:space="preserve">Боголюбов Л. Н., Лазебникова А. Ю., Половникова А. В. и др.</t>
  </si>
  <si>
    <t xml:space="preserve">Боголюбов   7 кл.  (Приложение 1) Обществознание.   Учебник.</t>
  </si>
  <si>
    <t xml:space="preserve">9785091199659</t>
  </si>
  <si>
    <t xml:space="preserve">978-5-09-119965-9</t>
  </si>
  <si>
    <t xml:space="preserve">16-0529-02</t>
  </si>
  <si>
    <t xml:space="preserve">П278831</t>
  </si>
  <si>
    <t xml:space="preserve">БоголюбовЛ. Н. и др.</t>
  </si>
  <si>
    <t xml:space="preserve">Боголюбов   7 кл.  (Приложение 1) Обществознание. Рабочая тетрадь. УМК Боголюбова</t>
  </si>
  <si>
    <t xml:space="preserve">9785091059243</t>
  </si>
  <si>
    <t xml:space="preserve">978-5-09-105924-3</t>
  </si>
  <si>
    <t xml:space="preserve">16-0770-01</t>
  </si>
  <si>
    <t xml:space="preserve">П132864</t>
  </si>
  <si>
    <t xml:space="preserve">Боголюбов Л. Н., Городецкая Н. И., Иванова Л. Ф. и др.</t>
  </si>
  <si>
    <t xml:space="preserve">Боголюбов   8 кл.  (Приложение 1) Обществознание.   Учебник.</t>
  </si>
  <si>
    <t xml:space="preserve">9785091200744</t>
  </si>
  <si>
    <t xml:space="preserve">978-5-09-120074-4</t>
  </si>
  <si>
    <t xml:space="preserve">16-0530-02</t>
  </si>
  <si>
    <t xml:space="preserve">П278832</t>
  </si>
  <si>
    <t xml:space="preserve">Боголюбов   8 кл.  (Приложение 1) Обществознание. Рабочая тетрадь. УМК Боголюбова/Городецкая</t>
  </si>
  <si>
    <t xml:space="preserve">9785091128406</t>
  </si>
  <si>
    <t xml:space="preserve">978-5-09-112840-6</t>
  </si>
  <si>
    <t xml:space="preserve">16-0771-01</t>
  </si>
  <si>
    <t xml:space="preserve">П132918</t>
  </si>
  <si>
    <t xml:space="preserve">Боголюбов Л. Н., Лазебникова А.Ю., Городецкая Н. И. и др</t>
  </si>
  <si>
    <t xml:space="preserve">Боголюбов   8 кл. Обществознание.  Учебное пособие. В 3чч. Часть 1 (для слабовидящих обучающихся)</t>
  </si>
  <si>
    <t xml:space="preserve">9785090842938</t>
  </si>
  <si>
    <t xml:space="preserve">978-5-09-084293-8</t>
  </si>
  <si>
    <t xml:space="preserve">16-0440-01</t>
  </si>
  <si>
    <t xml:space="preserve">П132929</t>
  </si>
  <si>
    <t xml:space="preserve">Боголюбов   8 кл. Обществознание.  Учебное пособие. В 3чч. Часть 3 (для слабовидящих обучающихся)</t>
  </si>
  <si>
    <t xml:space="preserve">9785090842952</t>
  </si>
  <si>
    <t xml:space="preserve">978-5-09-084295-2</t>
  </si>
  <si>
    <t xml:space="preserve">16-0442-01</t>
  </si>
  <si>
    <t xml:space="preserve">П278833</t>
  </si>
  <si>
    <t xml:space="preserve">Лазебникова А. Ю., Лобанов И. А.</t>
  </si>
  <si>
    <t xml:space="preserve">Боголюбов   9 кл.  (Приложение 1) Обществознание. Рабочая тетрадь. УМК Боголюбова/Лазебникова</t>
  </si>
  <si>
    <t xml:space="preserve">9785091177572</t>
  </si>
  <si>
    <t xml:space="preserve">978-5-09-117757-2</t>
  </si>
  <si>
    <t xml:space="preserve">16-0772-01</t>
  </si>
  <si>
    <t xml:space="preserve">П134111</t>
  </si>
  <si>
    <t xml:space="preserve">Боголюбов Л. Н., Аверьянов Ю. И., Басик Н. Ю. и др. / Под ред. Боголюбова Л</t>
  </si>
  <si>
    <t xml:space="preserve">Боголюбов 10-11 кл. (Приложение 1) Школьный словарь по обществознанию. Пособие для учащихся</t>
  </si>
  <si>
    <t xml:space="preserve">9785090956406</t>
  </si>
  <si>
    <t xml:space="preserve">978-5-09-095640-6</t>
  </si>
  <si>
    <t xml:space="preserve">16-0052-07</t>
  </si>
  <si>
    <t xml:space="preserve">П134902</t>
  </si>
  <si>
    <t xml:space="preserve">Боголюбов Л.Н.</t>
  </si>
  <si>
    <t xml:space="preserve">Боголюбов 11 кл. Обществознание.  Учебник (базовый уровень) ФК</t>
  </si>
  <si>
    <t xml:space="preserve">9785090309189</t>
  </si>
  <si>
    <t xml:space="preserve">978-5-09-030918-9</t>
  </si>
  <si>
    <t xml:space="preserve">16-0055-05</t>
  </si>
  <si>
    <t xml:space="preserve">16-0055-08</t>
  </si>
  <si>
    <t xml:space="preserve">П145118</t>
  </si>
  <si>
    <t xml:space="preserve">Боголюбов Л. Н., Лазебникова А. Ю., Кинкулькин А. Т. и др. / Под ред. Богол</t>
  </si>
  <si>
    <t xml:space="preserve">Боголюбов 11 кл. Обществознание. Учебное пособие (профильный уровень) НЕ БУДЕТ</t>
  </si>
  <si>
    <t xml:space="preserve">9785090906357</t>
  </si>
  <si>
    <t xml:space="preserve">978-5-09-090635-7</t>
  </si>
  <si>
    <t xml:space="preserve">16-0060-06</t>
  </si>
  <si>
    <t xml:space="preserve">П419905</t>
  </si>
  <si>
    <t xml:space="preserve">Боголюбов Л.Н., Лукашева Е.А., Матвеев А.И. и др. /Под ред. Лазебниковой А.</t>
  </si>
  <si>
    <t xml:space="preserve">Боголюбов Право. 10 класс. Углублённый уровень. Учебник НЕ БУДЕТ</t>
  </si>
  <si>
    <t xml:space="preserve">9785090785037</t>
  </si>
  <si>
    <t xml:space="preserve">978-5-09-078503-7</t>
  </si>
  <si>
    <t xml:space="preserve">16-0069-05</t>
  </si>
  <si>
    <t xml:space="preserve">П479803</t>
  </si>
  <si>
    <t xml:space="preserve">Боголюбов Л.Н., Абова Т.Е., Матвеев А.И. и др./ Под ред. Лазебниковой А.Ю.,</t>
  </si>
  <si>
    <t xml:space="preserve">Боголюбов Право. 11 класс. Углублённый уровень. Учебник НЕ БУДЕТ</t>
  </si>
  <si>
    <t xml:space="preserve">9785090875745</t>
  </si>
  <si>
    <t xml:space="preserve">978-5-09-087574-5</t>
  </si>
  <si>
    <t xml:space="preserve">16-0066-06</t>
  </si>
  <si>
    <t xml:space="preserve">П046606</t>
  </si>
  <si>
    <t xml:space="preserve">Бойкина М. В., Бубнова И.А.</t>
  </si>
  <si>
    <t xml:space="preserve">Бойкина 2 класс. Учимся писать сочинения и изложения. Подсказки и алгоритмы. ("Тренажер младшего школьника")</t>
  </si>
  <si>
    <t xml:space="preserve">9785091250800</t>
  </si>
  <si>
    <t xml:space="preserve">978-5-09-125080-0</t>
  </si>
  <si>
    <t xml:space="preserve">05-0834-01</t>
  </si>
  <si>
    <t xml:space="preserve">П045602</t>
  </si>
  <si>
    <t xml:space="preserve">Бойкина М.В., Бубнова И.А.</t>
  </si>
  <si>
    <t xml:space="preserve">Бойкина 4 класс. Учимся писать сочинения и изложения. Подсказки и алгоритмы. ("Тренажер младшего школьника")</t>
  </si>
  <si>
    <t xml:space="preserve">9785091242966</t>
  </si>
  <si>
    <t xml:space="preserve">978-5-09-124296-6</t>
  </si>
  <si>
    <t xml:space="preserve">05-0983-01</t>
  </si>
  <si>
    <t xml:space="preserve">П155814</t>
  </si>
  <si>
    <t xml:space="preserve">Бойкина М. В., Виноградская Л. А.</t>
  </si>
  <si>
    <t xml:space="preserve">Бойкина Литературное чтение.  1 кл.    (Приложение 1) Рабочая тетрадь ("Школа России")</t>
  </si>
  <si>
    <t xml:space="preserve">9785091120738</t>
  </si>
  <si>
    <t xml:space="preserve">978-5-09-112073-8</t>
  </si>
  <si>
    <t xml:space="preserve">06-0105-09</t>
  </si>
  <si>
    <t xml:space="preserve">Чтение в начальной школе</t>
  </si>
  <si>
    <t xml:space="preserve">П155815</t>
  </si>
  <si>
    <t xml:space="preserve">9785091202700</t>
  </si>
  <si>
    <t xml:space="preserve">978-5-09-120270-0</t>
  </si>
  <si>
    <t xml:space="preserve">П155812</t>
  </si>
  <si>
    <t xml:space="preserve">Бойкина Литературное чтение.  1 кл.   (ФП 2019) Рабочая тетрадь ("Школа России")</t>
  </si>
  <si>
    <t xml:space="preserve">9785090891493</t>
  </si>
  <si>
    <t xml:space="preserve">978-5-09-089149-3</t>
  </si>
  <si>
    <t xml:space="preserve">060105-05</t>
  </si>
  <si>
    <t xml:space="preserve">06-0105-05</t>
  </si>
  <si>
    <t xml:space="preserve">П136919</t>
  </si>
  <si>
    <t xml:space="preserve">Бойкина Литературное чтение.  2 кл.   (Приложение 1)  Рабочая тетрадь ("Школа России")</t>
  </si>
  <si>
    <t xml:space="preserve">9785091202717</t>
  </si>
  <si>
    <t xml:space="preserve">978-5-09-120271-7</t>
  </si>
  <si>
    <t xml:space="preserve">06-0112-10</t>
  </si>
  <si>
    <t xml:space="preserve">П136918</t>
  </si>
  <si>
    <t xml:space="preserve">9785091126846</t>
  </si>
  <si>
    <t xml:space="preserve">978-5-09-112684-6</t>
  </si>
  <si>
    <t xml:space="preserve">П136916</t>
  </si>
  <si>
    <t xml:space="preserve">Бойкина Литературное чтение.  2 кл.  (Приложение 2)  Рабочая тетрадь ("Школа России")</t>
  </si>
  <si>
    <t xml:space="preserve">9785090891509</t>
  </si>
  <si>
    <t xml:space="preserve">978-5-09-089150-9</t>
  </si>
  <si>
    <t xml:space="preserve">060112-06</t>
  </si>
  <si>
    <t xml:space="preserve">06-0112-06</t>
  </si>
  <si>
    <t xml:space="preserve">П136126</t>
  </si>
  <si>
    <t xml:space="preserve">Бойкина Литературное чтение.  3 кл.  (Приложение 1)  Рабочая тетрадь ("Школа России")</t>
  </si>
  <si>
    <t xml:space="preserve">9785090960113</t>
  </si>
  <si>
    <t xml:space="preserve">978-5-09-096011-3</t>
  </si>
  <si>
    <t xml:space="preserve">06-0106-08</t>
  </si>
  <si>
    <t xml:space="preserve">П136135</t>
  </si>
  <si>
    <t xml:space="preserve">9785091202724</t>
  </si>
  <si>
    <t xml:space="preserve">978-5-09-120272-4</t>
  </si>
  <si>
    <t xml:space="preserve">П136125</t>
  </si>
  <si>
    <t xml:space="preserve">Бойкина Литературное чтение.  3 кл.  (Приложение 2)  Рабочая тетрадь ("Школа России")</t>
  </si>
  <si>
    <t xml:space="preserve">9785090895460</t>
  </si>
  <si>
    <t xml:space="preserve">978-5-09-089546-0</t>
  </si>
  <si>
    <t xml:space="preserve">060106-04</t>
  </si>
  <si>
    <t xml:space="preserve">06-0106-04</t>
  </si>
  <si>
    <t xml:space="preserve">П136128</t>
  </si>
  <si>
    <t xml:space="preserve">Бойкина Литературное чтение.  4 кл.  (Приложение 1)  Рабочая тетрадь ("Школа России")</t>
  </si>
  <si>
    <t xml:space="preserve">9785090960120</t>
  </si>
  <si>
    <t xml:space="preserve">978-5-09-096012-0</t>
  </si>
  <si>
    <t xml:space="preserve">06-0118-08</t>
  </si>
  <si>
    <t xml:space="preserve">П136136</t>
  </si>
  <si>
    <t xml:space="preserve">9785091202731</t>
  </si>
  <si>
    <t xml:space="preserve">978-5-09-120273-1</t>
  </si>
  <si>
    <t xml:space="preserve">П383819</t>
  </si>
  <si>
    <t xml:space="preserve">Бойкина М. В.</t>
  </si>
  <si>
    <t xml:space="preserve">Бойкина Литературное чтение. 1 кл. (ФП 2019) Тетрадь учебных достижений (Сер. "Перспектива") НЕ БУДЕТ</t>
  </si>
  <si>
    <t xml:space="preserve">9785090860574</t>
  </si>
  <si>
    <t xml:space="preserve">978-5-09-086057-4</t>
  </si>
  <si>
    <t xml:space="preserve">06-0226-02</t>
  </si>
  <si>
    <t xml:space="preserve">П383818</t>
  </si>
  <si>
    <t xml:space="preserve">9785090727082</t>
  </si>
  <si>
    <t xml:space="preserve">978-5-09-072708-2</t>
  </si>
  <si>
    <t xml:space="preserve">П392823</t>
  </si>
  <si>
    <t xml:space="preserve">Бойкина Литературное чтение. 2 кл. (Приложение 2) Тетрадь учебных достижений (Сер. "Перспектива") НЕ БУДЕТ</t>
  </si>
  <si>
    <t xml:space="preserve">9785090727099</t>
  </si>
  <si>
    <t xml:space="preserve">978-5-09-072709-9</t>
  </si>
  <si>
    <t xml:space="preserve">06-0379-02</t>
  </si>
  <si>
    <t xml:space="preserve">П392824</t>
  </si>
  <si>
    <t xml:space="preserve">9785090944656</t>
  </si>
  <si>
    <t xml:space="preserve">978-5-09-094465-6</t>
  </si>
  <si>
    <t xml:space="preserve">П382863</t>
  </si>
  <si>
    <t xml:space="preserve">Бойкина Литературное чтение. 3 кл. (Приложение 2) Тетрадь учебных достижений (Сер. "Перспектива") НЕ БУДЕТ</t>
  </si>
  <si>
    <t xml:space="preserve">9785090962377</t>
  </si>
  <si>
    <t xml:space="preserve">978-5-09-096237-7</t>
  </si>
  <si>
    <t xml:space="preserve">06-0239-02</t>
  </si>
  <si>
    <t xml:space="preserve">П383822</t>
  </si>
  <si>
    <t xml:space="preserve">Бойкина Литературное чтение. 4 кл. (Приложение 2) Тетрадь учебных достижений ("Перспектива")</t>
  </si>
  <si>
    <t xml:space="preserve">9785090727112</t>
  </si>
  <si>
    <t xml:space="preserve">978-5-09-072711-2</t>
  </si>
  <si>
    <t xml:space="preserve">06-0381-01</t>
  </si>
  <si>
    <t xml:space="preserve">П383824</t>
  </si>
  <si>
    <t xml:space="preserve">9785090860567</t>
  </si>
  <si>
    <t xml:space="preserve">978-5-09-086056-7</t>
  </si>
  <si>
    <t xml:space="preserve">Д600215</t>
  </si>
  <si>
    <t xml:space="preserve">Бойкина М. В., Бубнова И. А.</t>
  </si>
  <si>
    <t xml:space="preserve">Бойкина. (Приложение 1) Литературное чтение. 1 кл. Дневник читателя. / УМК "Школа России"</t>
  </si>
  <si>
    <t xml:space="preserve">9785090962285</t>
  </si>
  <si>
    <t xml:space="preserve">978-5-09-096228-5</t>
  </si>
  <si>
    <t xml:space="preserve">06-0566-01</t>
  </si>
  <si>
    <t xml:space="preserve">Д602529</t>
  </si>
  <si>
    <t xml:space="preserve">Бойкина. (Приложение 1) Литературное чтение. 1 кл. Работа с текстом. / УМК "Школа России"</t>
  </si>
  <si>
    <t xml:space="preserve">9785090973991</t>
  </si>
  <si>
    <t xml:space="preserve">978-5-09-097399-1</t>
  </si>
  <si>
    <t xml:space="preserve">06-0558-01</t>
  </si>
  <si>
    <t xml:space="preserve">Д601033</t>
  </si>
  <si>
    <t xml:space="preserve">Бойкина. (Приложение 1) Литературное чтение. 1 кл. Смысловое чтение. / УМК "Школа России"</t>
  </si>
  <si>
    <t xml:space="preserve">9785091221473</t>
  </si>
  <si>
    <t xml:space="preserve">978-5-09-122147-3</t>
  </si>
  <si>
    <t xml:space="preserve">06-0534-01</t>
  </si>
  <si>
    <t xml:space="preserve">Д661128</t>
  </si>
  <si>
    <t xml:space="preserve">Бойкина. (Приложение 1) Литературное чтение. 1 кл. Тетрадь по развитию речи. / УМК "Школа России"</t>
  </si>
  <si>
    <t xml:space="preserve">9785091216530</t>
  </si>
  <si>
    <t xml:space="preserve">978-5-09-121653-0</t>
  </si>
  <si>
    <t xml:space="preserve">06-0562-01</t>
  </si>
  <si>
    <t xml:space="preserve">Д661229</t>
  </si>
  <si>
    <t xml:space="preserve">Д614225</t>
  </si>
  <si>
    <t xml:space="preserve">Бойкина. (Приложение 1) Литературное чтение. 2 кл. Работа с текстом. / УМК "Школа России"</t>
  </si>
  <si>
    <t xml:space="preserve">9785091109542</t>
  </si>
  <si>
    <t xml:space="preserve">978-5-09-110954-2</t>
  </si>
  <si>
    <t xml:space="preserve">06-0559-01</t>
  </si>
  <si>
    <t xml:space="preserve">Д601638</t>
  </si>
  <si>
    <t xml:space="preserve">Бойкина. (Приложение 1) Литературное чтение. 2 кл. Смысловое чтение. / УМК "Школа России"</t>
  </si>
  <si>
    <t xml:space="preserve">9785091216547</t>
  </si>
  <si>
    <t xml:space="preserve">978-5-09-121654-7</t>
  </si>
  <si>
    <t xml:space="preserve">06-0540-01</t>
  </si>
  <si>
    <t xml:space="preserve">Д601144</t>
  </si>
  <si>
    <t xml:space="preserve">Бойкина. (Приложение 1) Литературное чтение. 2 кл. Тетрадь по развитию речи. / УМК "Школа России"</t>
  </si>
  <si>
    <t xml:space="preserve">9785091221480</t>
  </si>
  <si>
    <t xml:space="preserve">978-5-09-122148-0</t>
  </si>
  <si>
    <t xml:space="preserve">06-0563-01</t>
  </si>
  <si>
    <t xml:space="preserve">Д602268</t>
  </si>
  <si>
    <t xml:space="preserve">Бойкина. (Приложение 1/ Приложение 2) Литературное чтение. 3 кл. Работа с текстом. / УМК "Школа России"</t>
  </si>
  <si>
    <t xml:space="preserve">9785091226126</t>
  </si>
  <si>
    <t xml:space="preserve">978-5-09-122612-6</t>
  </si>
  <si>
    <t xml:space="preserve">06-0560-01</t>
  </si>
  <si>
    <t xml:space="preserve">Д614277</t>
  </si>
  <si>
    <t xml:space="preserve">Бойкина. (Приложение 1/ Приложение 2) Литературное чтение. 3 кл. Смысловое чтение. / УМК "Школа России"</t>
  </si>
  <si>
    <t xml:space="preserve">9785091109566</t>
  </si>
  <si>
    <t xml:space="preserve">978-5-09-110956-6</t>
  </si>
  <si>
    <t xml:space="preserve">06-0541-01</t>
  </si>
  <si>
    <t xml:space="preserve">Д601456</t>
  </si>
  <si>
    <t xml:space="preserve">Бойкина. (Приложение 1/ Приложение 2) Литературное чтение. 4 кл. Работа с текстом. / УМК "Школа России"</t>
  </si>
  <si>
    <t xml:space="preserve">9785091143775</t>
  </si>
  <si>
    <t xml:space="preserve">978-5-09-114377-5</t>
  </si>
  <si>
    <t xml:space="preserve">06-0561-01</t>
  </si>
  <si>
    <t xml:space="preserve">Д601266</t>
  </si>
  <si>
    <t xml:space="preserve">Бойкина. (Приложение 1/ Приложение 2) Литературное чтение. 4 кл. Смысловое чтение. / УМК "Школа России"</t>
  </si>
  <si>
    <t xml:space="preserve">9785090982351</t>
  </si>
  <si>
    <t xml:space="preserve">978-5-09-098235-1</t>
  </si>
  <si>
    <t xml:space="preserve">06-0542-01</t>
  </si>
  <si>
    <t xml:space="preserve">Д601157</t>
  </si>
  <si>
    <t xml:space="preserve">9785090747561</t>
  </si>
  <si>
    <t xml:space="preserve">978-5-09-074756-1</t>
  </si>
  <si>
    <t xml:space="preserve">Д612161</t>
  </si>
  <si>
    <t xml:space="preserve">Бойкина М.В. и др.</t>
  </si>
  <si>
    <t xml:space="preserve">Бойкина. (Приложение 1/Приложение 2) Литературное чтение. 3 кл. Тетрадь по развитию речи. / УМК "Школа России"/</t>
  </si>
  <si>
    <t xml:space="preserve">9785090974097</t>
  </si>
  <si>
    <t xml:space="preserve">978-5-09-097409-7</t>
  </si>
  <si>
    <t xml:space="preserve">06-0564-01</t>
  </si>
  <si>
    <t xml:space="preserve">Д600153</t>
  </si>
  <si>
    <t xml:space="preserve">Бойкина. (Приложение 1/Приложение 2) Литературное чтение. 4 кл. Дневник читателя. / УМК "Школа России"</t>
  </si>
  <si>
    <t xml:space="preserve">9785090587822</t>
  </si>
  <si>
    <t xml:space="preserve">978-5-09-058782-2</t>
  </si>
  <si>
    <t xml:space="preserve">06-0569-01</t>
  </si>
  <si>
    <t xml:space="preserve">Д611029</t>
  </si>
  <si>
    <t xml:space="preserve">Бойкина. Литературное чтение. 1 кл.  КИМ. Предварительный, текущий, итоговый  контроль. / УМК "Школа России" Приложение 1</t>
  </si>
  <si>
    <t xml:space="preserve">9785091061192</t>
  </si>
  <si>
    <t xml:space="preserve">978-5-09-106119-2</t>
  </si>
  <si>
    <t xml:space="preserve">06-0570-02</t>
  </si>
  <si>
    <t xml:space="preserve">Д601656</t>
  </si>
  <si>
    <t xml:space="preserve">Бойкина. Литературное чтение. 2 кл.  КИМ. Предварительный, текущий, итоговый  контроль. / УМК "Школа России" Приложение 1</t>
  </si>
  <si>
    <t xml:space="preserve">9785091143829</t>
  </si>
  <si>
    <t xml:space="preserve">978-5-09-114382-9</t>
  </si>
  <si>
    <t xml:space="preserve">06-0571-02</t>
  </si>
  <si>
    <t xml:space="preserve">Д601655</t>
  </si>
  <si>
    <t xml:space="preserve">Бойкина. Литературное чтение. 2 кл.  КИМ. Предварительный, текущий, итоговый  контроль. / УМК "Школа России" Приложение 2</t>
  </si>
  <si>
    <t xml:space="preserve">9785090974028</t>
  </si>
  <si>
    <t xml:space="preserve">978-5-09-097402-8</t>
  </si>
  <si>
    <t xml:space="preserve">060571-01</t>
  </si>
  <si>
    <t xml:space="preserve">06-0571-01</t>
  </si>
  <si>
    <t xml:space="preserve">Д612688</t>
  </si>
  <si>
    <t xml:space="preserve">Бойкина. Литературное чтение. 3 кл. КИМ. Предварительный, текущий, итоговый  контроль. / УМК "Школа России" Приложение 1</t>
  </si>
  <si>
    <t xml:space="preserve">9785091143843</t>
  </si>
  <si>
    <t xml:space="preserve">978-5-09-114384-3</t>
  </si>
  <si>
    <t xml:space="preserve">06-0572-01</t>
  </si>
  <si>
    <t xml:space="preserve">06-0572-02</t>
  </si>
  <si>
    <t xml:space="preserve">Д615099</t>
  </si>
  <si>
    <t xml:space="preserve">Бойкина. Литературное чтение. 4 кл. КИМ. Предварительный, текущий, итоговый  контроль. / УМК "Школа России" Приложение 2</t>
  </si>
  <si>
    <t xml:space="preserve">9785090982344</t>
  </si>
  <si>
    <t xml:space="preserve">978-5-09-098234-4</t>
  </si>
  <si>
    <t xml:space="preserve">06-0573-01</t>
  </si>
  <si>
    <t xml:space="preserve">П137131</t>
  </si>
  <si>
    <t xml:space="preserve">Бондаренко А. А.</t>
  </si>
  <si>
    <t xml:space="preserve">Бондаренко 1 кл. (Приложение 1) Рабочий словарик (Сер. "Перспектива", "Школа России")</t>
  </si>
  <si>
    <t xml:space="preserve">9785091250794</t>
  </si>
  <si>
    <t xml:space="preserve">978-5-09-125079-4</t>
  </si>
  <si>
    <t xml:space="preserve">05-0399-02</t>
  </si>
  <si>
    <t xml:space="preserve">П137140</t>
  </si>
  <si>
    <t xml:space="preserve">Бондаренко 2 кл. Рабочий словарик (Сер. "Перспектива", "Школа России") Приложение 1</t>
  </si>
  <si>
    <t xml:space="preserve">9785090973939</t>
  </si>
  <si>
    <t xml:space="preserve">978-5-09-097393-9</t>
  </si>
  <si>
    <t xml:space="preserve">05-0327-03</t>
  </si>
  <si>
    <t xml:space="preserve">П137122</t>
  </si>
  <si>
    <t xml:space="preserve">Бондаренко 3 кл. Рабочий словарик (Сер. "Перспектива", "Школа России") Приложение 1</t>
  </si>
  <si>
    <t xml:space="preserve">9785091228632</t>
  </si>
  <si>
    <t xml:space="preserve">978-5-09-122863-2</t>
  </si>
  <si>
    <t xml:space="preserve">05-0328-02</t>
  </si>
  <si>
    <t xml:space="preserve">П1470292</t>
  </si>
  <si>
    <t xml:space="preserve">Бондаренко 4 кл. Рабочий словарик (Сер. "Перспектива", "Школа России")</t>
  </si>
  <si>
    <t xml:space="preserve">9785091239058</t>
  </si>
  <si>
    <t xml:space="preserve">978-5-09-123905-8</t>
  </si>
  <si>
    <t xml:space="preserve">05-0299-01</t>
  </si>
  <si>
    <t xml:space="preserve">П137710</t>
  </si>
  <si>
    <t xml:space="preserve">Бондаренко А. А., Гуркова И. В.</t>
  </si>
  <si>
    <t xml:space="preserve">Бондаренко Пишу правильно. Орфографический словарь. Книга для уч-ся нач. школы</t>
  </si>
  <si>
    <t xml:space="preserve">9785091254778</t>
  </si>
  <si>
    <t xml:space="preserve">978-5-09-125477-8</t>
  </si>
  <si>
    <t xml:space="preserve">05-0198-02</t>
  </si>
  <si>
    <t xml:space="preserve">П226544</t>
  </si>
  <si>
    <t xml:space="preserve">Бондаренко М.А.</t>
  </si>
  <si>
    <t xml:space="preserve">Бондаренко Русский язык. 5 класс.  (Приложение 1) Рабочая тетрадь с цифровым дополнением. Часть 1 (к учебнику Ладыженской)</t>
  </si>
  <si>
    <t xml:space="preserve">9785091230523</t>
  </si>
  <si>
    <t xml:space="preserve">978-5-09-123052-3</t>
  </si>
  <si>
    <t xml:space="preserve">11-1836-02</t>
  </si>
  <si>
    <t xml:space="preserve">П226543</t>
  </si>
  <si>
    <t xml:space="preserve">Бондаренко Русский язык. 5 класс.  (Приложение 1) Рабочая тетрадь с цифровым дополнением. Часть 2 (к учебнику Ладыженской)</t>
  </si>
  <si>
    <t xml:space="preserve">9785091195811</t>
  </si>
  <si>
    <t xml:space="preserve">978-5-09-119581-1</t>
  </si>
  <si>
    <t xml:space="preserve">11-1923-02</t>
  </si>
  <si>
    <t xml:space="preserve">П236359</t>
  </si>
  <si>
    <t xml:space="preserve">Бондаренко Русский язык. 5 класс.  (Приложение 1) Рабочая тетрадь. Часть 1 (к учебнику Ладыженской)</t>
  </si>
  <si>
    <t xml:space="preserve">9785091195804</t>
  </si>
  <si>
    <t xml:space="preserve">978-5-09-119580-4</t>
  </si>
  <si>
    <t xml:space="preserve">11-1836-01</t>
  </si>
  <si>
    <t xml:space="preserve">П226449</t>
  </si>
  <si>
    <t xml:space="preserve">Бондаренко Русский язык. 5 класс. Поурочные разработки к учебнику "Русский язык. 5 класс" Т.А. Ладыженской, М.Т. Баранова,  Л.А. Тростенцовой и др.</t>
  </si>
  <si>
    <t xml:space="preserve">9785091211931</t>
  </si>
  <si>
    <t xml:space="preserve">978-5-09-121193-1</t>
  </si>
  <si>
    <t xml:space="preserve">11-1874-01</t>
  </si>
  <si>
    <t xml:space="preserve">П226361</t>
  </si>
  <si>
    <t xml:space="preserve">Бондаренко Русский язык. 6 класс.  (Приложение 1) Рабочая тетрадь. Часть 1 (к учебнику Баранова)</t>
  </si>
  <si>
    <t xml:space="preserve">9785091205718</t>
  </si>
  <si>
    <t xml:space="preserve">978-5-09-120571-8</t>
  </si>
  <si>
    <t xml:space="preserve">11-1837-01</t>
  </si>
  <si>
    <t xml:space="preserve">П226362</t>
  </si>
  <si>
    <t xml:space="preserve">Бондаренко Русский язык. 6 класс.  (Приложение 1) Рабочая тетрадь. Часть 2 (к учебнику Баранова)</t>
  </si>
  <si>
    <t xml:space="preserve">9785091205725</t>
  </si>
  <si>
    <t xml:space="preserve">978-5-09-120572-5</t>
  </si>
  <si>
    <t xml:space="preserve">11-1924-01</t>
  </si>
  <si>
    <t xml:space="preserve">П226413</t>
  </si>
  <si>
    <t xml:space="preserve">Бондаренко Русский язык. 6 класс. Поурочные разработки к учебнику "Русский язык. 6 класс" М.Т. Баранова, Т.А. Ладыженской, Л.А. Тростенцовой и др.</t>
  </si>
  <si>
    <t xml:space="preserve">9785091228441</t>
  </si>
  <si>
    <t xml:space="preserve">978-5-09-122844-1</t>
  </si>
  <si>
    <t xml:space="preserve">11-1875-01</t>
  </si>
  <si>
    <t xml:space="preserve">П236351</t>
  </si>
  <si>
    <t xml:space="preserve">Бондаренко Русский язык. 7 класс.  (Приложение 1) Рабочая тетрадь. Часть 1 (к учебнику Баранова)</t>
  </si>
  <si>
    <t xml:space="preserve">9785091208191</t>
  </si>
  <si>
    <t xml:space="preserve">978-5-09-120819-1</t>
  </si>
  <si>
    <t xml:space="preserve">11-1838-01</t>
  </si>
  <si>
    <t xml:space="preserve">П226355</t>
  </si>
  <si>
    <t xml:space="preserve">Бондаренко Русский язык. 7 класс.  (Приложение 1) Рабочая тетрадь. Часть 2 (к учебнику Баранова)</t>
  </si>
  <si>
    <t xml:space="preserve">9785091110548</t>
  </si>
  <si>
    <t xml:space="preserve">978-5-09-111054-8</t>
  </si>
  <si>
    <t xml:space="preserve">11-1925-01</t>
  </si>
  <si>
    <t xml:space="preserve">П226363</t>
  </si>
  <si>
    <t xml:space="preserve">9785091208207</t>
  </si>
  <si>
    <t xml:space="preserve">978-5-09-120820-7</t>
  </si>
  <si>
    <t xml:space="preserve">П2263414</t>
  </si>
  <si>
    <t xml:space="preserve">Бондаренко Русский язык. 7 класс. Поурочные разработки к учебнику "Русский язык. 7 класс" М.Т. Баранова, Т.А. Ладыженской, Л.А. Тростенцовой и др.</t>
  </si>
  <si>
    <t xml:space="preserve">9785091238938</t>
  </si>
  <si>
    <t xml:space="preserve">978-5-09-123893-8</t>
  </si>
  <si>
    <t xml:space="preserve">11-1876-01</t>
  </si>
  <si>
    <t xml:space="preserve">П226365</t>
  </si>
  <si>
    <t xml:space="preserve">Бондаренко Русский язык. 8 класс.  (Приложение 1) Рабочая тетрадь. Часть 1 (к учебнику Бархударова)</t>
  </si>
  <si>
    <t xml:space="preserve">9785091223866</t>
  </si>
  <si>
    <t xml:space="preserve">978-5-09-122386-6</t>
  </si>
  <si>
    <t xml:space="preserve">11-1761-01</t>
  </si>
  <si>
    <t xml:space="preserve">П226357</t>
  </si>
  <si>
    <t xml:space="preserve">Бондаренко Русский язык. 8 класс.  (Приложение 1) Рабочая тетрадь. Часть 2 (к учебнику Бархударова)</t>
  </si>
  <si>
    <t xml:space="preserve">9785091132854</t>
  </si>
  <si>
    <t xml:space="preserve">978-5-09-113285-4</t>
  </si>
  <si>
    <t xml:space="preserve">11-1926-01</t>
  </si>
  <si>
    <t xml:space="preserve">П226559</t>
  </si>
  <si>
    <t xml:space="preserve">9785091223873</t>
  </si>
  <si>
    <t xml:space="preserve">978-5-09-122387-3</t>
  </si>
  <si>
    <t xml:space="preserve">П226352</t>
  </si>
  <si>
    <t xml:space="preserve">Бондаренко Русский язык. 9 класс.  (Приложение 1) Рабочая тетрадь. Часть 1 (к учебнику Бархударова)</t>
  </si>
  <si>
    <t xml:space="preserve">9785090996594</t>
  </si>
  <si>
    <t xml:space="preserve">978-5-09-099659-4</t>
  </si>
  <si>
    <t xml:space="preserve">11-1762-01</t>
  </si>
  <si>
    <t xml:space="preserve">П226353</t>
  </si>
  <si>
    <t xml:space="preserve">Бондаренко Русский язык. 9 класс.  (Приложение 1) Рабочая тетрадь. Часть 2 (к учебнику Бархударова)</t>
  </si>
  <si>
    <t xml:space="preserve">9785091042801</t>
  </si>
  <si>
    <t xml:space="preserve">978-5-09-104280-1</t>
  </si>
  <si>
    <t xml:space="preserve">11-1927-01</t>
  </si>
  <si>
    <t xml:space="preserve">П316124</t>
  </si>
  <si>
    <t xml:space="preserve">Бондаренко</t>
  </si>
  <si>
    <t xml:space="preserve">Бондаренко Русский язык. Проекты и творческие задания. 8 кл. НЕ БУДЕТ</t>
  </si>
  <si>
    <t xml:space="preserve">9785090627146</t>
  </si>
  <si>
    <t xml:space="preserve">978-5-09-062714-6</t>
  </si>
  <si>
    <t xml:space="preserve">11-1091-01</t>
  </si>
  <si>
    <t xml:space="preserve">П317000</t>
  </si>
  <si>
    <t xml:space="preserve">Бондаренко Русский язык. Проекты и творческие задания. 9 кл. НЕ БУДЕТ</t>
  </si>
  <si>
    <t xml:space="preserve">9785090655378</t>
  </si>
  <si>
    <t xml:space="preserve">978-5-09-065537-8</t>
  </si>
  <si>
    <t xml:space="preserve">11-1093-01</t>
  </si>
  <si>
    <t xml:space="preserve">П226552</t>
  </si>
  <si>
    <t xml:space="preserve">Бондаренко Русский язык: 10-11 классы. Готовимся к экзамену. Сборник упражнений</t>
  </si>
  <si>
    <t xml:space="preserve">9785091119749</t>
  </si>
  <si>
    <t xml:space="preserve">978-5-09-111974-9</t>
  </si>
  <si>
    <t xml:space="preserve">11-1983-01</t>
  </si>
  <si>
    <t xml:space="preserve">П429789</t>
  </si>
  <si>
    <t xml:space="preserve">Борисов Н. С., Левандовский А. А. / Под ред. Карпова С. П.</t>
  </si>
  <si>
    <t xml:space="preserve">Борисов (Приложение 2) История 11 класс. Углубленный уровень. Учебник. В 2-х чч. Часть 1. НЕ БУДЕТ</t>
  </si>
  <si>
    <t xml:space="preserve">9785090875387</t>
  </si>
  <si>
    <t xml:space="preserve">978-5-09-087538-7</t>
  </si>
  <si>
    <t xml:space="preserve">15-0890-03</t>
  </si>
  <si>
    <t xml:space="preserve">П429891</t>
  </si>
  <si>
    <t xml:space="preserve">Борисов (Приложение 2) История 11 класс. Углубленный уровень. Учебник. В 2-х чч. Часть 2</t>
  </si>
  <si>
    <t xml:space="preserve">9785090875394</t>
  </si>
  <si>
    <t xml:space="preserve">978-5-09-087539-4</t>
  </si>
  <si>
    <t xml:space="preserve">15-1034-03</t>
  </si>
  <si>
    <t xml:space="preserve">П421659</t>
  </si>
  <si>
    <t xml:space="preserve">Бородин П.М., Дымшиц Г.М., Саблина О.В. и др. / Под ред. Шумного В.К., Дымшица Г.М.</t>
  </si>
  <si>
    <t xml:space="preserve">Бородин Биология. 11 класс. Углубленный уровень. Учебное пособие</t>
  </si>
  <si>
    <t xml:space="preserve">9785091117790</t>
  </si>
  <si>
    <t xml:space="preserve">978-5-09-111779-0</t>
  </si>
  <si>
    <t xml:space="preserve">18-0913-02</t>
  </si>
  <si>
    <t xml:space="preserve">Д791367</t>
  </si>
  <si>
    <t xml:space="preserve">Босова Л. Л.</t>
  </si>
  <si>
    <t xml:space="preserve">Босова  (Приложение 1) Информатика. Базовый уровень. 7–9 классы. Компьютерный практикум</t>
  </si>
  <si>
    <t xml:space="preserve">9785091176766</t>
  </si>
  <si>
    <t xml:space="preserve">978-5-09-117676-6</t>
  </si>
  <si>
    <t xml:space="preserve">3140418-02								</t>
  </si>
  <si>
    <t xml:space="preserve">314-0418-02</t>
  </si>
  <si>
    <t xml:space="preserve">Д456265</t>
  </si>
  <si>
    <t xml:space="preserve">Босова Л.Л., Босова А.Ю.</t>
  </si>
  <si>
    <t xml:space="preserve">Босова  Информатика 5 кл. Р/т  В 2-х ч. комплект Ч.1 к учебному пособию</t>
  </si>
  <si>
    <t xml:space="preserve">9785091205053</t>
  </si>
  <si>
    <t xml:space="preserve">978-5-09-120505-3</t>
  </si>
  <si>
    <t xml:space="preserve">3140142-03</t>
  </si>
  <si>
    <t xml:space="preserve">Информатика</t>
  </si>
  <si>
    <t xml:space="preserve">314-0142-03</t>
  </si>
  <si>
    <t xml:space="preserve">Д456254</t>
  </si>
  <si>
    <t xml:space="preserve">Босова  Информатика 5 кл. Р/т  В 2-х ч. комплект Ч.2 к учебному пособию</t>
  </si>
  <si>
    <t xml:space="preserve">9785091205060</t>
  </si>
  <si>
    <t xml:space="preserve">978-5-09-120506-0</t>
  </si>
  <si>
    <t xml:space="preserve">3140143-03</t>
  </si>
  <si>
    <t xml:space="preserve">314-0143-03</t>
  </si>
  <si>
    <t xml:space="preserve">Д456134</t>
  </si>
  <si>
    <t xml:space="preserve">Босова  Информатика 6 кл. Р/т  В 2-х ч. комплект (ФГОС) Ч.1 (обновлена обложка)  (к учебнику)</t>
  </si>
  <si>
    <t xml:space="preserve">9785091140910</t>
  </si>
  <si>
    <t xml:space="preserve">978-5-09-114091-0</t>
  </si>
  <si>
    <t xml:space="preserve">3140144-02</t>
  </si>
  <si>
    <t xml:space="preserve">314-0144-02</t>
  </si>
  <si>
    <t xml:space="preserve">Д456258</t>
  </si>
  <si>
    <t xml:space="preserve">Босова  Информатика 6 кл. Р/т  В 2-х ч. комплект (ФГОС) Ч.2  (обновлена обложка)  (к учебнику)</t>
  </si>
  <si>
    <t xml:space="preserve">9785091140927</t>
  </si>
  <si>
    <t xml:space="preserve">978-5-09-114092-7</t>
  </si>
  <si>
    <t xml:space="preserve">3140145-02</t>
  </si>
  <si>
    <t xml:space="preserve">314-0145-02</t>
  </si>
  <si>
    <t xml:space="preserve">Д456356</t>
  </si>
  <si>
    <t xml:space="preserve">Босова  Информатика 6 кл. Р/т  В 2-х ч. комплект Ч.1 к учебному пособию</t>
  </si>
  <si>
    <t xml:space="preserve">9785091209587</t>
  </si>
  <si>
    <t xml:space="preserve">978-5-09-120958-7</t>
  </si>
  <si>
    <t xml:space="preserve">3140144-03</t>
  </si>
  <si>
    <t xml:space="preserve">314-0144-03</t>
  </si>
  <si>
    <t xml:space="preserve">Д456257</t>
  </si>
  <si>
    <t xml:space="preserve">Босова  Информатика 6 кл. Р/т  В 2-х ч. комплект Ч.2 к учебному пособию</t>
  </si>
  <si>
    <t xml:space="preserve">9785091209594</t>
  </si>
  <si>
    <t xml:space="preserve">978-5-09-120959-4</t>
  </si>
  <si>
    <t xml:space="preserve">3140145-03</t>
  </si>
  <si>
    <t xml:space="preserve">314-0145-03</t>
  </si>
  <si>
    <t xml:space="preserve">Д451287</t>
  </si>
  <si>
    <t xml:space="preserve">Босова  Информатика 7 кл. Р/т  В 2-х ч. комплект Ч.1  (БИНОМ. Лаборатория знаний) НЕ БУДЕТ</t>
  </si>
  <si>
    <t xml:space="preserve">9785090892780</t>
  </si>
  <si>
    <t xml:space="preserve">978-5-09-089278-0</t>
  </si>
  <si>
    <t xml:space="preserve">!140166-01</t>
  </si>
  <si>
    <t xml:space="preserve">314-0166-01</t>
  </si>
  <si>
    <t xml:space="preserve">Д450397</t>
  </si>
  <si>
    <t xml:space="preserve">Босова  Информатика 7 кл. Р/т  В 2-х ч. Ч.1  (Приложение 1)</t>
  </si>
  <si>
    <t xml:space="preserve">9785091203639</t>
  </si>
  <si>
    <t xml:space="preserve">978-5-09-120363-9</t>
  </si>
  <si>
    <t xml:space="preserve">3140166-02</t>
  </si>
  <si>
    <t xml:space="preserve">314-0166-02</t>
  </si>
  <si>
    <t xml:space="preserve">Д451392</t>
  </si>
  <si>
    <t xml:space="preserve">Босова  Информатика 7 кл. Р/т  В 2-х ч. Ч.2  (Приложение 1)</t>
  </si>
  <si>
    <t xml:space="preserve">9785091111170</t>
  </si>
  <si>
    <t xml:space="preserve">978-5-09-111117-0</t>
  </si>
  <si>
    <t xml:space="preserve">3140167-02</t>
  </si>
  <si>
    <t xml:space="preserve">314-0167-02</t>
  </si>
  <si>
    <t xml:space="preserve">Д451393</t>
  </si>
  <si>
    <t xml:space="preserve">9785091203646</t>
  </si>
  <si>
    <t xml:space="preserve">978-5-09-120364-6</t>
  </si>
  <si>
    <t xml:space="preserve">Д451564</t>
  </si>
  <si>
    <t xml:space="preserve">Босова  Информатика 8 кл. Р/т  В 2-х ч. комплект (ФГОС) Ч.1 (Приложение 2)</t>
  </si>
  <si>
    <t xml:space="preserve">9785091209617</t>
  </si>
  <si>
    <t xml:space="preserve">978-5-09-120961-7</t>
  </si>
  <si>
    <t xml:space="preserve">!140168-01	</t>
  </si>
  <si>
    <t xml:space="preserve">314-0168-01</t>
  </si>
  <si>
    <t xml:space="preserve">Д452562</t>
  </si>
  <si>
    <t xml:space="preserve">Босова  Информатика 8 кл. Р/т  В 2-х ч. комплект (ФГОС) Ч.2 (Приложение 2)</t>
  </si>
  <si>
    <t xml:space="preserve">9785091209624</t>
  </si>
  <si>
    <t xml:space="preserve">978-5-09-120962-4</t>
  </si>
  <si>
    <t xml:space="preserve">!140169-01	</t>
  </si>
  <si>
    <t xml:space="preserve">314-0169-01</t>
  </si>
  <si>
    <t xml:space="preserve">Д450396</t>
  </si>
  <si>
    <t xml:space="preserve">Босова  Информатика 8 кл. Р/т  В 2-х ч. Ч.1  (Приложение 1)</t>
  </si>
  <si>
    <t xml:space="preserve">9785091127423</t>
  </si>
  <si>
    <t xml:space="preserve">978-5-09-112742-3</t>
  </si>
  <si>
    <t xml:space="preserve">3140168-02</t>
  </si>
  <si>
    <t xml:space="preserve">314-0168-02</t>
  </si>
  <si>
    <t xml:space="preserve">Д450398</t>
  </si>
  <si>
    <t xml:space="preserve">9785091203660</t>
  </si>
  <si>
    <t xml:space="preserve">978-5-09-120366-0</t>
  </si>
  <si>
    <t xml:space="preserve">Д450393</t>
  </si>
  <si>
    <t xml:space="preserve">Босова  Информатика 8 кл. Р/т  В 2-х ч. Ч.2  (Приложение 1)</t>
  </si>
  <si>
    <t xml:space="preserve">9785091203677</t>
  </si>
  <si>
    <t xml:space="preserve">978-5-09-120367-7</t>
  </si>
  <si>
    <t xml:space="preserve">3140169-02</t>
  </si>
  <si>
    <t xml:space="preserve">314-0169-02</t>
  </si>
  <si>
    <t xml:space="preserve">Д455128</t>
  </si>
  <si>
    <t xml:space="preserve">Босова  Информатика 9 кл. Р/т  В 2-х ч.  Ч.1 (ФГОС)  (Приложение 2)</t>
  </si>
  <si>
    <t xml:space="preserve">9785091140934</t>
  </si>
  <si>
    <t xml:space="preserve">978-5-09-114093-4</t>
  </si>
  <si>
    <t xml:space="preserve">3140170-01</t>
  </si>
  <si>
    <t xml:space="preserve">314-0170-01</t>
  </si>
  <si>
    <t xml:space="preserve">Д455139</t>
  </si>
  <si>
    <t xml:space="preserve">Босова  Информатика 9 кл. Р/т  В 2-х ч.  Ч.2 (ФГОС)  (Приложение 2)</t>
  </si>
  <si>
    <t xml:space="preserve">9785091140958</t>
  </si>
  <si>
    <t xml:space="preserve">978-5-09-114095-8</t>
  </si>
  <si>
    <t xml:space="preserve">3140171-01</t>
  </si>
  <si>
    <t xml:space="preserve">314-0171-01</t>
  </si>
  <si>
    <t xml:space="preserve">Д452471</t>
  </si>
  <si>
    <t xml:space="preserve">Сорокина Т.Е., Босова А.Ю., под ред. Босовой Л.Л.</t>
  </si>
  <si>
    <t xml:space="preserve">Босова  Информатика. 5-6 классы. Практикум по программированию в среде Scratch</t>
  </si>
  <si>
    <t xml:space="preserve">9785090971317</t>
  </si>
  <si>
    <t xml:space="preserve">978-5-09-097131-7</t>
  </si>
  <si>
    <t xml:space="preserve">3140306-01										</t>
  </si>
  <si>
    <t xml:space="preserve">314-0306-01</t>
  </si>
  <si>
    <t xml:space="preserve">Д790001</t>
  </si>
  <si>
    <t xml:space="preserve">Босова Л.Л., Босова А.Ю., Аквилянов Н.А.</t>
  </si>
  <si>
    <t xml:space="preserve">Босова (Приложение 1) Информатика. 7-9 классы. Сборник задач и упражнений</t>
  </si>
  <si>
    <t xml:space="preserve">9785091251302</t>
  </si>
  <si>
    <t xml:space="preserve">978-5-09-125130-2</t>
  </si>
  <si>
    <t xml:space="preserve">3140188-01										</t>
  </si>
  <si>
    <t xml:space="preserve">314-0188-01</t>
  </si>
  <si>
    <t xml:space="preserve">Д786979</t>
  </si>
  <si>
    <t xml:space="preserve">Босова Л.Л., Аквилянов Н.А., Кочергин И.О. и др.</t>
  </si>
  <si>
    <t xml:space="preserve">Босова Информатика. 8-9 классы. Начала программирования на языке Python. Дополнительные главы к учебникам Босова Л.Л., Аквилянов Н.А., Кочергин И.О. и др Приложение 1/ Приложение 2</t>
  </si>
  <si>
    <t xml:space="preserve">9785091230246</t>
  </si>
  <si>
    <t xml:space="preserve">978-5-09-123024-6</t>
  </si>
  <si>
    <t xml:space="preserve">3140069-01										</t>
  </si>
  <si>
    <t xml:space="preserve">314-0069-01</t>
  </si>
  <si>
    <t xml:space="preserve">Д781572</t>
  </si>
  <si>
    <t xml:space="preserve">Босова Л.Л., Босова А.Ю., Лобанов А.А., Лобанова Т.Ю.</t>
  </si>
  <si>
    <t xml:space="preserve">Босова Информатика. Самостоятельные и контрольные работы для 10 кл.Базовый уровень.  Приложение 1</t>
  </si>
  <si>
    <t xml:space="preserve">9785091221985</t>
  </si>
  <si>
    <t xml:space="preserve">978-5-09-122198-5</t>
  </si>
  <si>
    <t xml:space="preserve">3140162-01		</t>
  </si>
  <si>
    <t xml:space="preserve">314-0162-01</t>
  </si>
  <si>
    <t xml:space="preserve">Д781759</t>
  </si>
  <si>
    <t xml:space="preserve">Босова Информатика. Самостоятельные и контрольные работы для 11 кл.Базовый уровень. Приложение 1</t>
  </si>
  <si>
    <t xml:space="preserve">9785090957601</t>
  </si>
  <si>
    <t xml:space="preserve">978-5-09-095760-1</t>
  </si>
  <si>
    <t xml:space="preserve">3140163-01						</t>
  </si>
  <si>
    <t xml:space="preserve">314-0163-01</t>
  </si>
  <si>
    <t xml:space="preserve">Д451322</t>
  </si>
  <si>
    <t xml:space="preserve">Босова Информатика. Самостоятельные и контрольные работы для 5 кл. к учебному пособию</t>
  </si>
  <si>
    <t xml:space="preserve">9785091230239</t>
  </si>
  <si>
    <t xml:space="preserve">978-5-09-123023-9</t>
  </si>
  <si>
    <t xml:space="preserve">3140159-02</t>
  </si>
  <si>
    <t xml:space="preserve">314-0159-02</t>
  </si>
  <si>
    <t xml:space="preserve">Д448853</t>
  </si>
  <si>
    <t xml:space="preserve">Босова Информатика. Самостоятельные и контрольные работы для 6 кл. к учебнику</t>
  </si>
  <si>
    <t xml:space="preserve">9785090984386</t>
  </si>
  <si>
    <t xml:space="preserve">978-5-09-098438-6</t>
  </si>
  <si>
    <t xml:space="preserve">3140158-01</t>
  </si>
  <si>
    <t xml:space="preserve">314-0158-01</t>
  </si>
  <si>
    <t xml:space="preserve">Д448854</t>
  </si>
  <si>
    <t xml:space="preserve">Босова Информатика. Самостоятельные и контрольные работы для 6 кл. к учебному пособию</t>
  </si>
  <si>
    <t xml:space="preserve">9785091099966</t>
  </si>
  <si>
    <t xml:space="preserve">978-5-09-109996-6</t>
  </si>
  <si>
    <t xml:space="preserve">3140158-02</t>
  </si>
  <si>
    <t xml:space="preserve">314-0158-02</t>
  </si>
  <si>
    <t xml:space="preserve">Д449567</t>
  </si>
  <si>
    <t xml:space="preserve">Босова Л.Л., Босова А.Ю. и др.</t>
  </si>
  <si>
    <t xml:space="preserve">Босова Информатика. Самостоятельные и контрольные работы для 7 кл. (Приложение 1)</t>
  </si>
  <si>
    <t xml:space="preserve">9785091230253</t>
  </si>
  <si>
    <t xml:space="preserve">978-5-09-123025-3</t>
  </si>
  <si>
    <t xml:space="preserve">3140157-02</t>
  </si>
  <si>
    <t xml:space="preserve">314-0157-02</t>
  </si>
  <si>
    <t xml:space="preserve">Д455596</t>
  </si>
  <si>
    <t xml:space="preserve">Босова Информатика. Самостоятельные и контрольные работы для 8 кл.  Приложение 2</t>
  </si>
  <si>
    <t xml:space="preserve">9785091151435</t>
  </si>
  <si>
    <t xml:space="preserve">978-5-09-115143-5</t>
  </si>
  <si>
    <t xml:space="preserve">3140161-01</t>
  </si>
  <si>
    <t xml:space="preserve">314-0161-01</t>
  </si>
  <si>
    <t xml:space="preserve">Д455622</t>
  </si>
  <si>
    <t xml:space="preserve">Босова Информатика. Самостоятельные и контрольные работы для 8 кл. (Приложение 1)</t>
  </si>
  <si>
    <t xml:space="preserve">9785091113846</t>
  </si>
  <si>
    <t xml:space="preserve">978-5-09-111384-6</t>
  </si>
  <si>
    <t xml:space="preserve">3140161-02</t>
  </si>
  <si>
    <t xml:space="preserve">314-0161-02</t>
  </si>
  <si>
    <t xml:space="preserve">Д455598</t>
  </si>
  <si>
    <t xml:space="preserve">Босова Информатика. Самостоятельные и контрольные работы для 9 кл. Базовый уровень. (Приложение 1)</t>
  </si>
  <si>
    <t xml:space="preserve">9785091113839</t>
  </si>
  <si>
    <t xml:space="preserve">978-5-09-111383-9</t>
  </si>
  <si>
    <t xml:space="preserve">3140160-02</t>
  </si>
  <si>
    <t xml:space="preserve">314-0160-02</t>
  </si>
  <si>
    <t xml:space="preserve">Д549671</t>
  </si>
  <si>
    <t xml:space="preserve">Босова. Информатика 6 кл. Учебное пособие. Базовый уровень</t>
  </si>
  <si>
    <t xml:space="preserve">9785091209563</t>
  </si>
  <si>
    <t xml:space="preserve">978-5-09-120956-3</t>
  </si>
  <si>
    <t xml:space="preserve">3140657-01				</t>
  </si>
  <si>
    <t xml:space="preserve">314-0657-01</t>
  </si>
  <si>
    <t xml:space="preserve">Д792901</t>
  </si>
  <si>
    <t xml:space="preserve">Босова. Информатика 7 кл. Учебник. (Приложение 1) 5-е издание</t>
  </si>
  <si>
    <t xml:space="preserve">9785091216431</t>
  </si>
  <si>
    <t xml:space="preserve">978-5-09-121643-1</t>
  </si>
  <si>
    <t xml:space="preserve">3140003-05				</t>
  </si>
  <si>
    <t xml:space="preserve">314-0003-05</t>
  </si>
  <si>
    <t xml:space="preserve">Д785902</t>
  </si>
  <si>
    <t xml:space="preserve">Босова Л. Л., Босова А. Ю., Аквилянов Н. А.</t>
  </si>
  <si>
    <t xml:space="preserve">Босова. Информатика 7 кл. Учебник. В 2 ч. Часть 1. Углубленный уровень. (Приложение 1) 1-е издание</t>
  </si>
  <si>
    <t xml:space="preserve">9785091209679</t>
  </si>
  <si>
    <t xml:space="preserve">978-5-09-120967-9</t>
  </si>
  <si>
    <t xml:space="preserve">3140585-02			</t>
  </si>
  <si>
    <t xml:space="preserve">314-0585-02</t>
  </si>
  <si>
    <t xml:space="preserve">Д785903</t>
  </si>
  <si>
    <t xml:space="preserve">Босова. Информатика 7 кл. Учебник. В 2 ч. Часть 2. Углубленный уровень. (Приложение 1) 1-е издание</t>
  </si>
  <si>
    <t xml:space="preserve">9785091209693</t>
  </si>
  <si>
    <t xml:space="preserve">978-5-09-120969-3</t>
  </si>
  <si>
    <t xml:space="preserve">3140646-02			</t>
  </si>
  <si>
    <t xml:space="preserve">314-0646-02	</t>
  </si>
  <si>
    <t xml:space="preserve">Д785899</t>
  </si>
  <si>
    <t xml:space="preserve">Босова. Информатика 8 кл. Учебник. (Приложение 1) 5-е издание</t>
  </si>
  <si>
    <t xml:space="preserve">9785091202243</t>
  </si>
  <si>
    <t xml:space="preserve">978-5-09-120224-3</t>
  </si>
  <si>
    <t xml:space="preserve">3140004-05				</t>
  </si>
  <si>
    <t xml:space="preserve">314-0004-05</t>
  </si>
  <si>
    <t xml:space="preserve">Д782794</t>
  </si>
  <si>
    <t xml:space="preserve">Босова. Информатика 8 кл. Учебник. (Приложение 1) 6-е издание</t>
  </si>
  <si>
    <t xml:space="preserve">9785091111699</t>
  </si>
  <si>
    <t xml:space="preserve">978-5-09-111169-9</t>
  </si>
  <si>
    <t xml:space="preserve">Д785900</t>
  </si>
  <si>
    <t xml:space="preserve">Босова. Информатика 8 кл. Учебник. Углубленный уровень. (Приложение 1) 1-е издание</t>
  </si>
  <si>
    <t xml:space="preserve">9785091209686</t>
  </si>
  <si>
    <t xml:space="preserve">978-5-09-120968-6</t>
  </si>
  <si>
    <t xml:space="preserve">3140586-02				</t>
  </si>
  <si>
    <t xml:space="preserve">314-0586-02</t>
  </si>
  <si>
    <t xml:space="preserve">Д785901</t>
  </si>
  <si>
    <t xml:space="preserve">Босова. Информатика 9 кл. Учебник. Углубленный уровень. (Приложение 1) 1-е издание</t>
  </si>
  <si>
    <t xml:space="preserve">9785091213638</t>
  </si>
  <si>
    <t xml:space="preserve">978-5-09-121363-8</t>
  </si>
  <si>
    <t xml:space="preserve">3140587-02			</t>
  </si>
  <si>
    <t xml:space="preserve">314-0587-02</t>
  </si>
  <si>
    <t xml:space="preserve">Д782129</t>
  </si>
  <si>
    <t xml:space="preserve">Босова. Информатика 9 кл. Учебник.Приложение 2</t>
  </si>
  <si>
    <t xml:space="preserve">1Б253-01</t>
  </si>
  <si>
    <t xml:space="preserve">978-5-99-635479-5</t>
  </si>
  <si>
    <t xml:space="preserve">!140005-01</t>
  </si>
  <si>
    <t xml:space="preserve">314-0005-01</t>
  </si>
  <si>
    <t xml:space="preserve">Д780955</t>
  </si>
  <si>
    <t xml:space="preserve">Босова. Информатика. Базовый уровень. 10 кл. (ФГОС)  (БИНОМ. Лаборатория знаний) Приложение 1</t>
  </si>
  <si>
    <t xml:space="preserve">9785996354375</t>
  </si>
  <si>
    <t xml:space="preserve">978-5-99-635437-5</t>
  </si>
  <si>
    <t xml:space="preserve">3140006-01</t>
  </si>
  <si>
    <t xml:space="preserve">314-0006-01</t>
  </si>
  <si>
    <t xml:space="preserve">Д459993</t>
  </si>
  <si>
    <t xml:space="preserve">Босова Л.Л.,  Босова А.Ю.</t>
  </si>
  <si>
    <t xml:space="preserve">Босова. Информатика. Базовый уровень. 11 кл.  Приложение 1</t>
  </si>
  <si>
    <t xml:space="preserve">9785091202274</t>
  </si>
  <si>
    <t xml:space="preserve">978-5-09-120227-4</t>
  </si>
  <si>
    <t xml:space="preserve">3140007-01</t>
  </si>
  <si>
    <t xml:space="preserve">314-0007-01</t>
  </si>
  <si>
    <t xml:space="preserve">Д448917</t>
  </si>
  <si>
    <t xml:space="preserve">Босова. Информатика. Базовый уровень. 11 кл. (ФГОС)  (БИНОМ. Лаборатория знаний) Приложение 1</t>
  </si>
  <si>
    <t xml:space="preserve">9785996344543</t>
  </si>
  <si>
    <t xml:space="preserve">978-5-99-634454-3</t>
  </si>
  <si>
    <t xml:space="preserve">И254832</t>
  </si>
  <si>
    <t xml:space="preserve">Брадис В.М.</t>
  </si>
  <si>
    <t xml:space="preserve">Брадис.Четырехзначные мат.табл.</t>
  </si>
  <si>
    <t xml:space="preserve">9785091210040</t>
  </si>
  <si>
    <t xml:space="preserve">978-5-09-121004-0</t>
  </si>
  <si>
    <t xml:space="preserve">2120029-03</t>
  </si>
  <si>
    <t xml:space="preserve">212-0029-03</t>
  </si>
  <si>
    <t xml:space="preserve">П141603</t>
  </si>
  <si>
    <t xml:space="preserve">Бубнова Французский язык 10 кл.   Учебник /углубл./ Приложение 1</t>
  </si>
  <si>
    <t xml:space="preserve">9785091035780</t>
  </si>
  <si>
    <t xml:space="preserve">978-5-09-103578-0</t>
  </si>
  <si>
    <t xml:space="preserve">26-0115-07</t>
  </si>
  <si>
    <t xml:space="preserve">П140904</t>
  </si>
  <si>
    <t xml:space="preserve">Бубнова Г.И., Тарасова А.Н.</t>
  </si>
  <si>
    <t xml:space="preserve">Бубнова Французский язык 11 кл.   Учебник /углубл./ Приложение 1</t>
  </si>
  <si>
    <t xml:space="preserve">9785090869409</t>
  </si>
  <si>
    <t xml:space="preserve">978-5-09-086940-9</t>
  </si>
  <si>
    <t xml:space="preserve">26-0116-07</t>
  </si>
  <si>
    <t xml:space="preserve">П172599</t>
  </si>
  <si>
    <t xml:space="preserve">Бука Т. Б.</t>
  </si>
  <si>
    <t xml:space="preserve">Бука 1 кл. (ФП 2019) Проверочные работы к уч. Дорофеева "Математика"</t>
  </si>
  <si>
    <t xml:space="preserve">9785090781022</t>
  </si>
  <si>
    <t xml:space="preserve">978-5-09-078102-2</t>
  </si>
  <si>
    <t xml:space="preserve">07-0335-03</t>
  </si>
  <si>
    <t xml:space="preserve">Математика в начальной школе</t>
  </si>
  <si>
    <t xml:space="preserve">П172601</t>
  </si>
  <si>
    <t xml:space="preserve">9785090944632</t>
  </si>
  <si>
    <t xml:space="preserve">978-5-09-094463-2</t>
  </si>
  <si>
    <t xml:space="preserve">П263588</t>
  </si>
  <si>
    <t xml:space="preserve">Бука 1 кл. (ФП 2019) Тесты к уч. Дорофеева "Математика" НЕ БУДЕТ</t>
  </si>
  <si>
    <t xml:space="preserve">9785090882880</t>
  </si>
  <si>
    <t xml:space="preserve">978-5-09-088288-0</t>
  </si>
  <si>
    <t xml:space="preserve">07-0332-03</t>
  </si>
  <si>
    <t xml:space="preserve">П162646</t>
  </si>
  <si>
    <t xml:space="preserve">Миракова Т. Н.</t>
  </si>
  <si>
    <t xml:space="preserve">Бука 2 кл. (Приложение 2) Тесты к уч. Дорофеева "Математика"</t>
  </si>
  <si>
    <t xml:space="preserve">9785090900553</t>
  </si>
  <si>
    <t xml:space="preserve">978-5-09-090055-3</t>
  </si>
  <si>
    <t xml:space="preserve">07-0351-03</t>
  </si>
  <si>
    <t xml:space="preserve">П162645</t>
  </si>
  <si>
    <t xml:space="preserve">9785090848923</t>
  </si>
  <si>
    <t xml:space="preserve">978-5-09-084892-3</t>
  </si>
  <si>
    <t xml:space="preserve">П163650</t>
  </si>
  <si>
    <t xml:space="preserve">Бука 3 кл. (Приложение 2)  Тесты к уч. Дорофеева "Математика"</t>
  </si>
  <si>
    <t xml:space="preserve">9785090900614</t>
  </si>
  <si>
    <t xml:space="preserve">978-5-09-090061-4</t>
  </si>
  <si>
    <t xml:space="preserve">07-0356-03</t>
  </si>
  <si>
    <t xml:space="preserve">П101179</t>
  </si>
  <si>
    <t xml:space="preserve">Бука 4 кл. (Приложение 2) Тесты к уч. Дорофеева "Математика"</t>
  </si>
  <si>
    <t xml:space="preserve">9785090900652</t>
  </si>
  <si>
    <t xml:space="preserve">978-5-09-090065-2</t>
  </si>
  <si>
    <t xml:space="preserve">07-0361-02</t>
  </si>
  <si>
    <t xml:space="preserve">П152435</t>
  </si>
  <si>
    <t xml:space="preserve">Бунимович Е.А., Дорофеев Г.В., Суворова С.Б. и др.</t>
  </si>
  <si>
    <t xml:space="preserve">Бунимович 5 кл.  (ФП 2019) Математика.  Арифметика. Геометрия. Учебник НЕ БУДЕТ</t>
  </si>
  <si>
    <t xml:space="preserve">9785090909150</t>
  </si>
  <si>
    <t xml:space="preserve">978-5-09-090915-0</t>
  </si>
  <si>
    <t xml:space="preserve">13-1030-04</t>
  </si>
  <si>
    <t xml:space="preserve">П152433</t>
  </si>
  <si>
    <t xml:space="preserve">9785090775304</t>
  </si>
  <si>
    <t xml:space="preserve">978-5-09-077530-4</t>
  </si>
  <si>
    <t xml:space="preserve">П252828</t>
  </si>
  <si>
    <t xml:space="preserve">Бунимович Е. А., Кузнецова Л. В., Рослова Л. О. и др.</t>
  </si>
  <si>
    <t xml:space="preserve">Бунимович 5 кл.  Рабочая тетрадь по математике в 2 ч. Часть 1 к уч. Дорофеева к учебному пособию</t>
  </si>
  <si>
    <t xml:space="preserve">9785091063356</t>
  </si>
  <si>
    <t xml:space="preserve">978-5-09-106335-6</t>
  </si>
  <si>
    <t xml:space="preserve">13-0250-12</t>
  </si>
  <si>
    <t xml:space="preserve">П252829</t>
  </si>
  <si>
    <t xml:space="preserve">Бунимович 5 кл.  Рабочая тетрадь по математике в 2 ч. Часть 2 к уч. Дорофеева к учебному пособию</t>
  </si>
  <si>
    <t xml:space="preserve">9785091063363</t>
  </si>
  <si>
    <t xml:space="preserve">978-5-09-106336-3</t>
  </si>
  <si>
    <t xml:space="preserve">13-0251-11</t>
  </si>
  <si>
    <t xml:space="preserve">П152819</t>
  </si>
  <si>
    <t xml:space="preserve">Бунимович 5 кл. (ФП 2019)  Рабочая тетрадь по математике в 2 ч. Часть 1 к уч. Дорофеева НЕ БУДЕТ</t>
  </si>
  <si>
    <t xml:space="preserve">9785090895880</t>
  </si>
  <si>
    <t xml:space="preserve">978-5-09-089588-0</t>
  </si>
  <si>
    <t xml:space="preserve">130250-11</t>
  </si>
  <si>
    <t xml:space="preserve">13-0250-11</t>
  </si>
  <si>
    <t xml:space="preserve">П152821</t>
  </si>
  <si>
    <t xml:space="preserve">9785090980548</t>
  </si>
  <si>
    <t xml:space="preserve">978-5-09-098054-8</t>
  </si>
  <si>
    <t xml:space="preserve">П142905</t>
  </si>
  <si>
    <t xml:space="preserve">Бунимович 5 кл. (ФП 2019)  Рабочая тетрадь по математике в 2 ч. Часть 2  к уч. Дорофеева НЕ БУДЕТ</t>
  </si>
  <si>
    <t xml:space="preserve">9785090980555</t>
  </si>
  <si>
    <t xml:space="preserve">978-5-09-098055-5</t>
  </si>
  <si>
    <t xml:space="preserve">130251-10</t>
  </si>
  <si>
    <t xml:space="preserve">13-0351-02</t>
  </si>
  <si>
    <t xml:space="preserve">П142899</t>
  </si>
  <si>
    <t xml:space="preserve">9785090895897</t>
  </si>
  <si>
    <t xml:space="preserve">978-5-09-089589-7</t>
  </si>
  <si>
    <t xml:space="preserve">13-0251-10</t>
  </si>
  <si>
    <t xml:space="preserve">П142512</t>
  </si>
  <si>
    <t xml:space="preserve">Бунимович Е. А., Кузнецова Л. В., Минаева С. С. и др.</t>
  </si>
  <si>
    <t xml:space="preserve">Бунимович 5 кл. (ФП 2019) Математика. Арифметика. Геометрия.Тетрадь-тренажёр ("Сферы") НЕ БУДЕТ</t>
  </si>
  <si>
    <t xml:space="preserve">9785090885058</t>
  </si>
  <si>
    <t xml:space="preserve">978-5-09-088505-8</t>
  </si>
  <si>
    <t xml:space="preserve">13-0477-05</t>
  </si>
  <si>
    <t xml:space="preserve">П142619</t>
  </si>
  <si>
    <t xml:space="preserve">Бунимович Е. А., Дорофеев Г. В., Суворова С. Б. и др.</t>
  </si>
  <si>
    <t xml:space="preserve">Бунимович 5 кл.Математика. Учебник. В 4 чч. Часть 1 (для слабовидящих обучающихся)</t>
  </si>
  <si>
    <t xml:space="preserve">9785090743952</t>
  </si>
  <si>
    <t xml:space="preserve">978-5-09-074395-2</t>
  </si>
  <si>
    <t xml:space="preserve">13-0954-02</t>
  </si>
  <si>
    <t xml:space="preserve">П142618</t>
  </si>
  <si>
    <t xml:space="preserve">Бунимович 5 кл.Математика. Учебник. В 4 чч. Часть 2 (для слабовидящих обучающихся)</t>
  </si>
  <si>
    <t xml:space="preserve">9785090743969</t>
  </si>
  <si>
    <t xml:space="preserve">978-5-09-074396-9</t>
  </si>
  <si>
    <t xml:space="preserve">13-0955-02</t>
  </si>
  <si>
    <t xml:space="preserve">П142616</t>
  </si>
  <si>
    <t xml:space="preserve">Бунимович 5 кл.Математика. Учебник. В 4 чч. Часть 3 (для слабовидящих обучающихся)</t>
  </si>
  <si>
    <t xml:space="preserve">9785090858120</t>
  </si>
  <si>
    <t xml:space="preserve">978-5-09-085812-0</t>
  </si>
  <si>
    <t xml:space="preserve">13-0956-02</t>
  </si>
  <si>
    <t xml:space="preserve">П142625</t>
  </si>
  <si>
    <t xml:space="preserve">Бунимович 5 кл.Математика. Учебник. В 4 чч. Часть 4 (для слабовидящих обучающихся)</t>
  </si>
  <si>
    <t xml:space="preserve">9785090743983</t>
  </si>
  <si>
    <t xml:space="preserve">978-5-09-074398-3</t>
  </si>
  <si>
    <t xml:space="preserve">13-0957-02</t>
  </si>
  <si>
    <t xml:space="preserve">П152437</t>
  </si>
  <si>
    <t xml:space="preserve">Бунимович 6 кл.  Математика.  Арифметика. Геометрия. Учебное пособие</t>
  </si>
  <si>
    <t xml:space="preserve">9785091057997</t>
  </si>
  <si>
    <t xml:space="preserve">978-5-09-105799-7</t>
  </si>
  <si>
    <t xml:space="preserve">13-2135-01</t>
  </si>
  <si>
    <t xml:space="preserve">П001304</t>
  </si>
  <si>
    <t xml:space="preserve">Бунимович 6 кл. (Приложение 2) Математика. Арифметика. Геометрия. Задачник ("Сферы")</t>
  </si>
  <si>
    <t xml:space="preserve">9785090963794</t>
  </si>
  <si>
    <t xml:space="preserve">978-5-09-096379-4</t>
  </si>
  <si>
    <t xml:space="preserve">13-0351-03</t>
  </si>
  <si>
    <t xml:space="preserve">П001305</t>
  </si>
  <si>
    <t xml:space="preserve">П252712</t>
  </si>
  <si>
    <t xml:space="preserve">Бунимович 6 кл. (Приложение 2) Математика. Тетрадь-тренажёр ("Сферы")</t>
  </si>
  <si>
    <t xml:space="preserve">9785090877619</t>
  </si>
  <si>
    <t xml:space="preserve">978-5-09-087761-9</t>
  </si>
  <si>
    <t xml:space="preserve">13-0505-03</t>
  </si>
  <si>
    <t xml:space="preserve">П642628</t>
  </si>
  <si>
    <t xml:space="preserve">Бунимович Е.А., Кузнецова Л.B., Минаева С.С. и др.</t>
  </si>
  <si>
    <t xml:space="preserve">Бунимович 6 кл. (ФП 2019) Математика.  Учебник ("Сферы") НЕ БУДЕТ</t>
  </si>
  <si>
    <t xml:space="preserve">9785090915304</t>
  </si>
  <si>
    <t xml:space="preserve">978-5-09-091530-4</t>
  </si>
  <si>
    <t xml:space="preserve">13-1033-04</t>
  </si>
  <si>
    <t xml:space="preserve">П142612</t>
  </si>
  <si>
    <t xml:space="preserve">Бунимович 6 кл. Математика. Учебник. В 4 чч. Часть 3 (для слабовидящих обучающихся)</t>
  </si>
  <si>
    <t xml:space="preserve">9785090858175</t>
  </si>
  <si>
    <t xml:space="preserve">978-5-09-085817-5</t>
  </si>
  <si>
    <t xml:space="preserve">13-0961-02</t>
  </si>
  <si>
    <t xml:space="preserve">П011207</t>
  </si>
  <si>
    <t xml:space="preserve">Бунимович 6 кл.(Приложение 2) Рабочая тетрадь по математике (к уч. Дорофеева)</t>
  </si>
  <si>
    <t xml:space="preserve">9785090895910</t>
  </si>
  <si>
    <t xml:space="preserve">978-5-09-089591-0</t>
  </si>
  <si>
    <t xml:space="preserve">13-0183-04</t>
  </si>
  <si>
    <t xml:space="preserve">П011308</t>
  </si>
  <si>
    <t xml:space="preserve">9785090963565</t>
  </si>
  <si>
    <t xml:space="preserve">978-5-09-096356-5</t>
  </si>
  <si>
    <t xml:space="preserve">П418949</t>
  </si>
  <si>
    <t xml:space="preserve">Ткачёва М. В.</t>
  </si>
  <si>
    <t xml:space="preserve">Бунимович 7-9 классы Математика. Вероятность и статистика. Углублённый уровень. Задачник. Учебное пособие/Ткачева М.В.</t>
  </si>
  <si>
    <t xml:space="preserve">9785091126648</t>
  </si>
  <si>
    <t xml:space="preserve">978-5-09-112664-8</t>
  </si>
  <si>
    <t xml:space="preserve">13-2290-02</t>
  </si>
  <si>
    <t xml:space="preserve">П418944</t>
  </si>
  <si>
    <t xml:space="preserve">Бунимович Е. А., Булычев В. А.</t>
  </si>
  <si>
    <t xml:space="preserve">Бунимович 7 класс Математика. Вероятность и статистика. Углублённый уровень. Учебник</t>
  </si>
  <si>
    <t xml:space="preserve">9785091208474</t>
  </si>
  <si>
    <t xml:space="preserve">978-5-09-120847-4</t>
  </si>
  <si>
    <t xml:space="preserve">13-2007-02</t>
  </si>
  <si>
    <t xml:space="preserve">П418952</t>
  </si>
  <si>
    <t xml:space="preserve">Бунимович 8 класс Математика. Вероятность и статистика. Углублённый уровень. Учебник</t>
  </si>
  <si>
    <t xml:space="preserve">9785091212150</t>
  </si>
  <si>
    <t xml:space="preserve">978-5-09-121215-0</t>
  </si>
  <si>
    <t xml:space="preserve">13-2008-02</t>
  </si>
  <si>
    <t xml:space="preserve">П429706</t>
  </si>
  <si>
    <t xml:space="preserve">Бунимович 9 кл. Алгебра. Учебник. ("Сферы 1-11") Приложение 2</t>
  </si>
  <si>
    <t xml:space="preserve">9785091049206</t>
  </si>
  <si>
    <t xml:space="preserve">978-5-09-104920-6</t>
  </si>
  <si>
    <t xml:space="preserve">13-0380-02</t>
  </si>
  <si>
    <t xml:space="preserve">П418948</t>
  </si>
  <si>
    <t xml:space="preserve">Бунимович 9 класс Математика. Вероятность и статистика. Углублённый уровень. Учебник</t>
  </si>
  <si>
    <t xml:space="preserve">9785091212167</t>
  </si>
  <si>
    <t xml:space="preserve">978-5-09-121216-7</t>
  </si>
  <si>
    <t xml:space="preserve">13-2009-02</t>
  </si>
  <si>
    <t xml:space="preserve">П418966</t>
  </si>
  <si>
    <t xml:space="preserve">Бунимович Математика. Вероятность и статистика. 10 классы. Базовый и углубленный уровни. Учебник. Учебное пособие</t>
  </si>
  <si>
    <t xml:space="preserve">9785091198317</t>
  </si>
  <si>
    <t xml:space="preserve">978-5-09-119831-7</t>
  </si>
  <si>
    <t xml:space="preserve">13-2398-01</t>
  </si>
  <si>
    <t xml:space="preserve">П418967</t>
  </si>
  <si>
    <t xml:space="preserve">Бунимович Математика. Вероятность и статистика. 11 классы. Базовый и углубленный уровни. Учебник. Учебное пособие</t>
  </si>
  <si>
    <t xml:space="preserve">9785091204629</t>
  </si>
  <si>
    <t xml:space="preserve">978-5-09-120462-9</t>
  </si>
  <si>
    <t xml:space="preserve">13-2399-01</t>
  </si>
  <si>
    <t xml:space="preserve">П143506</t>
  </si>
  <si>
    <t xml:space="preserve">Бунимович</t>
  </si>
  <si>
    <t xml:space="preserve">Бунимович Математика. Сборник примерных  рабочих программ. Предметные линии учебников "Сферы". Математика. 5-6 кл. Алгебра. 7-9 кл. НЕ БУДЕТ</t>
  </si>
  <si>
    <t xml:space="preserve">9785090637862</t>
  </si>
  <si>
    <t xml:space="preserve">978-5-09-063786-2</t>
  </si>
  <si>
    <t xml:space="preserve">13-1227-02</t>
  </si>
  <si>
    <t xml:space="preserve">П243505</t>
  </si>
  <si>
    <t xml:space="preserve">Бурмистрова Т.А.</t>
  </si>
  <si>
    <t xml:space="preserve">Бурмистрова  Математика. Сборник рабочих программ. 5-6 классы. НЕ БУДЕТ</t>
  </si>
  <si>
    <t xml:space="preserve">9785090765084</t>
  </si>
  <si>
    <t xml:space="preserve">978-5-09-076508-4</t>
  </si>
  <si>
    <t xml:space="preserve">13-0603-05</t>
  </si>
  <si>
    <t xml:space="preserve">П145444</t>
  </si>
  <si>
    <t xml:space="preserve">Бутузов В.Ф., Кадомцев С.Б., Прасолов В.В. / Под ред. Садовничего В.А.</t>
  </si>
  <si>
    <t xml:space="preserve">Бутузов (Приложение 2) Геометрия  9 кл.  Учебник</t>
  </si>
  <si>
    <t xml:space="preserve">9785091049336</t>
  </si>
  <si>
    <t xml:space="preserve">978-5-09-104933-6</t>
  </si>
  <si>
    <t xml:space="preserve">13-0450-04</t>
  </si>
  <si>
    <t xml:space="preserve">П155824</t>
  </si>
  <si>
    <t xml:space="preserve">Бутузов В. Ф., Глазков Ю. А., Юдина И. И.</t>
  </si>
  <si>
    <t xml:space="preserve">Бутузов Геометрия 11 кл. Рабочая тетрадь (к уч. Атанасяна)</t>
  </si>
  <si>
    <t xml:space="preserve">9785091146240</t>
  </si>
  <si>
    <t xml:space="preserve">978-5-09-114624-0</t>
  </si>
  <si>
    <t xml:space="preserve">13-1408-01</t>
  </si>
  <si>
    <t xml:space="preserve">И112006</t>
  </si>
  <si>
    <t xml:space="preserve">Быкадоров. Информатика и ИКТ.8кл. Учебное пособие. ВЕРТИКАЛЬ НЕ БУДЕТ</t>
  </si>
  <si>
    <t xml:space="preserve">9785358243019</t>
  </si>
  <si>
    <t xml:space="preserve">978-5-35-824301-9</t>
  </si>
  <si>
    <t xml:space="preserve">2120090-01</t>
  </si>
  <si>
    <t xml:space="preserve">212-0090-01</t>
  </si>
  <si>
    <t xml:space="preserve">П012190</t>
  </si>
  <si>
    <t xml:space="preserve">Быкова Н. И., Дули Д., Поспелова М. Д. и др.</t>
  </si>
  <si>
    <t xml:space="preserve">Быкова  (Приложение1/ Приложение 2) Английский в фокусе (Spotlight). 1 кл. Учебное пособие для начинающих.</t>
  </si>
  <si>
    <t xml:space="preserve">9785091110715</t>
  </si>
  <si>
    <t xml:space="preserve">978-5-09-111071-5</t>
  </si>
  <si>
    <t xml:space="preserve">24-0263-01</t>
  </si>
  <si>
    <t xml:space="preserve">П015250</t>
  </si>
  <si>
    <t xml:space="preserve">Быкова (Приложение 1/ Приложение 2) Английский в фокусе (Spotlight). 1 кл. Рабочая тетрадь для начинающих.</t>
  </si>
  <si>
    <t xml:space="preserve">9785091206302</t>
  </si>
  <si>
    <t xml:space="preserve">978-5-09-120630-2</t>
  </si>
  <si>
    <t xml:space="preserve">24-0436-02</t>
  </si>
  <si>
    <t xml:space="preserve">П287522</t>
  </si>
  <si>
    <t xml:space="preserve">Быкова Английский в фокусе (Spotlight).  2 кл. (Приложение 1) Учебник. В 2-х чч. Часть 1. (15-е издание)</t>
  </si>
  <si>
    <t xml:space="preserve">9785091200843</t>
  </si>
  <si>
    <t xml:space="preserve">978-5-09-120084-3</t>
  </si>
  <si>
    <t xml:space="preserve">24-3702-05</t>
  </si>
  <si>
    <t xml:space="preserve">П246659</t>
  </si>
  <si>
    <t xml:space="preserve">Быкова Английский в фокусе (Spotlight).  2 кл. (Приложение 1) Учебник. В 2-х чч. Часть 2. (15-е издание)</t>
  </si>
  <si>
    <t xml:space="preserve">9785091200850</t>
  </si>
  <si>
    <t xml:space="preserve">978-5-09-120085-0</t>
  </si>
  <si>
    <t xml:space="preserve">24-3703-05</t>
  </si>
  <si>
    <t xml:space="preserve">П197624</t>
  </si>
  <si>
    <t xml:space="preserve">Юшина Д. Г.</t>
  </si>
  <si>
    <t xml:space="preserve">Быкова Английский в фокусе (Spotlight). 2 кл (Приложение 1/ Приложение 2) Грамматический тренажер. (Юшина)</t>
  </si>
  <si>
    <t xml:space="preserve">9785091204926</t>
  </si>
  <si>
    <t xml:space="preserve">978-5-09-120492-6</t>
  </si>
  <si>
    <t xml:space="preserve">24-4480-01</t>
  </si>
  <si>
    <t xml:space="preserve">П146826</t>
  </si>
  <si>
    <t xml:space="preserve">Быкова Английский в фокусе (Spotlight). 2 кл. (Приложение 1) Контрольные задания</t>
  </si>
  <si>
    <t xml:space="preserve">9785091127133</t>
  </si>
  <si>
    <t xml:space="preserve">978-5-09-112713-3</t>
  </si>
  <si>
    <t xml:space="preserve">24-0440-03</t>
  </si>
  <si>
    <t xml:space="preserve">П146827</t>
  </si>
  <si>
    <t xml:space="preserve">9785091203318</t>
  </si>
  <si>
    <t xml:space="preserve">978-5-09-120331-8</t>
  </si>
  <si>
    <t xml:space="preserve">П177277</t>
  </si>
  <si>
    <t xml:space="preserve">Быкова Н. И., Поспелова М. Д.</t>
  </si>
  <si>
    <t xml:space="preserve">Быкова Английский в фокусе (Spotlight). 2 кл. (Приложение 1) Сборник упражнений</t>
  </si>
  <si>
    <t xml:space="preserve">9785091199734</t>
  </si>
  <si>
    <t xml:space="preserve">978-5-09-119973-4</t>
  </si>
  <si>
    <t xml:space="preserve">24-2432-03</t>
  </si>
  <si>
    <t xml:space="preserve">П357018</t>
  </si>
  <si>
    <t xml:space="preserve">Быкова Английский в фокусе (Spotlight). 2 кл. Рабочая тетрадь (Приложение 1)</t>
  </si>
  <si>
    <t xml:space="preserve">9785091110739</t>
  </si>
  <si>
    <t xml:space="preserve">978-5-09-111073-9</t>
  </si>
  <si>
    <t xml:space="preserve">24-0018-06</t>
  </si>
  <si>
    <t xml:space="preserve">П357019</t>
  </si>
  <si>
    <t xml:space="preserve">9785091211603</t>
  </si>
  <si>
    <t xml:space="preserve">978-5-09-121160-3</t>
  </si>
  <si>
    <t xml:space="preserve">П356421</t>
  </si>
  <si>
    <t xml:space="preserve">Быкова Английский в фокусе (Spotlight). 3 кл.  (Приложение 1) Учебник. В 2-х чч. Часть 1. (13-е издание)</t>
  </si>
  <si>
    <t xml:space="preserve">9785091212600</t>
  </si>
  <si>
    <t xml:space="preserve">978-5-09-121260-0</t>
  </si>
  <si>
    <t xml:space="preserve">24-3706-05</t>
  </si>
  <si>
    <t xml:space="preserve">П348422</t>
  </si>
  <si>
    <t xml:space="preserve">Быкова Английский в фокусе (Spotlight). 3 кл.  (Приложение 1) Учебник. В 2-х чч. Часть 2. (13-е издание)</t>
  </si>
  <si>
    <t xml:space="preserve">9785091212617</t>
  </si>
  <si>
    <t xml:space="preserve">978-5-09-121261-7</t>
  </si>
  <si>
    <t xml:space="preserve">24-3707-05</t>
  </si>
  <si>
    <t xml:space="preserve">П147420</t>
  </si>
  <si>
    <t xml:space="preserve">Быкова Английский в фокусе (Spotlight). 3 кл. (Приложение 1)  Книга для родителей</t>
  </si>
  <si>
    <t xml:space="preserve">9785091224634</t>
  </si>
  <si>
    <t xml:space="preserve">978-5-09-122463-4</t>
  </si>
  <si>
    <t xml:space="preserve">24-2177-03</t>
  </si>
  <si>
    <t xml:space="preserve">П157868</t>
  </si>
  <si>
    <t xml:space="preserve">Быкова Английский в фокусе (Spotlight). 3 кл. (Приложение 1) Грамматический тренажер. (Юшина)</t>
  </si>
  <si>
    <t xml:space="preserve">9785091203349</t>
  </si>
  <si>
    <t xml:space="preserve">978-5-09-120334-9</t>
  </si>
  <si>
    <t xml:space="preserve">24-4482-03</t>
  </si>
  <si>
    <t xml:space="preserve">П156425</t>
  </si>
  <si>
    <t xml:space="preserve">Быкова Английский в фокусе (Spotlight). 3 кл. В 4-х частях. Ч. 1 (для слабовидящих обучающихся)</t>
  </si>
  <si>
    <t xml:space="preserve">9785090856973</t>
  </si>
  <si>
    <t xml:space="preserve">978-5-09-085697-3</t>
  </si>
  <si>
    <t xml:space="preserve">24-3916-01</t>
  </si>
  <si>
    <t xml:space="preserve">П156528</t>
  </si>
  <si>
    <t xml:space="preserve">Быкова Английский в фокусе (Spotlight). 3 кл. В 4-х частях. Ч. 4 (для слабовидящих обучающихся)</t>
  </si>
  <si>
    <t xml:space="preserve">9785090857000</t>
  </si>
  <si>
    <t xml:space="preserve">978-5-09-085700-0</t>
  </si>
  <si>
    <t xml:space="preserve">24-3919-01</t>
  </si>
  <si>
    <t xml:space="preserve">П112301</t>
  </si>
  <si>
    <t xml:space="preserve">Быкова Английский в фокусе (Spotlight). 3 кл. Контрольные задания (Приложение 1)</t>
  </si>
  <si>
    <t xml:space="preserve">9785090314282</t>
  </si>
  <si>
    <t xml:space="preserve">978-5-09-031428-2</t>
  </si>
  <si>
    <t xml:space="preserve">24-0441-03</t>
  </si>
  <si>
    <t xml:space="preserve">П103018</t>
  </si>
  <si>
    <t xml:space="preserve">Быкова Английский в фокусе (Spotlight). 3 кл. Рабочая тетрадь (Приложение 1)</t>
  </si>
  <si>
    <t xml:space="preserve">9785091200867</t>
  </si>
  <si>
    <t xml:space="preserve">978-5-09-120086-7</t>
  </si>
  <si>
    <t xml:space="preserve">24-0253-05</t>
  </si>
  <si>
    <t xml:space="preserve">П103016</t>
  </si>
  <si>
    <t xml:space="preserve">9785091127140</t>
  </si>
  <si>
    <t xml:space="preserve">978-5-09-112714-0</t>
  </si>
  <si>
    <t xml:space="preserve">П103005У</t>
  </si>
  <si>
    <t xml:space="preserve">9785091000306</t>
  </si>
  <si>
    <t xml:space="preserve">978-5-09-100030-6</t>
  </si>
  <si>
    <t xml:space="preserve">П003007</t>
  </si>
  <si>
    <t xml:space="preserve">Быкова Английский в фокусе (Spotlight). 3 кл. Рабочая тетрадь (Приложение 2)</t>
  </si>
  <si>
    <t xml:space="preserve">9785091110760</t>
  </si>
  <si>
    <t xml:space="preserve">978-5-09-111076-0</t>
  </si>
  <si>
    <t xml:space="preserve">240253-04</t>
  </si>
  <si>
    <t xml:space="preserve">24-0253-04</t>
  </si>
  <si>
    <t xml:space="preserve">П012456</t>
  </si>
  <si>
    <t xml:space="preserve">Быкова Английский в фокусе (Spotlight). 3 кл. Сборник упражнений (Приложение 1)</t>
  </si>
  <si>
    <t xml:space="preserve">9785091128031</t>
  </si>
  <si>
    <t xml:space="preserve">978-5-09-112803-1</t>
  </si>
  <si>
    <t xml:space="preserve">24-2433-03</t>
  </si>
  <si>
    <t xml:space="preserve">П248228</t>
  </si>
  <si>
    <t xml:space="preserve">Быкова Английский в фокусе (Spotlight). 3 кл.(Приложение 1/ Приложение 2) Языковой портфель к учебнику</t>
  </si>
  <si>
    <t xml:space="preserve">9785090965804</t>
  </si>
  <si>
    <t xml:space="preserve">978-5-09-096580-4</t>
  </si>
  <si>
    <t xml:space="preserve">24-0265-02</t>
  </si>
  <si>
    <t xml:space="preserve">П149010</t>
  </si>
  <si>
    <t xml:space="preserve">Быкова Английский в фокусе (Spotlight). 4 кл  (Приложение 1/ Приложение 2) Языковой портфель к учебнику</t>
  </si>
  <si>
    <t xml:space="preserve">9785090992824</t>
  </si>
  <si>
    <t xml:space="preserve">978-5-09-099282-4</t>
  </si>
  <si>
    <t xml:space="preserve">24-0266-02</t>
  </si>
  <si>
    <t xml:space="preserve">П156537</t>
  </si>
  <si>
    <t xml:space="preserve">Быкова Английский в фокусе (Spotlight). 4 кл.  (Приложение 2)  Учебник. В 2-х чч. Часть 2.</t>
  </si>
  <si>
    <t xml:space="preserve">9785091208856</t>
  </si>
  <si>
    <t xml:space="preserve">978-5-09-120885-6</t>
  </si>
  <si>
    <t xml:space="preserve">243711-03</t>
  </si>
  <si>
    <t xml:space="preserve">24-3711-03</t>
  </si>
  <si>
    <t xml:space="preserve">П149527</t>
  </si>
  <si>
    <t xml:space="preserve">Быкова Английский в фокусе (Spotlight). 4 кл.  Учебник. В 2-х чч. Часть 1. (Приложение 1) (18-е издание)</t>
  </si>
  <si>
    <t xml:space="preserve">9785091200898</t>
  </si>
  <si>
    <t xml:space="preserve">978-5-09-120089-8</t>
  </si>
  <si>
    <t xml:space="preserve">24-3710-05</t>
  </si>
  <si>
    <t xml:space="preserve">П149428</t>
  </si>
  <si>
    <t xml:space="preserve">Быкова Английский в фокусе (Spotlight). 4 кл.  Учебник. В 2-х чч. Часть 2. (Приложение 1) (18-е издание)</t>
  </si>
  <si>
    <t xml:space="preserve">9785091200904</t>
  </si>
  <si>
    <t xml:space="preserve">978-5-09-120090-4</t>
  </si>
  <si>
    <t xml:space="preserve">24-3711-05</t>
  </si>
  <si>
    <t xml:space="preserve">П110130</t>
  </si>
  <si>
    <t xml:space="preserve">Быкова Английский в фокусе (Spotlight). 4 кл. (Приложение  2)  Контрольные задания</t>
  </si>
  <si>
    <t xml:space="preserve">9785091110791</t>
  </si>
  <si>
    <t xml:space="preserve">978-5-09-111079-1</t>
  </si>
  <si>
    <t xml:space="preserve">240452-02</t>
  </si>
  <si>
    <t xml:space="preserve">24-0452-02</t>
  </si>
  <si>
    <t xml:space="preserve">П010129У</t>
  </si>
  <si>
    <t xml:space="preserve">Быкова Английский в фокусе (Spotlight). 4 кл. (Приложение 1)  Контрольные задания</t>
  </si>
  <si>
    <t xml:space="preserve">9785091041804</t>
  </si>
  <si>
    <t xml:space="preserve">978-5-09-104180-4</t>
  </si>
  <si>
    <t xml:space="preserve">24-0452-03</t>
  </si>
  <si>
    <t xml:space="preserve">П010129</t>
  </si>
  <si>
    <t xml:space="preserve">П247668</t>
  </si>
  <si>
    <t xml:space="preserve">Быкова Английский в фокусе (Spotlight). 4 кл. (Приложение 1) Грамматический тренажер. (Юшина)</t>
  </si>
  <si>
    <t xml:space="preserve">9785091047639</t>
  </si>
  <si>
    <t xml:space="preserve">978-5-09-104763-9</t>
  </si>
  <si>
    <t xml:space="preserve">24-4485-02</t>
  </si>
  <si>
    <t xml:space="preserve">П147670</t>
  </si>
  <si>
    <t xml:space="preserve">Быкова Английский в фокусе (Spotlight). 4 кл. (Приложение 2) Грамматический тренажер. (Юшина)</t>
  </si>
  <si>
    <t xml:space="preserve">9785091138894</t>
  </si>
  <si>
    <t xml:space="preserve">978-5-09-113889-4</t>
  </si>
  <si>
    <t xml:space="preserve">244485-01</t>
  </si>
  <si>
    <t xml:space="preserve">24-4485-01</t>
  </si>
  <si>
    <t xml:space="preserve">П148418</t>
  </si>
  <si>
    <t xml:space="preserve">Быкова Английский в фокусе (Spotlight). 4 кл. (Приложение 2) Книга для родителей</t>
  </si>
  <si>
    <t xml:space="preserve">9785091159073</t>
  </si>
  <si>
    <t xml:space="preserve">978-5-09-115907-3</t>
  </si>
  <si>
    <t xml:space="preserve">24-2185-02</t>
  </si>
  <si>
    <t xml:space="preserve">П103007</t>
  </si>
  <si>
    <t xml:space="preserve">Быкова Английский в фокусе (Spotlight). 4 кл. Рабочая тетрадь (Приложение 1)</t>
  </si>
  <si>
    <t xml:space="preserve">9785091127171</t>
  </si>
  <si>
    <t xml:space="preserve">978-5-09-112717-1</t>
  </si>
  <si>
    <t xml:space="preserve">24-0254-05</t>
  </si>
  <si>
    <t xml:space="preserve">П103006</t>
  </si>
  <si>
    <t xml:space="preserve">9785091000962</t>
  </si>
  <si>
    <t xml:space="preserve">978-5-09-100096-2</t>
  </si>
  <si>
    <t xml:space="preserve">П258965</t>
  </si>
  <si>
    <t xml:space="preserve">Быкова Английский в фокусе (Spotlight). 4 кл. Сборник упражнений. (Приложение 1)</t>
  </si>
  <si>
    <t xml:space="preserve">9785091200928</t>
  </si>
  <si>
    <t xml:space="preserve">978-5-09-120092-8</t>
  </si>
  <si>
    <t xml:space="preserve">24-2434-03</t>
  </si>
  <si>
    <t xml:space="preserve">П248965</t>
  </si>
  <si>
    <t xml:space="preserve">Быкова Английский в фокусе (Spotlight). 4 кл. Сборник упражнений. (Приложение 2)</t>
  </si>
  <si>
    <t xml:space="preserve">9785091204964</t>
  </si>
  <si>
    <t xml:space="preserve">978-5-09-120496-4</t>
  </si>
  <si>
    <t xml:space="preserve">242434-02</t>
  </si>
  <si>
    <t xml:space="preserve">24-2434-02</t>
  </si>
  <si>
    <t xml:space="preserve">П159522</t>
  </si>
  <si>
    <t xml:space="preserve">Быкова Английский язык. 4 класс. В 4-х частях. Ч. 1 Учебное пособие (для слабовидящих обучающихся)</t>
  </si>
  <si>
    <t xml:space="preserve">9785090949361</t>
  </si>
  <si>
    <t xml:space="preserve">978-5-09-094936-1</t>
  </si>
  <si>
    <t xml:space="preserve">24-3920-01</t>
  </si>
  <si>
    <t xml:space="preserve">П159523</t>
  </si>
  <si>
    <t xml:space="preserve">Быкова Английский язык. 4 класс. В 4-х частях. Ч. 2 Учебное пособие (для слабовидящих обучающихся)</t>
  </si>
  <si>
    <t xml:space="preserve">9785090953719</t>
  </si>
  <si>
    <t xml:space="preserve">978-5-09-095371-9</t>
  </si>
  <si>
    <t xml:space="preserve">24-3921-01</t>
  </si>
  <si>
    <t xml:space="preserve">П159524</t>
  </si>
  <si>
    <t xml:space="preserve">Быкова Английский язык. 4 класс. В 4-х частях. Ч. 3 Учебное пособие (для слабовидящих обучающихся)</t>
  </si>
  <si>
    <t xml:space="preserve">9785090949385</t>
  </si>
  <si>
    <t xml:space="preserve">978-5-09-094938-5</t>
  </si>
  <si>
    <t xml:space="preserve">24-3922-01</t>
  </si>
  <si>
    <t xml:space="preserve">П159525</t>
  </si>
  <si>
    <t xml:space="preserve">Быкова Английский язык. 4 класс. В 4-х частях. Ч. 4 Учебное пособие (для слабовидящих обучающихся)</t>
  </si>
  <si>
    <t xml:space="preserve">9785090949392</t>
  </si>
  <si>
    <t xml:space="preserve">978-5-09-094939-2</t>
  </si>
  <si>
    <t xml:space="preserve">24-3923-01</t>
  </si>
  <si>
    <t xml:space="preserve">П367256</t>
  </si>
  <si>
    <t xml:space="preserve">Баранов П. А.</t>
  </si>
  <si>
    <t xml:space="preserve">В помощь выпускнику. ОГЭ. История. Справочник с комментариями ведущих экспертов НЕ БУДЕТ</t>
  </si>
  <si>
    <t xml:space="preserve">9785090768245</t>
  </si>
  <si>
    <t xml:space="preserve">978-5-09-076824-5</t>
  </si>
  <si>
    <t xml:space="preserve">15-1307-01</t>
  </si>
  <si>
    <t xml:space="preserve">П101185</t>
  </si>
  <si>
    <t xml:space="preserve">Варианты тестирования по английскому языку для академических целей. Выпуск 1</t>
  </si>
  <si>
    <t xml:space="preserve">9785091088007</t>
  </si>
  <si>
    <t xml:space="preserve">978-5-09-108800-7</t>
  </si>
  <si>
    <t xml:space="preserve">24-7415-01</t>
  </si>
  <si>
    <t xml:space="preserve">П101187</t>
  </si>
  <si>
    <t xml:space="preserve">Варианты тестирования по английскому языку для академических целей. Выпуск 2</t>
  </si>
  <si>
    <t xml:space="preserve">9785091180602</t>
  </si>
  <si>
    <t xml:space="preserve">978-5-09-118060-2</t>
  </si>
  <si>
    <t xml:space="preserve">24-7471-01</t>
  </si>
  <si>
    <t xml:space="preserve">П101188</t>
  </si>
  <si>
    <t xml:space="preserve">Варианты тестирования по английскому языку для делового общения. Выпуск 2</t>
  </si>
  <si>
    <t xml:space="preserve">9785091194883</t>
  </si>
  <si>
    <t xml:space="preserve">978-5-09-119488-3</t>
  </si>
  <si>
    <t xml:space="preserve">24-7473-01</t>
  </si>
  <si>
    <t xml:space="preserve">П249956</t>
  </si>
  <si>
    <t xml:space="preserve">Ваулина Ю.Е., Дули Д., Подоляко О.Е. и др.</t>
  </si>
  <si>
    <t xml:space="preserve">Ваулина Английский в фокусе (Spotlight). 5 кл.  Учебник. (Приложение 1)(15-е издание)</t>
  </si>
  <si>
    <t xml:space="preserve">9785091200935</t>
  </si>
  <si>
    <t xml:space="preserve">978-5-09-120093-5</t>
  </si>
  <si>
    <t xml:space="preserve">24-0225-12</t>
  </si>
  <si>
    <t xml:space="preserve">П201508</t>
  </si>
  <si>
    <t xml:space="preserve">Тимофеева С.Л.</t>
  </si>
  <si>
    <t xml:space="preserve">Ваулина Английский в фокусе (Spotlight). 5 кл. Грамматический тренажер. (Приложение 1)/Тимофеева С.Л.</t>
  </si>
  <si>
    <t xml:space="preserve">9785091203370</t>
  </si>
  <si>
    <t xml:space="preserve">978-5-09-120337-0</t>
  </si>
  <si>
    <t xml:space="preserve">24-4486-02</t>
  </si>
  <si>
    <t xml:space="preserve">П151123</t>
  </si>
  <si>
    <t xml:space="preserve">Сост. Ваулина Ю. Е. и др.</t>
  </si>
  <si>
    <t xml:space="preserve">Ваулина Английский в фокусе (Spotlight). 5 кл. Книга для чтения (Приложение 1)</t>
  </si>
  <si>
    <t xml:space="preserve">9785091208870</t>
  </si>
  <si>
    <t xml:space="preserve">978-5-09-120887-0</t>
  </si>
  <si>
    <t xml:space="preserve">24-0246-03</t>
  </si>
  <si>
    <t xml:space="preserve">П254218</t>
  </si>
  <si>
    <t xml:space="preserve">Ваулина Английский в фокусе (Spotlight). 5 кл. Контрольные задания (Приложение 1)</t>
  </si>
  <si>
    <t xml:space="preserve">9785091042818</t>
  </si>
  <si>
    <t xml:space="preserve">978-5-09-104281-8</t>
  </si>
  <si>
    <t xml:space="preserve">24-0249-06</t>
  </si>
  <si>
    <t xml:space="preserve">П250318</t>
  </si>
  <si>
    <t xml:space="preserve">Ваулина Английский в фокусе (Spotlight). 5 кл. Рабочая тетрадь (Приложение 1)</t>
  </si>
  <si>
    <t xml:space="preserve">9785091110814</t>
  </si>
  <si>
    <t xml:space="preserve">978-5-09-111081-4</t>
  </si>
  <si>
    <t xml:space="preserve">24-0255-06</t>
  </si>
  <si>
    <t xml:space="preserve">П250319</t>
  </si>
  <si>
    <t xml:space="preserve">Ваулина Английский в фокусе (Spotlight). 5 кл. Рабочая тетрадь (с цифровым дополнением) (Приложение 1)</t>
  </si>
  <si>
    <t xml:space="preserve">9785091195774</t>
  </si>
  <si>
    <t xml:space="preserve">978-5-09-119577-4</t>
  </si>
  <si>
    <t xml:space="preserve">24-0255-07</t>
  </si>
  <si>
    <t xml:space="preserve">П053534</t>
  </si>
  <si>
    <t xml:space="preserve">Ваулина Ю. Е., Подоляко О. Е.</t>
  </si>
  <si>
    <t xml:space="preserve">Ваулина Английский в фокусе (Spotlight). 5 кл. Тренировочные упражнения в формате ГИА. (Приложение 1)</t>
  </si>
  <si>
    <t xml:space="preserve">9785091203394</t>
  </si>
  <si>
    <t xml:space="preserve">978-5-09-120339-4</t>
  </si>
  <si>
    <t xml:space="preserve">24-2480-03</t>
  </si>
  <si>
    <t xml:space="preserve">П112526</t>
  </si>
  <si>
    <t xml:space="preserve">Ваулина Английский в фокусе (Spotlight). 6 кл.  Учебник. (Приложение 1) (14-е издание)</t>
  </si>
  <si>
    <t xml:space="preserve">9785091200959</t>
  </si>
  <si>
    <t xml:space="preserve">978-5-09-120095-9</t>
  </si>
  <si>
    <t xml:space="preserve">24-0021-11</t>
  </si>
  <si>
    <t xml:space="preserve">П211012</t>
  </si>
  <si>
    <t xml:space="preserve">Тимофеева С. Л.</t>
  </si>
  <si>
    <t xml:space="preserve">Ваулина Английский в фокусе (Spotlight). 6 кл. Грамматический тренажер. (Приложение 1) /Тимофеева С. Л.</t>
  </si>
  <si>
    <t xml:space="preserve">9785091203400</t>
  </si>
  <si>
    <t xml:space="preserve">978-5-09-120340-0</t>
  </si>
  <si>
    <t xml:space="preserve">24-4487-02</t>
  </si>
  <si>
    <t xml:space="preserve">П151915</t>
  </si>
  <si>
    <t xml:space="preserve">Сост. Ваулина Ю. Е., Дули Д., Подоляко О. Е. и др.</t>
  </si>
  <si>
    <t xml:space="preserve">Ваулина Английский в фокусе (Spotlight). 6 кл. Книга для чтения (Приложение 1)</t>
  </si>
  <si>
    <t xml:space="preserve">9785091212624</t>
  </si>
  <si>
    <t xml:space="preserve">978-5-09-121262-4</t>
  </si>
  <si>
    <t xml:space="preserve">24-0017-04</t>
  </si>
  <si>
    <t xml:space="preserve">П011310</t>
  </si>
  <si>
    <t xml:space="preserve">Ваулина Английский в фокусе (Spotlight). 6 кл. Контрольные задания  (Приложение 1)</t>
  </si>
  <si>
    <t xml:space="preserve">9785091203417</t>
  </si>
  <si>
    <t xml:space="preserve">978-5-09-120341-7</t>
  </si>
  <si>
    <t xml:space="preserve">24-0250-05</t>
  </si>
  <si>
    <t xml:space="preserve">П156392</t>
  </si>
  <si>
    <t xml:space="preserve">Ваулина Английский в фокусе (Spotlight). 6 кл. Рабочая тетрадь (Приложение 1)</t>
  </si>
  <si>
    <t xml:space="preserve">9785091110852</t>
  </si>
  <si>
    <t xml:space="preserve">978-5-09-111085-2</t>
  </si>
  <si>
    <t xml:space="preserve">24-0019-07</t>
  </si>
  <si>
    <t xml:space="preserve">П156391</t>
  </si>
  <si>
    <t xml:space="preserve">9785091000313</t>
  </si>
  <si>
    <t xml:space="preserve">978-5-09-100031-3</t>
  </si>
  <si>
    <t xml:space="preserve">П250321</t>
  </si>
  <si>
    <t xml:space="preserve">Ваулина Английский в фокусе (Spotlight). 6 кл. Рабочая тетрадь (с цифровым дополнением) (Приложение 1)</t>
  </si>
  <si>
    <t xml:space="preserve">24-0019-08</t>
  </si>
  <si>
    <t xml:space="preserve">П027136</t>
  </si>
  <si>
    <t xml:space="preserve">Ваулина Английский в фокусе (Spotlight). 6 кл. Тренировочные упражнения в формате ГИА.  (Приложение 1)</t>
  </si>
  <si>
    <t xml:space="preserve">9785091203424</t>
  </si>
  <si>
    <t xml:space="preserve">978-5-09-120342-4</t>
  </si>
  <si>
    <t xml:space="preserve">24-2481-03</t>
  </si>
  <si>
    <t xml:space="preserve">П151423</t>
  </si>
  <si>
    <t xml:space="preserve">Ваулина Английский в фокусе (Spotlight). 6 кл. Языковой портфель к учебнику НЕ БУДЕТ</t>
  </si>
  <si>
    <t xml:space="preserve">9785090896481</t>
  </si>
  <si>
    <t xml:space="preserve">978-5-09-089648-1</t>
  </si>
  <si>
    <t xml:space="preserve">24-0023-02</t>
  </si>
  <si>
    <t xml:space="preserve">П020048</t>
  </si>
  <si>
    <t xml:space="preserve">Ваулина Английский в фокусе (Spotlight). 7 кл.   Учебник. (Приложение 1) (15-е издание)</t>
  </si>
  <si>
    <t xml:space="preserve">9785091199741</t>
  </si>
  <si>
    <t xml:space="preserve">978-5-09-119974-1</t>
  </si>
  <si>
    <t xml:space="preserve">24-0262-10</t>
  </si>
  <si>
    <t xml:space="preserve">П162132</t>
  </si>
  <si>
    <t xml:space="preserve">Ваулина Английский в фокусе (Spotlight). 7 кл.  Рабочая тетрадь (Приложение 1)</t>
  </si>
  <si>
    <t xml:space="preserve">9785091127201</t>
  </si>
  <si>
    <t xml:space="preserve">978-5-09-112720-1</t>
  </si>
  <si>
    <t xml:space="preserve">24-0256-05</t>
  </si>
  <si>
    <t xml:space="preserve">П162133</t>
  </si>
  <si>
    <t xml:space="preserve">9785091200973</t>
  </si>
  <si>
    <t xml:space="preserve">978-5-09-120097-3</t>
  </si>
  <si>
    <t xml:space="preserve">П162131У</t>
  </si>
  <si>
    <t xml:space="preserve">9785091059021</t>
  </si>
  <si>
    <t xml:space="preserve">978-5-09-105902-1</t>
  </si>
  <si>
    <t xml:space="preserve">П152132</t>
  </si>
  <si>
    <t xml:space="preserve">Ваулина Английский в фокусе (Spotlight). 7 кл.  Рабочая тетрадь (Приложение 2)</t>
  </si>
  <si>
    <t xml:space="preserve">9785091137798</t>
  </si>
  <si>
    <t xml:space="preserve">978-5-09-113779-8</t>
  </si>
  <si>
    <t xml:space="preserve">240256-04</t>
  </si>
  <si>
    <t xml:space="preserve">24-0256-04</t>
  </si>
  <si>
    <t xml:space="preserve">П210020</t>
  </si>
  <si>
    <t xml:space="preserve">Ваулина Английский в фокусе (Spotlight). 7 кл. Грамматический тренажер. (Приложение 1)/Тимофеева С.Л.</t>
  </si>
  <si>
    <t xml:space="preserve">9785091208900</t>
  </si>
  <si>
    <t xml:space="preserve">978-5-09-120890-0</t>
  </si>
  <si>
    <t xml:space="preserve">24-4489-02</t>
  </si>
  <si>
    <t xml:space="preserve">П151855</t>
  </si>
  <si>
    <t xml:space="preserve">Ваулина Английский в фокусе (Spotlight). 7 кл. Книга для чтения (Приложение 1 / Приложение 2)</t>
  </si>
  <si>
    <t xml:space="preserve">9785091212631</t>
  </si>
  <si>
    <t xml:space="preserve">978-5-09-121263-1</t>
  </si>
  <si>
    <t xml:space="preserve">24-0247-03</t>
  </si>
  <si>
    <t xml:space="preserve">март</t>
  </si>
  <si>
    <t xml:space="preserve">П082212</t>
  </si>
  <si>
    <t xml:space="preserve">Ваулина Английский в фокусе (Spotlight). 7 кл. Контрольные задания (Приложение 1)</t>
  </si>
  <si>
    <t xml:space="preserve">9785091206319</t>
  </si>
  <si>
    <t xml:space="preserve">978-5-09-120631-9</t>
  </si>
  <si>
    <t xml:space="preserve">24-0251-05</t>
  </si>
  <si>
    <t xml:space="preserve">П181299</t>
  </si>
  <si>
    <t xml:space="preserve">Ваулина Английский в фокусе (Spotlight). 7 кл. Тренировочные упражнения в формате ГИА. (Приложение 1)</t>
  </si>
  <si>
    <t xml:space="preserve">9785091059045</t>
  </si>
  <si>
    <t xml:space="preserve">978-5-09-105904-5</t>
  </si>
  <si>
    <t xml:space="preserve">24-2482-03</t>
  </si>
  <si>
    <t xml:space="preserve">П081299</t>
  </si>
  <si>
    <t xml:space="preserve">Ваулина Английский в фокусе (Spotlight). 7 кл. Тренировочные упражнения в формате ГИА. (Приложение 2)</t>
  </si>
  <si>
    <t xml:space="preserve">9785090915373</t>
  </si>
  <si>
    <t xml:space="preserve">978-5-09-091537-3</t>
  </si>
  <si>
    <t xml:space="preserve">242482-02</t>
  </si>
  <si>
    <t xml:space="preserve">24-2482-02</t>
  </si>
  <si>
    <t xml:space="preserve">П112231</t>
  </si>
  <si>
    <t xml:space="preserve">Ваулина Английский в фокусе (Spotlight). 8 кл.  Учебник. (Приложение 1)</t>
  </si>
  <si>
    <t xml:space="preserve">9785091200980</t>
  </si>
  <si>
    <t xml:space="preserve">978-5-09-120098-0</t>
  </si>
  <si>
    <t xml:space="preserve">24-0273-12</t>
  </si>
  <si>
    <t xml:space="preserve">П153618</t>
  </si>
  <si>
    <t xml:space="preserve">Ваулина Английский в фокусе (Spotlight). 8 кл. ( Приложение 1/Приложение 2) Книга для чтения</t>
  </si>
  <si>
    <t xml:space="preserve">9785091137835</t>
  </si>
  <si>
    <t xml:space="preserve">978-5-09-113783-5</t>
  </si>
  <si>
    <t xml:space="preserve">24-0270-03</t>
  </si>
  <si>
    <t xml:space="preserve">П201111</t>
  </si>
  <si>
    <t xml:space="preserve">Ваулина Английский в фокусе (Spotlight). 8 кл. (Приложение 1) Грамматический тренажер./Тимофеева С.Л.</t>
  </si>
  <si>
    <t xml:space="preserve">9785091206333</t>
  </si>
  <si>
    <t xml:space="preserve">978-5-09-120633-3</t>
  </si>
  <si>
    <t xml:space="preserve">24-4490-02</t>
  </si>
  <si>
    <t xml:space="preserve">П011202</t>
  </si>
  <si>
    <t xml:space="preserve">Ваулина Английский в фокусе (Spotlight). 8 кл. (Приложение 1) Контрольные задания</t>
  </si>
  <si>
    <t xml:space="preserve">9785091116106</t>
  </si>
  <si>
    <t xml:space="preserve">978-5-09-111610-6</t>
  </si>
  <si>
    <t xml:space="preserve">24-0271-05</t>
  </si>
  <si>
    <t xml:space="preserve">П101138</t>
  </si>
  <si>
    <t xml:space="preserve">Ваулина Английский в фокусе (Spotlight). 8 кл. (Приложение 1) Рабочая тетрадь</t>
  </si>
  <si>
    <t xml:space="preserve">9785091116083</t>
  </si>
  <si>
    <t xml:space="preserve">978-5-09-111608-3</t>
  </si>
  <si>
    <t xml:space="preserve">24-0272-05</t>
  </si>
  <si>
    <t xml:space="preserve">П011201</t>
  </si>
  <si>
    <t xml:space="preserve">Ваулина Английский в фокусе (Spotlight). 8 кл. (Приложение 2) Контрольные задания</t>
  </si>
  <si>
    <t xml:space="preserve">9785090966047</t>
  </si>
  <si>
    <t xml:space="preserve">978-5-09-096604-7</t>
  </si>
  <si>
    <t xml:space="preserve">240271-04</t>
  </si>
  <si>
    <t xml:space="preserve">24-0271-04</t>
  </si>
  <si>
    <t xml:space="preserve">П102138</t>
  </si>
  <si>
    <t xml:space="preserve">Ваулина Английский в фокусе (Spotlight). 8 кл. (Приложение 2) Рабочая тетрадь</t>
  </si>
  <si>
    <t xml:space="preserve">9785091137842</t>
  </si>
  <si>
    <t xml:space="preserve">978-5-09-113784-2</t>
  </si>
  <si>
    <t xml:space="preserve">240272-04</t>
  </si>
  <si>
    <t xml:space="preserve">24-0272-04</t>
  </si>
  <si>
    <t xml:space="preserve">П013191</t>
  </si>
  <si>
    <t xml:space="preserve">Ваулина Английский в фокусе (Spotlight). 8 кл.(Приложение 1) Тренировочные упражнения в формате ГИА.</t>
  </si>
  <si>
    <t xml:space="preserve">9785091116120</t>
  </si>
  <si>
    <t xml:space="preserve">978-5-09-111612-0</t>
  </si>
  <si>
    <t xml:space="preserve">24-2483-03</t>
  </si>
  <si>
    <t xml:space="preserve">П013190</t>
  </si>
  <si>
    <t xml:space="preserve">Ваулина Английский в фокусе (Spotlight). 8 кл.(Приложение 2) Тренировочные упражнения в формате ГИА.</t>
  </si>
  <si>
    <t xml:space="preserve">9785090992831</t>
  </si>
  <si>
    <t xml:space="preserve">978-5-09-099283-1</t>
  </si>
  <si>
    <t xml:space="preserve">242483-02</t>
  </si>
  <si>
    <t xml:space="preserve">24-2483-02</t>
  </si>
  <si>
    <t xml:space="preserve">П002272</t>
  </si>
  <si>
    <t xml:space="preserve">Ваулина Английский в фокусе (Spotlight). 9 кл.   (Приложение 1)  Учебник (14-е издание)</t>
  </si>
  <si>
    <t xml:space="preserve">9785091200997</t>
  </si>
  <si>
    <t xml:space="preserve">978-5-09-120099-7</t>
  </si>
  <si>
    <t xml:space="preserve">24-0561-12</t>
  </si>
  <si>
    <t xml:space="preserve">П501509</t>
  </si>
  <si>
    <t xml:space="preserve">Ваулина Английский в фокусе (Spotlight). 9 кл.  (Приложение 1) Контрольные задания</t>
  </si>
  <si>
    <t xml:space="preserve">9785091208962</t>
  </si>
  <si>
    <t xml:space="preserve">978-5-09-120896-2</t>
  </si>
  <si>
    <t xml:space="preserve">24-0370-05</t>
  </si>
  <si>
    <t xml:space="preserve">П501507</t>
  </si>
  <si>
    <t xml:space="preserve">Ваулина Английский в фокусе (Spotlight). 9 кл.  (Приложение 2) Контрольные задания</t>
  </si>
  <si>
    <t xml:space="preserve">9785090966085</t>
  </si>
  <si>
    <t xml:space="preserve">978-5-09-096608-5</t>
  </si>
  <si>
    <t xml:space="preserve">240370-04</t>
  </si>
  <si>
    <t xml:space="preserve">24-0370-04</t>
  </si>
  <si>
    <t xml:space="preserve">П153411</t>
  </si>
  <si>
    <t xml:space="preserve">Ваулина Английский в фокусе (Spotlight). 9 кл. ( Приложение 1/ Приложение 2) Книга для чтения</t>
  </si>
  <si>
    <t xml:space="preserve">9785091137903</t>
  </si>
  <si>
    <t xml:space="preserve">978-5-09-113790-3</t>
  </si>
  <si>
    <t xml:space="preserve">24-0368-03</t>
  </si>
  <si>
    <t xml:space="preserve">П031106</t>
  </si>
  <si>
    <t xml:space="preserve">Ваулина Английский в фокусе (Spotlight). 9 кл. (Приложение  1)  Рабочая тетрадь</t>
  </si>
  <si>
    <t xml:space="preserve">9785091116090</t>
  </si>
  <si>
    <t xml:space="preserve">978-5-09-111609-0</t>
  </si>
  <si>
    <t xml:space="preserve">24-0562-05</t>
  </si>
  <si>
    <t xml:space="preserve">П031108</t>
  </si>
  <si>
    <t xml:space="preserve">Ваулина Английский в фокусе (Spotlight). 9 кл. (Приложение  2)  Рабочая тетрадь</t>
  </si>
  <si>
    <t xml:space="preserve">9785091110920</t>
  </si>
  <si>
    <t xml:space="preserve">978-5-09-111092-0</t>
  </si>
  <si>
    <t xml:space="preserve">240562-04</t>
  </si>
  <si>
    <t xml:space="preserve">24-0562-04</t>
  </si>
  <si>
    <t xml:space="preserve">П031109</t>
  </si>
  <si>
    <t xml:space="preserve">9785091205015</t>
  </si>
  <si>
    <t xml:space="preserve">978-5-09-120501-5</t>
  </si>
  <si>
    <t xml:space="preserve">П201012</t>
  </si>
  <si>
    <t xml:space="preserve">Ваулина Английский в фокусе (Spotlight). 9 кл. (Приложение 1) Грамматический тренажер./Тимофеева С.Л.</t>
  </si>
  <si>
    <t xml:space="preserve">9785091208955</t>
  </si>
  <si>
    <t xml:space="preserve">978-5-09-120895-5</t>
  </si>
  <si>
    <t xml:space="preserve">24-4493-02</t>
  </si>
  <si>
    <t xml:space="preserve">П010705</t>
  </si>
  <si>
    <t xml:space="preserve">Ваулина Английский в фокусе (Spotlight). 9 кл. (Приложение 1) Тренировочные упражнения в формате ГИА</t>
  </si>
  <si>
    <t xml:space="preserve">9785091116137</t>
  </si>
  <si>
    <t xml:space="preserve">978-5-09-111613-7</t>
  </si>
  <si>
    <t xml:space="preserve">24-2484-03</t>
  </si>
  <si>
    <t xml:space="preserve">П010699</t>
  </si>
  <si>
    <t xml:space="preserve">Ваулина Английский в фокусе (Spotlight). 9 кл. (Приложение 2) Тренировочные упражнения в формате ГИА</t>
  </si>
  <si>
    <t xml:space="preserve">9785090779869</t>
  </si>
  <si>
    <t xml:space="preserve">978-5-09-077986-9</t>
  </si>
  <si>
    <t xml:space="preserve">242484-02</t>
  </si>
  <si>
    <t xml:space="preserve">24-2484-02</t>
  </si>
  <si>
    <t xml:space="preserve">П010780</t>
  </si>
  <si>
    <t xml:space="preserve">П153603</t>
  </si>
  <si>
    <t xml:space="preserve">Ваулина Английский в фокусе (Spotlight). 9 кл. Языковой портфель НЕ БУДЕТ</t>
  </si>
  <si>
    <t xml:space="preserve">9785090549813</t>
  </si>
  <si>
    <t xml:space="preserve">978-5-09-054981-3</t>
  </si>
  <si>
    <t xml:space="preserve">24-0367-01</t>
  </si>
  <si>
    <t xml:space="preserve">П112226</t>
  </si>
  <si>
    <t xml:space="preserve">Ваулина Английский язык. 6 класс. Учебное пособие. В 4 ч. Часть 1 (для слабовидящих обучающихся)</t>
  </si>
  <si>
    <t xml:space="preserve">9785090857024</t>
  </si>
  <si>
    <t xml:space="preserve">978-5-09-085702-4</t>
  </si>
  <si>
    <t xml:space="preserve">24-3928-01</t>
  </si>
  <si>
    <t xml:space="preserve">П112227</t>
  </si>
  <si>
    <t xml:space="preserve">Ваулина Английский язык. 6 класс. Учебное пособие. В 4 ч. Часть 2 (для слабовидящих обучающихся)</t>
  </si>
  <si>
    <t xml:space="preserve">9785090857031</t>
  </si>
  <si>
    <t xml:space="preserve">978-5-09-085703-1</t>
  </si>
  <si>
    <t xml:space="preserve">24-3929-01</t>
  </si>
  <si>
    <t xml:space="preserve">П112328</t>
  </si>
  <si>
    <t xml:space="preserve">Ваулина Английский язык. 6 класс. Учебное пособие. В 4 ч. Часть 3 (для слабовидящих обучающихся)</t>
  </si>
  <si>
    <t xml:space="preserve">9785090949439</t>
  </si>
  <si>
    <t xml:space="preserve">978-5-09-094943-9</t>
  </si>
  <si>
    <t xml:space="preserve">24-3930-01</t>
  </si>
  <si>
    <t xml:space="preserve">П112125</t>
  </si>
  <si>
    <t xml:space="preserve">Ваулина Английский язык. 6 класс. Учебное пособие. В 4 ч. Часть 4 (для слабовидящих обучающихся)</t>
  </si>
  <si>
    <t xml:space="preserve">9785090857055</t>
  </si>
  <si>
    <t xml:space="preserve">978-5-09-085705-5</t>
  </si>
  <si>
    <t xml:space="preserve">24-3931-01</t>
  </si>
  <si>
    <t xml:space="preserve">П112130</t>
  </si>
  <si>
    <t xml:space="preserve">Ваулина Ю. Е., Дули Д. ., Подоляко О. Е. и др.</t>
  </si>
  <si>
    <t xml:space="preserve">Ваулина Английский язык. 7 класс. Учебное пособие. В 4 ч. Часть 1 (для слабовидящих обучающихся)</t>
  </si>
  <si>
    <t xml:space="preserve">9785090857079</t>
  </si>
  <si>
    <t xml:space="preserve">978-5-09-085707-9</t>
  </si>
  <si>
    <t xml:space="preserve">24-3932-01</t>
  </si>
  <si>
    <t xml:space="preserve">П112131</t>
  </si>
  <si>
    <t xml:space="preserve">Ваулина Английский язык. 7 класс. Учебное пособие. В 4 ч. Часть 2 (для слабовидящих обучающихся)</t>
  </si>
  <si>
    <t xml:space="preserve">9785090857086</t>
  </si>
  <si>
    <t xml:space="preserve">978-5-09-085708-6</t>
  </si>
  <si>
    <t xml:space="preserve">24-3933-01</t>
  </si>
  <si>
    <t xml:space="preserve">П112132</t>
  </si>
  <si>
    <t xml:space="preserve">Ваулина Английский язык. 7 класс. Учебное пособие. В 4 ч. Часть 3 (для слабовидящих обучающихся)</t>
  </si>
  <si>
    <t xml:space="preserve">9785090857093</t>
  </si>
  <si>
    <t xml:space="preserve">978-5-09-085709-3</t>
  </si>
  <si>
    <t xml:space="preserve">24-3934-01</t>
  </si>
  <si>
    <t xml:space="preserve">П112133</t>
  </si>
  <si>
    <t xml:space="preserve">Ваулина Английский язык. 7 класс. Учебное пособие. В 4 ч. Часть 4 (для слабовидящих обучающихся)</t>
  </si>
  <si>
    <t xml:space="preserve">9785090857109</t>
  </si>
  <si>
    <t xml:space="preserve">978-5-09-085710-9</t>
  </si>
  <si>
    <t xml:space="preserve">24-3935-01</t>
  </si>
  <si>
    <t xml:space="preserve">П112129</t>
  </si>
  <si>
    <t xml:space="preserve">Ваулина Ю. Е., Дули Д. ., Подоляко О. Е. и др.</t>
  </si>
  <si>
    <t xml:space="preserve">Ваулина Английский язык. 8 класс. Учебное пособие. В 4 ч. Часть 3 (для слабовидящих обучающихся)</t>
  </si>
  <si>
    <t xml:space="preserve">9785090857147</t>
  </si>
  <si>
    <t xml:space="preserve">978-5-09-085714-7</t>
  </si>
  <si>
    <t xml:space="preserve">24-3938-01</t>
  </si>
  <si>
    <t xml:space="preserve">П112135</t>
  </si>
  <si>
    <t xml:space="preserve">Ваулина Английский язык. 9 класс. Учебное пособие. В 4 ч. Часть 2 (для слабовидящих обучающихся)</t>
  </si>
  <si>
    <t xml:space="preserve">9785090857185</t>
  </si>
  <si>
    <t xml:space="preserve">978-5-09-085718-5</t>
  </si>
  <si>
    <t xml:space="preserve">24-3941-01</t>
  </si>
  <si>
    <t xml:space="preserve">П112136</t>
  </si>
  <si>
    <t xml:space="preserve">Ваулина Английский язык. 9 класс. Учебное пособие. В 4 ч. Часть 3 (для слабовидящих обучающихся)</t>
  </si>
  <si>
    <t xml:space="preserve">9785090857192</t>
  </si>
  <si>
    <t xml:space="preserve">978-5-09-085719-2</t>
  </si>
  <si>
    <t xml:space="preserve">24-3942-01</t>
  </si>
  <si>
    <t xml:space="preserve">П112137</t>
  </si>
  <si>
    <t xml:space="preserve">Ваулина Английский язык. 9 класс. Учебное пособие. В 4 ч. Часть 4 (для слабовидящих обучающихся)</t>
  </si>
  <si>
    <t xml:space="preserve">9785090857208</t>
  </si>
  <si>
    <t xml:space="preserve">978-5-09-085720-8</t>
  </si>
  <si>
    <t xml:space="preserve">24-3943-01</t>
  </si>
  <si>
    <t xml:space="preserve">Д296545</t>
  </si>
  <si>
    <t xml:space="preserve">Вербицкая М.В. и др.; под ред. Вербицкой М.В.</t>
  </si>
  <si>
    <t xml:space="preserve">Вербицкая  2 кл.  Английский язык.  Учебное пособие, часть 1. НЕ БУДЕТ</t>
  </si>
  <si>
    <t xml:space="preserve">9785091058406</t>
  </si>
  <si>
    <t xml:space="preserve">978-5-09-105840-6</t>
  </si>
  <si>
    <t xml:space="preserve">1010149-01</t>
  </si>
  <si>
    <t xml:space="preserve">101-0149-01</t>
  </si>
  <si>
    <t xml:space="preserve">Д296546</t>
  </si>
  <si>
    <t xml:space="preserve">Вербицкая  2 кл.  Английский язык.  Учебное пособие, часть 2. НЕ БУДЕТ</t>
  </si>
  <si>
    <t xml:space="preserve">9785091058413</t>
  </si>
  <si>
    <t xml:space="preserve">978-5-09-105841-3</t>
  </si>
  <si>
    <t xml:space="preserve">1010150-01</t>
  </si>
  <si>
    <t xml:space="preserve">101-0150-01</t>
  </si>
  <si>
    <t xml:space="preserve">Д398837</t>
  </si>
  <si>
    <t xml:space="preserve">Вербицкая М.В., Оралова О.В., Эббс Б., Уорелл Э.,  Уорд Э.</t>
  </si>
  <si>
    <t xml:space="preserve">Вербицкая  2 кл.  Английский язык. Рабочая тетрадь к учебному пособию</t>
  </si>
  <si>
    <t xml:space="preserve">9785091209990</t>
  </si>
  <si>
    <t xml:space="preserve">978-5-09-120999-0</t>
  </si>
  <si>
    <t xml:space="preserve">1010021-03</t>
  </si>
  <si>
    <t xml:space="preserve">101-0021-03</t>
  </si>
  <si>
    <t xml:space="preserve">Д296539</t>
  </si>
  <si>
    <t xml:space="preserve">Вербицкая  2 кл. (ФП 2019) Английский язык.  Учебник, часть 1. НЕ БУДЕТ</t>
  </si>
  <si>
    <t xml:space="preserve">9785090877824</t>
  </si>
  <si>
    <t xml:space="preserve">978-5-09-087782-4</t>
  </si>
  <si>
    <t xml:space="preserve">1010029-04</t>
  </si>
  <si>
    <t xml:space="preserve">101-0029-04</t>
  </si>
  <si>
    <t xml:space="preserve">Д296625</t>
  </si>
  <si>
    <t xml:space="preserve">Вербицкая  2 кл. (ФП 2019) Английский язык.  Учебник, часть 2. НЕ БУДЕТ</t>
  </si>
  <si>
    <t xml:space="preserve">9785090877916</t>
  </si>
  <si>
    <t xml:space="preserve">978-5-09-087791-6</t>
  </si>
  <si>
    <t xml:space="preserve">1010027-04</t>
  </si>
  <si>
    <t xml:space="preserve">101-0027-04</t>
  </si>
  <si>
    <t xml:space="preserve">Д296550</t>
  </si>
  <si>
    <t xml:space="preserve">Вербицкая  3 кл.  Английский язык.  Учебное пособие, часть 1. НЕ БУДЕТ</t>
  </si>
  <si>
    <t xml:space="preserve">9785091220193</t>
  </si>
  <si>
    <t xml:space="preserve">978-5-09-122019-3</t>
  </si>
  <si>
    <t xml:space="preserve">1010151-01</t>
  </si>
  <si>
    <t xml:space="preserve">101-0151-01</t>
  </si>
  <si>
    <t xml:space="preserve">Д296549</t>
  </si>
  <si>
    <t xml:space="preserve">Вербицкая  3 кл.  Английский язык.  Учебное пособие, часть 2. НЕ БУДЕТ</t>
  </si>
  <si>
    <t xml:space="preserve">9785091131475</t>
  </si>
  <si>
    <t xml:space="preserve">978-5-09-113147-5</t>
  </si>
  <si>
    <t xml:space="preserve">1010152-01</t>
  </si>
  <si>
    <t xml:space="preserve">101-0152-01</t>
  </si>
  <si>
    <t xml:space="preserve">Д398839</t>
  </si>
  <si>
    <t xml:space="preserve">Вербицкая  3 кл.  Английский язык. Рабочая тетрадь к учебному пособию</t>
  </si>
  <si>
    <t xml:space="preserve">9785091131352</t>
  </si>
  <si>
    <t xml:space="preserve">978-5-09-113135-2</t>
  </si>
  <si>
    <t xml:space="preserve">1010023-03</t>
  </si>
  <si>
    <t xml:space="preserve">101-0023-03</t>
  </si>
  <si>
    <t xml:space="preserve">Д298975</t>
  </si>
  <si>
    <t xml:space="preserve">Вербицкая  3 кл. (ФП 2019) Английский язык.  Учебник, часть 1. НЕ БУДЕТ</t>
  </si>
  <si>
    <t xml:space="preserve">9785090944526</t>
  </si>
  <si>
    <t xml:space="preserve">978-5-09-094452-6</t>
  </si>
  <si>
    <t xml:space="preserve">1010026-03</t>
  </si>
  <si>
    <t xml:space="preserve">101-0026-03</t>
  </si>
  <si>
    <t xml:space="preserve">Д297917</t>
  </si>
  <si>
    <t xml:space="preserve">Вербицкая  3 кл. (ФП 2019) Английский язык.  Учебник, часть 2. НЕ БУДЕТ</t>
  </si>
  <si>
    <t xml:space="preserve">9785090944533</t>
  </si>
  <si>
    <t xml:space="preserve">978-5-09-094453-3</t>
  </si>
  <si>
    <t xml:space="preserve">1010030-05</t>
  </si>
  <si>
    <t xml:space="preserve">101-0030-05</t>
  </si>
  <si>
    <t xml:space="preserve">Д397790</t>
  </si>
  <si>
    <t xml:space="preserve">Вербицкая  5 кл.  Английский язык.  Учебное пособие, часть 1</t>
  </si>
  <si>
    <t xml:space="preserve">9785091058444</t>
  </si>
  <si>
    <t xml:space="preserve">978-5-09-105844-4</t>
  </si>
  <si>
    <t xml:space="preserve">1010153-01</t>
  </si>
  <si>
    <t xml:space="preserve">101-0153-01</t>
  </si>
  <si>
    <t xml:space="preserve">Д397791</t>
  </si>
  <si>
    <t xml:space="preserve">Вербицкая  5 кл.  Английский язык.  Учебное пособие, часть 2</t>
  </si>
  <si>
    <t xml:space="preserve">9785091058451</t>
  </si>
  <si>
    <t xml:space="preserve">978-5-09-105845-1</t>
  </si>
  <si>
    <t xml:space="preserve">1010154-01</t>
  </si>
  <si>
    <t xml:space="preserve">101-0154-01</t>
  </si>
  <si>
    <t xml:space="preserve">Д299876</t>
  </si>
  <si>
    <t xml:space="preserve">Вербицкая М.В.; Твердохлебова И.П.; Эббс Б.; Уорелл Э.; Уорд Э.</t>
  </si>
  <si>
    <t xml:space="preserve">Вербицкая  5 кл.  Английский язык. Рабочая тетрадь к учебному пособию</t>
  </si>
  <si>
    <t xml:space="preserve">9785091131390</t>
  </si>
  <si>
    <t xml:space="preserve">978-5-09-113139-0</t>
  </si>
  <si>
    <t xml:space="preserve">1010036-05</t>
  </si>
  <si>
    <t xml:space="preserve">101-0036-05</t>
  </si>
  <si>
    <t xml:space="preserve">Д397789</t>
  </si>
  <si>
    <t xml:space="preserve">Вербицкая  5 кл. (ФП 2019) Английский язык. Учебник, часть 1 НЕ БУДЕТ</t>
  </si>
  <si>
    <t xml:space="preserve">9785090910620</t>
  </si>
  <si>
    <t xml:space="preserve">978-5-09-091062-0</t>
  </si>
  <si>
    <t xml:space="preserve">1010039-04</t>
  </si>
  <si>
    <t xml:space="preserve">101-0039-04</t>
  </si>
  <si>
    <t xml:space="preserve">Д397833</t>
  </si>
  <si>
    <t xml:space="preserve">Вербицкая  5 кл. (ФП 2019) Английский язык. Учебник, часть 2 НЕ БУДЕТ</t>
  </si>
  <si>
    <t xml:space="preserve">9785090910637</t>
  </si>
  <si>
    <t xml:space="preserve">978-5-09-091063-7</t>
  </si>
  <si>
    <t xml:space="preserve">1010031-04</t>
  </si>
  <si>
    <t xml:space="preserve">101-0031-04</t>
  </si>
  <si>
    <t xml:space="preserve">Д299771</t>
  </si>
  <si>
    <t xml:space="preserve">Вербицкая М.В., Твердохлебова И.П., Эббс Б., Уорелл Э., Уорд Э. / Под ред. Вербицкой М.В.</t>
  </si>
  <si>
    <t xml:space="preserve">Вербицкая  5 кл. Английский язык. Рабочая тетрадь НЕ БУДЕТ</t>
  </si>
  <si>
    <t xml:space="preserve">9785090898164</t>
  </si>
  <si>
    <t xml:space="preserve">978-5-09-089816-4</t>
  </si>
  <si>
    <t xml:space="preserve">!010036-03</t>
  </si>
  <si>
    <t xml:space="preserve">101-0036-03</t>
  </si>
  <si>
    <t xml:space="preserve">Д398788</t>
  </si>
  <si>
    <t xml:space="preserve">Вербицкая  6 кл.  Английский язык.  Учебное пособие, часть 1</t>
  </si>
  <si>
    <t xml:space="preserve">9785091058468</t>
  </si>
  <si>
    <t xml:space="preserve">978-5-09-105846-8</t>
  </si>
  <si>
    <t xml:space="preserve">1010155-01</t>
  </si>
  <si>
    <t xml:space="preserve">101-0155-01</t>
  </si>
  <si>
    <t xml:space="preserve">Д398790</t>
  </si>
  <si>
    <t xml:space="preserve">9785091111644</t>
  </si>
  <si>
    <t xml:space="preserve">978-5-09-111164-4</t>
  </si>
  <si>
    <t xml:space="preserve">Д398792</t>
  </si>
  <si>
    <t xml:space="preserve">Вербицкая  6 кл.  Английский язык.  Учебное пособие, часть 2</t>
  </si>
  <si>
    <t xml:space="preserve">9785091111293</t>
  </si>
  <si>
    <t xml:space="preserve">978-5-09-111129-3</t>
  </si>
  <si>
    <t xml:space="preserve">1010156-01</t>
  </si>
  <si>
    <t xml:space="preserve">101-0156-01</t>
  </si>
  <si>
    <t xml:space="preserve">Д398789</t>
  </si>
  <si>
    <t xml:space="preserve">9785091058475</t>
  </si>
  <si>
    <t xml:space="preserve">978-5-09-105847-5</t>
  </si>
  <si>
    <t xml:space="preserve">Д299879</t>
  </si>
  <si>
    <t xml:space="preserve">Вербицкая  6 кл.  Английский язык. Рабочая тетрадь к учебному пособию</t>
  </si>
  <si>
    <t xml:space="preserve">9785091131413</t>
  </si>
  <si>
    <t xml:space="preserve">978-5-09-113141-3</t>
  </si>
  <si>
    <t xml:space="preserve">1010042-05</t>
  </si>
  <si>
    <t xml:space="preserve">101-0042-05</t>
  </si>
  <si>
    <t xml:space="preserve">Д298797</t>
  </si>
  <si>
    <t xml:space="preserve">Вербицкая  6 кл. (ФП 2019) Английский язык. Учебник, часть 1</t>
  </si>
  <si>
    <t xml:space="preserve">9785090877763</t>
  </si>
  <si>
    <t xml:space="preserve">978-5-09-087776-3</t>
  </si>
  <si>
    <t xml:space="preserve">1010038-04</t>
  </si>
  <si>
    <t xml:space="preserve">101-0038-04</t>
  </si>
  <si>
    <t xml:space="preserve">Д297826</t>
  </si>
  <si>
    <t xml:space="preserve">Вербицкая  6 кл. (ФП 2019) Английский язык. Учебник, часть 2</t>
  </si>
  <si>
    <t xml:space="preserve">9785090877787</t>
  </si>
  <si>
    <t xml:space="preserve">978-5-09-087778-7</t>
  </si>
  <si>
    <t xml:space="preserve">1010032-04</t>
  </si>
  <si>
    <t xml:space="preserve">101-0032-04</t>
  </si>
  <si>
    <t xml:space="preserve">Д297907</t>
  </si>
  <si>
    <t xml:space="preserve">Вербицкая М.В., Степанова М.В. / Под ред. Вербицкой М.В.</t>
  </si>
  <si>
    <t xml:space="preserve">Вербицкая  6 кл. Английский язык. Лексика и грамматика. Сборник упражнений.</t>
  </si>
  <si>
    <t xml:space="preserve">9785091131321</t>
  </si>
  <si>
    <t xml:space="preserve">978-5-09-113132-1</t>
  </si>
  <si>
    <t xml:space="preserve">1010011-02</t>
  </si>
  <si>
    <t xml:space="preserve">101-0011-02</t>
  </si>
  <si>
    <t xml:space="preserve">Д399990</t>
  </si>
  <si>
    <t xml:space="preserve">Вербицкая М.В., Лубнина Е.Н.</t>
  </si>
  <si>
    <t xml:space="preserve">Вербицкая  7 кл. Английский язык. Лексика и грамматика. Сборник упражнений. (Приложение 2)</t>
  </si>
  <si>
    <t xml:space="preserve">9785091210026</t>
  </si>
  <si>
    <t xml:space="preserve">978-5-09-121002-6</t>
  </si>
  <si>
    <t xml:space="preserve">1010016-02</t>
  </si>
  <si>
    <t xml:space="preserve">101-0016-02</t>
  </si>
  <si>
    <t xml:space="preserve">Д298112</t>
  </si>
  <si>
    <t xml:space="preserve">Вербицкая  8 кл. (Приложение 2) Английский язык. Учебник</t>
  </si>
  <si>
    <t xml:space="preserve">9785091220216</t>
  </si>
  <si>
    <t xml:space="preserve">978-5-09-122021-6</t>
  </si>
  <si>
    <t xml:space="preserve">1010035-05</t>
  </si>
  <si>
    <t xml:space="preserve">101-0035-05</t>
  </si>
  <si>
    <t xml:space="preserve">Д299816</t>
  </si>
  <si>
    <t xml:space="preserve">Вербицкая М.В., Уайт Л., Фрикер Р., Миндрул О.С., Нечаева Е.Н. / Под ред. В</t>
  </si>
  <si>
    <t xml:space="preserve">Вербицкая  8 кл. Английский язык. Рабочая тетрадь (Приложение 2)</t>
  </si>
  <si>
    <t xml:space="preserve">9785091205282</t>
  </si>
  <si>
    <t xml:space="preserve">978-5-09-120528-2</t>
  </si>
  <si>
    <t xml:space="preserve">1010003-04</t>
  </si>
  <si>
    <t xml:space="preserve">101-0003-04</t>
  </si>
  <si>
    <t xml:space="preserve">Д297856</t>
  </si>
  <si>
    <t xml:space="preserve">Вербицкая  9 кл. (Приложение 2) Английский язык. Учебник.</t>
  </si>
  <si>
    <t xml:space="preserve">9785091131406</t>
  </si>
  <si>
    <t xml:space="preserve">978-5-09-113140-6</t>
  </si>
  <si>
    <t xml:space="preserve">1010037-05</t>
  </si>
  <si>
    <t xml:space="preserve">101-0037-05</t>
  </si>
  <si>
    <t xml:space="preserve">Д299979</t>
  </si>
  <si>
    <t xml:space="preserve">Вербицкая М.В., Уайт Л., Фрикер Р., Миндрул О.С., Нечаева Е.Н., Твердохлебо</t>
  </si>
  <si>
    <t xml:space="preserve">Вербицкая  9 кл. Английский язык. Рабочая тетрадь (Приложение 2)</t>
  </si>
  <si>
    <t xml:space="preserve">9785091205299</t>
  </si>
  <si>
    <t xml:space="preserve">978-5-09-120529-9</t>
  </si>
  <si>
    <t xml:space="preserve">1010009-02</t>
  </si>
  <si>
    <t xml:space="preserve">101-0009-02</t>
  </si>
  <si>
    <t xml:space="preserve">Д298957</t>
  </si>
  <si>
    <t xml:space="preserve">Вербицкая М.В., Миндрул О.С., Нечаева Е.Н.</t>
  </si>
  <si>
    <t xml:space="preserve">Вербицкая  Устная часть ОГЭ по английскому языку. 8-9 кл. Практикум.</t>
  </si>
  <si>
    <t xml:space="preserve">9785090880947</t>
  </si>
  <si>
    <t xml:space="preserve">978-5-09-088094-7</t>
  </si>
  <si>
    <t xml:space="preserve">1010015-02</t>
  </si>
  <si>
    <t xml:space="preserve">101-0015-02</t>
  </si>
  <si>
    <t xml:space="preserve">Д397807</t>
  </si>
  <si>
    <t xml:space="preserve">Вербицкая.  10 кл. (ФП 2019) Английский язык. (базовый уровень).  Учебник НЕ БУДЕТ</t>
  </si>
  <si>
    <t xml:space="preserve">9785090880930</t>
  </si>
  <si>
    <t xml:space="preserve">978-5-09-088093-0</t>
  </si>
  <si>
    <t xml:space="preserve">1010044-04</t>
  </si>
  <si>
    <t xml:space="preserve">101-0044-04</t>
  </si>
  <si>
    <t xml:space="preserve">Д397806</t>
  </si>
  <si>
    <t xml:space="preserve">9785090794138</t>
  </si>
  <si>
    <t xml:space="preserve">978-5-09-079413-8</t>
  </si>
  <si>
    <t xml:space="preserve">Д398779</t>
  </si>
  <si>
    <t xml:space="preserve">Вербицкая.  10 кл. Английский язык. (углубленный уровень).  Учебник. (Вентана-Граф) НЕ БУДЕТ</t>
  </si>
  <si>
    <t xml:space="preserve">9785090794145</t>
  </si>
  <si>
    <t xml:space="preserve">978-5-09-079414-5</t>
  </si>
  <si>
    <t xml:space="preserve">1010049-01</t>
  </si>
  <si>
    <t xml:space="preserve">101-0049-01</t>
  </si>
  <si>
    <t xml:space="preserve">Д397787</t>
  </si>
  <si>
    <t xml:space="preserve">Вербицкая.  11 кл. (ФП 2019) Английский язык. (базовый уровень).  Учебник НЕ БУДЕТ</t>
  </si>
  <si>
    <t xml:space="preserve">9785090876612</t>
  </si>
  <si>
    <t xml:space="preserve">978-5-09-087661-2</t>
  </si>
  <si>
    <t xml:space="preserve">1010040-04</t>
  </si>
  <si>
    <t xml:space="preserve">101-0040-04</t>
  </si>
  <si>
    <t xml:space="preserve">П065219</t>
  </si>
  <si>
    <t xml:space="preserve">Верещагина И. Н., Бондаренко К. А., Притыкина Т. А.</t>
  </si>
  <si>
    <t xml:space="preserve">Верещагина   Английский язык. 2 класс. В 2 частях. Часть 1. Углублённый уровень. Учебное пособие</t>
  </si>
  <si>
    <t xml:space="preserve">9785091212570</t>
  </si>
  <si>
    <t xml:space="preserve">978-5-09-121257-0</t>
  </si>
  <si>
    <t xml:space="preserve">24-7235-01</t>
  </si>
  <si>
    <t xml:space="preserve">П066121</t>
  </si>
  <si>
    <t xml:space="preserve">Верещагина   Английский язык. 2 класс. В 2 частях. Часть 2. Углублённый уровень. Учебное пособие</t>
  </si>
  <si>
    <t xml:space="preserve">9785091212587</t>
  </si>
  <si>
    <t xml:space="preserve">978-5-09-121258-7</t>
  </si>
  <si>
    <t xml:space="preserve">24-7236-01</t>
  </si>
  <si>
    <t xml:space="preserve">П065160</t>
  </si>
  <si>
    <t xml:space="preserve">Верещагина   Английский язык. 3 класс. В 2 частях. Часть 2. Углублённый уровень. Учебное пособие</t>
  </si>
  <si>
    <t xml:space="preserve">9785091139273</t>
  </si>
  <si>
    <t xml:space="preserve">978-5-09-113927-3</t>
  </si>
  <si>
    <t xml:space="preserve">24-7238-01</t>
  </si>
  <si>
    <t xml:space="preserve">П156620</t>
  </si>
  <si>
    <t xml:space="preserve">Верещагина И. Н., Притыкина Т. А.</t>
  </si>
  <si>
    <t xml:space="preserve">Верещагина  Англ. язык 3 кл. (коричн.) (ФП 2019) Рабочая тетрадь /углубл./</t>
  </si>
  <si>
    <t xml:space="preserve">9785091137583</t>
  </si>
  <si>
    <t xml:space="preserve">978-5-09-113758-3</t>
  </si>
  <si>
    <t xml:space="preserve">240123-05</t>
  </si>
  <si>
    <t xml:space="preserve">24-0123-05</t>
  </si>
  <si>
    <t xml:space="preserve">П050142</t>
  </si>
  <si>
    <t xml:space="preserve">Верещагина И. Н., Афанасьева О. В.</t>
  </si>
  <si>
    <t xml:space="preserve">Верещагина  Англ. язык 4 кл. (4-й г.о.) (серая)   (ФП 2019) Учебник  Ч. 2 /углубл./ НЕ БУДЕТ</t>
  </si>
  <si>
    <t xml:space="preserve">9785091121858</t>
  </si>
  <si>
    <t xml:space="preserve">978-5-09-112185-8</t>
  </si>
  <si>
    <t xml:space="preserve">24-0147-09</t>
  </si>
  <si>
    <t xml:space="preserve">П257512</t>
  </si>
  <si>
    <t xml:space="preserve">Автор-сост. Верещагина И. Н., Афанасьева О. В.</t>
  </si>
  <si>
    <t xml:space="preserve">Верещагина  Англ. язык 4 кл. (4-й г.о.) (серая)  (Приложение 2) Книга для чтения /углубл./ (Афанасьева)</t>
  </si>
  <si>
    <t xml:space="preserve">9785090874250</t>
  </si>
  <si>
    <t xml:space="preserve">978-5-09-087425-0</t>
  </si>
  <si>
    <t xml:space="preserve">24-0092-03</t>
  </si>
  <si>
    <t xml:space="preserve">П356163</t>
  </si>
  <si>
    <t xml:space="preserve">Ветринская В.В.</t>
  </si>
  <si>
    <t xml:space="preserve">Ветринская Немецкий язык. ОГЭ. Письменная и Устная части экзамена.</t>
  </si>
  <si>
    <t xml:space="preserve">9785091183115</t>
  </si>
  <si>
    <t xml:space="preserve">978-5-09-118311-5</t>
  </si>
  <si>
    <t xml:space="preserve">25-1243-01</t>
  </si>
  <si>
    <t xml:space="preserve">П268719</t>
  </si>
  <si>
    <t xml:space="preserve">Вигасин А. А., Годер Г. И., Свенцицкая И. С.; под ред. Искендерова А. А.</t>
  </si>
  <si>
    <t xml:space="preserve">Вигасин 5 кл. (Приложение 1)  Всеобщая история. История Древнего мира. Учебник. (14-е издание)</t>
  </si>
  <si>
    <t xml:space="preserve">9785091201741</t>
  </si>
  <si>
    <t xml:space="preserve">978-5-09-120174-1</t>
  </si>
  <si>
    <t xml:space="preserve">15-0570-05</t>
  </si>
  <si>
    <t xml:space="preserve">П178315</t>
  </si>
  <si>
    <t xml:space="preserve">Друбачевская И. Л., Уколова И. Е.</t>
  </si>
  <si>
    <t xml:space="preserve">Вигасин 5 кл. (Приложение 1) Всеобщая история. История Древнего мира. Рабочая тетрадь с комплектом контурных карт/Друбачевская И. Л.</t>
  </si>
  <si>
    <t xml:space="preserve">9785091212211</t>
  </si>
  <si>
    <t xml:space="preserve">978-5-09-121221-1</t>
  </si>
  <si>
    <t xml:space="preserve">15-1369-02</t>
  </si>
  <si>
    <t xml:space="preserve">П087313</t>
  </si>
  <si>
    <t xml:space="preserve">Вигасин А. А., Годер Г. И., Свенцицкая И. С. / Под ред. Искендерова А. А.</t>
  </si>
  <si>
    <t xml:space="preserve">Вигасин 5 класс. Всеобщая история. История Древнего мира. Учебное пособие. В 3 чч. Часть 3 (для слабовидящих обучающихся)</t>
  </si>
  <si>
    <t xml:space="preserve">9785090842877</t>
  </si>
  <si>
    <t xml:space="preserve">978-5-09-084287-7</t>
  </si>
  <si>
    <t xml:space="preserve">15-0923-02</t>
  </si>
  <si>
    <t xml:space="preserve">П355856</t>
  </si>
  <si>
    <t xml:space="preserve">Виленкин Н.Я., Жохов В.И., Чесноков А.С. и др.</t>
  </si>
  <si>
    <t xml:space="preserve">Виленкин  (Приложение 1) Математика 5 кл.  В 2 ч. Ч. 1  (Приложение 1) (3-е издание) (Просвещение)</t>
  </si>
  <si>
    <t xml:space="preserve">9785091201505</t>
  </si>
  <si>
    <t xml:space="preserve">978-5-09-120150-5</t>
  </si>
  <si>
    <t xml:space="preserve">13-1786-03</t>
  </si>
  <si>
    <t xml:space="preserve">П355839</t>
  </si>
  <si>
    <t xml:space="preserve">Виленкин  (Приложение 1) Математика 5 кл.  В 2 ч. Ч. 2  (Приложение 1) (3-е издание) (Просвещение)</t>
  </si>
  <si>
    <t xml:space="preserve">9785091121346</t>
  </si>
  <si>
    <t xml:space="preserve">978-5-09-112134-6</t>
  </si>
  <si>
    <t xml:space="preserve">13-1790-03</t>
  </si>
  <si>
    <t xml:space="preserve">П355840</t>
  </si>
  <si>
    <t xml:space="preserve">9785091201512</t>
  </si>
  <si>
    <t xml:space="preserve">978-5-09-120151-2</t>
  </si>
  <si>
    <t xml:space="preserve">П356927</t>
  </si>
  <si>
    <t xml:space="preserve">Ткачева М. В.</t>
  </si>
  <si>
    <t xml:space="preserve">Виленкин  (Приложение 1) Математика 5 кл.  Рабочая тетрадь с цифровым дополнением. /Ткачева М. В.</t>
  </si>
  <si>
    <t xml:space="preserve">9785091195781</t>
  </si>
  <si>
    <t xml:space="preserve">978-5-09-119578-1</t>
  </si>
  <si>
    <t xml:space="preserve">13-2407-01</t>
  </si>
  <si>
    <t xml:space="preserve">Д349818</t>
  </si>
  <si>
    <t xml:space="preserve">Крайнева Л.Б.</t>
  </si>
  <si>
    <t xml:space="preserve">Виленкин  (Приложение 1) Математика 5 кл. Контрольные работы./Крайнева Л.Б.</t>
  </si>
  <si>
    <t xml:space="preserve">9785091205909</t>
  </si>
  <si>
    <t xml:space="preserve">978-5-09-120590-9</t>
  </si>
  <si>
    <t xml:space="preserve">13-2047-01</t>
  </si>
  <si>
    <t xml:space="preserve">П356929</t>
  </si>
  <si>
    <t xml:space="preserve">Мерзляк А. Г., Якир М. С.</t>
  </si>
  <si>
    <t xml:space="preserve">Виленкин  (Приложение 1) Математика 5 класс. Базовый уровень. Дидактические материалы/Мерзляк</t>
  </si>
  <si>
    <t xml:space="preserve">9785091208351</t>
  </si>
  <si>
    <t xml:space="preserve">978-5-09-120835-1</t>
  </si>
  <si>
    <t xml:space="preserve">13-2393-01</t>
  </si>
  <si>
    <t xml:space="preserve">П355838</t>
  </si>
  <si>
    <t xml:space="preserve">Виленкин  (Приложение 1) Математика 6 кл.  В 2 ч. Ч. 1  (Просвещение) 3-е издание</t>
  </si>
  <si>
    <t xml:space="preserve">9785091201536</t>
  </si>
  <si>
    <t xml:space="preserve">978-5-09-120153-6</t>
  </si>
  <si>
    <t xml:space="preserve">13-1791-03</t>
  </si>
  <si>
    <t xml:space="preserve">П355836</t>
  </si>
  <si>
    <t xml:space="preserve">Виленкин  (Приложение 1) Математика 6 кл.  В 2 ч. Ч. 2  (Просвещение) 3-е издание</t>
  </si>
  <si>
    <t xml:space="preserve">9785091201543</t>
  </si>
  <si>
    <t xml:space="preserve">978-5-09-120154-3</t>
  </si>
  <si>
    <t xml:space="preserve">13-1792-03</t>
  </si>
  <si>
    <t xml:space="preserve">Д349816</t>
  </si>
  <si>
    <t xml:space="preserve">Виленкин  (Приложение 1) Математика 6 кл. Контрольные работы./Крайнева Л.Б.</t>
  </si>
  <si>
    <t xml:space="preserve">9785091205916</t>
  </si>
  <si>
    <t xml:space="preserve">978-5-09-120591-6</t>
  </si>
  <si>
    <t xml:space="preserve">13-2247-01</t>
  </si>
  <si>
    <t xml:space="preserve">П356930</t>
  </si>
  <si>
    <t xml:space="preserve">Виленкин  (Приложение 1) Математика 6 класс. Базовый уровень. Дидактические материалы/Мерзляк</t>
  </si>
  <si>
    <t xml:space="preserve">9785091200072</t>
  </si>
  <si>
    <t xml:space="preserve">978-5-09-120007-2</t>
  </si>
  <si>
    <t xml:space="preserve">13-2394-01</t>
  </si>
  <si>
    <t xml:space="preserve">П356936</t>
  </si>
  <si>
    <t xml:space="preserve">Виленкин  (Приложение 1) Математика. 6 класс. Рабочая тетрадь с цифровым помощником (РепеТигр). Базовый уровень</t>
  </si>
  <si>
    <t xml:space="preserve">9785091239966</t>
  </si>
  <si>
    <t xml:space="preserve">978-5-09-123996-6</t>
  </si>
  <si>
    <t xml:space="preserve">13-2239-02</t>
  </si>
  <si>
    <t xml:space="preserve">П001298</t>
  </si>
  <si>
    <t xml:space="preserve">Виленский М.Я., Туревский И.М., Торочкова Т.Ю. и др. / Под ред. Виленского М.Я.</t>
  </si>
  <si>
    <t xml:space="preserve">Виленский  Физическая культура 5-7 кл. Учебное пособие</t>
  </si>
  <si>
    <t xml:space="preserve">9785091045437</t>
  </si>
  <si>
    <t xml:space="preserve">978-5-09-104543-7</t>
  </si>
  <si>
    <t xml:space="preserve">33-0385-01</t>
  </si>
  <si>
    <t xml:space="preserve">Физическое воспитание</t>
  </si>
  <si>
    <t xml:space="preserve">П001297</t>
  </si>
  <si>
    <t xml:space="preserve">Виленский М.Я., Туревский И.М., Торочкова Т.Ю. и др. / Под ред. Виленского</t>
  </si>
  <si>
    <t xml:space="preserve">Виленский (Приложение 2) Физическая культура 5-7 кл. Учебник</t>
  </si>
  <si>
    <t xml:space="preserve">9785090920933</t>
  </si>
  <si>
    <t xml:space="preserve">978-5-09-092093-3</t>
  </si>
  <si>
    <t xml:space="preserve">33-0013-10</t>
  </si>
  <si>
    <t xml:space="preserve">П002296</t>
  </si>
  <si>
    <t xml:space="preserve">Виленский М. Я., Туревский И. М., Торочкова Т. Ю. и др. / Под ред. Виленско</t>
  </si>
  <si>
    <t xml:space="preserve">Виленский Физическая культура. 5-7 классы. Учебное пособие. В 3 ч. Часть 1 (для слабовидящих обучающихся)</t>
  </si>
  <si>
    <t xml:space="preserve">9785090849388</t>
  </si>
  <si>
    <t xml:space="preserve">978-5-09-084938-8</t>
  </si>
  <si>
    <t xml:space="preserve">33-0149-03</t>
  </si>
  <si>
    <t xml:space="preserve">П002297</t>
  </si>
  <si>
    <t xml:space="preserve">Виленский Физическая культура. 5-7 классы. Учебное пособие. В 3 ч. Часть 2 (для слабовидящих обучающихся)</t>
  </si>
  <si>
    <t xml:space="preserve">9785090849395</t>
  </si>
  <si>
    <t xml:space="preserve">978-5-09-084939-5</t>
  </si>
  <si>
    <t xml:space="preserve">33-0150-03</t>
  </si>
  <si>
    <t xml:space="preserve">П002298</t>
  </si>
  <si>
    <t xml:space="preserve">Виленский Физическая культура. 5-7 классы. Учебное пособие. В 3 ч. Часть 3 (для слабовидящих обучающихся)</t>
  </si>
  <si>
    <t xml:space="preserve">9785090849401</t>
  </si>
  <si>
    <t xml:space="preserve">978-5-09-084940-1</t>
  </si>
  <si>
    <t xml:space="preserve">33-0151-03</t>
  </si>
  <si>
    <t xml:space="preserve">П159503</t>
  </si>
  <si>
    <t xml:space="preserve">Винер И.А., Горбулина Н.М., Цыганкова О.Д. / Под ред. Винер И.А.</t>
  </si>
  <si>
    <t xml:space="preserve">Винер-Усманова Физическая культура. 1-4 классы. Учебник. В 2 ч. Часть 1 Приложение 1</t>
  </si>
  <si>
    <t xml:space="preserve">9785091229158</t>
  </si>
  <si>
    <t xml:space="preserve">978-5-09-122915-8</t>
  </si>
  <si>
    <t xml:space="preserve">33-0360-03</t>
  </si>
  <si>
    <t xml:space="preserve">П159509</t>
  </si>
  <si>
    <t xml:space="preserve">Винер-Усманова Физическая культура. 1-4 классы. Учебник. В 2 ч. Часть 2 Приложение 1</t>
  </si>
  <si>
    <t xml:space="preserve">9785091031270</t>
  </si>
  <si>
    <t xml:space="preserve">978-5-09-103127-0</t>
  </si>
  <si>
    <t xml:space="preserve">33-0362-05</t>
  </si>
  <si>
    <t xml:space="preserve">П159510</t>
  </si>
  <si>
    <t xml:space="preserve">9785091229165</t>
  </si>
  <si>
    <t xml:space="preserve">978-5-09-122916-5</t>
  </si>
  <si>
    <t xml:space="preserve">Д299808</t>
  </si>
  <si>
    <t xml:space="preserve">Виноградова Н.Ф.,Хомякова И.С.,Сафонова И.В. и др.;под ред. Виноградовой Н.</t>
  </si>
  <si>
    <t xml:space="preserve">Виноградова 1 кл.  Литературное чтение. Учебник, часть 1 (Вентана-Граф) НЕ БУДЕТ</t>
  </si>
  <si>
    <t xml:space="preserve">9785090838214</t>
  </si>
  <si>
    <t xml:space="preserve">978-5-09-083821-4</t>
  </si>
  <si>
    <t xml:space="preserve">1050089-03</t>
  </si>
  <si>
    <t xml:space="preserve">105-0089-03</t>
  </si>
  <si>
    <t xml:space="preserve">Д298887</t>
  </si>
  <si>
    <t xml:space="preserve">Виноградова 1 кл.  Литературное чтение. Учебник, часть 2 (Вентана-Граф) НЕ БУДЕТ</t>
  </si>
  <si>
    <t xml:space="preserve">9785360121732</t>
  </si>
  <si>
    <t xml:space="preserve">978-5-36-012173-2</t>
  </si>
  <si>
    <t xml:space="preserve">1050081-04</t>
  </si>
  <si>
    <t xml:space="preserve">105-0081-04</t>
  </si>
  <si>
    <t xml:space="preserve">Д320465</t>
  </si>
  <si>
    <t xml:space="preserve">Виноградова Н.Ф.</t>
  </si>
  <si>
    <t xml:space="preserve">Виноградова 1 кл. (ФП 2019) Окружающий мир.  Учебник в  2-х частях  Ч.1 НЕ БУДЕТ</t>
  </si>
  <si>
    <t xml:space="preserve">9785090879668</t>
  </si>
  <si>
    <t xml:space="preserve">978-5-09-087966-8</t>
  </si>
  <si>
    <t xml:space="preserve">1070147-05</t>
  </si>
  <si>
    <t xml:space="preserve">107-0147-05</t>
  </si>
  <si>
    <t xml:space="preserve">Д313475</t>
  </si>
  <si>
    <t xml:space="preserve">Виноградова 1 кл. (ФП 2019) Окружающий мир.  Учебник в  2-х частях  Ч.2 НЕ БУДЕТ</t>
  </si>
  <si>
    <t xml:space="preserve">9785090879682</t>
  </si>
  <si>
    <t xml:space="preserve">978-5-09-087968-2</t>
  </si>
  <si>
    <t xml:space="preserve">1070142-06</t>
  </si>
  <si>
    <t xml:space="preserve">107-0142-06</t>
  </si>
  <si>
    <t xml:space="preserve">Д289466</t>
  </si>
  <si>
    <t xml:space="preserve">Виноградова Н.Ф.</t>
  </si>
  <si>
    <t xml:space="preserve">Виноградова 1 кл. Окружающий мир. Проверяем свои знания и умения. Тетрадь №1 для проверочных работ (Вентана-Граф) НЕ БУДЕТ</t>
  </si>
  <si>
    <t xml:space="preserve">9785090968867</t>
  </si>
  <si>
    <t xml:space="preserve">978-5-09-096886-7</t>
  </si>
  <si>
    <t xml:space="preserve">1050144-03</t>
  </si>
  <si>
    <t xml:space="preserve">105-0144-03</t>
  </si>
  <si>
    <t xml:space="preserve">Д288461</t>
  </si>
  <si>
    <t xml:space="preserve">Виноградова 1 кл. Окружающий мир. Проверяем свои знания и умения. Тетрадь №2 для проверочных работ (Вентана-Граф) НЕ БУДЕТ</t>
  </si>
  <si>
    <t xml:space="preserve">9785090859691</t>
  </si>
  <si>
    <t xml:space="preserve">978-5-09-085969-1</t>
  </si>
  <si>
    <t xml:space="preserve">1050145-01</t>
  </si>
  <si>
    <t xml:space="preserve">105-0145-01</t>
  </si>
  <si>
    <t xml:space="preserve">Д288462</t>
  </si>
  <si>
    <t xml:space="preserve">9785090968874</t>
  </si>
  <si>
    <t xml:space="preserve">978-5-09-096887-4</t>
  </si>
  <si>
    <t xml:space="preserve">Д298989</t>
  </si>
  <si>
    <t xml:space="preserve">Виноградова 2 кл.  Литературное чтение. Учебник, часть 2 (Вентана-Граф)</t>
  </si>
  <si>
    <t xml:space="preserve">9785090840576</t>
  </si>
  <si>
    <t xml:space="preserve">978-5-09-084057-6</t>
  </si>
  <si>
    <t xml:space="preserve">1050070-03</t>
  </si>
  <si>
    <t xml:space="preserve">105-0070-03</t>
  </si>
  <si>
    <t xml:space="preserve">Д375435</t>
  </si>
  <si>
    <t xml:space="preserve">Виноградова 2 кл. (ФП 2019) Окружающий мир.  Учебник в  2-х частях  Ч.1 НЕ БУДЕТ</t>
  </si>
  <si>
    <t xml:space="preserve">9785090879699</t>
  </si>
  <si>
    <t xml:space="preserve">978-5-09-087969-9</t>
  </si>
  <si>
    <t xml:space="preserve">1070145-05</t>
  </si>
  <si>
    <t xml:space="preserve">107-0145-05</t>
  </si>
  <si>
    <t xml:space="preserve">Д299533</t>
  </si>
  <si>
    <t xml:space="preserve">Виноградова 2 кл. Окружающий мир.  Атлас (Павлова)</t>
  </si>
  <si>
    <t xml:space="preserve">9785090975209</t>
  </si>
  <si>
    <t xml:space="preserve">978-5-09-097520-9</t>
  </si>
  <si>
    <t xml:space="preserve">1070034-01</t>
  </si>
  <si>
    <t xml:space="preserve">107-0034-01</t>
  </si>
  <si>
    <t xml:space="preserve">Д298550</t>
  </si>
  <si>
    <t xml:space="preserve">Виноградова 2 кл. Окружающий мир. Тетрадь для проверочных работ № 1 НЕ БУДЕТ</t>
  </si>
  <si>
    <t xml:space="preserve">9785090810272</t>
  </si>
  <si>
    <t xml:space="preserve">978-5-09-081027-2</t>
  </si>
  <si>
    <t xml:space="preserve">1070005-01</t>
  </si>
  <si>
    <t xml:space="preserve">107-0005-01</t>
  </si>
  <si>
    <t xml:space="preserve">Д298553</t>
  </si>
  <si>
    <t xml:space="preserve">9785090981224</t>
  </si>
  <si>
    <t xml:space="preserve">978-5-09-098122-4</t>
  </si>
  <si>
    <t xml:space="preserve">1070005-03</t>
  </si>
  <si>
    <t xml:space="preserve">107-0005-03</t>
  </si>
  <si>
    <t xml:space="preserve">Д298551</t>
  </si>
  <si>
    <t xml:space="preserve">9785090897938</t>
  </si>
  <si>
    <t xml:space="preserve">978-5-09-089793-8</t>
  </si>
  <si>
    <t xml:space="preserve">Д298552</t>
  </si>
  <si>
    <t xml:space="preserve">Виноградова 2 кл. Окружающий мир. Тетрадь для проверочных работ № 2 НЕ БУДЕТ</t>
  </si>
  <si>
    <t xml:space="preserve">9785090897945</t>
  </si>
  <si>
    <t xml:space="preserve">978-5-09-089794-5</t>
  </si>
  <si>
    <t xml:space="preserve">1070006-03</t>
  </si>
  <si>
    <t xml:space="preserve">107-0006-03</t>
  </si>
  <si>
    <t xml:space="preserve">Д298556</t>
  </si>
  <si>
    <t xml:space="preserve">9785090981231</t>
  </si>
  <si>
    <t xml:space="preserve">978-5-09-098123-1</t>
  </si>
  <si>
    <t xml:space="preserve">Д298909</t>
  </si>
  <si>
    <t xml:space="preserve">Виноградова Н.Ф.,Хомякова И.С.,Сафонова И.В.,Петрова В.И.;под ред.Виноградовой Н.Ф.</t>
  </si>
  <si>
    <t xml:space="preserve">Виноградова 3 кл.  Литературное чтение. Учебник, часть 2 НЕ БУДЕТ</t>
  </si>
  <si>
    <t xml:space="preserve">9785090879095</t>
  </si>
  <si>
    <t xml:space="preserve">978-5-09-087909-5</t>
  </si>
  <si>
    <t xml:space="preserve">1050032-02</t>
  </si>
  <si>
    <t xml:space="preserve">105-0032-02</t>
  </si>
  <si>
    <t xml:space="preserve">Д299660</t>
  </si>
  <si>
    <t xml:space="preserve">Виноградова 4 кл. Окружающий мир.  Атлас (Павлова)</t>
  </si>
  <si>
    <t xml:space="preserve">9785091084238</t>
  </si>
  <si>
    <t xml:space="preserve">978-5-09-108423-8</t>
  </si>
  <si>
    <t xml:space="preserve">1070156-02</t>
  </si>
  <si>
    <t xml:space="preserve">107-0156-02</t>
  </si>
  <si>
    <t xml:space="preserve">Д400536</t>
  </si>
  <si>
    <t xml:space="preserve">Виноградова 4 класс. Основы религиозных культур и светской этики. Основы православной культуры. Учебное пособие</t>
  </si>
  <si>
    <t xml:space="preserve">9785091145533</t>
  </si>
  <si>
    <t xml:space="preserve">978-5-09-114553-3</t>
  </si>
  <si>
    <t xml:space="preserve">1130146-01</t>
  </si>
  <si>
    <t xml:space="preserve">Основы ДНК народов России</t>
  </si>
  <si>
    <t xml:space="preserve">113-0146-01</t>
  </si>
  <si>
    <t xml:space="preserve">Д400542</t>
  </si>
  <si>
    <t xml:space="preserve">Виноградова 4 класс. Основы религиозных культур и светской этики. Основы религиозных культур народов России. Учебное пособие</t>
  </si>
  <si>
    <t xml:space="preserve">9785091236224</t>
  </si>
  <si>
    <t xml:space="preserve">978-5-09-123622-4</t>
  </si>
  <si>
    <t xml:space="preserve">1130148-01</t>
  </si>
  <si>
    <t xml:space="preserve">113-0148-01</t>
  </si>
  <si>
    <t xml:space="preserve">Д400755</t>
  </si>
  <si>
    <t xml:space="preserve">Виноградова 4 класс. Основы религиозных культур и светской этики. Основы светской этики. Учебное пособие соответствует ФГОС 2021</t>
  </si>
  <si>
    <t xml:space="preserve">9785091145564</t>
  </si>
  <si>
    <t xml:space="preserve">978-5-09-114556-4</t>
  </si>
  <si>
    <t xml:space="preserve">1130149-01</t>
  </si>
  <si>
    <t xml:space="preserve">113-0149-01</t>
  </si>
  <si>
    <t xml:space="preserve">Д312823</t>
  </si>
  <si>
    <t xml:space="preserve">Виноградова Н.Ф., Смирнов Д.В., Сидоренко Л.В. и др.</t>
  </si>
  <si>
    <t xml:space="preserve">Виноградова 5-7 кл. (Приложение 1) Основы безопасности жизнедеятельности. Учебник</t>
  </si>
  <si>
    <t xml:space="preserve">9785090919142</t>
  </si>
  <si>
    <t xml:space="preserve">978-5-09-091914-2</t>
  </si>
  <si>
    <t xml:space="preserve">1170033-02</t>
  </si>
  <si>
    <t xml:space="preserve">ОБЖ</t>
  </si>
  <si>
    <t xml:space="preserve">117-0033-02</t>
  </si>
  <si>
    <t xml:space="preserve">Д357141</t>
  </si>
  <si>
    <t xml:space="preserve">Виноградова 8-9 кл. (Приложение 1) Основы безопасности жизнедеятельности. Учебник</t>
  </si>
  <si>
    <t xml:space="preserve">9785090879750</t>
  </si>
  <si>
    <t xml:space="preserve">978-5-09-087975-0</t>
  </si>
  <si>
    <t xml:space="preserve">1170034-02</t>
  </si>
  <si>
    <t xml:space="preserve">117-0034-02</t>
  </si>
  <si>
    <t xml:space="preserve">П161525</t>
  </si>
  <si>
    <t xml:space="preserve">Воинова А.А., Бухарова Ю.А., Морено К.В.</t>
  </si>
  <si>
    <t xml:space="preserve">Воинова Испанский язык 2 кл.  Учебник. В 2-х частях. Часть 1. Углубленный уровень (9-е издание) Приложение 1</t>
  </si>
  <si>
    <t xml:space="preserve">9785091149074</t>
  </si>
  <si>
    <t xml:space="preserve">978-5-09-114907-4</t>
  </si>
  <si>
    <t xml:space="preserve">27-0163-08</t>
  </si>
  <si>
    <t xml:space="preserve">Испанский язык</t>
  </si>
  <si>
    <t xml:space="preserve">П161526</t>
  </si>
  <si>
    <t xml:space="preserve">Воинова Испанский язык 2 кл.  Учебник. В 2-х частях. Часть 2. Углубленный уровень (9-е издание) Приложение 1</t>
  </si>
  <si>
    <t xml:space="preserve">9785091149104</t>
  </si>
  <si>
    <t xml:space="preserve">978-5-09-114910-4</t>
  </si>
  <si>
    <t xml:space="preserve">27-0167-08</t>
  </si>
  <si>
    <t xml:space="preserve">П161529</t>
  </si>
  <si>
    <t xml:space="preserve">Воинова Испанский язык 3 кл.  Учебник. В 2-х частях. Часть 1 (9-е издание) Приложение 1</t>
  </si>
  <si>
    <t xml:space="preserve">9785091230826</t>
  </si>
  <si>
    <t xml:space="preserve">978-5-09-123082-6</t>
  </si>
  <si>
    <t xml:space="preserve">27-0165-07</t>
  </si>
  <si>
    <t xml:space="preserve">П161528</t>
  </si>
  <si>
    <t xml:space="preserve">Воинова Испанский язык 3 кл.  Учебник. В 2-х частях. Часть 2 (9-е издание) Приложение 1</t>
  </si>
  <si>
    <t xml:space="preserve">9785091230833</t>
  </si>
  <si>
    <t xml:space="preserve">978-5-09-123083-3</t>
  </si>
  <si>
    <t xml:space="preserve">27-0348-07</t>
  </si>
  <si>
    <t xml:space="preserve">П162435</t>
  </si>
  <si>
    <t xml:space="preserve">Воинова А. А., Бухарова Ю. А.</t>
  </si>
  <si>
    <t xml:space="preserve">Воинова Испанский язык 3 кл. Рабочая тетрадь Приложение 1</t>
  </si>
  <si>
    <t xml:space="preserve">9785091222388</t>
  </si>
  <si>
    <t xml:space="preserve">978-5-09-122238-8</t>
  </si>
  <si>
    <t xml:space="preserve">27-0059-05</t>
  </si>
  <si>
    <t xml:space="preserve">П162428</t>
  </si>
  <si>
    <t xml:space="preserve">9785091149012</t>
  </si>
  <si>
    <t xml:space="preserve">978-5-09-114901-2</t>
  </si>
  <si>
    <t xml:space="preserve">П161519</t>
  </si>
  <si>
    <t xml:space="preserve">Воинова Испанский язык 4 кл.  Учебник. В 2-х частях. Часть 1 (9-е издание) Приложение 1</t>
  </si>
  <si>
    <t xml:space="preserve">9785091024036</t>
  </si>
  <si>
    <t xml:space="preserve">978-5-09-102403-6</t>
  </si>
  <si>
    <t xml:space="preserve">27-0166-07</t>
  </si>
  <si>
    <t xml:space="preserve">П161523</t>
  </si>
  <si>
    <t xml:space="preserve">9785091149098</t>
  </si>
  <si>
    <t xml:space="preserve">978-5-09-114909-8</t>
  </si>
  <si>
    <t xml:space="preserve">П161520</t>
  </si>
  <si>
    <t xml:space="preserve">Воинова Испанский язык 4 кл.  Учебник. В 2-х частях. Часть 2 (9-е издание) Приложение 1</t>
  </si>
  <si>
    <t xml:space="preserve">9785091024043</t>
  </si>
  <si>
    <t xml:space="preserve">978-5-09-102404-3</t>
  </si>
  <si>
    <t xml:space="preserve">27-0162-07</t>
  </si>
  <si>
    <t xml:space="preserve">П162237</t>
  </si>
  <si>
    <t xml:space="preserve">Воинова Испанский язык 4 кл. Рабочая тетрадь /углубл./ Приложение 1</t>
  </si>
  <si>
    <t xml:space="preserve">9785091222395</t>
  </si>
  <si>
    <t xml:space="preserve">978-5-09-122239-5</t>
  </si>
  <si>
    <t xml:space="preserve">27-0018-06</t>
  </si>
  <si>
    <t xml:space="preserve">П011086</t>
  </si>
  <si>
    <t xml:space="preserve">Волкова С. И.</t>
  </si>
  <si>
    <t xml:space="preserve">Волкова 1 кл. Проверочные работы к уч. "Математика" (Приложение 1)</t>
  </si>
  <si>
    <t xml:space="preserve">9785090992572</t>
  </si>
  <si>
    <t xml:space="preserve">978-5-09-099257-2</t>
  </si>
  <si>
    <t xml:space="preserve">07-0057-05</t>
  </si>
  <si>
    <t xml:space="preserve">П011087</t>
  </si>
  <si>
    <t xml:space="preserve">9785091110371</t>
  </si>
  <si>
    <t xml:space="preserve">978-5-09-111037-1</t>
  </si>
  <si>
    <t xml:space="preserve">П264658</t>
  </si>
  <si>
    <t xml:space="preserve">Волкова 1 кл. Тесты к уч. "Математика" (Приложение 1)</t>
  </si>
  <si>
    <t xml:space="preserve">9785091001167</t>
  </si>
  <si>
    <t xml:space="preserve">978-5-09-100116-7</t>
  </si>
  <si>
    <t xml:space="preserve">07-0337-04</t>
  </si>
  <si>
    <t xml:space="preserve">П264657</t>
  </si>
  <si>
    <t xml:space="preserve">Волкова 1 кл. Тесты к уч. "Математика" (ФП 2019) НЕ БУДЕТ</t>
  </si>
  <si>
    <t xml:space="preserve">9785090900379</t>
  </si>
  <si>
    <t xml:space="preserve">978-5-09-090037-9</t>
  </si>
  <si>
    <t xml:space="preserve">070337-03</t>
  </si>
  <si>
    <t xml:space="preserve">07-0337-03</t>
  </si>
  <si>
    <t xml:space="preserve">П182577</t>
  </si>
  <si>
    <t xml:space="preserve">Волкова 1 кл. Тетрадь учебных достижений к уч. "Математика" (Приложение 1)</t>
  </si>
  <si>
    <t xml:space="preserve">9785091001204</t>
  </si>
  <si>
    <t xml:space="preserve">978-5-09-100120-4</t>
  </si>
  <si>
    <t xml:space="preserve">07-0345-04</t>
  </si>
  <si>
    <t xml:space="preserve">П182576</t>
  </si>
  <si>
    <t xml:space="preserve">Волкова 1 кл. Тетрадь учебных достижений к уч. "Математика" (ФП 2019) НЕ БУДЕТ</t>
  </si>
  <si>
    <t xml:space="preserve">9785090900386</t>
  </si>
  <si>
    <t xml:space="preserve">978-5-09-090038-6</t>
  </si>
  <si>
    <t xml:space="preserve">070345-03</t>
  </si>
  <si>
    <t xml:space="preserve">07-0345-03</t>
  </si>
  <si>
    <t xml:space="preserve">П182575</t>
  </si>
  <si>
    <t xml:space="preserve">9785090780995</t>
  </si>
  <si>
    <t xml:space="preserve">978-5-09-078099-5</t>
  </si>
  <si>
    <t xml:space="preserve">П162759</t>
  </si>
  <si>
    <t xml:space="preserve">Волкова 2 кл.  Проверочные работы к уч. "Математика" (Приложение 1)</t>
  </si>
  <si>
    <t xml:space="preserve">9785091200447</t>
  </si>
  <si>
    <t xml:space="preserve">978-5-09-120044-7</t>
  </si>
  <si>
    <t xml:space="preserve">07-0067-06</t>
  </si>
  <si>
    <t xml:space="preserve">П163596</t>
  </si>
  <si>
    <t xml:space="preserve">Волкова 2 кл. Тесты к уч. "Математика" (Приложение 1)</t>
  </si>
  <si>
    <t xml:space="preserve">9785091130621</t>
  </si>
  <si>
    <t xml:space="preserve">978-5-09-113062-1</t>
  </si>
  <si>
    <t xml:space="preserve">07-0338-04</t>
  </si>
  <si>
    <t xml:space="preserve">П168669</t>
  </si>
  <si>
    <t xml:space="preserve">Волкова 2 кл. Тетрадь учебных достижений к уч. "Математика" (Приложение 1)</t>
  </si>
  <si>
    <t xml:space="preserve">9785091130676</t>
  </si>
  <si>
    <t xml:space="preserve">978-5-09-113067-6</t>
  </si>
  <si>
    <t xml:space="preserve">07-0346-06</t>
  </si>
  <si>
    <t xml:space="preserve">П168667</t>
  </si>
  <si>
    <t xml:space="preserve">Волкова 2 кл. Тетрадь учебных достижений к уч. "Математика" (Приложение 2)</t>
  </si>
  <si>
    <t xml:space="preserve">9785090841887</t>
  </si>
  <si>
    <t xml:space="preserve">978-5-09-084188-7</t>
  </si>
  <si>
    <t xml:space="preserve">070346-05</t>
  </si>
  <si>
    <t xml:space="preserve">07-0346-05</t>
  </si>
  <si>
    <t xml:space="preserve">П005817</t>
  </si>
  <si>
    <t xml:space="preserve">Волкова 3 кл. Проверочные работы к уч. "Математика" (Приложение 1)</t>
  </si>
  <si>
    <t xml:space="preserve">9785091200492</t>
  </si>
  <si>
    <t xml:space="preserve">978-5-09-120049-2</t>
  </si>
  <si>
    <t xml:space="preserve">07-0068-05</t>
  </si>
  <si>
    <t xml:space="preserve">П294959</t>
  </si>
  <si>
    <t xml:space="preserve">Волкова 3 кл. Тесты к уч. "Математика"  (Приложение 1)</t>
  </si>
  <si>
    <t xml:space="preserve">9785091130638</t>
  </si>
  <si>
    <t xml:space="preserve">978-5-09-113063-8</t>
  </si>
  <si>
    <t xml:space="preserve">07-0339-05</t>
  </si>
  <si>
    <t xml:space="preserve">П193961</t>
  </si>
  <si>
    <t xml:space="preserve">Волкова 3 кл. Тесты к уч. "Математика"  (Приложение 2)</t>
  </si>
  <si>
    <t xml:space="preserve">070339-04</t>
  </si>
  <si>
    <t xml:space="preserve">07-0339-04</t>
  </si>
  <si>
    <t xml:space="preserve">П162612</t>
  </si>
  <si>
    <t xml:space="preserve">Волкова 3 кл. Тетрадь учебных достижений к уч. "Математика" (Приложение 1)</t>
  </si>
  <si>
    <t xml:space="preserve">9785091130690</t>
  </si>
  <si>
    <t xml:space="preserve">978-5-09-113069-0</t>
  </si>
  <si>
    <t xml:space="preserve">07-0347-05</t>
  </si>
  <si>
    <t xml:space="preserve">П162610</t>
  </si>
  <si>
    <t xml:space="preserve">Волкова 3 кл. Тетрадь учебных достижений к уч. "Математика" (Приложение 2)</t>
  </si>
  <si>
    <t xml:space="preserve">9785090900461</t>
  </si>
  <si>
    <t xml:space="preserve">978-5-09-090046-1</t>
  </si>
  <si>
    <t xml:space="preserve">070347-04</t>
  </si>
  <si>
    <t xml:space="preserve">07-0347-04</t>
  </si>
  <si>
    <t xml:space="preserve">П011276</t>
  </si>
  <si>
    <t xml:space="preserve">Волкова 4 кл. Проверочные работы к уч. "Математика" (Приложение 1)</t>
  </si>
  <si>
    <t xml:space="preserve">9785091200560</t>
  </si>
  <si>
    <t xml:space="preserve">978-5-09-120056-0</t>
  </si>
  <si>
    <t xml:space="preserve">07-0088-07</t>
  </si>
  <si>
    <t xml:space="preserve">П011163У</t>
  </si>
  <si>
    <t xml:space="preserve">9785090992602</t>
  </si>
  <si>
    <t xml:space="preserve">978-5-09-099260-2</t>
  </si>
  <si>
    <t xml:space="preserve">П264960</t>
  </si>
  <si>
    <t xml:space="preserve">Волкова 4 кл. Тесты к уч. "Математика" (Приложение 1)</t>
  </si>
  <si>
    <t xml:space="preserve">9785091001198</t>
  </si>
  <si>
    <t xml:space="preserve">978-5-09-100119-8</t>
  </si>
  <si>
    <t xml:space="preserve">07-0340-05</t>
  </si>
  <si>
    <t xml:space="preserve">П264959</t>
  </si>
  <si>
    <t xml:space="preserve">Волкова 4 кл. Тесты к уч. "Математика" (Приложение 2)</t>
  </si>
  <si>
    <t xml:space="preserve">9785090875004</t>
  </si>
  <si>
    <t xml:space="preserve">978-5-09-087500-4</t>
  </si>
  <si>
    <t xml:space="preserve">070340-04</t>
  </si>
  <si>
    <t xml:space="preserve">07-0340-04</t>
  </si>
  <si>
    <t xml:space="preserve">П285540</t>
  </si>
  <si>
    <t xml:space="preserve">Волкова 4 кл. Тетрадь учебных достижений к уч. "Математика" (Приложение 1)</t>
  </si>
  <si>
    <t xml:space="preserve">9785091001235</t>
  </si>
  <si>
    <t xml:space="preserve">978-5-09-100123-5</t>
  </si>
  <si>
    <t xml:space="preserve">07-0348-05</t>
  </si>
  <si>
    <t xml:space="preserve">П285539</t>
  </si>
  <si>
    <t xml:space="preserve">Волкова 4 кл. Тетрадь учебных достижений к уч. "Математика" (Приложение 2)</t>
  </si>
  <si>
    <t xml:space="preserve">9785090962582</t>
  </si>
  <si>
    <t xml:space="preserve">978-5-09-096258-2</t>
  </si>
  <si>
    <t xml:space="preserve">07-0348-04</t>
  </si>
  <si>
    <t xml:space="preserve">П285538</t>
  </si>
  <si>
    <t xml:space="preserve">9785090784832</t>
  </si>
  <si>
    <t xml:space="preserve">978-5-09-078483-2</t>
  </si>
  <si>
    <t xml:space="preserve">П163316</t>
  </si>
  <si>
    <t xml:space="preserve">Волкова Математика и конструирование 1 кл.  (Приложение 1) Пособие для учащихся</t>
  </si>
  <si>
    <t xml:space="preserve">9785091202748</t>
  </si>
  <si>
    <t xml:space="preserve">978-5-09-120274-8</t>
  </si>
  <si>
    <t xml:space="preserve">07-0011-05</t>
  </si>
  <si>
    <t xml:space="preserve">П011231</t>
  </si>
  <si>
    <t xml:space="preserve">Волкова Математика и конструирование 2 кл. (Приложение 1) Пособие для учащихся</t>
  </si>
  <si>
    <t xml:space="preserve">9785091202755</t>
  </si>
  <si>
    <t xml:space="preserve">978-5-09-120275-5</t>
  </si>
  <si>
    <t xml:space="preserve">07-0012-07</t>
  </si>
  <si>
    <t xml:space="preserve">П002220</t>
  </si>
  <si>
    <t xml:space="preserve">Волкова Математика и конструирование 3 кл. (Приложение 1) Пособие для учащихся</t>
  </si>
  <si>
    <t xml:space="preserve">9785091120868</t>
  </si>
  <si>
    <t xml:space="preserve">978-5-09-112086-8</t>
  </si>
  <si>
    <t xml:space="preserve">07-0013-03</t>
  </si>
  <si>
    <t xml:space="preserve">П002221</t>
  </si>
  <si>
    <t xml:space="preserve">9785091203929</t>
  </si>
  <si>
    <t xml:space="preserve">978-5-09-120392-9</t>
  </si>
  <si>
    <t xml:space="preserve">П165613</t>
  </si>
  <si>
    <t xml:space="preserve">Волкова Математика и конструирование 4 кл. (Приложение 1) Пособие для учащихся</t>
  </si>
  <si>
    <t xml:space="preserve">9785091001150</t>
  </si>
  <si>
    <t xml:space="preserve">978-5-09-100115-0</t>
  </si>
  <si>
    <t xml:space="preserve">07-0014-09</t>
  </si>
  <si>
    <t xml:space="preserve">П165614</t>
  </si>
  <si>
    <t xml:space="preserve">9785091130409</t>
  </si>
  <si>
    <t xml:space="preserve">978-5-09-113040-9</t>
  </si>
  <si>
    <t xml:space="preserve">П164820</t>
  </si>
  <si>
    <t xml:space="preserve">Волкова Математика. Контрольные работы 1-4 кл. (Приложение 1)</t>
  </si>
  <si>
    <t xml:space="preserve">9785091130508</t>
  </si>
  <si>
    <t xml:space="preserve">978-5-09-113050-8</t>
  </si>
  <si>
    <t xml:space="preserve">07-0074-07</t>
  </si>
  <si>
    <t xml:space="preserve">П163912</t>
  </si>
  <si>
    <t xml:space="preserve">Волкова Математика. Устные упражнения  1 кл. Приложение 1</t>
  </si>
  <si>
    <t xml:space="preserve">9785091002102</t>
  </si>
  <si>
    <t xml:space="preserve">978-5-09-100210-2</t>
  </si>
  <si>
    <t xml:space="preserve">07-0071-07</t>
  </si>
  <si>
    <t xml:space="preserve">П163913</t>
  </si>
  <si>
    <t xml:space="preserve">Волкова Математика. Устные упражнения  2 кл. Приложение 1</t>
  </si>
  <si>
    <t xml:space="preserve">9785091017960</t>
  </si>
  <si>
    <t xml:space="preserve">978-5-09-101796-0</t>
  </si>
  <si>
    <t xml:space="preserve">07-0085-05</t>
  </si>
  <si>
    <t xml:space="preserve">П163914</t>
  </si>
  <si>
    <t xml:space="preserve">Волкова Математика. Устные упражнения  3 кл. Приложение 1</t>
  </si>
  <si>
    <t xml:space="preserve">9785091040845</t>
  </si>
  <si>
    <t xml:space="preserve">978-5-09-104084-5</t>
  </si>
  <si>
    <t xml:space="preserve">07-0086-05</t>
  </si>
  <si>
    <t xml:space="preserve">П163915</t>
  </si>
  <si>
    <t xml:space="preserve">Волкова Математика. Устные упражнения  4 кл. Приложение 1</t>
  </si>
  <si>
    <t xml:space="preserve">9785091039931</t>
  </si>
  <si>
    <t xml:space="preserve">978-5-09-103993-1</t>
  </si>
  <si>
    <t xml:space="preserve">07-0087-04</t>
  </si>
  <si>
    <t xml:space="preserve">П163910</t>
  </si>
  <si>
    <t xml:space="preserve">Волкова Математика. Устные упражнения 1 кл. Приложение 2</t>
  </si>
  <si>
    <t xml:space="preserve">9785090957779</t>
  </si>
  <si>
    <t xml:space="preserve">978-5-09-095777-9</t>
  </si>
  <si>
    <t xml:space="preserve">070071-06</t>
  </si>
  <si>
    <t xml:space="preserve">07-0071-06</t>
  </si>
  <si>
    <t xml:space="preserve">П163907</t>
  </si>
  <si>
    <t xml:space="preserve">9785090714419</t>
  </si>
  <si>
    <t xml:space="preserve">978-5-09-071441-9</t>
  </si>
  <si>
    <t xml:space="preserve">П265006</t>
  </si>
  <si>
    <t xml:space="preserve">Волкова Математика. Устные упражнения 2 кл. Приложение 2</t>
  </si>
  <si>
    <t xml:space="preserve">9785090727204</t>
  </si>
  <si>
    <t xml:space="preserve">978-5-09-072720-4</t>
  </si>
  <si>
    <t xml:space="preserve">070085-04</t>
  </si>
  <si>
    <t xml:space="preserve">07-0085-04</t>
  </si>
  <si>
    <t xml:space="preserve">П266009</t>
  </si>
  <si>
    <t xml:space="preserve">9785090982405</t>
  </si>
  <si>
    <t xml:space="preserve">978-5-09-098240-5</t>
  </si>
  <si>
    <t xml:space="preserve">П164311</t>
  </si>
  <si>
    <t xml:space="preserve">Волкова Математика. Устные упражнения 3 кл. Приложение 2</t>
  </si>
  <si>
    <t xml:space="preserve">9785090957786</t>
  </si>
  <si>
    <t xml:space="preserve">978-5-09-095778-6</t>
  </si>
  <si>
    <t xml:space="preserve">070086-04</t>
  </si>
  <si>
    <t xml:space="preserve">07-0086-04</t>
  </si>
  <si>
    <t xml:space="preserve">П165317</t>
  </si>
  <si>
    <t xml:space="preserve">Волкова Математика. Устные упражнения 4 кл. Приложение 2</t>
  </si>
  <si>
    <t xml:space="preserve">9785090982412</t>
  </si>
  <si>
    <t xml:space="preserve">978-5-09-098241-2</t>
  </si>
  <si>
    <t xml:space="preserve">070087-03</t>
  </si>
  <si>
    <t xml:space="preserve">07-0087-03</t>
  </si>
  <si>
    <t xml:space="preserve">П189217</t>
  </si>
  <si>
    <t xml:space="preserve">Волкова С.И.</t>
  </si>
  <si>
    <t xml:space="preserve">Волкова. Геометрия вокруг нас. 1-2 класс. Учебное пособие ("Внеурочная деятельность")</t>
  </si>
  <si>
    <t xml:space="preserve">9785091144154</t>
  </si>
  <si>
    <t xml:space="preserve">978-5-09-114415-4</t>
  </si>
  <si>
    <t xml:space="preserve">07-0674-02</t>
  </si>
  <si>
    <t xml:space="preserve">П199244</t>
  </si>
  <si>
    <t xml:space="preserve">Волкова. Геометрия вокруг нас. 3-4 класс. Учебное пособие ("Внеурочная деятельность")</t>
  </si>
  <si>
    <t xml:space="preserve">9785091144161</t>
  </si>
  <si>
    <t xml:space="preserve">978-5-09-114416-1</t>
  </si>
  <si>
    <t xml:space="preserve">07-0675-02</t>
  </si>
  <si>
    <t xml:space="preserve">И126827</t>
  </si>
  <si>
    <t xml:space="preserve">Волобуев О.В.,Абрамов А.В.,Карпачев С.П. и др.</t>
  </si>
  <si>
    <t xml:space="preserve">Волобуев, Пономарев. (Приложение 2) Россия в мире. 11 класс. С древнейших времен до начала XX века.  Учебник (базовый) НЕ БУДЕТ</t>
  </si>
  <si>
    <t xml:space="preserve">9785090878531</t>
  </si>
  <si>
    <t xml:space="preserve">978-5-09-087853-1</t>
  </si>
  <si>
    <t xml:space="preserve">2090079-01</t>
  </si>
  <si>
    <t xml:space="preserve">209-0079-01</t>
  </si>
  <si>
    <t xml:space="preserve">И126837</t>
  </si>
  <si>
    <t xml:space="preserve">Волобуев, Пономарев. (Приложение 2) Россия в мире. 11 класс. С древнейших времен до начала XX века. Учебник (базовый) НЕ БУДЕТ</t>
  </si>
  <si>
    <t xml:space="preserve">9785090787574</t>
  </si>
  <si>
    <t xml:space="preserve">978-5-09-078757-4</t>
  </si>
  <si>
    <t xml:space="preserve">П221231</t>
  </si>
  <si>
    <t xml:space="preserve">Володихин Д.М., Рудник С.Н.; под редакцией Васильевой О.Ю.
</t>
  </si>
  <si>
    <t xml:space="preserve">Володихин Рассказы по истории Отечества. 5 класс. Учебник. Общественно-научные предметы. Приложение 1</t>
  </si>
  <si>
    <t xml:space="preserve">9785091225778</t>
  </si>
  <si>
    <t xml:space="preserve">978-5-09-122577-8</t>
  </si>
  <si>
    <t xml:space="preserve">15-1452-02</t>
  </si>
  <si>
    <t xml:space="preserve">П409952</t>
  </si>
  <si>
    <t xml:space="preserve">Волчкевич М.А. и др./ под редакцией Ященко И.В.</t>
  </si>
  <si>
    <t xml:space="preserve">Волчкевич  Математика. Геометрия. 7 класс. Базовый уровень.Учебное пособие. В 2 ч.  Часть 1</t>
  </si>
  <si>
    <t xml:space="preserve">9785091225471</t>
  </si>
  <si>
    <t xml:space="preserve">978-5-09-122547-1</t>
  </si>
  <si>
    <t xml:space="preserve">13-2143-01</t>
  </si>
  <si>
    <t xml:space="preserve">П409948</t>
  </si>
  <si>
    <t xml:space="preserve">Волчкевич  Математика. Геометрия. 7 класс. Базовый уровень.Учебное пособие. В 2 ч.  Часть 2</t>
  </si>
  <si>
    <t xml:space="preserve">9785091225488</t>
  </si>
  <si>
    <t xml:space="preserve">978-5-09-122548-8</t>
  </si>
  <si>
    <t xml:space="preserve">13-2144-01</t>
  </si>
  <si>
    <t xml:space="preserve">П409962</t>
  </si>
  <si>
    <t xml:space="preserve">Волчкевич  Математика. Геометрия. 7 класс. Углубленный уровень.Учебное пособие. В 2 ч.  Часть 1</t>
  </si>
  <si>
    <t xml:space="preserve">9785091206012</t>
  </si>
  <si>
    <t xml:space="preserve">978-5-09-120601-2</t>
  </si>
  <si>
    <t xml:space="preserve">13-1962-02</t>
  </si>
  <si>
    <t xml:space="preserve">П409963</t>
  </si>
  <si>
    <t xml:space="preserve">Волчкевич  Математика. Геометрия. 7 класс. Углубленный уровень.Учебное пособие. В 2 ч.  Часть 2</t>
  </si>
  <si>
    <t xml:space="preserve">9785091206029</t>
  </si>
  <si>
    <t xml:space="preserve">978-5-09-120602-9</t>
  </si>
  <si>
    <t xml:space="preserve">13-1963-02</t>
  </si>
  <si>
    <t xml:space="preserve">П409953</t>
  </si>
  <si>
    <t xml:space="preserve">Волчкевич  Математика. Геометрия. 8 класс. Базовый уровень.Учебное пособие. В 2 ч.  Часть 1</t>
  </si>
  <si>
    <t xml:space="preserve">9785091228465</t>
  </si>
  <si>
    <t xml:space="preserve">978-5-09-122846-5</t>
  </si>
  <si>
    <t xml:space="preserve">13-2145-01</t>
  </si>
  <si>
    <t xml:space="preserve">П409969</t>
  </si>
  <si>
    <t xml:space="preserve">Волчкевич  Математика. Геометрия. 8 класс. Базовый уровень.Учебное пособие. В 2 ч.  Часть 2</t>
  </si>
  <si>
    <t xml:space="preserve">9785091228472</t>
  </si>
  <si>
    <t xml:space="preserve">978-5-09-122847-2</t>
  </si>
  <si>
    <t xml:space="preserve">13-2146-01</t>
  </si>
  <si>
    <t xml:space="preserve">П409965</t>
  </si>
  <si>
    <t xml:space="preserve">Волчкевич  Математика. Геометрия. 8 класс. Углубленный уровень.Учебное пособие. В 2 ч.  Часть 1</t>
  </si>
  <si>
    <t xml:space="preserve">9785091208450</t>
  </si>
  <si>
    <t xml:space="preserve">978-5-09-120845-0</t>
  </si>
  <si>
    <t xml:space="preserve">13-1964-02</t>
  </si>
  <si>
    <t xml:space="preserve">П409967</t>
  </si>
  <si>
    <t xml:space="preserve">Волчкевич  Математика. Геометрия. 8 класс. Углубленный уровень.Учебное пособие. В 2 ч.  Часть 2</t>
  </si>
  <si>
    <t xml:space="preserve">9785091208467</t>
  </si>
  <si>
    <t xml:space="preserve">978-5-09-120846-7</t>
  </si>
  <si>
    <t xml:space="preserve">13-1965-02</t>
  </si>
  <si>
    <t xml:space="preserve">П409966</t>
  </si>
  <si>
    <t xml:space="preserve">Волчкевич  Математика. Геометрия. 9 класс. Углубленный уровень.Учебное пособие. В 2 ч.  Часть 1</t>
  </si>
  <si>
    <t xml:space="preserve">9785091212099</t>
  </si>
  <si>
    <t xml:space="preserve">978-5-09-121209-9</t>
  </si>
  <si>
    <t xml:space="preserve">13-1966-02</t>
  </si>
  <si>
    <t xml:space="preserve">П409968</t>
  </si>
  <si>
    <t xml:space="preserve">Волчкевич  Математика. Геометрия. 9 класс. Углубленный уровень.Учебное пособие. В 2 ч.  Часть 2</t>
  </si>
  <si>
    <t xml:space="preserve">9785091212105</t>
  </si>
  <si>
    <t xml:space="preserve">978-5-09-121210-5</t>
  </si>
  <si>
    <t xml:space="preserve">13-1967-02</t>
  </si>
  <si>
    <t xml:space="preserve">И228611</t>
  </si>
  <si>
    <t xml:space="preserve">Воронцов-Вельяминов Б.А., Страут Е.К.</t>
  </si>
  <si>
    <t xml:space="preserve">Воронцов-Вельяминов. Астрономия 10-11кл. Учебник. Приложение 1 (12-е издание)</t>
  </si>
  <si>
    <t xml:space="preserve">9785091036978</t>
  </si>
  <si>
    <t xml:space="preserve">978-5-09-103697-8</t>
  </si>
  <si>
    <t xml:space="preserve">2160158-02</t>
  </si>
  <si>
    <t xml:space="preserve">Астрономия</t>
  </si>
  <si>
    <t xml:space="preserve">216-0158-02</t>
  </si>
  <si>
    <t xml:space="preserve">И126620</t>
  </si>
  <si>
    <t xml:space="preserve">Татарников, Угольников, Фадеев</t>
  </si>
  <si>
    <t xml:space="preserve">Воронцов-Вельяминов. Астрономия. 10-11 классы. Сборник задач и упражнений Приложение 1/ Татарников (6-е издание)</t>
  </si>
  <si>
    <t xml:space="preserve">9785091147971</t>
  </si>
  <si>
    <t xml:space="preserve">978-5-09-114797-1</t>
  </si>
  <si>
    <t xml:space="preserve">21-0898-02</t>
  </si>
  <si>
    <t xml:space="preserve">И126619</t>
  </si>
  <si>
    <t xml:space="preserve">Гомулина Н.Н., Карачевцева И.П., Коханов А.А.</t>
  </si>
  <si>
    <t xml:space="preserve">Воронцов-Вельяминов.Астрономия 10-11кл. Атлас/Гомулина Приложение 1 (6-е издание)</t>
  </si>
  <si>
    <t xml:space="preserve">9785091147964</t>
  </si>
  <si>
    <t xml:space="preserve">978-5-09-114796-4</t>
  </si>
  <si>
    <t xml:space="preserve">21-0896-02</t>
  </si>
  <si>
    <t xml:space="preserve">И226612</t>
  </si>
  <si>
    <t xml:space="preserve">Гомулина Н.Н.</t>
  </si>
  <si>
    <t xml:space="preserve">Воронцов-Вельяминов.Астрономия 11кл. Проверочные и контрольные работы/Гомулина НЕ БУДЕТ</t>
  </si>
  <si>
    <t xml:space="preserve">9785090977203</t>
  </si>
  <si>
    <t xml:space="preserve">978-5-09-097720-3</t>
  </si>
  <si>
    <t xml:space="preserve">2160101-02</t>
  </si>
  <si>
    <t xml:space="preserve">216-0101-02</t>
  </si>
  <si>
    <t xml:space="preserve">П241737</t>
  </si>
  <si>
    <t xml:space="preserve">Сопрунова Н. А., Шноль Д. Э., Сорочан Е. М. и др.</t>
  </si>
  <si>
    <t xml:space="preserve">Всероссийские проверочные работы. 4 кл. Математика. Рабочая тетрадь. Часть 1</t>
  </si>
  <si>
    <t xml:space="preserve">9785090962759</t>
  </si>
  <si>
    <t xml:space="preserve">978-5-09-096275-9</t>
  </si>
  <si>
    <t xml:space="preserve">07-0489-02</t>
  </si>
  <si>
    <t xml:space="preserve">П230836</t>
  </si>
  <si>
    <t xml:space="preserve">Всероссийские проверочные работы. 4 кл. Математика. Рабочая тетрадь. Часть 2</t>
  </si>
  <si>
    <t xml:space="preserve">9785090962766</t>
  </si>
  <si>
    <t xml:space="preserve">978-5-09-096276-6</t>
  </si>
  <si>
    <t xml:space="preserve">07-0490-02</t>
  </si>
  <si>
    <t xml:space="preserve">П230862</t>
  </si>
  <si>
    <t xml:space="preserve">Комиссарова Л. Ю.</t>
  </si>
  <si>
    <t xml:space="preserve">Всероссийские проверочные работы. 4 кл. Русский язык. Рабочая тетрадь./Комиссарова/</t>
  </si>
  <si>
    <t xml:space="preserve">9785090772105</t>
  </si>
  <si>
    <t xml:space="preserve">978-5-09-077210-5</t>
  </si>
  <si>
    <t xml:space="preserve">05-0606-03</t>
  </si>
  <si>
    <t xml:space="preserve">П446619</t>
  </si>
  <si>
    <t xml:space="preserve">Волкова Е. В., Корнейчик Е. В.</t>
  </si>
  <si>
    <t xml:space="preserve">Всероссийские проверочные работы. Окружающий мир. 10 типовых вариантов. 4 класс</t>
  </si>
  <si>
    <t xml:space="preserve">9785090982481</t>
  </si>
  <si>
    <t xml:space="preserve">978-5-09-098248-1</t>
  </si>
  <si>
    <t xml:space="preserve">08-0578-01</t>
  </si>
  <si>
    <t xml:space="preserve">П435411</t>
  </si>
  <si>
    <t xml:space="preserve">Мишняева Е. Ю., Рохлов В. С., Котова О. А. и др.</t>
  </si>
  <si>
    <t xml:space="preserve">Всероссийские проверочные работы. Окружающий мир. Рабочая тетрадь. 4 класс. В 2-х ч. Ч.1/Мишняева/</t>
  </si>
  <si>
    <t xml:space="preserve">9785090963152</t>
  </si>
  <si>
    <t xml:space="preserve">978-5-09-096315-2</t>
  </si>
  <si>
    <t xml:space="preserve">08-0455-02</t>
  </si>
  <si>
    <t xml:space="preserve">П445617</t>
  </si>
  <si>
    <t xml:space="preserve">Всероссийские проверочные работы. Окружающий мир. Рабочая тетрадь. 4 класс. В 2-х ч. Ч.2/Мишняева/</t>
  </si>
  <si>
    <t xml:space="preserve">9785090963169</t>
  </si>
  <si>
    <t xml:space="preserve">978-5-09-096316-9</t>
  </si>
  <si>
    <t xml:space="preserve">08-0456-02</t>
  </si>
  <si>
    <t xml:space="preserve">П446617</t>
  </si>
  <si>
    <t xml:space="preserve">Волкова Е. В., Ожогина Н.И.</t>
  </si>
  <si>
    <t xml:space="preserve">Всероссийские проверочные работы. Русский язык. 10 типовых вариантов. 4 класс/Волкова Е.В.</t>
  </si>
  <si>
    <t xml:space="preserve">9785091143614</t>
  </si>
  <si>
    <t xml:space="preserve">978-5-09-114361-4</t>
  </si>
  <si>
    <t xml:space="preserve">05-0839-01</t>
  </si>
  <si>
    <t xml:space="preserve">П421662</t>
  </si>
  <si>
    <t xml:space="preserve">Высоцкая Л.В., Дымшиц Г.М., Рувинский А.О. и др./ Под ред. Шумного В.К., Дымшица Г.М.</t>
  </si>
  <si>
    <t xml:space="preserve">Высоцкая Биология. 10 класс. Учебное пособие. Углублённый уровень. В 2 ч. Ч.1</t>
  </si>
  <si>
    <t xml:space="preserve">9785091219890</t>
  </si>
  <si>
    <t xml:space="preserve">978-5-09-121989-0</t>
  </si>
  <si>
    <t xml:space="preserve">18-0846-02</t>
  </si>
  <si>
    <t xml:space="preserve">П421658</t>
  </si>
  <si>
    <t xml:space="preserve">Высоцкая Биология. 10 класс. Учебное пособие. Углублённый уровень. В 2 ч. Ч.2</t>
  </si>
  <si>
    <t xml:space="preserve">9785091219906</t>
  </si>
  <si>
    <t xml:space="preserve">978-5-09-121990-6</t>
  </si>
  <si>
    <t xml:space="preserve">18-0847-02</t>
  </si>
  <si>
    <t xml:space="preserve">П421018</t>
  </si>
  <si>
    <t xml:space="preserve">Габриелян О.С., Лысова Г.Г.</t>
  </si>
  <si>
    <t xml:space="preserve">Габриелян   Химия. 8 класс. Проверочные и контрольные работы. (Просвещение) Приложение 1</t>
  </si>
  <si>
    <t xml:space="preserve">9785091222272</t>
  </si>
  <si>
    <t xml:space="preserve">978-5-09-122227-2</t>
  </si>
  <si>
    <t xml:space="preserve">20-0366-02</t>
  </si>
  <si>
    <t xml:space="preserve">Химия</t>
  </si>
  <si>
    <t xml:space="preserve">П426178</t>
  </si>
  <si>
    <t xml:space="preserve">Габриелян О.С., Тригубчак И.В.</t>
  </si>
  <si>
    <t xml:space="preserve">Габриелян   Химия. 8 класс. Сборник задач и упражнений по химии. (для любого УМК)</t>
  </si>
  <si>
    <t xml:space="preserve">9785091254907</t>
  </si>
  <si>
    <t xml:space="preserve">978-5-09-125490-7</t>
  </si>
  <si>
    <t xml:space="preserve">20-0327-01</t>
  </si>
  <si>
    <t xml:space="preserve">П420055</t>
  </si>
  <si>
    <t xml:space="preserve">Габриелян О.С., Аксёнова И.В., Остроумов И.Г.</t>
  </si>
  <si>
    <t xml:space="preserve">Габриелян  (Приложение 2) Химия. 9 класс. Тетрадь для лабораторных опытов и практических работ.</t>
  </si>
  <si>
    <t xml:space="preserve">9785091216660</t>
  </si>
  <si>
    <t xml:space="preserve">978-5-09-121666-0</t>
  </si>
  <si>
    <t xml:space="preserve">20-0318-01</t>
  </si>
  <si>
    <t xml:space="preserve">П425514</t>
  </si>
  <si>
    <t xml:space="preserve">Габриелян О.С., Остроумов И.Г.. Ахлебинин А.К.</t>
  </si>
  <si>
    <t xml:space="preserve">Габриелян  Химия. 7 класс. Вводный курс. Учебное пособие</t>
  </si>
  <si>
    <t xml:space="preserve">9785091239911</t>
  </si>
  <si>
    <t xml:space="preserve">978-5-09-123991-1</t>
  </si>
  <si>
    <t xml:space="preserve">2180176-01</t>
  </si>
  <si>
    <t xml:space="preserve">218-0176-01</t>
  </si>
  <si>
    <t xml:space="preserve">П522308</t>
  </si>
  <si>
    <t xml:space="preserve">Габриелян О.С., Остроумов И.Г., Сладков С.А.</t>
  </si>
  <si>
    <t xml:space="preserve">Габриелян  Химия. 8 класс.  Учебник (Приложение 1) (Просвещение) 5-е издание</t>
  </si>
  <si>
    <t xml:space="preserve">9785091201895</t>
  </si>
  <si>
    <t xml:space="preserve">978-5-09-120189-5</t>
  </si>
  <si>
    <t xml:space="preserve">20-0273-06</t>
  </si>
  <si>
    <t xml:space="preserve">П421124</t>
  </si>
  <si>
    <t xml:space="preserve">Габриелян О. С., Сладков С. А.,  Остроумов И. Г</t>
  </si>
  <si>
    <t xml:space="preserve">Габриелян  Химия. 8 класс. Рабочая тетрадь (Приложение 1)  (Просвещение)</t>
  </si>
  <si>
    <t xml:space="preserve">9785091206289</t>
  </si>
  <si>
    <t xml:space="preserve">978-5-09-120628-9</t>
  </si>
  <si>
    <t xml:space="preserve">20-0322-02</t>
  </si>
  <si>
    <t xml:space="preserve">П420121</t>
  </si>
  <si>
    <t xml:space="preserve">Габриелян О.С., Аксенова И.В., Остроумов И.Г.</t>
  </si>
  <si>
    <t xml:space="preserve">Габриелян  Химия. 8 класс. Тетрадь для лабораторных опытов и практических работ. Приложение 1</t>
  </si>
  <si>
    <t xml:space="preserve">9785091240030</t>
  </si>
  <si>
    <t xml:space="preserve">978-5-09-124003-0</t>
  </si>
  <si>
    <t xml:space="preserve">20-0317-02</t>
  </si>
  <si>
    <t xml:space="preserve">П420197</t>
  </si>
  <si>
    <t xml:space="preserve">Габриелян  Химия. 9 класс.  Учебник. (Приложение 1) (Просвещение) 5-е издание</t>
  </si>
  <si>
    <t xml:space="preserve">9785091199710</t>
  </si>
  <si>
    <t xml:space="preserve">978-5-09-119971-0</t>
  </si>
  <si>
    <t xml:space="preserve">20-0280-06</t>
  </si>
  <si>
    <t xml:space="preserve">И133244</t>
  </si>
  <si>
    <t xml:space="preserve">Ахметов М.А.</t>
  </si>
  <si>
    <t xml:space="preserve">Габриелян  Химия. 9 класс. Проверочные и контрольные работы. (Просвещение) Приложение 1</t>
  </si>
  <si>
    <t xml:space="preserve">9785091034851</t>
  </si>
  <si>
    <t xml:space="preserve">978-5-09-103485-1</t>
  </si>
  <si>
    <t xml:space="preserve">20-0368-02</t>
  </si>
  <si>
    <t xml:space="preserve">П421128</t>
  </si>
  <si>
    <t xml:space="preserve">Габриелян  Химия. 9 класс. Рабочая тетрадь (Приложение 1)  (Просвещение)</t>
  </si>
  <si>
    <t xml:space="preserve">9785091208733</t>
  </si>
  <si>
    <t xml:space="preserve">978-5-09-120873-3</t>
  </si>
  <si>
    <t xml:space="preserve">20-0323-02</t>
  </si>
  <si>
    <t xml:space="preserve">П420056</t>
  </si>
  <si>
    <t xml:space="preserve">Габриелян  Химия. 9 класс. Тетрадь для лабораторных опытов и практических работ. Приложение 1</t>
  </si>
  <si>
    <t xml:space="preserve">9785091240047</t>
  </si>
  <si>
    <t xml:space="preserve">978-5-09-124004-7</t>
  </si>
  <si>
    <t xml:space="preserve">20-0318-02</t>
  </si>
  <si>
    <t xml:space="preserve">П425413</t>
  </si>
  <si>
    <t xml:space="preserve">Габриелян (Приложение 1)  Химия.10 класс. Учебник. Базовый уровень. (Просвещение)</t>
  </si>
  <si>
    <t xml:space="preserve">9785091201901</t>
  </si>
  <si>
    <t xml:space="preserve">978-5-09-120190-1</t>
  </si>
  <si>
    <t xml:space="preserve">20-0282-03</t>
  </si>
  <si>
    <t xml:space="preserve">П430529</t>
  </si>
  <si>
    <t xml:space="preserve">Габриелян (Приложение 1) Химия. 10 класс. Базовый уровень. Проверочные и контрольные работы (Просвещение)</t>
  </si>
  <si>
    <t xml:space="preserve">9785091135640</t>
  </si>
  <si>
    <t xml:space="preserve">978-5-09-113564-0</t>
  </si>
  <si>
    <t xml:space="preserve">20-0369-01</t>
  </si>
  <si>
    <t xml:space="preserve">П425319</t>
  </si>
  <si>
    <t xml:space="preserve">Габриелян (Приложение 1) Химия. 11 класс.  Учебник. Базовый уровень. (Просвещение)</t>
  </si>
  <si>
    <t xml:space="preserve">9785091201918</t>
  </si>
  <si>
    <t xml:space="preserve">978-5-09-120191-8</t>
  </si>
  <si>
    <t xml:space="preserve">20-0277-03</t>
  </si>
  <si>
    <t xml:space="preserve">П431225</t>
  </si>
  <si>
    <t xml:space="preserve">Габриелян О. С., Сладков С. А., Остроумов И. Г.</t>
  </si>
  <si>
    <t xml:space="preserve">Габриелян Химия. 10 класс. Рабочая тетрадь. Базовый уровень (Просвещение) Приложение 1</t>
  </si>
  <si>
    <t xml:space="preserve">9785091114560</t>
  </si>
  <si>
    <t xml:space="preserve">978-5-09-111456-0</t>
  </si>
  <si>
    <t xml:space="preserve">20-0324-01</t>
  </si>
  <si>
    <t xml:space="preserve">П430039</t>
  </si>
  <si>
    <t xml:space="preserve">Габриелян Химия. 11 класс. Рабочая тетрадь. Базовый уровень (Просвещение) Приложение 1</t>
  </si>
  <si>
    <t xml:space="preserve">9785091229103</t>
  </si>
  <si>
    <t xml:space="preserve">978-5-09-122910-3</t>
  </si>
  <si>
    <t xml:space="preserve">20-0325-01</t>
  </si>
  <si>
    <t xml:space="preserve">П420192</t>
  </si>
  <si>
    <t xml:space="preserve">Габриелян Химия. 8 класс. Учебное пособие. В 2 ч. Часть 1 (для слабовидящих обучающихся)</t>
  </si>
  <si>
    <t xml:space="preserve">9785090858625</t>
  </si>
  <si>
    <t xml:space="preserve">978-5-09-085862-5</t>
  </si>
  <si>
    <t xml:space="preserve">20-0455-01</t>
  </si>
  <si>
    <t xml:space="preserve">П420194</t>
  </si>
  <si>
    <t xml:space="preserve">Габриелян Химия. 8 класс. Учебное пособие. В 2 ч. Часть 2 (для слабовидящих обучающихся)</t>
  </si>
  <si>
    <t xml:space="preserve">9785091094497</t>
  </si>
  <si>
    <t xml:space="preserve">978-5-09-109449-7</t>
  </si>
  <si>
    <t xml:space="preserve">20-0681-01</t>
  </si>
  <si>
    <t xml:space="preserve">П420189</t>
  </si>
  <si>
    <t xml:space="preserve">Габриелян Химия. 9 класс. Учебное пособие. В 2 ч. Часть 1 (для слабовидящих обучающихся)</t>
  </si>
  <si>
    <t xml:space="preserve">9785090858656</t>
  </si>
  <si>
    <t xml:space="preserve">978-5-09-085865-6</t>
  </si>
  <si>
    <t xml:space="preserve">20-0457-01</t>
  </si>
  <si>
    <t xml:space="preserve">И231723</t>
  </si>
  <si>
    <t xml:space="preserve">Габриелян О.С.,Остроумов И.Г.,Пурышева Н.С. и др.</t>
  </si>
  <si>
    <t xml:space="preserve">Габриелян. Пурышева. 10 кл. Естествознание.   Учебник. Приложение 1</t>
  </si>
  <si>
    <t xml:space="preserve">9785091036268</t>
  </si>
  <si>
    <t xml:space="preserve">978-5-09-103626-8</t>
  </si>
  <si>
    <t xml:space="preserve">2160024-05</t>
  </si>
  <si>
    <t xml:space="preserve">Естествознание</t>
  </si>
  <si>
    <t xml:space="preserve">216-0024-05</t>
  </si>
  <si>
    <t xml:space="preserve">И231721</t>
  </si>
  <si>
    <t xml:space="preserve">9785090874892</t>
  </si>
  <si>
    <t xml:space="preserve">978-5-09-087489-2</t>
  </si>
  <si>
    <t xml:space="preserve">И135423</t>
  </si>
  <si>
    <t xml:space="preserve">Габриелян. Пурышева. 11 кл. Естествознание.   Учебник. Приложение 1</t>
  </si>
  <si>
    <t xml:space="preserve">9785091036275</t>
  </si>
  <si>
    <t xml:space="preserve">978-5-09-103627-5</t>
  </si>
  <si>
    <t xml:space="preserve">2160049-04</t>
  </si>
  <si>
    <t xml:space="preserve">216-0049-04</t>
  </si>
  <si>
    <t xml:space="preserve">И135426</t>
  </si>
  <si>
    <t xml:space="preserve">9785091115093</t>
  </si>
  <si>
    <t xml:space="preserve">978-5-09-111509-3</t>
  </si>
  <si>
    <t xml:space="preserve">И253921</t>
  </si>
  <si>
    <t xml:space="preserve">Габриелян О.С., Сладков С.А.</t>
  </si>
  <si>
    <t xml:space="preserve">Габриелян.Химия.  8кл. Рабочая тетрадь (С тестовыми заданиями ЕГЭ) (Дрофа)</t>
  </si>
  <si>
    <t xml:space="preserve">9785091225556</t>
  </si>
  <si>
    <t xml:space="preserve">978-5-09-122555-6</t>
  </si>
  <si>
    <t xml:space="preserve">2180023-02</t>
  </si>
  <si>
    <t xml:space="preserve">218-0023-02</t>
  </si>
  <si>
    <t xml:space="preserve">И133209</t>
  </si>
  <si>
    <t xml:space="preserve">Габриелян.Химия.  9кл. Контрольные  работы ВЕРТИКАЛЬ (Дрофа) НЕ БУДЕТ</t>
  </si>
  <si>
    <t xml:space="preserve">9785358189676</t>
  </si>
  <si>
    <t xml:space="preserve">978-5-35-818967-6</t>
  </si>
  <si>
    <t xml:space="preserve">2180058-01</t>
  </si>
  <si>
    <t xml:space="preserve">218-0058-01</t>
  </si>
  <si>
    <t xml:space="preserve">И293518</t>
  </si>
  <si>
    <t xml:space="preserve">Габриелян.Химия.  9кл. Рабочая тетрадь (С тестовыми заданиями ЕГЭ). (Дрофа)</t>
  </si>
  <si>
    <t xml:space="preserve">9785091159219</t>
  </si>
  <si>
    <t xml:space="preserve">978-5-09-115921-9</t>
  </si>
  <si>
    <t xml:space="preserve">2180049-04</t>
  </si>
  <si>
    <t xml:space="preserve">218-0049-04</t>
  </si>
  <si>
    <t xml:space="preserve">И134881</t>
  </si>
  <si>
    <t xml:space="preserve">Габриелян О.С.</t>
  </si>
  <si>
    <t xml:space="preserve">Габриелян.Химия. 10кл.   Учебник. (Базовый уровень) (ФП 2019) (Дрофа) НЕ БУДЕТ</t>
  </si>
  <si>
    <t xml:space="preserve">9785090881777</t>
  </si>
  <si>
    <t xml:space="preserve">978-5-09-088177-7</t>
  </si>
  <si>
    <t xml:space="preserve">2180010-04</t>
  </si>
  <si>
    <t xml:space="preserve">218-0010-04</t>
  </si>
  <si>
    <t xml:space="preserve">И135958</t>
  </si>
  <si>
    <t xml:space="preserve">Габриелян.Химия. 11кл. Базовый уровень.Учебник. (ФП 2019) (Дрофа) НЕ БУДЕТ</t>
  </si>
  <si>
    <t xml:space="preserve">9785090882569</t>
  </si>
  <si>
    <t xml:space="preserve">978-5-09-088256-9</t>
  </si>
  <si>
    <t xml:space="preserve">2180048-03</t>
  </si>
  <si>
    <t xml:space="preserve">218-0048-03</t>
  </si>
  <si>
    <t xml:space="preserve">П266730</t>
  </si>
  <si>
    <t xml:space="preserve">Габрусева Н. И.</t>
  </si>
  <si>
    <t xml:space="preserve">Габрусева Химия.  8 класс. Базовый уровень. Рабочая тетрадь.к УП соотв. ФГОС 2021</t>
  </si>
  <si>
    <t xml:space="preserve">9785091064964</t>
  </si>
  <si>
    <t xml:space="preserve">978-5-09-106496-4</t>
  </si>
  <si>
    <t xml:space="preserve">20-0126-04</t>
  </si>
  <si>
    <t xml:space="preserve">П266731</t>
  </si>
  <si>
    <t xml:space="preserve">Габрусева Химия.  9 класс. Базовый уровень. Рабочая тетрадь.к УП соотв. ФГОС 2021</t>
  </si>
  <si>
    <t xml:space="preserve">9785091243093</t>
  </si>
  <si>
    <t xml:space="preserve">978-5-09-124309-3</t>
  </si>
  <si>
    <t xml:space="preserve">20-0139-04</t>
  </si>
  <si>
    <t xml:space="preserve">П408906</t>
  </si>
  <si>
    <t xml:space="preserve">Галеева Н.Л. и др.</t>
  </si>
  <si>
    <t xml:space="preserve">Галеева 2 кл. Сборник метапредметных заданий для начальной школы. Часть 1 ("Тренажер функциональной грамотности")</t>
  </si>
  <si>
    <t xml:space="preserve">9785090749077</t>
  </si>
  <si>
    <t xml:space="preserve">978-5-09-074907-7</t>
  </si>
  <si>
    <t xml:space="preserve">03-0147-03</t>
  </si>
  <si>
    <t xml:space="preserve">П417907</t>
  </si>
  <si>
    <t xml:space="preserve">Галеева 2 кл. Сборник метапредметных заданий для начальной школы. Часть 2 ("Тренажер функциональной грамотности")</t>
  </si>
  <si>
    <t xml:space="preserve">9785090749084</t>
  </si>
  <si>
    <t xml:space="preserve">978-5-09-074908-4</t>
  </si>
  <si>
    <t xml:space="preserve">03-0148-03</t>
  </si>
  <si>
    <t xml:space="preserve">П407932</t>
  </si>
  <si>
    <t xml:space="preserve">Галеева 3 кл. Сборник метапредметных заданий для начальной школы. Часть 1 ("Тренажер функциональной грамотности")</t>
  </si>
  <si>
    <t xml:space="preserve">9785090749107</t>
  </si>
  <si>
    <t xml:space="preserve">978-5-09-074910-7</t>
  </si>
  <si>
    <t xml:space="preserve">03-0149-02</t>
  </si>
  <si>
    <t xml:space="preserve">П407926</t>
  </si>
  <si>
    <t xml:space="preserve">Галеева 3 кл. Сборник метапредметных заданий для начальной школы. Часть 2 ("Тренажер функциональной грамотности")</t>
  </si>
  <si>
    <t xml:space="preserve">9785090749114</t>
  </si>
  <si>
    <t xml:space="preserve">978-5-09-074911-4</t>
  </si>
  <si>
    <t xml:space="preserve">03-0150-02</t>
  </si>
  <si>
    <t xml:space="preserve">П401922</t>
  </si>
  <si>
    <t xml:space="preserve">9785090982214</t>
  </si>
  <si>
    <t xml:space="preserve">978-5-09-098221-4</t>
  </si>
  <si>
    <t xml:space="preserve">03-0150-03</t>
  </si>
  <si>
    <t xml:space="preserve">П407922</t>
  </si>
  <si>
    <t xml:space="preserve">П417910</t>
  </si>
  <si>
    <t xml:space="preserve">Галеева 4 кл. Сборник метапредметных заданий для начальной школы. Часть 1 ("Тренажер функциональной грамотности")</t>
  </si>
  <si>
    <t xml:space="preserve">9785090784795</t>
  </si>
  <si>
    <t xml:space="preserve">978-5-09-078479-5</t>
  </si>
  <si>
    <t xml:space="preserve">03-0151-02</t>
  </si>
  <si>
    <t xml:space="preserve">П417911</t>
  </si>
  <si>
    <t xml:space="preserve">Галеева 4 кл. Сборник метапредметных заданий для начальной школы. Часть 2 ("Тренажер функциональной грамотности")</t>
  </si>
  <si>
    <t xml:space="preserve">9785090784801</t>
  </si>
  <si>
    <t xml:space="preserve">978-5-09-078480-1</t>
  </si>
  <si>
    <t xml:space="preserve">03-0152-02</t>
  </si>
  <si>
    <t xml:space="preserve">П168566</t>
  </si>
  <si>
    <t xml:space="preserve">Галунчикова Н. Г., Якубовская Э. В.</t>
  </si>
  <si>
    <t xml:space="preserve">Галунчикова Русский язык. Рабочая тетрадь 1. Состав слова. Пособие для учащихся 5-9 кл. (для обучающихся с интеллектуальными нарушениями).</t>
  </si>
  <si>
    <t xml:space="preserve">9785090785327</t>
  </si>
  <si>
    <t xml:space="preserve">978-5-09-078532-7</t>
  </si>
  <si>
    <t xml:space="preserve">40-0055-02</t>
  </si>
  <si>
    <t xml:space="preserve">П168526</t>
  </si>
  <si>
    <t xml:space="preserve">Галунчикова Русский язык. Рабочая тетрадь 2. Имя существительное. Пособие для учащихся 5-9 кл. (для обучающихся с интеллектуальными нарушениями).</t>
  </si>
  <si>
    <t xml:space="preserve">9785091215168</t>
  </si>
  <si>
    <t xml:space="preserve">978-5-09-121516-8</t>
  </si>
  <si>
    <t xml:space="preserve">40-0056-02</t>
  </si>
  <si>
    <t xml:space="preserve">П168530</t>
  </si>
  <si>
    <t xml:space="preserve">Галунчикова Русский язык. Рабочая тетрадь 3. Имя прилагательное. Пособие для учащихся 5-9 кл. (для обучающихся с интеллектуальными нарушениями).</t>
  </si>
  <si>
    <t xml:space="preserve">9785091215175</t>
  </si>
  <si>
    <t xml:space="preserve">978-5-09-121517-5</t>
  </si>
  <si>
    <t xml:space="preserve">40-0057-02</t>
  </si>
  <si>
    <t xml:space="preserve">П168529</t>
  </si>
  <si>
    <t xml:space="preserve">9785090785310</t>
  </si>
  <si>
    <t xml:space="preserve">978-5-09-078531-0</t>
  </si>
  <si>
    <t xml:space="preserve">П178516</t>
  </si>
  <si>
    <t xml:space="preserve">Галунчикова Русский язык. Рабочая тетрадь 4. Глагол. Пособие для учащихся 5-9 кл. (для обучающихся с интеллектуальными нарушениями).</t>
  </si>
  <si>
    <t xml:space="preserve">9785090777247</t>
  </si>
  <si>
    <t xml:space="preserve">978-5-09-077724-7</t>
  </si>
  <si>
    <t xml:space="preserve">40-0058-02</t>
  </si>
  <si>
    <t xml:space="preserve">П176645</t>
  </si>
  <si>
    <t xml:space="preserve">Гейн А. Г., Юнерман Н. А.</t>
  </si>
  <si>
    <t xml:space="preserve">Гейн (ФП 2021) Информатика. 9 класс. Учебник НЕ БУДЕТ</t>
  </si>
  <si>
    <t xml:space="preserve">9785090974783</t>
  </si>
  <si>
    <t xml:space="preserve">978-5-09-097478-3</t>
  </si>
  <si>
    <t xml:space="preserve">14-0262-04</t>
  </si>
  <si>
    <t xml:space="preserve">П176614</t>
  </si>
  <si>
    <t xml:space="preserve">9785090851251</t>
  </si>
  <si>
    <t xml:space="preserve">978-5-09-085125-1</t>
  </si>
  <si>
    <t xml:space="preserve">Д469948</t>
  </si>
  <si>
    <t xml:space="preserve">Генденштейн Физика. 10 класс. Базовый и углубленный уровни (в двух частях)  Ч.1 (БИНОМ. Лаборатория знаний) НЕ БУДЕТ</t>
  </si>
  <si>
    <t xml:space="preserve">9785090840408</t>
  </si>
  <si>
    <t xml:space="preserve">978-5-09-084040-8</t>
  </si>
  <si>
    <t xml:space="preserve">3290009-02				</t>
  </si>
  <si>
    <t xml:space="preserve">329-0009-02</t>
  </si>
  <si>
    <t xml:space="preserve">Д469958</t>
  </si>
  <si>
    <t xml:space="preserve">Генденштейн Физика. 10 класс. Базовый и углубленный уровни (в двух частях)  Ч.2 (БИНОМ. Лаборатория знаний) НЕ БУДЕТ</t>
  </si>
  <si>
    <t xml:space="preserve">9785090840422</t>
  </si>
  <si>
    <t xml:space="preserve">978-5-09-084042-2</t>
  </si>
  <si>
    <t xml:space="preserve">3290010-02				</t>
  </si>
  <si>
    <t xml:space="preserve">329-0010-02</t>
  </si>
  <si>
    <t xml:space="preserve">Д791136</t>
  </si>
  <si>
    <t xml:space="preserve">Генденштейн Л.Э., Булатова А.А., Корнильев И.Н., Кошкина А.В.</t>
  </si>
  <si>
    <t xml:space="preserve">Генденштейн Физика. 10 класс. Углубленный уровень. Задачник.</t>
  </si>
  <si>
    <t xml:space="preserve">9785090892827</t>
  </si>
  <si>
    <t xml:space="preserve">978-5-09-089282-7</t>
  </si>
  <si>
    <t xml:space="preserve">3290097-02		</t>
  </si>
  <si>
    <t xml:space="preserve">329-0097-02</t>
  </si>
  <si>
    <t xml:space="preserve">Д468948</t>
  </si>
  <si>
    <t xml:space="preserve">Генденштейн Физика. 11 класс. Базовый и углубленный уровни (в двух частях)  Ч.1 (Приложение 2)</t>
  </si>
  <si>
    <t xml:space="preserve">9785090848732</t>
  </si>
  <si>
    <t xml:space="preserve">978-5-09-084873-2</t>
  </si>
  <si>
    <t xml:space="preserve">3290011-01	</t>
  </si>
  <si>
    <t xml:space="preserve">329-0011-01</t>
  </si>
  <si>
    <t xml:space="preserve">Д468950</t>
  </si>
  <si>
    <t xml:space="preserve">Генденштейн Физика. 11 класс. Базовый и углубленный уровни (в двух частях)  Ч.2 (Приложение 2)</t>
  </si>
  <si>
    <t xml:space="preserve">9785996363742</t>
  </si>
  <si>
    <t xml:space="preserve">978-5-99-636374-2</t>
  </si>
  <si>
    <t xml:space="preserve">3290012-01</t>
  </si>
  <si>
    <t xml:space="preserve">329-0012-01</t>
  </si>
  <si>
    <t xml:space="preserve">Д450499</t>
  </si>
  <si>
    <t xml:space="preserve">Генденштейн Физика. 11 класс. Углубленный уровень. Задачник</t>
  </si>
  <si>
    <t xml:space="preserve">9785091141184</t>
  </si>
  <si>
    <t xml:space="preserve">978-5-09-114118-4</t>
  </si>
  <si>
    <t xml:space="preserve">3290098-02</t>
  </si>
  <si>
    <t xml:space="preserve">329-0098-02</t>
  </si>
  <si>
    <t xml:space="preserve">Д459974</t>
  </si>
  <si>
    <t xml:space="preserve">Генденштейн Л.Э., Булатова А.А., Корнильев И.Н., Кошкина А.В., под ред. В.А</t>
  </si>
  <si>
    <t xml:space="preserve">Генденштейн Физика. 7 класс. В 2 ч. Часть 2. Учебное пособие</t>
  </si>
  <si>
    <t xml:space="preserve">9785091141122</t>
  </si>
  <si>
    <t xml:space="preserve">978-5-09-114112-2</t>
  </si>
  <si>
    <t xml:space="preserve">3290085-01</t>
  </si>
  <si>
    <t xml:space="preserve">329-0085-01</t>
  </si>
  <si>
    <t xml:space="preserve">Д790050</t>
  </si>
  <si>
    <t xml:space="preserve">Генденштейн Физика. 7 класс. Тетрадь для лабораторных работ к УП соотв. ФГОС 2021 НЕ БУДЕТ</t>
  </si>
  <si>
    <t xml:space="preserve">9785091110180</t>
  </si>
  <si>
    <t xml:space="preserve">978-5-09-111018-0</t>
  </si>
  <si>
    <t xml:space="preserve">3290028-02</t>
  </si>
  <si>
    <t xml:space="preserve">329-0028-02</t>
  </si>
  <si>
    <t xml:space="preserve">Д459960</t>
  </si>
  <si>
    <t xml:space="preserve">Генденштейн Физика. 8 класс. В 2 ч. Часть 1. Учебное пособие</t>
  </si>
  <si>
    <t xml:space="preserve">9785091141139</t>
  </si>
  <si>
    <t xml:space="preserve">978-5-09-114113-9</t>
  </si>
  <si>
    <t xml:space="preserve">3290086-01</t>
  </si>
  <si>
    <t xml:space="preserve">329-0086-01</t>
  </si>
  <si>
    <t xml:space="preserve">Д459956</t>
  </si>
  <si>
    <t xml:space="preserve">Генденштейн Физика. 8 класс. В 2 ч. Часть 2. Учебное пособие</t>
  </si>
  <si>
    <t xml:space="preserve">9785091058307</t>
  </si>
  <si>
    <t xml:space="preserve">978-5-09-105830-7</t>
  </si>
  <si>
    <t xml:space="preserve">3290087-01</t>
  </si>
  <si>
    <t xml:space="preserve">329-0087-01</t>
  </si>
  <si>
    <t xml:space="preserve">Д783055</t>
  </si>
  <si>
    <t xml:space="preserve">Генденштейн Физика. 8 класс. Тетрадь для лабораторных работ к УП соотв. ФГОС 2021</t>
  </si>
  <si>
    <t xml:space="preserve">9785091154740</t>
  </si>
  <si>
    <t xml:space="preserve">978-5-09-115474-0</t>
  </si>
  <si>
    <t xml:space="preserve">3290029-02				</t>
  </si>
  <si>
    <t xml:space="preserve">329-0029-01</t>
  </si>
  <si>
    <t xml:space="preserve">Д449332</t>
  </si>
  <si>
    <t xml:space="preserve">Генденштейн Физика. 9 класс (в двух частях) Ч.1 (Приложение 2)</t>
  </si>
  <si>
    <t xml:space="preserve">9785091049435</t>
  </si>
  <si>
    <t xml:space="preserve">978-5-09-104943-5</t>
  </si>
  <si>
    <t xml:space="preserve">3290005-01				</t>
  </si>
  <si>
    <t xml:space="preserve">329-0005-01</t>
  </si>
  <si>
    <t xml:space="preserve">Д449339</t>
  </si>
  <si>
    <t xml:space="preserve">Генденштейн Физика. 9 класс (в двух частях) Ч.2 (Приложение 2)</t>
  </si>
  <si>
    <t xml:space="preserve">9785091049442</t>
  </si>
  <si>
    <t xml:space="preserve">978-5-09-104944-2</t>
  </si>
  <si>
    <t xml:space="preserve">3290006-01				</t>
  </si>
  <si>
    <t xml:space="preserve">329-0006-01</t>
  </si>
  <si>
    <t xml:space="preserve">П433303</t>
  </si>
  <si>
    <t xml:space="preserve">Генералов Г. М.</t>
  </si>
  <si>
    <t xml:space="preserve">Генералов 10-11 кл. Математическое моделирование. Учебное пособие. (Профильная школа)</t>
  </si>
  <si>
    <t xml:space="preserve">9785090975964</t>
  </si>
  <si>
    <t xml:space="preserve">978-5-09-097596-4</t>
  </si>
  <si>
    <t xml:space="preserve">21-0589-02</t>
  </si>
  <si>
    <t xml:space="preserve">П102568</t>
  </si>
  <si>
    <t xml:space="preserve">Шидловский И.М., Бондарева М.</t>
  </si>
  <si>
    <t xml:space="preserve">География 5-6 кл. (Приложение 1) Проверочные и контрольные работы ("Полярная звезда")/Шидловский И.М., Бондарева М.</t>
  </si>
  <si>
    <t xml:space="preserve">9785091208672</t>
  </si>
  <si>
    <t xml:space="preserve">978-5-09-120867-2</t>
  </si>
  <si>
    <t xml:space="preserve">19-0675-02</t>
  </si>
  <si>
    <t xml:space="preserve">П116270</t>
  </si>
  <si>
    <t xml:space="preserve">География 7 кл. (Приложение 1) Проверочные работы ("Полярная звезда")/Бондарева М.В., Шидловский И.М.</t>
  </si>
  <si>
    <t xml:space="preserve">9785091135541</t>
  </si>
  <si>
    <t xml:space="preserve">978-5-09-113554-1</t>
  </si>
  <si>
    <t xml:space="preserve">19-0676-02</t>
  </si>
  <si>
    <t xml:space="preserve">П112375</t>
  </si>
  <si>
    <t xml:space="preserve">Бондарева И.В., Шидловский И.М.</t>
  </si>
  <si>
    <t xml:space="preserve">География 8 кл. (Приложение 1) Проверочные  работы ("Полярная звезда")/Бондарева</t>
  </si>
  <si>
    <t xml:space="preserve">9785091135558</t>
  </si>
  <si>
    <t xml:space="preserve">978-5-09-113555-8</t>
  </si>
  <si>
    <t xml:space="preserve">19-0677-02</t>
  </si>
  <si>
    <t xml:space="preserve">П102375</t>
  </si>
  <si>
    <t xml:space="preserve">М.В. Бондарева, И.М. Шидловский</t>
  </si>
  <si>
    <t xml:space="preserve">География 9 кл. (Приложение1/ Приложение 2) Проверочные и контрольные работы ("Полярная звезда")/М.В. Бондарева, И.М. Шидловский</t>
  </si>
  <si>
    <t xml:space="preserve">9785090913713</t>
  </si>
  <si>
    <t xml:space="preserve">978-5-09-091371-3</t>
  </si>
  <si>
    <t xml:space="preserve">19-0704-01</t>
  </si>
  <si>
    <t xml:space="preserve">И245532</t>
  </si>
  <si>
    <t xml:space="preserve">География. 5кл.Атлас.(Учись быть первым!) (переработанный)</t>
  </si>
  <si>
    <t xml:space="preserve">9785091059366</t>
  </si>
  <si>
    <t xml:space="preserve">978-5-09-105936-6</t>
  </si>
  <si>
    <t xml:space="preserve">2100051-06</t>
  </si>
  <si>
    <t xml:space="preserve">210-0051-06</t>
  </si>
  <si>
    <t xml:space="preserve">И245533</t>
  </si>
  <si>
    <t xml:space="preserve">9785091136739</t>
  </si>
  <si>
    <t xml:space="preserve">978-5-09-113673-9</t>
  </si>
  <si>
    <t xml:space="preserve">И245518</t>
  </si>
  <si>
    <t xml:space="preserve">География. 6кл.Атлас.(Учись быть первым!)</t>
  </si>
  <si>
    <t xml:space="preserve">9785090892414</t>
  </si>
  <si>
    <t xml:space="preserve">978-5-09-089241-4</t>
  </si>
  <si>
    <t xml:space="preserve">!100037-04</t>
  </si>
  <si>
    <t xml:space="preserve">210-0037-04</t>
  </si>
  <si>
    <t xml:space="preserve">И245523</t>
  </si>
  <si>
    <t xml:space="preserve">География. 6кл.Атлас.(Учись быть первым!) (переработанный)</t>
  </si>
  <si>
    <t xml:space="preserve">9785091136678</t>
  </si>
  <si>
    <t xml:space="preserve">978-5-09-113667-8</t>
  </si>
  <si>
    <t xml:space="preserve">2100037-05</t>
  </si>
  <si>
    <t xml:space="preserve">210-0037-05</t>
  </si>
  <si>
    <t xml:space="preserve">И152817</t>
  </si>
  <si>
    <t xml:space="preserve">География. 7кл.Атлас.(Учись быть первым!) (переработанный)</t>
  </si>
  <si>
    <t xml:space="preserve">9785091059403</t>
  </si>
  <si>
    <t xml:space="preserve">978-5-09-105940-3</t>
  </si>
  <si>
    <t xml:space="preserve">2100039-04</t>
  </si>
  <si>
    <t xml:space="preserve">210-0039-04</t>
  </si>
  <si>
    <t xml:space="preserve">И152819</t>
  </si>
  <si>
    <t xml:space="preserve">9785091204124</t>
  </si>
  <si>
    <t xml:space="preserve">978-5-09-120412-4</t>
  </si>
  <si>
    <t xml:space="preserve">И143855</t>
  </si>
  <si>
    <t xml:space="preserve">География. 8кл.Атлас.(Учись быть первым!) (переработанный)</t>
  </si>
  <si>
    <t xml:space="preserve">9785091204148</t>
  </si>
  <si>
    <t xml:space="preserve">978-5-09-120414-8</t>
  </si>
  <si>
    <t xml:space="preserve">2100057-07</t>
  </si>
  <si>
    <t xml:space="preserve">210-0057-07</t>
  </si>
  <si>
    <t xml:space="preserve">И242305</t>
  </si>
  <si>
    <t xml:space="preserve">География. 9кл.Атлас.(Учись быть первым!) (переработанный)</t>
  </si>
  <si>
    <t xml:space="preserve">9785091204155</t>
  </si>
  <si>
    <t xml:space="preserve">978-5-09-120415-5</t>
  </si>
  <si>
    <t xml:space="preserve">2100050-06</t>
  </si>
  <si>
    <t xml:space="preserve">210-0050-06</t>
  </si>
  <si>
    <t xml:space="preserve">И243319</t>
  </si>
  <si>
    <t xml:space="preserve">География.10-11кл. Атлас(Учись быть первым!) (переработанный)</t>
  </si>
  <si>
    <t xml:space="preserve">9785091204162</t>
  </si>
  <si>
    <t xml:space="preserve">978-5-09-120416-2</t>
  </si>
  <si>
    <t xml:space="preserve">2100054-03</t>
  </si>
  <si>
    <t xml:space="preserve">210-0054-03</t>
  </si>
  <si>
    <t xml:space="preserve">И145117</t>
  </si>
  <si>
    <t xml:space="preserve">География.10-11кл. Контурные карты.(Учись быть первым!) (переработанные)</t>
  </si>
  <si>
    <t xml:space="preserve">9785091204179</t>
  </si>
  <si>
    <t xml:space="preserve">978-5-09-120417-9</t>
  </si>
  <si>
    <t xml:space="preserve">2100046-05</t>
  </si>
  <si>
    <t xml:space="preserve">Контурные карты. География</t>
  </si>
  <si>
    <t xml:space="preserve">210-0046-05</t>
  </si>
  <si>
    <t xml:space="preserve">И151222</t>
  </si>
  <si>
    <t xml:space="preserve">География.5кл.Контурные карты. (Учись быть первым!) (переработанные)</t>
  </si>
  <si>
    <t xml:space="preserve">9785091059373</t>
  </si>
  <si>
    <t xml:space="preserve">978-5-09-105937-3</t>
  </si>
  <si>
    <t xml:space="preserve">2100044-05</t>
  </si>
  <si>
    <t xml:space="preserve">210-0044-05</t>
  </si>
  <si>
    <t xml:space="preserve">И252615</t>
  </si>
  <si>
    <t xml:space="preserve">География.6кл.Контурные карты.(Учись быть первым!)</t>
  </si>
  <si>
    <t xml:space="preserve">9785090901697</t>
  </si>
  <si>
    <t xml:space="preserve">978-5-09-090169-7</t>
  </si>
  <si>
    <t xml:space="preserve">!100038-04</t>
  </si>
  <si>
    <t xml:space="preserve">210-0038-04</t>
  </si>
  <si>
    <t xml:space="preserve">И252616</t>
  </si>
  <si>
    <t xml:space="preserve">9785090976817</t>
  </si>
  <si>
    <t xml:space="preserve">978-5-09-097681-7</t>
  </si>
  <si>
    <t xml:space="preserve">И253616</t>
  </si>
  <si>
    <t xml:space="preserve">География.6кл.Контурные карты.(Учись быть первым!) (переработанные)</t>
  </si>
  <si>
    <t xml:space="preserve">9785091059397</t>
  </si>
  <si>
    <t xml:space="preserve">978-5-09-105939-7</t>
  </si>
  <si>
    <t xml:space="preserve">2100038-05</t>
  </si>
  <si>
    <t xml:space="preserve">210-0038-05</t>
  </si>
  <si>
    <t xml:space="preserve">И242879</t>
  </si>
  <si>
    <t xml:space="preserve">География.7кл.Контурные карты.(Учись быть первым!) (переработанные)</t>
  </si>
  <si>
    <t xml:space="preserve">9785091136692</t>
  </si>
  <si>
    <t xml:space="preserve">978-5-09-113669-2</t>
  </si>
  <si>
    <t xml:space="preserve">2100040-05</t>
  </si>
  <si>
    <t xml:space="preserve">210-0040-05</t>
  </si>
  <si>
    <t xml:space="preserve">И242878</t>
  </si>
  <si>
    <t xml:space="preserve">И243938</t>
  </si>
  <si>
    <t xml:space="preserve">География.9кл.Контурные карты.(Учись быть первым!) (переработанные)</t>
  </si>
  <si>
    <t xml:space="preserve">9785091205381</t>
  </si>
  <si>
    <t xml:space="preserve">978-5-09-120538-1</t>
  </si>
  <si>
    <t xml:space="preserve">2100047-07</t>
  </si>
  <si>
    <t xml:space="preserve">210-0047-07</t>
  </si>
  <si>
    <t xml:space="preserve">И144420</t>
  </si>
  <si>
    <t xml:space="preserve">Геометрия в таблицах.7-11кл. Справ.пособие (Звавич)</t>
  </si>
  <si>
    <t xml:space="preserve">9785091244847</t>
  </si>
  <si>
    <t xml:space="preserve">978-5-09-124484-7</t>
  </si>
  <si>
    <t xml:space="preserve">2120019-01</t>
  </si>
  <si>
    <t xml:space="preserve">212-0019-01</t>
  </si>
  <si>
    <t xml:space="preserve">И182667</t>
  </si>
  <si>
    <t xml:space="preserve">Герасимова Т. П., Неклюкова Н. П.</t>
  </si>
  <si>
    <t xml:space="preserve">Герасимова, Неклюкова. География.6кл.  Учебное пособие. (УМК "Классическая география")</t>
  </si>
  <si>
    <t xml:space="preserve">9785091214253</t>
  </si>
  <si>
    <t xml:space="preserve">978-5-09-121425-3</t>
  </si>
  <si>
    <t xml:space="preserve">2040249-01</t>
  </si>
  <si>
    <t xml:space="preserve">204-0249-01</t>
  </si>
  <si>
    <t xml:space="preserve">Д468940</t>
  </si>
  <si>
    <t xml:space="preserve">Геронимус Т.М.</t>
  </si>
  <si>
    <t xml:space="preserve">Геронимус Технология 3 класс  (Приложение 2) НЕ БУДЕТ</t>
  </si>
  <si>
    <t xml:space="preserve">9785090888264</t>
  </si>
  <si>
    <t xml:space="preserve">978-5-09-088826-4</t>
  </si>
  <si>
    <t xml:space="preserve">3280003-01				</t>
  </si>
  <si>
    <t xml:space="preserve">Учебники ФП:  1-4'</t>
  </si>
  <si>
    <t xml:space="preserve">328-0003-01</t>
  </si>
  <si>
    <t xml:space="preserve">Д448932</t>
  </si>
  <si>
    <t xml:space="preserve">Геронимус Технология 4 класс  (Приложение 2) НЕ БУДЕТ</t>
  </si>
  <si>
    <t xml:space="preserve">9785996335435</t>
  </si>
  <si>
    <t xml:space="preserve">978-5-99-633543-5</t>
  </si>
  <si>
    <t xml:space="preserve">3280004-01</t>
  </si>
  <si>
    <t xml:space="preserve">328-0004-01</t>
  </si>
  <si>
    <t xml:space="preserve">П254215</t>
  </si>
  <si>
    <t xml:space="preserve">Глаголева Ю.И.</t>
  </si>
  <si>
    <t xml:space="preserve">Глаголева  1-2 кл. Развитие математических способностей. Начальное общее образование. Уровень 1. В 2-х частях.  (Внеурочная деятельность)</t>
  </si>
  <si>
    <t xml:space="preserve">9785091114515</t>
  </si>
  <si>
    <t xml:space="preserve">978-5-09-111451-5</t>
  </si>
  <si>
    <t xml:space="preserve">07-0679-02</t>
  </si>
  <si>
    <t xml:space="preserve">П254519</t>
  </si>
  <si>
    <t xml:space="preserve">Глаголева  3-4 кл. Развитие математических способностей. Начальное общее образование. Уровень 1. В 2-х частях. Часть 2 (Внеурочная деятельность)</t>
  </si>
  <si>
    <t xml:space="preserve">9785090932905</t>
  </si>
  <si>
    <t xml:space="preserve">978-5-09-093290-5</t>
  </si>
  <si>
    <t xml:space="preserve">07-0680-02</t>
  </si>
  <si>
    <t xml:space="preserve">П055799</t>
  </si>
  <si>
    <t xml:space="preserve">Глаголева Ю.И. и др.</t>
  </si>
  <si>
    <t xml:space="preserve">Глаголева 1 кл. Математика. Разноуровневые задания. Серия "Тренажер младшего школьника"</t>
  </si>
  <si>
    <t xml:space="preserve">9785090937764</t>
  </si>
  <si>
    <t xml:space="preserve">978-5-09-093776-4</t>
  </si>
  <si>
    <t xml:space="preserve">07-0602-01</t>
  </si>
  <si>
    <t xml:space="preserve">Д784667</t>
  </si>
  <si>
    <t xml:space="preserve">Глаголева Ю.И., Буденная И.О.,</t>
  </si>
  <si>
    <t xml:space="preserve">Глаголева 2 кл. Математика. Задания на логику. Тренажёр младшего школьника</t>
  </si>
  <si>
    <t xml:space="preserve">9785091144116</t>
  </si>
  <si>
    <t xml:space="preserve">978-5-09-114411-6</t>
  </si>
  <si>
    <t xml:space="preserve">07-0611-01										</t>
  </si>
  <si>
    <t xml:space="preserve">07-0611-01</t>
  </si>
  <si>
    <t xml:space="preserve">П055815</t>
  </si>
  <si>
    <t xml:space="preserve">Глаголева 2 кл. Математика. Разноуровневые задания. Серия "Тренажер младшего школьника"</t>
  </si>
  <si>
    <t xml:space="preserve">9785090988865</t>
  </si>
  <si>
    <t xml:space="preserve">978-5-09-098886-5</t>
  </si>
  <si>
    <t xml:space="preserve">07-0603-01</t>
  </si>
  <si>
    <t xml:space="preserve">Д784290</t>
  </si>
  <si>
    <t xml:space="preserve">Глаголева 3 кл. Математика. Задания на логику. Тренажёр младшего школьника</t>
  </si>
  <si>
    <t xml:space="preserve">9785091041149</t>
  </si>
  <si>
    <t xml:space="preserve">978-5-09-104114-9</t>
  </si>
  <si>
    <t xml:space="preserve">07-0612-01										</t>
  </si>
  <si>
    <t xml:space="preserve">07-0612-01</t>
  </si>
  <si>
    <t xml:space="preserve">П055802</t>
  </si>
  <si>
    <t xml:space="preserve">Глаголева 3 кл. Математика. Разноуровневые задания. Серия "Тренажер младшего школьника"</t>
  </si>
  <si>
    <t xml:space="preserve">9785090943949</t>
  </si>
  <si>
    <t xml:space="preserve">978-5-09-094394-9</t>
  </si>
  <si>
    <t xml:space="preserve">07-0582-01</t>
  </si>
  <si>
    <t xml:space="preserve">П055805</t>
  </si>
  <si>
    <t xml:space="preserve">9785091073003</t>
  </si>
  <si>
    <t xml:space="preserve">978-5-09-107300-3</t>
  </si>
  <si>
    <t xml:space="preserve">Д784298</t>
  </si>
  <si>
    <t xml:space="preserve">Глаголева 4 кл. Математика. Задания на логику. Тренажёр младшего школьника</t>
  </si>
  <si>
    <t xml:space="preserve">9785091041125</t>
  </si>
  <si>
    <t xml:space="preserve">978-5-09-104112-5</t>
  </si>
  <si>
    <t xml:space="preserve">07-0818-01										</t>
  </si>
  <si>
    <t xml:space="preserve">07-0818-01</t>
  </si>
  <si>
    <t xml:space="preserve">П055822</t>
  </si>
  <si>
    <t xml:space="preserve">Глаголева 4 кл. Математика. Разноуровневые задания. Серия "Тренажер младшего школьника"</t>
  </si>
  <si>
    <t xml:space="preserve">9785091095043</t>
  </si>
  <si>
    <t xml:space="preserve">978-5-09-109504-3</t>
  </si>
  <si>
    <t xml:space="preserve">07-0604-01</t>
  </si>
  <si>
    <t xml:space="preserve">П046512</t>
  </si>
  <si>
    <t xml:space="preserve">Глаголева Математика.  1-2 кл. Олимпиадные задания. ("Олимпиады и турниры")</t>
  </si>
  <si>
    <t xml:space="preserve">9785091216561</t>
  </si>
  <si>
    <t xml:space="preserve">978-5-09-121656-1</t>
  </si>
  <si>
    <t xml:space="preserve">07-0636-01</t>
  </si>
  <si>
    <t xml:space="preserve">П047561</t>
  </si>
  <si>
    <t xml:space="preserve">Глаголева Ю. И. и др.</t>
  </si>
  <si>
    <t xml:space="preserve">Глаголева Математика.  3 кл. Олимпиадные задания. ("Олимпиады и турниры")</t>
  </si>
  <si>
    <t xml:space="preserve">9785091243000</t>
  </si>
  <si>
    <t xml:space="preserve">978-5-09-124300-0</t>
  </si>
  <si>
    <t xml:space="preserve">07-0637-01</t>
  </si>
  <si>
    <t xml:space="preserve">П045608</t>
  </si>
  <si>
    <t xml:space="preserve">Ю.И.Глаголева и др.</t>
  </si>
  <si>
    <t xml:space="preserve">Глаголева Математика.  4 кл. Олимпиадные задания.  ("Олимпиады и турниры")</t>
  </si>
  <si>
    <t xml:space="preserve">9785090974196</t>
  </si>
  <si>
    <t xml:space="preserve">978-5-09-097419-6</t>
  </si>
  <si>
    <t xml:space="preserve">07-0653-01</t>
  </si>
  <si>
    <t xml:space="preserve">Д615048</t>
  </si>
  <si>
    <t xml:space="preserve">Глаголева Ю.И., Архипова Ю.И.</t>
  </si>
  <si>
    <t xml:space="preserve">Глаголева Окружающий мир. 1 кл. КИМ. Предварительный, текущий, итоговый  контроль. / УМК "Школа России" Приложение 1</t>
  </si>
  <si>
    <t xml:space="preserve">9785091120288</t>
  </si>
  <si>
    <t xml:space="preserve">978-5-09-112028-8</t>
  </si>
  <si>
    <t xml:space="preserve">08-0672-02</t>
  </si>
  <si>
    <t xml:space="preserve">Окружающий мир в начальной шко</t>
  </si>
  <si>
    <t xml:space="preserve">Д610559</t>
  </si>
  <si>
    <t xml:space="preserve">Глаголева Окружающий мир. 2 кл. КИМ. Предварительный, текущий, итоговый  контроль. / УМК "Школа России" Приложение 1</t>
  </si>
  <si>
    <t xml:space="preserve">9785090981989</t>
  </si>
  <si>
    <t xml:space="preserve">978-5-09-098198-9</t>
  </si>
  <si>
    <t xml:space="preserve">08-0680-02</t>
  </si>
  <si>
    <t xml:space="preserve">Д651053</t>
  </si>
  <si>
    <t xml:space="preserve">Глаголева Окружающий мир. 3 кл. КИМ. Предварительный, текущий, итоговый  контроль. / УМК "Школа России" Приложение 1</t>
  </si>
  <si>
    <t xml:space="preserve">9785091123654</t>
  </si>
  <si>
    <t xml:space="preserve">978-5-09-112365-4</t>
  </si>
  <si>
    <t xml:space="preserve">08-0674-02</t>
  </si>
  <si>
    <t xml:space="preserve">Д651058</t>
  </si>
  <si>
    <t xml:space="preserve">9785091229028</t>
  </si>
  <si>
    <t xml:space="preserve">978-5-09-122902-8</t>
  </si>
  <si>
    <t xml:space="preserve">Д623157</t>
  </si>
  <si>
    <t xml:space="preserve">Глаголева Окружающий мир. 4 кл. КИМ. Предварительный, текущий, итоговый  контроль. / УМК "Школа России" Приложение 1</t>
  </si>
  <si>
    <t xml:space="preserve">9785091123661</t>
  </si>
  <si>
    <t xml:space="preserve">978-5-09-112366-1</t>
  </si>
  <si>
    <t xml:space="preserve">08-0675-02</t>
  </si>
  <si>
    <t xml:space="preserve">Д610546</t>
  </si>
  <si>
    <t xml:space="preserve">Глаголева.  (Приложение 2) Окружающий мир. 2 кл. КИМ. Предварительный, текущий, итоговый  контроль. / УМК "Школа России"</t>
  </si>
  <si>
    <t xml:space="preserve">080680-01</t>
  </si>
  <si>
    <t xml:space="preserve">08-0680-01</t>
  </si>
  <si>
    <t xml:space="preserve">Д610143</t>
  </si>
  <si>
    <t xml:space="preserve">Глаголева Ю.И., Волковская И.И.</t>
  </si>
  <si>
    <t xml:space="preserve">Глаголева.  Математика. 1 кл. КИМ. Предварительный, текущий, итоговый  контроль. / УМК "Школа России" Приложение 1</t>
  </si>
  <si>
    <t xml:space="preserve">9785090974202</t>
  </si>
  <si>
    <t xml:space="preserve">978-5-09-097420-2</t>
  </si>
  <si>
    <t xml:space="preserve">07-0770-01</t>
  </si>
  <si>
    <t xml:space="preserve">Д601177</t>
  </si>
  <si>
    <t xml:space="preserve">Глаголева Ю. И, Волковская И. И.</t>
  </si>
  <si>
    <t xml:space="preserve">Глаголева. (Приложение 1/Приложение 2) Справочник младшего школьника. Правила по математике. 1-4 классы/УМК "Школа России"</t>
  </si>
  <si>
    <t xml:space="preserve">9785091125009</t>
  </si>
  <si>
    <t xml:space="preserve">978-5-09-112500-9</t>
  </si>
  <si>
    <t xml:space="preserve">07-0779-01</t>
  </si>
  <si>
    <t xml:space="preserve">Д601779</t>
  </si>
  <si>
    <t xml:space="preserve">Глаголева. Математика. 3 кл. КИМ. Предварительный, текущий, итоговый  контроль. / УМК "Школа России" Приложение 1</t>
  </si>
  <si>
    <t xml:space="preserve">9785091123630</t>
  </si>
  <si>
    <t xml:space="preserve">978-5-09-112363-0</t>
  </si>
  <si>
    <t xml:space="preserve">07-0772-02</t>
  </si>
  <si>
    <t xml:space="preserve">Д611088</t>
  </si>
  <si>
    <t xml:space="preserve">Глаголева. Математика. 4 кл. КИМ. Предварительный, текущий, итоговый  контроль. / УМК "Школа России" Приложение 1</t>
  </si>
  <si>
    <t xml:space="preserve">9785091228670</t>
  </si>
  <si>
    <t xml:space="preserve">978-5-09-122867-0</t>
  </si>
  <si>
    <t xml:space="preserve">07-0773-01</t>
  </si>
  <si>
    <t xml:space="preserve">П179309</t>
  </si>
  <si>
    <t xml:space="preserve">Гладкий Ю.Н., Николина В.В.</t>
  </si>
  <si>
    <t xml:space="preserve">Гладкий География. (Приложение 1) 10-11 кл. Мой тренажер ("Полярная звезда")</t>
  </si>
  <si>
    <t xml:space="preserve">9785091135336</t>
  </si>
  <si>
    <t xml:space="preserve">978-5-09-113533-6</t>
  </si>
  <si>
    <t xml:space="preserve">19-0187-05</t>
  </si>
  <si>
    <t xml:space="preserve">П179310</t>
  </si>
  <si>
    <t xml:space="preserve">9785091146707</t>
  </si>
  <si>
    <t xml:space="preserve">978-5-09-114670-7</t>
  </si>
  <si>
    <t xml:space="preserve">П177669</t>
  </si>
  <si>
    <t xml:space="preserve">Гладкий География. (Приложение 1) 11 кл. Учебник (Базовый и углубленный уровни) ("Полярная звезда")</t>
  </si>
  <si>
    <t xml:space="preserve">9785091201888</t>
  </si>
  <si>
    <t xml:space="preserve">978-5-09-120188-8</t>
  </si>
  <si>
    <t xml:space="preserve">19-0557-06</t>
  </si>
  <si>
    <t xml:space="preserve">П177855</t>
  </si>
  <si>
    <t xml:space="preserve">Глазков Ю. А., Юдина И. И., Бутузов В. Ф.</t>
  </si>
  <si>
    <t xml:space="preserve">Глазков Геометрия. 10 класс. Рабочая тетрадь. Базовый и профильный уровни. (к уч. Атанасяна) Приложение 1</t>
  </si>
  <si>
    <t xml:space="preserve">9785091221596</t>
  </si>
  <si>
    <t xml:space="preserve">978-5-09-122159-6</t>
  </si>
  <si>
    <t xml:space="preserve">13-1407-01</t>
  </si>
  <si>
    <t xml:space="preserve">И339845</t>
  </si>
  <si>
    <t xml:space="preserve">Глозман Е.С.,Кожина О.А.,Хотунцев Ю.Л. и др.</t>
  </si>
  <si>
    <t xml:space="preserve">Глозман, Кожина Технология. 5 кл.  Рабочая тетрадь. (Приложение 1)</t>
  </si>
  <si>
    <t xml:space="preserve">9785091214284</t>
  </si>
  <si>
    <t xml:space="preserve">978-5-09-121428-4</t>
  </si>
  <si>
    <t xml:space="preserve">22-0727-01</t>
  </si>
  <si>
    <t xml:space="preserve">Технология</t>
  </si>
  <si>
    <t xml:space="preserve">И339837</t>
  </si>
  <si>
    <t xml:space="preserve">Глозман, Кожина Технология. 5 кл.  Учебник. (Приложение 1) (4-е издание)</t>
  </si>
  <si>
    <t xml:space="preserve">9785091202335</t>
  </si>
  <si>
    <t xml:space="preserve">978-5-09-120233-5</t>
  </si>
  <si>
    <t xml:space="preserve">2150040-04</t>
  </si>
  <si>
    <t xml:space="preserve">215-0040-04</t>
  </si>
  <si>
    <t xml:space="preserve">И339843</t>
  </si>
  <si>
    <t xml:space="preserve">Глозман, Кожина Технология. 6 кл.  Рабочая тетрадь. (Приложение 1)</t>
  </si>
  <si>
    <t xml:space="preserve">9785091214291</t>
  </si>
  <si>
    <t xml:space="preserve">978-5-09-121429-1</t>
  </si>
  <si>
    <t xml:space="preserve">22-0728-01</t>
  </si>
  <si>
    <t xml:space="preserve">И339842</t>
  </si>
  <si>
    <t xml:space="preserve">9785091137446</t>
  </si>
  <si>
    <t xml:space="preserve">978-5-09-113744-6</t>
  </si>
  <si>
    <t xml:space="preserve">И349128</t>
  </si>
  <si>
    <t xml:space="preserve">Глозман, Кожина Технология. 6 кл.  Учебник. (Приложение 1) (4-е издание)</t>
  </si>
  <si>
    <t xml:space="preserve">9785091202342</t>
  </si>
  <si>
    <t xml:space="preserve">978-5-09-120234-2</t>
  </si>
  <si>
    <t xml:space="preserve">2150031-04</t>
  </si>
  <si>
    <t xml:space="preserve">215-0031-04</t>
  </si>
  <si>
    <t xml:space="preserve">И339844</t>
  </si>
  <si>
    <t xml:space="preserve">Глозман, Кожина Технология. 7 кл.  Рабочая тетрадь. (Приложение 1)</t>
  </si>
  <si>
    <t xml:space="preserve">9785091248890</t>
  </si>
  <si>
    <t xml:space="preserve">978-5-09-124889-0</t>
  </si>
  <si>
    <t xml:space="preserve">22-0771-01</t>
  </si>
  <si>
    <t xml:space="preserve">И349168</t>
  </si>
  <si>
    <t xml:space="preserve">Глозман, Кожина Технология. 7 кл.  Учебник. (Приложение 1) (4-е издание)</t>
  </si>
  <si>
    <t xml:space="preserve">9785091108361</t>
  </si>
  <si>
    <t xml:space="preserve">978-5-09-110836-1</t>
  </si>
  <si>
    <t xml:space="preserve">2150041-04</t>
  </si>
  <si>
    <t xml:space="preserve">215-0041-04</t>
  </si>
  <si>
    <t xml:space="preserve">П179041</t>
  </si>
  <si>
    <t xml:space="preserve">Годер Г. И.</t>
  </si>
  <si>
    <t xml:space="preserve">Годер 5 кл. (Приложение 1) История Древнего мира.  Рабочая тетрадь  № 1</t>
  </si>
  <si>
    <t xml:space="preserve">9785091134193</t>
  </si>
  <si>
    <t xml:space="preserve">978-5-09-113419-3</t>
  </si>
  <si>
    <t xml:space="preserve">15-0034-07</t>
  </si>
  <si>
    <t xml:space="preserve">П179039</t>
  </si>
  <si>
    <t xml:space="preserve">9785091002959</t>
  </si>
  <si>
    <t xml:space="preserve">978-5-09-100295-9</t>
  </si>
  <si>
    <t xml:space="preserve">П179040</t>
  </si>
  <si>
    <t xml:space="preserve">Годер 5 кл. (Приложение 1) История Древнего мира.  Рабочая тетрадь  № 2</t>
  </si>
  <si>
    <t xml:space="preserve">9785091002966</t>
  </si>
  <si>
    <t xml:space="preserve">978-5-09-100296-6</t>
  </si>
  <si>
    <t xml:space="preserve">15-0035-06</t>
  </si>
  <si>
    <t xml:space="preserve">П179042</t>
  </si>
  <si>
    <t xml:space="preserve">9785091134209</t>
  </si>
  <si>
    <t xml:space="preserve">978-5-09-113420-9</t>
  </si>
  <si>
    <t xml:space="preserve">Д791561</t>
  </si>
  <si>
    <t xml:space="preserve">Гололобов Н. В., Маслов М. В., Тимошев Р. М., Черняк И. А. / Под редакцией Р. М. Тимошева</t>
  </si>
  <si>
    <t xml:space="preserve">Гололобов Основы безопасности и защиты Родины. Учебное пособие. 5 класс</t>
  </si>
  <si>
    <t xml:space="preserve">9785091228564</t>
  </si>
  <si>
    <t xml:space="preserve">978-5-09-122856-4</t>
  </si>
  <si>
    <t xml:space="preserve">34-0731-01</t>
  </si>
  <si>
    <t xml:space="preserve">Д791559</t>
  </si>
  <si>
    <t xml:space="preserve">Гололобов Основы безопасности и защиты Родины. Учебное пособие. 6 класс</t>
  </si>
  <si>
    <t xml:space="preserve">9785091192988</t>
  </si>
  <si>
    <t xml:space="preserve">978-5-09-119298-8</t>
  </si>
  <si>
    <t xml:space="preserve">34-0732-01</t>
  </si>
  <si>
    <t xml:space="preserve">Д791579</t>
  </si>
  <si>
    <t xml:space="preserve">Гололобов Основы безопасности и защиты Родины. Учебное пособие. 7 класс</t>
  </si>
  <si>
    <t xml:space="preserve">9785091246537</t>
  </si>
  <si>
    <t xml:space="preserve">978-5-09-124653-7</t>
  </si>
  <si>
    <t xml:space="preserve">34-0733-01</t>
  </si>
  <si>
    <t xml:space="preserve">П180216</t>
  </si>
  <si>
    <t xml:space="preserve">Гольдфарб Н.И.	</t>
  </si>
  <si>
    <t xml:space="preserve">Гольдфарб Физика. 10-11 классы. Задачник</t>
  </si>
  <si>
    <t xml:space="preserve">9785091148251</t>
  </si>
  <si>
    <t xml:space="preserve">978-5-09-114825-1</t>
  </si>
  <si>
    <t xml:space="preserve">2160243-02</t>
  </si>
  <si>
    <t xml:space="preserve">Задачник</t>
  </si>
  <si>
    <t xml:space="preserve">216-0243-02</t>
  </si>
  <si>
    <t xml:space="preserve">П430310</t>
  </si>
  <si>
    <t xml:space="preserve">Гомулина Н.Н., Сурдин В.Г.</t>
  </si>
  <si>
    <t xml:space="preserve">Гомулина Введение в астрономию. 5-7 классы.("Внеурочная деятельность")</t>
  </si>
  <si>
    <t xml:space="preserve">9785090975155</t>
  </si>
  <si>
    <t xml:space="preserve">978-5-09-097515-5</t>
  </si>
  <si>
    <t xml:space="preserve">21-0624-01</t>
  </si>
  <si>
    <t xml:space="preserve">П307524</t>
  </si>
  <si>
    <t xml:space="preserve">Горбенко Н.В.</t>
  </si>
  <si>
    <t xml:space="preserve">Горбенко Биотехнология.10-11 кл. Профильная школа</t>
  </si>
  <si>
    <t xml:space="preserve">9785091056846</t>
  </si>
  <si>
    <t xml:space="preserve">978-5-09-105684-6</t>
  </si>
  <si>
    <t xml:space="preserve">20-0420-01</t>
  </si>
  <si>
    <t xml:space="preserve">П112018</t>
  </si>
  <si>
    <t xml:space="preserve">Горецкий В.Г., Кирюшкин В.А., Виноградская Л.А., Бойкина М.В.</t>
  </si>
  <si>
    <t xml:space="preserve">Горецкий (Приложение 1) 1 кл.  Русский язык. Азбука. Учебник. Часть 1 ("Школа России")</t>
  </si>
  <si>
    <t xml:space="preserve">9785091201017</t>
  </si>
  <si>
    <t xml:space="preserve">978-5-09-120101-7</t>
  </si>
  <si>
    <t xml:space="preserve">04-0052-19</t>
  </si>
  <si>
    <t xml:space="preserve">П122119</t>
  </si>
  <si>
    <t xml:space="preserve">Горецкий (Приложение 1) 1 кл.  Русский язык. Азбука. Учебник. Часть 2 ("Школа России")</t>
  </si>
  <si>
    <t xml:space="preserve">9785091201024</t>
  </si>
  <si>
    <t xml:space="preserve">978-5-09-120102-4</t>
  </si>
  <si>
    <t xml:space="preserve">04-0053-17</t>
  </si>
  <si>
    <t xml:space="preserve">П197517</t>
  </si>
  <si>
    <t xml:space="preserve">Горяева Н.А., Неменская Л.А., Питерских А.С. и др. / Под ред. Неменского Б.</t>
  </si>
  <si>
    <t xml:space="preserve">Горяева   3 кл. (Приложение 1) Изобразительное искусство. Искусство вокруг нас. Учебник. (14-е издание)</t>
  </si>
  <si>
    <t xml:space="preserve">9785091199772</t>
  </si>
  <si>
    <t xml:space="preserve">978-5-09-119977-2</t>
  </si>
  <si>
    <t xml:space="preserve">31-0013-23</t>
  </si>
  <si>
    <t xml:space="preserve">П197513</t>
  </si>
  <si>
    <t xml:space="preserve">Горяева   3 кл. (Приложение 2) Изобразительное искусство. Искусство вокруг нас. Учебник.</t>
  </si>
  <si>
    <t xml:space="preserve">9785090881326</t>
  </si>
  <si>
    <t xml:space="preserve">978-5-09-088132-6</t>
  </si>
  <si>
    <t xml:space="preserve">310013-20</t>
  </si>
  <si>
    <t xml:space="preserve">31-0013-20</t>
  </si>
  <si>
    <t xml:space="preserve">П181678</t>
  </si>
  <si>
    <t xml:space="preserve">Горяева Н. А., Неменская Л. А., Питерских А. С. и др. / Под ред. Неменского</t>
  </si>
  <si>
    <t xml:space="preserve">Горяева  3 кл. (Приложение 1) Изобразительное искусство. Твоя мастерская. Рабочая тетрадь.</t>
  </si>
  <si>
    <t xml:space="preserve">9785091206753</t>
  </si>
  <si>
    <t xml:space="preserve">978-5-09-120675-3</t>
  </si>
  <si>
    <t xml:space="preserve">31-0028-06</t>
  </si>
  <si>
    <t xml:space="preserve">П181656</t>
  </si>
  <si>
    <t xml:space="preserve">Горяева  3 кл. (Приложение 1/ Приложение 2) Изобразительное искусство. Твоя мастерская. Рабочая тетрадь.</t>
  </si>
  <si>
    <t xml:space="preserve">9785091172768</t>
  </si>
  <si>
    <t xml:space="preserve">978-5-09-117276-8</t>
  </si>
  <si>
    <t xml:space="preserve">310028-05</t>
  </si>
  <si>
    <t xml:space="preserve">31-0028-05</t>
  </si>
  <si>
    <t xml:space="preserve">П281714</t>
  </si>
  <si>
    <t xml:space="preserve">Горяева Н.А., Островская О.В. / Под ред. Неменского Б.М.</t>
  </si>
  <si>
    <t xml:space="preserve">Горяева 5 кл.  (Приложение 1) Изобразительное искусство. Декоративно-прикладное искусство в жизни человека. Учебник. (15-е издание)</t>
  </si>
  <si>
    <t xml:space="preserve">9785091202175</t>
  </si>
  <si>
    <t xml:space="preserve">978-5-09-120217-5</t>
  </si>
  <si>
    <t xml:space="preserve">31-0001-15</t>
  </si>
  <si>
    <t xml:space="preserve">П390911</t>
  </si>
  <si>
    <t xml:space="preserve">Государственные символы Российской Федерации. Демонстрационная таблица. 60*90/1 Плакат А1</t>
  </si>
  <si>
    <t xml:space="preserve">9785091142648</t>
  </si>
  <si>
    <t xml:space="preserve">978-5-09-114264-8</t>
  </si>
  <si>
    <t xml:space="preserve">57-0187-01</t>
  </si>
  <si>
    <t xml:space="preserve">П245765</t>
  </si>
  <si>
    <t xml:space="preserve">Ковалева Г. С., Краснянская К. А., Рыдзе О. А.</t>
  </si>
  <si>
    <t xml:space="preserve">Готовимся к Всероссийской проверочной работе. Математика. Рабочая тетрадь. 4 класс/Рыдзе, Краснянская</t>
  </si>
  <si>
    <t xml:space="preserve">9785091223637</t>
  </si>
  <si>
    <t xml:space="preserve">978-5-09-122363-7</t>
  </si>
  <si>
    <t xml:space="preserve">07-0430-07</t>
  </si>
  <si>
    <t xml:space="preserve">П232847</t>
  </si>
  <si>
    <t xml:space="preserve">Демидова М. Ю. / Под ред. Ковалевой Г. С.</t>
  </si>
  <si>
    <t xml:space="preserve">Готовимся к Всероссийской проверочной работе. Окружающий мир. Рабочая тетрадь. 4 класс/Демидова</t>
  </si>
  <si>
    <t xml:space="preserve">9785091225457</t>
  </si>
  <si>
    <t xml:space="preserve">978-5-09-122545-7</t>
  </si>
  <si>
    <t xml:space="preserve">08-0383-06</t>
  </si>
  <si>
    <t xml:space="preserve">Окружающий мир в начальной шк</t>
  </si>
  <si>
    <t xml:space="preserve">П230714</t>
  </si>
  <si>
    <t xml:space="preserve">Готовимся к Всероссийской проверочной работе. Русский язык. Математика. Окружающий мир. Методические рекомендации. 4 класс/Ковалева и др.</t>
  </si>
  <si>
    <t xml:space="preserve">9785090456821</t>
  </si>
  <si>
    <t xml:space="preserve">978-5-09-045682-1</t>
  </si>
  <si>
    <t xml:space="preserve">03-0134-01</t>
  </si>
  <si>
    <t xml:space="preserve">П094618</t>
  </si>
  <si>
    <t xml:space="preserve">О.Д. Федоров, А.А. Ченцова</t>
  </si>
  <si>
    <t xml:space="preserve">Гражданская грамотность. Граждановедение. Тренажёр. 7-9 классы/О.Д. Федоров, А.А. Ченцова</t>
  </si>
  <si>
    <t xml:space="preserve">9785090974813</t>
  </si>
  <si>
    <t xml:space="preserve">978-5-09-097481-3</t>
  </si>
  <si>
    <t xml:space="preserve">16-0588-01</t>
  </si>
  <si>
    <t xml:space="preserve">Д305059</t>
  </si>
  <si>
    <t xml:space="preserve">Грачёв А.В., Погожев В.А., Боков П.Ю., Вишнякова Е.А.</t>
  </si>
  <si>
    <t xml:space="preserve">Грачев  8кл. Физика. Рабочая тетрадь № 1 НЕ БУДЕТ</t>
  </si>
  <si>
    <t xml:space="preserve">9785090984638</t>
  </si>
  <si>
    <t xml:space="preserve">978-5-09-098463-8</t>
  </si>
  <si>
    <t xml:space="preserve">1160050-02</t>
  </si>
  <si>
    <t xml:space="preserve">116-0050-02</t>
  </si>
  <si>
    <t xml:space="preserve">Д313158</t>
  </si>
  <si>
    <t xml:space="preserve">Грачев  8кл. Физика. Рабочая тетрадь № 2 НЕ БУДЕТ</t>
  </si>
  <si>
    <t xml:space="preserve">9785090984645</t>
  </si>
  <si>
    <t xml:space="preserve">978-5-09-098464-5</t>
  </si>
  <si>
    <t xml:space="preserve">1160051-01</t>
  </si>
  <si>
    <t xml:space="preserve">116-0051-01</t>
  </si>
  <si>
    <t xml:space="preserve">Д313630</t>
  </si>
  <si>
    <t xml:space="preserve">Грачёв А.В., Погожев В.А., Салецкий А.М., Боков П.Ю.</t>
  </si>
  <si>
    <t xml:space="preserve">Грачев 10 кл. (Приложение 2) Физика (базовый и углубленный уровни).  Учебник</t>
  </si>
  <si>
    <t xml:space="preserve">9785090917421</t>
  </si>
  <si>
    <t xml:space="preserve">978-5-09-091742-1</t>
  </si>
  <si>
    <t xml:space="preserve">1160013-01</t>
  </si>
  <si>
    <t xml:space="preserve">116-0013-01</t>
  </si>
  <si>
    <t xml:space="preserve">П181819</t>
  </si>
  <si>
    <t xml:space="preserve">Греков В. Ф., Крючков С., Чешко Л. А.</t>
  </si>
  <si>
    <t xml:space="preserve">Греков Русский язык. Учебное пособие 10-11 кл.</t>
  </si>
  <si>
    <t xml:space="preserve">9785091218848</t>
  </si>
  <si>
    <t xml:space="preserve">978-5-09-121884-8</t>
  </si>
  <si>
    <t xml:space="preserve">11-0901-01</t>
  </si>
  <si>
    <t xml:space="preserve">И159012</t>
  </si>
  <si>
    <t xml:space="preserve">Грехнева.Литературное чтение. 1кл. Учебник. Часть 1. ФГОС. РИТМ НЕ БУДЕТ</t>
  </si>
  <si>
    <t xml:space="preserve">9785358191426</t>
  </si>
  <si>
    <t xml:space="preserve">978-5-35-819142-6</t>
  </si>
  <si>
    <t xml:space="preserve">724024</t>
  </si>
  <si>
    <t xml:space="preserve">Чтение</t>
  </si>
  <si>
    <t xml:space="preserve">И159005</t>
  </si>
  <si>
    <t xml:space="preserve">Грехнева.Литературное чтение. 1кл. Учебник. Часть 2. ФГОС. РИТМ НЕ БУДЕТ</t>
  </si>
  <si>
    <t xml:space="preserve">9785358191402</t>
  </si>
  <si>
    <t xml:space="preserve">978-5-35-819140-2</t>
  </si>
  <si>
    <t xml:space="preserve">724021</t>
  </si>
  <si>
    <t xml:space="preserve">П183069</t>
  </si>
  <si>
    <t xml:space="preserve">Григорьева Е. Я., Горбачева Е. Ю.</t>
  </si>
  <si>
    <t xml:space="preserve">Григорьева  Французский язык  8 кл.  Рабочая тетрадь. Приложение 1 (Серия "Французский в перспективе") /углубл./</t>
  </si>
  <si>
    <t xml:space="preserve">9785091174007</t>
  </si>
  <si>
    <t xml:space="preserve">978-5-09-117400-7</t>
  </si>
  <si>
    <t xml:space="preserve">26-0106-06</t>
  </si>
  <si>
    <t xml:space="preserve">П183322</t>
  </si>
  <si>
    <t xml:space="preserve">Григорьева Е.Я., Горбачева Е.Ю.</t>
  </si>
  <si>
    <t xml:space="preserve">Григорьева  Французский язык  9 кл.   Учебник. Серия "Французский в перспективе" /углубл./ Приложение 1</t>
  </si>
  <si>
    <t xml:space="preserve">9785090976176</t>
  </si>
  <si>
    <t xml:space="preserve">978-5-09-097617-6</t>
  </si>
  <si>
    <t xml:space="preserve">26-0114-10								</t>
  </si>
  <si>
    <t xml:space="preserve">26-0114-10</t>
  </si>
  <si>
    <t xml:space="preserve">П183068</t>
  </si>
  <si>
    <t xml:space="preserve">Григорьева  Французский язык  9 кл.  Рабочая тетрадь. Приложение 1 (Серия "Французский в перспективе") /углубл./</t>
  </si>
  <si>
    <t xml:space="preserve">9785091174014</t>
  </si>
  <si>
    <t xml:space="preserve">978-5-09-117401-4</t>
  </si>
  <si>
    <t xml:space="preserve">26-0107-06</t>
  </si>
  <si>
    <t xml:space="preserve">П183108</t>
  </si>
  <si>
    <t xml:space="preserve">Григорьева  Французский язык 8 кл.  Учебник (Серия "Французский в перспективе") Приложение 1 /углубл./ (8-е издание)</t>
  </si>
  <si>
    <t xml:space="preserve">9785091024302</t>
  </si>
  <si>
    <t xml:space="preserve">978-5-09-102430-2</t>
  </si>
  <si>
    <t xml:space="preserve">26-0111-10</t>
  </si>
  <si>
    <t xml:space="preserve">П183318</t>
  </si>
  <si>
    <t xml:space="preserve">Григорьева (Приложение 2) Французский язык  9 кл.   Учебник (Серия "Французский в перспективе")/углубл.</t>
  </si>
  <si>
    <t xml:space="preserve">26-0114-08</t>
  </si>
  <si>
    <t xml:space="preserve">П183107</t>
  </si>
  <si>
    <t xml:space="preserve">Григорьева (ФП 2019) Французский язык  8 кл.   Учебник (Серия "Французский в перспективе") /углубл./ Приложение 2</t>
  </si>
  <si>
    <t xml:space="preserve">9785090957540</t>
  </si>
  <si>
    <t xml:space="preserve">978-5-09-095754-0</t>
  </si>
  <si>
    <t xml:space="preserve">260111-07</t>
  </si>
  <si>
    <t xml:space="preserve">26-0111-07</t>
  </si>
  <si>
    <t xml:space="preserve">П427713</t>
  </si>
  <si>
    <t xml:space="preserve">Григорьева Е.Я., Горбачева Е.Ю., Лисенко М.Р.</t>
  </si>
  <si>
    <t xml:space="preserve">Григорьева Французский язык.  Второй иностранный язык. 10 класс.  Учебник. ("Синяя птица" ) Приложение 1</t>
  </si>
  <si>
    <t xml:space="preserve">9785091035872</t>
  </si>
  <si>
    <t xml:space="preserve">978-5-09-103587-2</t>
  </si>
  <si>
    <t xml:space="preserve">26-0456-06</t>
  </si>
  <si>
    <t xml:space="preserve">П428720</t>
  </si>
  <si>
    <t xml:space="preserve">Григорьева Французский язык.  Второй иностранный язык. 11 класс.  Учебник. ("Синяя птица")</t>
  </si>
  <si>
    <t xml:space="preserve">9785090919883</t>
  </si>
  <si>
    <t xml:space="preserve">978-5-09-091988-3</t>
  </si>
  <si>
    <t xml:space="preserve">26-0556-03</t>
  </si>
  <si>
    <t xml:space="preserve">П428719</t>
  </si>
  <si>
    <t xml:space="preserve">Григорьева Французский язык.  Второй иностранный язык. 11 класс.  Учебник. ("Синяя птица") Приложение 1</t>
  </si>
  <si>
    <t xml:space="preserve">9785090800808</t>
  </si>
  <si>
    <t xml:space="preserve">978-5-09-080080-8</t>
  </si>
  <si>
    <t xml:space="preserve">П428723</t>
  </si>
  <si>
    <t xml:space="preserve">9785091035889</t>
  </si>
  <si>
    <t xml:space="preserve">978-5-09-103588-9</t>
  </si>
  <si>
    <t xml:space="preserve">П141203</t>
  </si>
  <si>
    <t xml:space="preserve">Григорьева Е.Я.,Горбачева Е.Ю.</t>
  </si>
  <si>
    <t xml:space="preserve">Григорьева Французский язык. 10-11 кл. Единый государственный экзамен. Письменная часть. Серия "Готовимся к экзамену"</t>
  </si>
  <si>
    <t xml:space="preserve">9785090981026</t>
  </si>
  <si>
    <t xml:space="preserve">978-5-09-098102-6</t>
  </si>
  <si>
    <t xml:space="preserve">26-0569-01</t>
  </si>
  <si>
    <t xml:space="preserve">П185800</t>
  </si>
  <si>
    <t xml:space="preserve">Гризик Картины по развитию речи детей 3-7 лет. В гостях у сказки. Комплект дем. табл. Уч. пособие (Серия "Радуга") НЕ БУДЕТ</t>
  </si>
  <si>
    <t xml:space="preserve">9785090202930</t>
  </si>
  <si>
    <t xml:space="preserve">978-5-09-020293-0</t>
  </si>
  <si>
    <t xml:space="preserve">01-0445-01</t>
  </si>
  <si>
    <t xml:space="preserve">П423515</t>
  </si>
  <si>
    <t xml:space="preserve">Громов С.В., Родина Н.А., Белага В.В. и др./Под ред. Ю.А. Панебратцева</t>
  </si>
  <si>
    <t xml:space="preserve">Громов  Физика. 8 класс.  Учебник НЕ БУДЕТ</t>
  </si>
  <si>
    <t xml:space="preserve">9785090931090</t>
  </si>
  <si>
    <t xml:space="preserve">978-5-09-093109-0</t>
  </si>
  <si>
    <t xml:space="preserve">21-0451-03</t>
  </si>
  <si>
    <t xml:space="preserve">И166166</t>
  </si>
  <si>
    <t xml:space="preserve">Гуревич А.Е., Краснов М.В., Нотов Л.А., Понтак Л.С.</t>
  </si>
  <si>
    <t xml:space="preserve">Гуревич Введение в естественно-научные предметы. 5 кл. (Приложение 1) Рабочая тетрадь. (Краснова) 13-е издание</t>
  </si>
  <si>
    <t xml:space="preserve">9785091222678</t>
  </si>
  <si>
    <t xml:space="preserve">978-5-09-122267-8</t>
  </si>
  <si>
    <t xml:space="preserve">2160245-02</t>
  </si>
  <si>
    <t xml:space="preserve">216-0245-02</t>
  </si>
  <si>
    <t xml:space="preserve">И166168</t>
  </si>
  <si>
    <t xml:space="preserve">Гуревич Введение в естественно-научные предметы. 6 кл. (Приложение 1) Рабочая тетрадь. (Краснова) 13-е издание</t>
  </si>
  <si>
    <t xml:space="preserve">9785091148275</t>
  </si>
  <si>
    <t xml:space="preserve">978-5-09-114827-5</t>
  </si>
  <si>
    <t xml:space="preserve">2160246-02</t>
  </si>
  <si>
    <t xml:space="preserve">216-0246-02</t>
  </si>
  <si>
    <t xml:space="preserve">П421201</t>
  </si>
  <si>
    <t xml:space="preserve">Гуров Г.Е.</t>
  </si>
  <si>
    <t xml:space="preserve">Гуров Дизайн. 10-11 классы. Учебник</t>
  </si>
  <si>
    <t xml:space="preserve">9785090852586</t>
  </si>
  <si>
    <t xml:space="preserve">978-5-09-085258-6</t>
  </si>
  <si>
    <t xml:space="preserve">31-0128-02</t>
  </si>
  <si>
    <t xml:space="preserve">Д316717</t>
  </si>
  <si>
    <t xml:space="preserve">Гусарова И.В.</t>
  </si>
  <si>
    <t xml:space="preserve">Гусарова (Приложение 1) Русский язык 11 кл. Учебник (базовый и углубленный уровни)</t>
  </si>
  <si>
    <t xml:space="preserve">9785091206982</t>
  </si>
  <si>
    <t xml:space="preserve">978-5-09-120698-2</t>
  </si>
  <si>
    <t xml:space="preserve">1140048-04</t>
  </si>
  <si>
    <t xml:space="preserve">114-0048-04</t>
  </si>
  <si>
    <t xml:space="preserve">П192513</t>
  </si>
  <si>
    <t xml:space="preserve">Гусева А. В.</t>
  </si>
  <si>
    <t xml:space="preserve">Гусева Французский язык 3 кл. Рабочая тетрадь /углуб./ Приложение 1</t>
  </si>
  <si>
    <t xml:space="preserve">9785091251142</t>
  </si>
  <si>
    <t xml:space="preserve">978-5-09-125114-2</t>
  </si>
  <si>
    <t xml:space="preserve">26-0142-05</t>
  </si>
  <si>
    <t xml:space="preserve">П192516</t>
  </si>
  <si>
    <t xml:space="preserve">Гусева Французский язык 4 кл. Рабочая тетрадь /углуб./ Приложение 1</t>
  </si>
  <si>
    <t xml:space="preserve">9785091148565</t>
  </si>
  <si>
    <t xml:space="preserve">978-5-09-114856-5</t>
  </si>
  <si>
    <t xml:space="preserve">26-0103-05</t>
  </si>
  <si>
    <t xml:space="preserve">П116148</t>
  </si>
  <si>
    <t xml:space="preserve">Арсентьев Н. М., Данилов А. А., Стефанович П. С. и др. Под ред. Торкунова А</t>
  </si>
  <si>
    <t xml:space="preserve">Данилов   6 кл.   "История России" В 2-х частях. Часть 1. Учебник (Приложение 2) (3-е издание;4-е издание)</t>
  </si>
  <si>
    <t xml:space="preserve">9785091201642</t>
  </si>
  <si>
    <t xml:space="preserve">978-5-09-120164-2</t>
  </si>
  <si>
    <t xml:space="preserve">15-1387-04</t>
  </si>
  <si>
    <t xml:space="preserve">П116155</t>
  </si>
  <si>
    <t xml:space="preserve">Данилов   6 кл.   "История России" В 2-х частях. Часть 2. Учебник (Приложение 2) (3-е издание, 4-е издание)</t>
  </si>
  <si>
    <t xml:space="preserve">9785091201659</t>
  </si>
  <si>
    <t xml:space="preserve">978-5-09-120165-9</t>
  </si>
  <si>
    <t xml:space="preserve">15-1388-04</t>
  </si>
  <si>
    <t xml:space="preserve">П19498</t>
  </si>
  <si>
    <t xml:space="preserve">Артасов И. А., Данилов А. А., Косулина Л. Г. и др.</t>
  </si>
  <si>
    <t xml:space="preserve">Данилов   6 кл.  "История России" Рабочая тетрадь (Приложение 2)</t>
  </si>
  <si>
    <t xml:space="preserve">9785091002980</t>
  </si>
  <si>
    <t xml:space="preserve">978-5-09-100298-0</t>
  </si>
  <si>
    <t xml:space="preserve">15-0826-05</t>
  </si>
  <si>
    <t xml:space="preserve">П126066</t>
  </si>
  <si>
    <t xml:space="preserve">Арсентьев Н. М., Данилов А. А., Курукин И. В. и др. ; под ред. Торкунова А. В.</t>
  </si>
  <si>
    <t xml:space="preserve">Данилов   7 кл.   "История России" В 2-х частях. Часть 1. Учебник  (Приложение 2)  (3-е издание)</t>
  </si>
  <si>
    <t xml:space="preserve">9785091108064</t>
  </si>
  <si>
    <t xml:space="preserve">978-5-09-110806-4</t>
  </si>
  <si>
    <t xml:space="preserve">15-1389-04</t>
  </si>
  <si>
    <t xml:space="preserve">П126055</t>
  </si>
  <si>
    <t xml:space="preserve">Данилов   7 кл.   "История России" В 2-х частях. Часть 2. Учебник  (Приложение 2)  (3-е издание)</t>
  </si>
  <si>
    <t xml:space="preserve">9785091201673</t>
  </si>
  <si>
    <t xml:space="preserve">978-5-09-120167-3</t>
  </si>
  <si>
    <t xml:space="preserve">15-1390-04</t>
  </si>
  <si>
    <t xml:space="preserve">П195307</t>
  </si>
  <si>
    <t xml:space="preserve">Данилов   7 кл. "История России конец XVI -  XVIII в.". Рабочая тетрадь</t>
  </si>
  <si>
    <t xml:space="preserve">9785090459747</t>
  </si>
  <si>
    <t xml:space="preserve">978-5-09-045974-7</t>
  </si>
  <si>
    <t xml:space="preserve">15-0156-02</t>
  </si>
  <si>
    <t xml:space="preserve">П199897</t>
  </si>
  <si>
    <t xml:space="preserve">Данилов А. А., Косулина Л. Г., Лукутин А. В. и др.</t>
  </si>
  <si>
    <t xml:space="preserve">Данилов   7 кл. "История России" Рабочая тетрадь (Приложение 2)</t>
  </si>
  <si>
    <t xml:space="preserve">9785091134308</t>
  </si>
  <si>
    <t xml:space="preserve">978-5-09-113430-8</t>
  </si>
  <si>
    <t xml:space="preserve">15-0827-04</t>
  </si>
  <si>
    <t xml:space="preserve">П195000</t>
  </si>
  <si>
    <t xml:space="preserve">Арсентьев Н. М., Данилов А. А., Курукин И. В. и др. / Под ред. Торкунова А.</t>
  </si>
  <si>
    <t xml:space="preserve">Данилов   7 кл. История России. Учебник. В 4чч. Часть 1. (для слабовидящих обучающихся) НЕ БУДЕТ</t>
  </si>
  <si>
    <t xml:space="preserve">9785090865104</t>
  </si>
  <si>
    <t xml:space="preserve">978-5-09-086510-4</t>
  </si>
  <si>
    <t xml:space="preserve">15-0960-02</t>
  </si>
  <si>
    <t xml:space="preserve">П195001</t>
  </si>
  <si>
    <t xml:space="preserve">Данилов   7 кл. История России. Учебник. В 4чч. Часть 2. (для слабовидящих обучающихся) НЕ БУДЕТ</t>
  </si>
  <si>
    <t xml:space="preserve">9785090543507</t>
  </si>
  <si>
    <t xml:space="preserve">978-5-09-054350-7</t>
  </si>
  <si>
    <t xml:space="preserve">15-0961-02</t>
  </si>
  <si>
    <t xml:space="preserve">П195003</t>
  </si>
  <si>
    <t xml:space="preserve">Данилов   7 кл. История России. Учебник. В 4чч. Часть 4. (для слабовидящих обучающихся) НЕ БУДЕТ</t>
  </si>
  <si>
    <t xml:space="preserve">9785090865135</t>
  </si>
  <si>
    <t xml:space="preserve">978-5-09-086513-5</t>
  </si>
  <si>
    <t xml:space="preserve">15-0963-02</t>
  </si>
  <si>
    <t xml:space="preserve">П116158</t>
  </si>
  <si>
    <t xml:space="preserve">Данилов   8 кл.   "История России" В 2-х частях. Часть 1. Учебник (Приложение 2) (3-е издание)</t>
  </si>
  <si>
    <t xml:space="preserve">9785091201697</t>
  </si>
  <si>
    <t xml:space="preserve">978-5-09-120169-7</t>
  </si>
  <si>
    <t xml:space="preserve">15-1391-04</t>
  </si>
  <si>
    <t xml:space="preserve">П116058</t>
  </si>
  <si>
    <t xml:space="preserve">Данилов   8 кл.   "История России" В 2-х частях. Часть 2. Учебник (Приложение 2) (3-е издание)</t>
  </si>
  <si>
    <t xml:space="preserve">9785091201703</t>
  </si>
  <si>
    <t xml:space="preserve">978-5-09-120170-3</t>
  </si>
  <si>
    <t xml:space="preserve">15-1392-04</t>
  </si>
  <si>
    <t xml:space="preserve">П195618</t>
  </si>
  <si>
    <t xml:space="preserve">Данилов   8 кл. "История России XIX в." Рабочая тетрадь. Часть 1 НЕ БУДЕТ</t>
  </si>
  <si>
    <t xml:space="preserve">9785090535427</t>
  </si>
  <si>
    <t xml:space="preserve">978-5-09-053542-7</t>
  </si>
  <si>
    <t xml:space="preserve">15-0175-07</t>
  </si>
  <si>
    <t xml:space="preserve">П195617</t>
  </si>
  <si>
    <t xml:space="preserve">Данилов   8 кл. "История России XIX в." Рабочая тетрадь. Часть 2 НЕ БУДЕТ</t>
  </si>
  <si>
    <t xml:space="preserve">9785090535441</t>
  </si>
  <si>
    <t xml:space="preserve">978-5-09-053544-1</t>
  </si>
  <si>
    <t xml:space="preserve">15-0176-07</t>
  </si>
  <si>
    <t xml:space="preserve">П195700</t>
  </si>
  <si>
    <t xml:space="preserve">Данилов   8 кл. "История России." Рабочая тетрадь. (Приложение 1/ Приложение 2)</t>
  </si>
  <si>
    <t xml:space="preserve">9785090964180</t>
  </si>
  <si>
    <t xml:space="preserve">978-5-09-096418-0</t>
  </si>
  <si>
    <t xml:space="preserve">15-0825-03</t>
  </si>
  <si>
    <t xml:space="preserve">П195723</t>
  </si>
  <si>
    <t xml:space="preserve">Данилов   8 кл. "История России." Рабочая тетрадь. (Приложение 2)</t>
  </si>
  <si>
    <t xml:space="preserve">9785091206098</t>
  </si>
  <si>
    <t xml:space="preserve">978-5-09-120609-8</t>
  </si>
  <si>
    <t xml:space="preserve">15-0825-04</t>
  </si>
  <si>
    <t xml:space="preserve">П195722</t>
  </si>
  <si>
    <t xml:space="preserve">9785091120165</t>
  </si>
  <si>
    <t xml:space="preserve">978-5-09-112016-5</t>
  </si>
  <si>
    <t xml:space="preserve">П116065</t>
  </si>
  <si>
    <t xml:space="preserve">Арсентьев Н. М., Данилов А. А., Левандовский А. А. и др. ; под ред. Торкунова А. В.</t>
  </si>
  <si>
    <t xml:space="preserve">Данилов   9 кл.   "История России"  В 2-х частях. Часть 1. Учебник (Приложение 2)  (3-е издание)</t>
  </si>
  <si>
    <t xml:space="preserve">9785091201727</t>
  </si>
  <si>
    <t xml:space="preserve">978-5-09-120172-7</t>
  </si>
  <si>
    <t xml:space="preserve">15-1393-04</t>
  </si>
  <si>
    <t xml:space="preserve">П116054</t>
  </si>
  <si>
    <t xml:space="preserve">Данилов   9 кл.   "История России"  В 2-х частях. Часть 2. Учебник (Приложение 2)  (3-е издание)</t>
  </si>
  <si>
    <t xml:space="preserve">9785091201734</t>
  </si>
  <si>
    <t xml:space="preserve">978-5-09-120173-4</t>
  </si>
  <si>
    <t xml:space="preserve">15-1394-04</t>
  </si>
  <si>
    <t xml:space="preserve">П196638</t>
  </si>
  <si>
    <t xml:space="preserve">Данилов   9 кл. "История России." Рабочая тетрадь. В 2-х ч. Ч.1 (Приложение 2)</t>
  </si>
  <si>
    <t xml:space="preserve">9785091181203</t>
  </si>
  <si>
    <t xml:space="preserve">978-5-09-118120-3</t>
  </si>
  <si>
    <t xml:space="preserve">15-0828-04</t>
  </si>
  <si>
    <t xml:space="preserve">П195634</t>
  </si>
  <si>
    <t xml:space="preserve">Данилов   9 кл. "История России." Рабочая тетрадь. В 2-х ч. Ч.2 (Приложение 2)</t>
  </si>
  <si>
    <t xml:space="preserve">9785091181210</t>
  </si>
  <si>
    <t xml:space="preserve">978-5-09-118121-0</t>
  </si>
  <si>
    <t xml:space="preserve">15-0884-04</t>
  </si>
  <si>
    <t xml:space="preserve">П205629</t>
  </si>
  <si>
    <t xml:space="preserve">Данилов А. А., Косулина Л. Г., Макарова М. И. и др.</t>
  </si>
  <si>
    <t xml:space="preserve">Данилов  10 кл. (Приложение 2) "История России." Рабочая тетрадь. В 2-х ч. Ч.1</t>
  </si>
  <si>
    <t xml:space="preserve">9785090875240</t>
  </si>
  <si>
    <t xml:space="preserve">978-5-09-087524-0</t>
  </si>
  <si>
    <t xml:space="preserve">15-1099-02</t>
  </si>
  <si>
    <t xml:space="preserve">П205646</t>
  </si>
  <si>
    <t xml:space="preserve">Данилов  10 кл. (Приложение 2) "История России." Рабочая тетрадь. В 2-х ч. Ч.2</t>
  </si>
  <si>
    <t xml:space="preserve">9785090875257</t>
  </si>
  <si>
    <t xml:space="preserve">978-5-09-087525-7</t>
  </si>
  <si>
    <t xml:space="preserve">15-1100-02</t>
  </si>
  <si>
    <t xml:space="preserve">П195999</t>
  </si>
  <si>
    <t xml:space="preserve">Горинов М.М., Данилов А.А., Моруков М.Ю. и др./Под ред. Торкунова А.В.</t>
  </si>
  <si>
    <t xml:space="preserve">Данилов  10 кл. (ФП 2019) История России. В 3-х частях. Часть 2. Учебник. Базовый и углубленный уровни./Горинов М.М. НЕ БУДЕТ</t>
  </si>
  <si>
    <t xml:space="preserve">9785090793254</t>
  </si>
  <si>
    <t xml:space="preserve">978-5-09-079325-4</t>
  </si>
  <si>
    <t xml:space="preserve">15-0840-04</t>
  </si>
  <si>
    <t xml:space="preserve">СТАР</t>
  </si>
  <si>
    <t xml:space="preserve">П197996</t>
  </si>
  <si>
    <t xml:space="preserve">Торкунов А. В., Горинов М. М., Данилов А. А. и др.</t>
  </si>
  <si>
    <t xml:space="preserve">Данилов  10 кл. История России. В 3-х частях. Часть 1. Учебник. Базовый и углубленный уровни./Торкунов А. В.(6-10)</t>
  </si>
  <si>
    <t xml:space="preserve">9785090875202</t>
  </si>
  <si>
    <t xml:space="preserve">978-5-09-087520-2</t>
  </si>
  <si>
    <t xml:space="preserve">15-1429-02</t>
  </si>
  <si>
    <t xml:space="preserve">П195896</t>
  </si>
  <si>
    <t xml:space="preserve">Данилов  10 кл. История России. В 3-х частях. Часть 2. Учебник. Базовый и углубленный уровни./Торкунов А. В.(6-10)</t>
  </si>
  <si>
    <t xml:space="preserve">9785091072150</t>
  </si>
  <si>
    <t xml:space="preserve">978-5-09-107215-0</t>
  </si>
  <si>
    <t xml:space="preserve">15-1430-02</t>
  </si>
  <si>
    <t xml:space="preserve">П1960102</t>
  </si>
  <si>
    <t xml:space="preserve">Данилов  10 кл. История России. В 3-х частях. Часть 3. Учебник. Базовый и углубленный уровни./Торкунов А. В.(6-10)</t>
  </si>
  <si>
    <t xml:space="preserve">9785090875226</t>
  </si>
  <si>
    <t xml:space="preserve">978-5-09-087522-6</t>
  </si>
  <si>
    <t xml:space="preserve">15-1431-02</t>
  </si>
  <si>
    <t xml:space="preserve">П391625</t>
  </si>
  <si>
    <t xml:space="preserve">Горинов М. М., Данилов А. А., Косулина Л. Г. и др. / Под ред. Торкунова А.</t>
  </si>
  <si>
    <t xml:space="preserve">Данилов 10 кл. История России. Базовый уровень. В 2-х чч. Ч.1 Учебник./Горинов М. М.(10-11) (Базовый)</t>
  </si>
  <si>
    <t xml:space="preserve">9785091035926</t>
  </si>
  <si>
    <t xml:space="preserve">978-5-09-103592-6</t>
  </si>
  <si>
    <t xml:space="preserve">15-1379-02</t>
  </si>
  <si>
    <t xml:space="preserve">П481336</t>
  </si>
  <si>
    <t xml:space="preserve">Данилов А. А., Торкунов А. В., Хлевнюк О. В. и др. / Под ред. Торкунова А.</t>
  </si>
  <si>
    <t xml:space="preserve">Данилов 11 кл. (Приложение 2) История России. Базовый уровень. В 2-х чч. Ч.1 Учебник(10-11) (Базовый)</t>
  </si>
  <si>
    <t xml:space="preserve">9785091035957</t>
  </si>
  <si>
    <t xml:space="preserve">978-5-09-103595-7</t>
  </si>
  <si>
    <t xml:space="preserve">15-1381-02</t>
  </si>
  <si>
    <t xml:space="preserve">П484324</t>
  </si>
  <si>
    <t xml:space="preserve">Данилов А. А., Торкунов А. В., Хлевнюк О. В. и др. / Под ред. Торкунова А. В.</t>
  </si>
  <si>
    <t xml:space="preserve">Данилов 11 кл. История России. Базовый и углубл. уровни. В 2-х чч. Ч.1 Учебное пособие.</t>
  </si>
  <si>
    <t xml:space="preserve">9785090789240</t>
  </si>
  <si>
    <t xml:space="preserve">978-5-09-078924-0</t>
  </si>
  <si>
    <t xml:space="preserve">15-1241-01</t>
  </si>
  <si>
    <t xml:space="preserve">П489673</t>
  </si>
  <si>
    <t xml:space="preserve">Данилов А. А.</t>
  </si>
  <si>
    <t xml:space="preserve">Данилов А.А. История России. Школьный словарь-справочник</t>
  </si>
  <si>
    <t xml:space="preserve">9785090974806</t>
  </si>
  <si>
    <t xml:space="preserve">978-5-09-097480-6</t>
  </si>
  <si>
    <t xml:space="preserve">15-1179-01</t>
  </si>
  <si>
    <t xml:space="preserve">И168985</t>
  </si>
  <si>
    <t xml:space="preserve">Данилова Г.И.</t>
  </si>
  <si>
    <t xml:space="preserve">Данилова.Искусство. 9 кл. Учебник. ВЕРТИКАЛЬ</t>
  </si>
  <si>
    <t xml:space="preserve">9785090805889</t>
  </si>
  <si>
    <t xml:space="preserve">978-5-09-080588-9</t>
  </si>
  <si>
    <t xml:space="preserve">2080071-02</t>
  </si>
  <si>
    <t xml:space="preserve">208-0071-02</t>
  </si>
  <si>
    <t xml:space="preserve">П439344</t>
  </si>
  <si>
    <t xml:space="preserve">Дежурный Л.И.</t>
  </si>
  <si>
    <t xml:space="preserve">Дежурный Оказание первой помощи. Учебное пособие. (Профильная школа)</t>
  </si>
  <si>
    <t xml:space="preserve">9785091197655</t>
  </si>
  <si>
    <t xml:space="preserve">978-5-09-119765-5</t>
  </si>
  <si>
    <t xml:space="preserve">34-0408-02</t>
  </si>
  <si>
    <t xml:space="preserve">П433431</t>
  </si>
  <si>
    <t xml:space="preserve">Дежурный Основы практической медицины. Учебное пособие. (Профильная школа)</t>
  </si>
  <si>
    <t xml:space="preserve">9785091239164</t>
  </si>
  <si>
    <t xml:space="preserve">978-5-09-123916-4</t>
  </si>
  <si>
    <t xml:space="preserve">34-0409-01</t>
  </si>
  <si>
    <t xml:space="preserve">Д796446</t>
  </si>
  <si>
    <t xml:space="preserve">Дейкина  А.Д., Малявина  Т.П., Левушкина О.Н., Ряузова  О.Ю., Хамраева  Е.А</t>
  </si>
  <si>
    <t xml:space="preserve">Дейкина Русский язык. 7 класс. Учебник. 2 ч. Часть 1 (Бином)</t>
  </si>
  <si>
    <t xml:space="preserve">9785090854702</t>
  </si>
  <si>
    <t xml:space="preserve">978-5-09-085470-2</t>
  </si>
  <si>
    <t xml:space="preserve">3270398-01</t>
  </si>
  <si>
    <t xml:space="preserve">327-0398-01</t>
  </si>
  <si>
    <t xml:space="preserve">Д796447</t>
  </si>
  <si>
    <t xml:space="preserve">Дейкина Русский язык. 7 класс. Учебник. 2 ч. Часть 2 (Бином)</t>
  </si>
  <si>
    <t xml:space="preserve">9785090854726</t>
  </si>
  <si>
    <t xml:space="preserve">978-5-09-085472-6</t>
  </si>
  <si>
    <t xml:space="preserve">3270399-01</t>
  </si>
  <si>
    <t xml:space="preserve">327-0399-01</t>
  </si>
  <si>
    <t xml:space="preserve">Д796448</t>
  </si>
  <si>
    <t xml:space="preserve">Дейкина Русский язык. 8 класс. Учебник. 2 ч. Часть 1 (Бином)</t>
  </si>
  <si>
    <t xml:space="preserve">9785090854733</t>
  </si>
  <si>
    <t xml:space="preserve">978-5-09-085473-3</t>
  </si>
  <si>
    <t xml:space="preserve">3270400-01</t>
  </si>
  <si>
    <t xml:space="preserve">327-0400-01</t>
  </si>
  <si>
    <t xml:space="preserve">Д796449</t>
  </si>
  <si>
    <t xml:space="preserve">Дейкина Русский язык. 8 класс. Учебник. 2 ч. Часть 2 (Бином)</t>
  </si>
  <si>
    <t xml:space="preserve">9785090854757</t>
  </si>
  <si>
    <t xml:space="preserve">978-5-09-085475-7</t>
  </si>
  <si>
    <t xml:space="preserve">3270401-01</t>
  </si>
  <si>
    <t xml:space="preserve">327-0401-01</t>
  </si>
  <si>
    <t xml:space="preserve">Д796450</t>
  </si>
  <si>
    <t xml:space="preserve">Дейкина Русский язык. 9 класс. Учебник (Бином)</t>
  </si>
  <si>
    <t xml:space="preserve">9785090853682</t>
  </si>
  <si>
    <t xml:space="preserve">978-5-09-085368-2</t>
  </si>
  <si>
    <t xml:space="preserve">3270402-01</t>
  </si>
  <si>
    <t xml:space="preserve">327-0402-01</t>
  </si>
  <si>
    <t xml:space="preserve">П194440</t>
  </si>
  <si>
    <t xml:space="preserve">Демьянков Е. Н., Соболев А. Н.</t>
  </si>
  <si>
    <t xml:space="preserve">Демьянков 5-6 классы. Биология. Растения. Грибы. Лишайники. Сборник задач и упражнений.</t>
  </si>
  <si>
    <t xml:space="preserve">9785090974837</t>
  </si>
  <si>
    <t xml:space="preserve">978-5-09-097483-7</t>
  </si>
  <si>
    <t xml:space="preserve">18-0612-01</t>
  </si>
  <si>
    <t xml:space="preserve">П194442</t>
  </si>
  <si>
    <t xml:space="preserve">Демьянков 7-9 классы.Биология. Углубленный уровень.Сборник задач и упражнений.</t>
  </si>
  <si>
    <t xml:space="preserve">9785091160321</t>
  </si>
  <si>
    <t xml:space="preserve">978-5-09-116032-1</t>
  </si>
  <si>
    <t xml:space="preserve">18-0918-02</t>
  </si>
  <si>
    <t xml:space="preserve">П085460</t>
  </si>
  <si>
    <t xml:space="preserve">Детям о Великой Отечественной войне. Атлас - альбом. 4-5 классы</t>
  </si>
  <si>
    <t xml:space="preserve">9785091239652</t>
  </si>
  <si>
    <t xml:space="preserve">978-5-09-123965-2</t>
  </si>
  <si>
    <t xml:space="preserve">15-1931-01</t>
  </si>
  <si>
    <t xml:space="preserve">П259560</t>
  </si>
  <si>
    <t xml:space="preserve">Ковалева Г. С., Васильевых И. П., Гостева Ю. Н. и др.</t>
  </si>
  <si>
    <t xml:space="preserve">Динаев А.М. Будь функционально грамотным. 37 текстов и 200 заданий</t>
  </si>
  <si>
    <t xml:space="preserve">9785091120172</t>
  </si>
  <si>
    <t xml:space="preserve">978-5-09-112017-2</t>
  </si>
  <si>
    <t xml:space="preserve">41-0682-01</t>
  </si>
  <si>
    <t xml:space="preserve">П110216</t>
  </si>
  <si>
    <t xml:space="preserve">Дорофеев Г.В., Миракова Т.Н., Бука Т.Б.</t>
  </si>
  <si>
    <t xml:space="preserve">Дорофеев 1 кл. (ФП 2019) Математика.  Учебник  Ч.1 НЕ БУДЕТ</t>
  </si>
  <si>
    <t xml:space="preserve">9785090920728</t>
  </si>
  <si>
    <t xml:space="preserve">978-5-09-092072-8</t>
  </si>
  <si>
    <t xml:space="preserve">07-0060-12</t>
  </si>
  <si>
    <t xml:space="preserve">П110219</t>
  </si>
  <si>
    <t xml:space="preserve">Дорофеев 1 кл. (ФП 2019) Математика.  Учебник  Ч.2 НЕ БУДЕТ</t>
  </si>
  <si>
    <t xml:space="preserve">9785090920735</t>
  </si>
  <si>
    <t xml:space="preserve">978-5-09-092073-5</t>
  </si>
  <si>
    <t xml:space="preserve">07-0061-12</t>
  </si>
  <si>
    <t xml:space="preserve">П011288</t>
  </si>
  <si>
    <t xml:space="preserve">Дорофеев Г. В., Миракова Т. Н., Бука Т. Б.</t>
  </si>
  <si>
    <t xml:space="preserve">Дорофеев 1 кл. (ФП 2019) Математика. Рабочая тетрадь  № 1 НЕ БУДЕТ</t>
  </si>
  <si>
    <t xml:space="preserve">9785090891660</t>
  </si>
  <si>
    <t xml:space="preserve">978-5-09-089166-0</t>
  </si>
  <si>
    <t xml:space="preserve">070062-06</t>
  </si>
  <si>
    <t xml:space="preserve">07-0062-06</t>
  </si>
  <si>
    <t xml:space="preserve">П010297</t>
  </si>
  <si>
    <t xml:space="preserve">Дорофеев 1 кл. (ФП 2019) Математика. Рабочая тетрадь  № 2 НЕ БУДЕТ</t>
  </si>
  <si>
    <t xml:space="preserve">9785090891677</t>
  </si>
  <si>
    <t xml:space="preserve">978-5-09-089167-7</t>
  </si>
  <si>
    <t xml:space="preserve">070063-06</t>
  </si>
  <si>
    <t xml:space="preserve">07-0063-06</t>
  </si>
  <si>
    <t xml:space="preserve">П111288</t>
  </si>
  <si>
    <t xml:space="preserve">Дорофеев 1 кл. Математика. Рабочая тетрадь  № 1 (Перспектива) к учебному пособию</t>
  </si>
  <si>
    <t xml:space="preserve">9785090961882</t>
  </si>
  <si>
    <t xml:space="preserve">978-5-09-096188-2</t>
  </si>
  <si>
    <t xml:space="preserve">07-0062-08</t>
  </si>
  <si>
    <t xml:space="preserve">П111289</t>
  </si>
  <si>
    <t xml:space="preserve">Дорофеев 1 кл. Математика. Рабочая тетрадь  № 2 (Перспектива) к учебному пособию</t>
  </si>
  <si>
    <t xml:space="preserve">9785090961899</t>
  </si>
  <si>
    <t xml:space="preserve">978-5-09-096189-9</t>
  </si>
  <si>
    <t xml:space="preserve">07-0063-08</t>
  </si>
  <si>
    <t xml:space="preserve">П101221</t>
  </si>
  <si>
    <t xml:space="preserve">Дорофеев 2 кл. (ФП 2019) Математика.  Учебник Ч.1 ("Перспектива") НЕ БУДЕТ</t>
  </si>
  <si>
    <t xml:space="preserve">9785090879927</t>
  </si>
  <si>
    <t xml:space="preserve">978-5-09-087992-7</t>
  </si>
  <si>
    <t xml:space="preserve">07-0064-14</t>
  </si>
  <si>
    <t xml:space="preserve">П012226</t>
  </si>
  <si>
    <t xml:space="preserve">Дорофеев 2 кл. (ФП 2019) Математика. Рабочая тетрадь  № 1 ("Перспектива") НЕ БУДЕТ</t>
  </si>
  <si>
    <t xml:space="preserve">9785090962612</t>
  </si>
  <si>
    <t xml:space="preserve">978-5-09-096261-2</t>
  </si>
  <si>
    <t xml:space="preserve">070080-09</t>
  </si>
  <si>
    <t xml:space="preserve">07-0080-09</t>
  </si>
  <si>
    <t xml:space="preserve">П027226</t>
  </si>
  <si>
    <t xml:space="preserve">Дорофеев 2 кл. (ФП 2019) Математика. Рабочая тетрадь  № 2 ("Перспектива") НЕ БУДЕТ</t>
  </si>
  <si>
    <t xml:space="preserve">9785090962629</t>
  </si>
  <si>
    <t xml:space="preserve">978-5-09-096262-9</t>
  </si>
  <si>
    <t xml:space="preserve">070081-09</t>
  </si>
  <si>
    <t xml:space="preserve">07-0081-09</t>
  </si>
  <si>
    <t xml:space="preserve">П111220</t>
  </si>
  <si>
    <t xml:space="preserve">Дорофеев 2 кл. Математика.  Учебное пособие  Ч.1 (Перспектива) НЕ БУДЕТ</t>
  </si>
  <si>
    <t xml:space="preserve">9785091057249</t>
  </si>
  <si>
    <t xml:space="preserve">978-5-09-105724-9</t>
  </si>
  <si>
    <t xml:space="preserve">07-0952-01</t>
  </si>
  <si>
    <t xml:space="preserve">П111221</t>
  </si>
  <si>
    <t xml:space="preserve">Дорофеев 2 кл. Математика.  Учебное пособие  Ч.2 (Перспектива) НЕ БУДЕТ</t>
  </si>
  <si>
    <t xml:space="preserve">9785091057256</t>
  </si>
  <si>
    <t xml:space="preserve">978-5-09-105725-6</t>
  </si>
  <si>
    <t xml:space="preserve">07-0953-01</t>
  </si>
  <si>
    <t xml:space="preserve">П111292</t>
  </si>
  <si>
    <t xml:space="preserve">Дорофеев 2 кл. Математика. Рабочая тетрадь  № 1 (Перспектива) к учебному пособию</t>
  </si>
  <si>
    <t xml:space="preserve">9785091159301</t>
  </si>
  <si>
    <t xml:space="preserve">978-5-09-115930-1</t>
  </si>
  <si>
    <t xml:space="preserve">07-0080-10</t>
  </si>
  <si>
    <t xml:space="preserve">П111293</t>
  </si>
  <si>
    <t xml:space="preserve">Дорофеев 2 кл. Математика. Рабочая тетрадь  № 2 (Перспектива) к учебному пособию</t>
  </si>
  <si>
    <t xml:space="preserve">9785091159318</t>
  </si>
  <si>
    <t xml:space="preserve">978-5-09-115931-8</t>
  </si>
  <si>
    <t xml:space="preserve">07-0081-10</t>
  </si>
  <si>
    <t xml:space="preserve">П111227</t>
  </si>
  <si>
    <t xml:space="preserve">Дорофеев 3 кл. (Приложение 2) Математика.  Учебник  Ч.1</t>
  </si>
  <si>
    <t xml:space="preserve">9785091046434</t>
  </si>
  <si>
    <t xml:space="preserve">978-5-09-104643-4</t>
  </si>
  <si>
    <t xml:space="preserve">07-0077-13</t>
  </si>
  <si>
    <t xml:space="preserve">П115229</t>
  </si>
  <si>
    <t xml:space="preserve">Дорофеев 3 кл. (Приложение 2) Математика.  Учебник  Ч.2</t>
  </si>
  <si>
    <t xml:space="preserve">9785091046441</t>
  </si>
  <si>
    <t xml:space="preserve">978-5-09-104644-1</t>
  </si>
  <si>
    <t xml:space="preserve">07-0078-13</t>
  </si>
  <si>
    <t xml:space="preserve">П118356</t>
  </si>
  <si>
    <t xml:space="preserve">Дорофеев 3 кл. Математика.  Учебное пособие  Ч.1 (Перспектива)</t>
  </si>
  <si>
    <t xml:space="preserve">9785091125887</t>
  </si>
  <si>
    <t xml:space="preserve">978-5-09-112588-7</t>
  </si>
  <si>
    <t xml:space="preserve">07-1070-01</t>
  </si>
  <si>
    <t xml:space="preserve">П118357</t>
  </si>
  <si>
    <t xml:space="preserve">Дорофеев 3 кл. Математика.  Учебное пособие  Ч.2 (Перспектива)</t>
  </si>
  <si>
    <t xml:space="preserve">9785091125894</t>
  </si>
  <si>
    <t xml:space="preserve">978-5-09-112589-4</t>
  </si>
  <si>
    <t xml:space="preserve">07-1071-01</t>
  </si>
  <si>
    <t xml:space="preserve">П022268</t>
  </si>
  <si>
    <t xml:space="preserve">Дорофеев 4 кл. (Приложение 2 /знак ФГОС) Математика. Рабочая тетрадь   № 1</t>
  </si>
  <si>
    <t xml:space="preserve">9785091130591</t>
  </si>
  <si>
    <t xml:space="preserve">978-5-09-113059-1</t>
  </si>
  <si>
    <t xml:space="preserve">07-0096-05</t>
  </si>
  <si>
    <t xml:space="preserve">П128330</t>
  </si>
  <si>
    <t xml:space="preserve">Дорофеев 4 кл. (Приложение 2) Математика.  Учебник  Ч.1</t>
  </si>
  <si>
    <t xml:space="preserve">9785091046458</t>
  </si>
  <si>
    <t xml:space="preserve">978-5-09-104645-8</t>
  </si>
  <si>
    <t xml:space="preserve">07-0091-12</t>
  </si>
  <si>
    <t xml:space="preserve">П171229</t>
  </si>
  <si>
    <t xml:space="preserve">Дорофеев 4 кл. (Приложение 2) Математика.  Учебник  Ч.2</t>
  </si>
  <si>
    <t xml:space="preserve">9785090879996</t>
  </si>
  <si>
    <t xml:space="preserve">978-5-09-087999-6</t>
  </si>
  <si>
    <t xml:space="preserve">07-0092-12</t>
  </si>
  <si>
    <t xml:space="preserve">П052104</t>
  </si>
  <si>
    <t xml:space="preserve">Дорофеев Г.В., Шарыгин И.Ф., Суворова С.Б. и др.</t>
  </si>
  <si>
    <t xml:space="preserve">Дорофеев 5 кл.  Математика.  Учебное пособие</t>
  </si>
  <si>
    <t xml:space="preserve">9785091058000</t>
  </si>
  <si>
    <t xml:space="preserve">978-5-09-105800-0</t>
  </si>
  <si>
    <t xml:space="preserve">13-2136-01</t>
  </si>
  <si>
    <t xml:space="preserve">П101245</t>
  </si>
  <si>
    <t xml:space="preserve">Дорофеев Г.В., Суворова С.Б., Бунимович Е.А. и др.</t>
  </si>
  <si>
    <t xml:space="preserve">Дорофеев 7 кл. Алгебра. Базовый уровень. Учебное пособие</t>
  </si>
  <si>
    <t xml:space="preserve">9785091134100</t>
  </si>
  <si>
    <t xml:space="preserve">978-5-09-113410-0</t>
  </si>
  <si>
    <t xml:space="preserve">13-2188-01</t>
  </si>
  <si>
    <t xml:space="preserve">П101236</t>
  </si>
  <si>
    <t xml:space="preserve">Дорофеев 8 кл. Алгебра. Базовый уровень. Учебное пособие</t>
  </si>
  <si>
    <t xml:space="preserve">9785091061802</t>
  </si>
  <si>
    <t xml:space="preserve">978-5-09-106180-2</t>
  </si>
  <si>
    <t xml:space="preserve">13-2189-01</t>
  </si>
  <si>
    <t xml:space="preserve">П101237</t>
  </si>
  <si>
    <t xml:space="preserve">Дорофеев 9 кл. Алгебра. Базовый уровень. Учебное пособие</t>
  </si>
  <si>
    <t xml:space="preserve">9785091134124</t>
  </si>
  <si>
    <t xml:space="preserve">978-5-09-113412-4</t>
  </si>
  <si>
    <t xml:space="preserve">13-2190-01</t>
  </si>
  <si>
    <t xml:space="preserve">Д305988</t>
  </si>
  <si>
    <t xml:space="preserve">Дорофеева Н.С., Красова Г.А.</t>
  </si>
  <si>
    <t xml:space="preserve">Дорофеева 5 кл. Итальянский язык.  Учебное пособие</t>
  </si>
  <si>
    <t xml:space="preserve">9785091062649</t>
  </si>
  <si>
    <t xml:space="preserve">978-5-09-106264-9</t>
  </si>
  <si>
    <t xml:space="preserve">1060084-01</t>
  </si>
  <si>
    <t xml:space="preserve">Итальянский язык</t>
  </si>
  <si>
    <t xml:space="preserve">106-0084-01</t>
  </si>
  <si>
    <t xml:space="preserve">Д305989</t>
  </si>
  <si>
    <t xml:space="preserve">Дорофеева 6 кл. Итальянский язык.  Учебное пособие</t>
  </si>
  <si>
    <t xml:space="preserve">9785091062656</t>
  </si>
  <si>
    <t xml:space="preserve">978-5-09-106265-6</t>
  </si>
  <si>
    <t xml:space="preserve">1060085-01</t>
  </si>
  <si>
    <t xml:space="preserve">106-0085-01</t>
  </si>
  <si>
    <t xml:space="preserve">Д313955</t>
  </si>
  <si>
    <t xml:space="preserve">Дорофеева 7 кл. Итальянский язык. Рабочая тетрадь</t>
  </si>
  <si>
    <t xml:space="preserve">9785090977425</t>
  </si>
  <si>
    <t xml:space="preserve">978-5-09-097742-5</t>
  </si>
  <si>
    <t xml:space="preserve">1060008-01</t>
  </si>
  <si>
    <t xml:space="preserve">106-0008-01</t>
  </si>
  <si>
    <t xml:space="preserve">Д303918</t>
  </si>
  <si>
    <t xml:space="preserve">Дорофеева 7 кл. Итальянский язык. Учебник Приложение 2</t>
  </si>
  <si>
    <t xml:space="preserve">9785360069829</t>
  </si>
  <si>
    <t xml:space="preserve">978-5-36-006982-9</t>
  </si>
  <si>
    <t xml:space="preserve">1060009-02</t>
  </si>
  <si>
    <t xml:space="preserve">106-0009-02</t>
  </si>
  <si>
    <t xml:space="preserve">Д313905</t>
  </si>
  <si>
    <t xml:space="preserve">Дорофеева 8 кл. Итальянский язык. Учебник  (Приложение 2)</t>
  </si>
  <si>
    <t xml:space="preserve">9785090970426</t>
  </si>
  <si>
    <t xml:space="preserve">978-5-09-097042-6</t>
  </si>
  <si>
    <t xml:space="preserve">1060006-01</t>
  </si>
  <si>
    <t xml:space="preserve">106-0006-01</t>
  </si>
  <si>
    <t xml:space="preserve">Д304959</t>
  </si>
  <si>
    <t xml:space="preserve">Дорофеева 9 кл. Итальянский язык. Учебник (Приложение 2)</t>
  </si>
  <si>
    <t xml:space="preserve">9785090919975</t>
  </si>
  <si>
    <t xml:space="preserve">978-5-09-091997-5</t>
  </si>
  <si>
    <t xml:space="preserve">1060018-03</t>
  </si>
  <si>
    <t xml:space="preserve">106-0018-03</t>
  </si>
  <si>
    <t xml:space="preserve">П086456</t>
  </si>
  <si>
    <t xml:space="preserve">Дорохина Н.Н., Паршина О.А.</t>
  </si>
  <si>
    <t xml:space="preserve">Дорохина 1-2 классы Опыты и эксперименты в начальной школе. Внеурочная деятельность</t>
  </si>
  <si>
    <t xml:space="preserve">9785090998567</t>
  </si>
  <si>
    <t xml:space="preserve">978-5-09-099856-7</t>
  </si>
  <si>
    <t xml:space="preserve">08-0634-01</t>
  </si>
  <si>
    <t xml:space="preserve">Д304225</t>
  </si>
  <si>
    <t xml:space="preserve">Драгомилов А.Г.,Маш Р.Д.</t>
  </si>
  <si>
    <t xml:space="preserve">Драгомилов 8 кл. (Приложение 2) Биология.  Учебник  (концентрический курс)</t>
  </si>
  <si>
    <t xml:space="preserve">9785091209952</t>
  </si>
  <si>
    <t xml:space="preserve">978-5-09-120995-2</t>
  </si>
  <si>
    <t xml:space="preserve">1020064-03</t>
  </si>
  <si>
    <t xml:space="preserve">102-0064-03</t>
  </si>
  <si>
    <t xml:space="preserve">Д365528</t>
  </si>
  <si>
    <t xml:space="preserve">Маш Р.Д., Драгомилов А.Г.</t>
  </si>
  <si>
    <t xml:space="preserve">Драгомилов 8 кл. Биология. Человек.  Рабочая тетрадь № 1  (УМК Пономарева, концентрический курс)</t>
  </si>
  <si>
    <t xml:space="preserve">9785091131611</t>
  </si>
  <si>
    <t xml:space="preserve">978-5-09-113161-1</t>
  </si>
  <si>
    <t xml:space="preserve">1020148-01</t>
  </si>
  <si>
    <t xml:space="preserve">102-0148-01</t>
  </si>
  <si>
    <t xml:space="preserve">Д306471</t>
  </si>
  <si>
    <t xml:space="preserve">Драгомилов 8 кл. Биология. Человек.  Рабочая тетрадь № 2  (УМК Пономарева, концентрический курс)</t>
  </si>
  <si>
    <t xml:space="preserve">9785091131628</t>
  </si>
  <si>
    <t xml:space="preserve">978-5-09-113162-8</t>
  </si>
  <si>
    <t xml:space="preserve">1020149-01</t>
  </si>
  <si>
    <t xml:space="preserve">102-0149-01</t>
  </si>
  <si>
    <t xml:space="preserve">Д355626</t>
  </si>
  <si>
    <t xml:space="preserve">Драгомилов 9 кл. (Приложение 2) Биология.  Учебник  (линейный курс)</t>
  </si>
  <si>
    <t xml:space="preserve">9785091049626</t>
  </si>
  <si>
    <t xml:space="preserve">978-5-09-104962-6</t>
  </si>
  <si>
    <t xml:space="preserve">1020032-04</t>
  </si>
  <si>
    <t xml:space="preserve">102-0032-04</t>
  </si>
  <si>
    <t xml:space="preserve">И180110</t>
  </si>
  <si>
    <t xml:space="preserve">Дронов. География.6кл. Диагностические работы. (Карташева,Курчина) ВЕРТИКАЛЬ НЕ БУДЕТ</t>
  </si>
  <si>
    <t xml:space="preserve">9785358191648</t>
  </si>
  <si>
    <t xml:space="preserve">978-5-35-819164-8</t>
  </si>
  <si>
    <t xml:space="preserve">2040022-01</t>
  </si>
  <si>
    <t xml:space="preserve">204-0022-01</t>
  </si>
  <si>
    <t xml:space="preserve">И083706</t>
  </si>
  <si>
    <t xml:space="preserve">Дронов.Баринова. География России.Природа, население, хозяйство. 8 кл. Рабоч. тетр. (к уч. Дронова) ВЕРТИКАЛЬ НЕ БУДЕТ</t>
  </si>
  <si>
    <t xml:space="preserve">9785358159969</t>
  </si>
  <si>
    <t xml:space="preserve">978-5-35-815996-9</t>
  </si>
  <si>
    <t xml:space="preserve">2040042-03</t>
  </si>
  <si>
    <t xml:space="preserve">204-0042-03</t>
  </si>
  <si>
    <t xml:space="preserve">П112368</t>
  </si>
  <si>
    <t xml:space="preserve">Дубинина С. В.</t>
  </si>
  <si>
    <t xml:space="preserve">Дубинина География 5-6 кл. Практические работы ("Полярная звезда") (Приложение 1)</t>
  </si>
  <si>
    <t xml:space="preserve">9785091208689</t>
  </si>
  <si>
    <t xml:space="preserve">978-5-09-120868-9</t>
  </si>
  <si>
    <t xml:space="preserve">19-0646-02</t>
  </si>
  <si>
    <t xml:space="preserve">П102468</t>
  </si>
  <si>
    <t xml:space="preserve">С.П. Дубинина</t>
  </si>
  <si>
    <t xml:space="preserve">Дубинина География 7 кл. Практические работы ("Полярная звезда") (Приложение 1)</t>
  </si>
  <si>
    <t xml:space="preserve">9785091135510</t>
  </si>
  <si>
    <t xml:space="preserve">978-5-09-113551-0</t>
  </si>
  <si>
    <t xml:space="preserve">19-0648-02</t>
  </si>
  <si>
    <t xml:space="preserve">П11266</t>
  </si>
  <si>
    <t xml:space="preserve">Дубинина С.П.</t>
  </si>
  <si>
    <t xml:space="preserve">Дубинина География 8 кл. Практические работы ("Полярная звезда") (Приложение 1)</t>
  </si>
  <si>
    <t xml:space="preserve">9785091084078</t>
  </si>
  <si>
    <t xml:space="preserve">978-5-09-108407-8</t>
  </si>
  <si>
    <t xml:space="preserve">19-0649-02</t>
  </si>
  <si>
    <t xml:space="preserve">П102380</t>
  </si>
  <si>
    <t xml:space="preserve">Дубинина География 9 кл. Практические работы ("Полярная звезда") (Приложение 1)</t>
  </si>
  <si>
    <t xml:space="preserve">9785091207613</t>
  </si>
  <si>
    <t xml:space="preserve">978-5-09-120761-3</t>
  </si>
  <si>
    <t xml:space="preserve">19-0650-02</t>
  </si>
  <si>
    <t xml:space="preserve">П207516</t>
  </si>
  <si>
    <t xml:space="preserve">Дудницын Ю. П.</t>
  </si>
  <si>
    <t xml:space="preserve">Дудницын Геометрия. Рабочая тетрадь. 8 кл. (к уч. Погорелова) Приложение 2</t>
  </si>
  <si>
    <t xml:space="preserve">9785091109597</t>
  </si>
  <si>
    <t xml:space="preserve">978-5-09-110959-7</t>
  </si>
  <si>
    <t xml:space="preserve">13-0056-03</t>
  </si>
  <si>
    <t xml:space="preserve">П200002</t>
  </si>
  <si>
    <t xml:space="preserve">Дули Д., Эванс В.</t>
  </si>
  <si>
    <t xml:space="preserve">Дули, Эванс  Английский язык. Английская грамматика. 2-4 кл. (Серия "It`s grammar time")</t>
  </si>
  <si>
    <t xml:space="preserve">9785090557412</t>
  </si>
  <si>
    <t xml:space="preserve">978-5-09-055741-2</t>
  </si>
  <si>
    <t xml:space="preserve">24-4207-01</t>
  </si>
  <si>
    <t xml:space="preserve">П433515</t>
  </si>
  <si>
    <t xml:space="preserve">Духанина И.В.</t>
  </si>
  <si>
    <t xml:space="preserve">Духанина Латинский язык для медицинских классов. Среднее общее образование. Учебное пособие. (Профильная школа)</t>
  </si>
  <si>
    <t xml:space="preserve">9785091235975</t>
  </si>
  <si>
    <t xml:space="preserve">978-5-09-123597-5</t>
  </si>
  <si>
    <t xml:space="preserve">18-0593-01</t>
  </si>
  <si>
    <t xml:space="preserve">Латинский язык</t>
  </si>
  <si>
    <t xml:space="preserve">Д304824</t>
  </si>
  <si>
    <t xml:space="preserve">Душина И. В., Смоктунович Т. Л.</t>
  </si>
  <si>
    <t xml:space="preserve">Душина   7 кл. География: материки, океаны, народы и страны. (Приложение 2) Учебник. УМК "Роза ветров"</t>
  </si>
  <si>
    <t xml:space="preserve">9785091131659</t>
  </si>
  <si>
    <t xml:space="preserve">978-5-09-113165-9</t>
  </si>
  <si>
    <t xml:space="preserve">1040016-02</t>
  </si>
  <si>
    <t xml:space="preserve">104-0016-02</t>
  </si>
  <si>
    <t xml:space="preserve">Д304738</t>
  </si>
  <si>
    <t xml:space="preserve">Душина 7 кл. География .Рабочая тетрадь №1. ФГОС/ к старой версии учебника (Вентана-Граф) НЕ БУДЕТ</t>
  </si>
  <si>
    <t xml:space="preserve">9785360088950</t>
  </si>
  <si>
    <t xml:space="preserve">978-5-36-008895-0</t>
  </si>
  <si>
    <t xml:space="preserve">1040032-02</t>
  </si>
  <si>
    <t xml:space="preserve">104-0032-02</t>
  </si>
  <si>
    <t xml:space="preserve">Д304735</t>
  </si>
  <si>
    <t xml:space="preserve">Душина 7 кл. География .Рабочая тетрадь №2. ФГОС/ к старой версии учебника (Вентана-Граф) НЕ БУДЕТ</t>
  </si>
  <si>
    <t xml:space="preserve">9785360088967</t>
  </si>
  <si>
    <t xml:space="preserve">978-5-36-008896-7</t>
  </si>
  <si>
    <t xml:space="preserve">1040033-02</t>
  </si>
  <si>
    <t xml:space="preserve">104-0033-02</t>
  </si>
  <si>
    <t xml:space="preserve">Д305828</t>
  </si>
  <si>
    <t xml:space="preserve">Душина И.В., Летягин А.А.</t>
  </si>
  <si>
    <t xml:space="preserve">Душина 7 кл. География. Материки, океаны, народы и страны. Атлас.</t>
  </si>
  <si>
    <t xml:space="preserve">9785090881098</t>
  </si>
  <si>
    <t xml:space="preserve">978-5-09-088109-8</t>
  </si>
  <si>
    <t xml:space="preserve">!100010-02</t>
  </si>
  <si>
    <t xml:space="preserve">География. Атлас</t>
  </si>
  <si>
    <t xml:space="preserve">110-0010-02</t>
  </si>
  <si>
    <t xml:space="preserve">Д314753</t>
  </si>
  <si>
    <t xml:space="preserve">Душина И.В.</t>
  </si>
  <si>
    <t xml:space="preserve">Душина 7 кл. География. Материки, океаны, народы и страны. Контурные карты с заданиями.</t>
  </si>
  <si>
    <t xml:space="preserve">9785090892025</t>
  </si>
  <si>
    <t xml:space="preserve">978-5-09-089202-5</t>
  </si>
  <si>
    <t xml:space="preserve">!100006-02</t>
  </si>
  <si>
    <t xml:space="preserve">География. Контурные карты</t>
  </si>
  <si>
    <t xml:space="preserve">110-0006-02</t>
  </si>
  <si>
    <t xml:space="preserve">Д314757</t>
  </si>
  <si>
    <t xml:space="preserve">Душина 7 кл. География. Материки, океаны, народы и страны. Контурные карты с заданиями. (переработанные)</t>
  </si>
  <si>
    <t xml:space="preserve">9785091132373</t>
  </si>
  <si>
    <t xml:space="preserve">978-5-09-113237-3</t>
  </si>
  <si>
    <t xml:space="preserve">1100006-04</t>
  </si>
  <si>
    <t xml:space="preserve">110-0006-04</t>
  </si>
  <si>
    <t xml:space="preserve">П208315</t>
  </si>
  <si>
    <t xml:space="preserve">Евстафьева Л. П., Карп А. П.</t>
  </si>
  <si>
    <t xml:space="preserve">Евстафьева 8 кл. Алгебра. Дидактические материалы</t>
  </si>
  <si>
    <t xml:space="preserve">9785091146066</t>
  </si>
  <si>
    <t xml:space="preserve">978-5-09-114606-6</t>
  </si>
  <si>
    <t xml:space="preserve">13-0269-04</t>
  </si>
  <si>
    <t xml:space="preserve">П269435</t>
  </si>
  <si>
    <t xml:space="preserve">Евтушенко И.В.</t>
  </si>
  <si>
    <t xml:space="preserve">Евтушенко (Приложение 1) Музыка 1 кл. Учебник. (для обучающихся с интеллектуальными нарушениями)</t>
  </si>
  <si>
    <t xml:space="preserve">9785091211474</t>
  </si>
  <si>
    <t xml:space="preserve">978-5-09-121147-4</t>
  </si>
  <si>
    <t xml:space="preserve">40-1318-01</t>
  </si>
  <si>
    <t xml:space="preserve">П298335</t>
  </si>
  <si>
    <t xml:space="preserve">Евтушенко (Приложение 1) Музыка 3 кл. Учебник. (для обучающихся с интеллектуальными нарушениями)</t>
  </si>
  <si>
    <t xml:space="preserve">9785091215403</t>
  </si>
  <si>
    <t xml:space="preserve">978-5-09-121540-3</t>
  </si>
  <si>
    <t xml:space="preserve">40-1315-02</t>
  </si>
  <si>
    <t xml:space="preserve">П298336</t>
  </si>
  <si>
    <t xml:space="preserve">Евтушенко (Приложение 1) Музыка 4 кл. Учебник. (для обучающихся с интеллектуальными нарушениями)</t>
  </si>
  <si>
    <t xml:space="preserve">9785091211481</t>
  </si>
  <si>
    <t xml:space="preserve">978-5-09-121148-1</t>
  </si>
  <si>
    <t xml:space="preserve">40-1316-02</t>
  </si>
  <si>
    <t xml:space="preserve">П269551</t>
  </si>
  <si>
    <t xml:space="preserve">Евтушенко (Приложение 1) Музыка 5 кл. Учебник. (для обучающихся с интеллектуальными нарушениями) (3-е издание)</t>
  </si>
  <si>
    <t xml:space="preserve">9785091211498</t>
  </si>
  <si>
    <t xml:space="preserve">978-5-09-121149-8</t>
  </si>
  <si>
    <t xml:space="preserve">40-1317-02</t>
  </si>
  <si>
    <t xml:space="preserve">П279328</t>
  </si>
  <si>
    <t xml:space="preserve">Евтушенко И.В., Чернышкова Е.В.</t>
  </si>
  <si>
    <t xml:space="preserve">Евтушенко Музыка 4 кл. Учебное пособие. (для обучающихся с интеллектуальными нарушениями)</t>
  </si>
  <si>
    <t xml:space="preserve">9785090961226</t>
  </si>
  <si>
    <t xml:space="preserve">978-5-09-096122-6</t>
  </si>
  <si>
    <t xml:space="preserve">40-1623-01</t>
  </si>
  <si>
    <t xml:space="preserve">П218356</t>
  </si>
  <si>
    <t xml:space="preserve">Егорова Н. В.</t>
  </si>
  <si>
    <t xml:space="preserve">Егорова  Русский язык 6 кл.  Проверочные работы (к учебнику Ладыженской)</t>
  </si>
  <si>
    <t xml:space="preserve">9785091216615</t>
  </si>
  <si>
    <t xml:space="preserve">978-5-09-121661-5</t>
  </si>
  <si>
    <t xml:space="preserve">11-1136-02</t>
  </si>
  <si>
    <t xml:space="preserve">П236356</t>
  </si>
  <si>
    <t xml:space="preserve">Егорова  Русский язык 7 кл.  Проверочные работы (к учебнику Ладыженской)</t>
  </si>
  <si>
    <t xml:space="preserve">9785091228687</t>
  </si>
  <si>
    <t xml:space="preserve">978-5-09-122868-7</t>
  </si>
  <si>
    <t xml:space="preserve">11-1137-02</t>
  </si>
  <si>
    <t xml:space="preserve">П216358</t>
  </si>
  <si>
    <t xml:space="preserve">Егорова  Русский язык 8 кл.  Проверочные работы (к учебнику Ладыженской)</t>
  </si>
  <si>
    <t xml:space="preserve">9785090974448</t>
  </si>
  <si>
    <t xml:space="preserve">978-5-09-097444-8</t>
  </si>
  <si>
    <t xml:space="preserve">11-1138-01</t>
  </si>
  <si>
    <t xml:space="preserve">П216356</t>
  </si>
  <si>
    <t xml:space="preserve">Егорова  Русский язык 9 кл.  Проверочные работы (к учебнику Ладыженской)</t>
  </si>
  <si>
    <t xml:space="preserve">9785090974509</t>
  </si>
  <si>
    <t xml:space="preserve">978-5-09-097450-9</t>
  </si>
  <si>
    <t xml:space="preserve">11-1139-01</t>
  </si>
  <si>
    <t xml:space="preserve">И187121</t>
  </si>
  <si>
    <t xml:space="preserve">Еремин В. В., Дроздов А. А., Лунин В. В. ; под ред. Лунина В. В.</t>
  </si>
  <si>
    <t xml:space="preserve">Еремин (Приложение 1)  Химия. Введение в предмет. 7 кл. Учебник. (пропедевтический курс)</t>
  </si>
  <si>
    <t xml:space="preserve">9785091210101</t>
  </si>
  <si>
    <t xml:space="preserve">978-5-09-121010-1</t>
  </si>
  <si>
    <t xml:space="preserve">2180102-01</t>
  </si>
  <si>
    <t xml:space="preserve">218-0102-01</t>
  </si>
  <si>
    <t xml:space="preserve">И187689</t>
  </si>
  <si>
    <t xml:space="preserve">Еремин В.В., Дроздов А.А.</t>
  </si>
  <si>
    <t xml:space="preserve">Еремин Дроздов.Химия. 10-11 кл. Задачник</t>
  </si>
  <si>
    <t xml:space="preserve">9785091217544</t>
  </si>
  <si>
    <t xml:space="preserve">978-5-09-121754-4</t>
  </si>
  <si>
    <t xml:space="preserve">2180092-01</t>
  </si>
  <si>
    <t xml:space="preserve">218-0092-01</t>
  </si>
  <si>
    <t xml:space="preserve">И187389</t>
  </si>
  <si>
    <t xml:space="preserve">Еремин Дроздов.Химия. 8-9 кл. Задачник</t>
  </si>
  <si>
    <t xml:space="preserve">9785091233209</t>
  </si>
  <si>
    <t xml:space="preserve">978-5-09-123320-9</t>
  </si>
  <si>
    <t xml:space="preserve">2180091-01</t>
  </si>
  <si>
    <t xml:space="preserve">218-0091-01</t>
  </si>
  <si>
    <t xml:space="preserve">И187118</t>
  </si>
  <si>
    <t xml:space="preserve">Еремин В.В., Дроздов А.А., Евсюков А.И.</t>
  </si>
  <si>
    <t xml:space="preserve">Еремин Необычная химия. Эксперименты и задания. 7-9 классы</t>
  </si>
  <si>
    <t xml:space="preserve">9785091098174</t>
  </si>
  <si>
    <t xml:space="preserve">978-5-09-109817-4</t>
  </si>
  <si>
    <t xml:space="preserve">2180108-01</t>
  </si>
  <si>
    <t xml:space="preserve">218-0108-01</t>
  </si>
  <si>
    <t xml:space="preserve">И187122</t>
  </si>
  <si>
    <t xml:space="preserve">Керимов Э. Ю., Еремин В. В., Дроздов А. А.</t>
  </si>
  <si>
    <t xml:space="preserve">Еремин Химия. 7 класс. Рабочая тетрадь с лабораторными опытами/ Керимов (Приложение 1)</t>
  </si>
  <si>
    <t xml:space="preserve">9785091225013</t>
  </si>
  <si>
    <t xml:space="preserve">978-5-09-122501-3</t>
  </si>
  <si>
    <t xml:space="preserve">2180109-01</t>
  </si>
  <si>
    <t xml:space="preserve">218-0109-01</t>
  </si>
  <si>
    <t xml:space="preserve">И187120</t>
  </si>
  <si>
    <t xml:space="preserve">Еремин В. В., Дроздов А. А., Керимов Э. Ю., Еремина И. В.</t>
  </si>
  <si>
    <t xml:space="preserve">Еремин Химия. 8 класс. Базовый и углублённый уровни. Лабораторный практикум</t>
  </si>
  <si>
    <t xml:space="preserve">9785091098266</t>
  </si>
  <si>
    <t xml:space="preserve">978-5-09-109826-6</t>
  </si>
  <si>
    <t xml:space="preserve">20-0678-01</t>
  </si>
  <si>
    <t xml:space="preserve">И187525</t>
  </si>
  <si>
    <t xml:space="preserve">Еремин В.В., Дроздов А.А., Лунин В.В.</t>
  </si>
  <si>
    <t xml:space="preserve">Еремин Химия. 8 класс. Углублённый уровень. Учебное пособие</t>
  </si>
  <si>
    <t xml:space="preserve">9785091214239</t>
  </si>
  <si>
    <t xml:space="preserve">978-5-09-121423-9</t>
  </si>
  <si>
    <t xml:space="preserve">2180172-01</t>
  </si>
  <si>
    <t xml:space="preserve">218-0172-01</t>
  </si>
  <si>
    <t xml:space="preserve">И187125</t>
  </si>
  <si>
    <t xml:space="preserve">Еремин В.В. и др.</t>
  </si>
  <si>
    <t xml:space="preserve">Еремин Химия. 9 класс. Базовый и углублённый уровни. Лабораторный практикум (с цифровым дополнением)</t>
  </si>
  <si>
    <t xml:space="preserve">9785091176209</t>
  </si>
  <si>
    <t xml:space="preserve">978-5-09-117620-9</t>
  </si>
  <si>
    <t xml:space="preserve">20-0688-01</t>
  </si>
  <si>
    <t xml:space="preserve">И187655</t>
  </si>
  <si>
    <t xml:space="preserve">Еремин В.В., Дроздов А.А., Шипарева Г.А.</t>
  </si>
  <si>
    <t xml:space="preserve">Еремин,Дроздов.Химия. 8кл.Рабочая тетрадь. (с тестовыми заданиями ЕГЭ)</t>
  </si>
  <si>
    <t xml:space="preserve">9785091117554</t>
  </si>
  <si>
    <t xml:space="preserve">978-5-09-111755-4</t>
  </si>
  <si>
    <t xml:space="preserve">2180017-05</t>
  </si>
  <si>
    <t xml:space="preserve">218-0017-05</t>
  </si>
  <si>
    <t xml:space="preserve">И187665</t>
  </si>
  <si>
    <t xml:space="preserve">Еремин В.В., Дроздов А.А., Шипарёва Г.А.</t>
  </si>
  <si>
    <t xml:space="preserve">Еремин,Дроздов.Химия. 9кл.Рабочая тетрадь. (с тестовыми заданиями ЕГЭ)</t>
  </si>
  <si>
    <t xml:space="preserve">9785091160314</t>
  </si>
  <si>
    <t xml:space="preserve">978-5-09-116031-4</t>
  </si>
  <si>
    <t xml:space="preserve">2180034-05</t>
  </si>
  <si>
    <t xml:space="preserve">218-0034-05</t>
  </si>
  <si>
    <t xml:space="preserve">И189925</t>
  </si>
  <si>
    <t xml:space="preserve">Еремин В.В., Кузьменко Н.Е., Теренин В.И., Дроздов А.А., Лунин В.В.; под ре</t>
  </si>
  <si>
    <t xml:space="preserve">Еремин,Дроздов.Химия.10кл. (Приложение 1) Учебник (углубленный уровень)</t>
  </si>
  <si>
    <t xml:space="preserve">9785091207095</t>
  </si>
  <si>
    <t xml:space="preserve">978-5-09-120709-5</t>
  </si>
  <si>
    <t xml:space="preserve">2180009-05</t>
  </si>
  <si>
    <t xml:space="preserve">218-0009-05</t>
  </si>
  <si>
    <t xml:space="preserve">И187917</t>
  </si>
  <si>
    <t xml:space="preserve">Еремин,Дроздов.Химия.10кл. (ФП 2019) Учебник.Базовый уровень.</t>
  </si>
  <si>
    <t xml:space="preserve">9785358232563</t>
  </si>
  <si>
    <t xml:space="preserve">978-5-35-823256-3</t>
  </si>
  <si>
    <t xml:space="preserve">2180013-03</t>
  </si>
  <si>
    <t xml:space="preserve">218-0013-03</t>
  </si>
  <si>
    <t xml:space="preserve">П327312</t>
  </si>
  <si>
    <t xml:space="preserve">Ерюткин Е.С., Ерюткина С.Г.</t>
  </si>
  <si>
    <t xml:space="preserve">Ерюткин Физика. 10 кл. Самостоятельные и контрольные работы. (Классический курс)Приложение 1</t>
  </si>
  <si>
    <t xml:space="preserve">9785091235999</t>
  </si>
  <si>
    <t xml:space="preserve">978-5-09-123599-9</t>
  </si>
  <si>
    <t xml:space="preserve">21-0527-01</t>
  </si>
  <si>
    <t xml:space="preserve">П316229</t>
  </si>
  <si>
    <t xml:space="preserve">Ерюткин Физика. 11 кл. Самостоятельные и контрольные работы. Классический курс. Базовый уровень.</t>
  </si>
  <si>
    <t xml:space="preserve">9785090975988</t>
  </si>
  <si>
    <t xml:space="preserve">978-5-09-097598-8</t>
  </si>
  <si>
    <t xml:space="preserve">21-0546-01</t>
  </si>
  <si>
    <t xml:space="preserve">П094445</t>
  </si>
  <si>
    <t xml:space="preserve">Киселев Ю.П., Ямщикова Д.С./ под ред. Алексашиной И.Ю.</t>
  </si>
  <si>
    <t xml:space="preserve">Естественнонаучная грамотность. Живые системы. 7-9 классы. Тренажер / Киселев Ю.П., Ямщикова Д.С./ под ред. Алексашиной И.Ю.</t>
  </si>
  <si>
    <t xml:space="preserve">9785091056525</t>
  </si>
  <si>
    <t xml:space="preserve">978-5-09-105652-5</t>
  </si>
  <si>
    <t xml:space="preserve">18-0644-01</t>
  </si>
  <si>
    <t xml:space="preserve">П099519</t>
  </si>
  <si>
    <t xml:space="preserve">Ковалёва Г.С.,  Пентин А.Ю., Никишова Е.А. и др. Под редакцией
Ковалёвой Г</t>
  </si>
  <si>
    <t xml:space="preserve">Естественнонаучная грамотность. Сборник эталонных заданий Выпуск 1 / Пентин А.Ю., Никишова Е.А., Никифоров Г.Г.</t>
  </si>
  <si>
    <t xml:space="preserve">9785090964470</t>
  </si>
  <si>
    <t xml:space="preserve">978-5-09-096447-0</t>
  </si>
  <si>
    <t xml:space="preserve">18-0688-01</t>
  </si>
  <si>
    <t xml:space="preserve">П199519</t>
  </si>
  <si>
    <t xml:space="preserve">Ковалева Г.С., Логинова О.Б., Авдеенко Н.А. и др. Под ред. Ковалевой Г.С.,</t>
  </si>
  <si>
    <t xml:space="preserve">Естественнонаучная грамотность. Сборник эталонных заданий Выпуск 2 / Ковалева Г. С., Пентин А. Ю., Заграничная Н. А., Никишова Е. А., Семенова Г.Ю., Вергелес К. П. Под ред. Г.С. Ковалевой, А.Ю.</t>
  </si>
  <si>
    <t xml:space="preserve">9785091135190</t>
  </si>
  <si>
    <t xml:space="preserve">978-5-09-113519-0</t>
  </si>
  <si>
    <t xml:space="preserve">18-0711-01</t>
  </si>
  <si>
    <t xml:space="preserve">П094516</t>
  </si>
  <si>
    <t xml:space="preserve">Ляпцев А.В., Абдулаева О.А. / Под ред. Алексашиной И.Ю.</t>
  </si>
  <si>
    <t xml:space="preserve">Естественнонаучная грамотность. Физические системы. 7-9 классы. Тренажер / Ляпцев А.В., Абдулаева О.А. / Под ред. Алексашиной И.Ю.</t>
  </si>
  <si>
    <t xml:space="preserve">9785090975179</t>
  </si>
  <si>
    <t xml:space="preserve">978-5-09-097517-9</t>
  </si>
  <si>
    <t xml:space="preserve">21-0668-01</t>
  </si>
  <si>
    <t xml:space="preserve">Физика, химия</t>
  </si>
  <si>
    <t xml:space="preserve">П529632</t>
  </si>
  <si>
    <t xml:space="preserve">Ефимова Т.М., Швецов Г.Г., Ежова Н.И</t>
  </si>
  <si>
    <t xml:space="preserve">Ефимова Биология. 5-6 классы. Базовый уровень. Практикум с цифровым дополнением</t>
  </si>
  <si>
    <t xml:space="preserve">9785091226515</t>
  </si>
  <si>
    <t xml:space="preserve">978-5-09-122651-5</t>
  </si>
  <si>
    <t xml:space="preserve">18-0939-01</t>
  </si>
  <si>
    <t xml:space="preserve">П529629</t>
  </si>
  <si>
    <t xml:space="preserve">Ефимова Биология. 7 классы. Базовый уровень. Практикум с цифровым дополнением</t>
  </si>
  <si>
    <t xml:space="preserve">9785091235142</t>
  </si>
  <si>
    <t xml:space="preserve">978-5-09-123514-2</t>
  </si>
  <si>
    <t xml:space="preserve">18-0997-01</t>
  </si>
  <si>
    <t xml:space="preserve">П226524</t>
  </si>
  <si>
    <t xml:space="preserve">Ефремова Е. А.</t>
  </si>
  <si>
    <t xml:space="preserve">Ефремова Русский язык 9 кл. (Приложение 2) Рабочая тетрадь</t>
  </si>
  <si>
    <t xml:space="preserve">9785090963312</t>
  </si>
  <si>
    <t xml:space="preserve">978-5-09-096331-2</t>
  </si>
  <si>
    <t xml:space="preserve">11-1605-01</t>
  </si>
  <si>
    <t xml:space="preserve">Д449660</t>
  </si>
  <si>
    <t xml:space="preserve">Д.Г. Жемчужников</t>
  </si>
  <si>
    <t xml:space="preserve">Жемчужников Webдизайн. Уровень 1</t>
  </si>
  <si>
    <t xml:space="preserve">9785090973281</t>
  </si>
  <si>
    <t xml:space="preserve">978-5-09-097328-1</t>
  </si>
  <si>
    <t xml:space="preserve">3140203-01										</t>
  </si>
  <si>
    <t xml:space="preserve">314-0203-01</t>
  </si>
  <si>
    <t xml:space="preserve">Д459322</t>
  </si>
  <si>
    <t xml:space="preserve">Жемчужников Webдизайн. Уровень 2</t>
  </si>
  <si>
    <t xml:space="preserve">9785090801638</t>
  </si>
  <si>
    <t xml:space="preserve">978-5-09-080163-8</t>
  </si>
  <si>
    <t xml:space="preserve">3140204-01										</t>
  </si>
  <si>
    <t xml:space="preserve">314-0204-01</t>
  </si>
  <si>
    <t xml:space="preserve">П031141</t>
  </si>
  <si>
    <t xml:space="preserve">Жохов В. И., Макарычев Ю. Н., Миндюк Н. Г.</t>
  </si>
  <si>
    <t xml:space="preserve">Жохов (Приложение 1) 8 кл.  Дидактические материалы по алгебре.</t>
  </si>
  <si>
    <t xml:space="preserve">9785091205961</t>
  </si>
  <si>
    <t xml:space="preserve">978-5-09-120596-1</t>
  </si>
  <si>
    <t xml:space="preserve">13-2444-01</t>
  </si>
  <si>
    <t xml:space="preserve">П217415</t>
  </si>
  <si>
    <t xml:space="preserve">Жумаев В.В., Воронцова Н.И., под ред. Панебратцева Ю.А.</t>
  </si>
  <si>
    <t xml:space="preserve">Жумаев Физика 7 кл. (ФП 2019) Тетрадь-экзаменатор (Сферы) НЕ БУДЕТ</t>
  </si>
  <si>
    <t xml:space="preserve">9785090862738</t>
  </si>
  <si>
    <t xml:space="preserve">978-5-09-086273-8</t>
  </si>
  <si>
    <t xml:space="preserve">21-0686-01</t>
  </si>
  <si>
    <t xml:space="preserve">П094338</t>
  </si>
  <si>
    <t xml:space="preserve">Журавлева О.В., Рудник С.Н.</t>
  </si>
  <si>
    <t xml:space="preserve">Журавлева Символы моего отечества. 5-9 кл. Учебное пособие</t>
  </si>
  <si>
    <t xml:space="preserve">9785091001532</t>
  </si>
  <si>
    <t xml:space="preserve">978-5-09-100153-2</t>
  </si>
  <si>
    <t xml:space="preserve">2050438-01</t>
  </si>
  <si>
    <t xml:space="preserve">205-0438-01</t>
  </si>
  <si>
    <t xml:space="preserve">П601304</t>
  </si>
  <si>
    <t xml:space="preserve">Заборская О.Ю., Логвинова О.Н.</t>
  </si>
  <si>
    <t xml:space="preserve">Заборская Труд (технология). Растениеводство и животноводство. 7-8 классы. Учебное пособие</t>
  </si>
  <si>
    <t xml:space="preserve">9785091200287</t>
  </si>
  <si>
    <t xml:space="preserve">978-5-09-120028-7</t>
  </si>
  <si>
    <t xml:space="preserve">22-0777-01										</t>
  </si>
  <si>
    <t xml:space="preserve">22-0777-01</t>
  </si>
  <si>
    <t xml:space="preserve">И112110</t>
  </si>
  <si>
    <t xml:space="preserve">Заколдаев Д. А., Петренко С. А., Уваров В. А. и др.</t>
  </si>
  <si>
    <t xml:space="preserve">Заколдаев Безопасность в цифровом пространстве. 10-11 классы (Профильная школа) НОВИНКА</t>
  </si>
  <si>
    <t xml:space="preserve">9785091233803</t>
  </si>
  <si>
    <t xml:space="preserve">978-5-09-123380-3</t>
  </si>
  <si>
    <t xml:space="preserve">13-2322-01</t>
  </si>
  <si>
    <t xml:space="preserve">П316541</t>
  </si>
  <si>
    <t xml:space="preserve">Засько В.Н., Саськов В.А., Грундел Л.П., Школьная Т.Б., Арабян К.К.</t>
  </si>
  <si>
    <t xml:space="preserve">Засько Основы налоговой грамотности. 10-11 кл. Базовый уровень. Учебник (Приложение 1)</t>
  </si>
  <si>
    <t xml:space="preserve">9785091037074</t>
  </si>
  <si>
    <t xml:space="preserve">978-5-09-103707-4</t>
  </si>
  <si>
    <t xml:space="preserve">16-0644-01</t>
  </si>
  <si>
    <t xml:space="preserve">И197678</t>
  </si>
  <si>
    <t xml:space="preserve">Захаров В.Б., Сонин Н.И.</t>
  </si>
  <si>
    <t xml:space="preserve">Захаров.Биология. Многообразие живых организмов. 7кл. Рабочая тетрадь (красная линия)</t>
  </si>
  <si>
    <t xml:space="preserve">9785090969802</t>
  </si>
  <si>
    <t xml:space="preserve">978-5-09-096980-2</t>
  </si>
  <si>
    <t xml:space="preserve">2020015-03</t>
  </si>
  <si>
    <t xml:space="preserve">202-0015-03</t>
  </si>
  <si>
    <t xml:space="preserve">П429333</t>
  </si>
  <si>
    <t xml:space="preserve">Захарова О.Л., Цойнер К.Р.</t>
  </si>
  <si>
    <t xml:space="preserve">Захарова Немецкий язык.  2 класс. В 2 частях. Часть 1.  Учебник. (Приложение 1) Серия "Вундеркинды Плюс" (5-е издание)</t>
  </si>
  <si>
    <t xml:space="preserve">9785091216028</t>
  </si>
  <si>
    <t xml:space="preserve">978-5-09-121602-8</t>
  </si>
  <si>
    <t xml:space="preserve">25-0164-05</t>
  </si>
  <si>
    <t xml:space="preserve">П429334</t>
  </si>
  <si>
    <t xml:space="preserve">Захарова Немецкий язык.  2 класс. В 2 частях. Часть 2.  Учебник. (Приложение 1) Серия "Вундеркинды Плюс" (5-е издание)</t>
  </si>
  <si>
    <t xml:space="preserve">9785091216035</t>
  </si>
  <si>
    <t xml:space="preserve">978-5-09-121603-5</t>
  </si>
  <si>
    <t xml:space="preserve">25-0301-05</t>
  </si>
  <si>
    <t xml:space="preserve">П429224</t>
  </si>
  <si>
    <t xml:space="preserve">Захарова Немецкий язык. 2  класс. В 2 частях. Часть 2.  Учебник. (ФП 2019) Серия "Вундеркинды Плюс" (углуб.)</t>
  </si>
  <si>
    <t xml:space="preserve">9785090944564</t>
  </si>
  <si>
    <t xml:space="preserve">978-5-09-094456-4</t>
  </si>
  <si>
    <t xml:space="preserve">250301-03</t>
  </si>
  <si>
    <t xml:space="preserve">25-0301-03</t>
  </si>
  <si>
    <t xml:space="preserve">П429526</t>
  </si>
  <si>
    <t xml:space="preserve">Захарова О. Л.</t>
  </si>
  <si>
    <t xml:space="preserve">Захарова Немецкий язык. 2 класс.  В 2 частях. Часть 2. Рабочая тетрадь. (Приложение 1) ("Вундеркинды Плюс")</t>
  </si>
  <si>
    <t xml:space="preserve">9785091139747</t>
  </si>
  <si>
    <t xml:space="preserve">978-5-09-113974-7</t>
  </si>
  <si>
    <t xml:space="preserve">25-0257-02</t>
  </si>
  <si>
    <t xml:space="preserve">П429532</t>
  </si>
  <si>
    <t xml:space="preserve">9785091216066</t>
  </si>
  <si>
    <t xml:space="preserve">978-5-09-121606-6</t>
  </si>
  <si>
    <t xml:space="preserve">П449123</t>
  </si>
  <si>
    <t xml:space="preserve">Захарова Немецкий язык. 2 класс. Готовим руку к письму. Прописи. (Приложение 1/ Приложение 2) Серия "Вундеркинды Плюс" (углуб.)</t>
  </si>
  <si>
    <t xml:space="preserve">9785091234473</t>
  </si>
  <si>
    <t xml:space="preserve">978-5-09-123447-3</t>
  </si>
  <si>
    <t xml:space="preserve">25-0655-01</t>
  </si>
  <si>
    <t xml:space="preserve">П449529</t>
  </si>
  <si>
    <t xml:space="preserve">Захарова Немецкий язык. 2 класс. Контрольные задания. (Приложение 1/ Приложение 2)  Серия "Вундеркинды Плюс" (углуб.)</t>
  </si>
  <si>
    <t xml:space="preserve">9785090768467</t>
  </si>
  <si>
    <t xml:space="preserve">978-5-09-076846-7</t>
  </si>
  <si>
    <t xml:space="preserve">25-0219-01</t>
  </si>
  <si>
    <t xml:space="preserve">П439329</t>
  </si>
  <si>
    <t xml:space="preserve">Захарова Немецкий язык. 3 класс.   В 2 частях.  Часть 1.  Учебник. (Приложение 1) Серия "Вундеркинды Плюс" (5-е издание)</t>
  </si>
  <si>
    <t xml:space="preserve">9785091106725</t>
  </si>
  <si>
    <t xml:space="preserve">978-5-09-110672-5</t>
  </si>
  <si>
    <t xml:space="preserve">25-0188-05</t>
  </si>
  <si>
    <t xml:space="preserve">П449330</t>
  </si>
  <si>
    <t xml:space="preserve">Захарова Немецкий язык. 3 класс.   В 2 частях.  Часть 2.  Учебник. (Приложение 1) Серия "Вундеркинды Плюс" (5-е издание)</t>
  </si>
  <si>
    <t xml:space="preserve">9785091106732</t>
  </si>
  <si>
    <t xml:space="preserve">978-5-09-110673-2</t>
  </si>
  <si>
    <t xml:space="preserve">25-0306-05</t>
  </si>
  <si>
    <t xml:space="preserve">П439676</t>
  </si>
  <si>
    <t xml:space="preserve">Захарова Немецкий язык. 3 класс.  В 2 частях. Часть 2. Рабочая тетрадь. (Приложение 1)  ("Вундеркинды Плюс")</t>
  </si>
  <si>
    <t xml:space="preserve">9785091216097</t>
  </si>
  <si>
    <t xml:space="preserve">978-5-09-121609-7</t>
  </si>
  <si>
    <t xml:space="preserve">25-0276-02</t>
  </si>
  <si>
    <t xml:space="preserve">П449335</t>
  </si>
  <si>
    <t xml:space="preserve">Захарова Немецкий язык. 4 класс.  В  2 частях. Часть 1.  Учебник. (Приложение 1) Серия "Вундеркинды Плюс" (5-е издание)</t>
  </si>
  <si>
    <t xml:space="preserve">9785091219159</t>
  </si>
  <si>
    <t xml:space="preserve">978-5-09-121915-9</t>
  </si>
  <si>
    <t xml:space="preserve">25-0197-06</t>
  </si>
  <si>
    <t xml:space="preserve">П449329</t>
  </si>
  <si>
    <t xml:space="preserve">Захарова Немецкий язык. 4 класс.  В  2 частях. Часть 2.  Учебник. (Приложение 1) Серия "Вундеркинды Плюс" (5-е издание)</t>
  </si>
  <si>
    <t xml:space="preserve">9785091023954</t>
  </si>
  <si>
    <t xml:space="preserve">978-5-09-102395-4</t>
  </si>
  <si>
    <t xml:space="preserve">25-0308-05</t>
  </si>
  <si>
    <t xml:space="preserve">П449338</t>
  </si>
  <si>
    <t xml:space="preserve">9785091219166</t>
  </si>
  <si>
    <t xml:space="preserve">978-5-09-121916-6</t>
  </si>
  <si>
    <t xml:space="preserve">П449669</t>
  </si>
  <si>
    <t xml:space="preserve">Захарова Немецкий язык. 4 класс. В 2 частях. Часть 1. Рабочая тетрадь. (Приложение 1)  ("Вундеркинды Плюс")</t>
  </si>
  <si>
    <t xml:space="preserve">9785091058895</t>
  </si>
  <si>
    <t xml:space="preserve">978-5-09-105889-5</t>
  </si>
  <si>
    <t xml:space="preserve">25-0199-03</t>
  </si>
  <si>
    <t xml:space="preserve">П449678</t>
  </si>
  <si>
    <t xml:space="preserve">Захарова Немецкий язык. 4 класс. В 2 частях. Часть 2. Рабочая тетрадь. (Приложение 1)  ("Вундеркинды Плюс")</t>
  </si>
  <si>
    <t xml:space="preserve">9785091058901</t>
  </si>
  <si>
    <t xml:space="preserve">978-5-09-105890-1</t>
  </si>
  <si>
    <t xml:space="preserve">25-0277-03</t>
  </si>
  <si>
    <t xml:space="preserve">П449524</t>
  </si>
  <si>
    <t xml:space="preserve">Захарова Немецкий язык. 4 класс. Контрольные задания. (Приложение 1/ Приложение 2) Серия "Вундеркинды Плюс" (углуб.)</t>
  </si>
  <si>
    <t xml:space="preserve">9785091158878</t>
  </si>
  <si>
    <t xml:space="preserve">978-5-09-115887-8</t>
  </si>
  <si>
    <t xml:space="preserve">25-0282-01</t>
  </si>
  <si>
    <t xml:space="preserve">П021246</t>
  </si>
  <si>
    <t xml:space="preserve">Звавич Л. И., Кузнецова Л. В., Суворова С. Б.</t>
  </si>
  <si>
    <t xml:space="preserve">Звавич (Приложение 1) 7 кл. Дидактические материалы по алгебре (к уч. Макарычева)</t>
  </si>
  <si>
    <t xml:space="preserve">9785091202854</t>
  </si>
  <si>
    <t xml:space="preserve">978-5-09-120285-4</t>
  </si>
  <si>
    <t xml:space="preserve">13-0079-15</t>
  </si>
  <si>
    <t xml:space="preserve">П220801</t>
  </si>
  <si>
    <t xml:space="preserve">Зеленина Русский язык 2 кл.   Учебник. В 2-х ч. Ч. 1,2 (Комплект) ФГОС  НЕ БУДЕТ</t>
  </si>
  <si>
    <t xml:space="preserve">9785090282796</t>
  </si>
  <si>
    <t xml:space="preserve">978-5-09-028279-6</t>
  </si>
  <si>
    <t xml:space="preserve">УП01420</t>
  </si>
  <si>
    <t xml:space="preserve">УП00001420</t>
  </si>
  <si>
    <t xml:space="preserve">П222202</t>
  </si>
  <si>
    <t xml:space="preserve">Зеленина Русский язык 3 кл. Рабочая тетрадь  Часть 1,2 (Комплект) ФГОС НЕ БУДЕТ</t>
  </si>
  <si>
    <t xml:space="preserve">9785090316767</t>
  </si>
  <si>
    <t xml:space="preserve">978-5-09-031676-7</t>
  </si>
  <si>
    <t xml:space="preserve">УП00846</t>
  </si>
  <si>
    <t xml:space="preserve">УП00000846</t>
  </si>
  <si>
    <t xml:space="preserve">П223592</t>
  </si>
  <si>
    <t xml:space="preserve">Зив Б. Г., Мейлер В. М.</t>
  </si>
  <si>
    <t xml:space="preserve">Зив (Приложение 2) Дидактические материалы по геометрии   7 кл. (к уч. Атанасяна)</t>
  </si>
  <si>
    <t xml:space="preserve">9785091133684</t>
  </si>
  <si>
    <t xml:space="preserve">978-5-09-113368-4</t>
  </si>
  <si>
    <t xml:space="preserve">13-0100-03</t>
  </si>
  <si>
    <t xml:space="preserve">П223522</t>
  </si>
  <si>
    <t xml:space="preserve">Зив (Приложение 2) Дидактические материалы по геометрии   8 кл. (к уч. Атанасяна)</t>
  </si>
  <si>
    <t xml:space="preserve">9785091210644</t>
  </si>
  <si>
    <t xml:space="preserve">978-5-09-121064-4</t>
  </si>
  <si>
    <t xml:space="preserve">13-0101-03</t>
  </si>
  <si>
    <t xml:space="preserve">П223722</t>
  </si>
  <si>
    <t xml:space="preserve">Зив Б. Г.</t>
  </si>
  <si>
    <t xml:space="preserve">Зив (Приложение 2) Дидактические материалы по геометрии   9 кл. (к уч. Атанасяна)</t>
  </si>
  <si>
    <t xml:space="preserve">9785090968027</t>
  </si>
  <si>
    <t xml:space="preserve">978-5-09-096802-7</t>
  </si>
  <si>
    <t xml:space="preserve">13-0102-04</t>
  </si>
  <si>
    <t xml:space="preserve">П224238</t>
  </si>
  <si>
    <t xml:space="preserve">Зив Дидактические материалы по геометрии 10 кл.  (к уч. Атанасяна) Приложение 1</t>
  </si>
  <si>
    <t xml:space="preserve">9785091229073</t>
  </si>
  <si>
    <t xml:space="preserve">978-5-09-122907-3</t>
  </si>
  <si>
    <t xml:space="preserve">13-1409-01</t>
  </si>
  <si>
    <t xml:space="preserve">П224218</t>
  </si>
  <si>
    <t xml:space="preserve">Зив Дидактические материалы по геометрии 11 кл.  (к уч. Атанасяна) Приложение 1</t>
  </si>
  <si>
    <t xml:space="preserve">9785090982832</t>
  </si>
  <si>
    <t xml:space="preserve">978-5-09-098283-2</t>
  </si>
  <si>
    <t xml:space="preserve">13-1410-01</t>
  </si>
  <si>
    <t xml:space="preserve">П224214</t>
  </si>
  <si>
    <t xml:space="preserve">Зив Б. Г., Мейлер В. М., Баханский А. Г.</t>
  </si>
  <si>
    <t xml:space="preserve">Зив Задачи по геометрии 7-11 кл. Учебное пособие для учащихся</t>
  </si>
  <si>
    <t xml:space="preserve">9785091256277</t>
  </si>
  <si>
    <t xml:space="preserve">978-5-09-125627-7</t>
  </si>
  <si>
    <t xml:space="preserve">13-0122-01</t>
  </si>
  <si>
    <t xml:space="preserve">П224229</t>
  </si>
  <si>
    <t xml:space="preserve">Зив А. Б., Мейлер В. М., Баханский А. Г.</t>
  </si>
  <si>
    <t xml:space="preserve">Зив Задачи по геометрии 7-9 кл. Учебное пособие для учащихся.</t>
  </si>
  <si>
    <t xml:space="preserve">9785090999588</t>
  </si>
  <si>
    <t xml:space="preserve">978-5-09-099958-8</t>
  </si>
  <si>
    <t xml:space="preserve">13-1163-01</t>
  </si>
  <si>
    <t xml:space="preserve">П224235</t>
  </si>
  <si>
    <t xml:space="preserve">Зив Математика. Геометрия. Задачник. 7-9 классы</t>
  </si>
  <si>
    <t xml:space="preserve">9785091215762</t>
  </si>
  <si>
    <t xml:space="preserve">978-5-09-121576-2</t>
  </si>
  <si>
    <t xml:space="preserve">13-2245-01</t>
  </si>
  <si>
    <t xml:space="preserve">П305530</t>
  </si>
  <si>
    <t xml:space="preserve">Зикеев А.Г.</t>
  </si>
  <si>
    <t xml:space="preserve">Зикеев А.Г. Русский язык. Развитие речи. 1 дополнительный класс. В 2 частях. Часть 1 (для слабослышащих и позднооглохших обучающихся).</t>
  </si>
  <si>
    <t xml:space="preserve">9785091035452</t>
  </si>
  <si>
    <t xml:space="preserve">978-5-09-103545-2</t>
  </si>
  <si>
    <t xml:space="preserve">40-1015-01</t>
  </si>
  <si>
    <t xml:space="preserve">И445823</t>
  </si>
  <si>
    <t xml:space="preserve">Зуева Е.В.</t>
  </si>
  <si>
    <t xml:space="preserve">Зуева. Учимся писать сочинение. 5-6 классы</t>
  </si>
  <si>
    <t xml:space="preserve">9785091244830</t>
  </si>
  <si>
    <t xml:space="preserve">978-5-09-124483-0</t>
  </si>
  <si>
    <t xml:space="preserve">2140086-01</t>
  </si>
  <si>
    <t xml:space="preserve">214-0086-01</t>
  </si>
  <si>
    <t xml:space="preserve">И444822</t>
  </si>
  <si>
    <t xml:space="preserve">Зуева. Учимся писать сочинение. 7-8 классы</t>
  </si>
  <si>
    <t xml:space="preserve">9785091196535</t>
  </si>
  <si>
    <t xml:space="preserve">978-5-09-119653-5</t>
  </si>
  <si>
    <t xml:space="preserve">2140087-01</t>
  </si>
  <si>
    <t xml:space="preserve">214-0087-01</t>
  </si>
  <si>
    <t xml:space="preserve">П425601</t>
  </si>
  <si>
    <t xml:space="preserve">Зыкова М. А.</t>
  </si>
  <si>
    <t xml:space="preserve">Зыкова  Ознакомление с окружающим миром. 3 класс. Учебник (для глухих и слабослышащих обучающихся). Приложение 1</t>
  </si>
  <si>
    <t xml:space="preserve">9785090919326</t>
  </si>
  <si>
    <t xml:space="preserve">978-5-09-091932-6</t>
  </si>
  <si>
    <t xml:space="preserve">40-1429-01</t>
  </si>
  <si>
    <t xml:space="preserve">П425716</t>
  </si>
  <si>
    <t xml:space="preserve">Зыкова М.А.</t>
  </si>
  <si>
    <t xml:space="preserve">Зыкова Окружающий мир. 4 класс. Учебник. В 2 частях. Часть 1. (для глухих и слабослышащих обучающихся). Приложение 1</t>
  </si>
  <si>
    <t xml:space="preserve">9785091102413</t>
  </si>
  <si>
    <t xml:space="preserve">978-5-09-110241-3</t>
  </si>
  <si>
    <t xml:space="preserve">40-1489-02</t>
  </si>
  <si>
    <t xml:space="preserve">П425717</t>
  </si>
  <si>
    <t xml:space="preserve">Зыкова Окружающий мир. 4 класс. Учебник. В 2 частях. Часть 2. (для глухих и слабослышащих обучающихся). Приложение 1</t>
  </si>
  <si>
    <t xml:space="preserve">9785091102420</t>
  </si>
  <si>
    <t xml:space="preserve">978-5-09-110242-0</t>
  </si>
  <si>
    <t xml:space="preserve">40-1490-02</t>
  </si>
  <si>
    <t xml:space="preserve">П425200</t>
  </si>
  <si>
    <t xml:space="preserve">Зыкова Т. С., 
Кац З. Г., 
Руленкова Л. И.</t>
  </si>
  <si>
    <t xml:space="preserve">Зыкова Русский язык. Развитие речи. 2 класс. Учебник. В 2 частях. Часть 1 (для глухих обучающихся). Приложение 1</t>
  </si>
  <si>
    <t xml:space="preserve">9785091102383</t>
  </si>
  <si>
    <t xml:space="preserve">978-5-09-110238-3</t>
  </si>
  <si>
    <t xml:space="preserve">40-0926-02</t>
  </si>
  <si>
    <t xml:space="preserve">П425300</t>
  </si>
  <si>
    <t xml:space="preserve">Зыкова Русский язык. Развитие речи. 2 класс. Учебник. В 2 частях. Часть 2 (для глухих обучающихся). Приложение 1</t>
  </si>
  <si>
    <t xml:space="preserve">9785090510707</t>
  </si>
  <si>
    <t xml:space="preserve">978-5-09-051070-7</t>
  </si>
  <si>
    <t xml:space="preserve">40-0914-02</t>
  </si>
  <si>
    <t xml:space="preserve">П194312</t>
  </si>
  <si>
    <t xml:space="preserve">Иванеско С. В., Колясников О. В., Копачева Е. В., Лихаева Т. Н., Негазов А.</t>
  </si>
  <si>
    <t xml:space="preserve">Иванеско Биология. Физика. Химия. Сборник задач и упражнений. 7-9 классы</t>
  </si>
  <si>
    <t xml:space="preserve">9785090975865</t>
  </si>
  <si>
    <t xml:space="preserve">978-5-09-097586-5</t>
  </si>
  <si>
    <t xml:space="preserve">21-0664-01</t>
  </si>
  <si>
    <t xml:space="preserve">П226206</t>
  </si>
  <si>
    <t xml:space="preserve">Иванов Мой портфолио. 1 кл. (Работаем по новым стандартам) НЕ БУДЕТ</t>
  </si>
  <si>
    <t xml:space="preserve">9785090571920</t>
  </si>
  <si>
    <t xml:space="preserve">978-5-09-057192-0</t>
  </si>
  <si>
    <t xml:space="preserve">41-0177-01</t>
  </si>
  <si>
    <t xml:space="preserve">П111236</t>
  </si>
  <si>
    <t xml:space="preserve">Иванова Л. Ф.</t>
  </si>
  <si>
    <t xml:space="preserve">Иванова 6 кл. (Приложение 1) Обществознание.  Рабочая тетрадь</t>
  </si>
  <si>
    <t xml:space="preserve">9785091043761</t>
  </si>
  <si>
    <t xml:space="preserve">978-5-09-104376-1</t>
  </si>
  <si>
    <t xml:space="preserve">16-0769-01</t>
  </si>
  <si>
    <t xml:space="preserve">П111238</t>
  </si>
  <si>
    <t xml:space="preserve">9785091134926</t>
  </si>
  <si>
    <t xml:space="preserve">978-5-09-113492-6</t>
  </si>
  <si>
    <t xml:space="preserve">П435221</t>
  </si>
  <si>
    <t xml:space="preserve">Ивашев М.Н., Ивашева А.В.</t>
  </si>
  <si>
    <t xml:space="preserve">Ивашев Основы фармакологии. Среднее общее образование. Учебное пособие. (Профильная школа)</t>
  </si>
  <si>
    <t xml:space="preserve">9785091221626</t>
  </si>
  <si>
    <t xml:space="preserve">978-5-09-122162-6</t>
  </si>
  <si>
    <t xml:space="preserve">18-0592-01</t>
  </si>
  <si>
    <t xml:space="preserve">П045889</t>
  </si>
  <si>
    <t xml:space="preserve">Игнатьева Т. В.</t>
  </si>
  <si>
    <t xml:space="preserve">Игнатьева 1 класс Русский язык. Тренажёр по чистописанию. ("Тренажер младшего школьника")</t>
  </si>
  <si>
    <t xml:space="preserve">9785090982313</t>
  </si>
  <si>
    <t xml:space="preserve">978-5-09-098231-3</t>
  </si>
  <si>
    <t xml:space="preserve">05-0768-01</t>
  </si>
  <si>
    <t xml:space="preserve">П182554</t>
  </si>
  <si>
    <t xml:space="preserve">Игнатьева Обучение грамоте. Тесты 1 класс. (Приложение 1/ Приложение 2) ("Школа России")</t>
  </si>
  <si>
    <t xml:space="preserve">9785090895040</t>
  </si>
  <si>
    <t xml:space="preserve">978-5-09-089504-0</t>
  </si>
  <si>
    <t xml:space="preserve">04-0188-02</t>
  </si>
  <si>
    <t xml:space="preserve">П182556</t>
  </si>
  <si>
    <t xml:space="preserve">9785091126808</t>
  </si>
  <si>
    <t xml:space="preserve">978-5-09-112680-8</t>
  </si>
  <si>
    <t xml:space="preserve">04-0188-03</t>
  </si>
  <si>
    <t xml:space="preserve">П339205</t>
  </si>
  <si>
    <t xml:space="preserve">Ижевский П. В. / Под ред. Плешакова А. А.</t>
  </si>
  <si>
    <t xml:space="preserve">Ижевский (Приложение 2) Окружающий мир. ОБЖ. 4 кл. Рабочая тетрадь ("Перспектива")</t>
  </si>
  <si>
    <t xml:space="preserve">9785090785877</t>
  </si>
  <si>
    <t xml:space="preserve">978-5-09-078587-7</t>
  </si>
  <si>
    <t xml:space="preserve">08-0120-02</t>
  </si>
  <si>
    <t xml:space="preserve">П339206</t>
  </si>
  <si>
    <t xml:space="preserve">9785091001020</t>
  </si>
  <si>
    <t xml:space="preserve">978-5-09-100102-0</t>
  </si>
  <si>
    <t xml:space="preserve">П239108</t>
  </si>
  <si>
    <t xml:space="preserve">Ижевский (ФП 2019) Окружающий мир. ОБЖ. 3 кл. Рабочая тетрадь ("Перспектива") НЕ БУДЕТ</t>
  </si>
  <si>
    <t xml:space="preserve">9785090955911</t>
  </si>
  <si>
    <t xml:space="preserve">978-5-09-095591-1</t>
  </si>
  <si>
    <t xml:space="preserve">08-0111-06</t>
  </si>
  <si>
    <t xml:space="preserve">П229755</t>
  </si>
  <si>
    <t xml:space="preserve">Головкина Т. М.</t>
  </si>
  <si>
    <t xml:space="preserve">Ильина 2 кл. Чтение. В 2 частях. Рабочая тетрадь. Часть 1 (для обуч-ся с интеллект. наруш.). ОВЗ /Головкина/</t>
  </si>
  <si>
    <t xml:space="preserve">9785091215236</t>
  </si>
  <si>
    <t xml:space="preserve">978-5-09-121523-6</t>
  </si>
  <si>
    <t xml:space="preserve">40-0674-01</t>
  </si>
  <si>
    <t xml:space="preserve">П229656</t>
  </si>
  <si>
    <t xml:space="preserve">Ильина 2 кл. Чтение. В 2 частях. Рабочая тетрадь. Часть 2 (для обуч-ся с интеллект. наруш.). ОВЗ /Головкина/</t>
  </si>
  <si>
    <t xml:space="preserve">9785091215243</t>
  </si>
  <si>
    <t xml:space="preserve">978-5-09-121524-3</t>
  </si>
  <si>
    <t xml:space="preserve">40-1261-01</t>
  </si>
  <si>
    <t xml:space="preserve">П339641</t>
  </si>
  <si>
    <t xml:space="preserve">Ильина С.Ю., Аксёнова А.К., Головкина Т.М. и др.</t>
  </si>
  <si>
    <t xml:space="preserve">Ильина 2 кл. Чтение. В 2 частях. Учебник. Часть 1 (для обучающихся с интеллектуальными нарушениями). ОВЗ</t>
  </si>
  <si>
    <t xml:space="preserve">9785091238266</t>
  </si>
  <si>
    <t xml:space="preserve">978-5-09-123826-6</t>
  </si>
  <si>
    <t xml:space="preserve">40-0200-09</t>
  </si>
  <si>
    <t xml:space="preserve">П329842</t>
  </si>
  <si>
    <t xml:space="preserve">Ильина 2 кл. Чтение. В 2 частях. Учебник. Часть 2 (для обучающихся с интеллектуальными нарушениями). ОВЗ</t>
  </si>
  <si>
    <t xml:space="preserve">9785091238273</t>
  </si>
  <si>
    <t xml:space="preserve">978-5-09-123827-3</t>
  </si>
  <si>
    <t xml:space="preserve">40-0435-08</t>
  </si>
  <si>
    <t xml:space="preserve">П239733</t>
  </si>
  <si>
    <t xml:space="preserve">Ильина С. Ю., Богданова А. А.</t>
  </si>
  <si>
    <t xml:space="preserve">Ильина 3 кл. Чтение.  Учебник (для обучающихся с интеллектуальными нарушениями) В 2-х ч. Часть 1</t>
  </si>
  <si>
    <t xml:space="preserve">9785091211078</t>
  </si>
  <si>
    <t xml:space="preserve">978-5-09-121107-8</t>
  </si>
  <si>
    <t xml:space="preserve">40-0432-05</t>
  </si>
  <si>
    <t xml:space="preserve">П239643</t>
  </si>
  <si>
    <t xml:space="preserve">Ильина 3 кл. Чтение.  Учебник (для обучающихся с интеллектуальными нарушениями) В 2-х ч. Часть 2</t>
  </si>
  <si>
    <t xml:space="preserve">9785091238211</t>
  </si>
  <si>
    <t xml:space="preserve">978-5-09-123821-1</t>
  </si>
  <si>
    <t xml:space="preserve">40-0502-08</t>
  </si>
  <si>
    <t xml:space="preserve">П229762</t>
  </si>
  <si>
    <t xml:space="preserve">Ильина 3 кл. Чтение. В 2 частях. Рабочая тетрадь. Часть 1 (для обучающихся с интеллектуальными нарушениями). ОВЗ /Головкина/</t>
  </si>
  <si>
    <t xml:space="preserve">9785091211108</t>
  </si>
  <si>
    <t xml:space="preserve">978-5-09-121110-8</t>
  </si>
  <si>
    <t xml:space="preserve">40-0675-01</t>
  </si>
  <si>
    <t xml:space="preserve">П229783</t>
  </si>
  <si>
    <t xml:space="preserve">Ильина 3 кл. Чтение. В 2 частях. Рабочая тетрадь. Часть 2 (для обучающихся с интеллектуальными нарушениями). ОВЗ /Головкина/</t>
  </si>
  <si>
    <t xml:space="preserve">9785091211115</t>
  </si>
  <si>
    <t xml:space="preserve">978-5-09-121111-5</t>
  </si>
  <si>
    <t xml:space="preserve">40-1275-01</t>
  </si>
  <si>
    <t xml:space="preserve">П229738</t>
  </si>
  <si>
    <t xml:space="preserve">Ильина С. Ю.</t>
  </si>
  <si>
    <t xml:space="preserve">Ильина 4 кл. Чтение.  Учебник (для обучающихся с интеллектуальными нарушениями) В 2-х ч. Часть 1</t>
  </si>
  <si>
    <t xml:space="preserve">9785091198539</t>
  </si>
  <si>
    <t xml:space="preserve">978-5-09-119853-9</t>
  </si>
  <si>
    <t xml:space="preserve">40-0503-03</t>
  </si>
  <si>
    <t xml:space="preserve">П239636</t>
  </si>
  <si>
    <t xml:space="preserve">Ильина С.Ю., Головкина Т.М.</t>
  </si>
  <si>
    <t xml:space="preserve">Ильина 5 кл. Чтение.  (Приложение 1) Учебник (для обучающихся с интеллектуальными нарушениями) Приложение 1</t>
  </si>
  <si>
    <t xml:space="preserve">9785091098693</t>
  </si>
  <si>
    <t xml:space="preserve">978-5-09-109869-3</t>
  </si>
  <si>
    <t xml:space="preserve">40-1600-04</t>
  </si>
  <si>
    <t xml:space="preserve">П227640</t>
  </si>
  <si>
    <t xml:space="preserve">Ильина 6 кл. Чтение.  (Приложение 1) Учебник (для обучающихся с интеллектуальными нарушениями) (1-е издание)</t>
  </si>
  <si>
    <t xml:space="preserve">9785091198560</t>
  </si>
  <si>
    <t xml:space="preserve">978-5-09-119856-0</t>
  </si>
  <si>
    <t xml:space="preserve">40-1644-02</t>
  </si>
  <si>
    <t xml:space="preserve">П227641</t>
  </si>
  <si>
    <t xml:space="preserve">Ильина 7 кл. Чтение.  (Приложение 1) Учебник (для обучающихся с интеллектуальными нарушениями) (1-е издание)</t>
  </si>
  <si>
    <t xml:space="preserve">9785091113006</t>
  </si>
  <si>
    <t xml:space="preserve">978-5-09-111300-6</t>
  </si>
  <si>
    <t xml:space="preserve">40-1663-02</t>
  </si>
  <si>
    <t xml:space="preserve">П229787</t>
  </si>
  <si>
    <t xml:space="preserve">Ильина</t>
  </si>
  <si>
    <t xml:space="preserve">Ильина 7 класс. Чтение. Проверочные работы (для обучающихся с интеллектуальными нарушениями)</t>
  </si>
  <si>
    <t xml:space="preserve">9785091113013</t>
  </si>
  <si>
    <t xml:space="preserve">978-5-09-111301-3</t>
  </si>
  <si>
    <t xml:space="preserve">40-1843-02</t>
  </si>
  <si>
    <t xml:space="preserve">П227642</t>
  </si>
  <si>
    <t xml:space="preserve">Ильина 8 кл. Чтение.  (Приложение 1) Учебное пособие (для обучающихся с интеллектуальными нарушениями)</t>
  </si>
  <si>
    <t xml:space="preserve">9785091238372</t>
  </si>
  <si>
    <t xml:space="preserve">978-5-09-123837-2</t>
  </si>
  <si>
    <t xml:space="preserve">40-1699-02</t>
  </si>
  <si>
    <t xml:space="preserve">П331235</t>
  </si>
  <si>
    <t xml:space="preserve">Илюхина В. А.</t>
  </si>
  <si>
    <t xml:space="preserve">Илюхина (Приложение 1) "Чудо-пропись"   № 1 для 1 кл. начальной школы ("Школа России)</t>
  </si>
  <si>
    <t xml:space="preserve">9785091202410</t>
  </si>
  <si>
    <t xml:space="preserve">978-5-09-120241-0</t>
  </si>
  <si>
    <t xml:space="preserve">04-0042-05</t>
  </si>
  <si>
    <t xml:space="preserve">П331128</t>
  </si>
  <si>
    <t xml:space="preserve">9785091039986</t>
  </si>
  <si>
    <t xml:space="preserve">978-5-09-103998-6</t>
  </si>
  <si>
    <t xml:space="preserve">П331229</t>
  </si>
  <si>
    <t xml:space="preserve">9785091120530</t>
  </si>
  <si>
    <t xml:space="preserve">978-5-09-112053-0</t>
  </si>
  <si>
    <t xml:space="preserve">П331230</t>
  </si>
  <si>
    <t xml:space="preserve">Илюхина (Приложение 1) "Чудо-пропись"   № 2 для 1 кл. начальной школы ("Школа России)</t>
  </si>
  <si>
    <t xml:space="preserve">9785091120547</t>
  </si>
  <si>
    <t xml:space="preserve">978-5-09-112054-7</t>
  </si>
  <si>
    <t xml:space="preserve">04-0043-05</t>
  </si>
  <si>
    <t xml:space="preserve">П331231</t>
  </si>
  <si>
    <t xml:space="preserve">9785091202427</t>
  </si>
  <si>
    <t xml:space="preserve">978-5-09-120242-7</t>
  </si>
  <si>
    <t xml:space="preserve">П331135</t>
  </si>
  <si>
    <t xml:space="preserve">Илюхина (Приложение 1) "Чудо-пропись"   № 3 для 1 кл. начальной школы ("Школа России)</t>
  </si>
  <si>
    <t xml:space="preserve">9785091202434</t>
  </si>
  <si>
    <t xml:space="preserve">978-5-09-120243-4</t>
  </si>
  <si>
    <t xml:space="preserve">04-0044-05</t>
  </si>
  <si>
    <t xml:space="preserve">П331130</t>
  </si>
  <si>
    <t xml:space="preserve">9785091040005</t>
  </si>
  <si>
    <t xml:space="preserve">978-5-09-104000-5</t>
  </si>
  <si>
    <t xml:space="preserve">П331132</t>
  </si>
  <si>
    <t xml:space="preserve">9785091120554</t>
  </si>
  <si>
    <t xml:space="preserve">978-5-09-112055-4</t>
  </si>
  <si>
    <t xml:space="preserve">П331134</t>
  </si>
  <si>
    <t xml:space="preserve">Илюхина (Приложение 1) "Чудо-пропись"   № 4 для 1 кл. начальной школы ("Школа России)</t>
  </si>
  <si>
    <t xml:space="preserve">9785091202441</t>
  </si>
  <si>
    <t xml:space="preserve">978-5-09-120244-1</t>
  </si>
  <si>
    <t xml:space="preserve">04-0045-05</t>
  </si>
  <si>
    <t xml:space="preserve">П331133</t>
  </si>
  <si>
    <t xml:space="preserve">9785091120561</t>
  </si>
  <si>
    <t xml:space="preserve">978-5-09-112056-1</t>
  </si>
  <si>
    <t xml:space="preserve">П231766</t>
  </si>
  <si>
    <t xml:space="preserve">Иченская М. А.</t>
  </si>
  <si>
    <t xml:space="preserve">Иченская Геометрия. Контрольные работы. 10-11 класс. (Приложение 1)</t>
  </si>
  <si>
    <t xml:space="preserve">9785091250909</t>
  </si>
  <si>
    <t xml:space="preserve">978-5-09-125090-9</t>
  </si>
  <si>
    <t xml:space="preserve">13-1158-01</t>
  </si>
  <si>
    <t xml:space="preserve">П231765</t>
  </si>
  <si>
    <t xml:space="preserve">9785090975742</t>
  </si>
  <si>
    <t xml:space="preserve">978-5-09-097574-2</t>
  </si>
  <si>
    <t xml:space="preserve">П281939</t>
  </si>
  <si>
    <t xml:space="preserve">Иченская Геометрия. Самостоятельные и контрольные работы. 7 класс Приложение 1</t>
  </si>
  <si>
    <t xml:space="preserve">9785091229059</t>
  </si>
  <si>
    <t xml:space="preserve">978-5-09-122905-9</t>
  </si>
  <si>
    <t xml:space="preserve">13-1166-02</t>
  </si>
  <si>
    <t xml:space="preserve">П242758</t>
  </si>
  <si>
    <t xml:space="preserve">Иченская Геометрия. Самостоятельные и контрольные работы. 8 класс Приложение 1</t>
  </si>
  <si>
    <t xml:space="preserve">9785091229066</t>
  </si>
  <si>
    <t xml:space="preserve">978-5-09-122906-6</t>
  </si>
  <si>
    <t xml:space="preserve">13-1167-02</t>
  </si>
  <si>
    <t xml:space="preserve">П232722</t>
  </si>
  <si>
    <t xml:space="preserve">Иченская Геометрия. Самостоятельные и контрольные работы. 9 класс Приложение 1</t>
  </si>
  <si>
    <t xml:space="preserve">9785091173925</t>
  </si>
  <si>
    <t xml:space="preserve">978-5-09-117392-5</t>
  </si>
  <si>
    <t xml:space="preserve">13-1168-02</t>
  </si>
  <si>
    <t xml:space="preserve">13-1168-01</t>
  </si>
  <si>
    <t xml:space="preserve">П242965</t>
  </si>
  <si>
    <t xml:space="preserve">О. А. Ишимова, О. И. Азова, И. Е. Юсов</t>
  </si>
  <si>
    <t xml:space="preserve">Ишимова Грамотно пишу. Морфемный состав слова. 3-4 классы. Тетрадь-помощница</t>
  </si>
  <si>
    <t xml:space="preserve">9785091142044</t>
  </si>
  <si>
    <t xml:space="preserve">978-5-09-114204-4</t>
  </si>
  <si>
    <t xml:space="preserve">40-1040-01</t>
  </si>
  <si>
    <t xml:space="preserve">П242964</t>
  </si>
  <si>
    <t xml:space="preserve">Ишимова Грамотно пишу. Орфограммы в корне слова. 3-4 классы. Тетрадь-помощница</t>
  </si>
  <si>
    <t xml:space="preserve">9785091214581</t>
  </si>
  <si>
    <t xml:space="preserve">978-5-09-121458-1</t>
  </si>
  <si>
    <t xml:space="preserve">40-1041-01</t>
  </si>
  <si>
    <t xml:space="preserve">П242963</t>
  </si>
  <si>
    <t xml:space="preserve">9785091142051</t>
  </si>
  <si>
    <t xml:space="preserve">978-5-09-114205-1</t>
  </si>
  <si>
    <t xml:space="preserve">П242970</t>
  </si>
  <si>
    <t xml:space="preserve">Ишимова Грамотно пишу. Части речи и значения слов. 3-4 классы. Тетрадь-помощница</t>
  </si>
  <si>
    <t xml:space="preserve">9785091214567</t>
  </si>
  <si>
    <t xml:space="preserve">978-5-09-121456-7</t>
  </si>
  <si>
    <t xml:space="preserve">40-1039-01</t>
  </si>
  <si>
    <t xml:space="preserve">П232895</t>
  </si>
  <si>
    <t xml:space="preserve">Ишимова О. А., Шаховская С. Н., Алмазова А. А.</t>
  </si>
  <si>
    <t xml:space="preserve">Ишимова Логопедическое сопровождение учащ. нач. кл.  Письмо. Программно-методические материалы</t>
  </si>
  <si>
    <t xml:space="preserve">9785090960632</t>
  </si>
  <si>
    <t xml:space="preserve">978-5-09-096063-2</t>
  </si>
  <si>
    <t xml:space="preserve">40-0569-01</t>
  </si>
  <si>
    <t xml:space="preserve">П241829</t>
  </si>
  <si>
    <t xml:space="preserve">Ишимова О. А.</t>
  </si>
  <si>
    <t xml:space="preserve">Ишимова Логопедическое сопровождение учащ. нач. кл.  Чтение. Программно-методические материалы</t>
  </si>
  <si>
    <t xml:space="preserve">9785090960601</t>
  </si>
  <si>
    <t xml:space="preserve">978-5-09-096060-1</t>
  </si>
  <si>
    <t xml:space="preserve">40-0576-01</t>
  </si>
  <si>
    <t xml:space="preserve">П357820</t>
  </si>
  <si>
    <t xml:space="preserve">Ишимова О.А., Ермакова А.С.</t>
  </si>
  <si>
    <t xml:space="preserve">Ишимова Мой мир звуков. Мой мир звуков. Произносим звуки Ш, Ж, Ч, Щ.  Серия "Занятия с логопедом"</t>
  </si>
  <si>
    <t xml:space="preserve">9785090717588</t>
  </si>
  <si>
    <t xml:space="preserve">978-5-09-071758-8</t>
  </si>
  <si>
    <t xml:space="preserve">40-1266-01</t>
  </si>
  <si>
    <t xml:space="preserve">П357819</t>
  </si>
  <si>
    <t xml:space="preserve">Ишимова Мой мир звуков. Произносим звуки С, СЬ, З, ЗЬ, Ц. Серия "Занятия с логопедом"</t>
  </si>
  <si>
    <t xml:space="preserve">9785090979788</t>
  </si>
  <si>
    <t xml:space="preserve">978-5-09-097978-8</t>
  </si>
  <si>
    <t xml:space="preserve">40-1265-01</t>
  </si>
  <si>
    <t xml:space="preserve">П255920</t>
  </si>
  <si>
    <t xml:space="preserve">Ишимова О. А., Юсов И. Е.</t>
  </si>
  <si>
    <t xml:space="preserve">Ишимова Письмо. Понимаю и различаю текст, предложение, слово. Тетрадь-помощница для учащихся начальных классов</t>
  </si>
  <si>
    <t xml:space="preserve">9785091214505</t>
  </si>
  <si>
    <t xml:space="preserve">978-5-09-121450-5</t>
  </si>
  <si>
    <t xml:space="preserve">40-0571-01</t>
  </si>
  <si>
    <t xml:space="preserve">П232919</t>
  </si>
  <si>
    <t xml:space="preserve">Ишимова О. А., Дерябина Е. В.</t>
  </si>
  <si>
    <t xml:space="preserve">Ишимова Письмо. Различаю гласные звуки. Правильно пишу. Тетрадь-помощница для учащихся начальных классов</t>
  </si>
  <si>
    <t xml:space="preserve">9785091141702</t>
  </si>
  <si>
    <t xml:space="preserve">978-5-09-114170-2</t>
  </si>
  <si>
    <t xml:space="preserve">40-0572-01</t>
  </si>
  <si>
    <t xml:space="preserve">П241960</t>
  </si>
  <si>
    <t xml:space="preserve">Ишимова О. А., Заббарова Е. Х.</t>
  </si>
  <si>
    <t xml:space="preserve">Ишимова Письмо. Различаю звонкие и глухие согласные звуки. Правильно пишу. Тетрадь-помощница для учащихся начальных классов</t>
  </si>
  <si>
    <t xml:space="preserve">40-0575-01</t>
  </si>
  <si>
    <t xml:space="preserve">П241930</t>
  </si>
  <si>
    <t xml:space="preserve">Ишимова О. А., Алипченкова Н. Н.</t>
  </si>
  <si>
    <t xml:space="preserve">Ишимова Письмо. Различаю твердые и мягкие согласные звуки. Обозначаю мягкость согласных. Тетрадь-помощница для учащихся начальных классов</t>
  </si>
  <si>
    <t xml:space="preserve">9785091214543</t>
  </si>
  <si>
    <t xml:space="preserve">978-5-09-121454-3</t>
  </si>
  <si>
    <t xml:space="preserve">40-0573-01</t>
  </si>
  <si>
    <t xml:space="preserve">П255908</t>
  </si>
  <si>
    <t xml:space="preserve">Ишимова О. А., Подотыкина В. Д.</t>
  </si>
  <si>
    <t xml:space="preserve">Ишимова Письмо. Различаю твердые и мягкие согласные звуки. Правильно пишу. Тетрадь-помощница для учащихся начальных классов</t>
  </si>
  <si>
    <t xml:space="preserve">9785091214512</t>
  </si>
  <si>
    <t xml:space="preserve">978-5-09-121451-2</t>
  </si>
  <si>
    <t xml:space="preserve">40-0574-01</t>
  </si>
  <si>
    <t xml:space="preserve">П251922</t>
  </si>
  <si>
    <t xml:space="preserve">Ишимова О. А., Алмазова А. А.</t>
  </si>
  <si>
    <t xml:space="preserve">Ишимова Развитие речи. Письмо. Тетрадь-помощница для учащихся начальных классов</t>
  </si>
  <si>
    <t xml:space="preserve">9785091122282</t>
  </si>
  <si>
    <t xml:space="preserve">978-5-09-112228-2</t>
  </si>
  <si>
    <t xml:space="preserve">40-0570-01</t>
  </si>
  <si>
    <t xml:space="preserve">П235831</t>
  </si>
  <si>
    <t xml:space="preserve">Ишимова Чтение. От буквы к слогу и словам. Тетрадь-помощница. Пособие для учащихся начальных классов</t>
  </si>
  <si>
    <t xml:space="preserve">9785091214482</t>
  </si>
  <si>
    <t xml:space="preserve">978-5-09-121448-2</t>
  </si>
  <si>
    <t xml:space="preserve">40-0577-01</t>
  </si>
  <si>
    <t xml:space="preserve">П233906</t>
  </si>
  <si>
    <t xml:space="preserve">Ишимова Чтение. От слога к слову. Тетрадь-помощница. Пособие для учащихся начальных классов</t>
  </si>
  <si>
    <t xml:space="preserve">40-0578-01</t>
  </si>
  <si>
    <t xml:space="preserve">П233999</t>
  </si>
  <si>
    <t xml:space="preserve">Ишимова О. А., Сабельникова С. И.</t>
  </si>
  <si>
    <t xml:space="preserve">Ишимова Чтение. Читаю и понимаю. 2-4кл.Тетрадь-помощница. Пособие для учащихся начальных классов</t>
  </si>
  <si>
    <t xml:space="preserve">9785091141771</t>
  </si>
  <si>
    <t xml:space="preserve">978-5-09-114177-1</t>
  </si>
  <si>
    <t xml:space="preserve">40-0580-02</t>
  </si>
  <si>
    <t xml:space="preserve">П257823</t>
  </si>
  <si>
    <t xml:space="preserve">Ишимова Чтение. Читаю словами. Тетрадь-помощница. Пособие для учащихся начальных классов</t>
  </si>
  <si>
    <t xml:space="preserve">9785091102345</t>
  </si>
  <si>
    <t xml:space="preserve">978-5-09-110234-5</t>
  </si>
  <si>
    <t xml:space="preserve">40-0579-01</t>
  </si>
  <si>
    <t xml:space="preserve">П234257</t>
  </si>
  <si>
    <t xml:space="preserve">Кабардин О.Ф., Глазунов А.Т., Орлов В.А. и др. / Под ред. Пинского А. А., К</t>
  </si>
  <si>
    <t xml:space="preserve">Кабардин Физика 11 кл. (ФП 2019) Учебник (углубленный уровень) НЕ БУДЕТ</t>
  </si>
  <si>
    <t xml:space="preserve">9785090775991</t>
  </si>
  <si>
    <t xml:space="preserve">978-5-09-077599-1</t>
  </si>
  <si>
    <t xml:space="preserve">21-0307-04</t>
  </si>
  <si>
    <t xml:space="preserve">П234207</t>
  </si>
  <si>
    <t xml:space="preserve">9785090747165</t>
  </si>
  <si>
    <t xml:space="preserve">978-5-09-074716-5</t>
  </si>
  <si>
    <t xml:space="preserve">П420516</t>
  </si>
  <si>
    <t xml:space="preserve">Казакевич В.М., Пичугина Г.В., Семёнова Г.Ю. и др. /Под ред. Казакевича B.M</t>
  </si>
  <si>
    <t xml:space="preserve">Казакевич  Технология. 6 класс. В 2-х ч. Ч.2 Учебное пособие (для слабовидящих обучающихся)</t>
  </si>
  <si>
    <t xml:space="preserve">9785090843041</t>
  </si>
  <si>
    <t xml:space="preserve">978-5-09-084304-1</t>
  </si>
  <si>
    <t xml:space="preserve">22-0589-01</t>
  </si>
  <si>
    <t xml:space="preserve">П430714</t>
  </si>
  <si>
    <t xml:space="preserve">Казакевич В.М., Пичугина Г.В., Семёнова Г.Ю. и др./Под ред. Казакевича В.М.</t>
  </si>
  <si>
    <t xml:space="preserve">Казакевич  Технология. 8-9 классы. Учебное пособие. В 2 ч. Часть 1 (для слабовидящих обучающихся)</t>
  </si>
  <si>
    <t xml:space="preserve">9785090849289</t>
  </si>
  <si>
    <t xml:space="preserve">978-5-09-084928-9</t>
  </si>
  <si>
    <t xml:space="preserve">22-0596-01</t>
  </si>
  <si>
    <t xml:space="preserve">П430617</t>
  </si>
  <si>
    <t xml:space="preserve">Казакевич В.М., Пичугина Г.В., Семёнова Г.Ю. и др. /Под ред. Казакевича В.М</t>
  </si>
  <si>
    <t xml:space="preserve">Казакевич (Приложение 2) Технология. 8-9 класс. Учебник.</t>
  </si>
  <si>
    <t xml:space="preserve">9785091219913</t>
  </si>
  <si>
    <t xml:space="preserve">978-5-09-121991-3</t>
  </si>
  <si>
    <t xml:space="preserve">22-0261-06</t>
  </si>
  <si>
    <t xml:space="preserve">П420512</t>
  </si>
  <si>
    <t xml:space="preserve">Казакевич (ФП 2021) Технология. 5 класс. Учебник. НЕ БУДЕТ</t>
  </si>
  <si>
    <t xml:space="preserve">9785090786195</t>
  </si>
  <si>
    <t xml:space="preserve">978-5-09-078619-5</t>
  </si>
  <si>
    <t xml:space="preserve">22-0256-07</t>
  </si>
  <si>
    <t xml:space="preserve">П420513</t>
  </si>
  <si>
    <t xml:space="preserve">9785090935364</t>
  </si>
  <si>
    <t xml:space="preserve">978-5-09-093536-4</t>
  </si>
  <si>
    <t xml:space="preserve">П421815</t>
  </si>
  <si>
    <t xml:space="preserve">Казакевич (ФП 2021) Технология. 6 класс. Учебник. НЕ БУДЕТ</t>
  </si>
  <si>
    <t xml:space="preserve">9785090773256</t>
  </si>
  <si>
    <t xml:space="preserve">978-5-09-077325-6</t>
  </si>
  <si>
    <t xml:space="preserve">22-0259-06</t>
  </si>
  <si>
    <t xml:space="preserve">П421816</t>
  </si>
  <si>
    <t xml:space="preserve">9785090880152</t>
  </si>
  <si>
    <t xml:space="preserve">978-5-09-088015-2</t>
  </si>
  <si>
    <t xml:space="preserve">П420645</t>
  </si>
  <si>
    <t xml:space="preserve">Казакевич (ФП 2021) Технология. 7 класс. Учебник.НЕ БУДЕТ</t>
  </si>
  <si>
    <t xml:space="preserve">9785090880169</t>
  </si>
  <si>
    <t xml:space="preserve">978-5-09-088016-9</t>
  </si>
  <si>
    <t xml:space="preserve">22-0260-07</t>
  </si>
  <si>
    <t xml:space="preserve">П420517</t>
  </si>
  <si>
    <t xml:space="preserve">Казакевич В. М., Пичугина Г. В., Семенова Г. Ю. и др. / Под ред. Казакевич</t>
  </si>
  <si>
    <t xml:space="preserve">Казакевич Технология.  5 класс. Проекты и кейсы.</t>
  </si>
  <si>
    <t xml:space="preserve">9785090810067</t>
  </si>
  <si>
    <t xml:space="preserve">978-5-09-081006-7</t>
  </si>
  <si>
    <t xml:space="preserve">22-0308-01</t>
  </si>
  <si>
    <t xml:space="preserve">П421511</t>
  </si>
  <si>
    <t xml:space="preserve">Казакевич В.М.,  и др.</t>
  </si>
  <si>
    <t xml:space="preserve">Казакевич Технология.  6 класс. Проекты и кейсы.</t>
  </si>
  <si>
    <t xml:space="preserve">9785090722421</t>
  </si>
  <si>
    <t xml:space="preserve">978-5-09-072242-1</t>
  </si>
  <si>
    <t xml:space="preserve">22-0306-01</t>
  </si>
  <si>
    <t xml:space="preserve">П421513</t>
  </si>
  <si>
    <t xml:space="preserve">Казакевич Технология. 5 класс. Учебное пособие (соответствует ФГОС 2021)</t>
  </si>
  <si>
    <t xml:space="preserve">9785091058321</t>
  </si>
  <si>
    <t xml:space="preserve">978-5-09-105832-1</t>
  </si>
  <si>
    <t xml:space="preserve">22-0695-01</t>
  </si>
  <si>
    <t xml:space="preserve">П421514</t>
  </si>
  <si>
    <t xml:space="preserve">Казакевич Технология. 6 класс. Учебное пособие (соответствует ФГОС 2021)</t>
  </si>
  <si>
    <t xml:space="preserve">9785091058338</t>
  </si>
  <si>
    <t xml:space="preserve">978-5-09-105833-8</t>
  </si>
  <si>
    <t xml:space="preserve">22-0696-01</t>
  </si>
  <si>
    <t xml:space="preserve">Д605180</t>
  </si>
  <si>
    <t xml:space="preserve">Казанцева И.В., Архипова Ю.И.,  Глаголева Ю.И.</t>
  </si>
  <si>
    <t xml:space="preserve">Казанцева. (Приложение 1) Окружающий мир. Летние задания. Переходим во 2-й класс./УМК "Школа России"</t>
  </si>
  <si>
    <t xml:space="preserve">9785091223705</t>
  </si>
  <si>
    <t xml:space="preserve">978-5-09-122370-5</t>
  </si>
  <si>
    <t xml:space="preserve">08-0676-01</t>
  </si>
  <si>
    <t xml:space="preserve">Д621175</t>
  </si>
  <si>
    <t xml:space="preserve">Казанцева. (Приложение 1) Окружающий мир. Летние задания. Переходим во 3-й класс./УМК "Школа России"</t>
  </si>
  <si>
    <t xml:space="preserve">9785091158922</t>
  </si>
  <si>
    <t xml:space="preserve">978-5-09-115892-2</t>
  </si>
  <si>
    <t xml:space="preserve">08-0677-01</t>
  </si>
  <si>
    <t xml:space="preserve">Д601179</t>
  </si>
  <si>
    <t xml:space="preserve">Казанцева. (Приложение 1/Приложение 2) Окружающий мир. Летние задания. Переходим во 4-й класс./УМК "Школа России"</t>
  </si>
  <si>
    <t xml:space="preserve">9785091158939</t>
  </si>
  <si>
    <t xml:space="preserve">978-5-09-115893-9</t>
  </si>
  <si>
    <t xml:space="preserve">08-0678-01</t>
  </si>
  <si>
    <t xml:space="preserve">П195335</t>
  </si>
  <si>
    <t xml:space="preserve">Калашникова Н. Г., Белорукова Е. М., Жаркова Е. Н.</t>
  </si>
  <si>
    <t xml:space="preserve">Калашникова 2 класс. (Приложение 1) Обществознание. Секреты финансовой грамоты. Учебник</t>
  </si>
  <si>
    <t xml:space="preserve">9785091025774</t>
  </si>
  <si>
    <t xml:space="preserve">978-5-09-102577-4</t>
  </si>
  <si>
    <t xml:space="preserve">07-0807-02</t>
  </si>
  <si>
    <t xml:space="preserve">П196342</t>
  </si>
  <si>
    <t xml:space="preserve">Калашникова 2 класс. Обществознание. Секреты финансовой грамоты. Тренажер.</t>
  </si>
  <si>
    <t xml:space="preserve">9785091219708</t>
  </si>
  <si>
    <t xml:space="preserve">978-5-09-121970-8</t>
  </si>
  <si>
    <t xml:space="preserve">07-0642-01</t>
  </si>
  <si>
    <t xml:space="preserve">П195336</t>
  </si>
  <si>
    <t xml:space="preserve">Калашникова 3 класс. (Приложение 1) Обществознание. Секреты финансовой грамоты. Учебник</t>
  </si>
  <si>
    <t xml:space="preserve">9785091025781</t>
  </si>
  <si>
    <t xml:space="preserve">978-5-09-102578-1</t>
  </si>
  <si>
    <t xml:space="preserve">07-0808-02</t>
  </si>
  <si>
    <t xml:space="preserve">П196380</t>
  </si>
  <si>
    <t xml:space="preserve">Калашникова 3 класс. Обществознание. Секреты финансовой грамоты. Тренажер.</t>
  </si>
  <si>
    <t xml:space="preserve">9785091219715</t>
  </si>
  <si>
    <t xml:space="preserve">978-5-09-121971-5</t>
  </si>
  <si>
    <t xml:space="preserve">07-0643-01</t>
  </si>
  <si>
    <t xml:space="preserve">П195337</t>
  </si>
  <si>
    <t xml:space="preserve">Калашникова 4 класс. (Приложение 1) Обществознание. Секреты финансовой грамоты. Учебник</t>
  </si>
  <si>
    <t xml:space="preserve">9785091025798</t>
  </si>
  <si>
    <t xml:space="preserve">978-5-09-102579-8</t>
  </si>
  <si>
    <t xml:space="preserve">07-0809-02</t>
  </si>
  <si>
    <t xml:space="preserve">П196340</t>
  </si>
  <si>
    <t xml:space="preserve">Калашникова 4 класс. Обществознание. Секреты финансовой грамоты. Тренажер.</t>
  </si>
  <si>
    <t xml:space="preserve">9785091130805</t>
  </si>
  <si>
    <t xml:space="preserve">978-5-09-113080-5</t>
  </si>
  <si>
    <t xml:space="preserve">07-0644-01</t>
  </si>
  <si>
    <t xml:space="preserve">Д891360</t>
  </si>
  <si>
    <t xml:space="preserve">Калинин И.А., Самылкина Н.Н., Салахова А.А.					</t>
  </si>
  <si>
    <t xml:space="preserve">Калинин Искусственный интеллект. 10-11 классы</t>
  </si>
  <si>
    <t xml:space="preserve">9785091225969</t>
  </si>
  <si>
    <t xml:space="preserve">978-5-09-122596-9</t>
  </si>
  <si>
    <t xml:space="preserve">3140569-01							</t>
  </si>
  <si>
    <t xml:space="preserve">314-0569-01</t>
  </si>
  <si>
    <t xml:space="preserve">И065106</t>
  </si>
  <si>
    <t xml:space="preserve">Калуцкая Е.К. под редакцией Чубарьяна А.О.</t>
  </si>
  <si>
    <t xml:space="preserve">Калуцкая Наша конституция. Учебное пособие. 9-11 классы</t>
  </si>
  <si>
    <t xml:space="preserve">9785090988056</t>
  </si>
  <si>
    <t xml:space="preserve">978-5-09-098805-6</t>
  </si>
  <si>
    <t xml:space="preserve">2130095-01</t>
  </si>
  <si>
    <t xml:space="preserve">213-0095-01</t>
  </si>
  <si>
    <t xml:space="preserve">П456134</t>
  </si>
  <si>
    <t xml:space="preserve">Калыгина И.Н.</t>
  </si>
  <si>
    <t xml:space="preserve">Калыгина Русский язык. Сборник задач по формированию читательской грамотности. 8-9 кл. Учебное пособие.</t>
  </si>
  <si>
    <t xml:space="preserve">9785091185249</t>
  </si>
  <si>
    <t xml:space="preserve">978-5-09-118524-9</t>
  </si>
  <si>
    <t xml:space="preserve">11-2069-01</t>
  </si>
  <si>
    <t xml:space="preserve">Д466620</t>
  </si>
  <si>
    <t xml:space="preserve">Каменский А.А.,Сарычева Н.Ю.,Сухова Т.С.</t>
  </si>
  <si>
    <t xml:space="preserve">Каменский   8 кл.  Биология. Учебник. (Серия "Живая природа")(Вентана-Граф)</t>
  </si>
  <si>
    <t xml:space="preserve">9785090916035</t>
  </si>
  <si>
    <t xml:space="preserve">978-5-09-091603-5</t>
  </si>
  <si>
    <t xml:space="preserve">1020067-03</t>
  </si>
  <si>
    <t xml:space="preserve">102-0067-03</t>
  </si>
  <si>
    <t xml:space="preserve">П424412</t>
  </si>
  <si>
    <t xml:space="preserve">Каменский А. А., Касперская Е. К., Сивоглазов В. И.</t>
  </si>
  <si>
    <t xml:space="preserve">Каменский  Биология. 10 кл. Базовый уровень. Учебник. НЕ БУДЕТ</t>
  </si>
  <si>
    <t xml:space="preserve">9785090774314</t>
  </si>
  <si>
    <t xml:space="preserve">978-5-09-077431-4</t>
  </si>
  <si>
    <t xml:space="preserve">18-0385-03</t>
  </si>
  <si>
    <t xml:space="preserve">П424314</t>
  </si>
  <si>
    <t xml:space="preserve">Каменский  Биология. 11 кл. Базовый уровень. Учебник. НЕ БУДЕТ</t>
  </si>
  <si>
    <t xml:space="preserve">9785090882026</t>
  </si>
  <si>
    <t xml:space="preserve">978-5-09-088202-6</t>
  </si>
  <si>
    <t xml:space="preserve">18-0387-03</t>
  </si>
  <si>
    <t xml:space="preserve">П111050</t>
  </si>
  <si>
    <t xml:space="preserve">Синицын В.А.</t>
  </si>
  <si>
    <t xml:space="preserve">Канакина Конструируем красивую речь. Игра с ассоциациями. 2 класс (УМК Канакина 1-4)/ Синицын</t>
  </si>
  <si>
    <t xml:space="preserve">9785091176322</t>
  </si>
  <si>
    <t xml:space="preserve">978-5-09-117632-2</t>
  </si>
  <si>
    <t xml:space="preserve">05-1226-01</t>
  </si>
  <si>
    <t xml:space="preserve">П021327</t>
  </si>
  <si>
    <t xml:space="preserve">Синицын В.В.</t>
  </si>
  <si>
    <t xml:space="preserve">Канакина Конструируем красивую речь. Игра с предложением. 3 класс (УМК Канакина 1-4)/Синицын</t>
  </si>
  <si>
    <t xml:space="preserve">9785091176339</t>
  </si>
  <si>
    <t xml:space="preserve">978-5-09-117633-9</t>
  </si>
  <si>
    <t xml:space="preserve">05-1227-01</t>
  </si>
  <si>
    <t xml:space="preserve">П021328</t>
  </si>
  <si>
    <t xml:space="preserve">Канакина Конструируем красивую речь. Игра с текстом. 4 класс (УМК Канакина 1-4)/Синицын</t>
  </si>
  <si>
    <t xml:space="preserve">9785091176346</t>
  </si>
  <si>
    <t xml:space="preserve">978-5-09-117634-6</t>
  </si>
  <si>
    <t xml:space="preserve">05-1228-01</t>
  </si>
  <si>
    <t xml:space="preserve">П111051</t>
  </si>
  <si>
    <t xml:space="preserve">Канакина Конструируем красивую речь. Игра со словом. 1 класс (УМК Канакина 1-4)/ Синицын</t>
  </si>
  <si>
    <t xml:space="preserve">9785091176315</t>
  </si>
  <si>
    <t xml:space="preserve">978-5-09-117631-5</t>
  </si>
  <si>
    <t xml:space="preserve">05-1225-01</t>
  </si>
  <si>
    <t xml:space="preserve">П210146</t>
  </si>
  <si>
    <t xml:space="preserve">Канакина В.П., Горецкий В.Г.</t>
  </si>
  <si>
    <t xml:space="preserve">Канакина Русский язык 1 кл.   Учебник (Приложение 1) (15-е издание)</t>
  </si>
  <si>
    <t xml:space="preserve">9785091120622</t>
  </si>
  <si>
    <t xml:space="preserve">978-5-09-112062-2</t>
  </si>
  <si>
    <t xml:space="preserve">05-0036-25</t>
  </si>
  <si>
    <t xml:space="preserve">П021128</t>
  </si>
  <si>
    <t xml:space="preserve">Канакина В. П.</t>
  </si>
  <si>
    <t xml:space="preserve">Канакина Русский язык 1 кл.  Проверочные работы. (Приложение 1)</t>
  </si>
  <si>
    <t xml:space="preserve">9785091202458</t>
  </si>
  <si>
    <t xml:space="preserve">978-5-09-120245-8</t>
  </si>
  <si>
    <t xml:space="preserve">05-0464-03</t>
  </si>
  <si>
    <t xml:space="preserve">П111033</t>
  </si>
  <si>
    <t xml:space="preserve">Канакина Русский язык 1 кл.  Рабочая тетрадь (Приложение 1)</t>
  </si>
  <si>
    <t xml:space="preserve">9785091039962</t>
  </si>
  <si>
    <t xml:space="preserve">978-5-09-103996-2</t>
  </si>
  <si>
    <t xml:space="preserve">05-0023-11</t>
  </si>
  <si>
    <t xml:space="preserve">П111035</t>
  </si>
  <si>
    <t xml:space="preserve">9785091202687</t>
  </si>
  <si>
    <t xml:space="preserve">978-5-09-120268-7</t>
  </si>
  <si>
    <t xml:space="preserve">П111034У</t>
  </si>
  <si>
    <t xml:space="preserve">9785091120639</t>
  </si>
  <si>
    <t xml:space="preserve">978-5-09-112063-9</t>
  </si>
  <si>
    <t xml:space="preserve">П021150</t>
  </si>
  <si>
    <t xml:space="preserve">Занадворова  А. В.</t>
  </si>
  <si>
    <t xml:space="preserve">Канакина Русский язык 1 кл. Тесты/ Занадворова  А.В.(Приложение 1)</t>
  </si>
  <si>
    <t xml:space="preserve">9785091041255</t>
  </si>
  <si>
    <t xml:space="preserve">978-5-09-104125-5</t>
  </si>
  <si>
    <t xml:space="preserve">05-0463-02</t>
  </si>
  <si>
    <t xml:space="preserve">П235828</t>
  </si>
  <si>
    <t xml:space="preserve">Канакина Русский язык 1 кл. Тетрадь учебных достижений  (ФП 2019) (Сер. "Школа России") НЕ БУДЕТ</t>
  </si>
  <si>
    <t xml:space="preserve">9785090895125</t>
  </si>
  <si>
    <t xml:space="preserve">978-5-09-089512-5</t>
  </si>
  <si>
    <t xml:space="preserve">050424-02</t>
  </si>
  <si>
    <t xml:space="preserve">05-0424-02</t>
  </si>
  <si>
    <t xml:space="preserve">П111186</t>
  </si>
  <si>
    <t xml:space="preserve">Канакина Русский язык 2 кл.   Учебник. Часть 1 (Приложение 1) (14-е издание)</t>
  </si>
  <si>
    <t xml:space="preserve">9785091201055</t>
  </si>
  <si>
    <t xml:space="preserve">978-5-09-120105-5</t>
  </si>
  <si>
    <t xml:space="preserve">05-0029-18</t>
  </si>
  <si>
    <t xml:space="preserve">П112086</t>
  </si>
  <si>
    <t xml:space="preserve">Канакина Русский язык 2 кл.   Учебник. Часть 2 (Приложение 1) (14-е издание)</t>
  </si>
  <si>
    <t xml:space="preserve">9785091201062</t>
  </si>
  <si>
    <t xml:space="preserve">978-5-09-120106-2</t>
  </si>
  <si>
    <t xml:space="preserve">05-0030-18</t>
  </si>
  <si>
    <t xml:space="preserve">П032246</t>
  </si>
  <si>
    <t xml:space="preserve">Канакина Русский язык 2 кл.  Рабочая тетрадь.  Часть 1 (Приложение 1)</t>
  </si>
  <si>
    <t xml:space="preserve">9785091199345</t>
  </si>
  <si>
    <t xml:space="preserve">978-5-09-119934-5</t>
  </si>
  <si>
    <t xml:space="preserve">05-0124-06</t>
  </si>
  <si>
    <t xml:space="preserve">П032247</t>
  </si>
  <si>
    <t xml:space="preserve">Канакина Русский язык 2 кл.  Рабочая тетрадь.  Часть 2 (Приложение 1)</t>
  </si>
  <si>
    <t xml:space="preserve">9785091199352</t>
  </si>
  <si>
    <t xml:space="preserve">978-5-09-119935-2</t>
  </si>
  <si>
    <t xml:space="preserve">05-0125-06</t>
  </si>
  <si>
    <t xml:space="preserve">П021010</t>
  </si>
  <si>
    <t xml:space="preserve">Канакина В. П., Щёголева Г. С.</t>
  </si>
  <si>
    <t xml:space="preserve">Канакина Русский язык 2 кл. Проверочные работы (Приложение 1)</t>
  </si>
  <si>
    <t xml:space="preserve">9785091199376</t>
  </si>
  <si>
    <t xml:space="preserve">978-5-09-119937-6</t>
  </si>
  <si>
    <t xml:space="preserve">05-0470-03</t>
  </si>
  <si>
    <t xml:space="preserve">П022138</t>
  </si>
  <si>
    <t xml:space="preserve">Канакина Русский язык 2 кл. Рабочая тетрадь.  Часть 1 (Приложение 2)</t>
  </si>
  <si>
    <t xml:space="preserve">9785090962032</t>
  </si>
  <si>
    <t xml:space="preserve">978-5-09-096203-2</t>
  </si>
  <si>
    <t xml:space="preserve">050124-05</t>
  </si>
  <si>
    <t xml:space="preserve">05-0124-05</t>
  </si>
  <si>
    <t xml:space="preserve">П022137</t>
  </si>
  <si>
    <t xml:space="preserve">9785090891448</t>
  </si>
  <si>
    <t xml:space="preserve">978-5-09-089144-8</t>
  </si>
  <si>
    <t xml:space="preserve">П011038</t>
  </si>
  <si>
    <t xml:space="preserve">Канакина Русский язык 2 кл. Рабочая тетрадь.  Часть 2 (Приложение 2)</t>
  </si>
  <si>
    <t xml:space="preserve">9785090891455</t>
  </si>
  <si>
    <t xml:space="preserve">978-5-09-089145-5</t>
  </si>
  <si>
    <t xml:space="preserve">050125-05</t>
  </si>
  <si>
    <t xml:space="preserve">05-0125-05</t>
  </si>
  <si>
    <t xml:space="preserve">П011045</t>
  </si>
  <si>
    <t xml:space="preserve">9785090962049</t>
  </si>
  <si>
    <t xml:space="preserve">978-5-09-096204-9</t>
  </si>
  <si>
    <t xml:space="preserve">П246020</t>
  </si>
  <si>
    <t xml:space="preserve">Канакина Русский язык 2 кл. Раздаточный материал (Приложение 1/ Приложение 2)</t>
  </si>
  <si>
    <t xml:space="preserve">9785091224412</t>
  </si>
  <si>
    <t xml:space="preserve">978-5-09-122441-2</t>
  </si>
  <si>
    <t xml:space="preserve">05-0082-07</t>
  </si>
  <si>
    <t xml:space="preserve">П137450</t>
  </si>
  <si>
    <t xml:space="preserve">Канакина Русский язык 2 кл. Тесты / Занадворова А.В.   Приложение 1</t>
  </si>
  <si>
    <t xml:space="preserve">9785091226119</t>
  </si>
  <si>
    <t xml:space="preserve">978-5-09-122611-9</t>
  </si>
  <si>
    <t xml:space="preserve">05-0745-03</t>
  </si>
  <si>
    <t xml:space="preserve">П634824</t>
  </si>
  <si>
    <t xml:space="preserve">Канакина Русский язык 2 кл. Тетрадь учебных достижений  (Приложение 1) ("Школа России")</t>
  </si>
  <si>
    <t xml:space="preserve">9785091129823</t>
  </si>
  <si>
    <t xml:space="preserve">978-5-09-112982-3</t>
  </si>
  <si>
    <t xml:space="preserve">05-0425-04</t>
  </si>
  <si>
    <t xml:space="preserve">П634822</t>
  </si>
  <si>
    <t xml:space="preserve">Канакина Русский язык 2 кл. Тетрадь учебных достижений  (Приложение 2) ("Школа России")</t>
  </si>
  <si>
    <t xml:space="preserve">9785090895132</t>
  </si>
  <si>
    <t xml:space="preserve">978-5-09-089513-2</t>
  </si>
  <si>
    <t xml:space="preserve">050425-03</t>
  </si>
  <si>
    <t xml:space="preserve">05-0425-03</t>
  </si>
  <si>
    <t xml:space="preserve">П235630</t>
  </si>
  <si>
    <t xml:space="preserve">Канакина В. П., Горецкий В. Г.</t>
  </si>
  <si>
    <t xml:space="preserve">Канакина Русский язык 2 класс. В 4-х ч. Ч. 1 Учебное пособие (для слабовидящих обучающихся)</t>
  </si>
  <si>
    <t xml:space="preserve">9785090864541</t>
  </si>
  <si>
    <t xml:space="preserve">978-5-09-086454-1</t>
  </si>
  <si>
    <t xml:space="preserve">05-0864-01</t>
  </si>
  <si>
    <t xml:space="preserve">П235621</t>
  </si>
  <si>
    <t xml:space="preserve">Канакина Русский язык 2 класс. В 4-х ч. Ч. 3 Учебное пособие (для слабовидящих обучающихся)</t>
  </si>
  <si>
    <t xml:space="preserve">9785090864565</t>
  </si>
  <si>
    <t xml:space="preserve">978-5-09-086456-5</t>
  </si>
  <si>
    <t xml:space="preserve">05-0866-01</t>
  </si>
  <si>
    <t xml:space="preserve">П005155</t>
  </si>
  <si>
    <t xml:space="preserve">Канакина Русский язык 3 кл.  Учебник. В двух частях. Часть 2 (Приложение 2) НЕ БУДЕТ</t>
  </si>
  <si>
    <t xml:space="preserve">9785091204315</t>
  </si>
  <si>
    <t xml:space="preserve">978-5-09-120431-5</t>
  </si>
  <si>
    <t xml:space="preserve">050043-13</t>
  </si>
  <si>
    <t xml:space="preserve">05-0043-13</t>
  </si>
  <si>
    <t xml:space="preserve">П112296</t>
  </si>
  <si>
    <t xml:space="preserve">Канакина Русский язык 3 кл.  Учебник. Часть 1 (Приложение 1) (14-е издание)</t>
  </si>
  <si>
    <t xml:space="preserve">9785091199390</t>
  </si>
  <si>
    <t xml:space="preserve">978-5-09-119939-0</t>
  </si>
  <si>
    <t xml:space="preserve">05-0040-16</t>
  </si>
  <si>
    <t xml:space="preserve">П111329</t>
  </si>
  <si>
    <t xml:space="preserve">Канакина Русский язык 3 кл.  Учебник. Часть 2 (Приложение 1) (14-е издание)</t>
  </si>
  <si>
    <t xml:space="preserve">9785091199406</t>
  </si>
  <si>
    <t xml:space="preserve">978-5-09-119940-6</t>
  </si>
  <si>
    <t xml:space="preserve">05-0043-16</t>
  </si>
  <si>
    <t xml:space="preserve">П238219</t>
  </si>
  <si>
    <t xml:space="preserve">Канакина Русский язык 3 кл.  Учебное пособие. В 5 чч. Часть 2 (для слабовидящих обучающихся)</t>
  </si>
  <si>
    <t xml:space="preserve">9785090864602</t>
  </si>
  <si>
    <t xml:space="preserve">978-5-09-086460-2</t>
  </si>
  <si>
    <t xml:space="preserve">05-0869-01</t>
  </si>
  <si>
    <t xml:space="preserve">П111136</t>
  </si>
  <si>
    <t xml:space="preserve">Канакина Русский язык 3 кл. Рабочая тетрадь.  В двух частях.  Часть 1 (Приложение 1)</t>
  </si>
  <si>
    <t xml:space="preserve">9785091202472</t>
  </si>
  <si>
    <t xml:space="preserve">978-5-09-120247-2</t>
  </si>
  <si>
    <t xml:space="preserve">05-0065-07</t>
  </si>
  <si>
    <t xml:space="preserve">П111133</t>
  </si>
  <si>
    <t xml:space="preserve">9785091041217</t>
  </si>
  <si>
    <t xml:space="preserve">978-5-09-104121-7</t>
  </si>
  <si>
    <t xml:space="preserve">П115038</t>
  </si>
  <si>
    <t xml:space="preserve">Канакина Русский язык 3 кл. Рабочая тетрадь.  В двух частях.  Часть 2 (Приложение 1)</t>
  </si>
  <si>
    <t xml:space="preserve">9785091202489</t>
  </si>
  <si>
    <t xml:space="preserve">978-5-09-120248-9</t>
  </si>
  <si>
    <t xml:space="preserve">05-0066-07</t>
  </si>
  <si>
    <t xml:space="preserve">П115034</t>
  </si>
  <si>
    <t xml:space="preserve">9785091041224</t>
  </si>
  <si>
    <t xml:space="preserve">978-5-09-104122-4</t>
  </si>
  <si>
    <t xml:space="preserve">П021137</t>
  </si>
  <si>
    <t xml:space="preserve">Канакина Русский язык 3 кл. Рабочая тетрадь.  В двух частях. Часть 1 (Приложение 2)</t>
  </si>
  <si>
    <t xml:space="preserve">9785091129625</t>
  </si>
  <si>
    <t xml:space="preserve">978-5-09-112962-5</t>
  </si>
  <si>
    <t xml:space="preserve">050065-06</t>
  </si>
  <si>
    <t xml:space="preserve">05-0065-06</t>
  </si>
  <si>
    <t xml:space="preserve">П015135</t>
  </si>
  <si>
    <t xml:space="preserve">Канакина Русский язык 3 кл. Рабочая тетрадь.  В двух частях. Часть 2 (Приложение 2)</t>
  </si>
  <si>
    <t xml:space="preserve">9785091129632</t>
  </si>
  <si>
    <t xml:space="preserve">978-5-09-112963-2</t>
  </si>
  <si>
    <t xml:space="preserve">050066-06</t>
  </si>
  <si>
    <t xml:space="preserve">05-0066-06</t>
  </si>
  <si>
    <t xml:space="preserve">П015134</t>
  </si>
  <si>
    <t xml:space="preserve">9785090962070</t>
  </si>
  <si>
    <t xml:space="preserve">978-5-09-096207-0</t>
  </si>
  <si>
    <t xml:space="preserve">П246756</t>
  </si>
  <si>
    <t xml:space="preserve">Канакина Русский язык 3 кл. Раздаточный материал (Приложение 1/ Приложение 2)</t>
  </si>
  <si>
    <t xml:space="preserve">9785091215731</t>
  </si>
  <si>
    <t xml:space="preserve">978-5-09-121573-1</t>
  </si>
  <si>
    <t xml:space="preserve">05-0092-07</t>
  </si>
  <si>
    <t xml:space="preserve">П138325</t>
  </si>
  <si>
    <t xml:space="preserve">Канакина Русский язык 3 кл. Тесты  / Занадворова А.В.Приложение 1</t>
  </si>
  <si>
    <t xml:space="preserve">9785091216523</t>
  </si>
  <si>
    <t xml:space="preserve">978-5-09-121652-3</t>
  </si>
  <si>
    <t xml:space="preserve">05-0746-03</t>
  </si>
  <si>
    <t xml:space="preserve">П234832</t>
  </si>
  <si>
    <t xml:space="preserve">Канакина Русский язык 3 кл. Тетрадь учебных достижений (Приложение 1) ("Школа России")</t>
  </si>
  <si>
    <t xml:space="preserve">9785091215724</t>
  </si>
  <si>
    <t xml:space="preserve">978-5-09-121572-4</t>
  </si>
  <si>
    <t xml:space="preserve">05-0432-04</t>
  </si>
  <si>
    <t xml:space="preserve">П111284</t>
  </si>
  <si>
    <t xml:space="preserve">Канакина Русский язык 4 кл.  Учебник. Часть 1 (Приложение 1) (14-е издание)</t>
  </si>
  <si>
    <t xml:space="preserve">9785091201086</t>
  </si>
  <si>
    <t xml:space="preserve">978-5-09-120108-6</t>
  </si>
  <si>
    <t xml:space="preserve">05-0045-14</t>
  </si>
  <si>
    <t xml:space="preserve">П111684</t>
  </si>
  <si>
    <t xml:space="preserve">Канакина Русский язык 4 кл.  Учебник. Часть 2 (Приложение 1) (14-е издание)</t>
  </si>
  <si>
    <t xml:space="preserve">9785091201093</t>
  </si>
  <si>
    <t xml:space="preserve">978-5-09-120109-3</t>
  </si>
  <si>
    <t xml:space="preserve">05-0046-14</t>
  </si>
  <si>
    <t xml:space="preserve">П236306</t>
  </si>
  <si>
    <t xml:space="preserve">Канакина Русский язык 4 кл.  Учебное пособие. В 5 чч. Часть 3 (для слабовидящих обучающихся)</t>
  </si>
  <si>
    <t xml:space="preserve">9785090857871</t>
  </si>
  <si>
    <t xml:space="preserve">978-5-09-085787-1</t>
  </si>
  <si>
    <t xml:space="preserve">05-0875-01</t>
  </si>
  <si>
    <t xml:space="preserve">ПВБ5004</t>
  </si>
  <si>
    <t xml:space="preserve">Канакина Русский язык 4 кл. (Приложение 2) Рабочая тетрадь.  КОМПЛЕКТ (2 части)</t>
  </si>
  <si>
    <t xml:space="preserve">2037381690061</t>
  </si>
  <si>
    <t xml:space="preserve">203-7-38-169006-1</t>
  </si>
  <si>
    <t xml:space="preserve">П236195</t>
  </si>
  <si>
    <t xml:space="preserve">Канакина Русский язык 4 кл. Проверочные работы. (Приложение 1)</t>
  </si>
  <si>
    <t xml:space="preserve">9785091202694</t>
  </si>
  <si>
    <t xml:space="preserve">978-5-09-120269-4</t>
  </si>
  <si>
    <t xml:space="preserve">05-0472-03</t>
  </si>
  <si>
    <t xml:space="preserve">П201347</t>
  </si>
  <si>
    <t xml:space="preserve">Канакина Русский язык 4 кл. Рабочая тетрадь.   Часть 1 (Приложение 1)</t>
  </si>
  <si>
    <t xml:space="preserve">9785091202519</t>
  </si>
  <si>
    <t xml:space="preserve">978-5-09-120251-9</t>
  </si>
  <si>
    <t xml:space="preserve">05-0075-07</t>
  </si>
  <si>
    <t xml:space="preserve">П201345</t>
  </si>
  <si>
    <t xml:space="preserve">9785091041231</t>
  </si>
  <si>
    <t xml:space="preserve">978-5-09-104123-1</t>
  </si>
  <si>
    <t xml:space="preserve">П002162</t>
  </si>
  <si>
    <t xml:space="preserve">Канакина Русский язык 4 кл. Рабочая тетрадь.   Часть 2 (Приложение 1)</t>
  </si>
  <si>
    <t xml:space="preserve">9785091202526</t>
  </si>
  <si>
    <t xml:space="preserve">978-5-09-120252-6</t>
  </si>
  <si>
    <t xml:space="preserve">05-0076-10</t>
  </si>
  <si>
    <t xml:space="preserve">П002158</t>
  </si>
  <si>
    <t xml:space="preserve">9785091110364</t>
  </si>
  <si>
    <t xml:space="preserve">978-5-09-111036-4</t>
  </si>
  <si>
    <t xml:space="preserve">П001152</t>
  </si>
  <si>
    <t xml:space="preserve">9785091041248</t>
  </si>
  <si>
    <t xml:space="preserve">978-5-09-104124-8</t>
  </si>
  <si>
    <t xml:space="preserve">П236735</t>
  </si>
  <si>
    <t xml:space="preserve">Канакина Русский язык 4 кл. Раздаточный материал (Приложение 1/ Приложение 2)</t>
  </si>
  <si>
    <t xml:space="preserve">9785091211634</t>
  </si>
  <si>
    <t xml:space="preserve">978-5-09-121163-4</t>
  </si>
  <si>
    <t xml:space="preserve">05-0155-03</t>
  </si>
  <si>
    <t xml:space="preserve">П137524</t>
  </si>
  <si>
    <t xml:space="preserve">Канакина Русский язык 4 кл. Тесты Приложение 1 / Занадворова А.В.</t>
  </si>
  <si>
    <t xml:space="preserve">9785091041286</t>
  </si>
  <si>
    <t xml:space="preserve">978-5-09-104128-6</t>
  </si>
  <si>
    <t xml:space="preserve">05-0747-02</t>
  </si>
  <si>
    <t xml:space="preserve">П050398</t>
  </si>
  <si>
    <t xml:space="preserve">Канакина Русский язык 4 кл. Тетрадь учебных достижений  (Приложение 1) ("Школа России")</t>
  </si>
  <si>
    <t xml:space="preserve">9785091129809</t>
  </si>
  <si>
    <t xml:space="preserve">978-5-09-112980-9</t>
  </si>
  <si>
    <t xml:space="preserve">05-0322-03</t>
  </si>
  <si>
    <t xml:space="preserve">П359323</t>
  </si>
  <si>
    <t xml:space="preserve">Карман Н.М., Ковалёва Е.А., Зак Г.Г.</t>
  </si>
  <si>
    <t xml:space="preserve">Карман (Приложение 1) Технология. 5 кл. Цветоводство и декоративное садоводство. Учебник. (для обучающихся с интеллектуальными нарушениями).</t>
  </si>
  <si>
    <t xml:space="preserve">9785090877183</t>
  </si>
  <si>
    <t xml:space="preserve">978-5-09-087718-3</t>
  </si>
  <si>
    <t xml:space="preserve">40-1323-01</t>
  </si>
  <si>
    <t xml:space="preserve">П269488</t>
  </si>
  <si>
    <t xml:space="preserve">Карман (Приложение 1) Технология. 6 кл. Цветоводство и декоративное садоводство. Учебник. (для обучающихся с интеллектуальными нарушениями).</t>
  </si>
  <si>
    <t xml:space="preserve">9785090959483</t>
  </si>
  <si>
    <t xml:space="preserve">978-5-09-095948-3</t>
  </si>
  <si>
    <t xml:space="preserve">40-0554-01</t>
  </si>
  <si>
    <t xml:space="preserve">П299566</t>
  </si>
  <si>
    <t xml:space="preserve">Карман Н. М., Зак Г. Г.</t>
  </si>
  <si>
    <t xml:space="preserve">Карман (Приложение 1) Технология. 7 кл. Цветоводство и декоративное садоводство. Учебник. (для обучающихся с интеллектуальными нарушениями).</t>
  </si>
  <si>
    <t xml:space="preserve">9785091211566</t>
  </si>
  <si>
    <t xml:space="preserve">978-5-09-121156-6</t>
  </si>
  <si>
    <t xml:space="preserve">40-1210-02</t>
  </si>
  <si>
    <t xml:space="preserve">П299529</t>
  </si>
  <si>
    <t xml:space="preserve">9785091098754</t>
  </si>
  <si>
    <t xml:space="preserve">978-5-09-109875-4</t>
  </si>
  <si>
    <t xml:space="preserve">П299640</t>
  </si>
  <si>
    <t xml:space="preserve">Карман (Приложение 1) Технология. 8 кл. Цветоводство и декоративное садоводство. Учебник. (для обучающихся с интеллектуальными нарушениями).</t>
  </si>
  <si>
    <t xml:space="preserve">9785091215496</t>
  </si>
  <si>
    <t xml:space="preserve">978-5-09-121549-6</t>
  </si>
  <si>
    <t xml:space="preserve">40-1211-02</t>
  </si>
  <si>
    <t xml:space="preserve">П279426</t>
  </si>
  <si>
    <t xml:space="preserve">Карман Технология. 7 кл. Цветоводство и декоративное садоводство. Учебное пособие. (для обучающихся с интеллектуальными нарушениями).</t>
  </si>
  <si>
    <t xml:space="preserve">9785090944786</t>
  </si>
  <si>
    <t xml:space="preserve">978-5-09-094478-6</t>
  </si>
  <si>
    <t xml:space="preserve">40-1624-01</t>
  </si>
  <si>
    <t xml:space="preserve">П246513</t>
  </si>
  <si>
    <t xml:space="preserve">Картушина Г.Б., Мозговая Г.Г.</t>
  </si>
  <si>
    <t xml:space="preserve">Картушина (Приложение 1) Швейное дело 5 кл. (для обучающихся с интеллектуальными нарушениями)</t>
  </si>
  <si>
    <t xml:space="preserve">9785090959476</t>
  </si>
  <si>
    <t xml:space="preserve">978-5-09-095947-6</t>
  </si>
  <si>
    <t xml:space="preserve">40-0102-05</t>
  </si>
  <si>
    <t xml:space="preserve">П246320</t>
  </si>
  <si>
    <t xml:space="preserve">Картушина (Приложение 1) Швейное дело 6 кл. (для обучающихся с интеллектуальными нарушениями)</t>
  </si>
  <si>
    <t xml:space="preserve">9785091036329</t>
  </si>
  <si>
    <t xml:space="preserve">978-5-09-103632-9</t>
  </si>
  <si>
    <t xml:space="preserve">40-0301-04</t>
  </si>
  <si>
    <t xml:space="preserve">П247552</t>
  </si>
  <si>
    <t xml:space="preserve">Касаткина Н.М., Белосельская Т.В.</t>
  </si>
  <si>
    <t xml:space="preserve">Касаткина  Французский язык 2 кл. Учебник. Часть 1 "Французский в перспективе" ( 2-4) (Углубленное изучение) Приложение 1</t>
  </si>
  <si>
    <t xml:space="preserve">9785091230727</t>
  </si>
  <si>
    <t xml:space="preserve">978-5-09-123072-7</t>
  </si>
  <si>
    <t xml:space="preserve">26-0117-16</t>
  </si>
  <si>
    <t xml:space="preserve">П247548</t>
  </si>
  <si>
    <t xml:space="preserve">Касаткина Французский язык 2 кл.  Учебник. Часть 2 "Французский в перспективе" ( 2-4) (Углубленное изучение) Приложение 1</t>
  </si>
  <si>
    <t xml:space="preserve">9785091148671</t>
  </si>
  <si>
    <t xml:space="preserve">978-5-09-114867-1</t>
  </si>
  <si>
    <t xml:space="preserve">26-0118-15</t>
  </si>
  <si>
    <t xml:space="preserve">П247551</t>
  </si>
  <si>
    <t xml:space="preserve">9785091230734</t>
  </si>
  <si>
    <t xml:space="preserve">978-5-09-123073-4</t>
  </si>
  <si>
    <t xml:space="preserve">П247549</t>
  </si>
  <si>
    <t xml:space="preserve">Касаткина Французский язык 3 кл. Учебник. Часть 1 "Французский в перспективе" ( 2-4) (Углубленное изучение) Приложение 1</t>
  </si>
  <si>
    <t xml:space="preserve">9785091106145</t>
  </si>
  <si>
    <t xml:space="preserve">978-5-09-110614-5</t>
  </si>
  <si>
    <t xml:space="preserve">26-0119-15</t>
  </si>
  <si>
    <t xml:space="preserve">П247550</t>
  </si>
  <si>
    <t xml:space="preserve">Касаткина Французский язык 3 кл. Учебник. Часть 2 "Французский в перспективе" ( 2-4) (Углубленное изучение) Приложение 1</t>
  </si>
  <si>
    <t xml:space="preserve">9785091106152</t>
  </si>
  <si>
    <t xml:space="preserve">978-5-09-110615-2</t>
  </si>
  <si>
    <t xml:space="preserve">26-0120-13</t>
  </si>
  <si>
    <t xml:space="preserve">И225696</t>
  </si>
  <si>
    <t xml:space="preserve">Касьянов В.А.</t>
  </si>
  <si>
    <t xml:space="preserve">Касьянов В.А. Физика.11кл. Учебник. Углубленный уровень.Приложение 1</t>
  </si>
  <si>
    <t xml:space="preserve">9785091217520</t>
  </si>
  <si>
    <t xml:space="preserve">978-5-09-121752-0</t>
  </si>
  <si>
    <t xml:space="preserve">2160067-05</t>
  </si>
  <si>
    <t xml:space="preserve">216-0067-05</t>
  </si>
  <si>
    <t xml:space="preserve">И225826</t>
  </si>
  <si>
    <t xml:space="preserve">Касьянов В.А., Коровин В.А.</t>
  </si>
  <si>
    <t xml:space="preserve">Касьянов.Физика.10кл. Тетрадь для лаб. работ. Углубленный уровень. Приложение 1</t>
  </si>
  <si>
    <t xml:space="preserve">9785091000443</t>
  </si>
  <si>
    <t xml:space="preserve">978-5-09-100044-3</t>
  </si>
  <si>
    <t xml:space="preserve">2160073-03</t>
  </si>
  <si>
    <t xml:space="preserve">216-0073-03</t>
  </si>
  <si>
    <t xml:space="preserve">И528113</t>
  </si>
  <si>
    <t xml:space="preserve">Ким С.В.,Горский В.А.</t>
  </si>
  <si>
    <t xml:space="preserve">Ким, Горский 10-11 кл. Основы безопасности жизнедеятельности (Приложение 2) НЕ БУДЕТ</t>
  </si>
  <si>
    <t xml:space="preserve">9785090881753</t>
  </si>
  <si>
    <t xml:space="preserve">978-5-09-088175-3</t>
  </si>
  <si>
    <t xml:space="preserve">1170001-03</t>
  </si>
  <si>
    <t xml:space="preserve">117-0001-03</t>
  </si>
  <si>
    <t xml:space="preserve">П248507</t>
  </si>
  <si>
    <t xml:space="preserve">Кирьянова М. Г.</t>
  </si>
  <si>
    <t xml:space="preserve">Кирьянова 2 кл. "Твой друг французский язык". Прописи.Приложение 1</t>
  </si>
  <si>
    <t xml:space="preserve">9785090976046</t>
  </si>
  <si>
    <t xml:space="preserve">978-5-09-097604-6</t>
  </si>
  <si>
    <t xml:space="preserve">26-0028-06</t>
  </si>
  <si>
    <t xml:space="preserve">П348855</t>
  </si>
  <si>
    <t xml:space="preserve">Клепинина З. А.</t>
  </si>
  <si>
    <t xml:space="preserve">Клепинина (Приложение 1)  Биология. 7 класс. Растения. Бактерии. Грибы.  Учебник (для обучающихся с интеллектуальными нарушениями)</t>
  </si>
  <si>
    <t xml:space="preserve">9785091096385</t>
  </si>
  <si>
    <t xml:space="preserve">978-5-09-109638-5</t>
  </si>
  <si>
    <t xml:space="preserve">40-0009-03</t>
  </si>
  <si>
    <t xml:space="preserve">П248926</t>
  </si>
  <si>
    <t xml:space="preserve">Клепинина (Приложение 1)  Биология. 7 класс. Растения. Бактерии. Грибы. Рабочая тетрадь для учащихся (для обучающихся с интеллектуальными нарушениями)</t>
  </si>
  <si>
    <t xml:space="preserve">9785091211405</t>
  </si>
  <si>
    <t xml:space="preserve">978-5-09-121140-5</t>
  </si>
  <si>
    <t xml:space="preserve">40-0008-01</t>
  </si>
  <si>
    <t xml:space="preserve">П023019</t>
  </si>
  <si>
    <t xml:space="preserve">Климанова Л. Ф., Горецкий В. Г., Голованова М.В., Виноградская Л. А., Бойкина М.В.</t>
  </si>
  <si>
    <t xml:space="preserve">Климанова   Литературное чтение. Учебное пособие. Первый год обучения. В 3-х частях. Часть 1  ("Школа России")/Эффективная начальная школа</t>
  </si>
  <si>
    <t xml:space="preserve">9785090979719</t>
  </si>
  <si>
    <t xml:space="preserve">978-5-09-097971-9</t>
  </si>
  <si>
    <t xml:space="preserve">06-0658-01</t>
  </si>
  <si>
    <t xml:space="preserve">П022121</t>
  </si>
  <si>
    <t xml:space="preserve">Климанова   Литературное чтение. Учебное пособие. Первый год обучения. В 3-х частях. Часть 3  ("Школа России")/Эффективная начальная школа</t>
  </si>
  <si>
    <t xml:space="preserve">9785090979689</t>
  </si>
  <si>
    <t xml:space="preserve">978-5-09-097968-9</t>
  </si>
  <si>
    <t xml:space="preserve">06-0691-01</t>
  </si>
  <si>
    <t xml:space="preserve">П259519</t>
  </si>
  <si>
    <t xml:space="preserve">Климанова Л.Ф., Макеева С.Г.</t>
  </si>
  <si>
    <t xml:space="preserve">Климанова  (ФП 2019) АЗБУКА. 1 кл. Учебник. Часть 1 ("Перспектива") НЕ БУДЕТ</t>
  </si>
  <si>
    <t xml:space="preserve">9785090895064</t>
  </si>
  <si>
    <t xml:space="preserve">978-5-09-089506-4</t>
  </si>
  <si>
    <t xml:space="preserve">04-0003-09</t>
  </si>
  <si>
    <t xml:space="preserve">П045434</t>
  </si>
  <si>
    <t xml:space="preserve">Климанова  1-4 классы. Литературное чтение. Примерные рабочие программы. ФГОС НОО. Предметная линия учебников системы "Перспектива" НЕ БУДЕТ</t>
  </si>
  <si>
    <t xml:space="preserve">9785090629720</t>
  </si>
  <si>
    <t xml:space="preserve">978-5-09-062972-0</t>
  </si>
  <si>
    <t xml:space="preserve">06-0130-07</t>
  </si>
  <si>
    <t xml:space="preserve">П249101</t>
  </si>
  <si>
    <t xml:space="preserve">Климанова  АЗБУКА. 1 кл.  Учебник. Часть 1,2 (Комплект с электронным приложением) (Сер. "Перспектива") ФГОС НЕ БУДЕТ</t>
  </si>
  <si>
    <t xml:space="preserve">9785090309356</t>
  </si>
  <si>
    <t xml:space="preserve">978-5-09-030935-6</t>
  </si>
  <si>
    <t xml:space="preserve">УП00754</t>
  </si>
  <si>
    <t xml:space="preserve">УП00000754</t>
  </si>
  <si>
    <t xml:space="preserve">П359621</t>
  </si>
  <si>
    <t xml:space="preserve">Климанова Л.Ф., Макеева С.Г., Бабушкина Т.В.</t>
  </si>
  <si>
    <t xml:space="preserve">Климанова  Азбука. 1 класс. В двух частях. Часть 1. Учебное пособие ("Перспектива") НЕ БУДЕТ</t>
  </si>
  <si>
    <t xml:space="preserve">9785091211627</t>
  </si>
  <si>
    <t xml:space="preserve">978-5-09-121162-7</t>
  </si>
  <si>
    <t xml:space="preserve">04-0284-01</t>
  </si>
  <si>
    <t xml:space="preserve">П359622</t>
  </si>
  <si>
    <t xml:space="preserve">Климанова  Азбука. 1 класс. В двух частях. Часть 2. Учебное пособие ("Перспектива") НЕ БУДЕТ</t>
  </si>
  <si>
    <t xml:space="preserve">9785091057126</t>
  </si>
  <si>
    <t xml:space="preserve">978-5-09-105712-6</t>
  </si>
  <si>
    <t xml:space="preserve">04-0283-01</t>
  </si>
  <si>
    <t xml:space="preserve">П249821</t>
  </si>
  <si>
    <t xml:space="preserve">Климанова Л. Ф., Коти Т. Ю.</t>
  </si>
  <si>
    <t xml:space="preserve">Климанова  Волшебная сила слов. 1 кл.  (ФП 2019) Рабочая тетрадь по развитию речи ("Перспектива") НЕ БУДЕТ</t>
  </si>
  <si>
    <t xml:space="preserve">9785090890069</t>
  </si>
  <si>
    <t xml:space="preserve">978-5-09-089006-9</t>
  </si>
  <si>
    <t xml:space="preserve">06-0210-05</t>
  </si>
  <si>
    <t xml:space="preserve">П249820</t>
  </si>
  <si>
    <t xml:space="preserve">9785090775755</t>
  </si>
  <si>
    <t xml:space="preserve">978-5-09-077575-5</t>
  </si>
  <si>
    <t xml:space="preserve">П459609</t>
  </si>
  <si>
    <t xml:space="preserve">Климанова Л. Ф., Коти Т.Ю., Абрамов А. В. и др.</t>
  </si>
  <si>
    <t xml:space="preserve">Климанова  Волшебная сила слов. 2 кл.  (Приложение 2) Рабочая тетрадь по развитию речи ("Перспектива") НЕ БУДЕТ</t>
  </si>
  <si>
    <t xml:space="preserve">9785090944625</t>
  </si>
  <si>
    <t xml:space="preserve">978-5-09-094462-5</t>
  </si>
  <si>
    <t xml:space="preserve">06-0032-07</t>
  </si>
  <si>
    <t xml:space="preserve">П459608</t>
  </si>
  <si>
    <t xml:space="preserve">9785090801096</t>
  </si>
  <si>
    <t xml:space="preserve">978-5-09-080109-6</t>
  </si>
  <si>
    <t xml:space="preserve">П249866</t>
  </si>
  <si>
    <t xml:space="preserve">Климанова  Волшебная сила слов. 3 кл. (Приложение 2) Рабочая тетрадь по развитию речи ("Перспектива")</t>
  </si>
  <si>
    <t xml:space="preserve">9785091052473</t>
  </si>
  <si>
    <t xml:space="preserve">978-5-09-105247-3</t>
  </si>
  <si>
    <t xml:space="preserve">06-0042-07</t>
  </si>
  <si>
    <t xml:space="preserve">П252569</t>
  </si>
  <si>
    <t xml:space="preserve">Климанова Л. Ф., Горецкий В. Г., Голованова М. В. и др.</t>
  </si>
  <si>
    <t xml:space="preserve">Климанова Литературное  чтение.  4 кл.  Учебное пособие. В 4 чч. Часть 1 (для слабовидящих обучающихся) (Сер. "Школа России")</t>
  </si>
  <si>
    <t xml:space="preserve">9785090848800</t>
  </si>
  <si>
    <t xml:space="preserve">978-5-09-084880-0</t>
  </si>
  <si>
    <t xml:space="preserve">06-0322-03								</t>
  </si>
  <si>
    <t xml:space="preserve">06-0322-03	</t>
  </si>
  <si>
    <t xml:space="preserve">П253578</t>
  </si>
  <si>
    <t xml:space="preserve">Климанова Литературное  чтение.  4 кл.  Учебное пособие. В 4 чч. Часть 2 (для слабовидящих обучающихся) (Сер. "Школа России")</t>
  </si>
  <si>
    <t xml:space="preserve">9785090952842</t>
  </si>
  <si>
    <t xml:space="preserve">978-5-09-095284-2</t>
  </si>
  <si>
    <t xml:space="preserve">06-0323-03								</t>
  </si>
  <si>
    <t xml:space="preserve">06-0323-03	</t>
  </si>
  <si>
    <t xml:space="preserve">П253579</t>
  </si>
  <si>
    <t xml:space="preserve">Климанова Литературное  чтение.  4 кл.  Учебное пособие. В 4 чч. Часть 3 (для слабовидящих обучающихся) (Сер. "Школа России")</t>
  </si>
  <si>
    <t xml:space="preserve">9785090952859</t>
  </si>
  <si>
    <t xml:space="preserve">978-5-09-095285-9</t>
  </si>
  <si>
    <t xml:space="preserve">06-0324-03								</t>
  </si>
  <si>
    <t xml:space="preserve">06-0324-03</t>
  </si>
  <si>
    <t xml:space="preserve">П255579</t>
  </si>
  <si>
    <t xml:space="preserve">Климанова Литературное  чтение.  4 кл.  Учебное пособие. В 4 чч. Часть 4 (для слабовидящих обучающихся) (Сер. "Школа России")</t>
  </si>
  <si>
    <t xml:space="preserve">9785090952866</t>
  </si>
  <si>
    <t xml:space="preserve">978-5-09-095286-6</t>
  </si>
  <si>
    <t xml:space="preserve">06-0325-03								</t>
  </si>
  <si>
    <t xml:space="preserve">06-0325-03</t>
  </si>
  <si>
    <t xml:space="preserve">П211022</t>
  </si>
  <si>
    <t xml:space="preserve">Климанова Л. Ф., Горецкий В.Г., Голованова М.В. и др.</t>
  </si>
  <si>
    <t xml:space="preserve">Климанова Литературное чтение.    1 кл.  (Приложение 1)  Учебник. Часть 1 (Школа России) 16-е издание</t>
  </si>
  <si>
    <t xml:space="preserve">9785091201123</t>
  </si>
  <si>
    <t xml:space="preserve">978-5-09-120112-3</t>
  </si>
  <si>
    <t xml:space="preserve">06-0082-22</t>
  </si>
  <si>
    <t xml:space="preserve">П202117</t>
  </si>
  <si>
    <t xml:space="preserve">Климанова Литературное чтение.    1 кл.  (Приложение 1)  Учебник. Часть 2 (Школа России) 16-е издание</t>
  </si>
  <si>
    <t xml:space="preserve">9785091120721</t>
  </si>
  <si>
    <t xml:space="preserve">978-5-09-112072-1</t>
  </si>
  <si>
    <t xml:space="preserve">06-0083-19</t>
  </si>
  <si>
    <t xml:space="preserve">П202118</t>
  </si>
  <si>
    <t xml:space="preserve">9785091201130</t>
  </si>
  <si>
    <t xml:space="preserve">978-5-09-120113-0</t>
  </si>
  <si>
    <t xml:space="preserve">П261333</t>
  </si>
  <si>
    <t xml:space="preserve">Климанова Литературное чтение.   2 кл.  (Приложение 1)  Учебник. Часть 1 (Школа России) 15-е издание</t>
  </si>
  <si>
    <t xml:space="preserve">9785091201154</t>
  </si>
  <si>
    <t xml:space="preserve">978-5-09-120115-4</t>
  </si>
  <si>
    <t xml:space="preserve">06-0017-21</t>
  </si>
  <si>
    <t xml:space="preserve">П251821</t>
  </si>
  <si>
    <t xml:space="preserve">Климанова Литературное чтение.   2 кл.  (Приложение 1)  Учебник. Часть 2 (Школа России) 15-е издание</t>
  </si>
  <si>
    <t xml:space="preserve">9785091201161</t>
  </si>
  <si>
    <t xml:space="preserve">978-5-09-120116-1</t>
  </si>
  <si>
    <t xml:space="preserve">06-0009-22</t>
  </si>
  <si>
    <t xml:space="preserve">П252859</t>
  </si>
  <si>
    <t xml:space="preserve">Климанова Литературное чтение.   3 кл.  (Приложение 1)  Учебник. Часть 1 (Школа России) 14-е издание</t>
  </si>
  <si>
    <t xml:space="preserve">9785091199420</t>
  </si>
  <si>
    <t xml:space="preserve">978-5-09-119942-0</t>
  </si>
  <si>
    <t xml:space="preserve">06-0018-16</t>
  </si>
  <si>
    <t xml:space="preserve">П252836</t>
  </si>
  <si>
    <t xml:space="preserve">Климанова Литературное чтение.   3 кл.  (Приложение 1)  Учебник. Часть 2 (Школа России) 14-е издание</t>
  </si>
  <si>
    <t xml:space="preserve">9785091199437</t>
  </si>
  <si>
    <t xml:space="preserve">978-5-09-119943-7</t>
  </si>
  <si>
    <t xml:space="preserve">06-0019-16</t>
  </si>
  <si>
    <t xml:space="preserve">П252833</t>
  </si>
  <si>
    <t xml:space="preserve">Климанова Литературное чтение.  4 кл.   (Приложение 1)  Учебник. Часть 1 (Школа России) 13-е издание</t>
  </si>
  <si>
    <t xml:space="preserve">9785091201185</t>
  </si>
  <si>
    <t xml:space="preserve">978-5-09-120118-5</t>
  </si>
  <si>
    <t xml:space="preserve">06-0025-14</t>
  </si>
  <si>
    <t xml:space="preserve">П252838</t>
  </si>
  <si>
    <t xml:space="preserve">Климанова Литературное чтение.  4 кл.   (Приложение 1)  Учебник. Часть 2 (Школа России) 13-е издание</t>
  </si>
  <si>
    <t xml:space="preserve">9785091201192</t>
  </si>
  <si>
    <t xml:space="preserve">978-5-09-120119-2</t>
  </si>
  <si>
    <t xml:space="preserve">06-0024-14</t>
  </si>
  <si>
    <t xml:space="preserve">П262615</t>
  </si>
  <si>
    <t xml:space="preserve">Климанова Л.Ф., Горецкий В.Г., Виноградская Л.А.</t>
  </si>
  <si>
    <t xml:space="preserve">Климанова Литературное чтение. 1 кл.    Учебное пособие   Ч.1 ("Перспектива")</t>
  </si>
  <si>
    <t xml:space="preserve">9785091044522</t>
  </si>
  <si>
    <t xml:space="preserve">978-5-09-104452-2</t>
  </si>
  <si>
    <t xml:space="preserve">06-0716-01</t>
  </si>
  <si>
    <t xml:space="preserve">П262616</t>
  </si>
  <si>
    <t xml:space="preserve">Климанова Литературное чтение. 1 кл.    Учебное пособие   Ч.2 ("Перспектива")</t>
  </si>
  <si>
    <t xml:space="preserve">9785091044539</t>
  </si>
  <si>
    <t xml:space="preserve">978-5-09-104453-9</t>
  </si>
  <si>
    <t xml:space="preserve">06-0717-01</t>
  </si>
  <si>
    <t xml:space="preserve">П262613</t>
  </si>
  <si>
    <t xml:space="preserve">Климанова Литературное чтение. 1 кл.   (ФП 2019) Учебник   Ч.1 ("Перспектива") НЕ БУДЕТ</t>
  </si>
  <si>
    <t xml:space="preserve">9785090920667</t>
  </si>
  <si>
    <t xml:space="preserve">978-5-09-092066-7</t>
  </si>
  <si>
    <t xml:space="preserve">06-0093-14</t>
  </si>
  <si>
    <t xml:space="preserve">П252755</t>
  </si>
  <si>
    <t xml:space="preserve">Климанова Литературное чтение. 1 кл.   (ФП 2019) Учебник   Ч.2 ("Перспектива") НЕ БУДЕТ</t>
  </si>
  <si>
    <t xml:space="preserve">9785090920674</t>
  </si>
  <si>
    <t xml:space="preserve">978-5-09-092067-4</t>
  </si>
  <si>
    <t xml:space="preserve">06-0094-15</t>
  </si>
  <si>
    <t xml:space="preserve">П261730</t>
  </si>
  <si>
    <t xml:space="preserve">Климанова Литературное чтение. 1 кл. (ФП 2019) Творческая тетрадь ("Перспектива") НЕ БУДЕТ</t>
  </si>
  <si>
    <t xml:space="preserve">9785090895538</t>
  </si>
  <si>
    <t xml:space="preserve">978-5-09-089553-8</t>
  </si>
  <si>
    <t xml:space="preserve">060029-07</t>
  </si>
  <si>
    <t xml:space="preserve">06-0029-07</t>
  </si>
  <si>
    <t xml:space="preserve">П013089</t>
  </si>
  <si>
    <t xml:space="preserve">Климанова Л.Ф., Виноградская Л.А., Горецкий В.Г.</t>
  </si>
  <si>
    <t xml:space="preserve">Климанова Литературное чтение. 2 кл.  (ФП 2019) Учебник Ч.1 ("Перспектива") НЕ БУДЕТ</t>
  </si>
  <si>
    <t xml:space="preserve">9785090876582</t>
  </si>
  <si>
    <t xml:space="preserve">978-5-09-087658-2</t>
  </si>
  <si>
    <t xml:space="preserve">06-0037-15</t>
  </si>
  <si>
    <t xml:space="preserve">П012091</t>
  </si>
  <si>
    <t xml:space="preserve">Климанова Литературное чтение. 2 кл.  (ФП 2019) Учебник Ч.2 ("Перспектива") НЕ БУДЕТ</t>
  </si>
  <si>
    <t xml:space="preserve">9785090876438</t>
  </si>
  <si>
    <t xml:space="preserve">978-5-09-087643-8</t>
  </si>
  <si>
    <t xml:space="preserve">06-0038-12</t>
  </si>
  <si>
    <t xml:space="preserve">П262619</t>
  </si>
  <si>
    <t xml:space="preserve">Климанова Литературное чтение. 2 кл.  Учебное пособие   Ч.1 ("Перспектива")</t>
  </si>
  <si>
    <t xml:space="preserve">9785091115161</t>
  </si>
  <si>
    <t xml:space="preserve">978-5-09-111516-1</t>
  </si>
  <si>
    <t xml:space="preserve">06-0718-01</t>
  </si>
  <si>
    <t xml:space="preserve">П262618</t>
  </si>
  <si>
    <t xml:space="preserve">Климанова Литературное чтение. 2 кл.  Учебное пособие   Ч.2 ("Перспектива")</t>
  </si>
  <si>
    <t xml:space="preserve">9785091044560</t>
  </si>
  <si>
    <t xml:space="preserve">978-5-09-104456-0</t>
  </si>
  <si>
    <t xml:space="preserve">06-0719-01</t>
  </si>
  <si>
    <t xml:space="preserve">П262621</t>
  </si>
  <si>
    <t xml:space="preserve">9785091115178</t>
  </si>
  <si>
    <t xml:space="preserve">978-5-09-111517-8</t>
  </si>
  <si>
    <t xml:space="preserve">П501523</t>
  </si>
  <si>
    <t xml:space="preserve">Климанова Литературное чтение. 3 кл.  (Приложение 2) Учебник Ч.2 ("Перспектива")</t>
  </si>
  <si>
    <t xml:space="preserve">9785091045499</t>
  </si>
  <si>
    <t xml:space="preserve">978-5-09-104549-9</t>
  </si>
  <si>
    <t xml:space="preserve">06-0048-08</t>
  </si>
  <si>
    <t xml:space="preserve">П262622</t>
  </si>
  <si>
    <t xml:space="preserve">Климанова Литературное чтение. 3 кл.  Учебное пособие   Ч.1 ("Перспектива")</t>
  </si>
  <si>
    <t xml:space="preserve">9785091219685</t>
  </si>
  <si>
    <t xml:space="preserve">978-5-09-121968-5</t>
  </si>
  <si>
    <t xml:space="preserve">06-0799-01</t>
  </si>
  <si>
    <t xml:space="preserve">П262623</t>
  </si>
  <si>
    <t xml:space="preserve">Климанова Литературное чтение. 3 кл.  Учебное пособие   Ч.2 ("Перспектива")</t>
  </si>
  <si>
    <t xml:space="preserve">9785091219692</t>
  </si>
  <si>
    <t xml:space="preserve">978-5-09-121969-2</t>
  </si>
  <si>
    <t xml:space="preserve">06-0800-01</t>
  </si>
  <si>
    <t xml:space="preserve">П352538</t>
  </si>
  <si>
    <t xml:space="preserve">Климанова Л.Ф., Виноградская Л.А., Бойкина М.В.</t>
  </si>
  <si>
    <t xml:space="preserve">Климанова Литературное чтение. 4 кл.  (Приложение 2) Учебник Ч.1 ("Перспектива")</t>
  </si>
  <si>
    <t xml:space="preserve">9785091218794</t>
  </si>
  <si>
    <t xml:space="preserve">978-5-09-121879-4</t>
  </si>
  <si>
    <t xml:space="preserve">06-0049-09</t>
  </si>
  <si>
    <t xml:space="preserve">П254531</t>
  </si>
  <si>
    <t xml:space="preserve">Климанова Л. Ф., Абрамов А. В., Пудикова Н. А.</t>
  </si>
  <si>
    <t xml:space="preserve">Климанова Мой алфавит. (ФП 2019) Прописи 1 класс. В 2-х ч. Ч.1 ("Перспектива") НЕ БУДЕТ</t>
  </si>
  <si>
    <t xml:space="preserve">9785090891264</t>
  </si>
  <si>
    <t xml:space="preserve">978-5-09-089126-4</t>
  </si>
  <si>
    <t xml:space="preserve">040017-07</t>
  </si>
  <si>
    <t xml:space="preserve">04-0017-07</t>
  </si>
  <si>
    <t xml:space="preserve">П254529</t>
  </si>
  <si>
    <t xml:space="preserve">П253628</t>
  </si>
  <si>
    <t xml:space="preserve">Климанова Мой алфавит. (ФП 2019) Прописи 1 класс. В 2-х ч. Ч.2 ("Перспектива") НЕ БУДЕТ</t>
  </si>
  <si>
    <t xml:space="preserve">9785090891271</t>
  </si>
  <si>
    <t xml:space="preserve">978-5-09-089127-1</t>
  </si>
  <si>
    <t xml:space="preserve">040016-07</t>
  </si>
  <si>
    <t xml:space="preserve">04-0016-07</t>
  </si>
  <si>
    <t xml:space="preserve">П253629</t>
  </si>
  <si>
    <t xml:space="preserve">П255536</t>
  </si>
  <si>
    <t xml:space="preserve">Климанова Мой алфавит. Прописи 1 класс. В 2-х ч. Ч.2 ("Перспектива") к учебному пособию</t>
  </si>
  <si>
    <t xml:space="preserve">9785090992121</t>
  </si>
  <si>
    <t xml:space="preserve">978-5-09-099212-1</t>
  </si>
  <si>
    <t xml:space="preserve">04-0016-08</t>
  </si>
  <si>
    <t xml:space="preserve">П253921</t>
  </si>
  <si>
    <t xml:space="preserve">Климанова Л. Ф., Абрамов А. В.</t>
  </si>
  <si>
    <t xml:space="preserve">Климанова Пропись. 1 класс  "Пиши красиво" (ФП 2019)  ("Перспектива") НЕ БУДЕТ</t>
  </si>
  <si>
    <t xml:space="preserve">9785090895088</t>
  </si>
  <si>
    <t xml:space="preserve">978-5-09-089508-8</t>
  </si>
  <si>
    <t xml:space="preserve">04-0026-06</t>
  </si>
  <si>
    <t xml:space="preserve">П254159</t>
  </si>
  <si>
    <t xml:space="preserve">Климанова Л. Ф., Абрамов А. В., Борейко Л. Н.</t>
  </si>
  <si>
    <t xml:space="preserve">Климанова Пропись. 1 класс "Рисуй, думай, рассказывай" (ФП 2019) ("Перспектива") НЕ БУДЕТ</t>
  </si>
  <si>
    <t xml:space="preserve">9785090891332</t>
  </si>
  <si>
    <t xml:space="preserve">978-5-09-089133-2</t>
  </si>
  <si>
    <t xml:space="preserve">04-0040-08</t>
  </si>
  <si>
    <t xml:space="preserve">П254630</t>
  </si>
  <si>
    <t xml:space="preserve">Климанова Л. Ф., Бабушкина Т. В.</t>
  </si>
  <si>
    <t xml:space="preserve">Климанова Русский язык. 1 кл.   Рабочая тетрадь ("Перспектива") к учебному пособию</t>
  </si>
  <si>
    <t xml:space="preserve">9785090705660</t>
  </si>
  <si>
    <t xml:space="preserve">978-5-09-070566-0</t>
  </si>
  <si>
    <t xml:space="preserve">05-0128-07</t>
  </si>
  <si>
    <t xml:space="preserve">П254401</t>
  </si>
  <si>
    <t xml:space="preserve">Климанова Л.Ф., Макеева С.Г., Бабушкина Т.В</t>
  </si>
  <si>
    <t xml:space="preserve">Климанова Русский язык. 1 кл.  Учебник (Комплект с электронным приложением) ФГОС ("Перспектива") НЕ БУДЕТ</t>
  </si>
  <si>
    <t xml:space="preserve">9785090348751</t>
  </si>
  <si>
    <t xml:space="preserve">978-5-09-034875-1</t>
  </si>
  <si>
    <t xml:space="preserve">05-0127-06</t>
  </si>
  <si>
    <t xml:space="preserve">УП00000756</t>
  </si>
  <si>
    <t xml:space="preserve">П254620</t>
  </si>
  <si>
    <t xml:space="preserve">Климанова Русский язык. 1 кл. (ФП 2019) Рабочая тетрадь ("Перспектива") НЕ БУДЕТ</t>
  </si>
  <si>
    <t xml:space="preserve">9785090895248</t>
  </si>
  <si>
    <t xml:space="preserve">978-5-09-089524-8</t>
  </si>
  <si>
    <t xml:space="preserve">05-0128-06</t>
  </si>
  <si>
    <t xml:space="preserve">П255419</t>
  </si>
  <si>
    <t xml:space="preserve">Климанова Русский язык. 2 кл.    Учебное пособие Часть 1  ("Перспектива")</t>
  </si>
  <si>
    <t xml:space="preserve">9785091057140</t>
  </si>
  <si>
    <t xml:space="preserve">978-5-09-105714-0</t>
  </si>
  <si>
    <t xml:space="preserve">05-1118-01</t>
  </si>
  <si>
    <t xml:space="preserve">П255420</t>
  </si>
  <si>
    <t xml:space="preserve">Климанова Русский язык. 2 кл.    Учебное пособие Часть 2  ("Перспектива")</t>
  </si>
  <si>
    <t xml:space="preserve">9785091057157</t>
  </si>
  <si>
    <t xml:space="preserve">978-5-09-105715-7</t>
  </si>
  <si>
    <t xml:space="preserve">05-1119-01</t>
  </si>
  <si>
    <t xml:space="preserve">П254631</t>
  </si>
  <si>
    <t xml:space="preserve">Климанова Русский язык. 2 кл.   Рабочая тетрадь Часть 1  ("Перспектива") к учебному пособию</t>
  </si>
  <si>
    <t xml:space="preserve">9785090992008</t>
  </si>
  <si>
    <t xml:space="preserve">978-5-09-099200-8</t>
  </si>
  <si>
    <t xml:space="preserve">05-0079-06</t>
  </si>
  <si>
    <t xml:space="preserve">П254632</t>
  </si>
  <si>
    <t xml:space="preserve">Климанова Русский язык. 2 кл.   Рабочая тетрадь Часть 2  ("Перспектива") к учебному пособию</t>
  </si>
  <si>
    <t xml:space="preserve">9785090992015</t>
  </si>
  <si>
    <t xml:space="preserve">978-5-09-099201-5</t>
  </si>
  <si>
    <t xml:space="preserve">05-0080-06</t>
  </si>
  <si>
    <t xml:space="preserve">П254700</t>
  </si>
  <si>
    <t xml:space="preserve">Климанова Л.Ф.,  Бабушкина Т.В.</t>
  </si>
  <si>
    <t xml:space="preserve">Климанова Русский язык. 2 кл.  Учебник  В 2-х ч. Ч. 1, 2 ФГОС (Комплект с электронным приложением) НЕ БУДЕТ</t>
  </si>
  <si>
    <t xml:space="preserve">9785090287500</t>
  </si>
  <si>
    <t xml:space="preserve">978-5-09-028750-0</t>
  </si>
  <si>
    <t xml:space="preserve">УП00854</t>
  </si>
  <si>
    <t xml:space="preserve">УП00000854</t>
  </si>
  <si>
    <t xml:space="preserve">П255136</t>
  </si>
  <si>
    <t xml:space="preserve">Климанова Русский язык. 2 кл. (Приложение 2) Рабочая тетрадь  Ч. 1 ("Перспектива")</t>
  </si>
  <si>
    <t xml:space="preserve">9785090772020</t>
  </si>
  <si>
    <t xml:space="preserve">978-5-09-077202-0</t>
  </si>
  <si>
    <t xml:space="preserve">05-0079-05</t>
  </si>
  <si>
    <t xml:space="preserve">П255137</t>
  </si>
  <si>
    <t xml:space="preserve">9785090895286</t>
  </si>
  <si>
    <t xml:space="preserve">978-5-09-089528-6</t>
  </si>
  <si>
    <t xml:space="preserve">П255130</t>
  </si>
  <si>
    <t xml:space="preserve">9785090751490</t>
  </si>
  <si>
    <t xml:space="preserve">978-5-09-075149-0</t>
  </si>
  <si>
    <t xml:space="preserve">П255138</t>
  </si>
  <si>
    <t xml:space="preserve">9785090962186</t>
  </si>
  <si>
    <t xml:space="preserve">978-5-09-096218-6</t>
  </si>
  <si>
    <t xml:space="preserve">П255135</t>
  </si>
  <si>
    <t xml:space="preserve">Климанова Русский язык. 2 кл. (Приложение 2) Рабочая тетрадь  Ч. 2 ("Перспектива")</t>
  </si>
  <si>
    <t xml:space="preserve">9785090962193</t>
  </si>
  <si>
    <t xml:space="preserve">978-5-09-096219-3</t>
  </si>
  <si>
    <t xml:space="preserve">05-0080-05</t>
  </si>
  <si>
    <t xml:space="preserve">П255134</t>
  </si>
  <si>
    <t xml:space="preserve">9785090895293</t>
  </si>
  <si>
    <t xml:space="preserve">978-5-09-089529-3</t>
  </si>
  <si>
    <t xml:space="preserve">П255768</t>
  </si>
  <si>
    <t xml:space="preserve">Климанова Русский язык. 3 кл. (Приложение 2) Рабочая тетрадь  Ч. 1 ("Перспектива")</t>
  </si>
  <si>
    <t xml:space="preserve">9785090962216</t>
  </si>
  <si>
    <t xml:space="preserve">978-5-09-096221-6</t>
  </si>
  <si>
    <t xml:space="preserve">05-0097-06</t>
  </si>
  <si>
    <t xml:space="preserve">П255771</t>
  </si>
  <si>
    <t xml:space="preserve">9785091129700</t>
  </si>
  <si>
    <t xml:space="preserve">978-5-09-112970-0</t>
  </si>
  <si>
    <t xml:space="preserve">П255733</t>
  </si>
  <si>
    <t xml:space="preserve">Климанова Русский язык. 3 кл. (Приложение 2) Рабочая тетрадь  Ч.2 ("Перспектива")</t>
  </si>
  <si>
    <t xml:space="preserve">9785091129717</t>
  </si>
  <si>
    <t xml:space="preserve">978-5-09-112971-7</t>
  </si>
  <si>
    <t xml:space="preserve">05-0098-06</t>
  </si>
  <si>
    <t xml:space="preserve">П021287</t>
  </si>
  <si>
    <t xml:space="preserve">Климанова Русский язык. 3 кл. Учебное пособие Ч.1 ("Перспектива")</t>
  </si>
  <si>
    <t xml:space="preserve">9785091124736</t>
  </si>
  <si>
    <t xml:space="preserve">978-5-09-112473-6</t>
  </si>
  <si>
    <t xml:space="preserve">05-1207-01</t>
  </si>
  <si>
    <t xml:space="preserve">П021288</t>
  </si>
  <si>
    <t xml:space="preserve">Климанова Русский язык. 3 кл. Учебное пособие Ч.2 ("Перспектива")</t>
  </si>
  <si>
    <t xml:space="preserve">9785091124743</t>
  </si>
  <si>
    <t xml:space="preserve">978-5-09-112474-3</t>
  </si>
  <si>
    <t xml:space="preserve">05-1208-01</t>
  </si>
  <si>
    <t xml:space="preserve">П254637</t>
  </si>
  <si>
    <t xml:space="preserve">Климанова Русский язык. 4 кл.   Рабочая тетрадь Часть 1  ("Перспектива") к учебному пособию</t>
  </si>
  <si>
    <t xml:space="preserve">9785091126549</t>
  </si>
  <si>
    <t xml:space="preserve">978-5-09-112654-9</t>
  </si>
  <si>
    <t xml:space="preserve">05-0113-08</t>
  </si>
  <si>
    <t xml:space="preserve">П256341</t>
  </si>
  <si>
    <t xml:space="preserve">Климанова Русский язык. 4 кл. (Приложение 2) Рабочая тетрадь  Ч.1 ("Перспектива")</t>
  </si>
  <si>
    <t xml:space="preserve">9785090895378</t>
  </si>
  <si>
    <t xml:space="preserve">978-5-09-089537-8</t>
  </si>
  <si>
    <t xml:space="preserve">05-0113-06</t>
  </si>
  <si>
    <t xml:space="preserve">П256343</t>
  </si>
  <si>
    <t xml:space="preserve">9785090962247</t>
  </si>
  <si>
    <t xml:space="preserve">978-5-09-096224-7</t>
  </si>
  <si>
    <t xml:space="preserve">П021289</t>
  </si>
  <si>
    <t xml:space="preserve">Климанова Русский язык. 4 кл. Учебное пособие Ч.1 ("Перспектива")</t>
  </si>
  <si>
    <t xml:space="preserve">9785091124705</t>
  </si>
  <si>
    <t xml:space="preserve">978-5-09-112470-5</t>
  </si>
  <si>
    <t xml:space="preserve">05-1212-01</t>
  </si>
  <si>
    <t xml:space="preserve">П021290</t>
  </si>
  <si>
    <t xml:space="preserve">Климанова Русский язык. 4 кл. Учебное пособие Ч.2 ("Перспектива")</t>
  </si>
  <si>
    <t xml:space="preserve">9785091124712</t>
  </si>
  <si>
    <t xml:space="preserve">978-5-09-112471-2</t>
  </si>
  <si>
    <t xml:space="preserve">05-1213-01</t>
  </si>
  <si>
    <t xml:space="preserve">П256817</t>
  </si>
  <si>
    <t xml:space="preserve">Климанова Л. Ф.</t>
  </si>
  <si>
    <t xml:space="preserve">Климанова Читалочка. 1 кл. (ФП 2019) Дидактический материал ("Перспектива") НЕ БУДЕТ</t>
  </si>
  <si>
    <t xml:space="preserve">9785090895095</t>
  </si>
  <si>
    <t xml:space="preserve">978-5-09-089509-5</t>
  </si>
  <si>
    <t xml:space="preserve">04-0041-06</t>
  </si>
  <si>
    <t xml:space="preserve">И338123</t>
  </si>
  <si>
    <t xml:space="preserve">Климанова О.А.,Климанов В.В.,Ким Э.В.,Сиротин В.И.;под ред. Климановой О.А.</t>
  </si>
  <si>
    <t xml:space="preserve">Климанова.  География. 7 кл. Учебное пособие</t>
  </si>
  <si>
    <t xml:space="preserve">9785091234800</t>
  </si>
  <si>
    <t xml:space="preserve">978-5-09-123480-0</t>
  </si>
  <si>
    <t xml:space="preserve">2040265-01</t>
  </si>
  <si>
    <t xml:space="preserve">204-0265-01</t>
  </si>
  <si>
    <t xml:space="preserve">И338121</t>
  </si>
  <si>
    <t xml:space="preserve">Климанова О.А.,Климанов В.В.,Ким Э.В. и др.;под ред. Климановой О.А.</t>
  </si>
  <si>
    <t xml:space="preserve">Климанова.  География. Землеведение. 5-6 кл. Учебное пособие</t>
  </si>
  <si>
    <t xml:space="preserve">9785091136500</t>
  </si>
  <si>
    <t xml:space="preserve">978-5-09-113650-0</t>
  </si>
  <si>
    <t xml:space="preserve">2040250-01</t>
  </si>
  <si>
    <t xml:space="preserve">204-0250-01</t>
  </si>
  <si>
    <t xml:space="preserve">И338125</t>
  </si>
  <si>
    <t xml:space="preserve">9785091247022</t>
  </si>
  <si>
    <t xml:space="preserve">978-5-09-124702-2</t>
  </si>
  <si>
    <t xml:space="preserve">И235808</t>
  </si>
  <si>
    <t xml:space="preserve">Климанова. География. 5 кл. Познавательные и самостоятельные работы. Практические работы. (Навыки XXI века)/Барабанов В.В. НЕ БУДЕТ</t>
  </si>
  <si>
    <t xml:space="preserve">9785090802307</t>
  </si>
  <si>
    <t xml:space="preserve">978-5-09-080230-7</t>
  </si>
  <si>
    <t xml:space="preserve">2040162-01</t>
  </si>
  <si>
    <t xml:space="preserve">204-0162-01</t>
  </si>
  <si>
    <t xml:space="preserve">И235809</t>
  </si>
  <si>
    <t xml:space="preserve">Климанова. География. 6 кл. Познавательные и самостоятельные работы. Практические работы. (Навыки XXI века)/Барабанов В.В. НЕ БУДЕТ</t>
  </si>
  <si>
    <t xml:space="preserve">9785090803991</t>
  </si>
  <si>
    <t xml:space="preserve">978-5-09-080399-1</t>
  </si>
  <si>
    <t xml:space="preserve">2040163-01</t>
  </si>
  <si>
    <t xml:space="preserve">204-0163-01</t>
  </si>
  <si>
    <t xml:space="preserve">И236418</t>
  </si>
  <si>
    <t xml:space="preserve">Румянцев А.В., Ким Э.В., Климанова О.А.</t>
  </si>
  <si>
    <t xml:space="preserve">Климанова. География. 6 кл. Раб. тетрадь с тест. заданиями ЕГЭ (Румянцева).(Приложение 2)</t>
  </si>
  <si>
    <t xml:space="preserve">9785090969741</t>
  </si>
  <si>
    <t xml:space="preserve">978-5-09-096974-1</t>
  </si>
  <si>
    <t xml:space="preserve">2040053-06</t>
  </si>
  <si>
    <t xml:space="preserve">204-0053-06</t>
  </si>
  <si>
    <t xml:space="preserve">И236419</t>
  </si>
  <si>
    <t xml:space="preserve">Климанова. География. 6 кл. Раб. тетрадь с тест. заданиями ЕГЭ (Румянцева).к учебному пособию</t>
  </si>
  <si>
    <t xml:space="preserve">9785091062229</t>
  </si>
  <si>
    <t xml:space="preserve">978-5-09-106222-9</t>
  </si>
  <si>
    <t xml:space="preserve">2040053-07</t>
  </si>
  <si>
    <t xml:space="preserve">204-0053-07</t>
  </si>
  <si>
    <t xml:space="preserve">И235710</t>
  </si>
  <si>
    <t xml:space="preserve">Климанова. География. Землеведение. 5кл. Раб.тетрадь с тестовыми заданиями. (Румянцева)</t>
  </si>
  <si>
    <t xml:space="preserve">9785091062212</t>
  </si>
  <si>
    <t xml:space="preserve">978-5-09-106221-2</t>
  </si>
  <si>
    <t xml:space="preserve">2040008-03</t>
  </si>
  <si>
    <t xml:space="preserve">204-0008-03</t>
  </si>
  <si>
    <t xml:space="preserve">И235709</t>
  </si>
  <si>
    <t xml:space="preserve">9785090899925</t>
  </si>
  <si>
    <t xml:space="preserve">978-5-09-089992-5</t>
  </si>
  <si>
    <t xml:space="preserve">2040008-01</t>
  </si>
  <si>
    <t xml:space="preserve">204-0008-01</t>
  </si>
  <si>
    <t xml:space="preserve">И246517</t>
  </si>
  <si>
    <t xml:space="preserve">Климанова. География.Страноведение. 7кл.Раб.тетрадь.(С тестовыми заданиями ЕГЭ)</t>
  </si>
  <si>
    <t xml:space="preserve">9785090981477</t>
  </si>
  <si>
    <t xml:space="preserve">978-5-09-098147-7</t>
  </si>
  <si>
    <t xml:space="preserve">2040087-06</t>
  </si>
  <si>
    <t xml:space="preserve">204-0087-06</t>
  </si>
  <si>
    <t xml:space="preserve">П094620</t>
  </si>
  <si>
    <t xml:space="preserve">Ковалёва Г.С., Рутковская Е.Л., Половникова А.В. и др. Под ред.
Ковалёвой</t>
  </si>
  <si>
    <t xml:space="preserve">Ковалева  Финансовая грамотность. Сборник эталонных заданий. Выпуск 1</t>
  </si>
  <si>
    <t xml:space="preserve">9785091056518</t>
  </si>
  <si>
    <t xml:space="preserve">978-5-09-105651-8</t>
  </si>
  <si>
    <t xml:space="preserve">13-1249-01</t>
  </si>
  <si>
    <t xml:space="preserve">П094659</t>
  </si>
  <si>
    <t xml:space="preserve">Ковалёва Г.С., Рутковская Е.Л.,  Половникова А.В. и др. Под ред.
Ковалёвой</t>
  </si>
  <si>
    <t xml:space="preserve">Ковалева  Финансовая грамотность. Сборник эталонных заданий. Выпуск 2. Часть 1.</t>
  </si>
  <si>
    <t xml:space="preserve">9785090987783</t>
  </si>
  <si>
    <t xml:space="preserve">978-5-09-098778-3</t>
  </si>
  <si>
    <t xml:space="preserve">13-1547-01</t>
  </si>
  <si>
    <t xml:space="preserve">П065519</t>
  </si>
  <si>
    <t xml:space="preserve">Ковалева  Финансовая грамотность. Сборник эталонных заданий. Выпуск 2. Часть 2.</t>
  </si>
  <si>
    <t xml:space="preserve">9785090988834</t>
  </si>
  <si>
    <t xml:space="preserve">978-5-09-098883-4</t>
  </si>
  <si>
    <t xml:space="preserve">13-1548-01</t>
  </si>
  <si>
    <t xml:space="preserve">П194516</t>
  </si>
  <si>
    <t xml:space="preserve">Ковалёва Г.С.,  Рябинина Л.А., Сидорова Г.А. и др. Под ред. Ковалевой Г.С.,</t>
  </si>
  <si>
    <t xml:space="preserve">Ковалева  Читательская грамотность. Сборник эталонных заданий. Выпуск 1. Часть 1</t>
  </si>
  <si>
    <t xml:space="preserve">9785091133554</t>
  </si>
  <si>
    <t xml:space="preserve">978-5-09-113355-4</t>
  </si>
  <si>
    <t xml:space="preserve">12-1361-01</t>
  </si>
  <si>
    <t xml:space="preserve">П094418</t>
  </si>
  <si>
    <t xml:space="preserve">Ковалева  Читательская грамотность. Сборник эталонных заданий. Выпуск 1. Часть 2 / Гостева Ю.Н., Кузнецова М.И., Рябинина Л.А., Сидорова Г.А., Чабан Т.Ю.</t>
  </si>
  <si>
    <t xml:space="preserve">9785090963558</t>
  </si>
  <si>
    <t xml:space="preserve">978-5-09-096355-8</t>
  </si>
  <si>
    <t xml:space="preserve">12-1360-01</t>
  </si>
  <si>
    <t xml:space="preserve">П094419</t>
  </si>
  <si>
    <t xml:space="preserve">9785091133547</t>
  </si>
  <si>
    <t xml:space="preserve">978-5-09-113354-7</t>
  </si>
  <si>
    <t xml:space="preserve">П094559</t>
  </si>
  <si>
    <t xml:space="preserve">Ковалёва Г.С., Рябинина Л.А., Сидорова Г.А. и др. Под ред. Ковалевой Г.С.,</t>
  </si>
  <si>
    <t xml:space="preserve">Ковалева  Читательская грамотность. Сборник эталонных заданий. Выпуск 2. Часть 1 / Гостева Ю.Н., Кузнецова М.И., Рябинина Л.А., Сидорова Г.А., Чабан Т.Ю.</t>
  </si>
  <si>
    <t xml:space="preserve">9785090980142</t>
  </si>
  <si>
    <t xml:space="preserve">978-5-09-098014-2</t>
  </si>
  <si>
    <t xml:space="preserve">12-1372-01</t>
  </si>
  <si>
    <t xml:space="preserve">П094467</t>
  </si>
  <si>
    <t xml:space="preserve">Ковалёва Г.С.,  Рябинина Л.А., Чабан Т.Ю. Под ред. Ковалевой  Г.С.,  Рябини</t>
  </si>
  <si>
    <t xml:space="preserve">Ковалева  Читательская грамотность. Сборник эталонных заданий. Выпуск 2. Часть 2 / Гостева Ю.Н., Кузнецова М.И., Рябинина Л.А., Сидорова Г.А., Чабан Т.Ю.</t>
  </si>
  <si>
    <t xml:space="preserve">9785090980159</t>
  </si>
  <si>
    <t xml:space="preserve">978-5-09-098015-9</t>
  </si>
  <si>
    <t xml:space="preserve">12-1373-01</t>
  </si>
  <si>
    <t xml:space="preserve">П094320</t>
  </si>
  <si>
    <t xml:space="preserve">Ковалёва Г.С., Коваль Т.В., Дюкова С.Е. Под ред. Ковалёвой Г.С.,  Коваль Т.</t>
  </si>
  <si>
    <t xml:space="preserve">Ковалева Глобальные компетенции. Сборник эталонных заданий. Выпуск 1</t>
  </si>
  <si>
    <t xml:space="preserve">9785090964043</t>
  </si>
  <si>
    <t xml:space="preserve">978-5-09-096404-3</t>
  </si>
  <si>
    <t xml:space="preserve">13-1251-01</t>
  </si>
  <si>
    <t xml:space="preserve">П095321</t>
  </si>
  <si>
    <t xml:space="preserve">Ковалева Г.С., Коваль Т.В., Дюкова С.Е.. Под ред. Г.С. Ковалевой, Т.В. Кова</t>
  </si>
  <si>
    <t xml:space="preserve">Ковалева Глобальные компетенции. Сборник эталонных заданий. Выпуск 2</t>
  </si>
  <si>
    <t xml:space="preserve">9785091133967</t>
  </si>
  <si>
    <t xml:space="preserve">978-5-09-113396-7</t>
  </si>
  <si>
    <t xml:space="preserve">13-1549-01</t>
  </si>
  <si>
    <t xml:space="preserve">П097321</t>
  </si>
  <si>
    <t xml:space="preserve">Ковалёва Г.С., Логинова О.Б., Авдеенко Н.А. и др. Под ред. Ковалёвой Г.С.,</t>
  </si>
  <si>
    <t xml:space="preserve">Ковалева Креативное мышление. Сборник эталонных заданий. Выпуск 1</t>
  </si>
  <si>
    <t xml:space="preserve">9785090979115</t>
  </si>
  <si>
    <t xml:space="preserve">978-5-09-097911-5</t>
  </si>
  <si>
    <t xml:space="preserve">13-1242-01</t>
  </si>
  <si>
    <t xml:space="preserve">П097422</t>
  </si>
  <si>
    <t xml:space="preserve">Ковалева Г.С., Пентин А. Ю., Заграничная Н.А. и др. Под ред.  Ковалевой Г.С</t>
  </si>
  <si>
    <t xml:space="preserve">Ковалева Креативное мышление. Сборник эталонных заданий. Выпуск 2</t>
  </si>
  <si>
    <t xml:space="preserve">9785090964050</t>
  </si>
  <si>
    <t xml:space="preserve">978-5-09-096405-0</t>
  </si>
  <si>
    <t xml:space="preserve">13-1551-01</t>
  </si>
  <si>
    <t xml:space="preserve">П095325</t>
  </si>
  <si>
    <t xml:space="preserve">Ковалёва Г.С., Рослова Л.О., Краснянская К.А. и др. Под ред.
Ковалёвой Г.С</t>
  </si>
  <si>
    <t xml:space="preserve">Ковалева Математическая грамотность. Сборник эталонных заданий. Выпуск 1. Часть 1</t>
  </si>
  <si>
    <t xml:space="preserve">9785091133882</t>
  </si>
  <si>
    <t xml:space="preserve">978-5-09-113388-2</t>
  </si>
  <si>
    <t xml:space="preserve">13-1247-01</t>
  </si>
  <si>
    <t xml:space="preserve">П099359</t>
  </si>
  <si>
    <t xml:space="preserve">Ковалёва Г.С., Рослова  Л.О., Краснянская К.А. и др. Под ред.
Ковалёвой Г.</t>
  </si>
  <si>
    <t xml:space="preserve">Ковалева Математическая грамотность. Сборник эталонных заданий. Выпуск 1. Часть 2</t>
  </si>
  <si>
    <t xml:space="preserve">9785090992756</t>
  </si>
  <si>
    <t xml:space="preserve">978-5-09-099275-6</t>
  </si>
  <si>
    <t xml:space="preserve">13-1502-01</t>
  </si>
  <si>
    <t xml:space="preserve">П199332</t>
  </si>
  <si>
    <t xml:space="preserve">Ковалёва Г.С., Рослова Л.О., Рыдзе О.А. и др. Под ред. Ковалёвой Г.С., Росл</t>
  </si>
  <si>
    <t xml:space="preserve">Ковалева Математическая грамотность. Сборник эталонных заданий. Выпуск 2. Часть 1</t>
  </si>
  <si>
    <t xml:space="preserve">9785091212136</t>
  </si>
  <si>
    <t xml:space="preserve">978-5-09-121213-6</t>
  </si>
  <si>
    <t xml:space="preserve">13-1545-01</t>
  </si>
  <si>
    <t xml:space="preserve">П099337</t>
  </si>
  <si>
    <t xml:space="preserve">Ковалева Математическая грамотность. Сборник эталонных заданий. Выпуск 2. Часть 2</t>
  </si>
  <si>
    <t xml:space="preserve">9785091212143</t>
  </si>
  <si>
    <t xml:space="preserve">978-5-09-121214-3</t>
  </si>
  <si>
    <t xml:space="preserve">13-1546-01</t>
  </si>
  <si>
    <t xml:space="preserve">П259357</t>
  </si>
  <si>
    <t xml:space="preserve">Ковалева Метапредметные результаты. 6 кл. Стандартизированные материалы для оценки читательской грамотности. Варианты 1-4  ("Оценка образовательных достижений")</t>
  </si>
  <si>
    <t xml:space="preserve">9785090951661</t>
  </si>
  <si>
    <t xml:space="preserve">978-5-09-095166-1</t>
  </si>
  <si>
    <t xml:space="preserve">41-0656-01</t>
  </si>
  <si>
    <t xml:space="preserve">П259258</t>
  </si>
  <si>
    <t xml:space="preserve">Ковалёва Г.С., Амбарцумова Э. М., Богданова Н. Н. и др.</t>
  </si>
  <si>
    <t xml:space="preserve">Ковалева Метапредметные результаты. 8 кл. Стандартизированные материалы для оценки читательской грамотности. Варианты 1-4  ("Оценка образовательных достижений")</t>
  </si>
  <si>
    <t xml:space="preserve">9785090976473</t>
  </si>
  <si>
    <t xml:space="preserve">978-5-09-097647-3</t>
  </si>
  <si>
    <t xml:space="preserve">41-0659-01</t>
  </si>
  <si>
    <t xml:space="preserve">П259157</t>
  </si>
  <si>
    <t xml:space="preserve">Ковалева Г. С., Амбарцумова Э. М., Богданова Н. Н. и др.</t>
  </si>
  <si>
    <t xml:space="preserve">Ковалева Метапредметные результаты. 9 кл. Стандартизированные материалы для оценки читательской грамотности. Варианты 1-4  ("Оценка образовательных достижений")</t>
  </si>
  <si>
    <t xml:space="preserve">9785090976480</t>
  </si>
  <si>
    <t xml:space="preserve">978-5-09-097648-0</t>
  </si>
  <si>
    <t xml:space="preserve">41-0571-01</t>
  </si>
  <si>
    <t xml:space="preserve">П257526</t>
  </si>
  <si>
    <t xml:space="preserve">Ковалёва Е. А.</t>
  </si>
  <si>
    <t xml:space="preserve">Ковалева Сельскохозяйственный труд 5 кл. (ФП 2019/2022) Учебник (для обучающихся с интеллектуальными нарушениями)</t>
  </si>
  <si>
    <t xml:space="preserve">9785091198706</t>
  </si>
  <si>
    <t xml:space="preserve">978-5-09-119870-6</t>
  </si>
  <si>
    <t xml:space="preserve">40-0302-05</t>
  </si>
  <si>
    <t xml:space="preserve">П257525</t>
  </si>
  <si>
    <t xml:space="preserve">9785090808477</t>
  </si>
  <si>
    <t xml:space="preserve">978-5-09-080847-7</t>
  </si>
  <si>
    <t xml:space="preserve">П258512</t>
  </si>
  <si>
    <t xml:space="preserve">Ковалева Сельскохозяйственный труд 6 кл. (ФП 2019/2022) Учебник (для обучающихся с интеллектуальными нарушениями)</t>
  </si>
  <si>
    <t xml:space="preserve">9785090871723</t>
  </si>
  <si>
    <t xml:space="preserve">978-5-09-087172-3</t>
  </si>
  <si>
    <t xml:space="preserve">40-0303-04</t>
  </si>
  <si>
    <t xml:space="preserve">П257627</t>
  </si>
  <si>
    <t xml:space="preserve">Ковалева Сельскохозяйственный труд 7 кл. (ФП 2019/2022) Учебник (для обучающихся с интеллектуальными нарушениями)</t>
  </si>
  <si>
    <t xml:space="preserve">9785091215465</t>
  </si>
  <si>
    <t xml:space="preserve">978-5-09-121546-5</t>
  </si>
  <si>
    <t xml:space="preserve">40-0300-04</t>
  </si>
  <si>
    <t xml:space="preserve">П257254</t>
  </si>
  <si>
    <t xml:space="preserve">Ковалева Сельскохозяйственный труд 8 кл. (ФП 2019/2022)  Учебник (для обучающихся с интеллектуальными нарушениями)</t>
  </si>
  <si>
    <t xml:space="preserve">9785090777285</t>
  </si>
  <si>
    <t xml:space="preserve">978-5-09-077728-5</t>
  </si>
  <si>
    <t xml:space="preserve">40-0312-04</t>
  </si>
  <si>
    <t xml:space="preserve">П257514</t>
  </si>
  <si>
    <t xml:space="preserve">Ковалева Сельскохозяйственный труд 9 кл. (ФП 2019/2022) Учебник (для обучающихся с интеллектуальными нарушениями)</t>
  </si>
  <si>
    <t xml:space="preserve">9785090807524</t>
  </si>
  <si>
    <t xml:space="preserve">978-5-09-080752-4</t>
  </si>
  <si>
    <t xml:space="preserve">40-0332-02</t>
  </si>
  <si>
    <t xml:space="preserve">П435210</t>
  </si>
  <si>
    <t xml:space="preserve">Ковган Т.В.</t>
  </si>
  <si>
    <t xml:space="preserve">Ковган 8-9 кл. Журналистика для начинающих. Учебное пособие. ("Внеурочная деятельность")</t>
  </si>
  <si>
    <t xml:space="preserve">9785091216646</t>
  </si>
  <si>
    <t xml:space="preserve">978-5-09-121664-6</t>
  </si>
  <si>
    <t xml:space="preserve">65-0035-02</t>
  </si>
  <si>
    <t xml:space="preserve">П176637</t>
  </si>
  <si>
    <t xml:space="preserve">Козлов М.В., Кравчук В.В., Элбакян Е.С., Федоров О.Д. под редакцией Василье</t>
  </si>
  <si>
    <t xml:space="preserve">Козлов (Приложение 2) Религиозные культуры народов России.7 кл. ОДНКНР</t>
  </si>
  <si>
    <t xml:space="preserve">9785091141368</t>
  </si>
  <si>
    <t xml:space="preserve">978-5-09-114136-8</t>
  </si>
  <si>
    <t xml:space="preserve">35-0181-02</t>
  </si>
  <si>
    <t xml:space="preserve">П176633</t>
  </si>
  <si>
    <t xml:space="preserve">Козлов (Приложение 2) Религиозные культуры народов России.8 кл. ОДНКНР</t>
  </si>
  <si>
    <t xml:space="preserve">9785091141375</t>
  </si>
  <si>
    <t xml:space="preserve">978-5-09-114137-5</t>
  </si>
  <si>
    <t xml:space="preserve">35-0182-02</t>
  </si>
  <si>
    <t xml:space="preserve">П101186</t>
  </si>
  <si>
    <t xml:space="preserve">Колесникова Е.А., Врадий Н.В., Попова Д.А., Виноградова Е.А., Цыкура Н.Н.</t>
  </si>
  <si>
    <t xml:space="preserve">Колесникова Английский язык. Подготовка к олимпиадам. 8-11 кл.</t>
  </si>
  <si>
    <t xml:space="preserve">9785091100181</t>
  </si>
  <si>
    <t xml:space="preserve">978-5-09-110018-1</t>
  </si>
  <si>
    <t xml:space="preserve">24-7170-01</t>
  </si>
  <si>
    <t xml:space="preserve">Д398960</t>
  </si>
  <si>
    <t xml:space="preserve">Колесникова Английский язык. Подготовка к Олимпиадам. Уровень эксперт</t>
  </si>
  <si>
    <t xml:space="preserve">9785091105926</t>
  </si>
  <si>
    <t xml:space="preserve">978-5-09-110592-6</t>
  </si>
  <si>
    <t xml:space="preserve">24-7171-01</t>
  </si>
  <si>
    <t xml:space="preserve">И253520</t>
  </si>
  <si>
    <t xml:space="preserve">Колесов Д.В., Маш Р.Д., Беляев И.Н.</t>
  </si>
  <si>
    <t xml:space="preserve">Колесов. Биология.Человек.8кл.Рабочая тетрадь (с тестовыми заданиями ЕГЭ)</t>
  </si>
  <si>
    <t xml:space="preserve">9785090969888</t>
  </si>
  <si>
    <t xml:space="preserve">978-5-09-096988-8</t>
  </si>
  <si>
    <t xml:space="preserve">2020073-03</t>
  </si>
  <si>
    <t xml:space="preserve">202-0073-03</t>
  </si>
  <si>
    <t xml:space="preserve">П266721</t>
  </si>
  <si>
    <t xml:space="preserve">Колмогоров А. Н., Абрамов А. М., Дудницын Ю. П. и др. / Под ред. Колмогоров</t>
  </si>
  <si>
    <t xml:space="preserve">Колмогоров Алгебра и начала математического анализа. 10-11 кл. Учебное пособие.</t>
  </si>
  <si>
    <t xml:space="preserve">9785091223996</t>
  </si>
  <si>
    <t xml:space="preserve">978-5-09-122399-6</t>
  </si>
  <si>
    <t xml:space="preserve">13-0949-01</t>
  </si>
  <si>
    <t xml:space="preserve">П375315</t>
  </si>
  <si>
    <t xml:space="preserve">Колягин Ю. М., Ткачёва М. В., Фёдорова Н .Е. и др.</t>
  </si>
  <si>
    <t xml:space="preserve">Колягин   7 кл.  Алгебра. Базовый уровень. Учебное пособие.</t>
  </si>
  <si>
    <t xml:space="preserve">9785091223972</t>
  </si>
  <si>
    <t xml:space="preserve">978-5-09-122397-2</t>
  </si>
  <si>
    <t xml:space="preserve">13-2138-01</t>
  </si>
  <si>
    <t xml:space="preserve">П375306</t>
  </si>
  <si>
    <t xml:space="preserve">Колягин  7 кл.  (ФП 2019) Алгебра. Учебник. НЕ БУДЕТ</t>
  </si>
  <si>
    <t xml:space="preserve">9785090877442</t>
  </si>
  <si>
    <t xml:space="preserve">978-5-09-087744-2</t>
  </si>
  <si>
    <t xml:space="preserve">13-0681-04</t>
  </si>
  <si>
    <t xml:space="preserve">П375355</t>
  </si>
  <si>
    <t xml:space="preserve">Колягин  8  кл.  Алгебра. Базовый уровень. Учебное пособие.</t>
  </si>
  <si>
    <t xml:space="preserve">9785091246124</t>
  </si>
  <si>
    <t xml:space="preserve">978-5-09-124612-4</t>
  </si>
  <si>
    <t xml:space="preserve">13-2139-01</t>
  </si>
  <si>
    <t xml:space="preserve">П260929</t>
  </si>
  <si>
    <t xml:space="preserve">Колягин Ю. М., Ткачева М. В., Фёдорова Н.Е. и др.</t>
  </si>
  <si>
    <t xml:space="preserve">Колягин  8 кл. (Приложение 2) Алгебра. Рабочая тетрадь. В 2-х ч.Ч.2 (к учебникам Колягина, Алимова)</t>
  </si>
  <si>
    <t xml:space="preserve">9785090975674</t>
  </si>
  <si>
    <t xml:space="preserve">978-5-09-097567-4</t>
  </si>
  <si>
    <t xml:space="preserve">13-0678-02</t>
  </si>
  <si>
    <t xml:space="preserve">П375310</t>
  </si>
  <si>
    <t xml:space="preserve">Колягин  9  кл.  Алгебра. Базовый уровень. Учебное пособие.</t>
  </si>
  <si>
    <t xml:space="preserve">9785091191608</t>
  </si>
  <si>
    <t xml:space="preserve">978-5-09-119160-8</t>
  </si>
  <si>
    <t xml:space="preserve">13-2194-01</t>
  </si>
  <si>
    <t xml:space="preserve">П262107</t>
  </si>
  <si>
    <t xml:space="preserve">Колягин Ю. М., Ткачёва М. В., Фёдорова Н. Е. и др.</t>
  </si>
  <si>
    <t xml:space="preserve">Колягин 10 кл. (ФП 2019) Алгебра и начала математического анализа. Учебник (Базовый и углубленный уровни) НЕ БУДЕТ</t>
  </si>
  <si>
    <t xml:space="preserve">9785090775274</t>
  </si>
  <si>
    <t xml:space="preserve">978-5-09-077527-4</t>
  </si>
  <si>
    <t xml:space="preserve">13-0254-05</t>
  </si>
  <si>
    <t xml:space="preserve">П361208</t>
  </si>
  <si>
    <t xml:space="preserve">Колягин 11 кл. (ФП 2019) Алгебра и начала математического анализа. Учебник (Базовый и углубленный уровни) НЕ БУДЕТ</t>
  </si>
  <si>
    <t xml:space="preserve">9785090775281</t>
  </si>
  <si>
    <t xml:space="preserve">978-5-09-077528-1</t>
  </si>
  <si>
    <t xml:space="preserve">13-0261-05</t>
  </si>
  <si>
    <t xml:space="preserve">П368233</t>
  </si>
  <si>
    <t xml:space="preserve">Комарова С. В.</t>
  </si>
  <si>
    <t xml:space="preserve">Комарова 1 кл. Речевая практика.  (Приложение1) Учебник (для учащихся с интеллектуальными нарушениями). Приложение 1</t>
  </si>
  <si>
    <t xml:space="preserve">9785091097689</t>
  </si>
  <si>
    <t xml:space="preserve">978-5-09-109768-9</t>
  </si>
  <si>
    <t xml:space="preserve">40-0841-02</t>
  </si>
  <si>
    <t xml:space="preserve">Корекционная педагогика</t>
  </si>
  <si>
    <t xml:space="preserve">П267326</t>
  </si>
  <si>
    <t xml:space="preserve">Комарова С. В., Головкина Т. М., Саакян С. В.</t>
  </si>
  <si>
    <t xml:space="preserve">Комарова 1 кл. Речевая практика. (Приложение 1) Рабочая тетрадь (для обуч-ся с интеллектуальными нарушениями)</t>
  </si>
  <si>
    <t xml:space="preserve">9785091228342</t>
  </si>
  <si>
    <t xml:space="preserve">978-5-09-122834-2</t>
  </si>
  <si>
    <t xml:space="preserve">40-0846-02</t>
  </si>
  <si>
    <t xml:space="preserve">П454518</t>
  </si>
  <si>
    <t xml:space="preserve">Комарова 2 кл. Речевая практика. (Приложение 1)  Учебник (для обучающихся с интеллектуальными нарушениями).</t>
  </si>
  <si>
    <t xml:space="preserve">9785091198508</t>
  </si>
  <si>
    <t xml:space="preserve">978-5-09-119850-8</t>
  </si>
  <si>
    <t xml:space="preserve">40-0842-02</t>
  </si>
  <si>
    <t xml:space="preserve">П261360</t>
  </si>
  <si>
    <t xml:space="preserve">Комарова С. В., Головкина Т. М.</t>
  </si>
  <si>
    <t xml:space="preserve">Комарова 2 кл. Речевая практика. (Приложение 1/ Приложение 2) Рабочая тетрадь (для обуч-ся с интеллектуальными нарушениями)</t>
  </si>
  <si>
    <t xml:space="preserve">9785091215205</t>
  </si>
  <si>
    <t xml:space="preserve">978-5-09-121520-5</t>
  </si>
  <si>
    <t xml:space="preserve">40-0856-01</t>
  </si>
  <si>
    <t xml:space="preserve">П424561</t>
  </si>
  <si>
    <t xml:space="preserve">Комарова 3 кл. Речевая практика. (Приложение 1)  Учебник (для обучающихся с интеллектуальными нарушениями).</t>
  </si>
  <si>
    <t xml:space="preserve">9785091211047</t>
  </si>
  <si>
    <t xml:space="preserve">978-5-09-121104-7</t>
  </si>
  <si>
    <t xml:space="preserve">40-0843-02</t>
  </si>
  <si>
    <t xml:space="preserve">П262526</t>
  </si>
  <si>
    <t xml:space="preserve">Комарова 3 кл. Речевая практика. (Приложение 1) Рабочая тетрадь (для обуч-ся с интеллектуальными нарушениями)</t>
  </si>
  <si>
    <t xml:space="preserve">9785091215212</t>
  </si>
  <si>
    <t xml:space="preserve">978-5-09-121521-2</t>
  </si>
  <si>
    <t xml:space="preserve">40-0857-01</t>
  </si>
  <si>
    <t xml:space="preserve">П424512</t>
  </si>
  <si>
    <t xml:space="preserve">Комарова 4 кл. Речевая практика. (Приложение 1)  Учебник (для обучающихся с интеллектуальными нарушениями).</t>
  </si>
  <si>
    <t xml:space="preserve">9785091198515</t>
  </si>
  <si>
    <t xml:space="preserve">978-5-09-119851-5</t>
  </si>
  <si>
    <t xml:space="preserve">40-0844-02</t>
  </si>
  <si>
    <t xml:space="preserve">П276372</t>
  </si>
  <si>
    <t xml:space="preserve">Комарова 4 кл. Речевая практика. (Приложение 1) Рабочая тетрадь (для обуч-ся с интеллектуальными нарушениями)</t>
  </si>
  <si>
    <t xml:space="preserve">9785091211054</t>
  </si>
  <si>
    <t xml:space="preserve">978-5-09-121105-4</t>
  </si>
  <si>
    <t xml:space="preserve">40-0858-01</t>
  </si>
  <si>
    <t xml:space="preserve">П198241</t>
  </si>
  <si>
    <t xml:space="preserve">Комарова С.В., Александрова Е.Л.</t>
  </si>
  <si>
    <t xml:space="preserve">Комарова Основы социальной жизни. 8 класс. Учебное пособие (для обучающихся с интеллектуальными нарушениями)</t>
  </si>
  <si>
    <t xml:space="preserve">9785091247084</t>
  </si>
  <si>
    <t xml:space="preserve">978-5-09-124708-4</t>
  </si>
  <si>
    <t xml:space="preserve">40-1920-01</t>
  </si>
  <si>
    <t xml:space="preserve">П262260</t>
  </si>
  <si>
    <t xml:space="preserve">Комиссаров К. В.</t>
  </si>
  <si>
    <t xml:space="preserve">Комиссаров 2 кл. (ФП 2019) Английский язык. Контрольные и проверочные работы (к уч. Верещагиной) НЕ БУДЕТ</t>
  </si>
  <si>
    <t xml:space="preserve">9785090930406</t>
  </si>
  <si>
    <t xml:space="preserve">978-5-09-093040-6</t>
  </si>
  <si>
    <t xml:space="preserve">24-3088-02</t>
  </si>
  <si>
    <t xml:space="preserve">П263250</t>
  </si>
  <si>
    <t xml:space="preserve">Комиссаров К. В., Кирдяева О. И.</t>
  </si>
  <si>
    <t xml:space="preserve">Комиссаров 5 кл. (Приложение 1) Английский язык. Тренировочные упражнения в формате ГИА. ("Звездный английский")</t>
  </si>
  <si>
    <t xml:space="preserve">9785091209075</t>
  </si>
  <si>
    <t xml:space="preserve">978-5-09-120907-5</t>
  </si>
  <si>
    <t xml:space="preserve">24-2879-03</t>
  </si>
  <si>
    <t xml:space="preserve">П262367</t>
  </si>
  <si>
    <t xml:space="preserve">Комиссаров 6 кл. (Приложение 1) Английский язык. Тренировочные упражнения в формате ГИА. ("Звездный английский")</t>
  </si>
  <si>
    <t xml:space="preserve">9785091209099</t>
  </si>
  <si>
    <t xml:space="preserve">978-5-09-120909-9</t>
  </si>
  <si>
    <t xml:space="preserve">24-2880-03</t>
  </si>
  <si>
    <t xml:space="preserve">П262356</t>
  </si>
  <si>
    <t xml:space="preserve">Комиссаров 6 кл. (Приложение 2) Английский язык. Тренировочные упражнения в формате ГИА. ("Звездный английский")</t>
  </si>
  <si>
    <t xml:space="preserve">9785090896795</t>
  </si>
  <si>
    <t xml:space="preserve">978-5-09-089679-5</t>
  </si>
  <si>
    <t xml:space="preserve">242880-02</t>
  </si>
  <si>
    <t xml:space="preserve">24-2880-02</t>
  </si>
  <si>
    <t xml:space="preserve">П263247</t>
  </si>
  <si>
    <t xml:space="preserve">Комиссаров К. В., Кирдяева О. И. и др.</t>
  </si>
  <si>
    <t xml:space="preserve">Комиссаров 7 кл. (Приложение 1/Приложение 2) Английский язык. Тренировочные упражнения в формате ГИА. ("Звездный английский")</t>
  </si>
  <si>
    <t xml:space="preserve">9785091228502</t>
  </si>
  <si>
    <t xml:space="preserve">978-5-09-122850-2</t>
  </si>
  <si>
    <t xml:space="preserve">24-2876-02</t>
  </si>
  <si>
    <t xml:space="preserve">П268273</t>
  </si>
  <si>
    <t xml:space="preserve">Комиссаров 8 кл. (Приложение 1)  Английский язык. Тренировочные упражнения в формате ГИА. ("Звездный английский")</t>
  </si>
  <si>
    <t xml:space="preserve">9785091224207</t>
  </si>
  <si>
    <t xml:space="preserve">978-5-09-122420-7</t>
  </si>
  <si>
    <t xml:space="preserve">24-2877-03</t>
  </si>
  <si>
    <t xml:space="preserve">П268270</t>
  </si>
  <si>
    <t xml:space="preserve">Комиссаров 8 кл. (Приложение 2)  Английский язык. Тренировочные упражнения в формате ГИА. ("Звездный английский")</t>
  </si>
  <si>
    <t xml:space="preserve">9785090992848</t>
  </si>
  <si>
    <t xml:space="preserve">978-5-09-099284-8</t>
  </si>
  <si>
    <t xml:space="preserve">24-2877-02</t>
  </si>
  <si>
    <t xml:space="preserve">П268272</t>
  </si>
  <si>
    <t xml:space="preserve">Комиссаров 9 кл. (Приложение 1)  Английский язык. Тренировочные упражнения в формате ГИА. ("Звездный английский")</t>
  </si>
  <si>
    <t xml:space="preserve">9785091138511</t>
  </si>
  <si>
    <t xml:space="preserve">978-5-09-113851-1</t>
  </si>
  <si>
    <t xml:space="preserve">24-2881-03</t>
  </si>
  <si>
    <t xml:space="preserve">П262257</t>
  </si>
  <si>
    <t xml:space="preserve">Комиссаров 9 кл. (Приложение 2) Английский язык. Тренировочные упражнения в формате ГИА. ("Звездный английский")</t>
  </si>
  <si>
    <t xml:space="preserve">9785090966399</t>
  </si>
  <si>
    <t xml:space="preserve">978-5-09-096639-9</t>
  </si>
  <si>
    <t xml:space="preserve">24-2881-02</t>
  </si>
  <si>
    <t xml:space="preserve">П337206</t>
  </si>
  <si>
    <t xml:space="preserve">Комолова Л. Ф., Коновалова Н. А. / Под ред. Пентина А. Ю.</t>
  </si>
  <si>
    <t xml:space="preserve">Комолова Физика. Сборник задач и упражнений. 10-11 класс (Классический курс) (углубленный уровень)</t>
  </si>
  <si>
    <t xml:space="preserve">9785091236019</t>
  </si>
  <si>
    <t xml:space="preserve">978-5-09-123601-9</t>
  </si>
  <si>
    <t xml:space="preserve">21-0507-02</t>
  </si>
  <si>
    <t xml:space="preserve">П262022</t>
  </si>
  <si>
    <t xml:space="preserve">Кондрашова Н.А.</t>
  </si>
  <si>
    <t xml:space="preserve">Кондрашова  Испанский язык  7 кл.  Учебник  Часть 1/углубл./ (7-е издание) Приложение 1</t>
  </si>
  <si>
    <t xml:space="preserve">9785091149111</t>
  </si>
  <si>
    <t xml:space="preserve">978-5-09-114911-1</t>
  </si>
  <si>
    <t xml:space="preserve">27-0170-07</t>
  </si>
  <si>
    <t xml:space="preserve">П262017</t>
  </si>
  <si>
    <t xml:space="preserve">Кондрашова  Испанский язык  7 кл.  Учебник  Часть 2/углубл./ (7-е издание) Приложение 1</t>
  </si>
  <si>
    <t xml:space="preserve">9785091149128</t>
  </si>
  <si>
    <t xml:space="preserve">978-5-09-114912-8</t>
  </si>
  <si>
    <t xml:space="preserve">27-0171-07</t>
  </si>
  <si>
    <t xml:space="preserve">П262018</t>
  </si>
  <si>
    <t xml:space="preserve">Кондрашова  Испанский язык  7 кл. Рабочая тетрадь/углубл./Приложение 1</t>
  </si>
  <si>
    <t xml:space="preserve">9785091216745</t>
  </si>
  <si>
    <t xml:space="preserve">978-5-09-121674-5</t>
  </si>
  <si>
    <t xml:space="preserve">27-0064-04</t>
  </si>
  <si>
    <t xml:space="preserve">П262023</t>
  </si>
  <si>
    <t xml:space="preserve">Кондрашова Н.А., Костылева С.В.</t>
  </si>
  <si>
    <t xml:space="preserve">Кондрашова  Испанский язык  8 кл.  Учебник /углубл./ (8-е издание) Приложение 1</t>
  </si>
  <si>
    <t xml:space="preserve">9785091232288</t>
  </si>
  <si>
    <t xml:space="preserve">978-5-09-123228-8</t>
  </si>
  <si>
    <t xml:space="preserve">27-0005-08</t>
  </si>
  <si>
    <t xml:space="preserve">П262025</t>
  </si>
  <si>
    <t xml:space="preserve">Кондрашова  Испанский язык  8 кл. Рабочая тетрадь/углубл./Приложение 1</t>
  </si>
  <si>
    <t xml:space="preserve">9785091243215</t>
  </si>
  <si>
    <t xml:space="preserve">978-5-09-124321-5</t>
  </si>
  <si>
    <t xml:space="preserve">27-0022-06</t>
  </si>
  <si>
    <t xml:space="preserve">П262118</t>
  </si>
  <si>
    <t xml:space="preserve">Кондрашова  Испанский язык  9 кл.  Учебник  Часть 1/углубл./ (1-е издание) Приложение 1</t>
  </si>
  <si>
    <t xml:space="preserve">9785091149142</t>
  </si>
  <si>
    <t xml:space="preserve">978-5-09-114914-2</t>
  </si>
  <si>
    <t xml:space="preserve">27-0173-08</t>
  </si>
  <si>
    <t xml:space="preserve">П262115</t>
  </si>
  <si>
    <t xml:space="preserve">Кондрашова  Испанский язык  9 кл.  Учебник  Часть 2/углубл./ (1-е издание) Приложение 1</t>
  </si>
  <si>
    <t xml:space="preserve">9785091024388</t>
  </si>
  <si>
    <t xml:space="preserve">978-5-09-102438-8</t>
  </si>
  <si>
    <t xml:space="preserve">27-0174-08</t>
  </si>
  <si>
    <t xml:space="preserve">П291712</t>
  </si>
  <si>
    <t xml:space="preserve">Липова О.Е., Шорохова Е.Е.</t>
  </si>
  <si>
    <t xml:space="preserve">Кондрашова  Испанский язык 5 кл.  Учебник. В 2-х чч. Часть 1 /углубл./ (8-е издание) Приложение 1/Липова</t>
  </si>
  <si>
    <t xml:space="preserve">9785091232257</t>
  </si>
  <si>
    <t xml:space="preserve">978-5-09-123225-7</t>
  </si>
  <si>
    <t xml:space="preserve">27-0179-07</t>
  </si>
  <si>
    <t xml:space="preserve">П291709</t>
  </si>
  <si>
    <t xml:space="preserve">9785091022940</t>
  </si>
  <si>
    <t xml:space="preserve">978-5-09-102294-0</t>
  </si>
  <si>
    <t xml:space="preserve">П291713</t>
  </si>
  <si>
    <t xml:space="preserve">Кондрашова  Испанский язык 5 кл.  Учебник. В 2-х чч. Часть 2 /углубл./ (8-е издание) Приложение 1/Липова</t>
  </si>
  <si>
    <t xml:space="preserve">9785091232264</t>
  </si>
  <si>
    <t xml:space="preserve">978-5-09-123226-4</t>
  </si>
  <si>
    <t xml:space="preserve">27-0180-07</t>
  </si>
  <si>
    <t xml:space="preserve">П098003</t>
  </si>
  <si>
    <t xml:space="preserve">Анурова И.В., Соловцова Э.И.</t>
  </si>
  <si>
    <t xml:space="preserve">Кондрашова  Испанский язык. 6кл. Учебник /углубл./ Приложение 1/Анурова</t>
  </si>
  <si>
    <t xml:space="preserve">9785091022964</t>
  </si>
  <si>
    <t xml:space="preserve">978-5-09-102296-4</t>
  </si>
  <si>
    <t xml:space="preserve">27-0045-14</t>
  </si>
  <si>
    <t xml:space="preserve">П262105</t>
  </si>
  <si>
    <t xml:space="preserve">Кондрашова (ФП 2019) Испанский язык  9 кл.  Учебник  Часть 2/углубл./</t>
  </si>
  <si>
    <t xml:space="preserve">9785090718264</t>
  </si>
  <si>
    <t xml:space="preserve">978-5-09-071826-4</t>
  </si>
  <si>
    <t xml:space="preserve">27-0174-06</t>
  </si>
  <si>
    <t xml:space="preserve">П262013</t>
  </si>
  <si>
    <t xml:space="preserve">Кондрашова Н. А., Костылева С. В.</t>
  </si>
  <si>
    <t xml:space="preserve">Кондрашова Испанский язык  9 кл. Рабочая тетрадь/углубл./Приложение 1</t>
  </si>
  <si>
    <t xml:space="preserve">9785090735230</t>
  </si>
  <si>
    <t xml:space="preserve">978-5-09-073523-0</t>
  </si>
  <si>
    <t xml:space="preserve">27-0056-06</t>
  </si>
  <si>
    <t xml:space="preserve">П263001</t>
  </si>
  <si>
    <t xml:space="preserve">Кондрашова Н.А., Костылева С.В., Гонсалес Сальгадо A.M.</t>
  </si>
  <si>
    <t xml:space="preserve">Кондрашова Испанский язык 11 кл.  Учебник /углубл./Приложение 1</t>
  </si>
  <si>
    <t xml:space="preserve">9785091231137</t>
  </si>
  <si>
    <t xml:space="preserve">978-5-09-123113-7</t>
  </si>
  <si>
    <t xml:space="preserve">27-0082-02</t>
  </si>
  <si>
    <t xml:space="preserve">Д336839</t>
  </si>
  <si>
    <t xml:space="preserve">Константинов В.М.,Бабенко В.Г.,Кучменко В.С./Под ред. Бабенко В.Г.</t>
  </si>
  <si>
    <t xml:space="preserve">Константинов  8кл. (Приложение 2) Биология. Учебник (линейный курс)</t>
  </si>
  <si>
    <t xml:space="preserve">9785091220179</t>
  </si>
  <si>
    <t xml:space="preserve">978-5-09-122017-9</t>
  </si>
  <si>
    <t xml:space="preserve">1020087-02</t>
  </si>
  <si>
    <t xml:space="preserve">102-0087-02</t>
  </si>
  <si>
    <t xml:space="preserve">П265459</t>
  </si>
  <si>
    <t xml:space="preserve">Автор-сост. Котляр О. Г.</t>
  </si>
  <si>
    <t xml:space="preserve">Контурные карты   5-6 кл. География. Планета Земля. ("Сферы") (переработанные)</t>
  </si>
  <si>
    <t xml:space="preserve">9785091125207</t>
  </si>
  <si>
    <t xml:space="preserve">978-5-09-112520-7</t>
  </si>
  <si>
    <t xml:space="preserve">19-0383-03</t>
  </si>
  <si>
    <t xml:space="preserve">П265550</t>
  </si>
  <si>
    <t xml:space="preserve">9785091059663</t>
  </si>
  <si>
    <t xml:space="preserve">978-5-09-105966-3</t>
  </si>
  <si>
    <t xml:space="preserve">П265421</t>
  </si>
  <si>
    <t xml:space="preserve">Контурные карты   7 кл. География. Земля и люди ("Сферы")</t>
  </si>
  <si>
    <t xml:space="preserve">9785090964845</t>
  </si>
  <si>
    <t xml:space="preserve">978-5-09-096484-5</t>
  </si>
  <si>
    <t xml:space="preserve">190076-03</t>
  </si>
  <si>
    <t xml:space="preserve">19-0076-03</t>
  </si>
  <si>
    <t xml:space="preserve">П265426</t>
  </si>
  <si>
    <t xml:space="preserve">Контурные карты   7 кл. География. Земля и люди ("Сферы") (переработанные)</t>
  </si>
  <si>
    <t xml:space="preserve">9785091203738</t>
  </si>
  <si>
    <t xml:space="preserve">978-5-09-120373-8</t>
  </si>
  <si>
    <t xml:space="preserve">19-0076-04</t>
  </si>
  <si>
    <t xml:space="preserve">П265516</t>
  </si>
  <si>
    <t xml:space="preserve">Контурные карты   8 кл. География. Россия: природа, население, хозяйство ("Сферы") (переработанные)</t>
  </si>
  <si>
    <t xml:space="preserve">9785091204865</t>
  </si>
  <si>
    <t xml:space="preserve">978-5-09-120486-5</t>
  </si>
  <si>
    <t xml:space="preserve">19-0313-04</t>
  </si>
  <si>
    <t xml:space="preserve">П265515</t>
  </si>
  <si>
    <t xml:space="preserve">9785091135374</t>
  </si>
  <si>
    <t xml:space="preserve">978-5-09-113537-4</t>
  </si>
  <si>
    <t xml:space="preserve">П293615</t>
  </si>
  <si>
    <t xml:space="preserve">Контурные карты   9 кл. География. Россия: природа, население, хозяйство ("Сферы") (переработанные)</t>
  </si>
  <si>
    <t xml:space="preserve">9785091204872</t>
  </si>
  <si>
    <t xml:space="preserve">978-5-09-120487-2</t>
  </si>
  <si>
    <t xml:space="preserve">19-0314-04</t>
  </si>
  <si>
    <t xml:space="preserve">П275630</t>
  </si>
  <si>
    <t xml:space="preserve">Заяц Д. В.</t>
  </si>
  <si>
    <t xml:space="preserve">Контурные карты  10-11 кл. География. Базовый уровень ("Сферы") (переработанные)</t>
  </si>
  <si>
    <t xml:space="preserve">9785091208702</t>
  </si>
  <si>
    <t xml:space="preserve">978-5-09-120870-2</t>
  </si>
  <si>
    <t xml:space="preserve">19-0583-04</t>
  </si>
  <si>
    <t xml:space="preserve">П275629</t>
  </si>
  <si>
    <t xml:space="preserve">9785091125245</t>
  </si>
  <si>
    <t xml:space="preserve">978-5-09-112524-5</t>
  </si>
  <si>
    <t xml:space="preserve">19-0583-03</t>
  </si>
  <si>
    <t xml:space="preserve">П264345</t>
  </si>
  <si>
    <t xml:space="preserve">Контурные карты  10 -11 кл. География. РГО (универсальные)/Под редакцией В.П. Дронова (переработанные)</t>
  </si>
  <si>
    <t xml:space="preserve">9785091221053</t>
  </si>
  <si>
    <t xml:space="preserve">978-5-09-122105-3</t>
  </si>
  <si>
    <t xml:space="preserve">19-0637-02</t>
  </si>
  <si>
    <t xml:space="preserve">П263523</t>
  </si>
  <si>
    <t xml:space="preserve">Контурные карты  5 кл. География. РГО (универсальные)/Под редакцией В.П. Дронова</t>
  </si>
  <si>
    <t xml:space="preserve">9785090992787</t>
  </si>
  <si>
    <t xml:space="preserve">978-5-09-099278-7</t>
  </si>
  <si>
    <t xml:space="preserve">19-0631-01</t>
  </si>
  <si>
    <t xml:space="preserve">П263526</t>
  </si>
  <si>
    <t xml:space="preserve">Контурные карты  5 кл. География. РГО (универсальные)/Под редакцией В.П. Дронова (переработанные)</t>
  </si>
  <si>
    <t xml:space="preserve">9785091203776</t>
  </si>
  <si>
    <t xml:space="preserve">978-5-09-120377-6</t>
  </si>
  <si>
    <t xml:space="preserve">19-0631-02</t>
  </si>
  <si>
    <t xml:space="preserve">П266385</t>
  </si>
  <si>
    <t xml:space="preserve">Контурные карты  6 кл. География. РГО (универсальные)/Под редакцией В.П. Дронова</t>
  </si>
  <si>
    <t xml:space="preserve">9785090980678</t>
  </si>
  <si>
    <t xml:space="preserve">978-5-09-098067-8</t>
  </si>
  <si>
    <t xml:space="preserve">190632-01</t>
  </si>
  <si>
    <t xml:space="preserve">19-0632-01</t>
  </si>
  <si>
    <t xml:space="preserve">П266389</t>
  </si>
  <si>
    <t xml:space="preserve">Контурные карты  6 кл. География. РГО (универсальные)/Под редакцией В.П. Дронова (переработанные)</t>
  </si>
  <si>
    <t xml:space="preserve">9785091208719</t>
  </si>
  <si>
    <t xml:space="preserve">978-5-09-120871-9</t>
  </si>
  <si>
    <t xml:space="preserve">19-0632-02</t>
  </si>
  <si>
    <t xml:space="preserve">П268398</t>
  </si>
  <si>
    <t xml:space="preserve">Контурные карты  7 кл. География. РГО (универсальные)/Под редакцией В.П. Дронова (переработанные)</t>
  </si>
  <si>
    <t xml:space="preserve">9785091135480</t>
  </si>
  <si>
    <t xml:space="preserve">978-5-09-113548-0</t>
  </si>
  <si>
    <t xml:space="preserve">19-0634-02</t>
  </si>
  <si>
    <t xml:space="preserve">П268340</t>
  </si>
  <si>
    <t xml:space="preserve">Контурные карты  8 кл. География. РГО (универсальные)/Под редакцией В.П. Дронова (переработанные)</t>
  </si>
  <si>
    <t xml:space="preserve">9785091125252</t>
  </si>
  <si>
    <t xml:space="preserve">978-5-09-112525-2</t>
  </si>
  <si>
    <t xml:space="preserve">19-0635-02</t>
  </si>
  <si>
    <t xml:space="preserve">П268339</t>
  </si>
  <si>
    <t xml:space="preserve">9785091072518</t>
  </si>
  <si>
    <t xml:space="preserve">978-5-09-107251-8</t>
  </si>
  <si>
    <t xml:space="preserve">П268341</t>
  </si>
  <si>
    <t xml:space="preserve">9785091208726</t>
  </si>
  <si>
    <t xml:space="preserve">978-5-09-120872-6</t>
  </si>
  <si>
    <t xml:space="preserve">П264440</t>
  </si>
  <si>
    <t xml:space="preserve">Контурные карты  9 кл. География. РГО (универсальные)/Под редакцией В.П. Дронова (переработанные)</t>
  </si>
  <si>
    <t xml:space="preserve">9785091206272</t>
  </si>
  <si>
    <t xml:space="preserve">978-5-09-120627-2</t>
  </si>
  <si>
    <t xml:space="preserve">19-0636-02</t>
  </si>
  <si>
    <t xml:space="preserve">П122466</t>
  </si>
  <si>
    <t xml:space="preserve">Автор-сост. Матвеев А. В.</t>
  </si>
  <si>
    <t xml:space="preserve">Контурные карты  География  5 кл. к УМК "Полярная звезда" (Приложение 1)</t>
  </si>
  <si>
    <t xml:space="preserve">9785091199697</t>
  </si>
  <si>
    <t xml:space="preserve">978-5-09-119969-7</t>
  </si>
  <si>
    <t xml:space="preserve">19-0645-03</t>
  </si>
  <si>
    <t xml:space="preserve">П132238</t>
  </si>
  <si>
    <t xml:space="preserve">Контурные карты  География  6 кл. к УМК "Полярная звезда" (Приложение 1)</t>
  </si>
  <si>
    <t xml:space="preserve">9785091216400</t>
  </si>
  <si>
    <t xml:space="preserve">978-5-09-121640-0</t>
  </si>
  <si>
    <t xml:space="preserve">19-0644-03</t>
  </si>
  <si>
    <t xml:space="preserve">П122252</t>
  </si>
  <si>
    <t xml:space="preserve">Контурные карты  География  7 кл. к УМК "Полярная звезда" (Приложение 1)</t>
  </si>
  <si>
    <t xml:space="preserve">9785091200775</t>
  </si>
  <si>
    <t xml:space="preserve">978-5-09-120077-5</t>
  </si>
  <si>
    <t xml:space="preserve">19-0643-03</t>
  </si>
  <si>
    <t xml:space="preserve">П113360</t>
  </si>
  <si>
    <t xml:space="preserve">Контурные карты  География  8 кл. к УМК "Полярная звезда" (Приложение 1)</t>
  </si>
  <si>
    <t xml:space="preserve">9785091121698</t>
  </si>
  <si>
    <t xml:space="preserve">978-5-09-112169-8</t>
  </si>
  <si>
    <t xml:space="preserve">19-0642-03</t>
  </si>
  <si>
    <t xml:space="preserve">П113361</t>
  </si>
  <si>
    <t xml:space="preserve">9785091200799</t>
  </si>
  <si>
    <t xml:space="preserve">978-5-09-120079-9</t>
  </si>
  <si>
    <t xml:space="preserve">П122251</t>
  </si>
  <si>
    <t xml:space="preserve">Контурные карты  География  9 кл. к УМК "Полярная звезда" (Приложение 1)</t>
  </si>
  <si>
    <t xml:space="preserve">9785091200829</t>
  </si>
  <si>
    <t xml:space="preserve">978-5-09-120082-9</t>
  </si>
  <si>
    <t xml:space="preserve">19-0641-03</t>
  </si>
  <si>
    <t xml:space="preserve">П102378</t>
  </si>
  <si>
    <t xml:space="preserve">Контурные карты  География 10-11 кл. к УМК "Полярная звезда" (переработанные)</t>
  </si>
  <si>
    <t xml:space="preserve">9785091203271</t>
  </si>
  <si>
    <t xml:space="preserve">978-5-09-120327-1</t>
  </si>
  <si>
    <t xml:space="preserve">19-0640-03</t>
  </si>
  <si>
    <t xml:space="preserve">И249102</t>
  </si>
  <si>
    <t xml:space="preserve">Контурные карты  Естествознание. 5кл. ФГОС</t>
  </si>
  <si>
    <t xml:space="preserve">9785358151208</t>
  </si>
  <si>
    <t xml:space="preserve">978-5-35-815120-8</t>
  </si>
  <si>
    <t xml:space="preserve">2100030-01</t>
  </si>
  <si>
    <t xml:space="preserve">210-0030-01</t>
  </si>
  <si>
    <t xml:space="preserve">И542844</t>
  </si>
  <si>
    <t xml:space="preserve">Контурные карты  История древнего мира. 5 класс. (Линейная структура курса)</t>
  </si>
  <si>
    <t xml:space="preserve">9785091205312</t>
  </si>
  <si>
    <t xml:space="preserve">978-5-09-120531-2</t>
  </si>
  <si>
    <t xml:space="preserve">2100064-02</t>
  </si>
  <si>
    <t xml:space="preserve">История. Контурные карты</t>
  </si>
  <si>
    <t xml:space="preserve">210-0064-02</t>
  </si>
  <si>
    <t xml:space="preserve">И542842</t>
  </si>
  <si>
    <t xml:space="preserve">9785090981781</t>
  </si>
  <si>
    <t xml:space="preserve">978-5-09-098178-1</t>
  </si>
  <si>
    <t xml:space="preserve">И543833</t>
  </si>
  <si>
    <t xml:space="preserve">Контурные карты  История нового времени. XVIII в. 8 класс (Линейная структура курса)</t>
  </si>
  <si>
    <t xml:space="preserve">9785091207057</t>
  </si>
  <si>
    <t xml:space="preserve">978-5-09-120705-7</t>
  </si>
  <si>
    <t xml:space="preserve">2100070-02</t>
  </si>
  <si>
    <t xml:space="preserve">210-0070-02</t>
  </si>
  <si>
    <t xml:space="preserve">И553824</t>
  </si>
  <si>
    <t xml:space="preserve">Контурные карты  История средних веков. 6 класс (Линейная структура курса)</t>
  </si>
  <si>
    <t xml:space="preserve">9785091205329</t>
  </si>
  <si>
    <t xml:space="preserve">978-5-09-120532-9</t>
  </si>
  <si>
    <t xml:space="preserve">2100066-03</t>
  </si>
  <si>
    <t xml:space="preserve">210-0066-03</t>
  </si>
  <si>
    <t xml:space="preserve">И542820</t>
  </si>
  <si>
    <t xml:space="preserve">Контурные карты  Новейшая история. 1914 г. - начало XXI в. 10-11 класс (Линейная структура курса)</t>
  </si>
  <si>
    <t xml:space="preserve">9785091214154</t>
  </si>
  <si>
    <t xml:space="preserve">978-5-09-121415-4</t>
  </si>
  <si>
    <t xml:space="preserve">2100074-03</t>
  </si>
  <si>
    <t xml:space="preserve">210-0074-03</t>
  </si>
  <si>
    <t xml:space="preserve">И534830</t>
  </si>
  <si>
    <t xml:space="preserve">Контурные карты История нового времени. XIX - начало XX в. 9 класс. (Линейная структура курса)</t>
  </si>
  <si>
    <t xml:space="preserve">9785091136807</t>
  </si>
  <si>
    <t xml:space="preserve">978-5-09-113680-7</t>
  </si>
  <si>
    <t xml:space="preserve">2100072-03</t>
  </si>
  <si>
    <t xml:space="preserve">210-0072-03</t>
  </si>
  <si>
    <t xml:space="preserve">И534831</t>
  </si>
  <si>
    <t xml:space="preserve">9785091207064</t>
  </si>
  <si>
    <t xml:space="preserve">978-5-09-120706-4</t>
  </si>
  <si>
    <t xml:space="preserve">И553832</t>
  </si>
  <si>
    <t xml:space="preserve">Контурные карты История нового времени. Конец XV - XVII вв 7 класс (Линейная структура курса)</t>
  </si>
  <si>
    <t xml:space="preserve">9785090976619</t>
  </si>
  <si>
    <t xml:space="preserve">978-5-09-097661-9</t>
  </si>
  <si>
    <t xml:space="preserve">2100068-02</t>
  </si>
  <si>
    <t xml:space="preserve">210-0068-02</t>
  </si>
  <si>
    <t xml:space="preserve">И258889</t>
  </si>
  <si>
    <t xml:space="preserve">Контурные карты История нового времени.XIXв.8кл. НЕ БУДЕТ</t>
  </si>
  <si>
    <t xml:space="preserve">9785090881272</t>
  </si>
  <si>
    <t xml:space="preserve">978-5-09-088127-2</t>
  </si>
  <si>
    <t xml:space="preserve">2100027-05</t>
  </si>
  <si>
    <t xml:space="preserve">210-0027-05</t>
  </si>
  <si>
    <t xml:space="preserve">И358024</t>
  </si>
  <si>
    <t xml:space="preserve">Контурные карты История России с др.вр.до XVIвека.6кл. (НОВЫЙ истор. -культ. стандарт)</t>
  </si>
  <si>
    <t xml:space="preserve">9785091205336</t>
  </si>
  <si>
    <t xml:space="preserve">978-5-09-120533-6</t>
  </si>
  <si>
    <t xml:space="preserve">2100043-03</t>
  </si>
  <si>
    <t xml:space="preserve">210-0043-03</t>
  </si>
  <si>
    <t xml:space="preserve">И358023</t>
  </si>
  <si>
    <t xml:space="preserve">9785091136715</t>
  </si>
  <si>
    <t xml:space="preserve">978-5-09-113671-5</t>
  </si>
  <si>
    <t xml:space="preserve">И568616</t>
  </si>
  <si>
    <t xml:space="preserve">Контурные карты История России. XVI- конец XVII века. 7 класс (НОВЫЙ истор. -культ. стандарт)</t>
  </si>
  <si>
    <t xml:space="preserve">9785091205343</t>
  </si>
  <si>
    <t xml:space="preserve">978-5-09-120534-3</t>
  </si>
  <si>
    <t xml:space="preserve">2100042-02</t>
  </si>
  <si>
    <t xml:space="preserve">210-0042-02</t>
  </si>
  <si>
    <t xml:space="preserve">И172232</t>
  </si>
  <si>
    <t xml:space="preserve">Контурные карты История России. Конец XVII-XVIII вв.8 кл. (НОВЫЙ истор. -культ. стандарт)</t>
  </si>
  <si>
    <t xml:space="preserve">9785091122763</t>
  </si>
  <si>
    <t xml:space="preserve">978-5-09-112276-3</t>
  </si>
  <si>
    <t xml:space="preserve">2100053-02</t>
  </si>
  <si>
    <t xml:space="preserve">210-0053-02</t>
  </si>
  <si>
    <t xml:space="preserve">И179635</t>
  </si>
  <si>
    <t xml:space="preserve">Контурные карты История России.1914 год - начало XXI века. 10-11 кл. (НОВЫЙ истор. -культ. стандарт)</t>
  </si>
  <si>
    <t xml:space="preserve">9785091204070</t>
  </si>
  <si>
    <t xml:space="preserve">978-5-09-120407-0</t>
  </si>
  <si>
    <t xml:space="preserve">2100055-06</t>
  </si>
  <si>
    <t xml:space="preserve">210-0055-06</t>
  </si>
  <si>
    <t xml:space="preserve">И358532</t>
  </si>
  <si>
    <t xml:space="preserve">Контурные карты История России.XIXв.-нач.XXв.9кл. (ФГОС) (НОВЫЙ истор.культ-стандарт)</t>
  </si>
  <si>
    <t xml:space="preserve">9785091204056</t>
  </si>
  <si>
    <t xml:space="preserve">978-5-09-120405-6</t>
  </si>
  <si>
    <t xml:space="preserve">2100052-02</t>
  </si>
  <si>
    <t xml:space="preserve">210-0052-02</t>
  </si>
  <si>
    <t xml:space="preserve">И248719</t>
  </si>
  <si>
    <t xml:space="preserve">Контурные карты Новейшая история XXв.-нач.XXIв.9кл. НЕ БУДЕТ</t>
  </si>
  <si>
    <t xml:space="preserve">9785090976572</t>
  </si>
  <si>
    <t xml:space="preserve">978-5-09-097657-2</t>
  </si>
  <si>
    <t xml:space="preserve">2100024-03</t>
  </si>
  <si>
    <t xml:space="preserve">210-0024-03</t>
  </si>
  <si>
    <t xml:space="preserve">П113260</t>
  </si>
  <si>
    <t xml:space="preserve">Автор-сост. Друбачевская И. Л., Уколова И. Е.</t>
  </si>
  <si>
    <t xml:space="preserve">Контурные карты. 5 класс. История. Всеобщая история. (Приложение 1) (к госучебнику Мединского)/Автор-сост. Друбачевская И. Л., Уколова И. Е.</t>
  </si>
  <si>
    <t xml:space="preserve">9785091239867</t>
  </si>
  <si>
    <t xml:space="preserve">978-5-09-123986-7</t>
  </si>
  <si>
    <t xml:space="preserve">15-1923-01</t>
  </si>
  <si>
    <t xml:space="preserve">Контурные карты. История</t>
  </si>
  <si>
    <t xml:space="preserve">П5914558</t>
  </si>
  <si>
    <t xml:space="preserve">Автор-сост. Тороп В. В.</t>
  </si>
  <si>
    <t xml:space="preserve">Контурные карты. 6 класс. История. История России. (Приложение 1) (к госучебнику Мединского)/Автор-сост. Тороп В. В.</t>
  </si>
  <si>
    <t xml:space="preserve">9785091239904</t>
  </si>
  <si>
    <t xml:space="preserve">978-5-09-123990-4</t>
  </si>
  <si>
    <t xml:space="preserve">15-1926-01</t>
  </si>
  <si>
    <t xml:space="preserve">И249645</t>
  </si>
  <si>
    <t xml:space="preserve">Контурные карты. География. 5кл. (Традиционный комплект) (РГО)</t>
  </si>
  <si>
    <t xml:space="preserve">9785090881142</t>
  </si>
  <si>
    <t xml:space="preserve">978-5-09-088114-2</t>
  </si>
  <si>
    <t xml:space="preserve">!100004-02</t>
  </si>
  <si>
    <t xml:space="preserve">210-0004-02</t>
  </si>
  <si>
    <t xml:space="preserve">И259646</t>
  </si>
  <si>
    <t xml:space="preserve">Контурные карты. География. 5кл. (Традиционный комплект) (РГО) (переработанные)</t>
  </si>
  <si>
    <t xml:space="preserve">9785091040074</t>
  </si>
  <si>
    <t xml:space="preserve">978-5-09-104007-4</t>
  </si>
  <si>
    <t xml:space="preserve">2100004-03</t>
  </si>
  <si>
    <t xml:space="preserve">210-0004-03</t>
  </si>
  <si>
    <t xml:space="preserve">И259647</t>
  </si>
  <si>
    <t xml:space="preserve">9785091122879</t>
  </si>
  <si>
    <t xml:space="preserve">978-5-09-112287-9</t>
  </si>
  <si>
    <t xml:space="preserve">И249953</t>
  </si>
  <si>
    <t xml:space="preserve">Контурные карты. География. 6кл. (Традиционный комплект) (РГО)</t>
  </si>
  <si>
    <t xml:space="preserve">9785090976879</t>
  </si>
  <si>
    <t xml:space="preserve">978-5-09-097687-9</t>
  </si>
  <si>
    <t xml:space="preserve">!100006-03</t>
  </si>
  <si>
    <t xml:space="preserve">210-0006-03</t>
  </si>
  <si>
    <t xml:space="preserve">И249951</t>
  </si>
  <si>
    <t xml:space="preserve">9785090881159</t>
  </si>
  <si>
    <t xml:space="preserve">978-5-09-088115-9</t>
  </si>
  <si>
    <t xml:space="preserve">И249954</t>
  </si>
  <si>
    <t xml:space="preserve">Контурные карты. География. 6кл. (Традиционный комплект) (РГО) (переработанные)</t>
  </si>
  <si>
    <t xml:space="preserve">9785091040098</t>
  </si>
  <si>
    <t xml:space="preserve">978-5-09-104009-8</t>
  </si>
  <si>
    <t xml:space="preserve">2100006-04</t>
  </si>
  <si>
    <t xml:space="preserve">210-0006-04</t>
  </si>
  <si>
    <t xml:space="preserve">И249955</t>
  </si>
  <si>
    <t xml:space="preserve">9785091122893</t>
  </si>
  <si>
    <t xml:space="preserve">978-5-09-112289-3</t>
  </si>
  <si>
    <t xml:space="preserve">И259335</t>
  </si>
  <si>
    <t xml:space="preserve">Контурные карты. География. 7кл. (Традиционный комплект) (РГО)</t>
  </si>
  <si>
    <t xml:space="preserve">9785090881166</t>
  </si>
  <si>
    <t xml:space="preserve">978-5-09-088116-6</t>
  </si>
  <si>
    <t xml:space="preserve">!100008-02</t>
  </si>
  <si>
    <t xml:space="preserve">210-0008-02</t>
  </si>
  <si>
    <t xml:space="preserve">И259338</t>
  </si>
  <si>
    <t xml:space="preserve">Контурные карты. География. 7кл. (Традиционный комплект) (РГО) (переработанные)</t>
  </si>
  <si>
    <t xml:space="preserve">9785091204230</t>
  </si>
  <si>
    <t xml:space="preserve">978-5-09-120423-0</t>
  </si>
  <si>
    <t xml:space="preserve">2100008-03</t>
  </si>
  <si>
    <t xml:space="preserve">210-0008-03</t>
  </si>
  <si>
    <t xml:space="preserve">И259337</t>
  </si>
  <si>
    <t xml:space="preserve">9785091122916</t>
  </si>
  <si>
    <t xml:space="preserve">978-5-09-112291-6</t>
  </si>
  <si>
    <t xml:space="preserve">И370001</t>
  </si>
  <si>
    <t xml:space="preserve">Контурные карты. География. 8кл. (Традиционный комплект) (РГО) (переработанные)</t>
  </si>
  <si>
    <t xml:space="preserve">9785091122930</t>
  </si>
  <si>
    <t xml:space="preserve">978-5-09-112293-0</t>
  </si>
  <si>
    <t xml:space="preserve">2100010-04</t>
  </si>
  <si>
    <t xml:space="preserve">210-0010-04</t>
  </si>
  <si>
    <t xml:space="preserve">И349542</t>
  </si>
  <si>
    <t xml:space="preserve">Контурные карты. География. 9кл. (Традиционный комплект) (РГО) (переработанные)</t>
  </si>
  <si>
    <t xml:space="preserve">9785091204278</t>
  </si>
  <si>
    <t xml:space="preserve">978-5-09-120427-8</t>
  </si>
  <si>
    <t xml:space="preserve">2100012-04</t>
  </si>
  <si>
    <t xml:space="preserve">210-0012-04</t>
  </si>
  <si>
    <t xml:space="preserve">И349541</t>
  </si>
  <si>
    <t xml:space="preserve">9785091122954</t>
  </si>
  <si>
    <t xml:space="preserve">978-5-09-112295-4</t>
  </si>
  <si>
    <t xml:space="preserve">И256301</t>
  </si>
  <si>
    <t xml:space="preserve">Контурные карты. География.10-11кл. (Традиционный комплект) (РГО) (переработанные)</t>
  </si>
  <si>
    <t xml:space="preserve">9785091205398</t>
  </si>
  <si>
    <t xml:space="preserve">978-5-09-120539-8</t>
  </si>
  <si>
    <t xml:space="preserve">2100002-03</t>
  </si>
  <si>
    <t xml:space="preserve">210-0002-03</t>
  </si>
  <si>
    <t xml:space="preserve">П112258</t>
  </si>
  <si>
    <t xml:space="preserve">Контурные карты. История Древнего мира. 5 кл. к УМК "Всеобщая история" Вигасина (Приложение 2) черная</t>
  </si>
  <si>
    <t xml:space="preserve">9785091121506</t>
  </si>
  <si>
    <t xml:space="preserve">978-5-09-112150-6</t>
  </si>
  <si>
    <t xml:space="preserve">15-1077-02</t>
  </si>
  <si>
    <t xml:space="preserve">П112260</t>
  </si>
  <si>
    <t xml:space="preserve">9785091204728</t>
  </si>
  <si>
    <t xml:space="preserve">978-5-09-120472-8</t>
  </si>
  <si>
    <t xml:space="preserve">П102413</t>
  </si>
  <si>
    <t xml:space="preserve">Контурные карты. История Средних веков. 6 кл. к УМК "Всеобщая история" Вигасина (Приложение 1/ Приложение 2)</t>
  </si>
  <si>
    <t xml:space="preserve">9785091203707</t>
  </si>
  <si>
    <t xml:space="preserve">978-5-09-120370-7</t>
  </si>
  <si>
    <t xml:space="preserve">15-1079-02</t>
  </si>
  <si>
    <t xml:space="preserve">Д55072</t>
  </si>
  <si>
    <t xml:space="preserve">Копосов Д.Г.</t>
  </si>
  <si>
    <t xml:space="preserve">Копосов 3D-моделирование и прототипирование. 8 класс. Уровень 2  Приложение 2</t>
  </si>
  <si>
    <t xml:space="preserve">9785996356584</t>
  </si>
  <si>
    <t xml:space="preserve">978-5-99-635658-4</t>
  </si>
  <si>
    <t xml:space="preserve">3140464-01										</t>
  </si>
  <si>
    <t xml:space="preserve">314-0464-01</t>
  </si>
  <si>
    <t xml:space="preserve">Д489999</t>
  </si>
  <si>
    <t xml:space="preserve">Копосов.Робототехника. 5 - 8 классы (набор LEGO Education Spike prime)</t>
  </si>
  <si>
    <t xml:space="preserve">9785091050707</t>
  </si>
  <si>
    <t xml:space="preserve">978-5-09-105070-7</t>
  </si>
  <si>
    <t xml:space="preserve">3280081-01</t>
  </si>
  <si>
    <t xml:space="preserve">328-0081-01</t>
  </si>
  <si>
    <t xml:space="preserve">Д449995</t>
  </si>
  <si>
    <t xml:space="preserve">Копосов.Робототехника. 8-11 классы. Управление квадрокоптером</t>
  </si>
  <si>
    <t xml:space="preserve">9785091225310</t>
  </si>
  <si>
    <t xml:space="preserve">978-5-09-122531-0</t>
  </si>
  <si>
    <t xml:space="preserve">3280111-01</t>
  </si>
  <si>
    <t xml:space="preserve">328-0111-01</t>
  </si>
  <si>
    <t xml:space="preserve">И173565</t>
  </si>
  <si>
    <t xml:space="preserve">Коринская В. А., Душина И. В., Щенев В. А.</t>
  </si>
  <si>
    <t xml:space="preserve">Коринская, Душина. География.7кл.  Учебное пособие. (УМК "Классическая география")</t>
  </si>
  <si>
    <t xml:space="preserve">9785091234817</t>
  </si>
  <si>
    <t xml:space="preserve">978-5-09-123481-7</t>
  </si>
  <si>
    <t xml:space="preserve">2040266-01</t>
  </si>
  <si>
    <t xml:space="preserve">204-0266-01</t>
  </si>
  <si>
    <t xml:space="preserve">П180492</t>
  </si>
  <si>
    <t xml:space="preserve">Корнева Т. А., Корнев О.А.</t>
  </si>
  <si>
    <t xml:space="preserve">Корнева Основы успешной презентации. 1-4 классы (Внеурочная деятельность)</t>
  </si>
  <si>
    <t xml:space="preserve">9785090999274</t>
  </si>
  <si>
    <t xml:space="preserve">978-5-09-099927-4</t>
  </si>
  <si>
    <t xml:space="preserve">22-0490-01</t>
  </si>
  <si>
    <t xml:space="preserve">П182495</t>
  </si>
  <si>
    <t xml:space="preserve">Корнева Т. А., Корнев О. А.</t>
  </si>
  <si>
    <t xml:space="preserve">Корнева Проектная мастерская. 1 класс</t>
  </si>
  <si>
    <t xml:space="preserve">9785090983211</t>
  </si>
  <si>
    <t xml:space="preserve">978-5-09-098321-1</t>
  </si>
  <si>
    <t xml:space="preserve">22-0456-01</t>
  </si>
  <si>
    <t xml:space="preserve">П181498</t>
  </si>
  <si>
    <t xml:space="preserve">Корнева Проектная мастерская. 2 класс</t>
  </si>
  <si>
    <t xml:space="preserve">9785091148428</t>
  </si>
  <si>
    <t xml:space="preserve">978-5-09-114842-8</t>
  </si>
  <si>
    <t xml:space="preserve">22-0457-01</t>
  </si>
  <si>
    <t xml:space="preserve">П180494</t>
  </si>
  <si>
    <t xml:space="preserve">Корнева Проектная мастерская. 3 класс</t>
  </si>
  <si>
    <t xml:space="preserve">9785090950831</t>
  </si>
  <si>
    <t xml:space="preserve">978-5-09-095083-1</t>
  </si>
  <si>
    <t xml:space="preserve">22-0458-01</t>
  </si>
  <si>
    <t xml:space="preserve">П182494</t>
  </si>
  <si>
    <t xml:space="preserve">9785091080131</t>
  </si>
  <si>
    <t xml:space="preserve">978-5-09-108013-1</t>
  </si>
  <si>
    <t xml:space="preserve">П180495</t>
  </si>
  <si>
    <t xml:space="preserve">Корнева Проектная мастерская. 4 класс</t>
  </si>
  <si>
    <t xml:space="preserve">9785090950848</t>
  </si>
  <si>
    <t xml:space="preserve">978-5-09-095084-8</t>
  </si>
  <si>
    <t xml:space="preserve">22-0459-01</t>
  </si>
  <si>
    <t xml:space="preserve">П4335011</t>
  </si>
  <si>
    <t xml:space="preserve">Аристова М. А.</t>
  </si>
  <si>
    <t xml:space="preserve">Коровина  5 кл. Литература. Диагностические работы/Аристова М. А. (Приложение 1</t>
  </si>
  <si>
    <t xml:space="preserve">9785091229042</t>
  </si>
  <si>
    <t xml:space="preserve">978-5-09-122904-2</t>
  </si>
  <si>
    <t xml:space="preserve">12-1177-02</t>
  </si>
  <si>
    <t xml:space="preserve">П433511</t>
  </si>
  <si>
    <t xml:space="preserve">Коровина  6 кл. Литература. Диагностические работы/Аристова М. А. (Приложение 2)</t>
  </si>
  <si>
    <t xml:space="preserve">9785090998635</t>
  </si>
  <si>
    <t xml:space="preserve">978-5-09-099863-5</t>
  </si>
  <si>
    <t xml:space="preserve">12-1178-01</t>
  </si>
  <si>
    <t xml:space="preserve">П433317</t>
  </si>
  <si>
    <t xml:space="preserve">Коровина  7 кл. Литература. Диагностические работы/Аристова М. А. (Приложение 1)</t>
  </si>
  <si>
    <t xml:space="preserve">9785091252798</t>
  </si>
  <si>
    <t xml:space="preserve">978-5-09-125279-8</t>
  </si>
  <si>
    <t xml:space="preserve">12-1259-02</t>
  </si>
  <si>
    <t xml:space="preserve">П433314</t>
  </si>
  <si>
    <t xml:space="preserve">Коровина  8 кл. Литература. Диагностические работы/Аристова М. А. (Приложение 1)</t>
  </si>
  <si>
    <t xml:space="preserve">9785091235920</t>
  </si>
  <si>
    <t xml:space="preserve">978-5-09-123592-0</t>
  </si>
  <si>
    <t xml:space="preserve">12-1260-01</t>
  </si>
  <si>
    <t xml:space="preserve">П433312</t>
  </si>
  <si>
    <t xml:space="preserve">Коровина  9 кл. Литература. Диагностические работы/Аристова М. А. (Приложение 1)</t>
  </si>
  <si>
    <t xml:space="preserve">9785091088601</t>
  </si>
  <si>
    <t xml:space="preserve">978-5-09-108860-1</t>
  </si>
  <si>
    <t xml:space="preserve">12-1261-02</t>
  </si>
  <si>
    <t xml:space="preserve">П264900</t>
  </si>
  <si>
    <t xml:space="preserve">Коровина 5 кл. Литература  Фонохрестоматия (1 CD, mp3) НЕ БУДЕТ</t>
  </si>
  <si>
    <t xml:space="preserve">12-0230-01</t>
  </si>
  <si>
    <t xml:space="preserve">П105526</t>
  </si>
  <si>
    <t xml:space="preserve">Коровина В. Я., Журавлёв В.П., Коровин В.И.</t>
  </si>
  <si>
    <t xml:space="preserve">Коровина 5 кл. Литература Учебник. Часть 1 (Приложение 1)  (14-е издание)</t>
  </si>
  <si>
    <t xml:space="preserve">9785091201321</t>
  </si>
  <si>
    <t xml:space="preserve">978-5-09-120132-1</t>
  </si>
  <si>
    <t xml:space="preserve">12-0034-23</t>
  </si>
  <si>
    <t xml:space="preserve">П250519</t>
  </si>
  <si>
    <t xml:space="preserve">Коровина 5 кл. Литература Учебник. Часть 2 (Приложение 1)  (14-е издание)</t>
  </si>
  <si>
    <t xml:space="preserve">9785091126983</t>
  </si>
  <si>
    <t xml:space="preserve">978-5-09-112698-3</t>
  </si>
  <si>
    <t xml:space="preserve">12-0036-24</t>
  </si>
  <si>
    <t xml:space="preserve">П250520</t>
  </si>
  <si>
    <t xml:space="preserve">9785091201338</t>
  </si>
  <si>
    <t xml:space="preserve">978-5-09-120133-8</t>
  </si>
  <si>
    <t xml:space="preserve">П340224</t>
  </si>
  <si>
    <t xml:space="preserve">Коровина В. Я., Журавлев В. П., Коровин В. И.</t>
  </si>
  <si>
    <t xml:space="preserve">Коровина 5 кл. Литература Учебное пособие. В 5 чч. Часть 2. (для слабовидящих обучающихся)</t>
  </si>
  <si>
    <t xml:space="preserve">9785090842594</t>
  </si>
  <si>
    <t xml:space="preserve">978-5-09-084259-4</t>
  </si>
  <si>
    <t xml:space="preserve">12-0745-02</t>
  </si>
  <si>
    <t xml:space="preserve">П105221</t>
  </si>
  <si>
    <t xml:space="preserve">Коровина 7 кл. Литература Учебник. Часть 1  (Приложение 1) (13-е издание)</t>
  </si>
  <si>
    <t xml:space="preserve">9785091199635</t>
  </si>
  <si>
    <t xml:space="preserve">978-5-09-119963-5</t>
  </si>
  <si>
    <t xml:space="preserve">12-0038-28</t>
  </si>
  <si>
    <t xml:space="preserve">П105226</t>
  </si>
  <si>
    <t xml:space="preserve">Коровина 7 кл. Литература Учебник. Часть 2  (Приложение 1) (13-е издание)</t>
  </si>
  <si>
    <t xml:space="preserve">9785091199642</t>
  </si>
  <si>
    <t xml:space="preserve">978-5-09-119964-2</t>
  </si>
  <si>
    <t xml:space="preserve">12-0039-27</t>
  </si>
  <si>
    <t xml:space="preserve">П286336</t>
  </si>
  <si>
    <t xml:space="preserve">Коровина В.Я., Журавлёв В.П., Коровин В.И.</t>
  </si>
  <si>
    <t xml:space="preserve">Коровина 8 кл. Литература Учебник. В 2-х частях Ч.1 (Приложение 1) (12-е издание)</t>
  </si>
  <si>
    <t xml:space="preserve">9785091201383</t>
  </si>
  <si>
    <t xml:space="preserve">978-5-09-120138-3</t>
  </si>
  <si>
    <t xml:space="preserve">12-0040-16</t>
  </si>
  <si>
    <t xml:space="preserve">П286266</t>
  </si>
  <si>
    <t xml:space="preserve">Коровина 8 кл. Литература Учебник. В 2-х частях Ч.2 (Приложение 1) (12-е издание)</t>
  </si>
  <si>
    <t xml:space="preserve">9785091201390</t>
  </si>
  <si>
    <t xml:space="preserve">978-5-09-120139-0</t>
  </si>
  <si>
    <t xml:space="preserve">12-0041-19</t>
  </si>
  <si>
    <t xml:space="preserve">П110823</t>
  </si>
  <si>
    <t xml:space="preserve">Коровина 8 кл. Литература. Учебник. В 5 чч. Часть 1 (для слабовидящих обучающихся) НЕ БУДЕТ</t>
  </si>
  <si>
    <t xml:space="preserve">9785090849005</t>
  </si>
  <si>
    <t xml:space="preserve">978-5-09-084900-5</t>
  </si>
  <si>
    <t xml:space="preserve">12-0759-02</t>
  </si>
  <si>
    <t xml:space="preserve">П110825</t>
  </si>
  <si>
    <t xml:space="preserve">Коровина 8 кл. Литература. Учебник. В 5 чч. Часть 3 (для слабовидящих обучающихся) НЕ БУДЕТ</t>
  </si>
  <si>
    <t xml:space="preserve">9785090849029</t>
  </si>
  <si>
    <t xml:space="preserve">978-5-09-084902-9</t>
  </si>
  <si>
    <t xml:space="preserve">12-0761-02</t>
  </si>
  <si>
    <t xml:space="preserve">П286246</t>
  </si>
  <si>
    <t xml:space="preserve">Коровина 9 кл. Литература Учебник. В 2-х частях Ч.1 (Приложение 1) (11-е издание)</t>
  </si>
  <si>
    <t xml:space="preserve">9785091201413</t>
  </si>
  <si>
    <t xml:space="preserve">978-5-09-120141-3</t>
  </si>
  <si>
    <t xml:space="preserve">12-0121-15</t>
  </si>
  <si>
    <t xml:space="preserve">П286239</t>
  </si>
  <si>
    <t xml:space="preserve">Коровина 9 кл. Литература Учебник. В 2-х частях Ч.2 (Приложение 1) (11-е издание)</t>
  </si>
  <si>
    <t xml:space="preserve">9785091201420</t>
  </si>
  <si>
    <t xml:space="preserve">978-5-09-120142-0</t>
  </si>
  <si>
    <t xml:space="preserve">12-0122-15</t>
  </si>
  <si>
    <t xml:space="preserve">П265609</t>
  </si>
  <si>
    <t xml:space="preserve">Коровина Читаем, думаем, спорим 5 кл. Дидактический материал (Приложение 1)</t>
  </si>
  <si>
    <t xml:space="preserve">9785091226164</t>
  </si>
  <si>
    <t xml:space="preserve">978-5-09-122616-4</t>
  </si>
  <si>
    <t xml:space="preserve">12-0113-06</t>
  </si>
  <si>
    <t xml:space="preserve">П265618</t>
  </si>
  <si>
    <t xml:space="preserve">Коровина Читаем, думаем, спорим 6 кл. Дидактический материал (Приложение 1)</t>
  </si>
  <si>
    <t xml:space="preserve">9785091111521</t>
  </si>
  <si>
    <t xml:space="preserve">978-5-09-111152-1</t>
  </si>
  <si>
    <t xml:space="preserve">12-1514-01								</t>
  </si>
  <si>
    <t xml:space="preserve">12-1514-01</t>
  </si>
  <si>
    <t xml:space="preserve">П266799</t>
  </si>
  <si>
    <t xml:space="preserve">Коровина В. Я.</t>
  </si>
  <si>
    <t xml:space="preserve">Коровина Читаем, думаем, спорим 7 кл. Дидактический материал (Приложение 1)</t>
  </si>
  <si>
    <t xml:space="preserve">9785091145922</t>
  </si>
  <si>
    <t xml:space="preserve">978-5-09-114592-2</t>
  </si>
  <si>
    <t xml:space="preserve">12-0116-13</t>
  </si>
  <si>
    <t xml:space="preserve">П266712</t>
  </si>
  <si>
    <t xml:space="preserve">9785091095036</t>
  </si>
  <si>
    <t xml:space="preserve">978-5-09-109503-6</t>
  </si>
  <si>
    <t xml:space="preserve">П265725</t>
  </si>
  <si>
    <t xml:space="preserve">Коровина Читаем, думаем, спорим 8 кл. Дидактический материал (Приложение 1)</t>
  </si>
  <si>
    <t xml:space="preserve">9785091104523</t>
  </si>
  <si>
    <t xml:space="preserve">978-5-09-110452-3</t>
  </si>
  <si>
    <t xml:space="preserve">12-0117-06</t>
  </si>
  <si>
    <t xml:space="preserve">П265952</t>
  </si>
  <si>
    <t xml:space="preserve">Коровина Читаем, думаем, спорим 9 кл. Дидактический материал (Приложение 1)</t>
  </si>
  <si>
    <t xml:space="preserve">9785091089646</t>
  </si>
  <si>
    <t xml:space="preserve">978-5-09-108964-6</t>
  </si>
  <si>
    <t xml:space="preserve">12-0118-06</t>
  </si>
  <si>
    <t xml:space="preserve">П265909</t>
  </si>
  <si>
    <t xml:space="preserve">Коровина Читаем, думаем, спорим 9 кл. Дидактический материал (Приложение 2)</t>
  </si>
  <si>
    <t xml:space="preserve">9785090998673</t>
  </si>
  <si>
    <t xml:space="preserve">978-5-09-099867-3</t>
  </si>
  <si>
    <t xml:space="preserve">12-0118-05</t>
  </si>
  <si>
    <t xml:space="preserve">Д404659</t>
  </si>
  <si>
    <t xml:space="preserve">Королева Г.Э., Бурмистрова Т.В.,</t>
  </si>
  <si>
    <t xml:space="preserve">Королева Экономика. 10-11 классы. Учебник. Базовый уровень Приложение 1</t>
  </si>
  <si>
    <t xml:space="preserve">9785907188891</t>
  </si>
  <si>
    <t xml:space="preserve">978-5-90-718889-1</t>
  </si>
  <si>
    <t xml:space="preserve">1130003-05								</t>
  </si>
  <si>
    <t xml:space="preserve">113-0003-05</t>
  </si>
  <si>
    <t xml:space="preserve">П180413</t>
  </si>
  <si>
    <t xml:space="preserve">Коротеева Е. И. / Под ред. Неменского Б. М.</t>
  </si>
  <si>
    <t xml:space="preserve">Коротеева  2 кл. Изобразительное искусство. Учебник. В 2 чч. Часть 1 (для слабовидящих обучающихся)</t>
  </si>
  <si>
    <t xml:space="preserve">9785090722278</t>
  </si>
  <si>
    <t xml:space="preserve">978-5-09-072227-8</t>
  </si>
  <si>
    <t xml:space="preserve">31-0272-03</t>
  </si>
  <si>
    <t xml:space="preserve">П180414</t>
  </si>
  <si>
    <t xml:space="preserve">Коротеева  2 кл. Изобразительное искусство. Учебник. В 2 чч. Часть 2 (для слабовидящих обучающихся)</t>
  </si>
  <si>
    <t xml:space="preserve">9785090722285</t>
  </si>
  <si>
    <t xml:space="preserve">978-5-09-072228-5</t>
  </si>
  <si>
    <t xml:space="preserve">31-0273-03</t>
  </si>
  <si>
    <t xml:space="preserve">П180424</t>
  </si>
  <si>
    <t xml:space="preserve">9785090843300</t>
  </si>
  <si>
    <t xml:space="preserve">978-5-09-084330-0</t>
  </si>
  <si>
    <t xml:space="preserve">П427017</t>
  </si>
  <si>
    <t xml:space="preserve">Коротеева Е.И./ Под ред. Неменского Б.М.</t>
  </si>
  <si>
    <t xml:space="preserve">Коротеева 2 кл. Изобразительное искусство. "Искусство и ты". Учебник (Приложение 1)</t>
  </si>
  <si>
    <t xml:space="preserve">9785091202151</t>
  </si>
  <si>
    <t xml:space="preserve">978-5-09-120215-1</t>
  </si>
  <si>
    <t xml:space="preserve">31-0015-19</t>
  </si>
  <si>
    <t xml:space="preserve">П327012</t>
  </si>
  <si>
    <t xml:space="preserve">Коротеева 2 кл. Изобразительное искусство. "Искусство и ты". Учебник (Приложение 2) НЕ БУДЕТ</t>
  </si>
  <si>
    <t xml:space="preserve">9785090881296</t>
  </si>
  <si>
    <t xml:space="preserve">978-5-09-088129-6</t>
  </si>
  <si>
    <t xml:space="preserve">310015-16</t>
  </si>
  <si>
    <t xml:space="preserve">31-0015-16</t>
  </si>
  <si>
    <t xml:space="preserve">П327112</t>
  </si>
  <si>
    <t xml:space="preserve">9785090780179</t>
  </si>
  <si>
    <t xml:space="preserve">978-5-09-078017-9</t>
  </si>
  <si>
    <t xml:space="preserve">П160222</t>
  </si>
  <si>
    <t xml:space="preserve">Коротеева, Горяева 2 кл. (Приложение 1) Изобразительное искусство. Твоя мастерская. Рабочая тетрадь</t>
  </si>
  <si>
    <t xml:space="preserve">9785091203615</t>
  </si>
  <si>
    <t xml:space="preserve">978-5-09-120361-5</t>
  </si>
  <si>
    <t xml:space="preserve">31-0027-06</t>
  </si>
  <si>
    <t xml:space="preserve">П060217</t>
  </si>
  <si>
    <t xml:space="preserve">Коротеева, Горяева 2 кл. (Приложение 1/ Приложение 2) Изобразительное искусство. Твоя мастерская. Рабочая тетрадь НЕ БУДЕТ</t>
  </si>
  <si>
    <t xml:space="preserve">9785090909556</t>
  </si>
  <si>
    <t xml:space="preserve">978-5-09-090955-6</t>
  </si>
  <si>
    <t xml:space="preserve">310027-05</t>
  </si>
  <si>
    <t xml:space="preserve">31-0027-05</t>
  </si>
  <si>
    <t xml:space="preserve">П268532</t>
  </si>
  <si>
    <t xml:space="preserve">Костылева С.В., Сараф О.В., Морено К.В. и др.</t>
  </si>
  <si>
    <t xml:space="preserve">Костылева  (Приложение 1) Испанский язык. 5 кл. Второй иностранный язык.  Учебник ("Завтра") (1-е издание)</t>
  </si>
  <si>
    <t xml:space="preserve">9785091024500</t>
  </si>
  <si>
    <t xml:space="preserve">978-5-09-102450-0</t>
  </si>
  <si>
    <t xml:space="preserve">27-0520-02</t>
  </si>
  <si>
    <t xml:space="preserve">П367491</t>
  </si>
  <si>
    <t xml:space="preserve">Костылева С.В., Кондрашова Н.А.</t>
  </si>
  <si>
    <t xml:space="preserve">Костылева (Приложение 1) Испанский язык. 5-6 кл. Второй иностранный язык. Книга для чтения. ("Завтра")</t>
  </si>
  <si>
    <t xml:space="preserve">9785091095449</t>
  </si>
  <si>
    <t xml:space="preserve">978-5-09-109544-9</t>
  </si>
  <si>
    <t xml:space="preserve">27-0448-01</t>
  </si>
  <si>
    <t xml:space="preserve">П267501</t>
  </si>
  <si>
    <t xml:space="preserve">Костылева С. В., Сараф О. В. и др.</t>
  </si>
  <si>
    <t xml:space="preserve">Костылева (Приложение 1) Испанский язык. 5-6 кл. Второй иностранный язык. Сборник упражнений. ("Завтра")</t>
  </si>
  <si>
    <t xml:space="preserve">9785091224894</t>
  </si>
  <si>
    <t xml:space="preserve">978-5-09-122489-4</t>
  </si>
  <si>
    <t xml:space="preserve">27-0071-04</t>
  </si>
  <si>
    <t xml:space="preserve">П268538</t>
  </si>
  <si>
    <t xml:space="preserve">Костылева (Приложение 1) Испанский язык. 6 кл. Второй иностранный язык.  Учебник ("Завтра") (1-е издание)</t>
  </si>
  <si>
    <t xml:space="preserve">9785091216134</t>
  </si>
  <si>
    <t xml:space="preserve">978-5-09-121613-4</t>
  </si>
  <si>
    <t xml:space="preserve">27-0521-02</t>
  </si>
  <si>
    <t xml:space="preserve">П268557</t>
  </si>
  <si>
    <t xml:space="preserve">Костылева (Приложение 1) Испанский язык. 7 кл. Второй иностранный язык.  Учебник ("Завтра") (1-е издание)</t>
  </si>
  <si>
    <t xml:space="preserve">9785091224900</t>
  </si>
  <si>
    <t xml:space="preserve">978-5-09-122490-0</t>
  </si>
  <si>
    <t xml:space="preserve">27-0522-02</t>
  </si>
  <si>
    <t xml:space="preserve">П268536</t>
  </si>
  <si>
    <t xml:space="preserve">Костылева (Приложение 1) Испанский язык. 9 кл. Второй иностранный язык.  Учебник ("Завтра") (1-е издание)</t>
  </si>
  <si>
    <t xml:space="preserve">9785091024548</t>
  </si>
  <si>
    <t xml:space="preserve">978-5-09-102454-8</t>
  </si>
  <si>
    <t xml:space="preserve">27-0154-07</t>
  </si>
  <si>
    <t xml:space="preserve">П268537</t>
  </si>
  <si>
    <t xml:space="preserve">9785091140477</t>
  </si>
  <si>
    <t xml:space="preserve">978-5-09-114047-7</t>
  </si>
  <si>
    <t xml:space="preserve">П269663</t>
  </si>
  <si>
    <t xml:space="preserve">Костылева С. В., Лопес Барбера И. ., Бартоломе Алонсо М. П. и др.</t>
  </si>
  <si>
    <t xml:space="preserve">Костылева Испанский язык. 7-8 кл. (Приложение 1) Второй иностранный язык. Сборник упражнений. ("Завтра")</t>
  </si>
  <si>
    <t xml:space="preserve">9785091140453</t>
  </si>
  <si>
    <t xml:space="preserve">978-5-09-114045-3</t>
  </si>
  <si>
    <t xml:space="preserve">27-0075-04</t>
  </si>
  <si>
    <t xml:space="preserve">П267518</t>
  </si>
  <si>
    <t xml:space="preserve">Костылева Испанский язык. 9 кл. (Приложение 1) Второй иностранный язык. Сборник упражнений. ("Завтра")</t>
  </si>
  <si>
    <t xml:space="preserve">9785090967006</t>
  </si>
  <si>
    <t xml:space="preserve">978-5-09-096700-6</t>
  </si>
  <si>
    <t xml:space="preserve">27-0157-03</t>
  </si>
  <si>
    <t xml:space="preserve">П267550</t>
  </si>
  <si>
    <t xml:space="preserve">Костылева С.В., Морено К.В., Лопес Барбера И. и др.</t>
  </si>
  <si>
    <t xml:space="preserve">Костылева Испанский язык. 9 кл. (Приложение 2) Второй иностранный язык.  Учебник. ("Завтра")</t>
  </si>
  <si>
    <t xml:space="preserve">9785090786034</t>
  </si>
  <si>
    <t xml:space="preserve">978-5-09-078603-4</t>
  </si>
  <si>
    <t xml:space="preserve">27-0154-05</t>
  </si>
  <si>
    <t xml:space="preserve">П267516</t>
  </si>
  <si>
    <t xml:space="preserve">Костылева Испанский язык. 9 кл. (Приложение 2) Второй иностранный язык. Сборник упражнений. ("Завтра")</t>
  </si>
  <si>
    <t xml:space="preserve">9785090838092</t>
  </si>
  <si>
    <t xml:space="preserve">978-5-09-083809-2</t>
  </si>
  <si>
    <t xml:space="preserve">27-0157-02</t>
  </si>
  <si>
    <t xml:space="preserve">П267517</t>
  </si>
  <si>
    <t xml:space="preserve">П428510</t>
  </si>
  <si>
    <t xml:space="preserve">Костылева С.В., Кондрашова Н.А., Лопес Барбера И. и др.</t>
  </si>
  <si>
    <t xml:space="preserve">Костылева Испанский язык.10-11 кл. (Приложение 2) Второй иностранный язык.  Учебник. ("Завтра")</t>
  </si>
  <si>
    <t xml:space="preserve">9785090799454</t>
  </si>
  <si>
    <t xml:space="preserve">978-5-09-079945-4</t>
  </si>
  <si>
    <t xml:space="preserve">27-0176-03</t>
  </si>
  <si>
    <t xml:space="preserve">П222325</t>
  </si>
  <si>
    <t xml:space="preserve">Костюк Е.В., Колоницкая Л.Б., Рид С. и др.</t>
  </si>
  <si>
    <t xml:space="preserve">Костюк  Английский язык. 3 класс. В 2 частях. Часть 1 УМК "Вместе" Учебное пособие (соответствует ФГОС 2021)</t>
  </si>
  <si>
    <t xml:space="preserve">9785091221084</t>
  </si>
  <si>
    <t xml:space="preserve">978-5-09-122108-4</t>
  </si>
  <si>
    <t xml:space="preserve">24-7229-01</t>
  </si>
  <si>
    <t xml:space="preserve">П222224</t>
  </si>
  <si>
    <t xml:space="preserve">Костюк  Английский язык. 3 класс. В 2 частях. Часть 2 УМК "Вместе" Учебное пособие (соответствует ФГОС 2021)</t>
  </si>
  <si>
    <t xml:space="preserve">9785091221091</t>
  </si>
  <si>
    <t xml:space="preserve">978-5-09-122109-1</t>
  </si>
  <si>
    <t xml:space="preserve">24-7230-01</t>
  </si>
  <si>
    <t xml:space="preserve">П222235</t>
  </si>
  <si>
    <t xml:space="preserve">Костюк  Английский язык. 4 класс. В 2 частях. Часть 1 УМК "Вместе" Учебное пособие (соответствует ФГОС 2021)</t>
  </si>
  <si>
    <t xml:space="preserve">9785091128147</t>
  </si>
  <si>
    <t xml:space="preserve">978-5-09-112814-7</t>
  </si>
  <si>
    <t xml:space="preserve">24-7478-01</t>
  </si>
  <si>
    <t xml:space="preserve">П222232</t>
  </si>
  <si>
    <t xml:space="preserve">Костюк  Английский язык. 4 класс. В 2 частях. Часть 2 УМК "Вместе" Учебное пособие (соответствует ФГОС 2021)</t>
  </si>
  <si>
    <t xml:space="preserve">24-7479-01</t>
  </si>
  <si>
    <t xml:space="preserve">П233232</t>
  </si>
  <si>
    <t xml:space="preserve">Костюк Е.В., Колоницкая Л.Б.</t>
  </si>
  <si>
    <t xml:space="preserve">Костюк  Английский язык. 6 класс. В 2 частях. Часть 1 УМК "Вместе" Учебное пособие (соответствует ФГОС 2021)</t>
  </si>
  <si>
    <t xml:space="preserve">9785091139303</t>
  </si>
  <si>
    <t xml:space="preserve">978-5-09-113930-3</t>
  </si>
  <si>
    <t xml:space="preserve">24-7241-01</t>
  </si>
  <si>
    <t xml:space="preserve">П233236</t>
  </si>
  <si>
    <t xml:space="preserve">Костюк  Английский язык. 6 класс. В 2 частях. Часть 2 УМК "Вместе" Учебное пособие (соответствует ФГОС 2021)</t>
  </si>
  <si>
    <t xml:space="preserve">9785091139310</t>
  </si>
  <si>
    <t xml:space="preserve">978-5-09-113931-0</t>
  </si>
  <si>
    <t xml:space="preserve">24-7242-01</t>
  </si>
  <si>
    <t xml:space="preserve">П221234</t>
  </si>
  <si>
    <t xml:space="preserve">Гашимов Э.А., Меднова С.Т., Гастингс Б. и др.</t>
  </si>
  <si>
    <t xml:space="preserve">Костюк (Приложение 2) Английский язык. 7 класс. В 2 частях. Часть 2 УМК "Вместе"/Гашимов Э.А. НЕ БУДЕТ</t>
  </si>
  <si>
    <t xml:space="preserve">9785091224177</t>
  </si>
  <si>
    <t xml:space="preserve">978-5-09-122417-7</t>
  </si>
  <si>
    <t xml:space="preserve">24-5009-02</t>
  </si>
  <si>
    <t xml:space="preserve">П222231</t>
  </si>
  <si>
    <t xml:space="preserve">Гашимов Э.А., Меднова С.Т., Барраклоу К. и др.</t>
  </si>
  <si>
    <t xml:space="preserve">Костюк (Приложение 2) Английский язык. 8 класс. В 2 частях. Часть 1 УМК "Вместе"/Гашимов Э.А.</t>
  </si>
  <si>
    <t xml:space="preserve">9785091212501</t>
  </si>
  <si>
    <t xml:space="preserve">978-5-09-121250-1</t>
  </si>
  <si>
    <t xml:space="preserve">24-4582-02</t>
  </si>
  <si>
    <t xml:space="preserve">П224323</t>
  </si>
  <si>
    <t xml:space="preserve">Мишин А.В.</t>
  </si>
  <si>
    <t xml:space="preserve">Костюк Английский язык. Контрольные задания. 8 класс. Приложение 2/Мишин А.А.</t>
  </si>
  <si>
    <t xml:space="preserve">9785091082548</t>
  </si>
  <si>
    <t xml:space="preserve">978-5-09-108254-8</t>
  </si>
  <si>
    <t xml:space="preserve">24-7209-01</t>
  </si>
  <si>
    <t xml:space="preserve">П325230</t>
  </si>
  <si>
    <t xml:space="preserve">Покидова А.Д.</t>
  </si>
  <si>
    <t xml:space="preserve">Костюк Английский язык. Рабочая тетрадь. 2 класс/Покидова А.Д. (к учебному пособию)</t>
  </si>
  <si>
    <t xml:space="preserve">9785091242386</t>
  </si>
  <si>
    <t xml:space="preserve">978-5-09-124238-6</t>
  </si>
  <si>
    <t xml:space="preserve">24-4597-02</t>
  </si>
  <si>
    <t xml:space="preserve">П325228</t>
  </si>
  <si>
    <t xml:space="preserve">Костюк Английский язык. Рабочая тетрадь. 3 класс/Покидова А.Д. (к учебному пособию)</t>
  </si>
  <si>
    <t xml:space="preserve">9785091242393</t>
  </si>
  <si>
    <t xml:space="preserve">978-5-09-124239-3</t>
  </si>
  <si>
    <t xml:space="preserve">24-4599-02</t>
  </si>
  <si>
    <t xml:space="preserve">П325249</t>
  </si>
  <si>
    <t xml:space="preserve">Костюк Английский язык. Рабочая тетрадь. 5 класс/Покидова А.Д. (к учебному пособию)</t>
  </si>
  <si>
    <t xml:space="preserve">9785091212464</t>
  </si>
  <si>
    <t xml:space="preserve">978-5-09-121246-4</t>
  </si>
  <si>
    <t xml:space="preserve">24-4603-02</t>
  </si>
  <si>
    <t xml:space="preserve">П233222</t>
  </si>
  <si>
    <t xml:space="preserve">Мишин А. В., Громова И.А., Ёлкина К.И., Уильамс Д.</t>
  </si>
  <si>
    <t xml:space="preserve">Костюк Английский язык. Рабочая тетрадь. 9 класс/Мишин А.В.</t>
  </si>
  <si>
    <t xml:space="preserve">9785091241525</t>
  </si>
  <si>
    <t xml:space="preserve">978-5-09-124152-5</t>
  </si>
  <si>
    <t xml:space="preserve">24-4611-01</t>
  </si>
  <si>
    <t xml:space="preserve">И252909</t>
  </si>
  <si>
    <t xml:space="preserve">Костюкова Т.А.,Воскресенский О.В.,Савченко К.В./Под ред. Т.Д. Шапошниковой</t>
  </si>
  <si>
    <t xml:space="preserve">Костюкова Основы Православной культуры. 4-5 кл. (ФП 2019) Учебник НЕ БУДЕТ</t>
  </si>
  <si>
    <t xml:space="preserve">9785090802192</t>
  </si>
  <si>
    <t xml:space="preserve">978-5-09-080219-2</t>
  </si>
  <si>
    <t xml:space="preserve">2130008-05</t>
  </si>
  <si>
    <t xml:space="preserve">ОРКСЭ</t>
  </si>
  <si>
    <t xml:space="preserve">213-0008-05</t>
  </si>
  <si>
    <t xml:space="preserve">И252910</t>
  </si>
  <si>
    <t xml:space="preserve">9785090899499</t>
  </si>
  <si>
    <t xml:space="preserve">978-5-09-089949-9</t>
  </si>
  <si>
    <t xml:space="preserve">П267920</t>
  </si>
  <si>
    <t xml:space="preserve">Коти Т.Ю.</t>
  </si>
  <si>
    <t xml:space="preserve">Коти Литературное чтение. 2 кл. (Приложение 2) Творческая тетрадь ("Перспектива") НЕ БУДЕТ</t>
  </si>
  <si>
    <t xml:space="preserve">9785090895545</t>
  </si>
  <si>
    <t xml:space="preserve">978-5-09-089554-5</t>
  </si>
  <si>
    <t xml:space="preserve">06-0039-08</t>
  </si>
  <si>
    <t xml:space="preserve">П267919</t>
  </si>
  <si>
    <t xml:space="preserve">9785090778428</t>
  </si>
  <si>
    <t xml:space="preserve">978-5-09-077842-8</t>
  </si>
  <si>
    <t xml:space="preserve">П261733</t>
  </si>
  <si>
    <t xml:space="preserve">Коти Т. Ю.</t>
  </si>
  <si>
    <t xml:space="preserve">Коти Литературное чтение. 2 кл. Творческая тетрадь ("Перспектива") к учебному пособию НЕ БУДЕТ</t>
  </si>
  <si>
    <t xml:space="preserve">9785091041880</t>
  </si>
  <si>
    <t xml:space="preserve">978-5-09-104188-0</t>
  </si>
  <si>
    <t xml:space="preserve">06-0039-09</t>
  </si>
  <si>
    <t xml:space="preserve">П261734</t>
  </si>
  <si>
    <t xml:space="preserve">Коти Литературное чтение. 3 кл. Творческая тетрадь ("Перспектива") к учебному пособию</t>
  </si>
  <si>
    <t xml:space="preserve">9785091126563</t>
  </si>
  <si>
    <t xml:space="preserve">978-5-09-112656-3</t>
  </si>
  <si>
    <t xml:space="preserve">06-0053-10</t>
  </si>
  <si>
    <t xml:space="preserve">П268410</t>
  </si>
  <si>
    <t xml:space="preserve">Коти Литературное чтение. 4 кл. (Приложение 2) Творческая тетрадь ("Перспектива")</t>
  </si>
  <si>
    <t xml:space="preserve">9785090895569</t>
  </si>
  <si>
    <t xml:space="preserve">978-5-09-089556-9</t>
  </si>
  <si>
    <t xml:space="preserve">06-0054-04</t>
  </si>
  <si>
    <t xml:space="preserve">П469657</t>
  </si>
  <si>
    <t xml:space="preserve">Котова О. А., Лискова Т. Е., Брызгалина Е. В. и др.</t>
  </si>
  <si>
    <t xml:space="preserve">Котова (Приложение 2) Обществознание. 8 класс. Учебник. НЕ БУДЕТ</t>
  </si>
  <si>
    <t xml:space="preserve">9785091219869</t>
  </si>
  <si>
    <t xml:space="preserve">978-5-09-121986-9</t>
  </si>
  <si>
    <t xml:space="preserve">16-0499-04</t>
  </si>
  <si>
    <t xml:space="preserve">П012289</t>
  </si>
  <si>
    <t xml:space="preserve">Котова М. П.</t>
  </si>
  <si>
    <t xml:space="preserve">Котова 2 класс  Английский язык. Тренажёр по смысловому чтению (Иностранный язык и Я)</t>
  </si>
  <si>
    <t xml:space="preserve">9785091177527</t>
  </si>
  <si>
    <t xml:space="preserve">978-5-09-117752-7</t>
  </si>
  <si>
    <t xml:space="preserve">24-4554-01</t>
  </si>
  <si>
    <t xml:space="preserve">П278830</t>
  </si>
  <si>
    <t xml:space="preserve">Котова О. А., Лискова Т. Е.</t>
  </si>
  <si>
    <t xml:space="preserve">Котова 7 кл. (Приложение 2) Обществознание. Рабочая тетрадь. УМК Боголюбова</t>
  </si>
  <si>
    <t xml:space="preserve">9785090964388</t>
  </si>
  <si>
    <t xml:space="preserve">978-5-09-096438-8</t>
  </si>
  <si>
    <t xml:space="preserve">16-0227-02</t>
  </si>
  <si>
    <t xml:space="preserve">П268919</t>
  </si>
  <si>
    <t xml:space="preserve">Котова 8 кл. (Приложение 2) Обществознание. Рабочая тетрадь.УМК Боголюбова</t>
  </si>
  <si>
    <t xml:space="preserve">9785091134834</t>
  </si>
  <si>
    <t xml:space="preserve">978-5-09-113483-4</t>
  </si>
  <si>
    <t xml:space="preserve">16-0229-02</t>
  </si>
  <si>
    <t xml:space="preserve">П269836</t>
  </si>
  <si>
    <t xml:space="preserve">Котова 9 кл. (Приложение 2) Обществознание. Рабочая тетрадь.УМК Боголюбова</t>
  </si>
  <si>
    <t xml:space="preserve">9785091206203</t>
  </si>
  <si>
    <t xml:space="preserve">978-5-09-120620-3</t>
  </si>
  <si>
    <t xml:space="preserve">16-0230-04</t>
  </si>
  <si>
    <t xml:space="preserve">П439662</t>
  </si>
  <si>
    <t xml:space="preserve">Котова О.А., Лискова Т.Е.</t>
  </si>
  <si>
    <t xml:space="preserve">Котова Обществознание. 9 класс.  Учебник. ("Сферы 1-11")</t>
  </si>
  <si>
    <t xml:space="preserve">9785091212273</t>
  </si>
  <si>
    <t xml:space="preserve">978-5-09-121227-3</t>
  </si>
  <si>
    <t xml:space="preserve">16-0129-02</t>
  </si>
  <si>
    <t xml:space="preserve">Д348921</t>
  </si>
  <si>
    <t xml:space="preserve">Кочурова Е.Э.</t>
  </si>
  <si>
    <t xml:space="preserve">Кочурова 1 кл. Я учусь считать. Раб. тетрадь НЕ БУДЕТ</t>
  </si>
  <si>
    <t xml:space="preserve">9785090981194</t>
  </si>
  <si>
    <t xml:space="preserve">978-5-09-098119-4</t>
  </si>
  <si>
    <t xml:space="preserve">1070041-03</t>
  </si>
  <si>
    <t xml:space="preserve">107-0041-03</t>
  </si>
  <si>
    <t xml:space="preserve">Д348920</t>
  </si>
  <si>
    <t xml:space="preserve">9785090897747</t>
  </si>
  <si>
    <t xml:space="preserve">978-5-09-089774-7</t>
  </si>
  <si>
    <t xml:space="preserve">Д418813</t>
  </si>
  <si>
    <t xml:space="preserve">Кочурова 2 кл. Дружим с математикой. Раб. тетрадь НЕ БУДЕТ</t>
  </si>
  <si>
    <t xml:space="preserve">9785090981200</t>
  </si>
  <si>
    <t xml:space="preserve">978-5-09-098120-0</t>
  </si>
  <si>
    <t xml:space="preserve">1070044-01</t>
  </si>
  <si>
    <t xml:space="preserve">107-0044-01</t>
  </si>
  <si>
    <t xml:space="preserve">Д319957</t>
  </si>
  <si>
    <t xml:space="preserve">Кочурова Е.Э</t>
  </si>
  <si>
    <t xml:space="preserve">Кочурова 3 кл. Дружим с математикой. Раб. тет. НЕ БУДЕТ</t>
  </si>
  <si>
    <t xml:space="preserve">9785090914420</t>
  </si>
  <si>
    <t xml:space="preserve">978-5-09-091442-0</t>
  </si>
  <si>
    <t xml:space="preserve">1070047-02</t>
  </si>
  <si>
    <t xml:space="preserve">107-0047-02</t>
  </si>
  <si>
    <t xml:space="preserve">Д319158</t>
  </si>
  <si>
    <t xml:space="preserve">Кочурова 4 кл. Дружим с математикой. Раб. тет. НЕ БУДЕТ</t>
  </si>
  <si>
    <t xml:space="preserve">9785090905336</t>
  </si>
  <si>
    <t xml:space="preserve">978-5-09-090533-6</t>
  </si>
  <si>
    <t xml:space="preserve">1070050-02</t>
  </si>
  <si>
    <t xml:space="preserve">107-0050-02</t>
  </si>
  <si>
    <t xml:space="preserve">И355552</t>
  </si>
  <si>
    <t xml:space="preserve">Кравченко А.И.,Агафонов С.В.</t>
  </si>
  <si>
    <t xml:space="preserve">Кравченко. Обществознание. 6 класс. (ФП 2019) Учебник НЕ БУДЕТ</t>
  </si>
  <si>
    <t xml:space="preserve">9785090885713</t>
  </si>
  <si>
    <t xml:space="preserve">978-5-09-088571-3</t>
  </si>
  <si>
    <t xml:space="preserve">2130054-01</t>
  </si>
  <si>
    <t xml:space="preserve">213-0054-01</t>
  </si>
  <si>
    <t xml:space="preserve">И355656</t>
  </si>
  <si>
    <t xml:space="preserve">Кравченко А.И.,Хасбулатов Р.И.,Агафонов С.В.</t>
  </si>
  <si>
    <t xml:space="preserve">Кравченко. Обществознание. 8 класс. (Приложение 2) Учебник НЕ БУДЕТ</t>
  </si>
  <si>
    <t xml:space="preserve">9785091049015</t>
  </si>
  <si>
    <t xml:space="preserve">978-5-09-104901-5</t>
  </si>
  <si>
    <t xml:space="preserve">2130056-01</t>
  </si>
  <si>
    <t xml:space="preserve">213-0056-01</t>
  </si>
  <si>
    <t xml:space="preserve">И335534</t>
  </si>
  <si>
    <t xml:space="preserve">Кравченко А.И.,Певцова Е.А.,Агафонов С.В.</t>
  </si>
  <si>
    <t xml:space="preserve">Кравченко. Обществознание. 9 класс. (ФП 2019) Учебник НЕ БУДЕТ</t>
  </si>
  <si>
    <t xml:space="preserve">9785091049022</t>
  </si>
  <si>
    <t xml:space="preserve">978-5-09-104902-2</t>
  </si>
  <si>
    <t xml:space="preserve">2130057-01</t>
  </si>
  <si>
    <t xml:space="preserve">213-0057-01</t>
  </si>
  <si>
    <t xml:space="preserve">П369931</t>
  </si>
  <si>
    <t xml:space="preserve">Крайнева Математика. Уроки алгебры. 7 класс. Базовый уровень. Методическое пособие.</t>
  </si>
  <si>
    <t xml:space="preserve">9785091182965</t>
  </si>
  <si>
    <t xml:space="preserve">978-5-09-118296-5</t>
  </si>
  <si>
    <t xml:space="preserve">13-2411-01</t>
  </si>
  <si>
    <t xml:space="preserve">П369932</t>
  </si>
  <si>
    <t xml:space="preserve">Крайнева Математика. Уроки алгебры. 8 класс. Базовый уровень. Методическое пособие.</t>
  </si>
  <si>
    <t xml:space="preserve">9785091191554</t>
  </si>
  <si>
    <t xml:space="preserve">978-5-09-119155-4</t>
  </si>
  <si>
    <t xml:space="preserve">13-2412-01</t>
  </si>
  <si>
    <t xml:space="preserve">П103021</t>
  </si>
  <si>
    <t xml:space="preserve">Критская Е.Д., Сергеева Г.П., Шмагина Т.С.</t>
  </si>
  <si>
    <t xml:space="preserve">Критская  (Приложение 1) Музыка 1 кл. Учебник (15-е издание)</t>
  </si>
  <si>
    <t xml:space="preserve">9785091024937</t>
  </si>
  <si>
    <t xml:space="preserve">978-5-09-102493-7</t>
  </si>
  <si>
    <t xml:space="preserve">30-0019-16</t>
  </si>
  <si>
    <t xml:space="preserve">Музыка в начальной школе</t>
  </si>
  <si>
    <t xml:space="preserve">П369562</t>
  </si>
  <si>
    <t xml:space="preserve">Критская  (Приложение 1) Музыка 2 кл. Учебник (15-е издание)</t>
  </si>
  <si>
    <t xml:space="preserve">9785091122114</t>
  </si>
  <si>
    <t xml:space="preserve">978-5-09-112211-4</t>
  </si>
  <si>
    <t xml:space="preserve">30-0016-18</t>
  </si>
  <si>
    <t xml:space="preserve">П269718</t>
  </si>
  <si>
    <t xml:space="preserve">Критская Е. Д., Сергеева Г. П., Шмагина Т. С.</t>
  </si>
  <si>
    <t xml:space="preserve">Критская  (Приложение 1) Рабочая тетрадь к учебнику "Музыка". 1 кл.</t>
  </si>
  <si>
    <t xml:space="preserve">9785091140774</t>
  </si>
  <si>
    <t xml:space="preserve">978-5-09-114077-4</t>
  </si>
  <si>
    <t xml:space="preserve">30-0042-06</t>
  </si>
  <si>
    <t xml:space="preserve">П269717</t>
  </si>
  <si>
    <t xml:space="preserve">9785091058918</t>
  </si>
  <si>
    <t xml:space="preserve">978-5-09-105891-8</t>
  </si>
  <si>
    <t xml:space="preserve">П289820</t>
  </si>
  <si>
    <t xml:space="preserve">Критская  (Приложение 1) Рабочая тетрадь к учебнику "Музыка". 2 кл.</t>
  </si>
  <si>
    <t xml:space="preserve">9785091040142</t>
  </si>
  <si>
    <t xml:space="preserve">978-5-09-104014-2</t>
  </si>
  <si>
    <t xml:space="preserve">30-0026-08</t>
  </si>
  <si>
    <t xml:space="preserve">П289821</t>
  </si>
  <si>
    <t xml:space="preserve">9785091140729</t>
  </si>
  <si>
    <t xml:space="preserve">978-5-09-114072-9</t>
  </si>
  <si>
    <t xml:space="preserve">П271015</t>
  </si>
  <si>
    <t xml:space="preserve">Критская  (Приложение 1) Рабочая тетрадь к учебнику "Музыка". 3 кл.</t>
  </si>
  <si>
    <t xml:space="preserve">9785091206739</t>
  </si>
  <si>
    <t xml:space="preserve">978-5-09-120673-9</t>
  </si>
  <si>
    <t xml:space="preserve">30-0027-06</t>
  </si>
  <si>
    <t xml:space="preserve">П271014</t>
  </si>
  <si>
    <t xml:space="preserve">9785091140743</t>
  </si>
  <si>
    <t xml:space="preserve">978-5-09-114074-3</t>
  </si>
  <si>
    <t xml:space="preserve">П271013</t>
  </si>
  <si>
    <t xml:space="preserve">9785091040159</t>
  </si>
  <si>
    <t xml:space="preserve">978-5-09-104015-9</t>
  </si>
  <si>
    <t xml:space="preserve">П271033</t>
  </si>
  <si>
    <t xml:space="preserve">Критская  (Приложение 1) Рабочая тетрадь к учебнику "Музыка". 4 кл.</t>
  </si>
  <si>
    <t xml:space="preserve">9785091122138</t>
  </si>
  <si>
    <t xml:space="preserve">978-5-09-112213-8</t>
  </si>
  <si>
    <t xml:space="preserve">30-0028-07</t>
  </si>
  <si>
    <t xml:space="preserve">П271032</t>
  </si>
  <si>
    <t xml:space="preserve">9785091058925</t>
  </si>
  <si>
    <t xml:space="preserve">978-5-09-105892-5</t>
  </si>
  <si>
    <t xml:space="preserve">П289819</t>
  </si>
  <si>
    <t xml:space="preserve">Критская (Приложение 1/ Приложение 2) Рабочая тетрадь к учебнику "Музыка". 2 кл.</t>
  </si>
  <si>
    <t xml:space="preserve">9785090902304</t>
  </si>
  <si>
    <t xml:space="preserve">978-5-09-090230-4</t>
  </si>
  <si>
    <t xml:space="preserve">!0-0026-07</t>
  </si>
  <si>
    <t xml:space="preserve">30-0026-07</t>
  </si>
  <si>
    <t xml:space="preserve">П271012</t>
  </si>
  <si>
    <t xml:space="preserve">Критская (Приложение 1/ Приложение 2) Рабочая тетрадь к учебнику "Музыка". 3 кл.</t>
  </si>
  <si>
    <t xml:space="preserve">9785090909501</t>
  </si>
  <si>
    <t xml:space="preserve">978-5-09-090950-1</t>
  </si>
  <si>
    <t xml:space="preserve">!0-0027-05</t>
  </si>
  <si>
    <t xml:space="preserve">30-0027-05</t>
  </si>
  <si>
    <t xml:space="preserve">П003021</t>
  </si>
  <si>
    <t xml:space="preserve">Критская (Приложение 2) Музыка 1 кл. Учебник</t>
  </si>
  <si>
    <t xml:space="preserve">9785090902281</t>
  </si>
  <si>
    <t xml:space="preserve">978-5-09-090228-1</t>
  </si>
  <si>
    <t xml:space="preserve">300019-12</t>
  </si>
  <si>
    <t xml:space="preserve">30-0019-12</t>
  </si>
  <si>
    <t xml:space="preserve">П269554</t>
  </si>
  <si>
    <t xml:space="preserve">Критская (Приложение 2) Музыка 2 кл. Учебник</t>
  </si>
  <si>
    <t xml:space="preserve">9785090885614</t>
  </si>
  <si>
    <t xml:space="preserve">978-5-09-088561-4</t>
  </si>
  <si>
    <t xml:space="preserve">300016-15</t>
  </si>
  <si>
    <t xml:space="preserve">30-0016-15</t>
  </si>
  <si>
    <t xml:space="preserve">П010522</t>
  </si>
  <si>
    <t xml:space="preserve">Критская (Приложение 2) Музыка 4 кл. Учебник</t>
  </si>
  <si>
    <t xml:space="preserve">9785090881210</t>
  </si>
  <si>
    <t xml:space="preserve">978-5-09-088121-0</t>
  </si>
  <si>
    <t xml:space="preserve">30-0018-17</t>
  </si>
  <si>
    <t xml:space="preserve">П271031</t>
  </si>
  <si>
    <t xml:space="preserve">Критская (Приложение 2) Рабочая тетрадь к учебнику "Музыка". 4 кл.</t>
  </si>
  <si>
    <t xml:space="preserve">9785090909518</t>
  </si>
  <si>
    <t xml:space="preserve">978-5-09-090951-8</t>
  </si>
  <si>
    <t xml:space="preserve">!0-0028-06</t>
  </si>
  <si>
    <t xml:space="preserve">30-0028-06</t>
  </si>
  <si>
    <t xml:space="preserve">П269523</t>
  </si>
  <si>
    <t xml:space="preserve">Критская Музыка 2 кл. Учебник. В 2чч. Часть 1 (для слабовидящих обучающихся)</t>
  </si>
  <si>
    <t xml:space="preserve">9785090722346</t>
  </si>
  <si>
    <t xml:space="preserve">978-5-09-072234-6</t>
  </si>
  <si>
    <t xml:space="preserve">30-0145-03</t>
  </si>
  <si>
    <t xml:space="preserve">П269525</t>
  </si>
  <si>
    <t xml:space="preserve">Критская Музыка 2 кл. Учебник. В 2чч. Часть 2 (для слабовидящих обучающихся)</t>
  </si>
  <si>
    <t xml:space="preserve">9785090722353</t>
  </si>
  <si>
    <t xml:space="preserve">978-5-09-072235-3</t>
  </si>
  <si>
    <t xml:space="preserve">30-0146-03</t>
  </si>
  <si>
    <t xml:space="preserve">П269512</t>
  </si>
  <si>
    <t xml:space="preserve">Критская Музыка 3 кл. Учебник. В 2чч. Часть 1 (для слабовидящих обучающихся)</t>
  </si>
  <si>
    <t xml:space="preserve">9785090843263</t>
  </si>
  <si>
    <t xml:space="preserve">978-5-09-084326-3</t>
  </si>
  <si>
    <t xml:space="preserve">30-0147-03</t>
  </si>
  <si>
    <t xml:space="preserve">П269513</t>
  </si>
  <si>
    <t xml:space="preserve">Критская Музыка 3 кл. Учебник. В 2чч. Часть 2 (для слабовидящих обучающихся)</t>
  </si>
  <si>
    <t xml:space="preserve">30-0148-03</t>
  </si>
  <si>
    <t xml:space="preserve">П269559</t>
  </si>
  <si>
    <t xml:space="preserve">Критская Музыка 4 кл. Учебное пособие. В 3чч. Часть 1 (для слабовидящих обучающихся)</t>
  </si>
  <si>
    <t xml:space="preserve">9785090856607</t>
  </si>
  <si>
    <t xml:space="preserve">978-5-09-085660-7</t>
  </si>
  <si>
    <t xml:space="preserve">30-0138-03</t>
  </si>
  <si>
    <t xml:space="preserve">П269561</t>
  </si>
  <si>
    <t xml:space="preserve">Критская Музыка 4 кл. Учебное пособие. В 3чч. Часть 2 (для слабовидящих обучающихся)</t>
  </si>
  <si>
    <t xml:space="preserve">9785090856614</t>
  </si>
  <si>
    <t xml:space="preserve">978-5-09-085661-4</t>
  </si>
  <si>
    <t xml:space="preserve">30-0139-03</t>
  </si>
  <si>
    <t xml:space="preserve">П111100</t>
  </si>
  <si>
    <t xml:space="preserve">Крылова О. В.</t>
  </si>
  <si>
    <t xml:space="preserve">Крылова Развиваем мышление, воображение, внимание. 1 класс. Тренажёр</t>
  </si>
  <si>
    <t xml:space="preserve">9785090265508</t>
  </si>
  <si>
    <t xml:space="preserve">978-5-09-026550-8</t>
  </si>
  <si>
    <t xml:space="preserve">41-0644-01</t>
  </si>
  <si>
    <t xml:space="preserve">П111101</t>
  </si>
  <si>
    <t xml:space="preserve">Крылова Развиваем мышление, воображение, внимание. 2 класс. Тренажёр</t>
  </si>
  <si>
    <t xml:space="preserve">9785090301572</t>
  </si>
  <si>
    <t xml:space="preserve">978-5-09-030157-2</t>
  </si>
  <si>
    <t xml:space="preserve">41-0645-01</t>
  </si>
  <si>
    <t xml:space="preserve">11-0090-02</t>
  </si>
  <si>
    <t xml:space="preserve">П111104</t>
  </si>
  <si>
    <t xml:space="preserve">Крылова Развиваем мышление, воображение, внимание. 3 класс. Тренажёр</t>
  </si>
  <si>
    <t xml:space="preserve">9785091183290</t>
  </si>
  <si>
    <t xml:space="preserve">978-5-09-118329-0</t>
  </si>
  <si>
    <t xml:space="preserve">41-0646-01</t>
  </si>
  <si>
    <t xml:space="preserve">П111105</t>
  </si>
  <si>
    <t xml:space="preserve">Крылова Развиваем мышление, воображение, внимание. 4 класс. Тренажёр</t>
  </si>
  <si>
    <t xml:space="preserve">9785091183306</t>
  </si>
  <si>
    <t xml:space="preserve">978-5-09-118330-6</t>
  </si>
  <si>
    <t xml:space="preserve">41-0647-01</t>
  </si>
  <si>
    <t xml:space="preserve">П281561</t>
  </si>
  <si>
    <t xml:space="preserve">Крючкова Е. А.</t>
  </si>
  <si>
    <t xml:space="preserve">Крючкова (Приложение 2) Рабочая тетрадь к уч. Агибаловой "История средних веков", 6 кл.</t>
  </si>
  <si>
    <t xml:space="preserve">9785091002973</t>
  </si>
  <si>
    <t xml:space="preserve">978-5-09-100297-3</t>
  </si>
  <si>
    <t xml:space="preserve">15-0125-06</t>
  </si>
  <si>
    <t xml:space="preserve">П011255</t>
  </si>
  <si>
    <t xml:space="preserve">Кузнецов К. Г., Кувшинова О. Л., Серебряков А. Г. и др.</t>
  </si>
  <si>
    <t xml:space="preserve">Кувшинова Моя будущая профессия. 8 кл. Тесты по профессиональной ориентации школьников.</t>
  </si>
  <si>
    <t xml:space="preserve">9785091229110</t>
  </si>
  <si>
    <t xml:space="preserve">978-5-09-122911-0</t>
  </si>
  <si>
    <t xml:space="preserve">22-0371-01</t>
  </si>
  <si>
    <t xml:space="preserve">П454710</t>
  </si>
  <si>
    <t xml:space="preserve">Серебряков А. Г., Хохлов Н. А., Кузнецов К. Г. и др.</t>
  </si>
  <si>
    <t xml:space="preserve">Кувшинова Моя будущая профессия. 9 кл. Тесты по профессиональной ориентации школьников.</t>
  </si>
  <si>
    <t xml:space="preserve">9785091251104</t>
  </si>
  <si>
    <t xml:space="preserve">978-5-09-125110-4</t>
  </si>
  <si>
    <t xml:space="preserve">22-0372-01</t>
  </si>
  <si>
    <t xml:space="preserve">И258852</t>
  </si>
  <si>
    <t xml:space="preserve">Кузин В.С.,Кубышкина Э.И.,Богатырев Я.М.</t>
  </si>
  <si>
    <t xml:space="preserve">Кузин  Изобразительное искусство.3 класс. (Приложение 2)  Учебник</t>
  </si>
  <si>
    <t xml:space="preserve">9785090932479</t>
  </si>
  <si>
    <t xml:space="preserve">978-5-09-093247-9</t>
  </si>
  <si>
    <t xml:space="preserve">2080026-05</t>
  </si>
  <si>
    <t xml:space="preserve">208-0026-05</t>
  </si>
  <si>
    <t xml:space="preserve">И298842</t>
  </si>
  <si>
    <t xml:space="preserve">Кузин В.С.,Богатырев Я.М.</t>
  </si>
  <si>
    <t xml:space="preserve">Кузин  Изобразительное искусство.4 класс. (Приложение 2)  Учебник</t>
  </si>
  <si>
    <t xml:space="preserve">9785090809146</t>
  </si>
  <si>
    <t xml:space="preserve">978-5-09-080914-6</t>
  </si>
  <si>
    <t xml:space="preserve">2080043-06</t>
  </si>
  <si>
    <t xml:space="preserve">208-0043-06</t>
  </si>
  <si>
    <t xml:space="preserve">И257804</t>
  </si>
  <si>
    <t xml:space="preserve">Кузин Изобразит.искусство.2 кл.  Учебник РИТМ НЕ БУДЕТ</t>
  </si>
  <si>
    <t xml:space="preserve">9785358146976</t>
  </si>
  <si>
    <t xml:space="preserve">978-5-35-814697-6</t>
  </si>
  <si>
    <t xml:space="preserve">И359034</t>
  </si>
  <si>
    <t xml:space="preserve">Богатырева В.Я.</t>
  </si>
  <si>
    <t xml:space="preserve">Кузин Изобразит.искусство.3кл.  Раб. тетрадь (Богатырева) НЕ БУДЕТ</t>
  </si>
  <si>
    <t xml:space="preserve">9785090986397</t>
  </si>
  <si>
    <t xml:space="preserve">978-5-09-098639-7</t>
  </si>
  <si>
    <t xml:space="preserve">2080053-02</t>
  </si>
  <si>
    <t xml:space="preserve">208-0053-02</t>
  </si>
  <si>
    <t xml:space="preserve">И359003</t>
  </si>
  <si>
    <t xml:space="preserve">9785090851572</t>
  </si>
  <si>
    <t xml:space="preserve">978-5-09-085157-2</t>
  </si>
  <si>
    <t xml:space="preserve">И357857</t>
  </si>
  <si>
    <t xml:space="preserve">Кузин В.С., Кубышкина Э.И.</t>
  </si>
  <si>
    <t xml:space="preserve">Кузин. Изобразит.искусство.4 кл. Раб.альбом (Богатырева, Кузин, Кубышкина) Приложение 2</t>
  </si>
  <si>
    <t xml:space="preserve">9785090899468</t>
  </si>
  <si>
    <t xml:space="preserve">978-5-09-089946-8</t>
  </si>
  <si>
    <t xml:space="preserve">2080273-01</t>
  </si>
  <si>
    <t xml:space="preserve">208-0273-01</t>
  </si>
  <si>
    <t xml:space="preserve">И258211</t>
  </si>
  <si>
    <t xml:space="preserve">Кузин. Изобразит.искусство.4кл. Раб. тетрадь (Богатырева) НЕ БУДЕТ</t>
  </si>
  <si>
    <t xml:space="preserve">9785090893213</t>
  </si>
  <si>
    <t xml:space="preserve">978-5-09-089321-3</t>
  </si>
  <si>
    <t xml:space="preserve">2080059-01</t>
  </si>
  <si>
    <t xml:space="preserve">208-0059-01</t>
  </si>
  <si>
    <t xml:space="preserve">И258210</t>
  </si>
  <si>
    <t xml:space="preserve">Д421427</t>
  </si>
  <si>
    <t xml:space="preserve">Евдокимова А.О., Кузнецова М.И.</t>
  </si>
  <si>
    <t xml:space="preserve">Кузнецова 1 кл. Обучение грамоте. Русский язык. Тетрадь для проверочных работ НЕ БУДЕТ</t>
  </si>
  <si>
    <t xml:space="preserve">9785090968355</t>
  </si>
  <si>
    <t xml:space="preserve">978-5-09-096835-5</t>
  </si>
  <si>
    <t xml:space="preserve">1050007-03</t>
  </si>
  <si>
    <t xml:space="preserve">105-0007-03</t>
  </si>
  <si>
    <t xml:space="preserve">Д321317</t>
  </si>
  <si>
    <t xml:space="preserve">Кузнецова М.И.</t>
  </si>
  <si>
    <t xml:space="preserve">Кузнецова 1 кл. Учимся писать печатные буквы. Рабочая тетрадь НЕ БУДЕТ</t>
  </si>
  <si>
    <t xml:space="preserve">9785090968331</t>
  </si>
  <si>
    <t xml:space="preserve">978-5-09-096833-1</t>
  </si>
  <si>
    <t xml:space="preserve">1050118-02</t>
  </si>
  <si>
    <t xml:space="preserve">105-0118-02</t>
  </si>
  <si>
    <t xml:space="preserve">Д320495</t>
  </si>
  <si>
    <t xml:space="preserve">Кузнецова 1 кл. Я учусь писать и читать. Раб. тет. НЕ БУДЕТ</t>
  </si>
  <si>
    <t xml:space="preserve">9785090968348</t>
  </si>
  <si>
    <t xml:space="preserve">978-5-09-096834-8</t>
  </si>
  <si>
    <t xml:space="preserve">1050119-03</t>
  </si>
  <si>
    <t xml:space="preserve">105-0119-03</t>
  </si>
  <si>
    <t xml:space="preserve">П271996</t>
  </si>
  <si>
    <t xml:space="preserve">Кузнецова Л. В., Минаева С. С., Рослова Л. О. и др.</t>
  </si>
  <si>
    <t xml:space="preserve">Кузнецова 6 кл. (Приложение 2) Математика. Контрольные работы (к уч. Дорофеева)</t>
  </si>
  <si>
    <t xml:space="preserve">9785090914802</t>
  </si>
  <si>
    <t xml:space="preserve">978-5-09-091480-2</t>
  </si>
  <si>
    <t xml:space="preserve">13-0749-02</t>
  </si>
  <si>
    <t xml:space="preserve">П272811</t>
  </si>
  <si>
    <t xml:space="preserve">Кузнецова 6 кл. (Приложение 2) Математика. Тетрадь-экзаменатор ("Сферы") НЕ БУДЕТ</t>
  </si>
  <si>
    <t xml:space="preserve">9785090877626</t>
  </si>
  <si>
    <t xml:space="preserve">978-5-09-087762-6</t>
  </si>
  <si>
    <t xml:space="preserve">13-0352-03</t>
  </si>
  <si>
    <t xml:space="preserve">П272818</t>
  </si>
  <si>
    <t xml:space="preserve">9785090980562</t>
  </si>
  <si>
    <t xml:space="preserve">978-5-09-098056-2</t>
  </si>
  <si>
    <t xml:space="preserve">Д322018</t>
  </si>
  <si>
    <t xml:space="preserve">Кузнецова Н.Е., Левкин А.Н.</t>
  </si>
  <si>
    <t xml:space="preserve">Кузнецова Н.Е. 8 кл. Задачник по химии   Приложение 2</t>
  </si>
  <si>
    <t xml:space="preserve">9785091217452</t>
  </si>
  <si>
    <t xml:space="preserve">978-5-09-121745-2</t>
  </si>
  <si>
    <t xml:space="preserve">1180039-01</t>
  </si>
  <si>
    <t xml:space="preserve">118-0039-03</t>
  </si>
  <si>
    <t xml:space="preserve">П124239</t>
  </si>
  <si>
    <t xml:space="preserve">Кузнецова Немецкий язык. 2-4 классы. Диагностика планируемых результатов</t>
  </si>
  <si>
    <t xml:space="preserve">9785091173475</t>
  </si>
  <si>
    <t xml:space="preserve">978-5-09-117347-5</t>
  </si>
  <si>
    <t xml:space="preserve">25-1103-01</t>
  </si>
  <si>
    <t xml:space="preserve">П349720</t>
  </si>
  <si>
    <t xml:space="preserve">Кузнецова Немецкий язык. Слова и фразы. Сборник упражнений. 2 класс Серия "Иностранный язык и Я"</t>
  </si>
  <si>
    <t xml:space="preserve">9785091095159</t>
  </si>
  <si>
    <t xml:space="preserve">978-5-09-109515-9</t>
  </si>
  <si>
    <t xml:space="preserve">25-1034-01</t>
  </si>
  <si>
    <t xml:space="preserve">П359720</t>
  </si>
  <si>
    <t xml:space="preserve">Кузнецова Немецкий язык. Слова и фразы. Сборник упражнений. 3 класс Серия "Иностранный язык и Я"</t>
  </si>
  <si>
    <t xml:space="preserve">9785091094756</t>
  </si>
  <si>
    <t xml:space="preserve">978-5-09-109475-6</t>
  </si>
  <si>
    <t xml:space="preserve">25-1035-01</t>
  </si>
  <si>
    <t xml:space="preserve">П349719</t>
  </si>
  <si>
    <t xml:space="preserve">Кузнецова Немецкий язык. Слова и фразы. Сборник упражнений. 4 класс Серия "Иностранный язык и Я"</t>
  </si>
  <si>
    <t xml:space="preserve">9785091097771</t>
  </si>
  <si>
    <t xml:space="preserve">978-5-09-109777-1</t>
  </si>
  <si>
    <t xml:space="preserve">25-1036-01</t>
  </si>
  <si>
    <t xml:space="preserve">П356164</t>
  </si>
  <si>
    <t xml:space="preserve">Кузнецова Немецкий язык. Читаем и пишем. А1. Учебное пособие для изучающих немецкий язык на начальном уровне</t>
  </si>
  <si>
    <t xml:space="preserve">9785091191943</t>
  </si>
  <si>
    <t xml:space="preserve">978-5-09-119194-3</t>
  </si>
  <si>
    <t xml:space="preserve">25-1247-01</t>
  </si>
  <si>
    <t xml:space="preserve">П275014</t>
  </si>
  <si>
    <t xml:space="preserve">Кузнецова Л. А.</t>
  </si>
  <si>
    <t xml:space="preserve">Кузнецова Технология. Ручной труд. 1 кл.  Учебник (для обучающихся с интеллектуальными нарушениями). Приложение 1</t>
  </si>
  <si>
    <t xml:space="preserve">9785091198683</t>
  </si>
  <si>
    <t xml:space="preserve">978-5-09-119868-3</t>
  </si>
  <si>
    <t xml:space="preserve">40-0394-03</t>
  </si>
  <si>
    <t xml:space="preserve">П473509</t>
  </si>
  <si>
    <t xml:space="preserve">Кузнецова Технология. Ручной труд. 1 кл. Рабочая тетрадь №1 (для обучающихся с интеллектуальными нарушениями) Приложение 1</t>
  </si>
  <si>
    <t xml:space="preserve">9785091122404</t>
  </si>
  <si>
    <t xml:space="preserve">978-5-09-112240-4</t>
  </si>
  <si>
    <t xml:space="preserve">40-0399-02</t>
  </si>
  <si>
    <t xml:space="preserve">П475207</t>
  </si>
  <si>
    <t xml:space="preserve">Кузнецова Технология. Ручной труд. 1 кл. Рабочая тетрадь №2 (для обучающихся с интеллектуальными нарушениями) Приложение 1</t>
  </si>
  <si>
    <t xml:space="preserve">9785091215410</t>
  </si>
  <si>
    <t xml:space="preserve">978-5-09-121541-0</t>
  </si>
  <si>
    <t xml:space="preserve">40-0400-02</t>
  </si>
  <si>
    <t xml:space="preserve">П526826</t>
  </si>
  <si>
    <t xml:space="preserve">Кузнецова Технология. Ручной труд. 2 кл.  Учебник (для обучающихся с интеллектуальными нарушениями). Приложение 1</t>
  </si>
  <si>
    <t xml:space="preserve">9785091102628</t>
  </si>
  <si>
    <t xml:space="preserve">978-5-09-110262-8</t>
  </si>
  <si>
    <t xml:space="preserve">40-0391-03</t>
  </si>
  <si>
    <t xml:space="preserve">П273508</t>
  </si>
  <si>
    <t xml:space="preserve">Кузнецова Технология. Ручной труд. 2 кл. Рабочая тетрадь.( для обучающихся с интеллектуальными нарушениями) Приложение 1</t>
  </si>
  <si>
    <t xml:space="preserve">9785090897129</t>
  </si>
  <si>
    <t xml:space="preserve">978-5-09-089712-9</t>
  </si>
  <si>
    <t xml:space="preserve">40-0392-02</t>
  </si>
  <si>
    <t xml:space="preserve">П435816</t>
  </si>
  <si>
    <t xml:space="preserve">Кузнецова Технология. Ручной труд. 3 кл.  Учебник (для обучающихся с интеллектуальными нарушениями). Приложение 1</t>
  </si>
  <si>
    <t xml:space="preserve">9785091211511</t>
  </si>
  <si>
    <t xml:space="preserve">978-5-09-121151-1</t>
  </si>
  <si>
    <t xml:space="preserve">40-0401-03</t>
  </si>
  <si>
    <t xml:space="preserve">П273689</t>
  </si>
  <si>
    <t xml:space="preserve">Кузнецова Технология. Ручной труд. 3 кл. Рабочая тетрадь ( для обучающихся с интеллектуальными нарушениями)</t>
  </si>
  <si>
    <t xml:space="preserve">9785091215441</t>
  </si>
  <si>
    <t xml:space="preserve">978-5-09-121544-1</t>
  </si>
  <si>
    <t xml:space="preserve">40-0403-02</t>
  </si>
  <si>
    <t xml:space="preserve">П425859</t>
  </si>
  <si>
    <t xml:space="preserve">Кузнецова Л. А., 
Симукова Я. С.</t>
  </si>
  <si>
    <t xml:space="preserve">Кузнецова Технология. Ручной труд. 4 кл.  Учебник (для обучающихся с интеллектуальными нарушениями). Приложение 1</t>
  </si>
  <si>
    <t xml:space="preserve">9785091096439</t>
  </si>
  <si>
    <t xml:space="preserve">978-5-09-109643-9</t>
  </si>
  <si>
    <t xml:space="preserve">40-0543-03</t>
  </si>
  <si>
    <t xml:space="preserve">П425856</t>
  </si>
  <si>
    <t xml:space="preserve">9785090777919</t>
  </si>
  <si>
    <t xml:space="preserve">978-5-09-077791-9</t>
  </si>
  <si>
    <t xml:space="preserve">П27382/8</t>
  </si>
  <si>
    <t xml:space="preserve">Кузнецова Технология. Ручной труд. 4 кл. Рабочая тетрадь ( для обучающихся с интеллектуальными нарушениями) Приложение 1</t>
  </si>
  <si>
    <t xml:space="preserve">9785091122428</t>
  </si>
  <si>
    <t xml:space="preserve">978-5-09-112242-8</t>
  </si>
  <si>
    <t xml:space="preserve">40-0542-02</t>
  </si>
  <si>
    <t xml:space="preserve">Д323350</t>
  </si>
  <si>
    <t xml:space="preserve">Кузнецова М.И</t>
  </si>
  <si>
    <t xml:space="preserve">Кузнецова Языковая грамотность. Русский язык. Развитие. Диагностика. 1-2 класс</t>
  </si>
  <si>
    <t xml:space="preserve">9785091083910</t>
  </si>
  <si>
    <t xml:space="preserve">978-5-09-108391-0</t>
  </si>
  <si>
    <t xml:space="preserve">05-1094-01</t>
  </si>
  <si>
    <t xml:space="preserve">Д323351</t>
  </si>
  <si>
    <t xml:space="preserve">Кузнецова Языковая грамотность. Русский язык. Развитие. Диагностика. 3 класс</t>
  </si>
  <si>
    <t xml:space="preserve">9785091083897</t>
  </si>
  <si>
    <t xml:space="preserve">978-5-09-108389-7</t>
  </si>
  <si>
    <t xml:space="preserve">05-1092-01</t>
  </si>
  <si>
    <t xml:space="preserve">Д323352</t>
  </si>
  <si>
    <t xml:space="preserve">Кузнецова Языковая грамотность. Русский язык. Развитие. Диагностика. 4 класс</t>
  </si>
  <si>
    <t xml:space="preserve">9785091083903</t>
  </si>
  <si>
    <t xml:space="preserve">978-5-09-108390-3</t>
  </si>
  <si>
    <t xml:space="preserve">05-1093-01</t>
  </si>
  <si>
    <t xml:space="preserve">П274311</t>
  </si>
  <si>
    <t xml:space="preserve">Кузовлев В. П., Перегудова Э. Ш., Пастухова С. А. и др.</t>
  </si>
  <si>
    <t xml:space="preserve">Кузовлев (ФП 2021) Английский язык (2-4)  2 кл.  Учебник в 2-х ч. Ч.1 НЕ БУДЕТ</t>
  </si>
  <si>
    <t xml:space="preserve">9785090841221</t>
  </si>
  <si>
    <t xml:space="preserve">978-5-09-084122-1</t>
  </si>
  <si>
    <t xml:space="preserve">24-1904-11</t>
  </si>
  <si>
    <t xml:space="preserve">П274313</t>
  </si>
  <si>
    <t xml:space="preserve">Кузовлев (ФП 2021) Английский язык (2-4)  2 кл.  Учебник в 2-х ч. Ч.2 НЕ БУДЕТ</t>
  </si>
  <si>
    <t xml:space="preserve">9785090841238</t>
  </si>
  <si>
    <t xml:space="preserve">978-5-09-084123-8</t>
  </si>
  <si>
    <t xml:space="preserve">24-1905-12</t>
  </si>
  <si>
    <t xml:space="preserve">П274314</t>
  </si>
  <si>
    <t xml:space="preserve">Кузовлев В. П., Лапа Н. М., Костина И. П. и др.</t>
  </si>
  <si>
    <t xml:space="preserve">Кузовлев (ФП 2021) Английский язык (2-4)  3 кл.  Учебник в 2-х ч. Ч.1 НЕ БУДЕТ</t>
  </si>
  <si>
    <t xml:space="preserve">9785090841252</t>
  </si>
  <si>
    <t xml:space="preserve">978-5-09-084125-2</t>
  </si>
  <si>
    <t xml:space="preserve">24-1927-08</t>
  </si>
  <si>
    <t xml:space="preserve">П274318</t>
  </si>
  <si>
    <t xml:space="preserve">9785090930352</t>
  </si>
  <si>
    <t xml:space="preserve">978-5-09-093035-2</t>
  </si>
  <si>
    <t xml:space="preserve">П274315</t>
  </si>
  <si>
    <t xml:space="preserve">Кузовлев (ФП 2021) Английский язык (2-4)  3 кл.  Учебник в 2-х ч. Ч.2 НЕ БУДЕТ</t>
  </si>
  <si>
    <t xml:space="preserve">9785090841269</t>
  </si>
  <si>
    <t xml:space="preserve">978-5-09-084126-9</t>
  </si>
  <si>
    <t xml:space="preserve">24-1929-08</t>
  </si>
  <si>
    <t xml:space="preserve">П429409</t>
  </si>
  <si>
    <t xml:space="preserve">Кузовлев В. П., Лапа Н. М., Перегудова Э. Ш. и др.</t>
  </si>
  <si>
    <t xml:space="preserve">Кузовлев (ФП 2021) Английский язык. 10 кл.  Учебник. Базовый уровень НЕ БУДЕТ</t>
  </si>
  <si>
    <t xml:space="preserve">9785090841306</t>
  </si>
  <si>
    <t xml:space="preserve">978-5-09-084130-6</t>
  </si>
  <si>
    <t xml:space="preserve">24-0540-06</t>
  </si>
  <si>
    <t xml:space="preserve">П284619</t>
  </si>
  <si>
    <t xml:space="preserve">Кузовлев В. П., Пастухова С. А., Перегудова Э. Ш. и др.</t>
  </si>
  <si>
    <t xml:space="preserve">Кузовлев Английский язык (2-4)  2 кл. Прописи</t>
  </si>
  <si>
    <t xml:space="preserve">9785090773898</t>
  </si>
  <si>
    <t xml:space="preserve">978-5-09-077389-8</t>
  </si>
  <si>
    <t xml:space="preserve">24-0585-01</t>
  </si>
  <si>
    <t xml:space="preserve">П284621</t>
  </si>
  <si>
    <t xml:space="preserve">9785090913034</t>
  </si>
  <si>
    <t xml:space="preserve">978-5-09-091303-4</t>
  </si>
  <si>
    <t xml:space="preserve">П274833</t>
  </si>
  <si>
    <t xml:space="preserve">Кузовлев Английский язык (2-4)  2 кл. Рабочая тетрадь</t>
  </si>
  <si>
    <t xml:space="preserve">9785090884631</t>
  </si>
  <si>
    <t xml:space="preserve">978-5-09-088463-1</t>
  </si>
  <si>
    <t xml:space="preserve">240195-03</t>
  </si>
  <si>
    <t xml:space="preserve">24-0195-02</t>
  </si>
  <si>
    <t xml:space="preserve">П274838</t>
  </si>
  <si>
    <t xml:space="preserve">Кузовлев Английский язык (2-4)  2 кл. Рабочая тетрадь к учебному пособию</t>
  </si>
  <si>
    <t xml:space="preserve">9785091137712</t>
  </si>
  <si>
    <t xml:space="preserve">978-5-09-113771-2</t>
  </si>
  <si>
    <t xml:space="preserve">24-0195-04</t>
  </si>
  <si>
    <t xml:space="preserve">П274834</t>
  </si>
  <si>
    <t xml:space="preserve">9785091006230</t>
  </si>
  <si>
    <t xml:space="preserve">978-5-09-100623-0</t>
  </si>
  <si>
    <t xml:space="preserve">П278131</t>
  </si>
  <si>
    <t xml:space="preserve">Кузовлев В. П., Пастухова С. А., Стрельникова О. В.</t>
  </si>
  <si>
    <t xml:space="preserve">Кузовлев Английский язык (2-4)  3 кл. Грамматический справочник с упражнениями НЕ БУДЕТ</t>
  </si>
  <si>
    <t xml:space="preserve">9785090889087</t>
  </si>
  <si>
    <t xml:space="preserve">978-5-09-088908-7</t>
  </si>
  <si>
    <t xml:space="preserve">24-2168-01</t>
  </si>
  <si>
    <t xml:space="preserve">П275708</t>
  </si>
  <si>
    <t xml:space="preserve">Кузовлев Английский язык (2-4)  3 кл. Книга для чтения. Приложение 2</t>
  </si>
  <si>
    <t xml:space="preserve">9785090889063</t>
  </si>
  <si>
    <t xml:space="preserve">978-5-09-088906-3</t>
  </si>
  <si>
    <t xml:space="preserve">24-0341-02</t>
  </si>
  <si>
    <t xml:space="preserve">П275707</t>
  </si>
  <si>
    <t xml:space="preserve">9785090784443</t>
  </si>
  <si>
    <t xml:space="preserve">978-5-09-078444-3</t>
  </si>
  <si>
    <t xml:space="preserve">П274837</t>
  </si>
  <si>
    <t xml:space="preserve">Кузовлев Английский язык (2-4)  3 кл. Рабочая тетрадь к учебному пособию</t>
  </si>
  <si>
    <t xml:space="preserve">9785091212532</t>
  </si>
  <si>
    <t xml:space="preserve">978-5-09-121253-2</t>
  </si>
  <si>
    <t xml:space="preserve">24-0340-04</t>
  </si>
  <si>
    <t xml:space="preserve">П275219</t>
  </si>
  <si>
    <t xml:space="preserve">Кузовлев Английский язык (2-4)  3 кл. Рабочая тетрадь НЕ БУДЕТ</t>
  </si>
  <si>
    <t xml:space="preserve">9785090884570</t>
  </si>
  <si>
    <t xml:space="preserve">978-5-09-088457-0</t>
  </si>
  <si>
    <t xml:space="preserve">240340-03</t>
  </si>
  <si>
    <t xml:space="preserve">24-0340-03</t>
  </si>
  <si>
    <t xml:space="preserve">П275718</t>
  </si>
  <si>
    <t xml:space="preserve">Кузовлев В. П., Перегудова Э. Ш., Стрельникова О. В. и др.</t>
  </si>
  <si>
    <t xml:space="preserve">Кузовлев Английский язык (2-4)  4 кл. Книга для чтения. Приложение 2</t>
  </si>
  <si>
    <t xml:space="preserve">9785090784467</t>
  </si>
  <si>
    <t xml:space="preserve">978-5-09-078446-7</t>
  </si>
  <si>
    <t xml:space="preserve">24-0307-03</t>
  </si>
  <si>
    <t xml:space="preserve">П275719</t>
  </si>
  <si>
    <t xml:space="preserve">9785090912969</t>
  </si>
  <si>
    <t xml:space="preserve">978-5-09-091296-9</t>
  </si>
  <si>
    <t xml:space="preserve">П279615</t>
  </si>
  <si>
    <t xml:space="preserve">Кузовлев Английский язык (2-4)  4 кл. Рабочая тетрадь. Приложение 2</t>
  </si>
  <si>
    <t xml:space="preserve">9785090884624</t>
  </si>
  <si>
    <t xml:space="preserve">978-5-09-088462-4</t>
  </si>
  <si>
    <t xml:space="preserve">24-0306-03</t>
  </si>
  <si>
    <t xml:space="preserve">П275804</t>
  </si>
  <si>
    <t xml:space="preserve">Кузовлев Английский язык (2-4) 2-4 кл. Контрольные задания. НЕ БУДЕТ</t>
  </si>
  <si>
    <t xml:space="preserve">9785090533768</t>
  </si>
  <si>
    <t xml:space="preserve">978-5-09-053376-8</t>
  </si>
  <si>
    <t xml:space="preserve">24-0346-01</t>
  </si>
  <si>
    <t xml:space="preserve">П278919</t>
  </si>
  <si>
    <t xml:space="preserve">Кузовлев В.П., Лапа Н.М., Костина И.Н. и др.</t>
  </si>
  <si>
    <t xml:space="preserve">Кузовлев Английский язык 5 кл.  (4-й год обучения)  (ФП 2019) Учебник НЕ БУДЕТ</t>
  </si>
  <si>
    <t xml:space="preserve">9785090874281</t>
  </si>
  <si>
    <t xml:space="preserve">978-5-09-087428-1</t>
  </si>
  <si>
    <t xml:space="preserve">24-0007-06</t>
  </si>
  <si>
    <t xml:space="preserve">П278918</t>
  </si>
  <si>
    <t xml:space="preserve">9785090779715</t>
  </si>
  <si>
    <t xml:space="preserve">978-5-09-077971-5</t>
  </si>
  <si>
    <t xml:space="preserve">П277219</t>
  </si>
  <si>
    <t xml:space="preserve">Кузовлев Английский язык 5 кл. (ФП 2019) Книга для чтения НЕ БУДЕТ</t>
  </si>
  <si>
    <t xml:space="preserve">9785090781091</t>
  </si>
  <si>
    <t xml:space="preserve">978-5-09-078109-1</t>
  </si>
  <si>
    <t xml:space="preserve">24-0502-03</t>
  </si>
  <si>
    <t xml:space="preserve">П277220</t>
  </si>
  <si>
    <t xml:space="preserve">9785090930499</t>
  </si>
  <si>
    <t xml:space="preserve">978-5-09-093049-9</t>
  </si>
  <si>
    <t xml:space="preserve">П287128</t>
  </si>
  <si>
    <t xml:space="preserve">Кузовлев В.П., Лапа Н.М., Перегудова Э.Ш. и др.</t>
  </si>
  <si>
    <t xml:space="preserve">Кузовлев Английский язык 6 кл.  (ФП 2019) Учебник НЕ БУДЕТ</t>
  </si>
  <si>
    <t xml:space="preserve">9785090874298</t>
  </si>
  <si>
    <t xml:space="preserve">978-5-09-087429-8</t>
  </si>
  <si>
    <t xml:space="preserve">24-0149-08</t>
  </si>
  <si>
    <t xml:space="preserve">П278213</t>
  </si>
  <si>
    <t xml:space="preserve">Кузовлев Английский язык 6 кл. (ФП 2019) Книга для чтения НЕ БУДЕТ</t>
  </si>
  <si>
    <t xml:space="preserve">9785090965477</t>
  </si>
  <si>
    <t xml:space="preserve">978-5-09-096547-7</t>
  </si>
  <si>
    <t xml:space="preserve">24-0222-02</t>
  </si>
  <si>
    <t xml:space="preserve">П278422</t>
  </si>
  <si>
    <t xml:space="preserve">Кузовлев Английский язык 6 кл.(Приложение 2) Рабочая тетрадь НЕ БУДЕТ</t>
  </si>
  <si>
    <t xml:space="preserve">9785091208788</t>
  </si>
  <si>
    <t xml:space="preserve">978-5-09-120878-8</t>
  </si>
  <si>
    <t xml:space="preserve">24-0128-04</t>
  </si>
  <si>
    <t xml:space="preserve">П387831</t>
  </si>
  <si>
    <t xml:space="preserve">Кузовлев Английский язык 7 кл. (Приложение 2) Книга для чтения</t>
  </si>
  <si>
    <t xml:space="preserve">9785090965491</t>
  </si>
  <si>
    <t xml:space="preserve">978-5-09-096549-1</t>
  </si>
  <si>
    <t xml:space="preserve">24-0100-03</t>
  </si>
  <si>
    <t xml:space="preserve">П278226</t>
  </si>
  <si>
    <t xml:space="preserve">Кузовлев Английский язык 7 кл.(Приложение 2) Рабочая тетрадь</t>
  </si>
  <si>
    <t xml:space="preserve">9785091204896</t>
  </si>
  <si>
    <t xml:space="preserve">978-5-09-120489-6</t>
  </si>
  <si>
    <t xml:space="preserve">24-0129-06</t>
  </si>
  <si>
    <t xml:space="preserve">П378532</t>
  </si>
  <si>
    <t xml:space="preserve">Кузовлев Английский язык 8 кл.   Учебник. Приложение 2</t>
  </si>
  <si>
    <t xml:space="preserve">9785091219968</t>
  </si>
  <si>
    <t xml:space="preserve">978-5-09-121996-8</t>
  </si>
  <si>
    <t xml:space="preserve">24-0153-17</t>
  </si>
  <si>
    <t xml:space="preserve">П278823</t>
  </si>
  <si>
    <t xml:space="preserve">Кузовлев Английский язык 8 кл. (Приложение 2)  Книга для чтения</t>
  </si>
  <si>
    <t xml:space="preserve">9785090965514</t>
  </si>
  <si>
    <t xml:space="preserve">978-5-09-096551-4</t>
  </si>
  <si>
    <t xml:space="preserve">24-0028-14</t>
  </si>
  <si>
    <t xml:space="preserve">П278714</t>
  </si>
  <si>
    <t xml:space="preserve">Кузовлев В. П., Перегудова Э. Ш., Лапа Н. М. и др.</t>
  </si>
  <si>
    <t xml:space="preserve">Кузовлев Английский язык 8 кл. (Приложение 2) Рабочая тетрадь</t>
  </si>
  <si>
    <t xml:space="preserve">9785091137644</t>
  </si>
  <si>
    <t xml:space="preserve">978-5-09-113764-4</t>
  </si>
  <si>
    <t xml:space="preserve">24-0130-14</t>
  </si>
  <si>
    <t xml:space="preserve">П278715</t>
  </si>
  <si>
    <t xml:space="preserve">9785091204902</t>
  </si>
  <si>
    <t xml:space="preserve">978-5-09-120490-2</t>
  </si>
  <si>
    <t xml:space="preserve">П289915</t>
  </si>
  <si>
    <t xml:space="preserve">Кузовлев Английский язык 9 кл.   (Приложение 2) Учебник</t>
  </si>
  <si>
    <t xml:space="preserve">9785091138269</t>
  </si>
  <si>
    <t xml:space="preserve">978-5-09-113826-9</t>
  </si>
  <si>
    <t xml:space="preserve">24-1873-06</t>
  </si>
  <si>
    <t xml:space="preserve">П289916</t>
  </si>
  <si>
    <t xml:space="preserve">9785091221114</t>
  </si>
  <si>
    <t xml:space="preserve">978-5-09-122111-4</t>
  </si>
  <si>
    <t xml:space="preserve">П289454</t>
  </si>
  <si>
    <t xml:space="preserve">Кузовлев Английский язык 9 кл. (Приложение 2) Книга для чтения</t>
  </si>
  <si>
    <t xml:space="preserve">9785090980715</t>
  </si>
  <si>
    <t xml:space="preserve">978-5-09-098071-5</t>
  </si>
  <si>
    <t xml:space="preserve">24-1871-03</t>
  </si>
  <si>
    <t xml:space="preserve">П279729</t>
  </si>
  <si>
    <t xml:space="preserve">Кузовлев Английский язык 9 кл. (Приложение 2) Рабочая тетрадь</t>
  </si>
  <si>
    <t xml:space="preserve">9785091204919</t>
  </si>
  <si>
    <t xml:space="preserve">978-5-09-120491-9</t>
  </si>
  <si>
    <t xml:space="preserve">24-1872-04</t>
  </si>
  <si>
    <t xml:space="preserve">П382523</t>
  </si>
  <si>
    <t xml:space="preserve">Кулигина А. С., Корчагина Т. В.</t>
  </si>
  <si>
    <t xml:space="preserve">Кулигина "Твой друг французский язык" 2 кл. Рабочая тетрадь Приложение 1</t>
  </si>
  <si>
    <t xml:space="preserve">9785091243109</t>
  </si>
  <si>
    <t xml:space="preserve">978-5-09-124310-9</t>
  </si>
  <si>
    <t xml:space="preserve">26-0020-07</t>
  </si>
  <si>
    <t xml:space="preserve">П281007</t>
  </si>
  <si>
    <t xml:space="preserve">Кулигина А.С., Кирьянова М.Г.</t>
  </si>
  <si>
    <t xml:space="preserve">Кулигина "Твой друг французский язык" 2 кл. Учебник (11-е издание) Приложение 1</t>
  </si>
  <si>
    <t xml:space="preserve">9785091022636</t>
  </si>
  <si>
    <t xml:space="preserve">978-5-09-102263-6</t>
  </si>
  <si>
    <t xml:space="preserve">26-0030-16</t>
  </si>
  <si>
    <t xml:space="preserve">П282113</t>
  </si>
  <si>
    <t xml:space="preserve">Кулигина "Твой друг французский язык" 3 кл.  (ФП 2019) Учебник. В 2-х ч. Часть 2. Приложение 2 НЕ БУДЕТ</t>
  </si>
  <si>
    <t xml:space="preserve">9785090789530</t>
  </si>
  <si>
    <t xml:space="preserve">978-5-09-078953-0</t>
  </si>
  <si>
    <t xml:space="preserve">260346-07</t>
  </si>
  <si>
    <t xml:space="preserve">26-0346-07</t>
  </si>
  <si>
    <t xml:space="preserve">П382511</t>
  </si>
  <si>
    <t xml:space="preserve">Кулигина "Твой друг французский язык" 3 кл. Рабочая тетрадь Приложение 1</t>
  </si>
  <si>
    <t xml:space="preserve">9785091148503</t>
  </si>
  <si>
    <t xml:space="preserve">978-5-09-114850-3</t>
  </si>
  <si>
    <t xml:space="preserve">26-0021-06</t>
  </si>
  <si>
    <t xml:space="preserve">П293115</t>
  </si>
  <si>
    <t xml:space="preserve">Кулигина "Твой друг французский язык" 3 кл. Учебник. В 2-х ч. Часть 1 (11-е издание) Приложение 1</t>
  </si>
  <si>
    <t xml:space="preserve">9785091022650</t>
  </si>
  <si>
    <t xml:space="preserve">978-5-09-102265-0</t>
  </si>
  <si>
    <t xml:space="preserve">26-0351-08</t>
  </si>
  <si>
    <t xml:space="preserve">П293116</t>
  </si>
  <si>
    <t xml:space="preserve">Кулигина "Твой друг французский язык" 3 кл. Учебник. В 2-х ч. Часть 2 (11-е издание) Приложение 1</t>
  </si>
  <si>
    <t xml:space="preserve">9785091022667</t>
  </si>
  <si>
    <t xml:space="preserve">978-5-09-102266-7</t>
  </si>
  <si>
    <t xml:space="preserve">26-0346-09</t>
  </si>
  <si>
    <t xml:space="preserve">П282516</t>
  </si>
  <si>
    <t xml:space="preserve">Кулигина А.С.</t>
  </si>
  <si>
    <t xml:space="preserve">Кулигина "Твой друг французский язык" 4 кл.  Учебник. В 2-х ч. Часть 1 (9-е издание) Приложение 1</t>
  </si>
  <si>
    <t xml:space="preserve">9785091023978</t>
  </si>
  <si>
    <t xml:space="preserve">978-5-09-102397-8</t>
  </si>
  <si>
    <t xml:space="preserve">26-0352-09</t>
  </si>
  <si>
    <t xml:space="preserve">П282114</t>
  </si>
  <si>
    <t xml:space="preserve">Кулигина "Твой друг французский язык" 4 кл.  Учебник. В 2-х ч. Часть 1 Приложение 2</t>
  </si>
  <si>
    <t xml:space="preserve">9785090810111</t>
  </si>
  <si>
    <t xml:space="preserve">978-5-09-081011-1</t>
  </si>
  <si>
    <t xml:space="preserve">260352-07</t>
  </si>
  <si>
    <t xml:space="preserve">26-0352-07</t>
  </si>
  <si>
    <t xml:space="preserve">П282517</t>
  </si>
  <si>
    <t xml:space="preserve">Кулигина "Твой друг французский язык" 4 кл.  Учебник. В 2-х ч. Часть 2 (9-е издание) Приложение 1</t>
  </si>
  <si>
    <t xml:space="preserve">9785091023985</t>
  </si>
  <si>
    <t xml:space="preserve">978-5-09-102398-5</t>
  </si>
  <si>
    <t xml:space="preserve">26-0347-09</t>
  </si>
  <si>
    <t xml:space="preserve">П282515</t>
  </si>
  <si>
    <t xml:space="preserve">Кулигина "Твой друг французский язык" 4 кл.  Учебник. В 2-х ч. Часть 2 Приложение 2</t>
  </si>
  <si>
    <t xml:space="preserve">260347-02</t>
  </si>
  <si>
    <t xml:space="preserve">26-0347-02</t>
  </si>
  <si>
    <t xml:space="preserve">П382512</t>
  </si>
  <si>
    <t xml:space="preserve">Кулигина "Твой друг французский язык" 4 кл. Рабочая тетрадь Приложение 1</t>
  </si>
  <si>
    <t xml:space="preserve">9785091160130</t>
  </si>
  <si>
    <t xml:space="preserve">978-5-09-116013-0</t>
  </si>
  <si>
    <t xml:space="preserve">26-0022-09</t>
  </si>
  <si>
    <t xml:space="preserve">П282529</t>
  </si>
  <si>
    <t xml:space="preserve">Кулигина "Твой друг французский язык" 5 кл.  (ФП 2019) Учебник. В 2-х ч. Часть 1. НЕ БУДЕТ</t>
  </si>
  <si>
    <t xml:space="preserve">9785090800822</t>
  </si>
  <si>
    <t xml:space="preserve">978-5-09-080082-2</t>
  </si>
  <si>
    <t xml:space="preserve">260370-06</t>
  </si>
  <si>
    <t xml:space="preserve">26-0370-06</t>
  </si>
  <si>
    <t xml:space="preserve">П283519</t>
  </si>
  <si>
    <t xml:space="preserve">Кулигина "Твой друг французский язык" 5 кл.  (ФП 2019) Учебник. В 2-х ч. Часть 2. НЕ БУДЕТ</t>
  </si>
  <si>
    <t xml:space="preserve">9785090800839</t>
  </si>
  <si>
    <t xml:space="preserve">978-5-09-080083-9</t>
  </si>
  <si>
    <t xml:space="preserve">260371-08</t>
  </si>
  <si>
    <t xml:space="preserve">26-0371-08</t>
  </si>
  <si>
    <t xml:space="preserve">П283529</t>
  </si>
  <si>
    <t xml:space="preserve">Кулигина "Твой друг французский язык" 5 кл.  Учебник. В 2-х ч. Часть 1. Приложение 1 (13-е издание)</t>
  </si>
  <si>
    <t xml:space="preserve">9785091022780</t>
  </si>
  <si>
    <t xml:space="preserve">978-5-09-102278-0</t>
  </si>
  <si>
    <t xml:space="preserve">26-0370-08</t>
  </si>
  <si>
    <t xml:space="preserve">П283530</t>
  </si>
  <si>
    <t xml:space="preserve">Кулигина "Твой друг французский язык" 5 кл.  Учебник. В 2-х ч. Часть 2. Приложение 1 (13-е издание)</t>
  </si>
  <si>
    <t xml:space="preserve">9785091022698</t>
  </si>
  <si>
    <t xml:space="preserve">978-5-09-102269-8</t>
  </si>
  <si>
    <t xml:space="preserve">26-0371-10</t>
  </si>
  <si>
    <t xml:space="preserve">П282230</t>
  </si>
  <si>
    <t xml:space="preserve">Кулигина А. С.</t>
  </si>
  <si>
    <t xml:space="preserve">Кулигина "Твой друг французский язык" 5 кл. Рабочая тетрадь Приложение 1</t>
  </si>
  <si>
    <t xml:space="preserve">9785091039955</t>
  </si>
  <si>
    <t xml:space="preserve">978-5-09-103995-5</t>
  </si>
  <si>
    <t xml:space="preserve">26-0058-07</t>
  </si>
  <si>
    <t xml:space="preserve">П282307</t>
  </si>
  <si>
    <t xml:space="preserve">Кулигина А.С., Щепилова А.В.</t>
  </si>
  <si>
    <t xml:space="preserve">Кулигина "Твой друг французский язык" 6 кл.  Учебник  Приложение 2 НЕ БУДЕТ</t>
  </si>
  <si>
    <t xml:space="preserve">9785090951296</t>
  </si>
  <si>
    <t xml:space="preserve">978-5-09-095129-6</t>
  </si>
  <si>
    <t xml:space="preserve">26-0145-08</t>
  </si>
  <si>
    <t xml:space="preserve">П282308</t>
  </si>
  <si>
    <t xml:space="preserve">Кулигина "Твой друг французский язык" 6 кл.  Учебник (12-е издание)  Приложение 1</t>
  </si>
  <si>
    <t xml:space="preserve">9785091022704</t>
  </si>
  <si>
    <t xml:space="preserve">978-5-09-102270-4</t>
  </si>
  <si>
    <t xml:space="preserve">26-0145-10</t>
  </si>
  <si>
    <t xml:space="preserve">П282715</t>
  </si>
  <si>
    <t xml:space="preserve">Кулигина "Твой друг французский язык" 7 кл.  (ФП 2019) Учебник. В 2-х ч. Часть 1  Приложение 2</t>
  </si>
  <si>
    <t xml:space="preserve">9785090807685</t>
  </si>
  <si>
    <t xml:space="preserve">978-5-09-080768-5</t>
  </si>
  <si>
    <t xml:space="preserve">26-0363-06</t>
  </si>
  <si>
    <t xml:space="preserve">П282719</t>
  </si>
  <si>
    <t xml:space="preserve">Кулигина "Твой друг французский язык" 7 кл.  Учебник. В 2-х ч. Часть 1.  Приложение 1</t>
  </si>
  <si>
    <t xml:space="preserve">9785091024258</t>
  </si>
  <si>
    <t xml:space="preserve">978-5-09-102425-8</t>
  </si>
  <si>
    <t xml:space="preserve">26-0363-08</t>
  </si>
  <si>
    <t xml:space="preserve">П282718</t>
  </si>
  <si>
    <t xml:space="preserve">Кулигина "Твой друг французский язык" 7 кл. (ФП 2019)  Учебник. В 2-х ч. Часть 2 Приложение 2</t>
  </si>
  <si>
    <t xml:space="preserve">9785090807692</t>
  </si>
  <si>
    <t xml:space="preserve">978-5-09-080769-2</t>
  </si>
  <si>
    <t xml:space="preserve">26-0364-06</t>
  </si>
  <si>
    <t xml:space="preserve">П283921</t>
  </si>
  <si>
    <t xml:space="preserve">Кулигина А. С., Щепилова А. В.</t>
  </si>
  <si>
    <t xml:space="preserve">Кулигина "Твой друг французский язык" 7 кл. Рабочая тетрадь (Приложение 1)</t>
  </si>
  <si>
    <t xml:space="preserve">9785091243178</t>
  </si>
  <si>
    <t xml:space="preserve">978-5-09-124317-8</t>
  </si>
  <si>
    <t xml:space="preserve">26-0168-05</t>
  </si>
  <si>
    <t xml:space="preserve">П282720</t>
  </si>
  <si>
    <t xml:space="preserve">Кулигина "Твой друг французский язык" 7 кл. Учебник. В 2-х ч. Часть 2. Приложение 1</t>
  </si>
  <si>
    <t xml:space="preserve">9785091024265</t>
  </si>
  <si>
    <t xml:space="preserve">978-5-09-102426-5</t>
  </si>
  <si>
    <t xml:space="preserve">26-0364-08</t>
  </si>
  <si>
    <t xml:space="preserve">П283107</t>
  </si>
  <si>
    <t xml:space="preserve">Кулигина "Твой друг французский язык" 8 кл.  Учебник Приложение 2</t>
  </si>
  <si>
    <t xml:space="preserve">9785090807708</t>
  </si>
  <si>
    <t xml:space="preserve">978-5-09-080770-8</t>
  </si>
  <si>
    <t xml:space="preserve">26-0176-07</t>
  </si>
  <si>
    <t xml:space="preserve">П283319</t>
  </si>
  <si>
    <t xml:space="preserve">Кулигина "Твой друг французский язык" 8 кл. Рабочая тетрадь Приложение 1</t>
  </si>
  <si>
    <t xml:space="preserve">9785091128345</t>
  </si>
  <si>
    <t xml:space="preserve">978-5-09-112834-5</t>
  </si>
  <si>
    <t xml:space="preserve">26-0177-05</t>
  </si>
  <si>
    <t xml:space="preserve">П283109</t>
  </si>
  <si>
    <t xml:space="preserve">Кулигина "Твой друг французский язык" 8 кл. Учебник. Приложение 1</t>
  </si>
  <si>
    <t xml:space="preserve">9785091024272</t>
  </si>
  <si>
    <t xml:space="preserve">978-5-09-102427-2</t>
  </si>
  <si>
    <t xml:space="preserve">26-0176-09</t>
  </si>
  <si>
    <t xml:space="preserve">П283322</t>
  </si>
  <si>
    <t xml:space="preserve">Кулигина "Твой друг французский язык" 9 кл. Рабочая тетрадь</t>
  </si>
  <si>
    <t xml:space="preserve">9785091129496</t>
  </si>
  <si>
    <t xml:space="preserve">978-5-09-112949-6</t>
  </si>
  <si>
    <t xml:space="preserve">26-0179-05</t>
  </si>
  <si>
    <t xml:space="preserve">П293519</t>
  </si>
  <si>
    <t xml:space="preserve">Кулигина "Твой друг французский язык" 9 кл. Учебник Приложение 2</t>
  </si>
  <si>
    <t xml:space="preserve">9785091048476</t>
  </si>
  <si>
    <t xml:space="preserve">978-5-09-104847-6</t>
  </si>
  <si>
    <t xml:space="preserve">26-0178-07</t>
  </si>
  <si>
    <t xml:space="preserve">П293510</t>
  </si>
  <si>
    <t xml:space="preserve">9785090931229</t>
  </si>
  <si>
    <t xml:space="preserve">978-5-09-093122-9</t>
  </si>
  <si>
    <t xml:space="preserve">П427918</t>
  </si>
  <si>
    <t xml:space="preserve">Кулигина "Твой друг французский язык"10 кл. Учебник. Базовый уровень Приложение 1</t>
  </si>
  <si>
    <t xml:space="preserve">9785091035803</t>
  </si>
  <si>
    <t xml:space="preserve">978-5-09-103580-3</t>
  </si>
  <si>
    <t xml:space="preserve">26-0232-04</t>
  </si>
  <si>
    <t xml:space="preserve">П427902</t>
  </si>
  <si>
    <t xml:space="preserve">Кулигина "Твой друг французский язык"11 кл. Учебник. Базовый уровень Приложение 1</t>
  </si>
  <si>
    <t xml:space="preserve">9785090811637</t>
  </si>
  <si>
    <t xml:space="preserve">978-5-09-081163-7</t>
  </si>
  <si>
    <t xml:space="preserve">26-0253-04</t>
  </si>
  <si>
    <t xml:space="preserve">П282606</t>
  </si>
  <si>
    <t xml:space="preserve">Кулигина Французский язык 5 кл.   (ФП 2019) Учебник в 2 чч. Ч.1 ("Французский в перспективе")(углубл) НЕ БУДЕТ</t>
  </si>
  <si>
    <t xml:space="preserve">9785090976152</t>
  </si>
  <si>
    <t xml:space="preserve">978-5-09-097615-2</t>
  </si>
  <si>
    <t xml:space="preserve">26-0335-07</t>
  </si>
  <si>
    <t xml:space="preserve">П282208</t>
  </si>
  <si>
    <t xml:space="preserve">Кулигина Французский язык 5 кл.   (ФП 2019) Учебник в 2 чч. Ч.2 ("Французский в перспективе") (углубл.) НЕ БУДЕТ</t>
  </si>
  <si>
    <t xml:space="preserve">9785090976169</t>
  </si>
  <si>
    <t xml:space="preserve">978-5-09-097616-9</t>
  </si>
  <si>
    <t xml:space="preserve">26-0350-10</t>
  </si>
  <si>
    <t xml:space="preserve">П383606</t>
  </si>
  <si>
    <t xml:space="preserve">Кулигина Французский язык 5 кл. Учебник в 2 чч. Ч.1 ("Французский в перспективе")(углубл) (10-е издание)  Приложение 1</t>
  </si>
  <si>
    <t xml:space="preserve">26-0335-09</t>
  </si>
  <si>
    <t xml:space="preserve">П383607</t>
  </si>
  <si>
    <t xml:space="preserve">Кулигина Французский язык 5 кл. Учебник в 2 чч. Ч.2 ("Французский в перспективе")(углубл) (10-е издание)  Приложение 1</t>
  </si>
  <si>
    <t xml:space="preserve">9785091022797</t>
  </si>
  <si>
    <t xml:space="preserve">978-5-09-102279-7</t>
  </si>
  <si>
    <t xml:space="preserve">26-0350-12</t>
  </si>
  <si>
    <t xml:space="preserve">П284215</t>
  </si>
  <si>
    <t xml:space="preserve">Кулигина Французский язык 6 кл.  (ФП 2019) Учебник ("Французский в перспективе")/углубл./ НЕ БУДЕТ</t>
  </si>
  <si>
    <t xml:space="preserve">9785090951319</t>
  </si>
  <si>
    <t xml:space="preserve">978-5-09-095131-9</t>
  </si>
  <si>
    <t xml:space="preserve">26-0122-07</t>
  </si>
  <si>
    <t xml:space="preserve">П284416</t>
  </si>
  <si>
    <t xml:space="preserve">Кулигина А. С., Иохим О. В.</t>
  </si>
  <si>
    <t xml:space="preserve">Кулигина Французский язык 6 кл. Рабочая тетрадь.("Французский в перспективе")(углубл) (Приложение 1)</t>
  </si>
  <si>
    <t xml:space="preserve">9785091041729</t>
  </si>
  <si>
    <t xml:space="preserve">978-5-09-104172-9</t>
  </si>
  <si>
    <t xml:space="preserve">26-0110-06</t>
  </si>
  <si>
    <t xml:space="preserve">П284216</t>
  </si>
  <si>
    <t xml:space="preserve">Кулигина Французский язык 6 кл. Учебник ("Французский в перспективе")/углубл./ Приложение 1</t>
  </si>
  <si>
    <t xml:space="preserve">9785091148688</t>
  </si>
  <si>
    <t xml:space="preserve">978-5-09-114868-8</t>
  </si>
  <si>
    <t xml:space="preserve">26-0122-09</t>
  </si>
  <si>
    <t xml:space="preserve">П285517</t>
  </si>
  <si>
    <t xml:space="preserve">Кулигина А.С., Иохим О.В.</t>
  </si>
  <si>
    <t xml:space="preserve">Кулигина Французский язык 7 кл.   (Приложение 2) Учебник ("Французский в перспективе")/углубл./</t>
  </si>
  <si>
    <t xml:space="preserve">9785090889384</t>
  </si>
  <si>
    <t xml:space="preserve">978-5-09-088938-4</t>
  </si>
  <si>
    <t xml:space="preserve">26-0123-11</t>
  </si>
  <si>
    <t xml:space="preserve">П284013</t>
  </si>
  <si>
    <t xml:space="preserve">Кулигина А. С., Кирьянова М. Г.</t>
  </si>
  <si>
    <t xml:space="preserve">Кулигина Французский язык 7 кл. Рабочая тетрадь.("Французский в перспективе")(углубл) Приложение 1</t>
  </si>
  <si>
    <t xml:space="preserve">9785091086546</t>
  </si>
  <si>
    <t xml:space="preserve">978-5-09-108654-6</t>
  </si>
  <si>
    <t xml:space="preserve">26-0105-07</t>
  </si>
  <si>
    <t xml:space="preserve">П285617</t>
  </si>
  <si>
    <t xml:space="preserve">Кулигина Французский язык 7 кл. Учебник ("Французский в перспективе")/углубл./ Приложение 1</t>
  </si>
  <si>
    <t xml:space="preserve">9785091107791</t>
  </si>
  <si>
    <t xml:space="preserve">978-5-09-110779-1</t>
  </si>
  <si>
    <t xml:space="preserve">26-0123-14</t>
  </si>
  <si>
    <t xml:space="preserve">П099996</t>
  </si>
  <si>
    <t xml:space="preserve">Кулягина Г. П., Мещерякова Л. В., Миловзорова А. М. и др.</t>
  </si>
  <si>
    <t xml:space="preserve">Кулягина. Биология. Физика. Химия. 10-11 кл. Сборник задачи упражнений. Учебное пособие. (базовый уровень)</t>
  </si>
  <si>
    <t xml:space="preserve">9785091056747</t>
  </si>
  <si>
    <t xml:space="preserve">978-5-09-105674-7</t>
  </si>
  <si>
    <t xml:space="preserve">21-0622-02</t>
  </si>
  <si>
    <t xml:space="preserve">П285616</t>
  </si>
  <si>
    <t xml:space="preserve">Кураев А. В.</t>
  </si>
  <si>
    <t xml:space="preserve">Кураев (ФП 2019) Основы религиозных культур и светской этики. Основы православной культуры 4 кл. Учебник. НЕ БУДЕТ</t>
  </si>
  <si>
    <t xml:space="preserve">9785090881999</t>
  </si>
  <si>
    <t xml:space="preserve">978-5-09-088199-9</t>
  </si>
  <si>
    <t xml:space="preserve">35-0002-13</t>
  </si>
  <si>
    <t xml:space="preserve">И264839</t>
  </si>
  <si>
    <t xml:space="preserve">Курдюмова.Литература. 7кл. Рабочая тетрадь.В2-х частях. Ч.1. ВЕРТИКАЛЬ НЕ БУДЕТ</t>
  </si>
  <si>
    <t xml:space="preserve">9785358172128</t>
  </si>
  <si>
    <t xml:space="preserve">978-5-35-817212-8</t>
  </si>
  <si>
    <t xml:space="preserve">2110046-02</t>
  </si>
  <si>
    <t xml:space="preserve">211-0046-02</t>
  </si>
  <si>
    <t xml:space="preserve">И264838</t>
  </si>
  <si>
    <t xml:space="preserve">Курдюмова.Литература. 7кл. Рабочая тетрадь.В2-х частях. Ч.2. ВЕРТИКАЛЬ НЕ БУДЕТ</t>
  </si>
  <si>
    <t xml:space="preserve">9785358172111</t>
  </si>
  <si>
    <t xml:space="preserve">978-5-35-817211-1</t>
  </si>
  <si>
    <t xml:space="preserve">2140053-02</t>
  </si>
  <si>
    <t xml:space="preserve">214-0053-02</t>
  </si>
  <si>
    <t xml:space="preserve">И071619</t>
  </si>
  <si>
    <t xml:space="preserve">Курдюмова Т.Ф.,Колокольцев Е.Н.,Марьина О.Б. и др.;под ред. Курдюмовой Т.Ф.</t>
  </si>
  <si>
    <t xml:space="preserve">Курдюмова.Литература.11 класс. (ФП 2019) Учебник. В 2 ч. Часть 1 (базовый) НЕ БУДЕТ</t>
  </si>
  <si>
    <t xml:space="preserve">9785090924160</t>
  </si>
  <si>
    <t xml:space="preserve">978-5-09-092416-0</t>
  </si>
  <si>
    <t xml:space="preserve">2110032-02</t>
  </si>
  <si>
    <t xml:space="preserve">211-0032-02</t>
  </si>
  <si>
    <t xml:space="preserve">И070521</t>
  </si>
  <si>
    <t xml:space="preserve">Курдюмова.Литература.11 класс. (ФП 2019) Учебник. В 2 ч. Часть 2 (базовый) НЕ БУДЕТ</t>
  </si>
  <si>
    <t xml:space="preserve">9785090924184</t>
  </si>
  <si>
    <t xml:space="preserve">978-5-09-092418-4</t>
  </si>
  <si>
    <t xml:space="preserve">2110017-03</t>
  </si>
  <si>
    <t xml:space="preserve">211-0017-03</t>
  </si>
  <si>
    <t xml:space="preserve">Д606055</t>
  </si>
  <si>
    <t xml:space="preserve">Курлыгина О.Е., Харченко О.О.</t>
  </si>
  <si>
    <t xml:space="preserve">Курлыгина.  Русский язык. 1 кл. КИМ. Предварительный, текущий, итоговый  контроль. / УМК "Школа России"/ Приложение 1</t>
  </si>
  <si>
    <t xml:space="preserve">9785091123593</t>
  </si>
  <si>
    <t xml:space="preserve">978-5-09-112359-3</t>
  </si>
  <si>
    <t xml:space="preserve">05-0925-02</t>
  </si>
  <si>
    <t xml:space="preserve">Д601226</t>
  </si>
  <si>
    <t xml:space="preserve">Курлыгина.  Русский язык. 2 кл. КИМ. Предварительный, текущий, итоговый  контроль. / УМК "Школа России"/ Приложение 1</t>
  </si>
  <si>
    <t xml:space="preserve">9785091216516</t>
  </si>
  <si>
    <t xml:space="preserve">978-5-09-121651-6</t>
  </si>
  <si>
    <t xml:space="preserve">05-0926-02</t>
  </si>
  <si>
    <t xml:space="preserve">Д608133</t>
  </si>
  <si>
    <t xml:space="preserve">Курлыгина.  Русский язык. 3 кл. КИМ. Предварительный, текущий, итоговый  контроль. / УМК "Школа России"/ Приложение 1</t>
  </si>
  <si>
    <t xml:space="preserve">9785091143638</t>
  </si>
  <si>
    <t xml:space="preserve">978-5-09-114363-8</t>
  </si>
  <si>
    <t xml:space="preserve">05-0927-02</t>
  </si>
  <si>
    <t xml:space="preserve">Д612120</t>
  </si>
  <si>
    <t xml:space="preserve">Курлыгина. Русский язык. 4 кл. КИМ. Предварительный, текущий, итоговый  контроль. / УМК "Школа России"/ Приложение 2</t>
  </si>
  <si>
    <t xml:space="preserve">9785090973915</t>
  </si>
  <si>
    <t xml:space="preserve">978-5-09-097391-5</t>
  </si>
  <si>
    <t xml:space="preserve">05-0928-01</t>
  </si>
  <si>
    <t xml:space="preserve">П099967У</t>
  </si>
  <si>
    <t xml:space="preserve">Автор-сост. Курукин И. В. / Под ред. Данилова А. А.</t>
  </si>
  <si>
    <t xml:space="preserve">Курукин История России. Атлас. 7 класс. (Приложение1/ Приложение 2)</t>
  </si>
  <si>
    <t xml:space="preserve">9785091125078</t>
  </si>
  <si>
    <t xml:space="preserve">978-5-09-112507-8</t>
  </si>
  <si>
    <t xml:space="preserve">15-0911-02</t>
  </si>
  <si>
    <t xml:space="preserve">П099968</t>
  </si>
  <si>
    <t xml:space="preserve">9785091199079</t>
  </si>
  <si>
    <t xml:space="preserve">978-5-09-119907-9</t>
  </si>
  <si>
    <t xml:space="preserve">П099943</t>
  </si>
  <si>
    <t xml:space="preserve">Курукин И. В.</t>
  </si>
  <si>
    <t xml:space="preserve">Курукин История России. Атлас. 8 класс. (Приложение 1/ Приложение 2)</t>
  </si>
  <si>
    <t xml:space="preserve">9785091204667</t>
  </si>
  <si>
    <t xml:space="preserve">978-5-09-120466-7</t>
  </si>
  <si>
    <t xml:space="preserve">15-0915-02</t>
  </si>
  <si>
    <t xml:space="preserve">П387896</t>
  </si>
  <si>
    <t xml:space="preserve">Ладыженская Т.А., Баранов М. Т., Тростенцова Л.А. и др.</t>
  </si>
  <si>
    <t xml:space="preserve">Ладыженская  (Приложение 1) Русский язык 5 кл. Учебник. В 2-х ч. Ч 1 (5-е издание)</t>
  </si>
  <si>
    <t xml:space="preserve">9785091201239</t>
  </si>
  <si>
    <t xml:space="preserve">978-5-09-120123-9</t>
  </si>
  <si>
    <t xml:space="preserve">11-1645-02</t>
  </si>
  <si>
    <t xml:space="preserve">П388835</t>
  </si>
  <si>
    <t xml:space="preserve">Ладыженская  (Приложение 1) Русский язык 5 кл. Учебник. В 2-х ч. Ч 2 (5-е издание)</t>
  </si>
  <si>
    <t xml:space="preserve">9785091201246</t>
  </si>
  <si>
    <t xml:space="preserve">978-5-09-120124-6</t>
  </si>
  <si>
    <t xml:space="preserve">11-1646-02</t>
  </si>
  <si>
    <t xml:space="preserve">П110448</t>
  </si>
  <si>
    <t xml:space="preserve">Ладыженская Т. А., Баранов М. Т., Тростенцова Л. А. и др.</t>
  </si>
  <si>
    <t xml:space="preserve">Ладыженская 5 кл. Русский язык. Учебное пособие. В 4 чч. Часть 2 (для слабовидящих обучающихся)</t>
  </si>
  <si>
    <t xml:space="preserve">9785090842549</t>
  </si>
  <si>
    <t xml:space="preserve">978-5-09-084254-9</t>
  </si>
  <si>
    <t xml:space="preserve">11-1254-01</t>
  </si>
  <si>
    <t xml:space="preserve">П110447</t>
  </si>
  <si>
    <t xml:space="preserve">Ладыженская 5 кл. Русский язык. Учебное пособие. В 4 чч. Часть 3 (для слабовидящих обучающихся)</t>
  </si>
  <si>
    <t xml:space="preserve">9785090842556</t>
  </si>
  <si>
    <t xml:space="preserve">978-5-09-084255-6</t>
  </si>
  <si>
    <t xml:space="preserve">11-1255-01</t>
  </si>
  <si>
    <t xml:space="preserve">П479821</t>
  </si>
  <si>
    <t xml:space="preserve">Лазебникова А. Ю., Боголюбов Л. Н., Басюк В. С. и др.  Под ред.  А. Ю. Лазебниковой, В. С. Басюка</t>
  </si>
  <si>
    <t xml:space="preserve">Лазебникова Обществознание. 10 кл. Часть 1 Основы философии.Основы соц. психологии. Учебное пособие (углубл.)</t>
  </si>
  <si>
    <t xml:space="preserve">9785091204780</t>
  </si>
  <si>
    <t xml:space="preserve">978-5-09-120478-0</t>
  </si>
  <si>
    <t xml:space="preserve">16-0871-01</t>
  </si>
  <si>
    <t xml:space="preserve">П479813</t>
  </si>
  <si>
    <t xml:space="preserve">Зуев В. Е., Городецкая Н.И., Кери Т. И. и др. Под ред. А. Ю. Лазебниковой, В. Е. Зуева</t>
  </si>
  <si>
    <t xml:space="preserve">Лазебникова Обществознание. 10 кл. Часть 2 Основы экономической науки. Учебное пособие (углубл.)</t>
  </si>
  <si>
    <t xml:space="preserve">9785091204803</t>
  </si>
  <si>
    <t xml:space="preserve">978-5-09-120480-3</t>
  </si>
  <si>
    <t xml:space="preserve">16-0872-01</t>
  </si>
  <si>
    <t xml:space="preserve">П479819</t>
  </si>
  <si>
    <t xml:space="preserve">Боголюбов Л.Н., Лазебникова А. Ю., Лобанов И. А. и др. Под ред. А. Ю. Лазебниковой, И. А. Лобанова</t>
  </si>
  <si>
    <t xml:space="preserve">Лазебникова Обществознание. 11 кл. Часть 1 Основы социологии. Основы политологии. Учебное пособие (углубл.)/Боголюбов</t>
  </si>
  <si>
    <t xml:space="preserve">9785091204827</t>
  </si>
  <si>
    <t xml:space="preserve">978-5-09-120482-7</t>
  </si>
  <si>
    <t xml:space="preserve">16-0873-01</t>
  </si>
  <si>
    <t xml:space="preserve">П479815</t>
  </si>
  <si>
    <t xml:space="preserve">Синюков В. Н., Кабышев С. В., Блажеев В. В. и др. Под ред. А. Ю. Лазебниковой, В. В. Блажеева</t>
  </si>
  <si>
    <t xml:space="preserve">Лазебникова Обществознание. 11 кл. Часть 2 Основы права. Учебное пособие (углубл.)/Синюков</t>
  </si>
  <si>
    <t xml:space="preserve">9785091204834</t>
  </si>
  <si>
    <t xml:space="preserve">978-5-09-120483-4</t>
  </si>
  <si>
    <t xml:space="preserve">16-0874-01</t>
  </si>
  <si>
    <t xml:space="preserve">Д324556</t>
  </si>
  <si>
    <t xml:space="preserve">Ланин Б. А., Устинова Л. Ю., Шамчикова В. М. ; под ред. Ланина Б. А.</t>
  </si>
  <si>
    <t xml:space="preserve">Ланин 7 кл. Литература Учебник, часть 2 Приложение 2</t>
  </si>
  <si>
    <t xml:space="preserve">9785090862479</t>
  </si>
  <si>
    <t xml:space="preserve">978-5-09-086247-9</t>
  </si>
  <si>
    <t xml:space="preserve">1110073-03</t>
  </si>
  <si>
    <t xml:space="preserve">111-0073-03</t>
  </si>
  <si>
    <t xml:space="preserve">Д335507</t>
  </si>
  <si>
    <t xml:space="preserve">Ланин Б. А., Устинова Л. Ю. ; под ред. Ланина Б. А.</t>
  </si>
  <si>
    <t xml:space="preserve">Ланин 8 кл. Литература Учебник, часть 1 (Вентана-Граф)</t>
  </si>
  <si>
    <t xml:space="preserve">9785090839358</t>
  </si>
  <si>
    <t xml:space="preserve">978-5-09-083935-8</t>
  </si>
  <si>
    <t xml:space="preserve">1110074-01</t>
  </si>
  <si>
    <t xml:space="preserve">111-0074-01</t>
  </si>
  <si>
    <t xml:space="preserve">П289126</t>
  </si>
  <si>
    <t xml:space="preserve">Латышина Д. И., Муртазин М. Ф.</t>
  </si>
  <si>
    <t xml:space="preserve">Латышина Основы религиозных культур и светской этики. Основы исламской культуры. 4 класс. Учебник. Приложение 1</t>
  </si>
  <si>
    <t xml:space="preserve">9785091230949</t>
  </si>
  <si>
    <t xml:space="preserve">978-5-09-123094-9</t>
  </si>
  <si>
    <t xml:space="preserve">35-0003-16</t>
  </si>
  <si>
    <t xml:space="preserve">И278403</t>
  </si>
  <si>
    <t xml:space="preserve">Латюшин В.В., Ламехова Е.А.</t>
  </si>
  <si>
    <t xml:space="preserve">Латюшин.Биология.Животные.7кл. Рабочая тетрадь.(С тестовыми заданиями ЕГЭ)</t>
  </si>
  <si>
    <t xml:space="preserve">9785090969871</t>
  </si>
  <si>
    <t xml:space="preserve">978-5-09-096987-1</t>
  </si>
  <si>
    <t xml:space="preserve">2020008-02</t>
  </si>
  <si>
    <t xml:space="preserve">202-0008-02</t>
  </si>
  <si>
    <t xml:space="preserve">П051198</t>
  </si>
  <si>
    <t xml:space="preserve">Лебедев Ю.В.</t>
  </si>
  <si>
    <t xml:space="preserve">Лебедев (Приложение 1) Литература. 10 кл. Учебник. Базовый уровень. В 2-х ч., Ч. 1</t>
  </si>
  <si>
    <t xml:space="preserve">9785091201444</t>
  </si>
  <si>
    <t xml:space="preserve">978-5-09-120144-4</t>
  </si>
  <si>
    <t xml:space="preserve">12-0509-04</t>
  </si>
  <si>
    <t xml:space="preserve">П050199</t>
  </si>
  <si>
    <t xml:space="preserve">Лебедев (Приложение 1) Литература. 10 кл. Учебник. Базовый уровень. В 2-х ч., Ч. 2</t>
  </si>
  <si>
    <t xml:space="preserve">9785091201451</t>
  </si>
  <si>
    <t xml:space="preserve">978-5-09-120145-1</t>
  </si>
  <si>
    <t xml:space="preserve">12-0510-05</t>
  </si>
  <si>
    <t xml:space="preserve">П415310</t>
  </si>
  <si>
    <t xml:space="preserve">Лебедев Ю. В., Романова А. Н., Федоров А. В.</t>
  </si>
  <si>
    <t xml:space="preserve">Лебедев Литература. Родное слово. 5 класс.  Учебник</t>
  </si>
  <si>
    <t xml:space="preserve">9785091035193</t>
  </si>
  <si>
    <t xml:space="preserve">978-5-09-103519-3</t>
  </si>
  <si>
    <t xml:space="preserve">12-1354-02</t>
  </si>
  <si>
    <t xml:space="preserve">П168464</t>
  </si>
  <si>
    <t xml:space="preserve">Лёвкин А.Н.</t>
  </si>
  <si>
    <t xml:space="preserve">Левкин Химия. 8-9 класс. Задачник НОВИНКА (к любому учебнику)</t>
  </si>
  <si>
    <t xml:space="preserve">9785091228489</t>
  </si>
  <si>
    <t xml:space="preserve">978-5-09-122848-9</t>
  </si>
  <si>
    <t xml:space="preserve">20-0631-01</t>
  </si>
  <si>
    <t xml:space="preserve">П390909</t>
  </si>
  <si>
    <t xml:space="preserve">Лекант П. А.</t>
  </si>
  <si>
    <t xml:space="preserve">Лекант Школьный орфоэпический словарь русского языка</t>
  </si>
  <si>
    <t xml:space="preserve">9785091221589</t>
  </si>
  <si>
    <t xml:space="preserve">978-5-09-122158-9</t>
  </si>
  <si>
    <t xml:space="preserve">11-0087-02</t>
  </si>
  <si>
    <t xml:space="preserve">П429613</t>
  </si>
  <si>
    <t xml:space="preserve">Леонов К.А.</t>
  </si>
  <si>
    <t xml:space="preserve">Леонов Основы компьютерной анимации. ("Профильная школа")</t>
  </si>
  <si>
    <t xml:space="preserve">9785090700085</t>
  </si>
  <si>
    <t xml:space="preserve">978-5-09-070008-5</t>
  </si>
  <si>
    <t xml:space="preserve">14-0430-01</t>
  </si>
  <si>
    <t xml:space="preserve">П328527</t>
  </si>
  <si>
    <t xml:space="preserve">Леонтович А. В., Смирнов И. А., Саввичев А. С.</t>
  </si>
  <si>
    <t xml:space="preserve">Леонтович 5-9 классы. Проектная мастерская. Учебное пособие. ("Внеурочная деятельность")</t>
  </si>
  <si>
    <t xml:space="preserve">9785091135145</t>
  </si>
  <si>
    <t xml:space="preserve">978-5-09-113514-5</t>
  </si>
  <si>
    <t xml:space="preserve">18-0565-01</t>
  </si>
  <si>
    <t xml:space="preserve">Д335850</t>
  </si>
  <si>
    <t xml:space="preserve">Летягин А. А.</t>
  </si>
  <si>
    <t xml:space="preserve">Летягин  5 кл.  География. Учебное пособие. Начальный курс. УМК "Роза ветров" НЕ БУДЕТ</t>
  </si>
  <si>
    <t xml:space="preserve">9785091058208</t>
  </si>
  <si>
    <t xml:space="preserve">978-5-09-105820-8</t>
  </si>
  <si>
    <t xml:space="preserve">1040104-01</t>
  </si>
  <si>
    <t xml:space="preserve">104-0104-01</t>
  </si>
  <si>
    <t xml:space="preserve">Д335929</t>
  </si>
  <si>
    <t xml:space="preserve">Летягин А.А.</t>
  </si>
  <si>
    <t xml:space="preserve">Летягин  5 кл. География. Дневник географа-следопыта (рабочая тетрадь) к УП соотв. ФГОС 2021 НЕ БУДЕТ</t>
  </si>
  <si>
    <t xml:space="preserve">9785091062083</t>
  </si>
  <si>
    <t xml:space="preserve">978-5-09-106208-3</t>
  </si>
  <si>
    <t xml:space="preserve">1040028-05</t>
  </si>
  <si>
    <t xml:space="preserve">104-0028-05</t>
  </si>
  <si>
    <t xml:space="preserve">Д335928</t>
  </si>
  <si>
    <t xml:space="preserve">Летягин  5 кл. География. Дневник географа-следопыта (рабочая тетрадь) НЕ БУДЕТ</t>
  </si>
  <si>
    <t xml:space="preserve">9785090868082</t>
  </si>
  <si>
    <t xml:space="preserve">978-5-09-086808-2</t>
  </si>
  <si>
    <t xml:space="preserve">1040028-03</t>
  </si>
  <si>
    <t xml:space="preserve">104-0028-03</t>
  </si>
  <si>
    <t xml:space="preserve">Д325848</t>
  </si>
  <si>
    <t xml:space="preserve">Летягин  5 кл. Начальный курс географии. Атлас. (Инст.геогр. РАН)/Душина к учебному пособию</t>
  </si>
  <si>
    <t xml:space="preserve">9785091132465</t>
  </si>
  <si>
    <t xml:space="preserve">978-5-09-113246-5</t>
  </si>
  <si>
    <t xml:space="preserve">1100024-02</t>
  </si>
  <si>
    <t xml:space="preserve">110-0024-02</t>
  </si>
  <si>
    <t xml:space="preserve">Д325852</t>
  </si>
  <si>
    <t xml:space="preserve">9785091203851</t>
  </si>
  <si>
    <t xml:space="preserve">978-5-09-120385-1</t>
  </si>
  <si>
    <t xml:space="preserve">Д326961</t>
  </si>
  <si>
    <t xml:space="preserve">Летягин  5 кл. Начальный курс географии. Контурные карты (Инст.геогр. РАН) к учебному пособию</t>
  </si>
  <si>
    <t xml:space="preserve">9785091209938</t>
  </si>
  <si>
    <t xml:space="preserve">978-5-09-120993-8</t>
  </si>
  <si>
    <t xml:space="preserve">1100008-03</t>
  </si>
  <si>
    <t xml:space="preserve">110-0008-03</t>
  </si>
  <si>
    <t xml:space="preserve">Д335852</t>
  </si>
  <si>
    <t xml:space="preserve">Летягин  6 кл.  География.  Учебное пособие. Начальный курс. УМК "Роза ветров"</t>
  </si>
  <si>
    <t xml:space="preserve">9785091131697</t>
  </si>
  <si>
    <t xml:space="preserve">978-5-09-113169-7</t>
  </si>
  <si>
    <t xml:space="preserve">1040105-01</t>
  </si>
  <si>
    <t xml:space="preserve">104-0105-01</t>
  </si>
  <si>
    <t xml:space="preserve">Д428555</t>
  </si>
  <si>
    <t xml:space="preserve">Летягин  6 кл.  География. (ФП 2019) Учебник. Начальный курс. УМК "Роза ветров" НЕ БУДЕТ</t>
  </si>
  <si>
    <t xml:space="preserve">9785090944359</t>
  </si>
  <si>
    <t xml:space="preserve">978-5-09-094435-9</t>
  </si>
  <si>
    <t xml:space="preserve">1040015-02</t>
  </si>
  <si>
    <t xml:space="preserve">104-0015-02</t>
  </si>
  <si>
    <t xml:space="preserve">Д335932</t>
  </si>
  <si>
    <t xml:space="preserve">Летягин  6 кл. География. Дневник географа-следопыта (рабочая тетрадь) НЕ БУДЕТ</t>
  </si>
  <si>
    <t xml:space="preserve">9785090868099</t>
  </si>
  <si>
    <t xml:space="preserve">978-5-09-086809-9</t>
  </si>
  <si>
    <t xml:space="preserve">1040030-02</t>
  </si>
  <si>
    <t xml:space="preserve">104-0030-02</t>
  </si>
  <si>
    <t xml:space="preserve">Д325964</t>
  </si>
  <si>
    <t xml:space="preserve">Летягин  6 кл. Начальный курс географии. Атлас. (Инст.геогр. РАН)/Душина к учебному пособию</t>
  </si>
  <si>
    <t xml:space="preserve">9785091132397</t>
  </si>
  <si>
    <t xml:space="preserve">978-5-09-113239-7</t>
  </si>
  <si>
    <t xml:space="preserve">1100009-03</t>
  </si>
  <si>
    <t xml:space="preserve">110-0009-03</t>
  </si>
  <si>
    <t xml:space="preserve">Д325962</t>
  </si>
  <si>
    <t xml:space="preserve">Летягин  6 кл. Начальный курс географии. Атлас. (Инст.геогр. РАН)/Душина НЕ БУДЕТ</t>
  </si>
  <si>
    <t xml:space="preserve">9785090881081</t>
  </si>
  <si>
    <t xml:space="preserve">978-5-09-088108-1</t>
  </si>
  <si>
    <t xml:space="preserve">?100009-02</t>
  </si>
  <si>
    <t xml:space="preserve">110-0009-02</t>
  </si>
  <si>
    <t xml:space="preserve">Д435916</t>
  </si>
  <si>
    <t xml:space="preserve">Летягин  6 кл. Начальный курс географии. Контурные карты (Инст.геогр. РАН) к учебному пособию</t>
  </si>
  <si>
    <t xml:space="preserve">9785091203875</t>
  </si>
  <si>
    <t xml:space="preserve">978-5-09-120387-5</t>
  </si>
  <si>
    <t xml:space="preserve">1100005-03</t>
  </si>
  <si>
    <t xml:space="preserve">110-0005-03</t>
  </si>
  <si>
    <t xml:space="preserve">Д435909</t>
  </si>
  <si>
    <t xml:space="preserve">Летягин  6 кл. Начальный курс географии. Контурные карты (Инст.геогр. РАН) НЕ БУДЕТ</t>
  </si>
  <si>
    <t xml:space="preserve">9785090892018</t>
  </si>
  <si>
    <t xml:space="preserve">978-5-09-089201-8</t>
  </si>
  <si>
    <t xml:space="preserve">!100005-01</t>
  </si>
  <si>
    <t xml:space="preserve">110-0005-01</t>
  </si>
  <si>
    <t xml:space="preserve">И283409</t>
  </si>
  <si>
    <t xml:space="preserve">Ливанов Д.В.</t>
  </si>
  <si>
    <t xml:space="preserve">Ливанов Д.В. Знакомьтесь: наш мир. Физика всего на свете. Физика 9-11 кл. Учебное пособие</t>
  </si>
  <si>
    <t xml:space="preserve">9785091233780</t>
  </si>
  <si>
    <t xml:space="preserve">978-5-09-123378-0</t>
  </si>
  <si>
    <t xml:space="preserve">2160108-01</t>
  </si>
  <si>
    <t xml:space="preserve">216-0108-01</t>
  </si>
  <si>
    <t xml:space="preserve">П291733</t>
  </si>
  <si>
    <t xml:space="preserve">Липова Е. Е.</t>
  </si>
  <si>
    <t xml:space="preserve">Липова Испанский язык 5 кл. Рабочая тетрадь /углубл./ Приложение 1</t>
  </si>
  <si>
    <t xml:space="preserve">9785091061376</t>
  </si>
  <si>
    <t xml:space="preserve">978-5-09-106137-6</t>
  </si>
  <si>
    <t xml:space="preserve">27-0093-05</t>
  </si>
  <si>
    <t xml:space="preserve">П292728</t>
  </si>
  <si>
    <t xml:space="preserve">Лифанова Т. М., Соломина Е. Н.</t>
  </si>
  <si>
    <t xml:space="preserve">Лифанова 5 кл. (Приложение 1) Природоведение.  Учебник (для обучающихся с интеллектуальными нарушениями) НЕ БУДЕТ</t>
  </si>
  <si>
    <t xml:space="preserve">9785091211368</t>
  </si>
  <si>
    <t xml:space="preserve">978-5-09-121136-8</t>
  </si>
  <si>
    <t xml:space="preserve">40-0160-04</t>
  </si>
  <si>
    <t xml:space="preserve">П292511</t>
  </si>
  <si>
    <t xml:space="preserve">Лифанова Т. М., Дубровина О. А.</t>
  </si>
  <si>
    <t xml:space="preserve">Лифанова 5 кл. (Приложение 1/Приложение 2) Природоведение. Рабочая тетрадь (для обучающихся с интеллектуальными нарушениями)</t>
  </si>
  <si>
    <t xml:space="preserve">9785091211375</t>
  </si>
  <si>
    <t xml:space="preserve">978-5-09-121137-5</t>
  </si>
  <si>
    <t xml:space="preserve">40-1309-01</t>
  </si>
  <si>
    <t xml:space="preserve">П293144</t>
  </si>
  <si>
    <t xml:space="preserve">Лифанова 6 кл. (Приложение 1) Природоведение.  Учебник (для обучающихся с интеллектуальными нарушениями)</t>
  </si>
  <si>
    <t xml:space="preserve">9785091209501</t>
  </si>
  <si>
    <t xml:space="preserve">978-5-09-120950-1</t>
  </si>
  <si>
    <t xml:space="preserve">40-0831-02</t>
  </si>
  <si>
    <t xml:space="preserve">П293162</t>
  </si>
  <si>
    <t xml:space="preserve">Лифанова 6 кл. География.  Учебник с приложением (для обучающихся с интеллектуальными нарушениями) НЕ БУДЕТ</t>
  </si>
  <si>
    <t xml:space="preserve">9785091211429</t>
  </si>
  <si>
    <t xml:space="preserve">978-5-09-121142-9</t>
  </si>
  <si>
    <t xml:space="preserve">40-0113-05</t>
  </si>
  <si>
    <t xml:space="preserve">П292421</t>
  </si>
  <si>
    <t xml:space="preserve">Лифанова Т. М.</t>
  </si>
  <si>
    <t xml:space="preserve">Лифанова 6 кл. География. Рабочая тетрадь (для обучающихся с интеллектуальными нарушениями) Приложение 1 (новая)</t>
  </si>
  <si>
    <t xml:space="preserve">9785091237177</t>
  </si>
  <si>
    <t xml:space="preserve">978-5-09-123717-7</t>
  </si>
  <si>
    <t xml:space="preserve">40-1921-01</t>
  </si>
  <si>
    <t xml:space="preserve">П292516</t>
  </si>
  <si>
    <t xml:space="preserve">Лифанова Т. М., Подвальная Е.В.</t>
  </si>
  <si>
    <t xml:space="preserve">Лифанова 6 кл. Природоведение. Рабочая тетрадь (для обучающихся с интеллектуальными нарушениями)</t>
  </si>
  <si>
    <t xml:space="preserve">9785091211382</t>
  </si>
  <si>
    <t xml:space="preserve">978-5-09-121138-2</t>
  </si>
  <si>
    <t xml:space="preserve">40-1071-01</t>
  </si>
  <si>
    <t xml:space="preserve">П295162</t>
  </si>
  <si>
    <t xml:space="preserve">Лифанова 7 кл. География .  Учебник с приложением (для обучающихся с интеллектуальными нарушениями) Приложение 1</t>
  </si>
  <si>
    <t xml:space="preserve">9785091238860</t>
  </si>
  <si>
    <t xml:space="preserve">978-5-09-123886-0</t>
  </si>
  <si>
    <t xml:space="preserve">40-1911-02</t>
  </si>
  <si>
    <t xml:space="preserve">П292869</t>
  </si>
  <si>
    <t xml:space="preserve">Лифанова 7 кл. География. Рабочая тетрадь (для обучающихся с интеллектуальными нарушениями)</t>
  </si>
  <si>
    <t xml:space="preserve">9785091211436</t>
  </si>
  <si>
    <t xml:space="preserve">978-5-09-121143-6</t>
  </si>
  <si>
    <t xml:space="preserve">40-0063-03</t>
  </si>
  <si>
    <t xml:space="preserve">П293412</t>
  </si>
  <si>
    <t xml:space="preserve">Лифанова 8 кл. География.  Учебник с приложением (для обучающихся с интеллектуальными нарушениями) НЕ БУДЕТ</t>
  </si>
  <si>
    <t xml:space="preserve">9785091211443</t>
  </si>
  <si>
    <t xml:space="preserve">978-5-09-121144-3</t>
  </si>
  <si>
    <t xml:space="preserve">40-0013-05</t>
  </si>
  <si>
    <t xml:space="preserve">П292759</t>
  </si>
  <si>
    <t xml:space="preserve">Лифанова 8 кл. Рабочая тетрадь для обучающихся с интеллектуальными нарушениями)</t>
  </si>
  <si>
    <t xml:space="preserve">9785091211450</t>
  </si>
  <si>
    <t xml:space="preserve">978-5-09-121145-0</t>
  </si>
  <si>
    <t xml:space="preserve">40-0059-02</t>
  </si>
  <si>
    <t xml:space="preserve">П293137</t>
  </si>
  <si>
    <t xml:space="preserve">Лифанова 9 кл. География.  Учебник с приложением (для обучающихся с интеллектуальными нарушениями) Приложение 1</t>
  </si>
  <si>
    <t xml:space="preserve">9785091238884</t>
  </si>
  <si>
    <t xml:space="preserve">978-5-09-123888-4</t>
  </si>
  <si>
    <t xml:space="preserve">40-1913-02</t>
  </si>
  <si>
    <t xml:space="preserve">П292920</t>
  </si>
  <si>
    <t xml:space="preserve">Лифанова 9 кл. География. Рабочая тетрадь (для обучающихся с интеллектуальными нарушениями)</t>
  </si>
  <si>
    <t xml:space="preserve">9785091211467</t>
  </si>
  <si>
    <t xml:space="preserve">978-5-09-121146-7</t>
  </si>
  <si>
    <t xml:space="preserve">40-0116-04</t>
  </si>
  <si>
    <t xml:space="preserve">Д327052</t>
  </si>
  <si>
    <t xml:space="preserve">Лихолат 4 кл. Наблюдаем и трудимся. Рабочая тетрадь  (Вентана-Граф) НЕ БУДЕТ</t>
  </si>
  <si>
    <t xml:space="preserve">9785360064893</t>
  </si>
  <si>
    <t xml:space="preserve">978-5-36-006489-3</t>
  </si>
  <si>
    <t xml:space="preserve">1070004-01</t>
  </si>
  <si>
    <t xml:space="preserve">107-0004-01</t>
  </si>
  <si>
    <t xml:space="preserve">Д782782</t>
  </si>
  <si>
    <t xml:space="preserve">Авторский коллектив</t>
  </si>
  <si>
    <t xml:space="preserve">Лозовенко Физика. 7-9 классы. Сборник задач и упражнений/Авторский коллектив</t>
  </si>
  <si>
    <t xml:space="preserve">9785091216707</t>
  </si>
  <si>
    <t xml:space="preserve">978-5-09-121670-7</t>
  </si>
  <si>
    <t xml:space="preserve">21-0663-01										</t>
  </si>
  <si>
    <t xml:space="preserve">21-0663-01</t>
  </si>
  <si>
    <t xml:space="preserve">И291630</t>
  </si>
  <si>
    <t xml:space="preserve">Ломов.Изобразит.искусство.8 кл.  Учебное пособие. ВЕРТИКАЛЬ НЕ БУДЕТ</t>
  </si>
  <si>
    <t xml:space="preserve">9785358212978</t>
  </si>
  <si>
    <t xml:space="preserve">978-5-35-821297-8</t>
  </si>
  <si>
    <t xml:space="preserve">2080148-01</t>
  </si>
  <si>
    <t xml:space="preserve">208-0148-01</t>
  </si>
  <si>
    <t xml:space="preserve">И291628</t>
  </si>
  <si>
    <t xml:space="preserve">Ломов.Изобразит.искусство.9кл. Учебное пособие. ВЕРТИКАЛЬ НЕ БУДЕТ</t>
  </si>
  <si>
    <t xml:space="preserve">9785358198432</t>
  </si>
  <si>
    <t xml:space="preserve">978-5-35-819843-2</t>
  </si>
  <si>
    <t xml:space="preserve">2080149-01</t>
  </si>
  <si>
    <t xml:space="preserve">208-0149-01</t>
  </si>
  <si>
    <t xml:space="preserve">П291722</t>
  </si>
  <si>
    <t xml:space="preserve">Лубков А.В., Золотухин В.В., Бигнова М.Р., Черкезов А.А. под научной ред. А.В. Лубкова</t>
  </si>
  <si>
    <t xml:space="preserve">Лубков Основы духовно-нравственной культуры народов России. Учебное пособие. 5 класс. В 2 ч. Часть 1 Соответствует ФГОС 2021</t>
  </si>
  <si>
    <t xml:space="preserve">9785091225372</t>
  </si>
  <si>
    <t xml:space="preserve">978-5-09-122537-2</t>
  </si>
  <si>
    <t xml:space="preserve">35-0170-01</t>
  </si>
  <si>
    <t xml:space="preserve">П291716</t>
  </si>
  <si>
    <t xml:space="preserve">Лубков Основы духовно-нравственной культуры народов России. Учебное пособие. 5 класс. В 2 ч. Часть 2 Соответствует ФГОС 2021</t>
  </si>
  <si>
    <t xml:space="preserve">9785091225389</t>
  </si>
  <si>
    <t xml:space="preserve">978-5-09-122538-9</t>
  </si>
  <si>
    <t xml:space="preserve">35-0171-01</t>
  </si>
  <si>
    <t xml:space="preserve">П295233</t>
  </si>
  <si>
    <t xml:space="preserve">Лукашик В., Иванова Е. В.</t>
  </si>
  <si>
    <t xml:space="preserve">Лукашик Сборник задач по физике 7-9 кл.</t>
  </si>
  <si>
    <t xml:space="preserve">21-0041-04</t>
  </si>
  <si>
    <t xml:space="preserve">П297950</t>
  </si>
  <si>
    <t xml:space="preserve">Лутцева Е.А., Зуева Т.П.</t>
  </si>
  <si>
    <t xml:space="preserve">Лутцева  1 кл. (ФП 2019) Технология.  Учебник. ("Школа России") НЕ БУДЕТ</t>
  </si>
  <si>
    <t xml:space="preserve">9785090773287</t>
  </si>
  <si>
    <t xml:space="preserve">978-5-09-077328-7</t>
  </si>
  <si>
    <t xml:space="preserve">220149-10</t>
  </si>
  <si>
    <t xml:space="preserve">22-0149-10</t>
  </si>
  <si>
    <t xml:space="preserve">П297962</t>
  </si>
  <si>
    <t xml:space="preserve">9785090901895</t>
  </si>
  <si>
    <t xml:space="preserve">978-5-09-090189-5</t>
  </si>
  <si>
    <t xml:space="preserve">П397962</t>
  </si>
  <si>
    <t xml:space="preserve">Лутцева 1 кл.   (Приложение 1) Технология.  Учебник. ("Школа России") (12-е издание)</t>
  </si>
  <si>
    <t xml:space="preserve">9785091024975</t>
  </si>
  <si>
    <t xml:space="preserve">978-5-09-102497-5</t>
  </si>
  <si>
    <t xml:space="preserve">22-0149-13</t>
  </si>
  <si>
    <t xml:space="preserve">П011259</t>
  </si>
  <si>
    <t xml:space="preserve">Лутцева Е. А., Зуева Т. П.</t>
  </si>
  <si>
    <t xml:space="preserve">Лутцева 1 кл.  (Приложение 1) Технология. Рабочая тетрадь + вкладка ("Школа России")</t>
  </si>
  <si>
    <t xml:space="preserve">9785091127102</t>
  </si>
  <si>
    <t xml:space="preserve">978-5-09-112710-2</t>
  </si>
  <si>
    <t xml:space="preserve">22-0150-07</t>
  </si>
  <si>
    <t xml:space="preserve">П011260</t>
  </si>
  <si>
    <t xml:space="preserve">9785091203288</t>
  </si>
  <si>
    <t xml:space="preserve">978-5-09-120328-8</t>
  </si>
  <si>
    <t xml:space="preserve">Д327331</t>
  </si>
  <si>
    <t xml:space="preserve">Лутцева Е.А.</t>
  </si>
  <si>
    <t xml:space="preserve">Лутцева 1 кл.  (ФП 2019) Ступеньки к мастерству.Технология.  Учебник (Вентана-Граф) НЕ БУДЕТ</t>
  </si>
  <si>
    <t xml:space="preserve">9785090879590</t>
  </si>
  <si>
    <t xml:space="preserve">978-5-09-087959-0</t>
  </si>
  <si>
    <t xml:space="preserve">1070100-04</t>
  </si>
  <si>
    <t xml:space="preserve">107-0100-04</t>
  </si>
  <si>
    <t xml:space="preserve">Д327610</t>
  </si>
  <si>
    <t xml:space="preserve">Лутцева 1 кл.  (ФП 2019) Учимся мастерству. Раб. тет.Технология.  (Вентана-Граф) НЕ БУДЕТ</t>
  </si>
  <si>
    <t xml:space="preserve">9785090898126</t>
  </si>
  <si>
    <t xml:space="preserve">978-5-09-089812-6</t>
  </si>
  <si>
    <t xml:space="preserve">1070099-01</t>
  </si>
  <si>
    <t xml:space="preserve">107-0099-01</t>
  </si>
  <si>
    <t xml:space="preserve">П396961</t>
  </si>
  <si>
    <t xml:space="preserve">Лутцева Е. А., Корнева Т. А., Корнев О. А.</t>
  </si>
  <si>
    <t xml:space="preserve">Лутцева 1 кл. (Приложение 1/ Приложение 2) Технология. Мастерская творческих проектов. Пособие для учащихся.("Школа России")</t>
  </si>
  <si>
    <t xml:space="preserve">9785090890175</t>
  </si>
  <si>
    <t xml:space="preserve">978-5-09-089017-5</t>
  </si>
  <si>
    <t xml:space="preserve">22-0435-03</t>
  </si>
  <si>
    <t xml:space="preserve">П296949</t>
  </si>
  <si>
    <t xml:space="preserve">Лутцева 1 кл. Технология.  Учебник  В 2 чч. Ч.1 (для слабовидящих обучающихся) ("Школа России")</t>
  </si>
  <si>
    <t xml:space="preserve">9785090400626</t>
  </si>
  <si>
    <t xml:space="preserve">978-5-09-040062-6</t>
  </si>
  <si>
    <t xml:space="preserve">22-0363-01</t>
  </si>
  <si>
    <t xml:space="preserve">П295943</t>
  </si>
  <si>
    <t xml:space="preserve">Лутцева 1 кл. Технология.  Учебник  В 2 чч. Ч.2 (для слабовидящих обучающихся) ("Школа России")</t>
  </si>
  <si>
    <t xml:space="preserve">9785090858434</t>
  </si>
  <si>
    <t xml:space="preserve">978-5-09-085843-4</t>
  </si>
  <si>
    <t xml:space="preserve">22-0364-01</t>
  </si>
  <si>
    <t xml:space="preserve">П110119</t>
  </si>
  <si>
    <t xml:space="preserve">Лутцева 2 кл.   (ФП 2019) Технология.  Учебник ("Школа России") НЕ БУДЕТ</t>
  </si>
  <si>
    <t xml:space="preserve">9785090779593</t>
  </si>
  <si>
    <t xml:space="preserve">978-5-09-077959-3</t>
  </si>
  <si>
    <t xml:space="preserve">220176-09</t>
  </si>
  <si>
    <t xml:space="preserve">22-0176-09</t>
  </si>
  <si>
    <t xml:space="preserve">П111121</t>
  </si>
  <si>
    <t xml:space="preserve">9785090885126</t>
  </si>
  <si>
    <t xml:space="preserve">978-5-09-088512-6</t>
  </si>
  <si>
    <t xml:space="preserve">П111124</t>
  </si>
  <si>
    <t xml:space="preserve">Лутцева 2 кл.  (Приложение 1) Технология.   Учебник ("Школа России") (12-е издание)</t>
  </si>
  <si>
    <t xml:space="preserve">9785091201956</t>
  </si>
  <si>
    <t xml:space="preserve">978-5-09-120195-6</t>
  </si>
  <si>
    <t xml:space="preserve">22-0176-12</t>
  </si>
  <si>
    <t xml:space="preserve">П012305</t>
  </si>
  <si>
    <t xml:space="preserve">Лутцева 2 кл.  (Приложение 1) Технология.  Рабочая тетрадь + вкладка ("Школа России")</t>
  </si>
  <si>
    <t xml:space="preserve">9785091203295</t>
  </si>
  <si>
    <t xml:space="preserve">978-5-09-120329-5</t>
  </si>
  <si>
    <t xml:space="preserve">22-0178-06</t>
  </si>
  <si>
    <t xml:space="preserve">Д327524</t>
  </si>
  <si>
    <t xml:space="preserve">Лутцева 2 кл.  (ФП 2019) Ступеньки к мастерству.Технология.  Учебник  (Вентана-Граф) НЕ БУДЕТ</t>
  </si>
  <si>
    <t xml:space="preserve">9785090809641</t>
  </si>
  <si>
    <t xml:space="preserve">978-5-09-080964-1</t>
  </si>
  <si>
    <t xml:space="preserve">1070120-03</t>
  </si>
  <si>
    <t xml:space="preserve">107-0120-03</t>
  </si>
  <si>
    <t xml:space="preserve">П297949</t>
  </si>
  <si>
    <t xml:space="preserve">Лутцева 2 кл. Технология.  Учебник  В 2 чч. Ч.1 (для слабовидящих обучающихся) ("Школа России")</t>
  </si>
  <si>
    <t xml:space="preserve">9785090731560</t>
  </si>
  <si>
    <t xml:space="preserve">978-5-09-073156-0</t>
  </si>
  <si>
    <t xml:space="preserve">22-0365-02</t>
  </si>
  <si>
    <t xml:space="preserve">П110121</t>
  </si>
  <si>
    <t xml:space="preserve">Лутцева 3 кл.   (Приложение 2)  Технология.  Учебник ("Школа России")</t>
  </si>
  <si>
    <t xml:space="preserve">9785090880183</t>
  </si>
  <si>
    <t xml:space="preserve">978-5-09-088018-3</t>
  </si>
  <si>
    <t xml:space="preserve">220179-07</t>
  </si>
  <si>
    <t xml:space="preserve">22-0179-07</t>
  </si>
  <si>
    <t xml:space="preserve">П296619</t>
  </si>
  <si>
    <t xml:space="preserve">Лутцева 3 кл.  (Приложение 1) Технология. Рабочая тетрадь ("Школа России")</t>
  </si>
  <si>
    <t xml:space="preserve">9785091203301</t>
  </si>
  <si>
    <t xml:space="preserve">978-5-09-120330-1</t>
  </si>
  <si>
    <t xml:space="preserve">22-0181-06</t>
  </si>
  <si>
    <t xml:space="preserve">П296516</t>
  </si>
  <si>
    <t xml:space="preserve">Лутцева 3 кл.  (Приложение 2) Технология. Рабочая тетрадь ("Школа России")</t>
  </si>
  <si>
    <t xml:space="preserve">9785090901901</t>
  </si>
  <si>
    <t xml:space="preserve">978-5-09-090190-1</t>
  </si>
  <si>
    <t xml:space="preserve">220181-05</t>
  </si>
  <si>
    <t xml:space="preserve">22-0181-05</t>
  </si>
  <si>
    <t xml:space="preserve">Д329018</t>
  </si>
  <si>
    <t xml:space="preserve">Лутцева 3 кл. (Приложение 2) Ступеньки к мастерству.Технология.  Учебник (Вентана-Граф) НЕ БУДЕТ</t>
  </si>
  <si>
    <t xml:space="preserve">9785360122296</t>
  </si>
  <si>
    <t xml:space="preserve">978-5-36-012229-6</t>
  </si>
  <si>
    <t xml:space="preserve">1070105-01</t>
  </si>
  <si>
    <t xml:space="preserve">107-0105-01</t>
  </si>
  <si>
    <t xml:space="preserve">П296959</t>
  </si>
  <si>
    <t xml:space="preserve">Лутцева 3 кл. Технология.  Учебное пособие  В 2 чч. Ч.1 (для слабовидящих обучающихся) ("Школа России")</t>
  </si>
  <si>
    <t xml:space="preserve">9785090843836</t>
  </si>
  <si>
    <t xml:space="preserve">978-5-09-084383-6</t>
  </si>
  <si>
    <t xml:space="preserve">22-0367-02</t>
  </si>
  <si>
    <t xml:space="preserve">П296960</t>
  </si>
  <si>
    <t xml:space="preserve">Лутцева 3 кл. Технология.  Учебное пособие  В 2 чч. Ч.2 (для слабовидящих обучающихся) ("Школа России")</t>
  </si>
  <si>
    <t xml:space="preserve">9785090843843</t>
  </si>
  <si>
    <t xml:space="preserve">978-5-09-084384-3</t>
  </si>
  <si>
    <t xml:space="preserve">22-0368-02</t>
  </si>
  <si>
    <t xml:space="preserve">П397994</t>
  </si>
  <si>
    <t xml:space="preserve">Лутцева 4 кл.  (Приложение 1) Технология.  Учебник ("Школа России")</t>
  </si>
  <si>
    <t xml:space="preserve">9785091201963</t>
  </si>
  <si>
    <t xml:space="preserve">978-5-09-120196-3</t>
  </si>
  <si>
    <t xml:space="preserve">22-0182-11</t>
  </si>
  <si>
    <t xml:space="preserve">П397940</t>
  </si>
  <si>
    <t xml:space="preserve">Лутцева 4 кл.  (Приложение 1) Технология. Рабочая тетрадь ("Школа России")</t>
  </si>
  <si>
    <t xml:space="preserve">9785091058963</t>
  </si>
  <si>
    <t xml:space="preserve">978-5-09-105896-3</t>
  </si>
  <si>
    <t xml:space="preserve">22-0183-06</t>
  </si>
  <si>
    <t xml:space="preserve">П297992</t>
  </si>
  <si>
    <t xml:space="preserve">Лутцева 4 кл.  (Приложение 2) Технология.  Учебник ("Школа России")</t>
  </si>
  <si>
    <t xml:space="preserve">9785090880626</t>
  </si>
  <si>
    <t xml:space="preserve">978-5-09-088062-6</t>
  </si>
  <si>
    <t xml:space="preserve">220182-08</t>
  </si>
  <si>
    <t xml:space="preserve">22-0182-08</t>
  </si>
  <si>
    <t xml:space="preserve">П396940</t>
  </si>
  <si>
    <t xml:space="preserve">Лутцева 4 кл.  (Приложение 2) Технология. Рабочая тетрадь ("Школа России")</t>
  </si>
  <si>
    <t xml:space="preserve">9785090909396</t>
  </si>
  <si>
    <t xml:space="preserve">978-5-09-090939-6</t>
  </si>
  <si>
    <t xml:space="preserve">220183-05</t>
  </si>
  <si>
    <t xml:space="preserve">22-0183-05</t>
  </si>
  <si>
    <t xml:space="preserve">П297959</t>
  </si>
  <si>
    <t xml:space="preserve">Лутцева 4 кл. Технология.  Учебное пособие  В 2 чч. Ч.1 (для слабовидящих обучающихся) ("Школа России")</t>
  </si>
  <si>
    <t xml:space="preserve">9785090858489</t>
  </si>
  <si>
    <t xml:space="preserve">978-5-09-085848-9</t>
  </si>
  <si>
    <t xml:space="preserve">22-0369-02</t>
  </si>
  <si>
    <t xml:space="preserve">П297960</t>
  </si>
  <si>
    <t xml:space="preserve">Лутцева 4 кл. Технология.  Учебное пособие  В 2 чч. Ч.2 (для слабовидящих обучающихся) ("Школа России")</t>
  </si>
  <si>
    <t xml:space="preserve">9785090858496</t>
  </si>
  <si>
    <t xml:space="preserve">978-5-09-085849-6</t>
  </si>
  <si>
    <t xml:space="preserve">22-0370-02</t>
  </si>
  <si>
    <t xml:space="preserve">П295965</t>
  </si>
  <si>
    <t xml:space="preserve">Лутцева 4 кл. Технология. Мастерская творческих проектов. Пособие для учащихся. ("Школа России") НЕ БУДЕТ</t>
  </si>
  <si>
    <t xml:space="preserve">9785090649148</t>
  </si>
  <si>
    <t xml:space="preserve">978-5-09-064914-8</t>
  </si>
  <si>
    <t xml:space="preserve">22-0438-01</t>
  </si>
  <si>
    <t xml:space="preserve">И365940</t>
  </si>
  <si>
    <t xml:space="preserve">Львов В.В.</t>
  </si>
  <si>
    <t xml:space="preserve">Львов. Русский язык  Диагностические работы 6 кл. (к уч. Разумовской) НЕ БУДЕТ</t>
  </si>
  <si>
    <t xml:space="preserve">9785090957953</t>
  </si>
  <si>
    <t xml:space="preserve">978-5-09-095795-3</t>
  </si>
  <si>
    <t xml:space="preserve">2140038-01</t>
  </si>
  <si>
    <t xml:space="preserve">214-0038-01</t>
  </si>
  <si>
    <t xml:space="preserve">П418325</t>
  </si>
  <si>
    <t xml:space="preserve">Лытаева М. А., Люкина Е. В.</t>
  </si>
  <si>
    <t xml:space="preserve">Лютаева Немецкий язык. 10 класс. Базовый уровень. Тетрадь-тренажёр (Приложение 1) УМК Бим И.Л.</t>
  </si>
  <si>
    <t xml:space="preserve">9785091096972</t>
  </si>
  <si>
    <t xml:space="preserve">978-5-09-109697-2</t>
  </si>
  <si>
    <t xml:space="preserve">25-1140-01</t>
  </si>
  <si>
    <t xml:space="preserve">П296920</t>
  </si>
  <si>
    <t xml:space="preserve">Лях В. И.</t>
  </si>
  <si>
    <t xml:space="preserve">Лях  1-4 кл. (Приложение 2) Физическая культура. Учебник</t>
  </si>
  <si>
    <t xml:space="preserve">9785090881951</t>
  </si>
  <si>
    <t xml:space="preserve">978-5-09-088195-1</t>
  </si>
  <si>
    <t xml:space="preserve">33-0001-16</t>
  </si>
  <si>
    <t xml:space="preserve">П296921</t>
  </si>
  <si>
    <t xml:space="preserve">Лях  1-4 кл. Физическая культура. Учебное пособие</t>
  </si>
  <si>
    <t xml:space="preserve">9785091045420</t>
  </si>
  <si>
    <t xml:space="preserve">978-5-09-104542-0</t>
  </si>
  <si>
    <t xml:space="preserve">33-0384-01</t>
  </si>
  <si>
    <t xml:space="preserve">П011097</t>
  </si>
  <si>
    <t xml:space="preserve">Лях  8-9 кл. (ФП 2019) Физическая культура.  Учебник.</t>
  </si>
  <si>
    <t xml:space="preserve">9785090773843</t>
  </si>
  <si>
    <t xml:space="preserve">978-5-09-077384-3</t>
  </si>
  <si>
    <t xml:space="preserve">33-0012-09</t>
  </si>
  <si>
    <t xml:space="preserve">П299411</t>
  </si>
  <si>
    <t xml:space="preserve">Лях 10-11кл.  (Приложение 1) Физическая культура. Учебник. Базовый уровень.</t>
  </si>
  <si>
    <t xml:space="preserve">9785090775663</t>
  </si>
  <si>
    <t xml:space="preserve">978-5-09-077566-3</t>
  </si>
  <si>
    <t xml:space="preserve">33-0014-08</t>
  </si>
  <si>
    <t xml:space="preserve">П115614</t>
  </si>
  <si>
    <t xml:space="preserve">Лях Физическая культура. 1-4 классы. В 2-х ч. Ч. 1 (для слабовидящих обучающихся)</t>
  </si>
  <si>
    <t xml:space="preserve">9785090858397</t>
  </si>
  <si>
    <t xml:space="preserve">978-5-09-085839-7</t>
  </si>
  <si>
    <t xml:space="preserve">33-0157-03</t>
  </si>
  <si>
    <t xml:space="preserve">Д449887</t>
  </si>
  <si>
    <t xml:space="preserve">Под ред. Макаровой Н.В.</t>
  </si>
  <si>
    <t xml:space="preserve">Макарова Информатика. Баз. уровень. 10-11 класс(в двух частях)  (под ред.проф.Макаровой) Ч.1 НЕ БУДЕТ</t>
  </si>
  <si>
    <t xml:space="preserve">9785090904544</t>
  </si>
  <si>
    <t xml:space="preserve">978-5-09-090454-4</t>
  </si>
  <si>
    <t xml:space="preserve">3140016-01</t>
  </si>
  <si>
    <t xml:space="preserve">314-0016-01</t>
  </si>
  <si>
    <t xml:space="preserve">Д449922</t>
  </si>
  <si>
    <t xml:space="preserve">9785996359080</t>
  </si>
  <si>
    <t xml:space="preserve">978-5-99-635908-0</t>
  </si>
  <si>
    <t xml:space="preserve">Д449889</t>
  </si>
  <si>
    <t xml:space="preserve">Макарова Информатика. Баз. уровень. 10-11 класс(в двух частях)  (под ред.проф.Макаровой) Ч.2 НЕ БУДЕТ</t>
  </si>
  <si>
    <t xml:space="preserve">9785090904568</t>
  </si>
  <si>
    <t xml:space="preserve">978-5-09-090456-8</t>
  </si>
  <si>
    <t xml:space="preserve">3140017-01</t>
  </si>
  <si>
    <t xml:space="preserve">314-0017-01</t>
  </si>
  <si>
    <t xml:space="preserve">Д449929</t>
  </si>
  <si>
    <t xml:space="preserve">9785996359097</t>
  </si>
  <si>
    <t xml:space="preserve">978-5-99-635909-7</t>
  </si>
  <si>
    <t xml:space="preserve">Д449898</t>
  </si>
  <si>
    <t xml:space="preserve">Макарова Прикладные технологии цифровой среды. 10 класс. Учебное пособие.  Базовый уровень</t>
  </si>
  <si>
    <t xml:space="preserve">9785091233797</t>
  </si>
  <si>
    <t xml:space="preserve">978-5-09-123379-7</t>
  </si>
  <si>
    <t xml:space="preserve">3140016-02</t>
  </si>
  <si>
    <t xml:space="preserve">314-0016-02</t>
  </si>
  <si>
    <t xml:space="preserve">Д449897</t>
  </si>
  <si>
    <t xml:space="preserve">Макарова Прикладные технологии цифровой среды. 11 класс. Учебное пособие.  Базовый уровень</t>
  </si>
  <si>
    <t xml:space="preserve">9785091240245</t>
  </si>
  <si>
    <t xml:space="preserve">978-5-09-124024-5</t>
  </si>
  <si>
    <t xml:space="preserve">314-0017-02</t>
  </si>
  <si>
    <t xml:space="preserve">Д342885</t>
  </si>
  <si>
    <t xml:space="preserve">Макарова А. И., Шугаева О.Я., Есауленко Ю. А.</t>
  </si>
  <si>
    <t xml:space="preserve">Макарова Читательская грамотность. Литературное чтение. Развитие. Диагностика. 1-2 класс</t>
  </si>
  <si>
    <t xml:space="preserve">9785091211740</t>
  </si>
  <si>
    <t xml:space="preserve">978-5-09-121174-0</t>
  </si>
  <si>
    <t xml:space="preserve">06-0438-01</t>
  </si>
  <si>
    <t xml:space="preserve">Д342883</t>
  </si>
  <si>
    <t xml:space="preserve">Макарова Читательская грамотность. Литературное чтение. Развитие. Диагностика. 3 класс</t>
  </si>
  <si>
    <t xml:space="preserve">9785091211757</t>
  </si>
  <si>
    <t xml:space="preserve">978-5-09-121175-7</t>
  </si>
  <si>
    <t xml:space="preserve">06-0512-01</t>
  </si>
  <si>
    <t xml:space="preserve">Д342881</t>
  </si>
  <si>
    <t xml:space="preserve">9785091083811</t>
  </si>
  <si>
    <t xml:space="preserve">978-5-09-108381-1</t>
  </si>
  <si>
    <t xml:space="preserve">Д342882</t>
  </si>
  <si>
    <t xml:space="preserve">Макарова Читательская грамотность. Литературное чтение. Развитие. Диагностика. 4 класс</t>
  </si>
  <si>
    <t xml:space="preserve">9785091083880</t>
  </si>
  <si>
    <t xml:space="preserve">978-5-09-108388-0</t>
  </si>
  <si>
    <t xml:space="preserve">06-0666-01</t>
  </si>
  <si>
    <t xml:space="preserve">П369942</t>
  </si>
  <si>
    <t xml:space="preserve">Макарычев (Приложение 1) Алгебра. Рабочая тетрадь 7 кл.  Часть 1(к уч. Макарычева)/Крайнева</t>
  </si>
  <si>
    <t xml:space="preserve">9785091205930</t>
  </si>
  <si>
    <t xml:space="preserve">978-5-09-120593-0</t>
  </si>
  <si>
    <t xml:space="preserve">13-2065-01</t>
  </si>
  <si>
    <t xml:space="preserve">П369940</t>
  </si>
  <si>
    <t xml:space="preserve">Макарычев (Приложение 1) Алгебра. Рабочая тетрадь 7 кл.  Часть 2(к уч. Макарычева)/Крайнева</t>
  </si>
  <si>
    <t xml:space="preserve">9785091205947</t>
  </si>
  <si>
    <t xml:space="preserve">978-5-09-120594-7</t>
  </si>
  <si>
    <t xml:space="preserve">13-2066-01</t>
  </si>
  <si>
    <t xml:space="preserve">П369945</t>
  </si>
  <si>
    <t xml:space="preserve">Макарычев (Приложение 1) Алгебра. Рабочая тетрадь 8 кл.  Часть 1 (к уч. Макарычева)/Крайнева</t>
  </si>
  <si>
    <t xml:space="preserve">9785091208382</t>
  </si>
  <si>
    <t xml:space="preserve">978-5-09-120838-2</t>
  </si>
  <si>
    <t xml:space="preserve">13-2236-01</t>
  </si>
  <si>
    <t xml:space="preserve">П369938</t>
  </si>
  <si>
    <t xml:space="preserve">Макарычев (Приложение 1) Алгебра. Рабочая тетрадь 8 кл.  Часть 2 (к уч. Макарычева)/Крайнева</t>
  </si>
  <si>
    <t xml:space="preserve">9785091208399</t>
  </si>
  <si>
    <t xml:space="preserve">978-5-09-120839-9</t>
  </si>
  <si>
    <t xml:space="preserve">13-2237-01</t>
  </si>
  <si>
    <t xml:space="preserve">П369928</t>
  </si>
  <si>
    <t xml:space="preserve">Макарычев (Приложение 1) Алгебра. Рабочая тетрадь 9 кл.  Часть 1 (к уч. Макарычева)/Крайнева</t>
  </si>
  <si>
    <t xml:space="preserve">9785091166545</t>
  </si>
  <si>
    <t xml:space="preserve">978-5-09-116654-5</t>
  </si>
  <si>
    <t xml:space="preserve">13-2319-01</t>
  </si>
  <si>
    <t xml:space="preserve">П369930</t>
  </si>
  <si>
    <t xml:space="preserve">Макарычев (Приложение 1) Алгебра. Рабочая тетрадь 9 кл.  Часть 2 (к уч. Макарычева)/Крайнева</t>
  </si>
  <si>
    <t xml:space="preserve">9785091166552</t>
  </si>
  <si>
    <t xml:space="preserve">978-5-09-116655-2</t>
  </si>
  <si>
    <t xml:space="preserve">13-2320-01</t>
  </si>
  <si>
    <t xml:space="preserve">П110714</t>
  </si>
  <si>
    <t xml:space="preserve">Макарычев Ю. Н., Миндюк Н. Г., Нешков К. И. и др.</t>
  </si>
  <si>
    <t xml:space="preserve">Макарычев 8 кл. Алгебра. Учебное пособие. В 4 чч. Часть 1 (для слабовидящих обучающихся)</t>
  </si>
  <si>
    <t xml:space="preserve">9785090842709</t>
  </si>
  <si>
    <t xml:space="preserve">978-5-09-084270-9</t>
  </si>
  <si>
    <t xml:space="preserve">13-0999-02</t>
  </si>
  <si>
    <t xml:space="preserve">П110721</t>
  </si>
  <si>
    <t xml:space="preserve">9785091093377</t>
  </si>
  <si>
    <t xml:space="preserve">978-5-09-109337-7</t>
  </si>
  <si>
    <t xml:space="preserve">13-2362-01</t>
  </si>
  <si>
    <t xml:space="preserve">П110722</t>
  </si>
  <si>
    <t xml:space="preserve">Макарычев 8 кл. Алгебра. Учебное пособие. В 4 чч. Часть 2 (для слабовидящих обучающихся)</t>
  </si>
  <si>
    <t xml:space="preserve">9785091093384</t>
  </si>
  <si>
    <t xml:space="preserve">978-5-09-109338-4</t>
  </si>
  <si>
    <t xml:space="preserve">13-2363-01</t>
  </si>
  <si>
    <t xml:space="preserve">П110715</t>
  </si>
  <si>
    <t xml:space="preserve">9785090842716</t>
  </si>
  <si>
    <t xml:space="preserve">978-5-09-084271-6</t>
  </si>
  <si>
    <t xml:space="preserve">13-1000-02</t>
  </si>
  <si>
    <t xml:space="preserve">П110723</t>
  </si>
  <si>
    <t xml:space="preserve">Макарычев 8 кл. Алгебра. Учебное пособие. В 4 чч. Часть 3 (для слабовидящих обучающихся)</t>
  </si>
  <si>
    <t xml:space="preserve">9785091093391</t>
  </si>
  <si>
    <t xml:space="preserve">978-5-09-109339-1</t>
  </si>
  <si>
    <t xml:space="preserve">13-2364-01</t>
  </si>
  <si>
    <t xml:space="preserve">П110716</t>
  </si>
  <si>
    <t xml:space="preserve">9785090842723</t>
  </si>
  <si>
    <t xml:space="preserve">978-5-09-084272-3</t>
  </si>
  <si>
    <t xml:space="preserve">13-1001-02</t>
  </si>
  <si>
    <t xml:space="preserve">П110724</t>
  </si>
  <si>
    <t xml:space="preserve">Макарычев 8 кл. Алгебра. Учебное пособие. В 4 чч. Часть 4 (для слабовидящих обучающихся)</t>
  </si>
  <si>
    <t xml:space="preserve">9785091093407</t>
  </si>
  <si>
    <t xml:space="preserve">978-5-09-109340-7</t>
  </si>
  <si>
    <t xml:space="preserve">13-2365-01</t>
  </si>
  <si>
    <t xml:space="preserve">П110717</t>
  </si>
  <si>
    <t xml:space="preserve">9785090842730</t>
  </si>
  <si>
    <t xml:space="preserve">978-5-09-084273-0</t>
  </si>
  <si>
    <t xml:space="preserve">13-1002-02</t>
  </si>
  <si>
    <t xml:space="preserve">П110617</t>
  </si>
  <si>
    <t xml:space="preserve">Макарычев 9 кл. Алгебра. Учебное пособие. В 4 чч. Часть 1 (для слабовидящих обучающихся)</t>
  </si>
  <si>
    <t xml:space="preserve">9785090842754</t>
  </si>
  <si>
    <t xml:space="preserve">978-5-09-084275-4</t>
  </si>
  <si>
    <t xml:space="preserve">13-1003-02</t>
  </si>
  <si>
    <t xml:space="preserve">П110618</t>
  </si>
  <si>
    <t xml:space="preserve">Макарычев 9 кл. Алгебра. Учебное пособие. В 4 чч. Часть 2 (для слабовидящих обучающихся)</t>
  </si>
  <si>
    <t xml:space="preserve">9785090395618</t>
  </si>
  <si>
    <t xml:space="preserve">978-5-09-039561-8</t>
  </si>
  <si>
    <t xml:space="preserve">13-1004-01</t>
  </si>
  <si>
    <t xml:space="preserve">П110620</t>
  </si>
  <si>
    <t xml:space="preserve">Макарычев 9 кл. Алгебра. Учебное пособие. В 4 чч. Часть 4 (для слабовидящих обучающихся)</t>
  </si>
  <si>
    <t xml:space="preserve">9785090395632</t>
  </si>
  <si>
    <t xml:space="preserve">978-5-09-039563-2</t>
  </si>
  <si>
    <t xml:space="preserve">13-1006-01</t>
  </si>
  <si>
    <t xml:space="preserve">П498522</t>
  </si>
  <si>
    <t xml:space="preserve">Макарычев Ю.Н., Миндюк Н.Г., Нешков К.И. и др./ Под ред. Теляковского С.А.</t>
  </si>
  <si>
    <t xml:space="preserve">Макарычев Алгебра 7 кл.  Учебник. (Приложение 1) (15-е издание)</t>
  </si>
  <si>
    <t xml:space="preserve">9785091210293</t>
  </si>
  <si>
    <t xml:space="preserve">978-5-09-121029-3</t>
  </si>
  <si>
    <t xml:space="preserve">13-0025-13</t>
  </si>
  <si>
    <t xml:space="preserve">П298678</t>
  </si>
  <si>
    <t xml:space="preserve">Макарычев Алгебра 8 кл.  Учебник. (Приложение 1) (16-е издание)</t>
  </si>
  <si>
    <t xml:space="preserve">9785091201550</t>
  </si>
  <si>
    <t xml:space="preserve">978-5-09-120155-0</t>
  </si>
  <si>
    <t xml:space="preserve">13-0030-27</t>
  </si>
  <si>
    <t xml:space="preserve">П423709</t>
  </si>
  <si>
    <t xml:space="preserve">Макарычев Ю.Н., Миндюк Н.Г., Нешков К.И. и др.</t>
  </si>
  <si>
    <t xml:space="preserve">Макарычев Алгебра.  7 класс. Углублённый уровень. Учебное пособие</t>
  </si>
  <si>
    <t xml:space="preserve">9785091205985</t>
  </si>
  <si>
    <t xml:space="preserve">978-5-09-120598-5</t>
  </si>
  <si>
    <t xml:space="preserve">13-2445-01</t>
  </si>
  <si>
    <t xml:space="preserve">П422909</t>
  </si>
  <si>
    <t xml:space="preserve">Макарычев Алгебра.  8 класс. Углублённый уровень. Учебное пособие</t>
  </si>
  <si>
    <t xml:space="preserve">9785091208412</t>
  </si>
  <si>
    <t xml:space="preserve">978-5-09-120841-2</t>
  </si>
  <si>
    <t xml:space="preserve">13-2446-01</t>
  </si>
  <si>
    <t xml:space="preserve">П422910</t>
  </si>
  <si>
    <t xml:space="preserve">П423726</t>
  </si>
  <si>
    <t xml:space="preserve">Макарычев Алгебра.  9 класс. Углублённый уровень. Учебник (ФП 2019)</t>
  </si>
  <si>
    <t xml:space="preserve">9785091219791</t>
  </si>
  <si>
    <t xml:space="preserve">978-5-09-121979-1</t>
  </si>
  <si>
    <t xml:space="preserve">13-0907-03</t>
  </si>
  <si>
    <t xml:space="preserve">П012135</t>
  </si>
  <si>
    <t xml:space="preserve">Макарычев Алгебра. 7 класс. (Приложение 1)  Контрольные и самостоятельные работы/Крайнева Л.О.</t>
  </si>
  <si>
    <t xml:space="preserve">9785091208368</t>
  </si>
  <si>
    <t xml:space="preserve">978-5-09-120836-8</t>
  </si>
  <si>
    <t xml:space="preserve">13-1433-02</t>
  </si>
  <si>
    <t xml:space="preserve">П012138</t>
  </si>
  <si>
    <t xml:space="preserve">Макарычев Алгебра. 8 класс. (Приложение 1)  Контрольные и самостоятельные работы/Крайнева Л.О.</t>
  </si>
  <si>
    <t xml:space="preserve">9785091208405</t>
  </si>
  <si>
    <t xml:space="preserve">978-5-09-120840-5</t>
  </si>
  <si>
    <t xml:space="preserve">13-2241-01</t>
  </si>
  <si>
    <t xml:space="preserve">П012134</t>
  </si>
  <si>
    <t xml:space="preserve">Макарычев Алгебра. 9 класс. (Приложение 1)  Контрольные и самостоятельные работы/Крайнева Л.О.</t>
  </si>
  <si>
    <t xml:space="preserve">9785091134179</t>
  </si>
  <si>
    <t xml:space="preserve">978-5-09-113417-9</t>
  </si>
  <si>
    <t xml:space="preserve">13-2410-01</t>
  </si>
  <si>
    <t xml:space="preserve">П001289</t>
  </si>
  <si>
    <t xml:space="preserve">Макарычев Ю. Н., Миндюк Н. Г., Крайнева Л. Б.</t>
  </si>
  <si>
    <t xml:space="preserve">Макарычев Дидакт. материалы по алгебре 9 кл. (Приложение 2)  (к учебнику Алимова и Макарычева)</t>
  </si>
  <si>
    <t xml:space="preserve">9785091210408</t>
  </si>
  <si>
    <t xml:space="preserve">978-5-09-121040-8</t>
  </si>
  <si>
    <t xml:space="preserve">13-0078-03</t>
  </si>
  <si>
    <t xml:space="preserve">П299632</t>
  </si>
  <si>
    <t xml:space="preserve">Максаковский В. П.</t>
  </si>
  <si>
    <t xml:space="preserve">Максаковский 10-11 кл. (ФП 2019) География.  Учебник</t>
  </si>
  <si>
    <t xml:space="preserve">9785091125160</t>
  </si>
  <si>
    <t xml:space="preserve">978-5-09-112516-0</t>
  </si>
  <si>
    <t xml:space="preserve">19-0369-09</t>
  </si>
  <si>
    <t xml:space="preserve">П399822</t>
  </si>
  <si>
    <t xml:space="preserve">Максаковкий В.П., Заяц Д.В.</t>
  </si>
  <si>
    <t xml:space="preserve">Максаковский 10-11 кл. (ФП 2019) География. Рабочая тетрадь.</t>
  </si>
  <si>
    <t xml:space="preserve">9785091212419</t>
  </si>
  <si>
    <t xml:space="preserve">978-5-09-121241-9</t>
  </si>
  <si>
    <t xml:space="preserve">19-0365-04</t>
  </si>
  <si>
    <t xml:space="preserve">П399811</t>
  </si>
  <si>
    <t xml:space="preserve">9785091125177</t>
  </si>
  <si>
    <t xml:space="preserve">978-5-09-112517-7</t>
  </si>
  <si>
    <t xml:space="preserve">П299796</t>
  </si>
  <si>
    <t xml:space="preserve">Автор-сост. Козаренко А. Е.</t>
  </si>
  <si>
    <t xml:space="preserve">Максаковский 10-11 кл. География. Атлас./Козаренко А.Е. (переработанный)</t>
  </si>
  <si>
    <t xml:space="preserve">9785091206258</t>
  </si>
  <si>
    <t xml:space="preserve">978-5-09-120625-8</t>
  </si>
  <si>
    <t xml:space="preserve">19-0671-02</t>
  </si>
  <si>
    <t xml:space="preserve">П299722</t>
  </si>
  <si>
    <t xml:space="preserve">Максаковский 10-11 кл. География. Контурные карты./Козаренко А.Е. (переработанные)</t>
  </si>
  <si>
    <t xml:space="preserve">9785091206265</t>
  </si>
  <si>
    <t xml:space="preserve">978-5-09-120626-5</t>
  </si>
  <si>
    <t xml:space="preserve">19-0672-02</t>
  </si>
  <si>
    <t xml:space="preserve">И171462</t>
  </si>
  <si>
    <t xml:space="preserve">Максимов Н.А., Герасимова Т.П., Неклюкова Н.П. и др.</t>
  </si>
  <si>
    <t xml:space="preserve">Максимов.  География. 5кл.  Учебное пособие. (УМК "Классическая география")</t>
  </si>
  <si>
    <t xml:space="preserve">9785091214246</t>
  </si>
  <si>
    <t xml:space="preserve">978-5-09-121424-6</t>
  </si>
  <si>
    <t xml:space="preserve">2040248-01</t>
  </si>
  <si>
    <t xml:space="preserve">204-0248-01</t>
  </si>
  <si>
    <t xml:space="preserve">П300911</t>
  </si>
  <si>
    <t xml:space="preserve">Малышева З.Ф.</t>
  </si>
  <si>
    <t xml:space="preserve">Малышева  Чтение. Учебник 8 кл.(Приложение 1) (для обучающихся с интеллектуальными нарушениями) НЕ БУДЕТ</t>
  </si>
  <si>
    <t xml:space="preserve">9785091211139</t>
  </si>
  <si>
    <t xml:space="preserve">978-5-09-121113-9</t>
  </si>
  <si>
    <t xml:space="preserve">40-0020-06</t>
  </si>
  <si>
    <t xml:space="preserve">И299302</t>
  </si>
  <si>
    <t xml:space="preserve">Малышева.Технология. 2кл.  Учебник. РИТМ НЕ БУДЕТ</t>
  </si>
  <si>
    <t xml:space="preserve">9785358175716</t>
  </si>
  <si>
    <t xml:space="preserve">978-5-35-817571-6</t>
  </si>
  <si>
    <t xml:space="preserve">2070128-01</t>
  </si>
  <si>
    <t xml:space="preserve">207-0128-01</t>
  </si>
  <si>
    <t xml:space="preserve">П328429</t>
  </si>
  <si>
    <t xml:space="preserve">Смирнов И. А., Мальцевская Н. В.</t>
  </si>
  <si>
    <t xml:space="preserve">Мальцевская 5-9 классы. Тетрадь для исследовательских и проектных работ по биологии. Рабочая тетрадь. ("Внеурочная деятельность")</t>
  </si>
  <si>
    <t xml:space="preserve">9785091216653</t>
  </si>
  <si>
    <t xml:space="preserve">978-5-09-121665-3</t>
  </si>
  <si>
    <t xml:space="preserve">18-0566-01</t>
  </si>
  <si>
    <t xml:space="preserve">П528723</t>
  </si>
  <si>
    <t xml:space="preserve">Дули Д. и др.</t>
  </si>
  <si>
    <t xml:space="preserve">Маневич  5 класс. (Приложение 1/ Приложение 2)  Английский язык. Второй иностранный язык. Рабочая тетрадь и грамматические упражнения.(" Мой выбор английский")/Дули Д. и др.</t>
  </si>
  <si>
    <t xml:space="preserve">9785091138689</t>
  </si>
  <si>
    <t xml:space="preserve">978-5-09-113868-9</t>
  </si>
  <si>
    <t xml:space="preserve">24-3569-01</t>
  </si>
  <si>
    <t xml:space="preserve">П528724</t>
  </si>
  <si>
    <t xml:space="preserve">9785091228045</t>
  </si>
  <si>
    <t xml:space="preserve">978-5-09-122804-5</t>
  </si>
  <si>
    <t xml:space="preserve">П438903</t>
  </si>
  <si>
    <t xml:space="preserve">Цыбанева В. А., Дули Д., Эванс В.</t>
  </si>
  <si>
    <t xml:space="preserve">Маневич  6 класс.(Приложение 1/ Приложение 2)  Английский язык. Второй иностранный язык. Рабочая тетрадь с грамматическим  тренажером.(" Мой выбор английский")/Цыбанева В.А.,Дули Д.,Эванс В.</t>
  </si>
  <si>
    <t xml:space="preserve">9785090949231</t>
  </si>
  <si>
    <t xml:space="preserve">978-5-09-094923-1</t>
  </si>
  <si>
    <t xml:space="preserve">24-3906-01</t>
  </si>
  <si>
    <t xml:space="preserve">П428742</t>
  </si>
  <si>
    <t xml:space="preserve">Д. Дули, В. Эванс, В. А. Цыбанёва</t>
  </si>
  <si>
    <t xml:space="preserve">Маневич  7 класс.(Приложение 1/ Приложение 2)  Английский язык. Второй иностранный язык.  Рабочая тетрадь с грамматическим  тренажером.(" Мой выбор английский")/Цыбанева В.А.,Дули Д.,Эванс В.</t>
  </si>
  <si>
    <t xml:space="preserve">9785090889193</t>
  </si>
  <si>
    <t xml:space="preserve">978-5-09-088919-3</t>
  </si>
  <si>
    <t xml:space="preserve">24-3954-01</t>
  </si>
  <si>
    <t xml:space="preserve">П448753</t>
  </si>
  <si>
    <t xml:space="preserve">В. А. Цыбанёва, Д. Дули, В. Эванс</t>
  </si>
  <si>
    <t xml:space="preserve">Маневич  9 класс.  (Приложение 1/ Приложение 2)  Английский язык. Второй иностранный язык. Рабочая тетрадь с грамматическим  тренажером.(" Мой выбор английский")/Цыбанева В.А.,Дули Д.,Эванс В.</t>
  </si>
  <si>
    <t xml:space="preserve">9785090980210</t>
  </si>
  <si>
    <t xml:space="preserve">978-5-09-098021-0</t>
  </si>
  <si>
    <t xml:space="preserve">24-4091-01</t>
  </si>
  <si>
    <t xml:space="preserve">П458812</t>
  </si>
  <si>
    <t xml:space="preserve">Маневич Е. Г., Полякова А. А., Дули Д. и др.</t>
  </si>
  <si>
    <t xml:space="preserve">Маневич  Английский язык. Второй иностранный язык. 5 класс. (Приложение 1)  Учебник.(" Мой выбор английский") (5-е издание, переработанное)</t>
  </si>
  <si>
    <t xml:space="preserve">9785091228038</t>
  </si>
  <si>
    <t xml:space="preserve">978-5-09-122803-8</t>
  </si>
  <si>
    <t xml:space="preserve">24-3051-05</t>
  </si>
  <si>
    <t xml:space="preserve">П458811</t>
  </si>
  <si>
    <t xml:space="preserve">9785091138542</t>
  </si>
  <si>
    <t xml:space="preserve">978-5-09-113854-2</t>
  </si>
  <si>
    <t xml:space="preserve">П458710</t>
  </si>
  <si>
    <t xml:space="preserve">Маневич  Английский язык. Второй иностранный язык. 5 класс. Учебник.(" Мой выбор английский")/Круглова Е. Г., Полякова А. А., Дули Д. и др.</t>
  </si>
  <si>
    <t xml:space="preserve">9785090800266</t>
  </si>
  <si>
    <t xml:space="preserve">978-5-09-080026-6</t>
  </si>
  <si>
    <t xml:space="preserve">243051-03</t>
  </si>
  <si>
    <t xml:space="preserve">24-3051-03</t>
  </si>
  <si>
    <t xml:space="preserve">П438815</t>
  </si>
  <si>
    <t xml:space="preserve">Маневич  Английский язык. Второй иностранный язык. 6 класс. Учебник. (" Мой выбор английский")</t>
  </si>
  <si>
    <t xml:space="preserve">9785090793469</t>
  </si>
  <si>
    <t xml:space="preserve">978-5-09-079346-9</t>
  </si>
  <si>
    <t xml:space="preserve">24-3052-03</t>
  </si>
  <si>
    <t xml:space="preserve">П438814</t>
  </si>
  <si>
    <t xml:space="preserve">Маневич  Английский язык. Второй иностранный язык. 7 класс. (Приложение 1) Учебник. (" Мой выбор английский") (5-е издание, переработанное)</t>
  </si>
  <si>
    <t xml:space="preserve">9785091024418</t>
  </si>
  <si>
    <t xml:space="preserve">978-5-09-102441-8</t>
  </si>
  <si>
    <t xml:space="preserve">24-3053-05</t>
  </si>
  <si>
    <t xml:space="preserve">П438813</t>
  </si>
  <si>
    <t xml:space="preserve">Маневич  Английский язык. Второй иностранный язык. 7 класс. Учебник. (" Мой выбор английский")/Маневич Е. Г., Полякова А. А., Дули Д. и др.</t>
  </si>
  <si>
    <t xml:space="preserve">9785091048568</t>
  </si>
  <si>
    <t xml:space="preserve">978-5-09-104856-8</t>
  </si>
  <si>
    <t xml:space="preserve">24-3053-03</t>
  </si>
  <si>
    <t xml:space="preserve">П428905</t>
  </si>
  <si>
    <t xml:space="preserve">Маневич  Английский язык. Второй иностранный язык. 8 класс. Учебник. (" Мой выбор английский")/Маневич Е. Г., Полякова А. А., Дули Д. и др.</t>
  </si>
  <si>
    <t xml:space="preserve">24-3054-03</t>
  </si>
  <si>
    <t xml:space="preserve">П428858</t>
  </si>
  <si>
    <t xml:space="preserve">Маневич  Английский язык. Второй иностранный язык. 9 класс. Учебник. (" Мой выбор английский")/Маневич Е. Г., Полякова А. А., Дули Д. и др.</t>
  </si>
  <si>
    <t xml:space="preserve">9785090859271</t>
  </si>
  <si>
    <t xml:space="preserve">978-5-09-085927-1</t>
  </si>
  <si>
    <t xml:space="preserve">24-3055-03</t>
  </si>
  <si>
    <t xml:space="preserve">П428910</t>
  </si>
  <si>
    <t xml:space="preserve">Маневич Е.Г., Полякова А.А., Дули Д. и др.</t>
  </si>
  <si>
    <t xml:space="preserve">Маневич  Английский язык. Второй иностранный язык.10 класс.  Учебник. (" Мой выбор английский")/Маневич Е.Г., Полякова А.А., Дули Д. и др.</t>
  </si>
  <si>
    <t xml:space="preserve">9785090800280</t>
  </si>
  <si>
    <t xml:space="preserve">978-5-09-080028-0</t>
  </si>
  <si>
    <t xml:space="preserve">24-3546-02</t>
  </si>
  <si>
    <t xml:space="preserve">П428713</t>
  </si>
  <si>
    <t xml:space="preserve">Цыбанева В.А., Дули Д., Эванс В.</t>
  </si>
  <si>
    <t xml:space="preserve">Маневич  Английский язык. Второй иностранный язык.10 класс. Рабочая тетрадь с грамматическим тренажером.(" Мой выбор английский")/Цыбанева В.А.,Дули Д.,Эванс В.</t>
  </si>
  <si>
    <t xml:space="preserve">9785090736329</t>
  </si>
  <si>
    <t xml:space="preserve">978-5-09-073632-9</t>
  </si>
  <si>
    <t xml:space="preserve">24-3907-01</t>
  </si>
  <si>
    <t xml:space="preserve">П469906</t>
  </si>
  <si>
    <t xml:space="preserve">Маневич  Английский язык. Второй иностранный язык.11 класс. Учебник. (" Мой выбор английский")/Маневич Е.Г., Полякова А.А., Дули Д. и др.</t>
  </si>
  <si>
    <t xml:space="preserve">9785090807296</t>
  </si>
  <si>
    <t xml:space="preserve">978-5-09-080729-6</t>
  </si>
  <si>
    <t xml:space="preserve">24-3548-02</t>
  </si>
  <si>
    <t xml:space="preserve">П328427</t>
  </si>
  <si>
    <t xml:space="preserve">Марко А. А., Смирнов А. В.</t>
  </si>
  <si>
    <t xml:space="preserve">Марко 5-9 классы. Исследовательские и проектные работы по физике. ("Внеурочная деятельность")</t>
  </si>
  <si>
    <t xml:space="preserve">9785090975162</t>
  </si>
  <si>
    <t xml:space="preserve">978-5-09-097516-2</t>
  </si>
  <si>
    <t xml:space="preserve">21-0590-02</t>
  </si>
  <si>
    <t xml:space="preserve">Д304729</t>
  </si>
  <si>
    <t xml:space="preserve">Маркова 6 кл. География. Начальный курс. Технологические карты. Методическое пособие. НЕ БУДЕТ</t>
  </si>
  <si>
    <t xml:space="preserve">9785360087175</t>
  </si>
  <si>
    <t xml:space="preserve">978-5-36-008717-5</t>
  </si>
  <si>
    <t xml:space="preserve">1040008-01</t>
  </si>
  <si>
    <t xml:space="preserve">104-0008-01</t>
  </si>
  <si>
    <t xml:space="preserve">И302775</t>
  </si>
  <si>
    <t xml:space="preserve">Марон А.Е., Марон Е.А., Позойский С.В.</t>
  </si>
  <si>
    <t xml:space="preserve">Марон  (Приложение 1) Физика. 7 кл. Сборник вопросов и задач. УМК Физика. Перышкин-Иванов. (7-9)</t>
  </si>
  <si>
    <t xml:space="preserve">9785091210071</t>
  </si>
  <si>
    <t xml:space="preserve">978-5-09-121007-1</t>
  </si>
  <si>
    <t xml:space="preserve">2160192-02</t>
  </si>
  <si>
    <t xml:space="preserve">216-0192-02</t>
  </si>
  <si>
    <t xml:space="preserve">И302772</t>
  </si>
  <si>
    <t xml:space="preserve">Марон  (Приложение 1) Физика. 8 кл. Сборник вопросов и задач.  УМК Физика. Перышкин-Иванов. (7-9)</t>
  </si>
  <si>
    <t xml:space="preserve">9785091210088</t>
  </si>
  <si>
    <t xml:space="preserve">978-5-09-121008-8</t>
  </si>
  <si>
    <t xml:space="preserve">2160193-02</t>
  </si>
  <si>
    <t xml:space="preserve">216-0193-02</t>
  </si>
  <si>
    <t xml:space="preserve">И301792</t>
  </si>
  <si>
    <t xml:space="preserve">Марон  (Приложение 1) Физика. 9 кл. Сборник вопросов и задач. УМК Физика. Перышкин-Иванов. (7-9)</t>
  </si>
  <si>
    <t xml:space="preserve">9785091127645</t>
  </si>
  <si>
    <t xml:space="preserve">978-5-09-112764-5</t>
  </si>
  <si>
    <t xml:space="preserve">2160194-02</t>
  </si>
  <si>
    <t xml:space="preserve">216-0194-02</t>
  </si>
  <si>
    <t xml:space="preserve">И495799</t>
  </si>
  <si>
    <t xml:space="preserve">Марон А.Е., Марон Е.А.</t>
  </si>
  <si>
    <t xml:space="preserve">Марон (Приложение 1) Физика. 7 кл. Дидактические материалы. УМК Физика. Перышкин-Иванов. (7-9)</t>
  </si>
  <si>
    <t xml:space="preserve">9785091210064</t>
  </si>
  <si>
    <t xml:space="preserve">978-5-09-121006-4</t>
  </si>
  <si>
    <t xml:space="preserve">2160188-02</t>
  </si>
  <si>
    <t xml:space="preserve">216-0188-02</t>
  </si>
  <si>
    <t xml:space="preserve">И495805</t>
  </si>
  <si>
    <t xml:space="preserve">Марон (Приложение 1) Физика. 8 кл. Дидактические материалы. УМК Физика. Перышкин-Иванов. (7-9)</t>
  </si>
  <si>
    <t xml:space="preserve">9785091224993</t>
  </si>
  <si>
    <t xml:space="preserve">978-5-09-122499-3</t>
  </si>
  <si>
    <t xml:space="preserve">2160189-02</t>
  </si>
  <si>
    <t xml:space="preserve">216-0189-02</t>
  </si>
  <si>
    <t xml:space="preserve">И495788</t>
  </si>
  <si>
    <t xml:space="preserve">Марон (Приложение 1) Физика. 9 кл. Дидактические материалы. УМК Физика. Перышкин-Иванов. (7-9)</t>
  </si>
  <si>
    <t xml:space="preserve">9785091225549</t>
  </si>
  <si>
    <t xml:space="preserve">978-5-09-122554-9</t>
  </si>
  <si>
    <t xml:space="preserve">2160190-02</t>
  </si>
  <si>
    <t xml:space="preserve">216-0190-02</t>
  </si>
  <si>
    <t xml:space="preserve">И315773</t>
  </si>
  <si>
    <t xml:space="preserve">Марон А. Е., Марон Е. А., Позойский С. В.</t>
  </si>
  <si>
    <t xml:space="preserve">Марон Физика. Сборник вопросов и задач.  9 кл. Учебное пособие.</t>
  </si>
  <si>
    <t xml:space="preserve">9785091137019</t>
  </si>
  <si>
    <t xml:space="preserve">978-5-09-113701-9</t>
  </si>
  <si>
    <t xml:space="preserve">2160027-02</t>
  </si>
  <si>
    <t xml:space="preserve">216-0027-02</t>
  </si>
  <si>
    <t xml:space="preserve">П356515</t>
  </si>
  <si>
    <t xml:space="preserve">Маслов В. В., Бондарцова Ю. Л.</t>
  </si>
  <si>
    <t xml:space="preserve">Маслов Русский язык. Трудные задания ЕГЭ. Анализ текста. Готовимся к экзамену.</t>
  </si>
  <si>
    <t xml:space="preserve">9785090998581</t>
  </si>
  <si>
    <t xml:space="preserve">978-5-09-099858-1</t>
  </si>
  <si>
    <t xml:space="preserve">11-1586-01</t>
  </si>
  <si>
    <t xml:space="preserve">П428628</t>
  </si>
  <si>
    <t xml:space="preserve">Масловец О. А.</t>
  </si>
  <si>
    <t xml:space="preserve">Масловец Китайский язык. 2 класс. В двух частях. Часть 1. Учебник. ("Китайский язык. Путешествие на Восток (2-4)") (3-е издание) Приложение 1</t>
  </si>
  <si>
    <t xml:space="preserve">9785091226249</t>
  </si>
  <si>
    <t xml:space="preserve">978-5-09-122624-9</t>
  </si>
  <si>
    <t xml:space="preserve">28-0196-06</t>
  </si>
  <si>
    <t xml:space="preserve">Китайский язык</t>
  </si>
  <si>
    <t xml:space="preserve">П428611</t>
  </si>
  <si>
    <t xml:space="preserve">Масловец Китайский язык. 2 класс. В двух частях. Часть 2. Учебник. ("Китайский язык. Путешествие на Восток (2-4)")(3-е издание) Приложение 1</t>
  </si>
  <si>
    <t xml:space="preserve">9785091226256</t>
  </si>
  <si>
    <t xml:space="preserve">978-5-09-122625-6</t>
  </si>
  <si>
    <t xml:space="preserve">28-0197-05</t>
  </si>
  <si>
    <t xml:space="preserve">П428655</t>
  </si>
  <si>
    <t xml:space="preserve">Масловец Китайский язык. 3 класс. В двух частях. Часть 1. Учебник. ("Китайский язык. Путешествие на Восток (2-4)")/Масловец О.А. Приложение 1.</t>
  </si>
  <si>
    <t xml:space="preserve">9785091230864</t>
  </si>
  <si>
    <t xml:space="preserve">978-5-09-123086-4</t>
  </si>
  <si>
    <t xml:space="preserve">28-0198-05</t>
  </si>
  <si>
    <t xml:space="preserve">28-0198-03</t>
  </si>
  <si>
    <t xml:space="preserve">П428645</t>
  </si>
  <si>
    <t xml:space="preserve">Масловец Китайский язык. 3 класс. В двух частях. Часть 2. Учебник. ("Китайский язык. Путешествие на Восток (2-4)")/Масловец О.А. Приложение 1.</t>
  </si>
  <si>
    <t xml:space="preserve">9785091023220</t>
  </si>
  <si>
    <t xml:space="preserve">978-5-09-102322-0</t>
  </si>
  <si>
    <t xml:space="preserve">28-0199-05</t>
  </si>
  <si>
    <t xml:space="preserve">П428887</t>
  </si>
  <si>
    <t xml:space="preserve">Масловец О. А., Малых О. А.</t>
  </si>
  <si>
    <t xml:space="preserve">Масловец Китайский язык. 4 класс. В двух частях. Часть 1. Учебник. ("Китайский язык. Путешествие на Восток (2-4)")/Масловец О.А. Приложение 1.</t>
  </si>
  <si>
    <t xml:space="preserve">9785091024067</t>
  </si>
  <si>
    <t xml:space="preserve">978-5-09-102406-7</t>
  </si>
  <si>
    <t xml:space="preserve">28-0200-05</t>
  </si>
  <si>
    <t xml:space="preserve">П428699</t>
  </si>
  <si>
    <t xml:space="preserve">Масловец Китайский язык. 4 класс. В двух частях. Часть 2. Учебник. ("Китайский язык. Путешествие на Восток (2-4)")/Масловец О.А. Приложение 1.</t>
  </si>
  <si>
    <t xml:space="preserve">9785091024074</t>
  </si>
  <si>
    <t xml:space="preserve">978-5-09-102407-4</t>
  </si>
  <si>
    <t xml:space="preserve">28-0201-05							</t>
  </si>
  <si>
    <t xml:space="preserve">28-0201-05</t>
  </si>
  <si>
    <t xml:space="preserve">П428775</t>
  </si>
  <si>
    <t xml:space="preserve">Масловец Китайский язык. 5 класс. Часть 1. Учебное пособие</t>
  </si>
  <si>
    <t xml:space="preserve">9785091185157</t>
  </si>
  <si>
    <t xml:space="preserve">978-5-09-118515-7</t>
  </si>
  <si>
    <t xml:space="preserve">28-0202-01								</t>
  </si>
  <si>
    <t xml:space="preserve">28-0202-01</t>
  </si>
  <si>
    <t xml:space="preserve">П428776</t>
  </si>
  <si>
    <t xml:space="preserve">Масловец Китайский язык. 5 класс. Часть 2. Учебное пособие</t>
  </si>
  <si>
    <t xml:space="preserve">9785091185164</t>
  </si>
  <si>
    <t xml:space="preserve">978-5-09-118516-4</t>
  </si>
  <si>
    <t xml:space="preserve">28-0237-01								</t>
  </si>
  <si>
    <t xml:space="preserve">28-0237-01</t>
  </si>
  <si>
    <t xml:space="preserve">П428966</t>
  </si>
  <si>
    <t xml:space="preserve">Масловец. (Приложение 1) Китайский язык. Рабочая тетрадь. 2 класс. УМК "Путешествие на Восток (2-4)"</t>
  </si>
  <si>
    <t xml:space="preserve">9785091226263</t>
  </si>
  <si>
    <t xml:space="preserve">978-5-09-122626-3</t>
  </si>
  <si>
    <t xml:space="preserve">28-0052-02</t>
  </si>
  <si>
    <t xml:space="preserve">П404819</t>
  </si>
  <si>
    <t xml:space="preserve">Матвеев А.П.</t>
  </si>
  <si>
    <t xml:space="preserve">Матвеев Физическая культура  1кл. (ФП 2019) Учебник.("Перспектива") НЕ БУДЕТ</t>
  </si>
  <si>
    <t xml:space="preserve">9785090775670</t>
  </si>
  <si>
    <t xml:space="preserve">978-5-09-077567-0</t>
  </si>
  <si>
    <t xml:space="preserve">330017-10</t>
  </si>
  <si>
    <t xml:space="preserve">33-0017-10</t>
  </si>
  <si>
    <t xml:space="preserve">П414819</t>
  </si>
  <si>
    <t xml:space="preserve">Матвеев Физическая культура  1кл. Учебник.("Перспектива") (14-е издание) Приложение 1</t>
  </si>
  <si>
    <t xml:space="preserve">9785091025019</t>
  </si>
  <si>
    <t xml:space="preserve">978-5-09-102501-9</t>
  </si>
  <si>
    <t xml:space="preserve">33-0017-14</t>
  </si>
  <si>
    <t xml:space="preserve">П354716</t>
  </si>
  <si>
    <t xml:space="preserve">Матвеев Физическая культура  2 кл. (ФП 2019) Учебник. ("Перспектива") НЕ БУДЕТ</t>
  </si>
  <si>
    <t xml:space="preserve">9785090881982</t>
  </si>
  <si>
    <t xml:space="preserve">978-5-09-088198-2</t>
  </si>
  <si>
    <t xml:space="preserve">33-0022-09</t>
  </si>
  <si>
    <t xml:space="preserve">П414835</t>
  </si>
  <si>
    <t xml:space="preserve">Матвеев Физическая культура  2 кл. Учебник.("Перспектива") (13-е издание) Приложение 1</t>
  </si>
  <si>
    <t xml:space="preserve">9785091111651</t>
  </si>
  <si>
    <t xml:space="preserve">978-5-09-111165-1</t>
  </si>
  <si>
    <t xml:space="preserve">33-0022-13</t>
  </si>
  <si>
    <t xml:space="preserve">П414836</t>
  </si>
  <si>
    <t xml:space="preserve">9785091217636</t>
  </si>
  <si>
    <t xml:space="preserve">978-5-09-121763-6</t>
  </si>
  <si>
    <t xml:space="preserve">П334815</t>
  </si>
  <si>
    <t xml:space="preserve">Матвеев Физическая культура  4 кл. (Приложение 2) Учебник. ("Перспектива")</t>
  </si>
  <si>
    <t xml:space="preserve">9785090775694</t>
  </si>
  <si>
    <t xml:space="preserve">978-5-09-077569-4</t>
  </si>
  <si>
    <t xml:space="preserve">33-0137-06</t>
  </si>
  <si>
    <t xml:space="preserve">П366929</t>
  </si>
  <si>
    <t xml:space="preserve">Матвеев Физическая культура  5 кл.  Учебник. (13-е издание) Приложение 1</t>
  </si>
  <si>
    <t xml:space="preserve">9785091025712</t>
  </si>
  <si>
    <t xml:space="preserve">978-5-09-102571-2</t>
  </si>
  <si>
    <t xml:space="preserve">33-0023-12</t>
  </si>
  <si>
    <t xml:space="preserve">П316524</t>
  </si>
  <si>
    <t xml:space="preserve">Матвеева Н.Б., Ярочкина И.А., Попова М.А. и др.</t>
  </si>
  <si>
    <t xml:space="preserve">Матвеева 1 кл. Мир природы и человека.  Учебник. В 2 Частях .Ч.1 (для обучающихся с интеллектуальными нарушениями) Приложение 1</t>
  </si>
  <si>
    <t xml:space="preserve">9785091238662</t>
  </si>
  <si>
    <t xml:space="preserve">978-5-09-123866-2</t>
  </si>
  <si>
    <t xml:space="preserve">40-0738-06</t>
  </si>
  <si>
    <t xml:space="preserve">П306626</t>
  </si>
  <si>
    <t xml:space="preserve">Матвеева 1 кл. Мир природы и человека.  Учебник. В 2 Частях .Ч.2 (для обучающихся с интеллектуальными нарушениями) Приложение 1</t>
  </si>
  <si>
    <t xml:space="preserve">9785091210521</t>
  </si>
  <si>
    <t xml:space="preserve">978-5-09-121052-1</t>
  </si>
  <si>
    <t xml:space="preserve">40-0739-02</t>
  </si>
  <si>
    <t xml:space="preserve">П306435</t>
  </si>
  <si>
    <t xml:space="preserve">Лебедева А. В., Карелина И. В.</t>
  </si>
  <si>
    <t xml:space="preserve">Матвеева 1 кл. Мир природы и человека. Проверочные работы (для обучающихся с интеллектуальными нарушениями)/Лебедева А.В.</t>
  </si>
  <si>
    <t xml:space="preserve">9785091198355</t>
  </si>
  <si>
    <t xml:space="preserve">978-5-09-119835-5</t>
  </si>
  <si>
    <t xml:space="preserve">40-1337-01</t>
  </si>
  <si>
    <t xml:space="preserve">П316433</t>
  </si>
  <si>
    <t xml:space="preserve">Матвеева Н. Б., Попова М. А.</t>
  </si>
  <si>
    <t xml:space="preserve">Матвеева 1 кл. Мир природы и человека. Рабочая тетрадь (для обучающихся с интеллектуальными нарушениями)</t>
  </si>
  <si>
    <t xml:space="preserve">9785091210538</t>
  </si>
  <si>
    <t xml:space="preserve">978-5-09-121053-8</t>
  </si>
  <si>
    <t xml:space="preserve">40-0847-01</t>
  </si>
  <si>
    <t xml:space="preserve">П424709</t>
  </si>
  <si>
    <t xml:space="preserve">Матвеева 2 кл. Мир природы и человека.  Учебник В 2 частях. Часть 1 (для обучающихся с интеллектуальными нарушениями). Приложение 1</t>
  </si>
  <si>
    <t xml:space="preserve">9785091102260</t>
  </si>
  <si>
    <t xml:space="preserve">978-5-09-110226-0</t>
  </si>
  <si>
    <t xml:space="preserve">40-0746-02</t>
  </si>
  <si>
    <t xml:space="preserve">П424639</t>
  </si>
  <si>
    <t xml:space="preserve">Матвеева 2 кл. Мир природы и человека.  Учебник В 2 частях. Часть 2 (для обучающихся с интеллектуальными нарушениями). Приложение 1</t>
  </si>
  <si>
    <t xml:space="preserve">9785091238730</t>
  </si>
  <si>
    <t xml:space="preserve">978-5-09-123873-0</t>
  </si>
  <si>
    <t xml:space="preserve">40-0747-02</t>
  </si>
  <si>
    <t xml:space="preserve">П306432</t>
  </si>
  <si>
    <t xml:space="preserve">Матвеева 2 кл. Мир природы и человека. Проверочные работы (для обучающихся с интеллектуальными нарушениями)/Лебедева А.В.</t>
  </si>
  <si>
    <t xml:space="preserve">9785091086683</t>
  </si>
  <si>
    <t xml:space="preserve">978-5-09-108668-3</t>
  </si>
  <si>
    <t xml:space="preserve">40-1338-01</t>
  </si>
  <si>
    <t xml:space="preserve">П305455</t>
  </si>
  <si>
    <t xml:space="preserve">Матвеева 2 кл. Мир природы и человека. Рабочая тетрадь (для обучающихся с интеллектуальными нарушениями)</t>
  </si>
  <si>
    <t xml:space="preserve">9785091210552</t>
  </si>
  <si>
    <t xml:space="preserve">978-5-09-121055-2</t>
  </si>
  <si>
    <t xml:space="preserve">40-0848-01</t>
  </si>
  <si>
    <t xml:space="preserve">П454634</t>
  </si>
  <si>
    <t xml:space="preserve">Матвеева 3 кл. Мир природы и человека. В 2 частях. Часть 1 (для обучающихся с интеллектуальными нарушениями). Учебник. Приложение 1</t>
  </si>
  <si>
    <t xml:space="preserve">9785091238693</t>
  </si>
  <si>
    <t xml:space="preserve">978-5-09-123869-3</t>
  </si>
  <si>
    <t xml:space="preserve">40-0743-06</t>
  </si>
  <si>
    <t xml:space="preserve">П454623</t>
  </si>
  <si>
    <t xml:space="preserve">Матвеева 3 кл. Мир природы и человека. В 2 частях. Часть 2 (для обучающихся с интеллектуальными нарушениями). Учебник. Приложение 1</t>
  </si>
  <si>
    <t xml:space="preserve">9785091238709</t>
  </si>
  <si>
    <t xml:space="preserve">978-5-09-123870-9</t>
  </si>
  <si>
    <t xml:space="preserve">40-0748-06</t>
  </si>
  <si>
    <t xml:space="preserve">П306433</t>
  </si>
  <si>
    <t xml:space="preserve">Матвеева 3 кл. Мир природы и человека. Проверочные работы (для обучающихся с интеллектуальными нарушениями)/Лебедева А.В.</t>
  </si>
  <si>
    <t xml:space="preserve">9785091196689</t>
  </si>
  <si>
    <t xml:space="preserve">978-5-09-119668-9</t>
  </si>
  <si>
    <t xml:space="preserve">40-1339-01</t>
  </si>
  <si>
    <t xml:space="preserve">П305350</t>
  </si>
  <si>
    <t xml:space="preserve">Матвеева 3 кл. Мир природы и человека. Рабочая тетрадь (для обучающихся с интеллектуальными нарушениями)</t>
  </si>
  <si>
    <t xml:space="preserve">9785091210569</t>
  </si>
  <si>
    <t xml:space="preserve">978-5-09-121056-9</t>
  </si>
  <si>
    <t xml:space="preserve">40-0849-01</t>
  </si>
  <si>
    <t xml:space="preserve">П424666</t>
  </si>
  <si>
    <t xml:space="preserve">Матвеева 4 кл. Мир природы и человека. В 2 частях. Часть 1 (для обучающихся с интеллектуальными нарушениями). Учебник. Приложение 1</t>
  </si>
  <si>
    <t xml:space="preserve">9785091238754</t>
  </si>
  <si>
    <t xml:space="preserve">978-5-09-123875-4</t>
  </si>
  <si>
    <t xml:space="preserve">40-0764-02</t>
  </si>
  <si>
    <t xml:space="preserve">П424621</t>
  </si>
  <si>
    <t xml:space="preserve">Матвеева 4 кл. Мир природы и человека. В 2 частях. Часть 2 (для обучающихся с интеллектуальными нарушениями). Учебник. Приложение 1</t>
  </si>
  <si>
    <t xml:space="preserve">9785091238761</t>
  </si>
  <si>
    <t xml:space="preserve">978-5-09-123876-1</t>
  </si>
  <si>
    <t xml:space="preserve">40-0765-02</t>
  </si>
  <si>
    <t xml:space="preserve">П355327</t>
  </si>
  <si>
    <t xml:space="preserve">Матвеева 4 кл. Мир природы и человека. Рабочая тетрадь (для обучающихся с интеллектуальными нарушениями)</t>
  </si>
  <si>
    <t xml:space="preserve">9785091210606</t>
  </si>
  <si>
    <t xml:space="preserve">978-5-09-121060-6</t>
  </si>
  <si>
    <t xml:space="preserve">40-0850-01</t>
  </si>
  <si>
    <t xml:space="preserve">Б003775</t>
  </si>
  <si>
    <t xml:space="preserve">Матвеева Н.В., Челак Е.Н., Конопатова Н.К.  Панкратова Л.П., Нурова Н.А.</t>
  </si>
  <si>
    <t xml:space="preserve">Матвеева. Информатика 2 кл. Учебник. В 2-х ч. Ч.1  (Приложение 2) НЕ БУДЕТ</t>
  </si>
  <si>
    <t xml:space="preserve">9785996363315</t>
  </si>
  <si>
    <t xml:space="preserve">978-5-99-636331-5</t>
  </si>
  <si>
    <t xml:space="preserve">3140018-01</t>
  </si>
  <si>
    <t xml:space="preserve">314-0018-01</t>
  </si>
  <si>
    <t xml:space="preserve">Б003788</t>
  </si>
  <si>
    <t xml:space="preserve">Матвеева. Информатика 2 кл. Учебник. В 2-х ч. Ч.1  Приложение 1 (7-е издание)</t>
  </si>
  <si>
    <t xml:space="preserve">9785091124255</t>
  </si>
  <si>
    <t xml:space="preserve">978-5-09-112425-5</t>
  </si>
  <si>
    <t xml:space="preserve">3140018-03</t>
  </si>
  <si>
    <t xml:space="preserve">314-0018-03</t>
  </si>
  <si>
    <t xml:space="preserve">Б003799</t>
  </si>
  <si>
    <t xml:space="preserve">Матвеева. Информатика 2 кл. Учебник. В 2-х ч. Ч.2  Приложение 1 (7-е издание)</t>
  </si>
  <si>
    <t xml:space="preserve">9785091124262</t>
  </si>
  <si>
    <t xml:space="preserve">978-5-09-112426-2</t>
  </si>
  <si>
    <t xml:space="preserve">3140019-03</t>
  </si>
  <si>
    <t xml:space="preserve">314-0019-03</t>
  </si>
  <si>
    <t xml:space="preserve">Б003688</t>
  </si>
  <si>
    <t xml:space="preserve">Матвеева. Информатика 2 кл. Учебник. В 2-х ч. Ч.2 (Приложение 2) НЕ БУДЕТ</t>
  </si>
  <si>
    <t xml:space="preserve">9785996363322</t>
  </si>
  <si>
    <t xml:space="preserve">978-5-99-636332-2</t>
  </si>
  <si>
    <t xml:space="preserve">3140019-01</t>
  </si>
  <si>
    <t xml:space="preserve">314-0019-01</t>
  </si>
  <si>
    <t xml:space="preserve">Д786991</t>
  </si>
  <si>
    <t xml:space="preserve">Матвеева Н.В., Челак Е.Н., Конопатова Н.К. и др.</t>
  </si>
  <si>
    <t xml:space="preserve">Матвеева. Информатика 3 кл. Р/т  В 2-х ч. Ч.1 (Приложение 2)</t>
  </si>
  <si>
    <t xml:space="preserve">9785091222531</t>
  </si>
  <si>
    <t xml:space="preserve">978-5-09-122253-1</t>
  </si>
  <si>
    <t xml:space="preserve">3140234-02					</t>
  </si>
  <si>
    <t xml:space="preserve">314-0234-02</t>
  </si>
  <si>
    <t xml:space="preserve">Д782947</t>
  </si>
  <si>
    <t xml:space="preserve">Матвеева. Информатика 3 кл. Р/т  В 2-х ч. Ч.2 (Приложение 2)</t>
  </si>
  <si>
    <t xml:space="preserve">9785091222548</t>
  </si>
  <si>
    <t xml:space="preserve">978-5-09-122254-8</t>
  </si>
  <si>
    <t xml:space="preserve">3140235-02						</t>
  </si>
  <si>
    <t xml:space="preserve">314-0235-02</t>
  </si>
  <si>
    <t xml:space="preserve">Б003791</t>
  </si>
  <si>
    <t xml:space="preserve">Матвеева. Информатика 3 кл. Учебник. В 2-х ч. Ч.1  Приложение 1 (7-е издание)</t>
  </si>
  <si>
    <t xml:space="preserve">9785091124286</t>
  </si>
  <si>
    <t xml:space="preserve">978-5-09-112428-6</t>
  </si>
  <si>
    <t xml:space="preserve">3140020-04</t>
  </si>
  <si>
    <t xml:space="preserve">314-0020-04</t>
  </si>
  <si>
    <t xml:space="preserve">Б003801</t>
  </si>
  <si>
    <t xml:space="preserve">Матвеева. Информатика 3 кл. Учебник. В 2-х ч. Ч.2  Приложение 1 (7-е издание)</t>
  </si>
  <si>
    <t xml:space="preserve">9785091124293</t>
  </si>
  <si>
    <t xml:space="preserve">978-5-09-112429-3</t>
  </si>
  <si>
    <t xml:space="preserve">3140021-04</t>
  </si>
  <si>
    <t xml:space="preserve">314-0021-04</t>
  </si>
  <si>
    <t xml:space="preserve">Д781785</t>
  </si>
  <si>
    <t xml:space="preserve">Матвеева. Информатика 4 кл. Р/т  В 2-х ч. Ч.1( Приложение 2)</t>
  </si>
  <si>
    <t xml:space="preserve">9785090971287</t>
  </si>
  <si>
    <t xml:space="preserve">978-5-09-097128-7</t>
  </si>
  <si>
    <t xml:space="preserve">3140236-02							</t>
  </si>
  <si>
    <t xml:space="preserve">314-0236-02</t>
  </si>
  <si>
    <t xml:space="preserve">Д781344</t>
  </si>
  <si>
    <t xml:space="preserve">Матвеева. Информатика 4 кл. Р/т  В 2-х ч. Ч.2( Приложение 2)</t>
  </si>
  <si>
    <t xml:space="preserve">9785090910514</t>
  </si>
  <si>
    <t xml:space="preserve">978-5-09-091051-4</t>
  </si>
  <si>
    <t xml:space="preserve">3140237-02								</t>
  </si>
  <si>
    <t xml:space="preserve">314-0237-02</t>
  </si>
  <si>
    <t xml:space="preserve">Д781343</t>
  </si>
  <si>
    <t xml:space="preserve">9785090799676</t>
  </si>
  <si>
    <t xml:space="preserve">978-5-09-079967-6</t>
  </si>
  <si>
    <t xml:space="preserve">3140237-01								</t>
  </si>
  <si>
    <t xml:space="preserve">314-0237-01</t>
  </si>
  <si>
    <t xml:space="preserve">Д781645</t>
  </si>
  <si>
    <t xml:space="preserve">9785090971294</t>
  </si>
  <si>
    <t xml:space="preserve">978-5-09-097129-4</t>
  </si>
  <si>
    <t xml:space="preserve">Б003792</t>
  </si>
  <si>
    <t xml:space="preserve">Матвеева. Информатика 4 кл. Учебник. В 2-х ч. Ч.1  Приложение 1 (7-е издание)</t>
  </si>
  <si>
    <t xml:space="preserve">9785091124316</t>
  </si>
  <si>
    <t xml:space="preserve">978-5-09-112431-6</t>
  </si>
  <si>
    <t xml:space="preserve">3140022-03</t>
  </si>
  <si>
    <t xml:space="preserve">314-0022-03</t>
  </si>
  <si>
    <t xml:space="preserve">Б03959</t>
  </si>
  <si>
    <t xml:space="preserve">Матвеева. Информатика 4 кл. Учебник. В 2-х ч. Ч.1. (Приложение 2)</t>
  </si>
  <si>
    <t xml:space="preserve">9785090878029</t>
  </si>
  <si>
    <t xml:space="preserve">978-5-09-087802-9</t>
  </si>
  <si>
    <t xml:space="preserve">3140022-02</t>
  </si>
  <si>
    <t xml:space="preserve">314-0022-02</t>
  </si>
  <si>
    <t xml:space="preserve">Б003806</t>
  </si>
  <si>
    <t xml:space="preserve">Матвеева. Информатика 4 кл. Учебник. В 2-х ч. Ч.2  Приложение 1 (7-е издание)</t>
  </si>
  <si>
    <t xml:space="preserve">9785091124323</t>
  </si>
  <si>
    <t xml:space="preserve">978-5-09-112432-3</t>
  </si>
  <si>
    <t xml:space="preserve">3140023-04</t>
  </si>
  <si>
    <t xml:space="preserve">314-0023-04</t>
  </si>
  <si>
    <t xml:space="preserve">Д455880</t>
  </si>
  <si>
    <t xml:space="preserve">Матвеева. Информатика. 2 класс. Рабочая тетрадь. В 2 ч. Ч. 1  Приложение 1</t>
  </si>
  <si>
    <t xml:space="preserve">9785091197242</t>
  </si>
  <si>
    <t xml:space="preserve">978-5-09-119724-2</t>
  </si>
  <si>
    <t xml:space="preserve">3140232-02</t>
  </si>
  <si>
    <t xml:space="preserve">314-0232-02</t>
  </si>
  <si>
    <t xml:space="preserve">Д455883</t>
  </si>
  <si>
    <t xml:space="preserve">Матвеева. Информатика. 2 класс. Рабочая тетрадь. В 2 ч. Ч. 2  Приложение 1</t>
  </si>
  <si>
    <t xml:space="preserve">9785091197259</t>
  </si>
  <si>
    <t xml:space="preserve">978-5-09-119725-9</t>
  </si>
  <si>
    <t xml:space="preserve">3140233-02			</t>
  </si>
  <si>
    <t xml:space="preserve">314-0233-02</t>
  </si>
  <si>
    <t xml:space="preserve">Д455895</t>
  </si>
  <si>
    <t xml:space="preserve">Матвеева. Информатика. 3 класс. Рабочая тетрадь. В 2 ч. Ч. 1  Приложение 1</t>
  </si>
  <si>
    <t xml:space="preserve">3140234-03										</t>
  </si>
  <si>
    <t xml:space="preserve">314-0234-03</t>
  </si>
  <si>
    <t xml:space="preserve">Д455896</t>
  </si>
  <si>
    <t xml:space="preserve">Матвеева. Информатика. 3 класс. Рабочая тетрадь. В 2 ч. Ч. 2  Приложение 1</t>
  </si>
  <si>
    <t xml:space="preserve">3140235-03										</t>
  </si>
  <si>
    <t xml:space="preserve">314-0235-03</t>
  </si>
  <si>
    <t xml:space="preserve">Д455886</t>
  </si>
  <si>
    <t xml:space="preserve">Матвеева. Информатика. 4 класс. Рабочая тетрадь. В 2 ч. Ч. 1  Приложение 1</t>
  </si>
  <si>
    <t xml:space="preserve">9785091222562</t>
  </si>
  <si>
    <t xml:space="preserve">978-5-09-122256-2</t>
  </si>
  <si>
    <t xml:space="preserve">3140236-03										</t>
  </si>
  <si>
    <t xml:space="preserve">314-0236-03</t>
  </si>
  <si>
    <t xml:space="preserve">Д455887</t>
  </si>
  <si>
    <t xml:space="preserve">Матвеева. Информатика. 4 класс. Рабочая тетрадь. В 2 ч. Ч. 2  Приложение 1</t>
  </si>
  <si>
    <t xml:space="preserve">9785091222579</t>
  </si>
  <si>
    <t xml:space="preserve">978-5-09-122257-9</t>
  </si>
  <si>
    <t xml:space="preserve">3140237-03										</t>
  </si>
  <si>
    <t xml:space="preserve">314-0237-03</t>
  </si>
  <si>
    <t xml:space="preserve">Д899359</t>
  </si>
  <si>
    <t xml:space="preserve">Матвеева. Информатика. Контрольные работы для 2 кл.  Приложение 1</t>
  </si>
  <si>
    <t xml:space="preserve">9785091180763</t>
  </si>
  <si>
    <t xml:space="preserve">978-5-09-118076-3</t>
  </si>
  <si>
    <t xml:space="preserve">3140219-03</t>
  </si>
  <si>
    <t xml:space="preserve">314-0219-03</t>
  </si>
  <si>
    <t xml:space="preserve">Д891259</t>
  </si>
  <si>
    <t xml:space="preserve">Матвеева. Информатика. Контрольные работы для 2 кл. (Приложение 2) НЕ БУДЕТ</t>
  </si>
  <si>
    <t xml:space="preserve">9785090909754</t>
  </si>
  <si>
    <t xml:space="preserve">978-5-09-090975-4</t>
  </si>
  <si>
    <t xml:space="preserve">3140219-01</t>
  </si>
  <si>
    <t xml:space="preserve">314-0219-01</t>
  </si>
  <si>
    <t xml:space="preserve">Д780559</t>
  </si>
  <si>
    <t xml:space="preserve">Матвеева. Информатика. Контрольные работы для 3 кл. Приложение 1</t>
  </si>
  <si>
    <t xml:space="preserve">9785091180770</t>
  </si>
  <si>
    <t xml:space="preserve">978-5-09-118077-0</t>
  </si>
  <si>
    <t xml:space="preserve">314-0222-03</t>
  </si>
  <si>
    <t xml:space="preserve">Д456112</t>
  </si>
  <si>
    <t xml:space="preserve">Матвеева. Информатика. Контрольные работы для 4 кл. (Приложение 2)</t>
  </si>
  <si>
    <t xml:space="preserve">9785090984287</t>
  </si>
  <si>
    <t xml:space="preserve">978-5-09-098428-7</t>
  </si>
  <si>
    <t xml:space="preserve">3140225-01</t>
  </si>
  <si>
    <t xml:space="preserve">314-0225-01</t>
  </si>
  <si>
    <t xml:space="preserve">Д456866</t>
  </si>
  <si>
    <t xml:space="preserve">Матвеева. Информатика. Контрольные работы для 4 кл. Приложение 1</t>
  </si>
  <si>
    <t xml:space="preserve">9785091180787</t>
  </si>
  <si>
    <t xml:space="preserve">978-5-09-118078-7</t>
  </si>
  <si>
    <t xml:space="preserve">3140225-03</t>
  </si>
  <si>
    <t xml:space="preserve">314-0225-03</t>
  </si>
  <si>
    <t xml:space="preserve">Д792494</t>
  </si>
  <si>
    <t xml:space="preserve">Пратусевич М.Я., Столбов К.М., Головин А.Н.</t>
  </si>
  <si>
    <t xml:space="preserve">Математика. Пратусевич Алгебра и начала математического анализа. 10 класс. Углублённый уровень. Учебное пособие</t>
  </si>
  <si>
    <t xml:space="preserve">9785091185089</t>
  </si>
  <si>
    <t xml:space="preserve">978-5-09-118508-9</t>
  </si>
  <si>
    <t xml:space="preserve">13-2452-01										</t>
  </si>
  <si>
    <t xml:space="preserve">13-2452-01</t>
  </si>
  <si>
    <t xml:space="preserve">Д792495</t>
  </si>
  <si>
    <t xml:space="preserve">Математика. Пратусевич Алгебра и начала математического анализа. 11 класс. Углублённый уровень. Учебное пособие</t>
  </si>
  <si>
    <t xml:space="preserve">9785091254884</t>
  </si>
  <si>
    <t xml:space="preserve">978-5-09-125488-4</t>
  </si>
  <si>
    <t xml:space="preserve">13-2453-01										</t>
  </si>
  <si>
    <t xml:space="preserve">13-2453-01</t>
  </si>
  <si>
    <t xml:space="preserve">П266722</t>
  </si>
  <si>
    <t xml:space="preserve">Прокофьев А.А., Разинкова Е.А.</t>
  </si>
  <si>
    <t xml:space="preserve">Математика.Трудные задания ЕГЭ. Профильный уровень.  Вероятность и статистика. 10-11 классы.</t>
  </si>
  <si>
    <t xml:space="preserve">9785091185096</t>
  </si>
  <si>
    <t xml:space="preserve">978-5-09-118509-6</t>
  </si>
  <si>
    <t xml:space="preserve">13-2430-01</t>
  </si>
  <si>
    <t xml:space="preserve">П268720</t>
  </si>
  <si>
    <t xml:space="preserve">Мединский В. Р., Чубарьян А. О.</t>
  </si>
  <si>
    <t xml:space="preserve">Мединский  5 кл. (Приложение 1) Всеобщая история. История Древнего мира.</t>
  </si>
  <si>
    <t xml:space="preserve">9785091239423</t>
  </si>
  <si>
    <t xml:space="preserve">978-5-09-123942-3</t>
  </si>
  <si>
    <t xml:space="preserve">15-1841-02</t>
  </si>
  <si>
    <t xml:space="preserve">Госучебники'</t>
  </si>
  <si>
    <t xml:space="preserve">П268727</t>
  </si>
  <si>
    <t xml:space="preserve">Мединский В. Р., Торкунов А. В.</t>
  </si>
  <si>
    <t xml:space="preserve">Мединский 7 кл. (Приложение 1) История. История России. XVI—XVII вв.</t>
  </si>
  <si>
    <t xml:space="preserve">9785091239485</t>
  </si>
  <si>
    <t xml:space="preserve">978-5-09-123948-5</t>
  </si>
  <si>
    <t xml:space="preserve">15-1847-02</t>
  </si>
  <si>
    <t xml:space="preserve">П268728</t>
  </si>
  <si>
    <t xml:space="preserve">Мединский 8 кл. (Приложение 1) История. Всеобщая история. История Нового времени. XVIII — начало XIX в.8 класс</t>
  </si>
  <si>
    <t xml:space="preserve">9785091239454</t>
  </si>
  <si>
    <t xml:space="preserve">978-5-09-123945-4</t>
  </si>
  <si>
    <t xml:space="preserve">15-1844-02</t>
  </si>
  <si>
    <t xml:space="preserve">П196111</t>
  </si>
  <si>
    <t xml:space="preserve">Мединский История. 10 класс. Базовый уровень. Учебное наглядное пособие</t>
  </si>
  <si>
    <t xml:space="preserve">9785091098037</t>
  </si>
  <si>
    <t xml:space="preserve">978-5-09-109803-7</t>
  </si>
  <si>
    <t xml:space="preserve">15-1801-01</t>
  </si>
  <si>
    <t xml:space="preserve">П196112</t>
  </si>
  <si>
    <t xml:space="preserve">Мединский История. 11 класс. Базовый уровень. Учебное наглядное пособие</t>
  </si>
  <si>
    <t xml:space="preserve">9785091098006</t>
  </si>
  <si>
    <t xml:space="preserve">978-5-09-109800-6</t>
  </si>
  <si>
    <t xml:space="preserve">15-1802-01</t>
  </si>
  <si>
    <t xml:space="preserve">П196055</t>
  </si>
  <si>
    <t xml:space="preserve">Мединский История. Всеобщая история. 1914—1945 годы. 10 класс. Базовый уровень/Чубарьян (3-е издание)</t>
  </si>
  <si>
    <t xml:space="preserve">9785091212198</t>
  </si>
  <si>
    <t xml:space="preserve">978-5-09-121219-8</t>
  </si>
  <si>
    <t xml:space="preserve">15-1747-04</t>
  </si>
  <si>
    <t xml:space="preserve">П196019</t>
  </si>
  <si>
    <t xml:space="preserve">Мединский История. Всеобщая история. 1945 год — начало XXI века. 11 класс. Базовый уровень/Чубарьян (3-е издание)</t>
  </si>
  <si>
    <t xml:space="preserve">9785091212204</t>
  </si>
  <si>
    <t xml:space="preserve">978-5-09-121220-4</t>
  </si>
  <si>
    <t xml:space="preserve">15-1749-04</t>
  </si>
  <si>
    <t xml:space="preserve">П196115</t>
  </si>
  <si>
    <t xml:space="preserve">Мединский История. История России. 10-11 классы. Базовый уровень. Методическое пособие (к госучебнику)</t>
  </si>
  <si>
    <t xml:space="preserve">9785091159028</t>
  </si>
  <si>
    <t xml:space="preserve">978-5-09-115902-8</t>
  </si>
  <si>
    <t xml:space="preserve">15-1805-01</t>
  </si>
  <si>
    <t xml:space="preserve">П213279</t>
  </si>
  <si>
    <t xml:space="preserve">Тороп В.В.</t>
  </si>
  <si>
    <t xml:space="preserve">Мединский История. История России. 10—11 классы. Базовый уровень. Практикум/Тороп В.В.</t>
  </si>
  <si>
    <t xml:space="preserve">9785091227918</t>
  </si>
  <si>
    <t xml:space="preserve">978-5-09-122791-8</t>
  </si>
  <si>
    <t xml:space="preserve">15-1828-01</t>
  </si>
  <si>
    <t xml:space="preserve">П196119</t>
  </si>
  <si>
    <t xml:space="preserve">Мединский История. История России. 1914—1945 годы. 10 класс. Базовый уровень/Торкунов (госучебник)</t>
  </si>
  <si>
    <t xml:space="preserve">9785091212181</t>
  </si>
  <si>
    <t xml:space="preserve">978-5-09-121218-1</t>
  </si>
  <si>
    <t xml:space="preserve">15-1746-04</t>
  </si>
  <si>
    <t xml:space="preserve">П356718</t>
  </si>
  <si>
    <t xml:space="preserve">Мерзликин 6 кл. "История. Россия с древнейших времён до конца XVI в.". Атлас (Приложение 1/ Приложение 2)</t>
  </si>
  <si>
    <t xml:space="preserve">9785091204636</t>
  </si>
  <si>
    <t xml:space="preserve">978-5-09-120463-6</t>
  </si>
  <si>
    <t xml:space="preserve">15-0238-03</t>
  </si>
  <si>
    <t xml:space="preserve">П356717</t>
  </si>
  <si>
    <t xml:space="preserve">9785091121469</t>
  </si>
  <si>
    <t xml:space="preserve">978-5-09-112146-9</t>
  </si>
  <si>
    <t xml:space="preserve">Д339875</t>
  </si>
  <si>
    <t xml:space="preserve">Мерзляк А.Г., Полонский В.Б., Якир М.С.</t>
  </si>
  <si>
    <t xml:space="preserve">Мерзляк 5 кл.   Математика.  Учебное пособие</t>
  </si>
  <si>
    <t xml:space="preserve">9785091213911</t>
  </si>
  <si>
    <t xml:space="preserve">978-5-09-121391-1</t>
  </si>
  <si>
    <t xml:space="preserve">13-2133-01</t>
  </si>
  <si>
    <t xml:space="preserve">Д349853</t>
  </si>
  <si>
    <t xml:space="preserve">Мерзляк А.Г., Полонский В.Б, Якир М.С.</t>
  </si>
  <si>
    <t xml:space="preserve">Мерзляк 5 кл.   Математика. Дидактические материалы НЕ БУДЕТ</t>
  </si>
  <si>
    <t xml:space="preserve">9785090968997</t>
  </si>
  <si>
    <t xml:space="preserve">978-5-09-096899-7</t>
  </si>
  <si>
    <t xml:space="preserve">1120066-03</t>
  </si>
  <si>
    <t xml:space="preserve">112-0066-03</t>
  </si>
  <si>
    <t xml:space="preserve">Д329995</t>
  </si>
  <si>
    <t xml:space="preserve">Мерзляк 5 кл.   Математика. Рабочая тетрадь №1 НЕ БУДЕТ</t>
  </si>
  <si>
    <t xml:space="preserve">9785360121893</t>
  </si>
  <si>
    <t xml:space="preserve">978-5-36-012189-3</t>
  </si>
  <si>
    <t xml:space="preserve">1120067-02</t>
  </si>
  <si>
    <t xml:space="preserve">112-0067-02</t>
  </si>
  <si>
    <t xml:space="preserve">Д369960</t>
  </si>
  <si>
    <t xml:space="preserve">Мерзляк 5 кл.   Математика. Рабочая тетрадь №2 НЕ БУДЕТ</t>
  </si>
  <si>
    <t xml:space="preserve">9785090898287</t>
  </si>
  <si>
    <t xml:space="preserve">978-5-09-089828-7</t>
  </si>
  <si>
    <t xml:space="preserve">1120068-02</t>
  </si>
  <si>
    <t xml:space="preserve">112-0068-02</t>
  </si>
  <si>
    <t xml:space="preserve">Д349595</t>
  </si>
  <si>
    <t xml:space="preserve">Буцко Е.В.</t>
  </si>
  <si>
    <t xml:space="preserve">Мерзляк 5 кл. ВПР. Математика. НЕ БУДЕТ</t>
  </si>
  <si>
    <t xml:space="preserve">9785090981330</t>
  </si>
  <si>
    <t xml:space="preserve">978-5-09-098133-0</t>
  </si>
  <si>
    <t xml:space="preserve">1120010-01</t>
  </si>
  <si>
    <t xml:space="preserve">112-0010-01</t>
  </si>
  <si>
    <t xml:space="preserve">Д339589</t>
  </si>
  <si>
    <t xml:space="preserve">9785090882958</t>
  </si>
  <si>
    <t xml:space="preserve">978-5-09-088295-8</t>
  </si>
  <si>
    <t xml:space="preserve">Д339874</t>
  </si>
  <si>
    <t xml:space="preserve">Мерзляк 6 кл.   Математика.  Учебное пособие</t>
  </si>
  <si>
    <t xml:space="preserve">9785091209860</t>
  </si>
  <si>
    <t xml:space="preserve">978-5-09-120986-0</t>
  </si>
  <si>
    <t xml:space="preserve">13-2132-01</t>
  </si>
  <si>
    <t xml:space="preserve">Д339941</t>
  </si>
  <si>
    <t xml:space="preserve">Мерзляк А.Г., Якир М.С.</t>
  </si>
  <si>
    <t xml:space="preserve">Мерзляк 6 кл.   Математика. Проверочные работы</t>
  </si>
  <si>
    <t xml:space="preserve">9785091133127</t>
  </si>
  <si>
    <t xml:space="preserve">978-5-09-113312-7</t>
  </si>
  <si>
    <t xml:space="preserve">1120134-01</t>
  </si>
  <si>
    <t xml:space="preserve">112-0134-01</t>
  </si>
  <si>
    <t xml:space="preserve">Д323000</t>
  </si>
  <si>
    <t xml:space="preserve">Мерзляк 6 кл.   Математика. Рабочая тетрадь  №1  к учебному пособию</t>
  </si>
  <si>
    <t xml:space="preserve">9785091215588</t>
  </si>
  <si>
    <t xml:space="preserve">978-5-09-121558-8</t>
  </si>
  <si>
    <t xml:space="preserve">1120071-03</t>
  </si>
  <si>
    <t xml:space="preserve">112-0071-03</t>
  </si>
  <si>
    <t xml:space="preserve">Д323001</t>
  </si>
  <si>
    <t xml:space="preserve">Мерзляк 6 кл.   Математика. Рабочая тетрадь  №2  к учебному пособию</t>
  </si>
  <si>
    <t xml:space="preserve">9785091215595</t>
  </si>
  <si>
    <t xml:space="preserve">978-5-09-121559-5</t>
  </si>
  <si>
    <t xml:space="preserve">1120072-03</t>
  </si>
  <si>
    <t xml:space="preserve">112-0072-03</t>
  </si>
  <si>
    <t xml:space="preserve">Д323002</t>
  </si>
  <si>
    <t xml:space="preserve">Мерзляк 6 кл.   Математика. Рабочая тетрадь  №3  к учебному пособию</t>
  </si>
  <si>
    <t xml:space="preserve">9785091223538</t>
  </si>
  <si>
    <t xml:space="preserve">978-5-09-122353-8</t>
  </si>
  <si>
    <t xml:space="preserve">1120073-03</t>
  </si>
  <si>
    <t xml:space="preserve">Д359325</t>
  </si>
  <si>
    <t xml:space="preserve">Мерзляк А.Г., Полонский В.Б., Якир М.С.</t>
  </si>
  <si>
    <t xml:space="preserve">Мерзляк 6 кл.   Математика. Рабочая тетрадь №1</t>
  </si>
  <si>
    <t xml:space="preserve">9785090978972</t>
  </si>
  <si>
    <t xml:space="preserve">978-5-09-097897-2</t>
  </si>
  <si>
    <t xml:space="preserve">1120071-02</t>
  </si>
  <si>
    <t xml:space="preserve">112-0071-02</t>
  </si>
  <si>
    <t xml:space="preserve">Д339892</t>
  </si>
  <si>
    <t xml:space="preserve">Мерзляк 6 кл. ВПР. Математика</t>
  </si>
  <si>
    <t xml:space="preserve">9785090969024</t>
  </si>
  <si>
    <t xml:space="preserve">978-5-09-096902-4</t>
  </si>
  <si>
    <t xml:space="preserve">1120013-02</t>
  </si>
  <si>
    <t xml:space="preserve">112-0013-02</t>
  </si>
  <si>
    <t xml:space="preserve">Д367016</t>
  </si>
  <si>
    <t xml:space="preserve">Мерзляк 7 кл.   Алгебра. Базовый уровень. Учебное пособие</t>
  </si>
  <si>
    <t xml:space="preserve">9785091213928</t>
  </si>
  <si>
    <t xml:space="preserve">978-5-09-121392-8</t>
  </si>
  <si>
    <t xml:space="preserve">13-2140-01</t>
  </si>
  <si>
    <t xml:space="preserve">Д359339</t>
  </si>
  <si>
    <t xml:space="preserve">Мерзляк А.Г., Полонский В.Б., Рабинович Е.М., Якир М.С.</t>
  </si>
  <si>
    <t xml:space="preserve">Мерзляк 7 кл.   Геометрия. Дидактические материалы (к учебному пособию)</t>
  </si>
  <si>
    <t xml:space="preserve">9785091196849</t>
  </si>
  <si>
    <t xml:space="preserve">978-5-09-119684-9</t>
  </si>
  <si>
    <t xml:space="preserve">1120060-03</t>
  </si>
  <si>
    <t xml:space="preserve">112-0060-03</t>
  </si>
  <si>
    <t xml:space="preserve">Д359902</t>
  </si>
  <si>
    <t xml:space="preserve">Мерзляк 7 кл.  Геометрия.   Учебное пособие</t>
  </si>
  <si>
    <t xml:space="preserve">9785091213935</t>
  </si>
  <si>
    <t xml:space="preserve">978-5-09-121393-5</t>
  </si>
  <si>
    <t xml:space="preserve">13-2141-01</t>
  </si>
  <si>
    <t xml:space="preserve">Д359393</t>
  </si>
  <si>
    <t xml:space="preserve">Мерзляк 7 кл. ВПР. Алгебра.</t>
  </si>
  <si>
    <t xml:space="preserve">9785090981347</t>
  </si>
  <si>
    <t xml:space="preserve">978-5-09-098134-7</t>
  </si>
  <si>
    <t xml:space="preserve">1120023-01</t>
  </si>
  <si>
    <t xml:space="preserve">112-0023-01</t>
  </si>
  <si>
    <t xml:space="preserve">Д359340</t>
  </si>
  <si>
    <t xml:space="preserve">Мерзляк 8 кл.   Геометрия. Дидактические материалы (к учебному пособию)</t>
  </si>
  <si>
    <t xml:space="preserve">9785091239416</t>
  </si>
  <si>
    <t xml:space="preserve">978-5-09-123941-6</t>
  </si>
  <si>
    <t xml:space="preserve">1120064-03</t>
  </si>
  <si>
    <t xml:space="preserve">112-0064-03</t>
  </si>
  <si>
    <t xml:space="preserve">Д359640</t>
  </si>
  <si>
    <t xml:space="preserve">Мерзляк А.Г.,Полонский В.Б.,Якир М.С./Под ред. Подольского В.Е.</t>
  </si>
  <si>
    <t xml:space="preserve">Мерзляк 8 кл.  Алгебра Учебное пособие</t>
  </si>
  <si>
    <t xml:space="preserve">9785091220131</t>
  </si>
  <si>
    <t xml:space="preserve">978-5-09-122013-1</t>
  </si>
  <si>
    <t xml:space="preserve">13-2199-01</t>
  </si>
  <si>
    <t xml:space="preserve">Д367006</t>
  </si>
  <si>
    <t xml:space="preserve">Мерзляк 8 кл.  Алгебра. Дидактические материалы</t>
  </si>
  <si>
    <t xml:space="preserve">9785091132960</t>
  </si>
  <si>
    <t xml:space="preserve">978-5-09-113296-0</t>
  </si>
  <si>
    <t xml:space="preserve">1120053-02</t>
  </si>
  <si>
    <t xml:space="preserve">112-0053-02</t>
  </si>
  <si>
    <t xml:space="preserve">Д339843</t>
  </si>
  <si>
    <t xml:space="preserve">Мерзляк 8 кл.  Алгебра. Проверочные работы</t>
  </si>
  <si>
    <t xml:space="preserve">9785090980296</t>
  </si>
  <si>
    <t xml:space="preserve">978-5-09-098029-6</t>
  </si>
  <si>
    <t xml:space="preserve">1120136-01</t>
  </si>
  <si>
    <t xml:space="preserve">112-0136-01</t>
  </si>
  <si>
    <t xml:space="preserve">Д349819</t>
  </si>
  <si>
    <t xml:space="preserve">Мерзляк 8 кл.  Алгебра. Рабочая тетрадь №1  (Приложение 2) НЕ БУДЕТ</t>
  </si>
  <si>
    <t xml:space="preserve">9785090898409</t>
  </si>
  <si>
    <t xml:space="preserve">978-5-09-089840-9</t>
  </si>
  <si>
    <t xml:space="preserve">1120011-02</t>
  </si>
  <si>
    <t xml:space="preserve">112-0011-02</t>
  </si>
  <si>
    <t xml:space="preserve">Д349820</t>
  </si>
  <si>
    <t xml:space="preserve">9785090969086</t>
  </si>
  <si>
    <t xml:space="preserve">978-5-09-096908-6</t>
  </si>
  <si>
    <t xml:space="preserve">Д339620</t>
  </si>
  <si>
    <t xml:space="preserve">Мерзляк 8 кл.  Алгебра. Рабочая тетрадь №2  (Приложение 2) НЕ БУДЕТ</t>
  </si>
  <si>
    <t xml:space="preserve">9785090969093</t>
  </si>
  <si>
    <t xml:space="preserve">978-5-09-096909-3</t>
  </si>
  <si>
    <t xml:space="preserve">1120012-02</t>
  </si>
  <si>
    <t xml:space="preserve">112-0012-02</t>
  </si>
  <si>
    <t xml:space="preserve">Д359706</t>
  </si>
  <si>
    <t xml:space="preserve">Мерзляк А.Г., Полонский В.Б., Рабинович Е.М., Якир М.С</t>
  </si>
  <si>
    <t xml:space="preserve">Мерзляк 8 кл.  Алгебра. Самостоятельные и контрольные работы (для углубленного изучения)</t>
  </si>
  <si>
    <t xml:space="preserve">9785090977500</t>
  </si>
  <si>
    <t xml:space="preserve">978-5-09-097750-0</t>
  </si>
  <si>
    <t xml:space="preserve">1120089-01</t>
  </si>
  <si>
    <t xml:space="preserve">112-0089-01</t>
  </si>
  <si>
    <t xml:space="preserve">Д369906</t>
  </si>
  <si>
    <t xml:space="preserve">Мерзляк 8 кл.  Геометрия.   Учебное пособие</t>
  </si>
  <si>
    <t xml:space="preserve">9785091213942</t>
  </si>
  <si>
    <t xml:space="preserve">978-5-09-121394-2</t>
  </si>
  <si>
    <t xml:space="preserve">13-2142-01</t>
  </si>
  <si>
    <t xml:space="preserve">Д329721</t>
  </si>
  <si>
    <t xml:space="preserve">Мерзляк 8 кл.  Геометрия. Дидактические материалы.</t>
  </si>
  <si>
    <t xml:space="preserve">9785091132977</t>
  </si>
  <si>
    <t xml:space="preserve">978-5-09-113297-7</t>
  </si>
  <si>
    <t xml:space="preserve">1120064-02</t>
  </si>
  <si>
    <t xml:space="preserve">112-0064-02</t>
  </si>
  <si>
    <t xml:space="preserve">Д339966</t>
  </si>
  <si>
    <t xml:space="preserve">Мерзляк 8 кл.  Геометрия. Рабочая тетрадь №1  НЕ БУДЕТ</t>
  </si>
  <si>
    <t xml:space="preserve">9785090898508</t>
  </si>
  <si>
    <t xml:space="preserve">978-5-09-089850-8</t>
  </si>
  <si>
    <t xml:space="preserve">1120076-01</t>
  </si>
  <si>
    <t xml:space="preserve">112-0076-01</t>
  </si>
  <si>
    <t xml:space="preserve">Д339605</t>
  </si>
  <si>
    <t xml:space="preserve">Мерзляк 8 кл. ВПР. Алгебра</t>
  </si>
  <si>
    <t xml:space="preserve">9785090981354</t>
  </si>
  <si>
    <t xml:space="preserve">978-5-09-098135-4</t>
  </si>
  <si>
    <t xml:space="preserve">1120024-01</t>
  </si>
  <si>
    <t xml:space="preserve">112-0024-01</t>
  </si>
  <si>
    <t xml:space="preserve">Д359341</t>
  </si>
  <si>
    <t xml:space="preserve">Мерзляк 9 кл.   Геометрия. Дидактические материалы (к учебному пособию)</t>
  </si>
  <si>
    <t xml:space="preserve">9785091236941</t>
  </si>
  <si>
    <t xml:space="preserve">978-5-09-123694-1</t>
  </si>
  <si>
    <t xml:space="preserve">1120087-03</t>
  </si>
  <si>
    <t xml:space="preserve">112-0087-03</t>
  </si>
  <si>
    <t xml:space="preserve">Д359642</t>
  </si>
  <si>
    <t xml:space="preserve">Мерзляк 9 кл.  Алгебра Учебное пособие</t>
  </si>
  <si>
    <t xml:space="preserve">9785091224283</t>
  </si>
  <si>
    <t xml:space="preserve">978-5-09-122428-3</t>
  </si>
  <si>
    <t xml:space="preserve">13-2203-01</t>
  </si>
  <si>
    <t xml:space="preserve">Д359599</t>
  </si>
  <si>
    <t xml:space="preserve">Мерзляк А.Г., Полонский В.Б., Рабинович Е.М., Якир М.С.</t>
  </si>
  <si>
    <t xml:space="preserve">Мерзляк 9 кл.  Алгебра. Дидактические материалы</t>
  </si>
  <si>
    <t xml:space="preserve">9785090969109</t>
  </si>
  <si>
    <t xml:space="preserve">978-5-09-096910-9</t>
  </si>
  <si>
    <t xml:space="preserve">1120081-02</t>
  </si>
  <si>
    <t xml:space="preserve">112-0081-02</t>
  </si>
  <si>
    <t xml:space="preserve">Д339842</t>
  </si>
  <si>
    <t xml:space="preserve">Мерзляк 9 кл.  Алгебра. Проверочные работы Приложение 2</t>
  </si>
  <si>
    <t xml:space="preserve">9785090890243</t>
  </si>
  <si>
    <t xml:space="preserve">978-5-09-089024-3</t>
  </si>
  <si>
    <t xml:space="preserve">1120137-01</t>
  </si>
  <si>
    <t xml:space="preserve">112-0137-01</t>
  </si>
  <si>
    <t xml:space="preserve">Д329618</t>
  </si>
  <si>
    <t xml:space="preserve">Мерзляк 9 кл.  Алгебра. Рабочая тетрадь №1 Приложение 2</t>
  </si>
  <si>
    <t xml:space="preserve">9785090898430</t>
  </si>
  <si>
    <t xml:space="preserve">978-5-09-089843-0</t>
  </si>
  <si>
    <t xml:space="preserve">1120018-01</t>
  </si>
  <si>
    <t xml:space="preserve">112-0018-01</t>
  </si>
  <si>
    <t xml:space="preserve">Д329617</t>
  </si>
  <si>
    <t xml:space="preserve">Мерзляк 9 кл.  Алгебра. Рабочая тетрадь №2 Приложение 2</t>
  </si>
  <si>
    <t xml:space="preserve">9785090898447</t>
  </si>
  <si>
    <t xml:space="preserve">978-5-09-089844-7</t>
  </si>
  <si>
    <t xml:space="preserve">1120019-01</t>
  </si>
  <si>
    <t xml:space="preserve">112-0019-01</t>
  </si>
  <si>
    <t xml:space="preserve">Д329616</t>
  </si>
  <si>
    <t xml:space="preserve">9785090849906</t>
  </si>
  <si>
    <t xml:space="preserve">978-5-09-084990-6</t>
  </si>
  <si>
    <t xml:space="preserve">Д369902</t>
  </si>
  <si>
    <t xml:space="preserve">Мерзляк 9 кл.  Геометрия.   Учебное пособие</t>
  </si>
  <si>
    <t xml:space="preserve">9785091220148</t>
  </si>
  <si>
    <t xml:space="preserve">978-5-09-122014-8</t>
  </si>
  <si>
    <t xml:space="preserve">13-2216-01</t>
  </si>
  <si>
    <t xml:space="preserve">Д339638</t>
  </si>
  <si>
    <t xml:space="preserve">Мерзляк 9 кл.  Геометрия.  Дидактические материалы</t>
  </si>
  <si>
    <t xml:space="preserve">9785090981378</t>
  </si>
  <si>
    <t xml:space="preserve">978-5-09-098137-8</t>
  </si>
  <si>
    <t xml:space="preserve">1120087-02</t>
  </si>
  <si>
    <t xml:space="preserve">112-0087-02</t>
  </si>
  <si>
    <t xml:space="preserve">Д339942</t>
  </si>
  <si>
    <t xml:space="preserve">Мерзляк 9 кл.  Геометрия. Проверочные работы. Приложение 2</t>
  </si>
  <si>
    <t xml:space="preserve">9785090854825</t>
  </si>
  <si>
    <t xml:space="preserve">978-5-09-085482-5</t>
  </si>
  <si>
    <t xml:space="preserve">1120140-01</t>
  </si>
  <si>
    <t xml:space="preserve">112-0140-01</t>
  </si>
  <si>
    <t xml:space="preserve">Д339656</t>
  </si>
  <si>
    <t xml:space="preserve">Мерзляк 9 кл.  Геометрия. Рабочая тетрадь №1. Приложение 2</t>
  </si>
  <si>
    <t xml:space="preserve">9785090898546</t>
  </si>
  <si>
    <t xml:space="preserve">978-5-09-089854-6</t>
  </si>
  <si>
    <t xml:space="preserve">1120090-02</t>
  </si>
  <si>
    <t xml:space="preserve">112-0090-02</t>
  </si>
  <si>
    <t xml:space="preserve">Д339576</t>
  </si>
  <si>
    <t xml:space="preserve">Мерзляк 9 кл.  Геометрия. Рабочая тетрадь №2. Приложение 2</t>
  </si>
  <si>
    <t xml:space="preserve">9785360122845</t>
  </si>
  <si>
    <t xml:space="preserve">978-5-36-012284-5</t>
  </si>
  <si>
    <t xml:space="preserve">1120091-02</t>
  </si>
  <si>
    <t xml:space="preserve">112-0091-02</t>
  </si>
  <si>
    <t xml:space="preserve">Д329722</t>
  </si>
  <si>
    <t xml:space="preserve">Мерзляк А.Г., Полонский В.Б., Рабинович Е.М. и др.</t>
  </si>
  <si>
    <t xml:space="preserve">Мерзляк Геометрия. 10 класс.  Углублённый уровень. Самостоятельные и контрольные работы</t>
  </si>
  <si>
    <t xml:space="preserve">9785091226041</t>
  </si>
  <si>
    <t xml:space="preserve">978-5-09-122604-1</t>
  </si>
  <si>
    <t xml:space="preserve">1120030-02</t>
  </si>
  <si>
    <t xml:space="preserve">112-0030-02</t>
  </si>
  <si>
    <t xml:space="preserve">Д339602</t>
  </si>
  <si>
    <t xml:space="preserve">Мерзляк А.Г.,Номировский Д.А.,Поляков В.М.;под ред. Подольского В.Е.</t>
  </si>
  <si>
    <t xml:space="preserve">Мерзляк, Поляков (Приложение 1) 11 кл.  Алгебра и начала математического анализа. Учебник (углубленный уровень)</t>
  </si>
  <si>
    <t xml:space="preserve">9785091202298</t>
  </si>
  <si>
    <t xml:space="preserve">978-5-09-120229-8</t>
  </si>
  <si>
    <t xml:space="preserve">1120039-02</t>
  </si>
  <si>
    <t xml:space="preserve">112-0039-02</t>
  </si>
  <si>
    <t xml:space="preserve">Д339933</t>
  </si>
  <si>
    <t xml:space="preserve">Мерзляк А.Г., Полонский В.Б., Рабинович Е.М.</t>
  </si>
  <si>
    <t xml:space="preserve">Мерзляк. 10 кл.  Алгебра и начала математического анализа. Алгебра. Самостоятельные и контрольные работы (углубленный уровень)</t>
  </si>
  <si>
    <t xml:space="preserve">9785091217445</t>
  </si>
  <si>
    <t xml:space="preserve">978-5-09-121744-5</t>
  </si>
  <si>
    <t xml:space="preserve">1120028-02</t>
  </si>
  <si>
    <t xml:space="preserve">112-0028-02</t>
  </si>
  <si>
    <t xml:space="preserve">Д339729</t>
  </si>
  <si>
    <t xml:space="preserve">Мерзляк. 11 кл.  Алгебра и начала математического анализа. Алгебра. Самостоятельные и контрольные работы (углубленный уровень)</t>
  </si>
  <si>
    <t xml:space="preserve">9785091230574</t>
  </si>
  <si>
    <t xml:space="preserve">978-5-09-123057-4</t>
  </si>
  <si>
    <t xml:space="preserve">1120029-01</t>
  </si>
  <si>
    <t xml:space="preserve">112-0029-01</t>
  </si>
  <si>
    <t xml:space="preserve">Д329713</t>
  </si>
  <si>
    <t xml:space="preserve">Мерзляк А.Г.; Полонский В.Б.; Рабинович Е.М.</t>
  </si>
  <si>
    <t xml:space="preserve">Мерзляк. 11 кл.  Алгебра и начала математического анализа. Геометрия. Самостоятельные и контрольные работы (углубленный уровень)</t>
  </si>
  <si>
    <t xml:space="preserve">9785090998291</t>
  </si>
  <si>
    <t xml:space="preserve">978-5-09-099829-1</t>
  </si>
  <si>
    <t xml:space="preserve">1120031-01</t>
  </si>
  <si>
    <t xml:space="preserve">112-0031-01</t>
  </si>
  <si>
    <t xml:space="preserve">Д359754</t>
  </si>
  <si>
    <t xml:space="preserve">Мерзляк. 11 кл. Математика. Геометрия. Дидактические материалы (базовый уровень) НЕ БУДЕТ</t>
  </si>
  <si>
    <t xml:space="preserve">9785090978538</t>
  </si>
  <si>
    <t xml:space="preserve">978-5-09-097853-8</t>
  </si>
  <si>
    <t xml:space="preserve">1120032-02</t>
  </si>
  <si>
    <t xml:space="preserve">112-0032-02</t>
  </si>
  <si>
    <t xml:space="preserve">П095339</t>
  </si>
  <si>
    <t xml:space="preserve">Меттус Е.В., Литвинова А.В.</t>
  </si>
  <si>
    <t xml:space="preserve">Меттус Я учусь выбирать профессию. 6-7 классы. Пособие по профориентации</t>
  </si>
  <si>
    <t xml:space="preserve">9785091239706</t>
  </si>
  <si>
    <t xml:space="preserve">978-5-09-123970-6</t>
  </si>
  <si>
    <t xml:space="preserve">22-0763-01</t>
  </si>
  <si>
    <t xml:space="preserve">Д791565</t>
  </si>
  <si>
    <t xml:space="preserve">Милкус А.Б.</t>
  </si>
  <si>
    <t xml:space="preserve">Милкус 5-6 кл. Медиаграмотность и медиабезопасность. Учебное пособие</t>
  </si>
  <si>
    <t xml:space="preserve">9785091214697</t>
  </si>
  <si>
    <t xml:space="preserve">978-5-09-121469-7</t>
  </si>
  <si>
    <t xml:space="preserve">3200137-01</t>
  </si>
  <si>
    <t xml:space="preserve">320-0137-01</t>
  </si>
  <si>
    <t xml:space="preserve">Д791566</t>
  </si>
  <si>
    <t xml:space="preserve">Милкус 7-9 кл. Медиаграмотность и медиабезопасность. Учебное пособие</t>
  </si>
  <si>
    <t xml:space="preserve">9785091214703</t>
  </si>
  <si>
    <t xml:space="preserve">978-5-09-121470-3</t>
  </si>
  <si>
    <t xml:space="preserve">3200138-01</t>
  </si>
  <si>
    <t xml:space="preserve">320-0138-01</t>
  </si>
  <si>
    <t xml:space="preserve">П274118</t>
  </si>
  <si>
    <t xml:space="preserve">Мильруд Р. П., Суворова Ж. А.</t>
  </si>
  <si>
    <t xml:space="preserve">Мильруд  2-11 классы. Английский язык. Сборник примерных рабочих программ. Предметные линии учебников "Звездный английский" НЕ БУДЕТ</t>
  </si>
  <si>
    <t xml:space="preserve">9785090630443</t>
  </si>
  <si>
    <t xml:space="preserve">978-5-09-063044-3</t>
  </si>
  <si>
    <t xml:space="preserve">24-4940-01</t>
  </si>
  <si>
    <t xml:space="preserve">П501249</t>
  </si>
  <si>
    <t xml:space="preserve">Мильруд Р. П., Дули Д., Эванс В. и др.</t>
  </si>
  <si>
    <t xml:space="preserve">Мильруд Английский язык. 2 класс. В 2-х частях. Ч. 2. Учебное пособие.("Звезды моего города (2-4)")</t>
  </si>
  <si>
    <t xml:space="preserve">9785091050455</t>
  </si>
  <si>
    <t xml:space="preserve">978-5-09-105045-5</t>
  </si>
  <si>
    <t xml:space="preserve">24-4163-01</t>
  </si>
  <si>
    <t xml:space="preserve">П010249</t>
  </si>
  <si>
    <t xml:space="preserve">Мильруд Английский язык. 3 класс. В 2-х частях. Ч. 1. Учебное пособие.("Звезды моего города (2-4)")</t>
  </si>
  <si>
    <t xml:space="preserve">9785091138764</t>
  </si>
  <si>
    <t xml:space="preserve">978-5-09-113876-4</t>
  </si>
  <si>
    <t xml:space="preserve">24-4164-01</t>
  </si>
  <si>
    <t xml:space="preserve">П050250</t>
  </si>
  <si>
    <t xml:space="preserve">Мильруд Английский язык. 3 класс. В 2-х частях. Ч. 2. Учебное пособие.("Звезды моего города (2-4)")</t>
  </si>
  <si>
    <t xml:space="preserve">9785091138771</t>
  </si>
  <si>
    <t xml:space="preserve">978-5-09-113877-1</t>
  </si>
  <si>
    <t xml:space="preserve">24-4165-01</t>
  </si>
  <si>
    <t xml:space="preserve">П500259</t>
  </si>
  <si>
    <t xml:space="preserve">Мильруд Английский язык. 9 класс. Учебное пособие.("Звезды моего города (5-9)")</t>
  </si>
  <si>
    <t xml:space="preserve">9785090874779</t>
  </si>
  <si>
    <t xml:space="preserve">978-5-09-087477-9</t>
  </si>
  <si>
    <t xml:space="preserve">24-4172-01</t>
  </si>
  <si>
    <t xml:space="preserve">П309706</t>
  </si>
  <si>
    <t xml:space="preserve">Минаева С. С., Рослова Л. О.</t>
  </si>
  <si>
    <t xml:space="preserve">Минаева Алгебра. Рабочая тетрадь 8 кл. В 2-х ч. Часть 1 (ФП 2019) (к уч. Дорофеева) НЕ БУДЕТ</t>
  </si>
  <si>
    <t xml:space="preserve">9785091146097</t>
  </si>
  <si>
    <t xml:space="preserve">978-5-09-114609-7</t>
  </si>
  <si>
    <t xml:space="preserve">13-0426-03</t>
  </si>
  <si>
    <t xml:space="preserve">П308816</t>
  </si>
  <si>
    <t xml:space="preserve">Минаева Алгебра. Рабочая тетрадь 8 кл. В 2-х ч. Часть 2 (ФП 2019) (к уч. Дорофеева) НЕ БУДЕТ</t>
  </si>
  <si>
    <t xml:space="preserve">9785091146134</t>
  </si>
  <si>
    <t xml:space="preserve">978-5-09-114613-4</t>
  </si>
  <si>
    <t xml:space="preserve">13-0503-03</t>
  </si>
  <si>
    <t xml:space="preserve">П308806</t>
  </si>
  <si>
    <t xml:space="preserve">9785090982610</t>
  </si>
  <si>
    <t xml:space="preserve">978-5-09-098261-0</t>
  </si>
  <si>
    <t xml:space="preserve">П307506</t>
  </si>
  <si>
    <t xml:space="preserve">Минаева Алгебра. Рабочая тетрадь 9 кл. Ч.1 (Приложение 2)  (к уч. Дорофеева)</t>
  </si>
  <si>
    <t xml:space="preserve">9785090975520</t>
  </si>
  <si>
    <t xml:space="preserve">978-5-09-097552-0</t>
  </si>
  <si>
    <t xml:space="preserve">13-0427-03</t>
  </si>
  <si>
    <t xml:space="preserve">П307508</t>
  </si>
  <si>
    <t xml:space="preserve">Минаева Алгебра. Рабочая тетрадь 9 кл. Ч.2 (Приложение 2) (к уч. Дорофеева)</t>
  </si>
  <si>
    <t xml:space="preserve">9785090975537</t>
  </si>
  <si>
    <t xml:space="preserve">978-5-09-097553-7</t>
  </si>
  <si>
    <t xml:space="preserve">13-0496-03</t>
  </si>
  <si>
    <t xml:space="preserve">П317608</t>
  </si>
  <si>
    <t xml:space="preserve">Минаева С. С.</t>
  </si>
  <si>
    <t xml:space="preserve">Минаева Математика. Устные упражнения 8 класс (к уч. Дорофеева) НЕ БУДЕТ</t>
  </si>
  <si>
    <t xml:space="preserve">9785090733458</t>
  </si>
  <si>
    <t xml:space="preserve">978-5-09-073345-8</t>
  </si>
  <si>
    <t xml:space="preserve">13-0881-01</t>
  </si>
  <si>
    <t xml:space="preserve">13-0880-01</t>
  </si>
  <si>
    <t xml:space="preserve">П318030</t>
  </si>
  <si>
    <t xml:space="preserve">Миндюк Н. Г., Шлыкова И. С.</t>
  </si>
  <si>
    <t xml:space="preserve">Миндюк  Алгебра. Рабочая тетрадь 8 кл.  Ч.2 (ФП 2019) (к уч. Макарычева) НЕ БУДЕТ</t>
  </si>
  <si>
    <t xml:space="preserve">9785090963831</t>
  </si>
  <si>
    <t xml:space="preserve">978-5-09-096383-1</t>
  </si>
  <si>
    <t xml:space="preserve">13-0523-02</t>
  </si>
  <si>
    <t xml:space="preserve">П318216</t>
  </si>
  <si>
    <t xml:space="preserve">Миндюк  Алгебра. Рабочая тетрадь 9 кл. (Приложение 2) Часть 1. (к уч. Макарычева)</t>
  </si>
  <si>
    <t xml:space="preserve">9785090963862</t>
  </si>
  <si>
    <t xml:space="preserve">978-5-09-096386-2</t>
  </si>
  <si>
    <t xml:space="preserve">13-0524-03</t>
  </si>
  <si>
    <t xml:space="preserve">П308321</t>
  </si>
  <si>
    <t xml:space="preserve">Миндюк  Алгебра. Рабочая тетрадь 9 кл. (Приложение 2) Часть 2. (к уч. Макарычева)</t>
  </si>
  <si>
    <t xml:space="preserve">9785090963879</t>
  </si>
  <si>
    <t xml:space="preserve">978-5-09-096387-9</t>
  </si>
  <si>
    <t xml:space="preserve">13-0525-03</t>
  </si>
  <si>
    <t xml:space="preserve">П165562</t>
  </si>
  <si>
    <t xml:space="preserve">Миракова Т. Н., Никифорова Г. В.</t>
  </si>
  <si>
    <t xml:space="preserve">Миракова 2 кл. (ФП 2019) Проверочные работы к уч. Дорофеева "Математика" ("Перспектива")</t>
  </si>
  <si>
    <t xml:space="preserve">9785090962636</t>
  </si>
  <si>
    <t xml:space="preserve">978-5-09-096263-6</t>
  </si>
  <si>
    <t xml:space="preserve">07-0350-03</t>
  </si>
  <si>
    <t xml:space="preserve">П309001</t>
  </si>
  <si>
    <t xml:space="preserve">Михайлова С. Ю.</t>
  </si>
  <si>
    <t xml:space="preserve">Михайлова Русский язык. 1 кл. (ФП 2019) Проверочные работы. (Сер. "Перспектива") НЕ БУДЕТ</t>
  </si>
  <si>
    <t xml:space="preserve">9785090793049</t>
  </si>
  <si>
    <t xml:space="preserve">978-5-09-079304-9</t>
  </si>
  <si>
    <t xml:space="preserve">05-0238-03</t>
  </si>
  <si>
    <t xml:space="preserve">П319958</t>
  </si>
  <si>
    <t xml:space="preserve">Михайлова Русский язык. 1 кл. (ФП 2019) Тесты. ("Перспектива") НЕ БУДЕТ</t>
  </si>
  <si>
    <t xml:space="preserve">9785090882866</t>
  </si>
  <si>
    <t xml:space="preserve">978-5-09-088286-6</t>
  </si>
  <si>
    <t xml:space="preserve">05-0461-02</t>
  </si>
  <si>
    <t xml:space="preserve">П309629</t>
  </si>
  <si>
    <t xml:space="preserve">Михайлова Русский язык. 2 кл. (Приложение 2) Проверочные работы. ("Перспектива")</t>
  </si>
  <si>
    <t xml:space="preserve">9785090778275</t>
  </si>
  <si>
    <t xml:space="preserve">978-5-09-077827-5</t>
  </si>
  <si>
    <t xml:space="preserve">05-0102-03</t>
  </si>
  <si>
    <t xml:space="preserve">П309630</t>
  </si>
  <si>
    <t xml:space="preserve">9785090895309</t>
  </si>
  <si>
    <t xml:space="preserve">978-5-09-089530-9</t>
  </si>
  <si>
    <t xml:space="preserve">П308945</t>
  </si>
  <si>
    <t xml:space="preserve">Михайлова Русский язык. 2 кл. (ФП 2019) Тесты. ("Перспектива") НЕ БУДЕТ</t>
  </si>
  <si>
    <t xml:space="preserve">9785090895262</t>
  </si>
  <si>
    <t xml:space="preserve">978-5-09-089526-2</t>
  </si>
  <si>
    <t xml:space="preserve">05-0462-02</t>
  </si>
  <si>
    <t xml:space="preserve">П319566</t>
  </si>
  <si>
    <t xml:space="preserve">Михайлова Русский язык. 3 кл. (Приложение 2) Проверочные работы. ("Перспектива")</t>
  </si>
  <si>
    <t xml:space="preserve">9785091129724</t>
  </si>
  <si>
    <t xml:space="preserve">978-5-09-112972-4</t>
  </si>
  <si>
    <t xml:space="preserve">05-0103-03</t>
  </si>
  <si>
    <t xml:space="preserve">П318832</t>
  </si>
  <si>
    <t xml:space="preserve">Михайлова Русский язык. 3 кл. (Приложение 2) Тесты. ("Перспектива")</t>
  </si>
  <si>
    <t xml:space="preserve">9785091129854</t>
  </si>
  <si>
    <t xml:space="preserve">978-5-09-112985-4</t>
  </si>
  <si>
    <t xml:space="preserve">05-0468-02</t>
  </si>
  <si>
    <t xml:space="preserve">П318936</t>
  </si>
  <si>
    <t xml:space="preserve">Михайлова Русский язык. 3 кл. (ФП 2019) Тетрадь учебных достижений. ("Перспектива") НЕ БУДЕТ</t>
  </si>
  <si>
    <t xml:space="preserve">9785090890038</t>
  </si>
  <si>
    <t xml:space="preserve">978-5-09-089003-8</t>
  </si>
  <si>
    <t xml:space="preserve">05-0453-02</t>
  </si>
  <si>
    <t xml:space="preserve">П318937</t>
  </si>
  <si>
    <t xml:space="preserve">9785090982283</t>
  </si>
  <si>
    <t xml:space="preserve">978-5-09-098228-3</t>
  </si>
  <si>
    <t xml:space="preserve">П319929</t>
  </si>
  <si>
    <t xml:space="preserve">Михайлова Русский язык. 4 кл. (ФП 2019) Тетрадь учебных достижений. ("Перспектива") НЕ БУДЕТ</t>
  </si>
  <si>
    <t xml:space="preserve">9785090862332</t>
  </si>
  <si>
    <t xml:space="preserve">978-5-09-086233-2</t>
  </si>
  <si>
    <t xml:space="preserve">05-0454-02</t>
  </si>
  <si>
    <t xml:space="preserve">П319935</t>
  </si>
  <si>
    <t xml:space="preserve">9785090982306</t>
  </si>
  <si>
    <t xml:space="preserve">978-5-09-098230-6</t>
  </si>
  <si>
    <t xml:space="preserve">П457132</t>
  </si>
  <si>
    <t xml:space="preserve">Михайлова Русский язык. Твой курс подготовки к ЕГЭ. Комплексная подготовка. Серия "Готовимся к экзамену"</t>
  </si>
  <si>
    <t xml:space="preserve">9785090960205</t>
  </si>
  <si>
    <t xml:space="preserve">978-5-09-096020-5</t>
  </si>
  <si>
    <t xml:space="preserve">11-1850-01</t>
  </si>
  <si>
    <t xml:space="preserve">П310319</t>
  </si>
  <si>
    <t xml:space="preserve">Мозговая Г. Г., Картушина Г.Б.</t>
  </si>
  <si>
    <t xml:space="preserve">Мозговая Швейное дело 7 кл. Учебник. (для обучающихся с интеллектуальными нарушениями) Приложение 1</t>
  </si>
  <si>
    <t xml:space="preserve">9785091215533</t>
  </si>
  <si>
    <t xml:space="preserve">978-5-09-121553-3</t>
  </si>
  <si>
    <t xml:space="preserve">40-0304-06</t>
  </si>
  <si>
    <t xml:space="preserve">П310618</t>
  </si>
  <si>
    <t xml:space="preserve">Мозговая Г.Г., Картушина Г.Б.</t>
  </si>
  <si>
    <t xml:space="preserve">Мозговая Швейное дело 8 кл. Учебник (для обучающихся с интеллектуальными нарушениями) Приложение 1</t>
  </si>
  <si>
    <t xml:space="preserve">9785091215540</t>
  </si>
  <si>
    <t xml:space="preserve">978-5-09-121554-0</t>
  </si>
  <si>
    <t xml:space="preserve">40-0311-04</t>
  </si>
  <si>
    <t xml:space="preserve">Д792490</t>
  </si>
  <si>
    <t xml:space="preserve">Мордкович А.Г., Семенов П.В., Александрова Л.А., Мардахаева Е.Л.</t>
  </si>
  <si>
    <t xml:space="preserve">Мордкович Алгебра и начала математического анализа. Базовый и углублённый уровни. 10 класс. Учебное пособие. В 2 ч. Часть 1</t>
  </si>
  <si>
    <t xml:space="preserve">9785091240306</t>
  </si>
  <si>
    <t xml:space="preserve">978-5-09-124030-6</t>
  </si>
  <si>
    <t xml:space="preserve">3180428-03										</t>
  </si>
  <si>
    <t xml:space="preserve">318-0428-03</t>
  </si>
  <si>
    <t xml:space="preserve">Д792491</t>
  </si>
  <si>
    <t xml:space="preserve">Мордкович Алгебра и начала математического анализа. Базовый и углублённый уровни. 10 класс. Учебное пособие. В 2 ч. Часть 2</t>
  </si>
  <si>
    <t xml:space="preserve">9785091240313</t>
  </si>
  <si>
    <t xml:space="preserve">978-5-09-124031-3</t>
  </si>
  <si>
    <t xml:space="preserve">3180429-03										</t>
  </si>
  <si>
    <t xml:space="preserve">318-0429-03</t>
  </si>
  <si>
    <t xml:space="preserve">Д792492</t>
  </si>
  <si>
    <t xml:space="preserve">Мордкович Алгебра и начала математического анализа. Базовый и углублённый уровни. 11 класс. Учебное пособие. В 2 ч. Часть 1</t>
  </si>
  <si>
    <t xml:space="preserve">9785091240337</t>
  </si>
  <si>
    <t xml:space="preserve">978-5-09-124033-7</t>
  </si>
  <si>
    <t xml:space="preserve">3180430-03										</t>
  </si>
  <si>
    <t xml:space="preserve">318-0430-03</t>
  </si>
  <si>
    <t xml:space="preserve">Д792493</t>
  </si>
  <si>
    <t xml:space="preserve">Мордкович Алгебра и начала математического анализа. Базовый и углублённый уровни. 11 класс. Учебное пособие. В 2 ч. Часть 2</t>
  </si>
  <si>
    <t xml:space="preserve">9785091240344</t>
  </si>
  <si>
    <t xml:space="preserve">978-5-09-124034-4</t>
  </si>
  <si>
    <t xml:space="preserve">3180431-03										</t>
  </si>
  <si>
    <t xml:space="preserve">318-0431-03</t>
  </si>
  <si>
    <t xml:space="preserve">Д792488</t>
  </si>
  <si>
    <t xml:space="preserve">Мордкович Алгебра. Вероятность и статистика. 7 класс. Базовый уровень. Учебное пособие. В 2 частях. Часть 1</t>
  </si>
  <si>
    <t xml:space="preserve">9785091174212</t>
  </si>
  <si>
    <t xml:space="preserve">978-5-09-117421-2</t>
  </si>
  <si>
    <t xml:space="preserve">3180727-01										</t>
  </si>
  <si>
    <t xml:space="preserve">318-0727-01</t>
  </si>
  <si>
    <t xml:space="preserve">Д792489</t>
  </si>
  <si>
    <t xml:space="preserve">Мордкович Алгебра. Вероятность и статистика. 7 класс. Базовый уровень. Учебное пособие. В 2 частях. Часть 2</t>
  </si>
  <si>
    <t xml:space="preserve">9785091174069</t>
  </si>
  <si>
    <t xml:space="preserve">978-5-09-117406-9</t>
  </si>
  <si>
    <t xml:space="preserve">3180728-01										</t>
  </si>
  <si>
    <t xml:space="preserve">318-0728-01</t>
  </si>
  <si>
    <t xml:space="preserve">Д792595</t>
  </si>
  <si>
    <t xml:space="preserve">Мордкович Алгебра. Вероятность и статистика. 8 класс. Базовый уровень. Учебное пособие. В 2 частях. Часть 1</t>
  </si>
  <si>
    <t xml:space="preserve">9785091226355</t>
  </si>
  <si>
    <t xml:space="preserve">978-5-09-122635-5</t>
  </si>
  <si>
    <t xml:space="preserve">3180729-01										</t>
  </si>
  <si>
    <t xml:space="preserve">318-0729-01</t>
  </si>
  <si>
    <t xml:space="preserve">Д792596</t>
  </si>
  <si>
    <t xml:space="preserve">Мордкович Алгебра. Вероятность и статистика. 8 класс. Базовый уровень. Учебное пособие. В 2 частях. Часть 2</t>
  </si>
  <si>
    <t xml:space="preserve">9785091226362</t>
  </si>
  <si>
    <t xml:space="preserve">978-5-09-122636-2</t>
  </si>
  <si>
    <t xml:space="preserve">3180730-01										</t>
  </si>
  <si>
    <t xml:space="preserve">318-0730-01</t>
  </si>
  <si>
    <t xml:space="preserve">Д781151</t>
  </si>
  <si>
    <t xml:space="preserve"> Мордкович А.Г., Семенов П.В., Александрова Л.А., Мардахаева Е.Л.</t>
  </si>
  <si>
    <t xml:space="preserve">Мордкович Алгебра. Учебник для 9 класса Приложение 2</t>
  </si>
  <si>
    <t xml:space="preserve">9785996355518</t>
  </si>
  <si>
    <t xml:space="preserve">978-5-99-635551-8</t>
  </si>
  <si>
    <t xml:space="preserve">3180023-01</t>
  </si>
  <si>
    <t xml:space="preserve">318-0023-01</t>
  </si>
  <si>
    <t xml:space="preserve">П312215</t>
  </si>
  <si>
    <t xml:space="preserve">Моро М. И., Волкова С. И.</t>
  </si>
  <si>
    <t xml:space="preserve">Моро Для тех, кто любит математику. 1 кл. (Приложение 1) Волкова С. И.</t>
  </si>
  <si>
    <t xml:space="preserve">9785091207804</t>
  </si>
  <si>
    <t xml:space="preserve">978-5-09-120780-4</t>
  </si>
  <si>
    <t xml:space="preserve">07-0003-05</t>
  </si>
  <si>
    <t xml:space="preserve">П312214</t>
  </si>
  <si>
    <t xml:space="preserve">9785091130331</t>
  </si>
  <si>
    <t xml:space="preserve">978-5-09-113033-1</t>
  </si>
  <si>
    <t xml:space="preserve">П323312У</t>
  </si>
  <si>
    <t xml:space="preserve">Моро Для тех, кто любит математику. 2 кл. (Приложение 1/ Приложение 2)  Волкова С. И.</t>
  </si>
  <si>
    <t xml:space="preserve">9785090962476</t>
  </si>
  <si>
    <t xml:space="preserve">978-5-09-096247-6</t>
  </si>
  <si>
    <t xml:space="preserve">07-0004-06</t>
  </si>
  <si>
    <t xml:space="preserve">П323318</t>
  </si>
  <si>
    <t xml:space="preserve">9785091040234</t>
  </si>
  <si>
    <t xml:space="preserve">978-5-09-104023-4</t>
  </si>
  <si>
    <t xml:space="preserve">П323312</t>
  </si>
  <si>
    <t xml:space="preserve">П312413</t>
  </si>
  <si>
    <t xml:space="preserve">Моро Для тех, кто любит математику. 3 кл. (Приложение 1)  Волкова С. И.</t>
  </si>
  <si>
    <t xml:space="preserve">9785091040241</t>
  </si>
  <si>
    <t xml:space="preserve">978-5-09-104024-1</t>
  </si>
  <si>
    <t xml:space="preserve">07-0005-06</t>
  </si>
  <si>
    <t xml:space="preserve">П312412</t>
  </si>
  <si>
    <t xml:space="preserve">Моро Для тех, кто любит математику. 3 кл. (Приложение 1/ Приложение 2)  Волкова С. И.</t>
  </si>
  <si>
    <t xml:space="preserve">9785090962261</t>
  </si>
  <si>
    <t xml:space="preserve">978-5-09-096226-1</t>
  </si>
  <si>
    <t xml:space="preserve">07-0005-05</t>
  </si>
  <si>
    <t xml:space="preserve">П312614</t>
  </si>
  <si>
    <t xml:space="preserve">Моро Для тех, кто любит математику. 4 кл. (Приложение 1)  Волкова С. И.</t>
  </si>
  <si>
    <t xml:space="preserve">9785091130386</t>
  </si>
  <si>
    <t xml:space="preserve">978-5-09-113038-6</t>
  </si>
  <si>
    <t xml:space="preserve">07-0006-07</t>
  </si>
  <si>
    <t xml:space="preserve">П312613</t>
  </si>
  <si>
    <t xml:space="preserve">9785091040258</t>
  </si>
  <si>
    <t xml:space="preserve">978-5-09-104025-8</t>
  </si>
  <si>
    <t xml:space="preserve">П312611</t>
  </si>
  <si>
    <t xml:space="preserve">Моро Для тех, кто любит математику. 4 кл. (Приложение 1/ Приложение 2)  Волкова С. И.</t>
  </si>
  <si>
    <t xml:space="preserve">9785090962599</t>
  </si>
  <si>
    <t xml:space="preserve">978-5-09-096259-9</t>
  </si>
  <si>
    <t xml:space="preserve">07-0006-06</t>
  </si>
  <si>
    <t xml:space="preserve">П445744</t>
  </si>
  <si>
    <t xml:space="preserve">Моро М.И., Волкова С.И., Степанова С.В.</t>
  </si>
  <si>
    <t xml:space="preserve">Моро Математика  1 кл. Учебник. Часть 1 (Приложение 1) (15-е издание)</t>
  </si>
  <si>
    <t xml:space="preserve">9785091200386</t>
  </si>
  <si>
    <t xml:space="preserve">978-5-09-120038-6</t>
  </si>
  <si>
    <t xml:space="preserve">07-0019-29</t>
  </si>
  <si>
    <t xml:space="preserve">П444741</t>
  </si>
  <si>
    <t xml:space="preserve">Моро Математика  1 кл. Учебник. Часть 2 (Приложение 1) (15-е издание)</t>
  </si>
  <si>
    <t xml:space="preserve">9785091200393</t>
  </si>
  <si>
    <t xml:space="preserve">978-5-09-120039-3</t>
  </si>
  <si>
    <t xml:space="preserve">07-0020-28</t>
  </si>
  <si>
    <t xml:space="preserve">П110026</t>
  </si>
  <si>
    <t xml:space="preserve">Моро М.И., Бантова М.А., Бельтюкова Г.В. и др.</t>
  </si>
  <si>
    <t xml:space="preserve">Моро Математика 2 кл.   Учебник.  Часть 1 (Приложение 1)  (15-е издание)</t>
  </si>
  <si>
    <t xml:space="preserve">9785091200423</t>
  </si>
  <si>
    <t xml:space="preserve">978-5-09-120042-3</t>
  </si>
  <si>
    <t xml:space="preserve">07-0021-30</t>
  </si>
  <si>
    <t xml:space="preserve">П132037</t>
  </si>
  <si>
    <t xml:space="preserve">Моро Математика 2 кл.   Учебник.  Часть 2 (Приложение 1)  (15-е издание)</t>
  </si>
  <si>
    <t xml:space="preserve">9785091200430</t>
  </si>
  <si>
    <t xml:space="preserve">978-5-09-120043-0</t>
  </si>
  <si>
    <t xml:space="preserve">07-0022-28</t>
  </si>
  <si>
    <t xml:space="preserve">П135127</t>
  </si>
  <si>
    <t xml:space="preserve">Моро Математика 3 кл.  Учебник.  Часть 1 (Приложение 1)  (14-е издание)</t>
  </si>
  <si>
    <t xml:space="preserve">9785091199482</t>
  </si>
  <si>
    <t xml:space="preserve">978-5-09-119948-2</t>
  </si>
  <si>
    <t xml:space="preserve">07-0023-29</t>
  </si>
  <si>
    <t xml:space="preserve">П132029</t>
  </si>
  <si>
    <t xml:space="preserve">Моро Математика 3 кл.  Учебник.  Часть 2 (Приложение 1)  (14-е издание)</t>
  </si>
  <si>
    <t xml:space="preserve">9785091199499</t>
  </si>
  <si>
    <t xml:space="preserve">978-5-09-119949-9</t>
  </si>
  <si>
    <t xml:space="preserve">07-0024-32</t>
  </si>
  <si>
    <t xml:space="preserve">П132133</t>
  </si>
  <si>
    <t xml:space="preserve">Моро Математика 4 кл.  Учебник.  Часть 1  (Приложение 1) (13-е издание)</t>
  </si>
  <si>
    <t xml:space="preserve">9785091200515</t>
  </si>
  <si>
    <t xml:space="preserve">978-5-09-120051-5</t>
  </si>
  <si>
    <t xml:space="preserve">07-0025-26</t>
  </si>
  <si>
    <t xml:space="preserve">П132136</t>
  </si>
  <si>
    <t xml:space="preserve">Моро Математика 4 кл.  Учебник.  Часть 2  (Приложение 1) (13-е издание)</t>
  </si>
  <si>
    <t xml:space="preserve">9785091200522</t>
  </si>
  <si>
    <t xml:space="preserve">978-5-09-120052-2</t>
  </si>
  <si>
    <t xml:space="preserve">07-0026-23</t>
  </si>
  <si>
    <t xml:space="preserve">П190279</t>
  </si>
  <si>
    <t xml:space="preserve">Моро Тетрадь по математике 1 кл. №1 Волкова С. И. (Приложение 1)</t>
  </si>
  <si>
    <t xml:space="preserve">9785091120844</t>
  </si>
  <si>
    <t xml:space="preserve">978-5-09-112084-4</t>
  </si>
  <si>
    <t xml:space="preserve">07-0047-18</t>
  </si>
  <si>
    <t xml:space="preserve">П190279У</t>
  </si>
  <si>
    <t xml:space="preserve">П190277</t>
  </si>
  <si>
    <t xml:space="preserve">Моро Тетрадь по математике 1 кл. №2 Волкова С. И. (Приложение 1)</t>
  </si>
  <si>
    <t xml:space="preserve">9785091120851</t>
  </si>
  <si>
    <t xml:space="preserve">978-5-09-112085-1</t>
  </si>
  <si>
    <t xml:space="preserve">07-0048-17</t>
  </si>
  <si>
    <t xml:space="preserve">П190378У</t>
  </si>
  <si>
    <t xml:space="preserve">Моро Тетрадь по математике 2 кл.  №1 Волкова С. И. (Приложение 1)</t>
  </si>
  <si>
    <t xml:space="preserve">9785091113136</t>
  </si>
  <si>
    <t xml:space="preserve">978-5-09-111313-6</t>
  </si>
  <si>
    <t xml:space="preserve">07-0049-13</t>
  </si>
  <si>
    <t xml:space="preserve">П190385</t>
  </si>
  <si>
    <t xml:space="preserve">9785091199451</t>
  </si>
  <si>
    <t xml:space="preserve">978-5-09-119945-1</t>
  </si>
  <si>
    <t xml:space="preserve">П190376</t>
  </si>
  <si>
    <t xml:space="preserve">9785090960014</t>
  </si>
  <si>
    <t xml:space="preserve">978-5-09-096001-4</t>
  </si>
  <si>
    <t xml:space="preserve">07-0049-12</t>
  </si>
  <si>
    <t xml:space="preserve">П190386</t>
  </si>
  <si>
    <t xml:space="preserve">Моро Тетрадь по математике 2 кл.  №2 Волкова С. И. (Приложение 1)</t>
  </si>
  <si>
    <t xml:space="preserve">9785091199468</t>
  </si>
  <si>
    <t xml:space="preserve">978-5-09-119946-8</t>
  </si>
  <si>
    <t xml:space="preserve">07-0050-13</t>
  </si>
  <si>
    <t xml:space="preserve">П081077</t>
  </si>
  <si>
    <t xml:space="preserve">Моро Тетрадь по математике 2 кл. №1 Волкова С. И. (Приложение 2)</t>
  </si>
  <si>
    <t xml:space="preserve">9785090891561</t>
  </si>
  <si>
    <t xml:space="preserve">978-5-09-089156-1</t>
  </si>
  <si>
    <t xml:space="preserve">070049-11</t>
  </si>
  <si>
    <t xml:space="preserve">07-0049-11</t>
  </si>
  <si>
    <t xml:space="preserve">П050178</t>
  </si>
  <si>
    <t xml:space="preserve">Моро Тетрадь по математике 2 кл. №2 Волкова С. И. (Приложение 2)</t>
  </si>
  <si>
    <t xml:space="preserve">9785090891578</t>
  </si>
  <si>
    <t xml:space="preserve">978-5-09-089157-8</t>
  </si>
  <si>
    <t xml:space="preserve">070050-11</t>
  </si>
  <si>
    <t xml:space="preserve">07-0050-11</t>
  </si>
  <si>
    <t xml:space="preserve">ПВБ1124У</t>
  </si>
  <si>
    <t xml:space="preserve">Моро Тетрадь по математике 2 кл. КОМПЛЕКТ Часть 1,2 Волкова С. И. (Приложение 1)</t>
  </si>
  <si>
    <t xml:space="preserve">2037743930033</t>
  </si>
  <si>
    <t xml:space="preserve">203-7-74-393003-3</t>
  </si>
  <si>
    <t xml:space="preserve">П190476</t>
  </si>
  <si>
    <t xml:space="preserve">Моро Тетрадь по математике 3 кл.  №1 Волкова С. И. (Приложение 1)</t>
  </si>
  <si>
    <t xml:space="preserve">9785090960045</t>
  </si>
  <si>
    <t xml:space="preserve">978-5-09-096004-5</t>
  </si>
  <si>
    <t xml:space="preserve">07-0051-11</t>
  </si>
  <si>
    <t xml:space="preserve">П190478</t>
  </si>
  <si>
    <t xml:space="preserve">9785091113167</t>
  </si>
  <si>
    <t xml:space="preserve">978-5-09-111316-7</t>
  </si>
  <si>
    <t xml:space="preserve">07-0051-12</t>
  </si>
  <si>
    <t xml:space="preserve">П190485</t>
  </si>
  <si>
    <t xml:space="preserve">9785091200461</t>
  </si>
  <si>
    <t xml:space="preserve">978-5-09-120046-1</t>
  </si>
  <si>
    <t xml:space="preserve">П190477</t>
  </si>
  <si>
    <t xml:space="preserve">Моро Тетрадь по математике 3 кл.  №2 Волкова С. И. (Приложение 1)</t>
  </si>
  <si>
    <t xml:space="preserve">9785090960052</t>
  </si>
  <si>
    <t xml:space="preserve">978-5-09-096005-2</t>
  </si>
  <si>
    <t xml:space="preserve">07-0052-11</t>
  </si>
  <si>
    <t xml:space="preserve">П190486</t>
  </si>
  <si>
    <t xml:space="preserve">9785091200478</t>
  </si>
  <si>
    <t xml:space="preserve">978-5-09-120047-8</t>
  </si>
  <si>
    <t xml:space="preserve">07-0052-12</t>
  </si>
  <si>
    <t xml:space="preserve">П190479</t>
  </si>
  <si>
    <t xml:space="preserve">9785091113174</t>
  </si>
  <si>
    <t xml:space="preserve">978-5-09-111317-4</t>
  </si>
  <si>
    <t xml:space="preserve">ПВБ5106У</t>
  </si>
  <si>
    <t xml:space="preserve">Моро Тетрадь по математике 3 кл. (Приложение 2) КОМПЛЕКТ (2 части) Волкова С. И.</t>
  </si>
  <si>
    <t xml:space="preserve">2037475249571</t>
  </si>
  <si>
    <t xml:space="preserve">203-7-47-524957-1</t>
  </si>
  <si>
    <t xml:space="preserve">П006007</t>
  </si>
  <si>
    <t xml:space="preserve">Моро Тетрадь по математике 3 кл. №1 Волкова С. И. (Приложение 2)</t>
  </si>
  <si>
    <t xml:space="preserve">9785090891592</t>
  </si>
  <si>
    <t xml:space="preserve">978-5-09-089159-2</t>
  </si>
  <si>
    <t xml:space="preserve">070051-10</t>
  </si>
  <si>
    <t xml:space="preserve">07-0051-10</t>
  </si>
  <si>
    <t xml:space="preserve">П006007У</t>
  </si>
  <si>
    <t xml:space="preserve">П006008</t>
  </si>
  <si>
    <t xml:space="preserve">9785091130430</t>
  </si>
  <si>
    <t xml:space="preserve">978-5-09-113043-0</t>
  </si>
  <si>
    <t xml:space="preserve">П051007</t>
  </si>
  <si>
    <t xml:space="preserve">Моро Тетрадь по математике 3 кл. №2 Волкова С. И. (Приложение 2)</t>
  </si>
  <si>
    <t xml:space="preserve">9785090770569</t>
  </si>
  <si>
    <t xml:space="preserve">978-5-09-077056-9</t>
  </si>
  <si>
    <t xml:space="preserve">070052-10</t>
  </si>
  <si>
    <t xml:space="preserve">07-0052-10</t>
  </si>
  <si>
    <t xml:space="preserve">П051008</t>
  </si>
  <si>
    <t xml:space="preserve">9785090891608</t>
  </si>
  <si>
    <t xml:space="preserve">978-5-09-089160-8</t>
  </si>
  <si>
    <t xml:space="preserve">П051008У</t>
  </si>
  <si>
    <t xml:space="preserve">П111181</t>
  </si>
  <si>
    <t xml:space="preserve">Моро Тетрадь по математике 4 кл.  №1 Волкова С. И. (Приложение 1)</t>
  </si>
  <si>
    <t xml:space="preserve">9785090960076</t>
  </si>
  <si>
    <t xml:space="preserve">978-5-09-096007-6</t>
  </si>
  <si>
    <t xml:space="preserve">07-0053-09</t>
  </si>
  <si>
    <t xml:space="preserve">П111184</t>
  </si>
  <si>
    <t xml:space="preserve">9785091200546</t>
  </si>
  <si>
    <t xml:space="preserve">978-5-09-120054-6</t>
  </si>
  <si>
    <t xml:space="preserve">07-0053-10</t>
  </si>
  <si>
    <t xml:space="preserve">П015186</t>
  </si>
  <si>
    <t xml:space="preserve">Моро Тетрадь по математике 4 кл.  №2 Волкова С. И. (Приложение 1)</t>
  </si>
  <si>
    <t xml:space="preserve">9785091200553</t>
  </si>
  <si>
    <t xml:space="preserve">978-5-09-120055-3</t>
  </si>
  <si>
    <t xml:space="preserve">07-0054-10</t>
  </si>
  <si>
    <t xml:space="preserve">П015183</t>
  </si>
  <si>
    <t xml:space="preserve">9785090960083</t>
  </si>
  <si>
    <t xml:space="preserve">978-5-09-096008-3</t>
  </si>
  <si>
    <t xml:space="preserve">07-0054-09</t>
  </si>
  <si>
    <t xml:space="preserve">П015185</t>
  </si>
  <si>
    <t xml:space="preserve">9785091113204</t>
  </si>
  <si>
    <t xml:space="preserve">978-5-09-111320-4</t>
  </si>
  <si>
    <t xml:space="preserve">П111087</t>
  </si>
  <si>
    <t xml:space="preserve">Моро Тетрадь по математике 4 кл. №1 Волкова С. И. (Приложение 2)</t>
  </si>
  <si>
    <t xml:space="preserve">9785091130454</t>
  </si>
  <si>
    <t xml:space="preserve">978-5-09-113045-4</t>
  </si>
  <si>
    <t xml:space="preserve">070053-08</t>
  </si>
  <si>
    <t xml:space="preserve">07-0053-08</t>
  </si>
  <si>
    <t xml:space="preserve">П111087У</t>
  </si>
  <si>
    <t xml:space="preserve">П015090У</t>
  </si>
  <si>
    <t xml:space="preserve">Моро Тетрадь по математике 4 кл. №2 Волкова С. И. (Приложение 2)</t>
  </si>
  <si>
    <t xml:space="preserve">9785091130461</t>
  </si>
  <si>
    <t xml:space="preserve">978-5-09-113046-1</t>
  </si>
  <si>
    <t xml:space="preserve">070054-08</t>
  </si>
  <si>
    <t xml:space="preserve">07-0054-08</t>
  </si>
  <si>
    <t xml:space="preserve">И232128</t>
  </si>
  <si>
    <t xml:space="preserve">Морозов А. Ю., Абдулаев Э. Н., Тырин С. В., Чиликин К. П. ; под общ. ред. М</t>
  </si>
  <si>
    <t xml:space="preserve">Морозов (Приложение 2) Всеобщая история. История Нового времени. XIX - начало XX века. 9 кл. Учебник (3-е издание)</t>
  </si>
  <si>
    <t xml:space="preserve">9785091222654</t>
  </si>
  <si>
    <t xml:space="preserve">978-5-09-122265-4</t>
  </si>
  <si>
    <t xml:space="preserve">2090106-03</t>
  </si>
  <si>
    <t xml:space="preserve">209-0106-03</t>
  </si>
  <si>
    <t xml:space="preserve">И232269</t>
  </si>
  <si>
    <t xml:space="preserve">Морозов А. Ю., Абдулаев Э. Н., Тырин С. В. И др. ; под общ. ред. Мединского В. Р.</t>
  </si>
  <si>
    <t xml:space="preserve">Морозов (Приложение 2) Всеобщая история. История Нового времени. XVIII век. 8 кл. Учебник</t>
  </si>
  <si>
    <t xml:space="preserve">9785091226065</t>
  </si>
  <si>
    <t xml:space="preserve">978-5-09-122606-5</t>
  </si>
  <si>
    <t xml:space="preserve">2090105-01</t>
  </si>
  <si>
    <t xml:space="preserve">209-0105-01</t>
  </si>
  <si>
    <t xml:space="preserve">И232266</t>
  </si>
  <si>
    <t xml:space="preserve">Морозов (Приложение 2) Всеобщая история. История Нового времени. XVIII век. 8 кл. Учебник (3-е издание)</t>
  </si>
  <si>
    <t xml:space="preserve">9785091147599</t>
  </si>
  <si>
    <t xml:space="preserve">978-5-09-114759-9</t>
  </si>
  <si>
    <t xml:space="preserve">2090105-03</t>
  </si>
  <si>
    <t xml:space="preserve">209-0105-03</t>
  </si>
  <si>
    <t xml:space="preserve">И232268</t>
  </si>
  <si>
    <t xml:space="preserve">9785091218152</t>
  </si>
  <si>
    <t xml:space="preserve">978-5-09-121815-2</t>
  </si>
  <si>
    <t xml:space="preserve">И232255</t>
  </si>
  <si>
    <t xml:space="preserve">Морозов (Приложение 2) Всеобщая история. История Нового времени. Конец XV - XVII веков. 7 кл. Учебник (3-е издание)</t>
  </si>
  <si>
    <t xml:space="preserve">9785091218145</t>
  </si>
  <si>
    <t xml:space="preserve">978-5-09-121814-5</t>
  </si>
  <si>
    <t xml:space="preserve">2090104-03</t>
  </si>
  <si>
    <t xml:space="preserve">209-0104-03</t>
  </si>
  <si>
    <t xml:space="preserve">П010505</t>
  </si>
  <si>
    <t xml:space="preserve">Мукосеева Ю. Б.</t>
  </si>
  <si>
    <t xml:space="preserve">Мукосеева  Английский язык. Сборник упражнений. 10-11 классы НОВИНКА</t>
  </si>
  <si>
    <t xml:space="preserve">9785091216714</t>
  </si>
  <si>
    <t xml:space="preserve">978-5-09-121671-4</t>
  </si>
  <si>
    <t xml:space="preserve">24-5884-01</t>
  </si>
  <si>
    <t xml:space="preserve">И323406</t>
  </si>
  <si>
    <t xml:space="preserve">Муравин. Алгебра. 8 кл. Раб.тетр. В 2ч.Ч.1 (С тестовыми заданиями ЕГЭ). ВЕРТИКАЛЬ</t>
  </si>
  <si>
    <t xml:space="preserve">9785358181045</t>
  </si>
  <si>
    <t xml:space="preserve">978-5-35-818104-5</t>
  </si>
  <si>
    <t xml:space="preserve">2120064-02</t>
  </si>
  <si>
    <t xml:space="preserve">212-0064-02</t>
  </si>
  <si>
    <t xml:space="preserve">И323504</t>
  </si>
  <si>
    <t xml:space="preserve">Муравин. Алгебра. 8 кл. Раб.тетр. В 2ч.Ч.2 (С тестовыми заданиями ЕГЭ). ВЕРТИКАЛЬ</t>
  </si>
  <si>
    <t xml:space="preserve">9785358181052</t>
  </si>
  <si>
    <t xml:space="preserve">978-5-35-818105-2</t>
  </si>
  <si>
    <t xml:space="preserve">2120065-03</t>
  </si>
  <si>
    <t xml:space="preserve">212-0065-03</t>
  </si>
  <si>
    <t xml:space="preserve">И323407</t>
  </si>
  <si>
    <t xml:space="preserve">Муравин. Алгебра. 9 кл. Раб.тетр. В 2ч.Ч.1 (С тестовыми заданиями ЕГЭ). ВЕРТИКАЛЬ</t>
  </si>
  <si>
    <t xml:space="preserve">9785358186088</t>
  </si>
  <si>
    <t xml:space="preserve">978-5-35-818608-8</t>
  </si>
  <si>
    <t xml:space="preserve">2120066-02</t>
  </si>
  <si>
    <t xml:space="preserve">212-0066-02</t>
  </si>
  <si>
    <t xml:space="preserve">И323408</t>
  </si>
  <si>
    <t xml:space="preserve">Муравин. Алгебра. 9 кл. Раб.тетр. В 2ч.Ч.2 (С тестовыми заданиями ЕГЭ). ВЕРТИКАЛЬ</t>
  </si>
  <si>
    <t xml:space="preserve">9785358186095</t>
  </si>
  <si>
    <t xml:space="preserve">978-5-35-818609-5</t>
  </si>
  <si>
    <t xml:space="preserve">2120067-02</t>
  </si>
  <si>
    <t xml:space="preserve">212-0067-02</t>
  </si>
  <si>
    <t xml:space="preserve">П167226</t>
  </si>
  <si>
    <t xml:space="preserve">Радченко О. А., Костева В. М.</t>
  </si>
  <si>
    <t xml:space="preserve">Мурадова Французский язык. Грамматика для начинающих. 2-4 классы Уровень А1. Серия "Иностранный язык и Я"</t>
  </si>
  <si>
    <t xml:space="preserve">9785091098921</t>
  </si>
  <si>
    <t xml:space="preserve">978-5-09-109892-1</t>
  </si>
  <si>
    <t xml:space="preserve">26-0704-01</t>
  </si>
  <si>
    <t xml:space="preserve">П100036</t>
  </si>
  <si>
    <t xml:space="preserve">Мурадова Л.А.</t>
  </si>
  <si>
    <t xml:space="preserve">Мурадова Французский язык. Практическая грамматика. 5-7 классы. Серия "Иностранный язык и Я"</t>
  </si>
  <si>
    <t xml:space="preserve">9785091222364</t>
  </si>
  <si>
    <t xml:space="preserve">978-5-09-122236-4</t>
  </si>
  <si>
    <t xml:space="preserve">26-0839-01</t>
  </si>
  <si>
    <t xml:space="preserve">П869423</t>
  </si>
  <si>
    <t xml:space="preserve">Мягков М.Ю. и другие. Под редакцией Мединского В.Р</t>
  </si>
  <si>
    <t xml:space="preserve">Мягков История. Военная история России. 10-11 классы. Учебник (Приложение 1) 1-е издание</t>
  </si>
  <si>
    <t xml:space="preserve">9785091239843</t>
  </si>
  <si>
    <t xml:space="preserve">978-5-09-123984-3</t>
  </si>
  <si>
    <t xml:space="preserve">15-1854-02</t>
  </si>
  <si>
    <t xml:space="preserve">П869421</t>
  </si>
  <si>
    <t xml:space="preserve">Мягков История. Военная история России. 6-7 классы. Учебник (Приложение 1) 1-е издание</t>
  </si>
  <si>
    <t xml:space="preserve">9785091239829</t>
  </si>
  <si>
    <t xml:space="preserve">978-5-09-123982-9</t>
  </si>
  <si>
    <t xml:space="preserve">15-1852-02</t>
  </si>
  <si>
    <t xml:space="preserve">П869422</t>
  </si>
  <si>
    <t xml:space="preserve">Мягков История. Военная история России. 8-9 классы. Учебник (Приложение 1) 1-е издание</t>
  </si>
  <si>
    <t xml:space="preserve">9785091239836</t>
  </si>
  <si>
    <t xml:space="preserve">978-5-09-123983-6</t>
  </si>
  <si>
    <t xml:space="preserve">15-1853-02</t>
  </si>
  <si>
    <t xml:space="preserve">П416139</t>
  </si>
  <si>
    <t xml:space="preserve">Мякишев Г.Я., Буховцев Б.Б., Чаругин В.М. / Под ред. Парфентьевой Н.А.</t>
  </si>
  <si>
    <t xml:space="preserve">Мякишев Физика 11 кл. (Приложение 1) Учебник. Базовый и углубленный уровни</t>
  </si>
  <si>
    <t xml:space="preserve">9785091201932</t>
  </si>
  <si>
    <t xml:space="preserve">978-5-09-120193-2</t>
  </si>
  <si>
    <t xml:space="preserve">21-0081-21</t>
  </si>
  <si>
    <t xml:space="preserve">П417030</t>
  </si>
  <si>
    <t xml:space="preserve">Мякишев Г. Я., Буховцев Б. Б., Чаругин В. М. / Под ред. Парфентьевой Н. А.</t>
  </si>
  <si>
    <t xml:space="preserve">Мякишев Физика. 11 класс. Учебное пособие. В 4 ч. Часть 1 (для слабовидящих обучающихся)</t>
  </si>
  <si>
    <t xml:space="preserve">9785090858571</t>
  </si>
  <si>
    <t xml:space="preserve">978-5-09-085857-1</t>
  </si>
  <si>
    <t xml:space="preserve">21-0480-02</t>
  </si>
  <si>
    <t xml:space="preserve">П417029</t>
  </si>
  <si>
    <t xml:space="preserve">Мякишев Физика. 11 класс. Учебное пособие. В 4 ч. Часть 4 (для слабовидящих обучающихся)</t>
  </si>
  <si>
    <t xml:space="preserve">9785090858601</t>
  </si>
  <si>
    <t xml:space="preserve">978-5-09-085860-1</t>
  </si>
  <si>
    <t xml:space="preserve">21-0483-02</t>
  </si>
  <si>
    <t xml:space="preserve">И326823</t>
  </si>
  <si>
    <t xml:space="preserve">Степанов С.В.</t>
  </si>
  <si>
    <t xml:space="preserve">Мякишев. (ФП 2019) Физика. 11 класс. Лабораторный практикум (углубл.) Учебное пособие НЕ БУДЕТ</t>
  </si>
  <si>
    <t xml:space="preserve">9785358235571</t>
  </si>
  <si>
    <t xml:space="preserve">978-5-35-823557-1</t>
  </si>
  <si>
    <t xml:space="preserve">2160115-01</t>
  </si>
  <si>
    <t xml:space="preserve">216-0115-01</t>
  </si>
  <si>
    <t xml:space="preserve">И336632</t>
  </si>
  <si>
    <t xml:space="preserve">Мякишев Г.Я.,Синяков А.З.</t>
  </si>
  <si>
    <t xml:space="preserve">Мякишев.Физика. 10 класс. Механика. Углублённый уровень. Учебное пособие</t>
  </si>
  <si>
    <t xml:space="preserve">9785091239812</t>
  </si>
  <si>
    <t xml:space="preserve">978-5-09-123981-2</t>
  </si>
  <si>
    <t xml:space="preserve">2160255-01</t>
  </si>
  <si>
    <t xml:space="preserve">216-0255-01</t>
  </si>
  <si>
    <t xml:space="preserve">И336814</t>
  </si>
  <si>
    <t xml:space="preserve">Мякишев.Физика. 10 класс. Молекулярная физика. Термодинамика. Углублённый уровень. Учебное пособие</t>
  </si>
  <si>
    <t xml:space="preserve">9785091194395</t>
  </si>
  <si>
    <t xml:space="preserve">978-5-09-119439-5</t>
  </si>
  <si>
    <t xml:space="preserve">2160254-01</t>
  </si>
  <si>
    <t xml:space="preserve">216-0254-01</t>
  </si>
  <si>
    <t xml:space="preserve">И336411</t>
  </si>
  <si>
    <t xml:space="preserve">Мякишев.Физика.Колебания и волны.11кл.Учеб. Углубленный уровень. Приложение 2</t>
  </si>
  <si>
    <t xml:space="preserve">9785090878845</t>
  </si>
  <si>
    <t xml:space="preserve">978-5-09-087884-5</t>
  </si>
  <si>
    <t xml:space="preserve">2160033-05</t>
  </si>
  <si>
    <t xml:space="preserve">216-0033-05</t>
  </si>
  <si>
    <t xml:space="preserve">И346717</t>
  </si>
  <si>
    <t xml:space="preserve">Мякишев.Физика.Оптика.Квант.физика.11кл.Учеб. Углубленный уровень. Приложение 2</t>
  </si>
  <si>
    <t xml:space="preserve">9785090871884</t>
  </si>
  <si>
    <t xml:space="preserve">978-5-09-087188-4</t>
  </si>
  <si>
    <t xml:space="preserve">2160044-05</t>
  </si>
  <si>
    <t xml:space="preserve">216-0044-05</t>
  </si>
  <si>
    <t xml:space="preserve">П423306</t>
  </si>
  <si>
    <t xml:space="preserve">Наместникова М. С.</t>
  </si>
  <si>
    <t xml:space="preserve">Наместникова 7-9 кл. Информационная безопасность или на расстоянии одного вируса. ("Внеурочная деятельность")</t>
  </si>
  <si>
    <t xml:space="preserve">9785090728249</t>
  </si>
  <si>
    <t xml:space="preserve">978-5-09-072824-9</t>
  </si>
  <si>
    <t xml:space="preserve">14-0429-01</t>
  </si>
  <si>
    <t xml:space="preserve">П416172</t>
  </si>
  <si>
    <t xml:space="preserve">Нарушевич А. Г., Голубева И. В.</t>
  </si>
  <si>
    <t xml:space="preserve">Нарушевич Русский язык. Готовимся к ГИА. Тесты, творческие работы, проекты. 7 кл.</t>
  </si>
  <si>
    <t xml:space="preserve">9785090982511</t>
  </si>
  <si>
    <t xml:space="preserve">978-5-09-098251-1</t>
  </si>
  <si>
    <t xml:space="preserve">11-0482-02</t>
  </si>
  <si>
    <t xml:space="preserve">П326236</t>
  </si>
  <si>
    <t xml:space="preserve">Нарушевич Русский язык. Готовимся к ОГЭ/ГИА. Тесты, творческие работы, проекты. 8 кл.</t>
  </si>
  <si>
    <t xml:space="preserve">9785090982528</t>
  </si>
  <si>
    <t xml:space="preserve">978-5-09-098252-8</t>
  </si>
  <si>
    <t xml:space="preserve">11-0483-02</t>
  </si>
  <si>
    <t xml:space="preserve">П316317</t>
  </si>
  <si>
    <t xml:space="preserve">Нарушевич А. Г., Александрова О.М., Добротина И.Н. и др.</t>
  </si>
  <si>
    <t xml:space="preserve">Нарушевич Русский язык.Русский язык. Трудные задания ЕГЭ. Задания ЕГЭ 4-8. Нормы литературного языка.</t>
  </si>
  <si>
    <t xml:space="preserve">9785090998574</t>
  </si>
  <si>
    <t xml:space="preserve">978-5-09-099857-4</t>
  </si>
  <si>
    <t xml:space="preserve">11-1737-01</t>
  </si>
  <si>
    <t xml:space="preserve">П316517</t>
  </si>
  <si>
    <t xml:space="preserve">Нарушевич А. Г., Александрова О.М., Добротина И.Н.</t>
  </si>
  <si>
    <t xml:space="preserve">Нарушевич Русский язык.Твой курс подготовки к ЕГЭ. Пишем сочинение на основе текстов повышенной сложности. ("Готовимся к экзамену.")</t>
  </si>
  <si>
    <t xml:space="preserve">9785091145359</t>
  </si>
  <si>
    <t xml:space="preserve">978-5-09-114535-9</t>
  </si>
  <si>
    <t xml:space="preserve">11-1454-01</t>
  </si>
  <si>
    <t xml:space="preserve">И328631</t>
  </si>
  <si>
    <t xml:space="preserve">Науменко Искусство. Музыка. 9 кл.  Учебник</t>
  </si>
  <si>
    <t xml:space="preserve">9785358195578</t>
  </si>
  <si>
    <t xml:space="preserve">978-5-35-819557-8</t>
  </si>
  <si>
    <t xml:space="preserve">И328798</t>
  </si>
  <si>
    <t xml:space="preserve">Науменко Т.И.,Алеев В.В.</t>
  </si>
  <si>
    <t xml:space="preserve">Науменко, Алеев Искусство. Музыка. 7 кл. (Приложение 2) Учебник</t>
  </si>
  <si>
    <t xml:space="preserve">9785090787550</t>
  </si>
  <si>
    <t xml:space="preserve">978-5-09-078755-0</t>
  </si>
  <si>
    <t xml:space="preserve">2080140-01</t>
  </si>
  <si>
    <t xml:space="preserve">208-0140-01</t>
  </si>
  <si>
    <t xml:space="preserve">И328799</t>
  </si>
  <si>
    <t xml:space="preserve">9785090879903</t>
  </si>
  <si>
    <t xml:space="preserve">978-5-09-087990-3</t>
  </si>
  <si>
    <t xml:space="preserve">И358798</t>
  </si>
  <si>
    <t xml:space="preserve">Науменко Т.Н.,Алеев В.В.</t>
  </si>
  <si>
    <t xml:space="preserve">Науменко, Алеев Искусство. Музыка. 8 кл. (Приложение 2) Учебник</t>
  </si>
  <si>
    <t xml:space="preserve">9785090885706</t>
  </si>
  <si>
    <t xml:space="preserve">978-5-09-088570-6</t>
  </si>
  <si>
    <t xml:space="preserve">2080141-01</t>
  </si>
  <si>
    <t xml:space="preserve">208-0141-01</t>
  </si>
  <si>
    <t xml:space="preserve">И358797</t>
  </si>
  <si>
    <t xml:space="preserve">9785090802208</t>
  </si>
  <si>
    <t xml:space="preserve">978-5-09-080220-8</t>
  </si>
  <si>
    <t xml:space="preserve">И538708</t>
  </si>
  <si>
    <t xml:space="preserve">Науменко, Алеев Музыка. 6 класс. Учебное пособие соответствует ФГОС 2021</t>
  </si>
  <si>
    <t xml:space="preserve">9785091061116</t>
  </si>
  <si>
    <t xml:space="preserve">978-5-09-106111-6</t>
  </si>
  <si>
    <t xml:space="preserve">2080345-01</t>
  </si>
  <si>
    <t xml:space="preserve">208-0345-01</t>
  </si>
  <si>
    <t xml:space="preserve">П021048</t>
  </si>
  <si>
    <t xml:space="preserve">Неменская Л.А. / Под ред. Неменского Б.М.</t>
  </si>
  <si>
    <t xml:space="preserve">Неменская    (ФП 2019) 1 кл. Изобразительное искусство. Ты изображаешь, украшаешь и строишь. Учебник</t>
  </si>
  <si>
    <t xml:space="preserve">9785090909549</t>
  </si>
  <si>
    <t xml:space="preserve">978-5-09-090954-9</t>
  </si>
  <si>
    <t xml:space="preserve">310014-14</t>
  </si>
  <si>
    <t xml:space="preserve">31-0014-14</t>
  </si>
  <si>
    <t xml:space="preserve">П021047</t>
  </si>
  <si>
    <t xml:space="preserve">9785090774789</t>
  </si>
  <si>
    <t xml:space="preserve">978-5-09-077478-9</t>
  </si>
  <si>
    <t xml:space="preserve">П121049</t>
  </si>
  <si>
    <t xml:space="preserve">Неменская   (Приложение 1)  1 кл. Изобразительное искусство. Ты изображаешь, украшаешь и строишь. Учебник</t>
  </si>
  <si>
    <t xml:space="preserve">9785091122169</t>
  </si>
  <si>
    <t xml:space="preserve">978-5-09-112216-9</t>
  </si>
  <si>
    <t xml:space="preserve">31-0014-17</t>
  </si>
  <si>
    <t xml:space="preserve">П426620</t>
  </si>
  <si>
    <t xml:space="preserve">Неменская Л. А. / Под ред. Неменского Б. М.</t>
  </si>
  <si>
    <t xml:space="preserve">Неменская   (Приложение 1) 1 кл. Изобразительное искусство. Твоя мастерская. Рабочая тетрадь.</t>
  </si>
  <si>
    <t xml:space="preserve">9785091127386</t>
  </si>
  <si>
    <t xml:space="preserve">978-5-09-112738-6</t>
  </si>
  <si>
    <t xml:space="preserve">31-0095-05</t>
  </si>
  <si>
    <t xml:space="preserve">П326918</t>
  </si>
  <si>
    <t xml:space="preserve">Неменская (Приложение 1) 4 кл. Изобразительное искусство. Каждый народ - художник. Учебник.</t>
  </si>
  <si>
    <t xml:space="preserve">9785091202168</t>
  </si>
  <si>
    <t xml:space="preserve">978-5-09-120216-8</t>
  </si>
  <si>
    <t xml:space="preserve">31-0016-16</t>
  </si>
  <si>
    <t xml:space="preserve">П326912</t>
  </si>
  <si>
    <t xml:space="preserve">Неменская (Приложение 2) 4 кл. Изобразительное искусство. Каждый народ - художник. Учебник.</t>
  </si>
  <si>
    <t xml:space="preserve">9785090881357</t>
  </si>
  <si>
    <t xml:space="preserve">978-5-09-088135-7</t>
  </si>
  <si>
    <t xml:space="preserve">310016-13</t>
  </si>
  <si>
    <t xml:space="preserve">31-0016-13</t>
  </si>
  <si>
    <t xml:space="preserve">П317810</t>
  </si>
  <si>
    <t xml:space="preserve">Неменская 4 кл. (Приложение 1/ Приложение 2) Изобразительное искусство. Твоя мастерская. Рабочая тетрадь</t>
  </si>
  <si>
    <t xml:space="preserve">9785090902335</t>
  </si>
  <si>
    <t xml:space="preserve">978-5-09-090233-5</t>
  </si>
  <si>
    <t xml:space="preserve">31-0029-05</t>
  </si>
  <si>
    <t xml:space="preserve">П156298</t>
  </si>
  <si>
    <t xml:space="preserve">Неменская 6 кл.  (Приложение 1) Изобразительное искусство. Искусство в жизни человека.  Учебник</t>
  </si>
  <si>
    <t xml:space="preserve">9785091202182</t>
  </si>
  <si>
    <t xml:space="preserve">978-5-09-120218-2</t>
  </si>
  <si>
    <t xml:space="preserve">31-0035-12</t>
  </si>
  <si>
    <t xml:space="preserve">П156295</t>
  </si>
  <si>
    <t xml:space="preserve">Неменская 6 кл.  (ФП 2019) Изобразительное искусство. Искусство в жизни человека.  Учебник</t>
  </si>
  <si>
    <t xml:space="preserve">9785090881234</t>
  </si>
  <si>
    <t xml:space="preserve">978-5-09-088123-4</t>
  </si>
  <si>
    <t xml:space="preserve">31-0035-09</t>
  </si>
  <si>
    <t xml:space="preserve">П317221</t>
  </si>
  <si>
    <t xml:space="preserve">Неменская 6 кл. (Приложение 1/ Приложение 2) Изобразительное искусство. Твоя мастерская. Рабочая тетрадь.</t>
  </si>
  <si>
    <t xml:space="preserve">9785091111033</t>
  </si>
  <si>
    <t xml:space="preserve">978-5-09-111103-3</t>
  </si>
  <si>
    <t xml:space="preserve">31-0094-03</t>
  </si>
  <si>
    <t xml:space="preserve">П326915</t>
  </si>
  <si>
    <t xml:space="preserve">Неменская Изобразительное искусство. 6 класс. Учебное пособие. В 4 ч. Часть 3 (для слабовидящих обучающихся)</t>
  </si>
  <si>
    <t xml:space="preserve">9785090857369</t>
  </si>
  <si>
    <t xml:space="preserve">978-5-09-085736-9</t>
  </si>
  <si>
    <t xml:space="preserve">31-0258-03</t>
  </si>
  <si>
    <t xml:space="preserve">П326916</t>
  </si>
  <si>
    <t xml:space="preserve">Неменская Изобразительное искусство. 6 класс. Учебное пособие. В 4 ч. Часть 4 (для слабовидящих обучающихся)</t>
  </si>
  <si>
    <t xml:space="preserve">9785090857376</t>
  </si>
  <si>
    <t xml:space="preserve">978-5-09-085737-6</t>
  </si>
  <si>
    <t xml:space="preserve">31-0259-03</t>
  </si>
  <si>
    <t xml:space="preserve">П191122</t>
  </si>
  <si>
    <t xml:space="preserve">Гуров Г. Е., Питерских А. С. / Под ред. Неменского Б. М.</t>
  </si>
  <si>
    <t xml:space="preserve">Неменский 7 кл. (Приложение 1/Приложение 2) Изобразительное искусство. Твоя мастерская. Рабочая тетрадь. (Гуров)</t>
  </si>
  <si>
    <t xml:space="preserve">9785091172775</t>
  </si>
  <si>
    <t xml:space="preserve">978-5-09-117277-5</t>
  </si>
  <si>
    <t xml:space="preserve">31-0114-03</t>
  </si>
  <si>
    <t xml:space="preserve">П326910</t>
  </si>
  <si>
    <t xml:space="preserve">Неменский Изобразительное искусство. 4 класс. Учебное пособие. В 2 ч. Часть 1(для слабовидящих обучающихся)</t>
  </si>
  <si>
    <t xml:space="preserve">9785090857420</t>
  </si>
  <si>
    <t xml:space="preserve">978-5-09-085742-0</t>
  </si>
  <si>
    <t xml:space="preserve">31-0249-03</t>
  </si>
  <si>
    <t xml:space="preserve">П274131</t>
  </si>
  <si>
    <t xml:space="preserve">Немецкий язык. Грамматика в таблицах. Артикль и падежи имен существительных. 2-4 классы. Серия "Иностранный язык и Я"</t>
  </si>
  <si>
    <t xml:space="preserve">9785091191929</t>
  </si>
  <si>
    <t xml:space="preserve">978-5-09-119192-9</t>
  </si>
  <si>
    <t xml:space="preserve">25-1258-01</t>
  </si>
  <si>
    <t xml:space="preserve">П274128</t>
  </si>
  <si>
    <t xml:space="preserve">Немецкий язык. Грамматика в таблицах. Времена года. 2-4 классы. Серия "Иностранный язык и Я"</t>
  </si>
  <si>
    <t xml:space="preserve">9785091191912</t>
  </si>
  <si>
    <t xml:space="preserve">978-5-09-119191-2</t>
  </si>
  <si>
    <t xml:space="preserve">25-1256-01</t>
  </si>
  <si>
    <t xml:space="preserve">И337213</t>
  </si>
  <si>
    <t xml:space="preserve">Никитин А.Ф., Никитина Т.И., Акчурин Т.Ф.</t>
  </si>
  <si>
    <t xml:space="preserve">Никитин.Право.10-11 класс.  (Приложение 1) Учебник (Базовый и углубленный уровни)</t>
  </si>
  <si>
    <t xml:space="preserve">9785090876865</t>
  </si>
  <si>
    <t xml:space="preserve">978-5-09-087686-5</t>
  </si>
  <si>
    <t xml:space="preserve">2130019-04</t>
  </si>
  <si>
    <t xml:space="preserve">213-0019-04</t>
  </si>
  <si>
    <t xml:space="preserve">И337214</t>
  </si>
  <si>
    <t xml:space="preserve">И337116</t>
  </si>
  <si>
    <t xml:space="preserve">Никитина Т.И., Никитин А.Ф.</t>
  </si>
  <si>
    <t xml:space="preserve">Никитин.Право.10  класс. Рабочая тетрадь. Базовый и углубленный уровень. Приложение 1. НЕ БУДЕТ</t>
  </si>
  <si>
    <t xml:space="preserve">9785091056662</t>
  </si>
  <si>
    <t xml:space="preserve">978-5-09-105666-2</t>
  </si>
  <si>
    <t xml:space="preserve">2130031-02</t>
  </si>
  <si>
    <t xml:space="preserve">213-0031-01</t>
  </si>
  <si>
    <t xml:space="preserve">И337629</t>
  </si>
  <si>
    <t xml:space="preserve">Никитина Е.И.</t>
  </si>
  <si>
    <t xml:space="preserve">Никитина Русская речь 5кл. Учебник. (ФП 2019) НЕ БУДЕТ</t>
  </si>
  <si>
    <t xml:space="preserve">9785090882651</t>
  </si>
  <si>
    <t xml:space="preserve">978-5-09-088265-1</t>
  </si>
  <si>
    <t xml:space="preserve">2140025-04</t>
  </si>
  <si>
    <t xml:space="preserve">214-0025-04</t>
  </si>
  <si>
    <t xml:space="preserve">И337589</t>
  </si>
  <si>
    <t xml:space="preserve">Никитина Русская речь 7кл. Учебник. (Приложение 2)</t>
  </si>
  <si>
    <t xml:space="preserve">9785091047561</t>
  </si>
  <si>
    <t xml:space="preserve">978-5-09-104756-1</t>
  </si>
  <si>
    <t xml:space="preserve">2140105-01</t>
  </si>
  <si>
    <t xml:space="preserve">214-0105-01</t>
  </si>
  <si>
    <t xml:space="preserve">И337538</t>
  </si>
  <si>
    <t xml:space="preserve">Никитина Русская речь 8кл. Учебник. (Приложение 2)</t>
  </si>
  <si>
    <t xml:space="preserve">9785090882293</t>
  </si>
  <si>
    <t xml:space="preserve">978-5-09-088229-3</t>
  </si>
  <si>
    <t xml:space="preserve">2140107-01</t>
  </si>
  <si>
    <t xml:space="preserve">214-0107-01</t>
  </si>
  <si>
    <t xml:space="preserve">И337535</t>
  </si>
  <si>
    <t xml:space="preserve">Никитина Русская речь 9кл. Учебник. (Приложение 2)</t>
  </si>
  <si>
    <t xml:space="preserve">9785090787871</t>
  </si>
  <si>
    <t xml:space="preserve">978-5-09-078787-1</t>
  </si>
  <si>
    <t xml:space="preserve">2140005-03</t>
  </si>
  <si>
    <t xml:space="preserve">214-0005-03</t>
  </si>
  <si>
    <t xml:space="preserve">И337638</t>
  </si>
  <si>
    <t xml:space="preserve">9785091047608</t>
  </si>
  <si>
    <t xml:space="preserve">978-5-09-104760-8</t>
  </si>
  <si>
    <t xml:space="preserve">П055596</t>
  </si>
  <si>
    <t xml:space="preserve">Никифорова Г. В.</t>
  </si>
  <si>
    <t xml:space="preserve">Никифорова Математика 1-2 кл. Сложение и вычитание в пределах 20. ("Тренажер младшего школьника")</t>
  </si>
  <si>
    <t xml:space="preserve">9785091250831</t>
  </si>
  <si>
    <t xml:space="preserve">978-5-09-125083-1</t>
  </si>
  <si>
    <t xml:space="preserve">07-0575-01</t>
  </si>
  <si>
    <t xml:space="preserve">П046564</t>
  </si>
  <si>
    <t xml:space="preserve">Никифорова Математика 2-3 кл. Табличное умножение и деление. ("Тренажер младшего школьника")</t>
  </si>
  <si>
    <t xml:space="preserve">9785090982429</t>
  </si>
  <si>
    <t xml:space="preserve">978-5-09-098242-9</t>
  </si>
  <si>
    <t xml:space="preserve">07-0585-02</t>
  </si>
  <si>
    <t xml:space="preserve">П048596</t>
  </si>
  <si>
    <t xml:space="preserve">Никифорова Математика. 3-4 кл. Внетабличное умножение и деление. ("Тренажер младшего школьника")</t>
  </si>
  <si>
    <t xml:space="preserve">9785091250848</t>
  </si>
  <si>
    <t xml:space="preserve">978-5-09-125084-8</t>
  </si>
  <si>
    <t xml:space="preserve">07-0584-02</t>
  </si>
  <si>
    <t xml:space="preserve">П058599</t>
  </si>
  <si>
    <t xml:space="preserve">Никифорова Г.В.</t>
  </si>
  <si>
    <t xml:space="preserve">Никифорова Математика. 4 кл. Сложение и вычитание многозначных чисел. ("Тренажер младшего школьника")</t>
  </si>
  <si>
    <t xml:space="preserve">9785090988858</t>
  </si>
  <si>
    <t xml:space="preserve">978-5-09-098885-8</t>
  </si>
  <si>
    <t xml:space="preserve">07-0817-01</t>
  </si>
  <si>
    <t xml:space="preserve">Д620180</t>
  </si>
  <si>
    <t xml:space="preserve">Никишенкова А.В.</t>
  </si>
  <si>
    <t xml:space="preserve">Никишенкова. Русский язык. Летние задания. Переходим в 3-й класс./УМК "Школа России" (Приложение 1/ Приложение 2)</t>
  </si>
  <si>
    <t xml:space="preserve">9785091129939</t>
  </si>
  <si>
    <t xml:space="preserve">978-5-09-112993-9</t>
  </si>
  <si>
    <t xml:space="preserve">05-0930-01</t>
  </si>
  <si>
    <t xml:space="preserve">Д620181</t>
  </si>
  <si>
    <t xml:space="preserve">9785091207682</t>
  </si>
  <si>
    <t xml:space="preserve">978-5-09-120768-2</t>
  </si>
  <si>
    <t xml:space="preserve">Д600278</t>
  </si>
  <si>
    <t xml:space="preserve">Никишенкова. Русский язык. Летние задания. Переходим в 4-й класс./УМК "Школа России" (Приложение 1/ Приложение 2)</t>
  </si>
  <si>
    <t xml:space="preserve">9785091207705</t>
  </si>
  <si>
    <t xml:space="preserve">978-5-09-120770-5</t>
  </si>
  <si>
    <t xml:space="preserve">05-0931-01</t>
  </si>
  <si>
    <t xml:space="preserve">Д600174</t>
  </si>
  <si>
    <t xml:space="preserve">Никишенкова. Русский язык. Летние задания. Переходим в 5-й класс./УМК "Школа России" (Приложение 1/ Приложение 2)</t>
  </si>
  <si>
    <t xml:space="preserve">9785091223606</t>
  </si>
  <si>
    <t xml:space="preserve">978-5-09-122360-6</t>
  </si>
  <si>
    <t xml:space="preserve">05-0932-01</t>
  </si>
  <si>
    <t xml:space="preserve">П322254</t>
  </si>
  <si>
    <t xml:space="preserve">Никишов А. И, Теремов А. В.</t>
  </si>
  <si>
    <t xml:space="preserve">Никишов 8 кл. Биология. Животные.  Учебник (для обучающихся с интеллектуальными нарушениями) Приложение 1</t>
  </si>
  <si>
    <t xml:space="preserve">9785091209518</t>
  </si>
  <si>
    <t xml:space="preserve">978-5-09-120951-8</t>
  </si>
  <si>
    <t xml:space="preserve">40-0007-03</t>
  </si>
  <si>
    <t xml:space="preserve">П322221</t>
  </si>
  <si>
    <t xml:space="preserve">Никишов А. И.</t>
  </si>
  <si>
    <t xml:space="preserve">Никишов 8 кл. Биология. Животные. Рабочая тетрадь</t>
  </si>
  <si>
    <t xml:space="preserve">9785091215373</t>
  </si>
  <si>
    <t xml:space="preserve">978-5-09-121537-3</t>
  </si>
  <si>
    <t xml:space="preserve">40-0123-01</t>
  </si>
  <si>
    <t xml:space="preserve">Д334359</t>
  </si>
  <si>
    <t xml:space="preserve">Корнилова О.А., Николаев И.В.</t>
  </si>
  <si>
    <t xml:space="preserve">Николаев. 5 кл. Биология. Рабочая тетрадь (УМК Пономарева, концентрический курс) (Вентана-Граф)/Корнилова НЕ БУДЕТ</t>
  </si>
  <si>
    <t xml:space="preserve">9785090969154</t>
  </si>
  <si>
    <t xml:space="preserve">978-5-09-096915-4</t>
  </si>
  <si>
    <t xml:space="preserve">1020044-03</t>
  </si>
  <si>
    <t xml:space="preserve">102-0044-03</t>
  </si>
  <si>
    <t xml:space="preserve">П321621</t>
  </si>
  <si>
    <t xml:space="preserve">Николина В. В.</t>
  </si>
  <si>
    <t xml:space="preserve">Николина 5-6 кл. (Приложение 1) География. Мой тренажер ("Полярная звезда")</t>
  </si>
  <si>
    <t xml:space="preserve">9785091127058</t>
  </si>
  <si>
    <t xml:space="preserve">978-5-09-112705-8</t>
  </si>
  <si>
    <t xml:space="preserve">19-0404-04</t>
  </si>
  <si>
    <t xml:space="preserve">П323255</t>
  </si>
  <si>
    <t xml:space="preserve">Николина 7 кл. (Приложение 1) География. Мой тренажер ("Полярная звезда")</t>
  </si>
  <si>
    <t xml:space="preserve">9785091212396</t>
  </si>
  <si>
    <t xml:space="preserve">978-5-09-121239-6</t>
  </si>
  <si>
    <t xml:space="preserve">19-0183-05</t>
  </si>
  <si>
    <t xml:space="preserve">П322316</t>
  </si>
  <si>
    <t xml:space="preserve">Николина 8 кл. (Приложение 1) География. Мой тренажер ("Полярная звезда")</t>
  </si>
  <si>
    <t xml:space="preserve">9785091135350</t>
  </si>
  <si>
    <t xml:space="preserve">978-5-09-113535-0</t>
  </si>
  <si>
    <t xml:space="preserve">19-0195-07</t>
  </si>
  <si>
    <t xml:space="preserve">П322317</t>
  </si>
  <si>
    <t xml:space="preserve">9785091208696</t>
  </si>
  <si>
    <t xml:space="preserve">978-5-09-120869-6</t>
  </si>
  <si>
    <t xml:space="preserve">П322509</t>
  </si>
  <si>
    <t xml:space="preserve">Николина 9 кл. (Приложение 1) География. Мой тренажер ("Полярная звезда")</t>
  </si>
  <si>
    <t xml:space="preserve">9785091212402</t>
  </si>
  <si>
    <t xml:space="preserve">978-5-09-121240-2</t>
  </si>
  <si>
    <t xml:space="preserve">19-0196-05</t>
  </si>
  <si>
    <t xml:space="preserve">П322508</t>
  </si>
  <si>
    <t xml:space="preserve">9785091135367</t>
  </si>
  <si>
    <t xml:space="preserve">978-5-09-113536-7</t>
  </si>
  <si>
    <t xml:space="preserve">П322408</t>
  </si>
  <si>
    <t xml:space="preserve">Николина 9 кл. (Приложение 1/ Приложение 2) География. Мой тренажер ("Полярная звезда")</t>
  </si>
  <si>
    <t xml:space="preserve">9785090901802</t>
  </si>
  <si>
    <t xml:space="preserve">978-5-09-090180-2</t>
  </si>
  <si>
    <t xml:space="preserve">19-0196-04</t>
  </si>
  <si>
    <t xml:space="preserve">П052107</t>
  </si>
  <si>
    <t xml:space="preserve">Никольский С.М., Потапов М.К., Решетников Н.Н. и др.</t>
  </si>
  <si>
    <t xml:space="preserve">Никольский   6 кл. Математика. Учебное пособие</t>
  </si>
  <si>
    <t xml:space="preserve">9785091242263</t>
  </si>
  <si>
    <t xml:space="preserve">978-5-09-124226-3</t>
  </si>
  <si>
    <t xml:space="preserve">13-2220-01</t>
  </si>
  <si>
    <t xml:space="preserve">П434810</t>
  </si>
  <si>
    <t xml:space="preserve">Никольский  10 кл. (ФП 2019) Математика: алгебра и начала математического анализа. Учебник (Базовый и углубленный уровни) НЕ БУДЕТ</t>
  </si>
  <si>
    <t xml:space="preserve">9785090877688</t>
  </si>
  <si>
    <t xml:space="preserve">978-5-09-087768-8</t>
  </si>
  <si>
    <t xml:space="preserve">13-0008-05</t>
  </si>
  <si>
    <t xml:space="preserve">П711197</t>
  </si>
  <si>
    <t xml:space="preserve">Никольский  11 кл. (ФП 2019) Алгебра и начала математического анализа. Учебник (Базовый и углубленный уровни) НЕ БУДЕТ</t>
  </si>
  <si>
    <t xml:space="preserve">9785090876414</t>
  </si>
  <si>
    <t xml:space="preserve">978-5-09-087641-4</t>
  </si>
  <si>
    <t xml:space="preserve">13-0009-06</t>
  </si>
  <si>
    <t xml:space="preserve">Д334568</t>
  </si>
  <si>
    <t xml:space="preserve">В. А. Никонов	</t>
  </si>
  <si>
    <t xml:space="preserve">Никонов	 История. История России. Введение в Новейшую историю России. 9 класс. Учебное пособие</t>
  </si>
  <si>
    <t xml:space="preserve">9785091226195</t>
  </si>
  <si>
    <t xml:space="preserve">978-5-09-122619-5</t>
  </si>
  <si>
    <t xml:space="preserve">15-1705-01</t>
  </si>
  <si>
    <t xml:space="preserve">Д334567</t>
  </si>
  <si>
    <t xml:space="preserve">Никонов	 История. История России. Введение в Новейшую историю России. 9 класс. Учебное пособие соответствует ФГОС 2021</t>
  </si>
  <si>
    <t xml:space="preserve">9785091123234</t>
  </si>
  <si>
    <t xml:space="preserve">978-5-09-112323-4</t>
  </si>
  <si>
    <t xml:space="preserve">П435416</t>
  </si>
  <si>
    <t xml:space="preserve">Ольчак А.С., Муравьёв С.Е.</t>
  </si>
  <si>
    <t xml:space="preserve">Ольчак Прикладная механика. Учебное пособие. (Профильная школа)</t>
  </si>
  <si>
    <t xml:space="preserve">9785090957427</t>
  </si>
  <si>
    <t xml:space="preserve">978-5-09-095742-7</t>
  </si>
  <si>
    <t xml:space="preserve">21-0587-01</t>
  </si>
  <si>
    <t xml:space="preserve">П433331</t>
  </si>
  <si>
    <t xml:space="preserve">Под ред. Онищенко Г.Г.</t>
  </si>
  <si>
    <t xml:space="preserve">Онищенко 1-4 классы Здорово быть здоровым.</t>
  </si>
  <si>
    <t xml:space="preserve">9785090959254</t>
  </si>
  <si>
    <t xml:space="preserve">978-5-09-095925-4</t>
  </si>
  <si>
    <t xml:space="preserve">34-0542-01</t>
  </si>
  <si>
    <t xml:space="preserve">П433332</t>
  </si>
  <si>
    <t xml:space="preserve">Онищенко</t>
  </si>
  <si>
    <t xml:space="preserve">Онищенко 7-9 классы Здорово быть здоровым.</t>
  </si>
  <si>
    <t xml:space="preserve">9785090659635</t>
  </si>
  <si>
    <t xml:space="preserve">978-5-09-065963-5</t>
  </si>
  <si>
    <t xml:space="preserve">34-0418-01</t>
  </si>
  <si>
    <t xml:space="preserve">П433338</t>
  </si>
  <si>
    <t xml:space="preserve">Онищенко Здорово быть здоровым. 7-9 классы. Учебное пособие</t>
  </si>
  <si>
    <t xml:space="preserve">9785090976343</t>
  </si>
  <si>
    <t xml:space="preserve">978-5-09-097634-3</t>
  </si>
  <si>
    <t xml:space="preserve">34-0570-01</t>
  </si>
  <si>
    <t xml:space="preserve">И979992</t>
  </si>
  <si>
    <t xml:space="preserve">Васильева О. Ю., Кульберг А. С., Корытко О. В., Кокин И. А., Кочкина Д. Д.</t>
  </si>
  <si>
    <t xml:space="preserve">Основы религиозных культур и светской этики. (Приложение 1) Основы православной культуры. 4 класс. В 2-х частях. Ч. 1/под ред. Васильевой</t>
  </si>
  <si>
    <t xml:space="preserve">9785091217681</t>
  </si>
  <si>
    <t xml:space="preserve">978-5-09-121768-1</t>
  </si>
  <si>
    <t xml:space="preserve">35-0192-03</t>
  </si>
  <si>
    <t xml:space="preserve">И979988</t>
  </si>
  <si>
    <t xml:space="preserve">Основы религиозных культур и светской этики. (Приложение 1) Основы православной культуры. 4 класс. В 2-х частях. Ч. 2/под ред. Васильевой</t>
  </si>
  <si>
    <t xml:space="preserve">9785091217698</t>
  </si>
  <si>
    <t xml:space="preserve">978-5-09-121769-8</t>
  </si>
  <si>
    <t xml:space="preserve">35-0198-03</t>
  </si>
  <si>
    <t xml:space="preserve">П148535</t>
  </si>
  <si>
    <t xml:space="preserve">Поликарпова Т. В., Серёгин Вячеслав Анатольевич</t>
  </si>
  <si>
    <t xml:space="preserve">Основы религиозных культур и светской этики. (Приложение 1) Основы православной культуры. Рабочая тетрадь. 4 класс/Поликарпова Т. В., Серёгин В. А.</t>
  </si>
  <si>
    <t xml:space="preserve">9785091222432</t>
  </si>
  <si>
    <t xml:space="preserve">978-5-09-122243-2</t>
  </si>
  <si>
    <t xml:space="preserve">35-0220-01</t>
  </si>
  <si>
    <t xml:space="preserve">ДНК</t>
  </si>
  <si>
    <t xml:space="preserve">П148519</t>
  </si>
  <si>
    <t xml:space="preserve">Основы религиозных культур и светской этики. (Приложение 1) Основы религиозных культур народов России. 4 класс. Рабочая тетрадь</t>
  </si>
  <si>
    <t xml:space="preserve">9785091103779</t>
  </si>
  <si>
    <t xml:space="preserve">978-5-09-110377-9</t>
  </si>
  <si>
    <t xml:space="preserve">35-0244-01</t>
  </si>
  <si>
    <t xml:space="preserve">И979059</t>
  </si>
  <si>
    <t xml:space="preserve">Васильева О. Ю., Кульберг А. С., Корытко О. В. и др. / под науч. ред. О. Ю. Васильевой	</t>
  </si>
  <si>
    <t xml:space="preserve">Основы религиозных культур и светской этики. Основы православной культуры. 4 класс. Учебное пособие. В 4 ч. Часть 1 (для слабовидящих обучающихся)</t>
  </si>
  <si>
    <t xml:space="preserve">9785091095753</t>
  </si>
  <si>
    <t xml:space="preserve">978-5-09-109575-3</t>
  </si>
  <si>
    <t xml:space="preserve">35-0236-01</t>
  </si>
  <si>
    <t xml:space="preserve">И979060</t>
  </si>
  <si>
    <t xml:space="preserve">Основы религиозных культур и светской этики. Основы православной культуры. 4 класс. Учебное пособие. В 4 ч. Часть 2 (для слабовидящих обучающихся)</t>
  </si>
  <si>
    <t xml:space="preserve">9785091095760</t>
  </si>
  <si>
    <t xml:space="preserve">978-5-09-109576-0</t>
  </si>
  <si>
    <t xml:space="preserve">35-0237-01</t>
  </si>
  <si>
    <t xml:space="preserve">И979066</t>
  </si>
  <si>
    <t xml:space="preserve">Основы религиозных культур и светской этики. Основы православной культуры. 4 класс. Учебное пособие. В 4 ч. Часть 3 (для слабовидящих обучающихся)</t>
  </si>
  <si>
    <t xml:space="preserve">9785091095777</t>
  </si>
  <si>
    <t xml:space="preserve">978-5-09-109577-7</t>
  </si>
  <si>
    <t xml:space="preserve">35-0238-01</t>
  </si>
  <si>
    <t xml:space="preserve">И979068</t>
  </si>
  <si>
    <t xml:space="preserve">Основы религиозных культур и светской этики. Основы православной культуры. 4 класс. Учебное пособие. В 4 ч. Часть 4 (для слабовидящих обучающихся)</t>
  </si>
  <si>
    <t xml:space="preserve">9785091095784</t>
  </si>
  <si>
    <t xml:space="preserve">978-5-09-109578-4</t>
  </si>
  <si>
    <t xml:space="preserve">35-0239-01</t>
  </si>
  <si>
    <t xml:space="preserve">И979266</t>
  </si>
  <si>
    <t xml:space="preserve">Шемшурина А. И., Шемшурин А. А.	</t>
  </si>
  <si>
    <t xml:space="preserve">Основы религиозных культур и светской этики. Основы светской этики. 4 класс. Учебное пособие. В 4 ч. Часть 1 (для слабовидящих обучающихся)</t>
  </si>
  <si>
    <t xml:space="preserve">9785091095807</t>
  </si>
  <si>
    <t xml:space="preserve">978-5-09-109580-7</t>
  </si>
  <si>
    <t xml:space="preserve">35-0240-01</t>
  </si>
  <si>
    <t xml:space="preserve">И979267</t>
  </si>
  <si>
    <t xml:space="preserve">Основы религиозных культур и светской этики. Основы светской этики. 4 класс. Учебное пособие. В 4 ч. Часть 2 (для слабовидящих обучающихся)</t>
  </si>
  <si>
    <t xml:space="preserve">9785091095814</t>
  </si>
  <si>
    <t xml:space="preserve">978-5-09-109581-4</t>
  </si>
  <si>
    <t xml:space="preserve">35-0241-01</t>
  </si>
  <si>
    <t xml:space="preserve">И979268</t>
  </si>
  <si>
    <t xml:space="preserve">Основы религиозных культур и светской этики. Основы светской этики. 4 класс. Учебное пособие. В 4 ч. Часть 3 (для слабовидящих обучающихся)</t>
  </si>
  <si>
    <t xml:space="preserve">9785091095821</t>
  </si>
  <si>
    <t xml:space="preserve">978-5-09-109582-1</t>
  </si>
  <si>
    <t xml:space="preserve">35-0242-01</t>
  </si>
  <si>
    <t xml:space="preserve">И979269</t>
  </si>
  <si>
    <t xml:space="preserve">Основы религиозных культур и светской этики. Основы светской этики. 4 класс. Учебное пособие. В 4 ч. Часть 4 (для слабовидящих обучающихся)</t>
  </si>
  <si>
    <t xml:space="preserve">9785091095838</t>
  </si>
  <si>
    <t xml:space="preserve">978-5-09-109583-8</t>
  </si>
  <si>
    <t xml:space="preserve">35-0243-01</t>
  </si>
  <si>
    <t xml:space="preserve">Д449053</t>
  </si>
  <si>
    <t xml:space="preserve"> Павлов Д.И., Полежаева О.А., Коробкова Л.Н. и др./Под ред. А.В. Горячева</t>
  </si>
  <si>
    <t xml:space="preserve">Павлов Информатика. 2 класс (в двух частях)  (под ред.Горячева) Ч.1  Приложение 1</t>
  </si>
  <si>
    <t xml:space="preserve">9785091151350</t>
  </si>
  <si>
    <t xml:space="preserve">978-5-09-115135-0</t>
  </si>
  <si>
    <t xml:space="preserve">3140008-01</t>
  </si>
  <si>
    <t xml:space="preserve">314-0008-01</t>
  </si>
  <si>
    <t xml:space="preserve">Д449050</t>
  </si>
  <si>
    <t xml:space="preserve">9785090802758</t>
  </si>
  <si>
    <t xml:space="preserve">978-5-09-080275-8</t>
  </si>
  <si>
    <t xml:space="preserve">Д449520</t>
  </si>
  <si>
    <t xml:space="preserve">Павлов Информатика. 2 класс (в двух частях)  (под ред.Горячева) Ч.2  Приложение 1</t>
  </si>
  <si>
    <t xml:space="preserve">9785090802765</t>
  </si>
  <si>
    <t xml:space="preserve">978-5-09-080276-5</t>
  </si>
  <si>
    <t xml:space="preserve">3140009-01</t>
  </si>
  <si>
    <t xml:space="preserve">314-0009-01</t>
  </si>
  <si>
    <t xml:space="preserve">Д449525</t>
  </si>
  <si>
    <t xml:space="preserve">9785091151367</t>
  </si>
  <si>
    <t xml:space="preserve">978-5-09-115136-7</t>
  </si>
  <si>
    <t xml:space="preserve">Д449628</t>
  </si>
  <si>
    <t xml:space="preserve">Павлов Информатика. 3 класс (в двух частях)  (под ред.Горячева) Ч.1   Приложение 1</t>
  </si>
  <si>
    <t xml:space="preserve">9785091217315</t>
  </si>
  <si>
    <t xml:space="preserve">978-5-09-121731-5</t>
  </si>
  <si>
    <t xml:space="preserve">3140010-01</t>
  </si>
  <si>
    <t xml:space="preserve">314-0010-01</t>
  </si>
  <si>
    <t xml:space="preserve">Д449625</t>
  </si>
  <si>
    <t xml:space="preserve">Павлов Информатика. 3 класс (в двух частях)  (под ред.Горячева) Ч.1  Приложение 1</t>
  </si>
  <si>
    <t xml:space="preserve">9785091106206</t>
  </si>
  <si>
    <t xml:space="preserve">978-5-09-110620-6</t>
  </si>
  <si>
    <t xml:space="preserve">Д449608</t>
  </si>
  <si>
    <t xml:space="preserve">Павлов Информатика. 3 класс (в двух частях)  (под ред.Горячева) Ч.2  Приложение 1</t>
  </si>
  <si>
    <t xml:space="preserve">9785091217322</t>
  </si>
  <si>
    <t xml:space="preserve">978-5-09-121732-2</t>
  </si>
  <si>
    <t xml:space="preserve">3140011-01</t>
  </si>
  <si>
    <t xml:space="preserve">314-0011-01</t>
  </si>
  <si>
    <t xml:space="preserve">Д449788</t>
  </si>
  <si>
    <t xml:space="preserve">Павлов Информатика. 4 класс (в двух частях)  (под ред.Горячева) Ч.1  Приложение 1</t>
  </si>
  <si>
    <t xml:space="preserve">9785090810777</t>
  </si>
  <si>
    <t xml:space="preserve">978-5-09-081077-7</t>
  </si>
  <si>
    <t xml:space="preserve">3140012-01</t>
  </si>
  <si>
    <t xml:space="preserve">АБР</t>
  </si>
  <si>
    <t xml:space="preserve">Д449787</t>
  </si>
  <si>
    <t xml:space="preserve">Павлов Информатика. 4 класс (в двух частях)  (под ред.Горячева) Ч.2  Приложение 1</t>
  </si>
  <si>
    <t xml:space="preserve">9785090810791</t>
  </si>
  <si>
    <t xml:space="preserve">978-5-09-081079-1</t>
  </si>
  <si>
    <t xml:space="preserve">3140013-01</t>
  </si>
  <si>
    <t xml:space="preserve">314-0013-01</t>
  </si>
  <si>
    <t xml:space="preserve">Д450860</t>
  </si>
  <si>
    <t xml:space="preserve">Павлов Д.И., Ревякин М.Ю., под ред. Л.Л.Босовой</t>
  </si>
  <si>
    <t xml:space="preserve">Павлов Робототехника 2-4 кл. ч 1 : Учебник (БИНОМ)</t>
  </si>
  <si>
    <t xml:space="preserve">9785090854498</t>
  </si>
  <si>
    <t xml:space="preserve">978-5-09-085449-8</t>
  </si>
  <si>
    <t xml:space="preserve">3280098-01									</t>
  </si>
  <si>
    <t xml:space="preserve">328-0098-01</t>
  </si>
  <si>
    <t xml:space="preserve">Д450861</t>
  </si>
  <si>
    <t xml:space="preserve">Павлов Робототехника 2-4 кл. ч 2 : Учебник (БИНОМ)</t>
  </si>
  <si>
    <t xml:space="preserve">9785090854511</t>
  </si>
  <si>
    <t xml:space="preserve">978-5-09-085451-1</t>
  </si>
  <si>
    <t xml:space="preserve">3280099-01									</t>
  </si>
  <si>
    <t xml:space="preserve">328-0099-01</t>
  </si>
  <si>
    <t xml:space="preserve">Д450862</t>
  </si>
  <si>
    <t xml:space="preserve">Павлов Робототехника 2-4 кл. ч 3 : Учебник (БИНОМ)</t>
  </si>
  <si>
    <t xml:space="preserve">9785090854528</t>
  </si>
  <si>
    <t xml:space="preserve">978-5-09-085452-8</t>
  </si>
  <si>
    <t xml:space="preserve">3280100-01									</t>
  </si>
  <si>
    <t xml:space="preserve">328-0100-01</t>
  </si>
  <si>
    <t xml:space="preserve">Д455999</t>
  </si>
  <si>
    <t xml:space="preserve">Павлов Робототехника 2-4 кл. ч 3 : Учебник Приложение 1</t>
  </si>
  <si>
    <t xml:space="preserve">9785091115017</t>
  </si>
  <si>
    <t xml:space="preserve">978-5-09-111501-7</t>
  </si>
  <si>
    <t xml:space="preserve">Д450863</t>
  </si>
  <si>
    <t xml:space="preserve">Павлов Робототехника 2-4 кл. ч 4 : Учебник (БИНОМ)</t>
  </si>
  <si>
    <t xml:space="preserve">9785090854535</t>
  </si>
  <si>
    <t xml:space="preserve">978-5-09-085453-5</t>
  </si>
  <si>
    <t xml:space="preserve">3280101-01									</t>
  </si>
  <si>
    <t xml:space="preserve">328-0101-01</t>
  </si>
  <si>
    <t xml:space="preserve">Д450838</t>
  </si>
  <si>
    <t xml:space="preserve">Павлов И. В., Павлов Д. И.; под ред. Горячева А. В. 	</t>
  </si>
  <si>
    <t xml:space="preserve">Павлов Шаг к цифровому фото. 5-9 классы. В 2 частях. Часть 2/Горячев</t>
  </si>
  <si>
    <t xml:space="preserve">9785091041361</t>
  </si>
  <si>
    <t xml:space="preserve">978-5-09-104136-1</t>
  </si>
  <si>
    <t xml:space="preserve">14-0538-02								</t>
  </si>
  <si>
    <t xml:space="preserve">14-0538-02</t>
  </si>
  <si>
    <t xml:space="preserve">П326219</t>
  </si>
  <si>
    <t xml:space="preserve">Панебратцев Физика 8 кл. (ФП 2019) Тетрадь-практикум (Сферы)/Артеменков Д. А</t>
  </si>
  <si>
    <t xml:space="preserve">9785091216684</t>
  </si>
  <si>
    <t xml:space="preserve">978-5-09-121668-4</t>
  </si>
  <si>
    <t xml:space="preserve">21-0190-03</t>
  </si>
  <si>
    <t xml:space="preserve">П326313</t>
  </si>
  <si>
    <t xml:space="preserve">Панебратцев Физика 9 кл. (Приложение 2) Тетрадь-практикум (Сферы)/Артеменков Д. А</t>
  </si>
  <si>
    <t xml:space="preserve">9785091216691</t>
  </si>
  <si>
    <t xml:space="preserve">978-5-09-121669-1</t>
  </si>
  <si>
    <t xml:space="preserve">21-0191-03</t>
  </si>
  <si>
    <t xml:space="preserve">П433326</t>
  </si>
  <si>
    <t xml:space="preserve">Под ред. Панебратцева Ю.А., Тихомирова Г.В.</t>
  </si>
  <si>
    <t xml:space="preserve">Панебратцев Ядерная физика. Учебное пособие. (Профильная школа)</t>
  </si>
  <si>
    <t xml:space="preserve">9785090516051</t>
  </si>
  <si>
    <t xml:space="preserve">978-5-09-051605-1</t>
  </si>
  <si>
    <t xml:space="preserve">21-0586-01</t>
  </si>
  <si>
    <t xml:space="preserve">П326701</t>
  </si>
  <si>
    <t xml:space="preserve">Панчищина</t>
  </si>
  <si>
    <t xml:space="preserve">Панчищина Геометрия. Дидактические материалы. 10 класс. (к уч. Погорелова)</t>
  </si>
  <si>
    <t xml:space="preserve">9785090306591</t>
  </si>
  <si>
    <t xml:space="preserve">978-5-09-030659-1</t>
  </si>
  <si>
    <t xml:space="preserve">13-0724-02</t>
  </si>
  <si>
    <t xml:space="preserve">П326702</t>
  </si>
  <si>
    <t xml:space="preserve">Панчищина Геометрия. Дидактические материалы. 11 класс. (к уч. Погорелова)</t>
  </si>
  <si>
    <t xml:space="preserve">9785090852050</t>
  </si>
  <si>
    <t xml:space="preserve">978-5-09-085205-0</t>
  </si>
  <si>
    <t xml:space="preserve">13-0732-01</t>
  </si>
  <si>
    <t xml:space="preserve">П434555</t>
  </si>
  <si>
    <t xml:space="preserve">Панчищина В. А., Гельфман Э. Г., Ксенева В. Н. и др</t>
  </si>
  <si>
    <t xml:space="preserve">Панчищина Математика. Наглядная геометрия. 5-6 классы. Учебник. Приложение 1</t>
  </si>
  <si>
    <t xml:space="preserve">9785091146004</t>
  </si>
  <si>
    <t xml:space="preserve">978-5-09-114600-4</t>
  </si>
  <si>
    <t xml:space="preserve">13-0210-04</t>
  </si>
  <si>
    <t xml:space="preserve">П327516</t>
  </si>
  <si>
    <t xml:space="preserve">Парфентьева Н. А.</t>
  </si>
  <si>
    <t xml:space="preserve">Парфентьева Сборник задач по физике 10-11 кл. Приложение 1</t>
  </si>
  <si>
    <t xml:space="preserve">9785091233193</t>
  </si>
  <si>
    <t xml:space="preserve">978-5-09-123319-3</t>
  </si>
  <si>
    <t xml:space="preserve">21-0125-04</t>
  </si>
  <si>
    <t xml:space="preserve">П327309</t>
  </si>
  <si>
    <t xml:space="preserve">Парфентьева Физика. Тетрадь для лабораторных работ 10 кл.(к учебнику Мякишева) Приложение 1</t>
  </si>
  <si>
    <t xml:space="preserve">9785091250985</t>
  </si>
  <si>
    <t xml:space="preserve">978-5-09-125098-5</t>
  </si>
  <si>
    <t xml:space="preserve">21-0044-03</t>
  </si>
  <si>
    <t xml:space="preserve">П427315</t>
  </si>
  <si>
    <t xml:space="preserve">Парфентьева Физика. Тетрадь для лабораторных работ 11 кл.  (к учебнику Мякишева) Приложение 1</t>
  </si>
  <si>
    <t xml:space="preserve">9785091250992</t>
  </si>
  <si>
    <t xml:space="preserve">978-5-09-125099-2</t>
  </si>
  <si>
    <t xml:space="preserve">21-0045-03</t>
  </si>
  <si>
    <t xml:space="preserve">П000002</t>
  </si>
  <si>
    <t xml:space="preserve">Парфентьева Физика. Трудные задания ЕГЭ.</t>
  </si>
  <si>
    <t xml:space="preserve">9785090698290</t>
  </si>
  <si>
    <t xml:space="preserve">978-5-09-069829-0</t>
  </si>
  <si>
    <t xml:space="preserve">21-0625-01</t>
  </si>
  <si>
    <t xml:space="preserve">П100003</t>
  </si>
  <si>
    <t xml:space="preserve">Парфентьева Н.А.</t>
  </si>
  <si>
    <t xml:space="preserve">Парфентьева Физика. Трудные задания ОГЭ.</t>
  </si>
  <si>
    <t xml:space="preserve">9785090742849</t>
  </si>
  <si>
    <t xml:space="preserve">978-5-09-074284-9</t>
  </si>
  <si>
    <t xml:space="preserve">21-0627-01</t>
  </si>
  <si>
    <t xml:space="preserve">П428455</t>
  </si>
  <si>
    <t xml:space="preserve">Пасечник В. В., Суматохин С. В., Гапонюк З.Г., Швецов Г.Г./ Под ред Пасечника В. В.</t>
  </si>
  <si>
    <t xml:space="preserve">Пасечник  Биология 5 кл.  (Приложение 1)   Учебник (Серия "Линия жизни") (1-е издание)</t>
  </si>
  <si>
    <t xml:space="preserve">9785091201819</t>
  </si>
  <si>
    <t xml:space="preserve">978-5-09-120181-9</t>
  </si>
  <si>
    <t xml:space="preserve">18-0765-02</t>
  </si>
  <si>
    <t xml:space="preserve">П529619</t>
  </si>
  <si>
    <t xml:space="preserve">Под ред. Пасечника В. В.</t>
  </si>
  <si>
    <t xml:space="preserve">Пасечник  Биология 5 кл. (Приложение 1)  Рабочая тетрадь. (Серия "Линия жизни")</t>
  </si>
  <si>
    <t xml:space="preserve">9785091247992</t>
  </si>
  <si>
    <t xml:space="preserve">978-5-09-124799-2</t>
  </si>
  <si>
    <t xml:space="preserve">18-0788-01</t>
  </si>
  <si>
    <t xml:space="preserve">П428458</t>
  </si>
  <si>
    <t xml:space="preserve">Пасечник  Биология 6 кл.  (Приложение 1)   Учебник (Серия "Линия жизни") (1-е издание)</t>
  </si>
  <si>
    <t xml:space="preserve">9785091201826</t>
  </si>
  <si>
    <t xml:space="preserve">978-5-09-120182-6</t>
  </si>
  <si>
    <t xml:space="preserve">18-0766-02</t>
  </si>
  <si>
    <t xml:space="preserve">П529622</t>
  </si>
  <si>
    <t xml:space="preserve">Пасечник  Биология 6 кл.  (Приложение 1)  Рабочая тетрадь. (Серия "Линия жизни")</t>
  </si>
  <si>
    <t xml:space="preserve">9785091199666</t>
  </si>
  <si>
    <t xml:space="preserve">978-5-09-119966-6</t>
  </si>
  <si>
    <t xml:space="preserve">18-0811-01</t>
  </si>
  <si>
    <t xml:space="preserve">П328921</t>
  </si>
  <si>
    <t xml:space="preserve">Пасечник В. В., Суматохин С. В., Калинова Г. С. и др. / Под ред. Пасечника</t>
  </si>
  <si>
    <t xml:space="preserve">Пасечник  Биология 6 кл.  (Приложение 2)  Рабочая тетрадь (Серия "Линия жизни")</t>
  </si>
  <si>
    <t xml:space="preserve">9785091135084</t>
  </si>
  <si>
    <t xml:space="preserve">978-5-09-113508-4</t>
  </si>
  <si>
    <t xml:space="preserve">18-0271-03</t>
  </si>
  <si>
    <t xml:space="preserve">П428448</t>
  </si>
  <si>
    <t xml:space="preserve">Пасечник  Биология 7 кл.  (Приложение 1) Учебник (Серия "Линия жизни") (1-е издание)</t>
  </si>
  <si>
    <t xml:space="preserve">9785091199673</t>
  </si>
  <si>
    <t xml:space="preserve">978-5-09-119967-3</t>
  </si>
  <si>
    <t xml:space="preserve">18-0767-02</t>
  </si>
  <si>
    <t xml:space="preserve">П328334</t>
  </si>
  <si>
    <t xml:space="preserve">Пасечник  Биология 7 кл. (Приложение 1)  Рабочая тетрадь  ("Линия жизни")</t>
  </si>
  <si>
    <t xml:space="preserve">9785091202946</t>
  </si>
  <si>
    <t xml:space="preserve">978-5-09-120294-6</t>
  </si>
  <si>
    <t xml:space="preserve">18-0895-01</t>
  </si>
  <si>
    <t xml:space="preserve">П428451</t>
  </si>
  <si>
    <t xml:space="preserve">Пасечник  Биология 8 кл. (Приложение 1)  Учебник (Серия "Линия жизни") (1-е издание)</t>
  </si>
  <si>
    <t xml:space="preserve">9785091201833</t>
  </si>
  <si>
    <t xml:space="preserve">978-5-09-120183-3</t>
  </si>
  <si>
    <t xml:space="preserve">18-0768-02</t>
  </si>
  <si>
    <t xml:space="preserve">П328266</t>
  </si>
  <si>
    <t xml:space="preserve">Под ред. Пасечник В. В.</t>
  </si>
  <si>
    <t xml:space="preserve">Пасечник  Биология 8 кл. (Приложение 1) Рабочая тетрадь  ("Линия жизни")</t>
  </si>
  <si>
    <t xml:space="preserve">9785091202953</t>
  </si>
  <si>
    <t xml:space="preserve">978-5-09-120295-3</t>
  </si>
  <si>
    <t xml:space="preserve">18-0896-01</t>
  </si>
  <si>
    <t xml:space="preserve">П328262</t>
  </si>
  <si>
    <t xml:space="preserve">Пасечник  Биология 8 кл. (Приложение 2) Рабочая тетрадь  ("Линия жизни")</t>
  </si>
  <si>
    <t xml:space="preserve">9785091208634</t>
  </si>
  <si>
    <t xml:space="preserve">978-5-09-120863-4</t>
  </si>
  <si>
    <t xml:space="preserve">18-0083-03</t>
  </si>
  <si>
    <t xml:space="preserve">П428547</t>
  </si>
  <si>
    <t xml:space="preserve">Пасечник  Биология 9 кл.  (Приложение 1) Учебник (Серия "Линия жизни") (1-е издание)</t>
  </si>
  <si>
    <t xml:space="preserve">9785091201840</t>
  </si>
  <si>
    <t xml:space="preserve">978-5-09-120184-0</t>
  </si>
  <si>
    <t xml:space="preserve">18-0769-02</t>
  </si>
  <si>
    <t xml:space="preserve">П328265</t>
  </si>
  <si>
    <t xml:space="preserve">Пасечник  Биология 9 кл. (Приложение 1) Рабочая тетрадь  ("Линия жизни")</t>
  </si>
  <si>
    <t xml:space="preserve">9785091206210</t>
  </si>
  <si>
    <t xml:space="preserve">978-5-09-120621-0</t>
  </si>
  <si>
    <t xml:space="preserve">18-0897-01</t>
  </si>
  <si>
    <t xml:space="preserve">П421408</t>
  </si>
  <si>
    <t xml:space="preserve">Пасечник  Биология. 10-11 кл. Сборник задач и упражнений. Углубленный уровень. "Линия жизни"/Демьянков</t>
  </si>
  <si>
    <t xml:space="preserve">9785091146561</t>
  </si>
  <si>
    <t xml:space="preserve">978-5-09-114656-1</t>
  </si>
  <si>
    <t xml:space="preserve">18-0450-02</t>
  </si>
  <si>
    <t xml:space="preserve">П422407</t>
  </si>
  <si>
    <t xml:space="preserve">Пасечник В.В., Каменский А.А., Рубцов A.M. и др. /Под ред. Пасечника В.В.</t>
  </si>
  <si>
    <t xml:space="preserve">Пасечник  Биология. 10 кл. Базовый уровень. (Приложение 1) Учебник. "Линия жизни"</t>
  </si>
  <si>
    <t xml:space="preserve">9785091201857</t>
  </si>
  <si>
    <t xml:space="preserve">978-5-09-120185-7</t>
  </si>
  <si>
    <t xml:space="preserve">18-0116-03</t>
  </si>
  <si>
    <t xml:space="preserve">П421677</t>
  </si>
  <si>
    <t xml:space="preserve">Пасечник  Биология. 10 класс. Углублённый уровень. Учебное пособие.  В 2 ч. Часть 1 НОВИНКА</t>
  </si>
  <si>
    <t xml:space="preserve">9785091212358</t>
  </si>
  <si>
    <t xml:space="preserve">978-5-09-121235-8</t>
  </si>
  <si>
    <t xml:space="preserve">18-0985-01</t>
  </si>
  <si>
    <t xml:space="preserve">П421678</t>
  </si>
  <si>
    <t xml:space="preserve">Пасечник  Биология. 10 класс. Углублённый уровень. Учебное пособие.  В 2 ч. Часть 2 НОВИНКА</t>
  </si>
  <si>
    <t xml:space="preserve">9785091124606</t>
  </si>
  <si>
    <t xml:space="preserve">978-5-09-112460-6</t>
  </si>
  <si>
    <t xml:space="preserve">18-0986-01</t>
  </si>
  <si>
    <t xml:space="preserve">П432456</t>
  </si>
  <si>
    <t xml:space="preserve">Пасечник  Биология. 11 кл. Базовый уровень. (Приложение 1)Учебник. "Линия жизни"</t>
  </si>
  <si>
    <t xml:space="preserve">9785091201864</t>
  </si>
  <si>
    <t xml:space="preserve">978-5-09-120186-4</t>
  </si>
  <si>
    <t xml:space="preserve">18-0117-03</t>
  </si>
  <si>
    <t xml:space="preserve">П421655</t>
  </si>
  <si>
    <t xml:space="preserve">Пасечник  Биология. 11 класс. Углублённый уровень. Учебное пособие НОВИНКА</t>
  </si>
  <si>
    <t xml:space="preserve">9785091212372</t>
  </si>
  <si>
    <t xml:space="preserve">978-5-09-121237-2</t>
  </si>
  <si>
    <t xml:space="preserve">18-0987-01</t>
  </si>
  <si>
    <t xml:space="preserve">И358859</t>
  </si>
  <si>
    <t xml:space="preserve">Пасечник В.В.</t>
  </si>
  <si>
    <t xml:space="preserve">Пасечник 7 кл. Биология. Многообразие растений. Бактерии. Грибы. Рабочая тетрадь. Линейный курс Приложение 2.</t>
  </si>
  <si>
    <t xml:space="preserve">9785091146936</t>
  </si>
  <si>
    <t xml:space="preserve">978-5-09-114693-6</t>
  </si>
  <si>
    <t xml:space="preserve">2020196-01</t>
  </si>
  <si>
    <t xml:space="preserve">202-0196-01</t>
  </si>
  <si>
    <t xml:space="preserve">И366988</t>
  </si>
  <si>
    <t xml:space="preserve">Демичева И.А.</t>
  </si>
  <si>
    <t xml:space="preserve">Пасечник 8 кл. Биология. Животные. Рабочая тетрадь. Линейный курс./Демичева И.А.</t>
  </si>
  <si>
    <t xml:space="preserve">9785091160550</t>
  </si>
  <si>
    <t xml:space="preserve">978-5-09-116055-0</t>
  </si>
  <si>
    <t xml:space="preserve">2020197-01</t>
  </si>
  <si>
    <t xml:space="preserve">202-0197-01</t>
  </si>
  <si>
    <t xml:space="preserve">И356642</t>
  </si>
  <si>
    <t xml:space="preserve">Латюшин В.В.,Шапкин В.А.,Озерова Ж.А.</t>
  </si>
  <si>
    <t xml:space="preserve">Пасечник 8 кл. Биология. Животные. Учебник. Линейный курс./Латюшин (Приложение 2)</t>
  </si>
  <si>
    <t xml:space="preserve">9785091220292</t>
  </si>
  <si>
    <t xml:space="preserve">978-5-09-122029-2</t>
  </si>
  <si>
    <t xml:space="preserve">2020133-01</t>
  </si>
  <si>
    <t xml:space="preserve">202-0133-01</t>
  </si>
  <si>
    <t xml:space="preserve">И356547</t>
  </si>
  <si>
    <t xml:space="preserve">Колесов Д.В.,Маш Р.Д.,Беляев И.Н.</t>
  </si>
  <si>
    <t xml:space="preserve">Пасечник 9 кл. Биология.  Человек. Учебник. Линейный курс./Колесов, Маш (Приложение 2)</t>
  </si>
  <si>
    <t xml:space="preserve">9785091136289</t>
  </si>
  <si>
    <t xml:space="preserve">978-5-09-113628-9</t>
  </si>
  <si>
    <t xml:space="preserve">2020134-01</t>
  </si>
  <si>
    <t xml:space="preserve">202-0134-01</t>
  </si>
  <si>
    <t xml:space="preserve">П337510</t>
  </si>
  <si>
    <t xml:space="preserve">Пасечник В. В., Каменский А. А., Швецов Г. Г. / Под ред. Пасечника В. В.</t>
  </si>
  <si>
    <t xml:space="preserve">Пасечник Биология. 8 класс. В 3-х ч. Ч.1 (для слабовидящих обучающихся) (Серия "Линия жизни")</t>
  </si>
  <si>
    <t xml:space="preserve">9785091094640</t>
  </si>
  <si>
    <t xml:space="preserve">978-5-09-109464-0</t>
  </si>
  <si>
    <t xml:space="preserve">18-0947-01</t>
  </si>
  <si>
    <t xml:space="preserve">П337509</t>
  </si>
  <si>
    <t xml:space="preserve">Пасечник Биология. 8 класс. В 3-х ч. Ч.2 (для слабовидящих обучающихся) (Серия "Линия жизни")</t>
  </si>
  <si>
    <t xml:space="preserve">9785090849210</t>
  </si>
  <si>
    <t xml:space="preserve">978-5-09-084921-0</t>
  </si>
  <si>
    <t xml:space="preserve">18-0391-02</t>
  </si>
  <si>
    <t xml:space="preserve">П337609</t>
  </si>
  <si>
    <t xml:space="preserve">Пасечник Биология. 8 класс. В 3-х ч. Ч.3 (для слабовидящих обучающихся) (Серия "Линия жизни")</t>
  </si>
  <si>
    <t xml:space="preserve">9785090849227</t>
  </si>
  <si>
    <t xml:space="preserve">978-5-09-084922-7</t>
  </si>
  <si>
    <t xml:space="preserve">18-0392-02</t>
  </si>
  <si>
    <t xml:space="preserve">П337511</t>
  </si>
  <si>
    <t xml:space="preserve">Пасечник Биология. 8 класс. В 3-х ч. Ч.4 (для слабовидящих обучающихся) (Серия "Линия жизни")</t>
  </si>
  <si>
    <t xml:space="preserve">9785091094671</t>
  </si>
  <si>
    <t xml:space="preserve">978-5-09-109467-1</t>
  </si>
  <si>
    <t xml:space="preserve">18-0950-01</t>
  </si>
  <si>
    <t xml:space="preserve">И356981</t>
  </si>
  <si>
    <t xml:space="preserve">Пасечник. Биология. Бактерии, грибы, растения. 5кл. Рабочая тетрадь.</t>
  </si>
  <si>
    <t xml:space="preserve">9785090981736</t>
  </si>
  <si>
    <t xml:space="preserve">978-5-09-098173-6</t>
  </si>
  <si>
    <t xml:space="preserve">2020007-03</t>
  </si>
  <si>
    <t xml:space="preserve">202-0007-03</t>
  </si>
  <si>
    <t xml:space="preserve">И356980</t>
  </si>
  <si>
    <t xml:space="preserve">9785090915601</t>
  </si>
  <si>
    <t xml:space="preserve">978-5-09-091560-1</t>
  </si>
  <si>
    <t xml:space="preserve">И366968</t>
  </si>
  <si>
    <t xml:space="preserve">Пасечник В.В., Швецов Г.Г.</t>
  </si>
  <si>
    <t xml:space="preserve">Пасечник. Биология. Введение в общую биологию.  9кл. Рабочая тетрадь (диагностические работы).</t>
  </si>
  <si>
    <t xml:space="preserve">9785090986557</t>
  </si>
  <si>
    <t xml:space="preserve">978-5-09-098655-7</t>
  </si>
  <si>
    <t xml:space="preserve">2020129-01</t>
  </si>
  <si>
    <t xml:space="preserve">202-0129-01</t>
  </si>
  <si>
    <t xml:space="preserve">И457719</t>
  </si>
  <si>
    <t xml:space="preserve">Пасечник. Биология. Многообр. покрытосемянных. 6кл. Диагностические работы. ВЕРТИКАЛЬ</t>
  </si>
  <si>
    <t xml:space="preserve">9785090802154</t>
  </si>
  <si>
    <t xml:space="preserve">978-5-09-080215-4</t>
  </si>
  <si>
    <t xml:space="preserve">2020093-01</t>
  </si>
  <si>
    <t xml:space="preserve">202-0093-01</t>
  </si>
  <si>
    <t xml:space="preserve">И457720</t>
  </si>
  <si>
    <t xml:space="preserve">9785090983662</t>
  </si>
  <si>
    <t xml:space="preserve">978-5-09-098366-2</t>
  </si>
  <si>
    <t xml:space="preserve">И359281</t>
  </si>
  <si>
    <t xml:space="preserve">Пасечник. Биология. Многообразие покрытосеменных растений.6кл.Рабоч.тетр.(с тест.задан. ЕГЭ)</t>
  </si>
  <si>
    <t xml:space="preserve">9785090981743</t>
  </si>
  <si>
    <t xml:space="preserve">978-5-09-098174-3</t>
  </si>
  <si>
    <t xml:space="preserve">2020013-02</t>
  </si>
  <si>
    <t xml:space="preserve">202-0013-02</t>
  </si>
  <si>
    <t xml:space="preserve">И359280</t>
  </si>
  <si>
    <t xml:space="preserve">Пасечник. Биология. Многообразие покрытосеменных растений.6кл.Рабоч.тетр.(с тест.задан. ЕГЭ).</t>
  </si>
  <si>
    <t xml:space="preserve">9785090900096</t>
  </si>
  <si>
    <t xml:space="preserve">978-5-09-090009-6</t>
  </si>
  <si>
    <t xml:space="preserve">И358521</t>
  </si>
  <si>
    <t xml:space="preserve">Пасечник.Швецов.Введение в общую биологию.9кл.Раб.тетр.к уч.Каменского (С тестовыми заданиями)</t>
  </si>
  <si>
    <t xml:space="preserve">9785090969895</t>
  </si>
  <si>
    <t xml:space="preserve">978-5-09-096989-5</t>
  </si>
  <si>
    <t xml:space="preserve">2020036-02</t>
  </si>
  <si>
    <t xml:space="preserve">202-0036-02</t>
  </si>
  <si>
    <t xml:space="preserve">П327423</t>
  </si>
  <si>
    <t xml:space="preserve">Пеньков А. М. , Покровский О. В.</t>
  </si>
  <si>
    <t xml:space="preserve">Пеньков 8-9 классы. Траектория личного качества жизни. Практикум. 2 уровень. ("Внеурочная деятельность")</t>
  </si>
  <si>
    <t xml:space="preserve">9785090658041</t>
  </si>
  <si>
    <t xml:space="preserve">978-5-09-065804-1</t>
  </si>
  <si>
    <t xml:space="preserve">18-0564-01</t>
  </si>
  <si>
    <t xml:space="preserve">П331228</t>
  </si>
  <si>
    <t xml:space="preserve">Перова М. Н., Яковлева И. М.</t>
  </si>
  <si>
    <t xml:space="preserve">Перова Математика 4 кл. Рабочая тетрадь. В 2-х чч. Часть 1 (для обучающихся с интеллектуальными нарушениями)</t>
  </si>
  <si>
    <t xml:space="preserve">9785091211283</t>
  </si>
  <si>
    <t xml:space="preserve">978-5-09-121128-3</t>
  </si>
  <si>
    <t xml:space="preserve">40-1131-01</t>
  </si>
  <si>
    <t xml:space="preserve">П330135</t>
  </si>
  <si>
    <t xml:space="preserve">Перова Математика 4 кл. Рабочая тетрадь. В 2-х чч. Часть 2 (для обучающихся с интеллектуальными нарушениями)</t>
  </si>
  <si>
    <t xml:space="preserve">9785091211290</t>
  </si>
  <si>
    <t xml:space="preserve">978-5-09-121129-0</t>
  </si>
  <si>
    <t xml:space="preserve">40-1132-01</t>
  </si>
  <si>
    <t xml:space="preserve">П330322</t>
  </si>
  <si>
    <t xml:space="preserve">Перова Математика 5 кл. (Приложение 1) Рабочая тетрадь (для учащихся с интеллектуальными нарушениями)</t>
  </si>
  <si>
    <t xml:space="preserve">9785091215328</t>
  </si>
  <si>
    <t xml:space="preserve">978-5-09-121532-8</t>
  </si>
  <si>
    <t xml:space="preserve">40-0327-01</t>
  </si>
  <si>
    <t xml:space="preserve">П335410</t>
  </si>
  <si>
    <t xml:space="preserve">Перова Математика 6 кл. (Приложение 1) Рабочая тетрадь (для обучающихся с интеллектуальными нарушениями)</t>
  </si>
  <si>
    <t xml:space="preserve">9785091215335</t>
  </si>
  <si>
    <t xml:space="preserve">978-5-09-121533-5</t>
  </si>
  <si>
    <t xml:space="preserve">40-0249-01</t>
  </si>
  <si>
    <t xml:space="preserve">П276633</t>
  </si>
  <si>
    <t xml:space="preserve">Перышкин И. М., Иванов А. И.</t>
  </si>
  <si>
    <t xml:space="preserve">Перышкин Физика. 7 класс.  Учебник. Базовый уровень (Приложение 1)  (ПРОСВЕЩЕНИЕ) 3-е издание</t>
  </si>
  <si>
    <t xml:space="preserve">9785091202311</t>
  </si>
  <si>
    <t xml:space="preserve">978-5-09-120231-1</t>
  </si>
  <si>
    <t xml:space="preserve">2160141-03</t>
  </si>
  <si>
    <t xml:space="preserve">216-0141-03</t>
  </si>
  <si>
    <t xml:space="preserve">П177656</t>
  </si>
  <si>
    <t xml:space="preserve">Ханнанова Т.А., Ханнанов Н.К.</t>
  </si>
  <si>
    <t xml:space="preserve">Перышкин Физика. 7 класс. Рабочая тетрадь (Приложение 1) /Ханнанова</t>
  </si>
  <si>
    <t xml:space="preserve">9785091207071</t>
  </si>
  <si>
    <t xml:space="preserve">978-5-09-120707-1</t>
  </si>
  <si>
    <t xml:space="preserve">21-0748-02</t>
  </si>
  <si>
    <t xml:space="preserve">И496786</t>
  </si>
  <si>
    <t xml:space="preserve">Перышкин Физика. 7 класс. Самостоятельные и контрольные работы. УМК Физика. Перышкин-Иванов. (7-9)/Марон (Приложение 1)</t>
  </si>
  <si>
    <t xml:space="preserve">9785091220254</t>
  </si>
  <si>
    <t xml:space="preserve">978-5-09-122025-4</t>
  </si>
  <si>
    <t xml:space="preserve">21-0751-02</t>
  </si>
  <si>
    <t xml:space="preserve">П177628</t>
  </si>
  <si>
    <t xml:space="preserve">Филонович Н.В., Восканян А.Г., Петрова М.А.</t>
  </si>
  <si>
    <t xml:space="preserve">Перышкин Физика. 7 класс. Тетрадь для лабораторных работ. (Приложение 1)  (ПРОСВЕЩЕНИЕ)/Филонович</t>
  </si>
  <si>
    <t xml:space="preserve">9785091212785</t>
  </si>
  <si>
    <t xml:space="preserve">978-5-09-121278-5</t>
  </si>
  <si>
    <t xml:space="preserve">21-0891-01</t>
  </si>
  <si>
    <t xml:space="preserve">П276639</t>
  </si>
  <si>
    <t xml:space="preserve">Перышкин Физика. 8 класс.  Учебник. Базовый уровень (Приложение 1)  (ПРОСВЕЩЕНИЕ) (3-е издание)</t>
  </si>
  <si>
    <t xml:space="preserve">9785091202328</t>
  </si>
  <si>
    <t xml:space="preserve">978-5-09-120232-8</t>
  </si>
  <si>
    <t xml:space="preserve">2160142-03</t>
  </si>
  <si>
    <t xml:space="preserve">216-0142-03</t>
  </si>
  <si>
    <t xml:space="preserve">П177721</t>
  </si>
  <si>
    <t xml:space="preserve">Ханнанова Т.А.</t>
  </si>
  <si>
    <t xml:space="preserve">Перышкин Физика. 8 класс. Рабочая тетрадь (Приложение 1)  (ПРОСВЕЩЕНИЕ)/Ханнанова</t>
  </si>
  <si>
    <t xml:space="preserve">9785091214178</t>
  </si>
  <si>
    <t xml:space="preserve">978-5-09-121417-8</t>
  </si>
  <si>
    <t xml:space="preserve">21-0749-02</t>
  </si>
  <si>
    <t xml:space="preserve">И496785</t>
  </si>
  <si>
    <t xml:space="preserve">Перышкин Физика. 8 класс. Самостоятельные и контрольные работы. УМК Физика. Перышкин-Иванов. (7-9)/Марон (Приложение 1)</t>
  </si>
  <si>
    <t xml:space="preserve">9785091136838</t>
  </si>
  <si>
    <t xml:space="preserve">978-5-09-113683-8</t>
  </si>
  <si>
    <t xml:space="preserve">21-0755-01</t>
  </si>
  <si>
    <t xml:space="preserve">И496787</t>
  </si>
  <si>
    <t xml:space="preserve">9785091220261</t>
  </si>
  <si>
    <t xml:space="preserve">978-5-09-122026-1</t>
  </si>
  <si>
    <t xml:space="preserve">П177629</t>
  </si>
  <si>
    <t xml:space="preserve">Филонович Н. В., Петрова М. А.,</t>
  </si>
  <si>
    <t xml:space="preserve">Перышкин Физика. 8 класс. Тетрадь для лабораторных работ. (Приложение 1)  (ПРОСВЕЩЕНИЕ)/Филонович</t>
  </si>
  <si>
    <t xml:space="preserve">9785091214185</t>
  </si>
  <si>
    <t xml:space="preserve">978-5-09-121418-5</t>
  </si>
  <si>
    <t xml:space="preserve">21-0970-01</t>
  </si>
  <si>
    <t xml:space="preserve">П420401</t>
  </si>
  <si>
    <t xml:space="preserve">Перышкин Физика. 8 класс. Учебное пособие. В 4 ч. Часть 1 (для слабовидящих учащихся)</t>
  </si>
  <si>
    <t xml:space="preserve">9785091094374</t>
  </si>
  <si>
    <t xml:space="preserve">978-5-09-109437-4</t>
  </si>
  <si>
    <t xml:space="preserve">21-0930-01</t>
  </si>
  <si>
    <t xml:space="preserve">П420403</t>
  </si>
  <si>
    <t xml:space="preserve">Перышкин Физика. 8 класс. Учебное пособие. В 4 ч. Часть 2 (для слабовидящих учащихся)</t>
  </si>
  <si>
    <t xml:space="preserve">9785091094381</t>
  </si>
  <si>
    <t xml:space="preserve">978-5-09-109438-1</t>
  </si>
  <si>
    <t xml:space="preserve">21-0931-01</t>
  </si>
  <si>
    <t xml:space="preserve">П420404</t>
  </si>
  <si>
    <t xml:space="preserve">Перышкин Физика. 8 класс. Учебное пособие. В 4 ч. Часть 3 (для слабовидящих учащихся)</t>
  </si>
  <si>
    <t xml:space="preserve">9785091094398</t>
  </si>
  <si>
    <t xml:space="preserve">978-5-09-109439-8</t>
  </si>
  <si>
    <t xml:space="preserve">21-0932-01</t>
  </si>
  <si>
    <t xml:space="preserve">П420402</t>
  </si>
  <si>
    <t xml:space="preserve">Перышкин Физика. 8 класс. Учебное пособие. В 4 ч. Часть 4 (для слабовидящих учащихся)</t>
  </si>
  <si>
    <t xml:space="preserve">9785091094404</t>
  </si>
  <si>
    <t xml:space="preserve">978-5-09-109440-4</t>
  </si>
  <si>
    <t xml:space="preserve">21-0933-01</t>
  </si>
  <si>
    <t xml:space="preserve">П276630</t>
  </si>
  <si>
    <t xml:space="preserve">Перышкин Физика. 9 класс.  Учебник. Базовый уровень (Приложение 1) (ПРОСВЕЩЕНИЕ) (3-е издание)</t>
  </si>
  <si>
    <t xml:space="preserve">9785091199802</t>
  </si>
  <si>
    <t xml:space="preserve">978-5-09-119980-2</t>
  </si>
  <si>
    <t xml:space="preserve">2160143-03</t>
  </si>
  <si>
    <t xml:space="preserve">216-0143-03</t>
  </si>
  <si>
    <t xml:space="preserve">П177625</t>
  </si>
  <si>
    <t xml:space="preserve">Гутник Е.М., Власова И.Г.</t>
  </si>
  <si>
    <t xml:space="preserve">Перышкин Физика. 9 класс. Рабочая тетрадь (Приложение 1) (ПРОСВЕЩЕНИЕ)/Гутник</t>
  </si>
  <si>
    <t xml:space="preserve">9785091158991</t>
  </si>
  <si>
    <t xml:space="preserve">978-5-09-115899-1</t>
  </si>
  <si>
    <t xml:space="preserve">21-0752-02</t>
  </si>
  <si>
    <t xml:space="preserve">П177617</t>
  </si>
  <si>
    <t xml:space="preserve">Перышкин Физика. 9 класс. Рабочая тетрадь (Приложение 2) (ПРОСВЕЩЕНИЕ)/Гутник</t>
  </si>
  <si>
    <t xml:space="preserve">9785090981699</t>
  </si>
  <si>
    <t xml:space="preserve">978-5-09-098169-9</t>
  </si>
  <si>
    <t xml:space="preserve">210752-01</t>
  </si>
  <si>
    <t xml:space="preserve">21-0752-01</t>
  </si>
  <si>
    <t xml:space="preserve">И496796</t>
  </si>
  <si>
    <t xml:space="preserve">Перышкин Физика. 9 класс. Самостоятельные и контрольные работы. УМК Физика. Перышкин-Иванов. (7-9)/Марон (Приложение 1)</t>
  </si>
  <si>
    <t xml:space="preserve">9785091136821</t>
  </si>
  <si>
    <t xml:space="preserve">978-5-09-113682-1</t>
  </si>
  <si>
    <t xml:space="preserve">21-0754-01</t>
  </si>
  <si>
    <t xml:space="preserve">П177622</t>
  </si>
  <si>
    <t xml:space="preserve">Филонович Н. В., Петрова М. А., Ячук В.А.</t>
  </si>
  <si>
    <t xml:space="preserve">Перышкин Физика. 9 класс. Тетрадь для лабораторных работ. (Приложение 1)  (ПРОСВЕЩЕНИЕ)/Филонович</t>
  </si>
  <si>
    <t xml:space="preserve">9785091193909</t>
  </si>
  <si>
    <t xml:space="preserve">978-5-09-119390-9</t>
  </si>
  <si>
    <t xml:space="preserve">21-0971-01</t>
  </si>
  <si>
    <t xml:space="preserve">П177630</t>
  </si>
  <si>
    <t xml:space="preserve">Булатова А. А., Кошкина А. В.</t>
  </si>
  <si>
    <t xml:space="preserve">Перышкин Физика. Практикум по решению задач. Шаг за шагом. 8 класс (Приложение 1)/Булатова А. А., Кошкина А. В.</t>
  </si>
  <si>
    <t xml:space="preserve">9785091223514</t>
  </si>
  <si>
    <t xml:space="preserve">978-5-09-122351-4</t>
  </si>
  <si>
    <t xml:space="preserve">21-0973-01</t>
  </si>
  <si>
    <t xml:space="preserve">И325921</t>
  </si>
  <si>
    <t xml:space="preserve">Шахматова В.В.</t>
  </si>
  <si>
    <t xml:space="preserve">Перышкин. Физика. 7 кл. ВПР</t>
  </si>
  <si>
    <t xml:space="preserve">9785090860017</t>
  </si>
  <si>
    <t xml:space="preserve">978-5-09-086001-7</t>
  </si>
  <si>
    <t xml:space="preserve">2160102-01</t>
  </si>
  <si>
    <t xml:space="preserve">216-0102-01</t>
  </si>
  <si>
    <t xml:space="preserve">И365891</t>
  </si>
  <si>
    <t xml:space="preserve">Касьянов В.А., Дмитриева В.Ф.</t>
  </si>
  <si>
    <t xml:space="preserve">Перышкин.Физика 8кл.Рабочая тетрадь.(Касьянов) ВЕРТИКАЛЬ</t>
  </si>
  <si>
    <t xml:space="preserve">9785090980371</t>
  </si>
  <si>
    <t xml:space="preserve">978-5-09-098037-1</t>
  </si>
  <si>
    <t xml:space="preserve">2160075-03</t>
  </si>
  <si>
    <t xml:space="preserve">216-0075-03</t>
  </si>
  <si>
    <t xml:space="preserve">И362947</t>
  </si>
  <si>
    <t xml:space="preserve">Перышкин.Физика 9 кл.Рабочая тетрадь.(Гутник) ВЕРТИКАЛЬ</t>
  </si>
  <si>
    <t xml:space="preserve">9785091219432</t>
  </si>
  <si>
    <t xml:space="preserve">978-5-09-121943-2</t>
  </si>
  <si>
    <t xml:space="preserve">2160078-03</t>
  </si>
  <si>
    <t xml:space="preserve">216-0078-03</t>
  </si>
  <si>
    <t xml:space="preserve">П111055</t>
  </si>
  <si>
    <t xml:space="preserve">Петленко Л.В.</t>
  </si>
  <si>
    <t xml:space="preserve">Петленко Учимся разбирать текст. 2 класс. Тренажёр</t>
  </si>
  <si>
    <t xml:space="preserve">9785091182958</t>
  </si>
  <si>
    <t xml:space="preserve">978-5-09-118295-8</t>
  </si>
  <si>
    <t xml:space="preserve">05-1254-01</t>
  </si>
  <si>
    <t xml:space="preserve">П111056</t>
  </si>
  <si>
    <t xml:space="preserve">Петленко Учимся разбирать текст. 3 класс. Тренажёр</t>
  </si>
  <si>
    <t xml:space="preserve">9785091182194</t>
  </si>
  <si>
    <t xml:space="preserve">978-5-09-118219-4</t>
  </si>
  <si>
    <t xml:space="preserve">05-0934-01</t>
  </si>
  <si>
    <t xml:space="preserve">П111057</t>
  </si>
  <si>
    <t xml:space="preserve">Петленко Учимся разбирать текст. 4 класс. Тренажёр</t>
  </si>
  <si>
    <t xml:space="preserve">9785091182200</t>
  </si>
  <si>
    <t xml:space="preserve">978-5-09-118220-0</t>
  </si>
  <si>
    <t xml:space="preserve">05-0935-01</t>
  </si>
  <si>
    <t xml:space="preserve">Д334613</t>
  </si>
  <si>
    <t xml:space="preserve">Петрова Т.В., Копылов Ю.А., Полянская Н.В., Петров С.С.</t>
  </si>
  <si>
    <t xml:space="preserve">Петрова 3-4 кл. Физическая культура. Учебник Приложение 2</t>
  </si>
  <si>
    <t xml:space="preserve">9785090898133</t>
  </si>
  <si>
    <t xml:space="preserve">978-5-09-089813-3</t>
  </si>
  <si>
    <t xml:space="preserve">1170008-01</t>
  </si>
  <si>
    <t xml:space="preserve">Физическая культура</t>
  </si>
  <si>
    <t xml:space="preserve">117-0008-01</t>
  </si>
  <si>
    <t xml:space="preserve">Д334726</t>
  </si>
  <si>
    <t xml:space="preserve">Петрова 5-7 кл. Физическая культура. Учебник Приложение 2</t>
  </si>
  <si>
    <t xml:space="preserve">9785090923927</t>
  </si>
  <si>
    <t xml:space="preserve">978-5-09-092392-7</t>
  </si>
  <si>
    <t xml:space="preserve">1170021-04</t>
  </si>
  <si>
    <t xml:space="preserve">117-0021-04</t>
  </si>
  <si>
    <t xml:space="preserve">И365988</t>
  </si>
  <si>
    <t xml:space="preserve">Пименова С.Н., Еремеева А.П., Купалова А.Ю. и др.; под ред. Пименовой С.Н.</t>
  </si>
  <si>
    <t xml:space="preserve">Пименова. Русский язык. Практика. 7кл. Учебник. (Приложение 2)</t>
  </si>
  <si>
    <t xml:space="preserve">9785091226584</t>
  </si>
  <si>
    <t xml:space="preserve">978-5-09-122658-4</t>
  </si>
  <si>
    <t xml:space="preserve">2140104-01</t>
  </si>
  <si>
    <t xml:space="preserve">214-0104-01</t>
  </si>
  <si>
    <t xml:space="preserve">П333019</t>
  </si>
  <si>
    <t xml:space="preserve">Питерских А.С., Гуров Г.Е. / Под ред. Неменского Б.М.</t>
  </si>
  <si>
    <t xml:space="preserve">Питерских 7 кл. (Приложение 2)  ИЗО. Дизайн и архитектура в жизни человека.  Учебник.</t>
  </si>
  <si>
    <t xml:space="preserve">9785090875042</t>
  </si>
  <si>
    <t xml:space="preserve">978-5-09-087504-2</t>
  </si>
  <si>
    <t xml:space="preserve">310110-08</t>
  </si>
  <si>
    <t xml:space="preserve">31-0110-08</t>
  </si>
  <si>
    <t xml:space="preserve">П060088</t>
  </si>
  <si>
    <t xml:space="preserve">Питерских А.С. / Под ред. Неменского Б.М.</t>
  </si>
  <si>
    <t xml:space="preserve">Питерских 8 кл.  (Приложение 2) ИЗО. Изобразительное искусство в театре, кино, на телевидении. Учебник.</t>
  </si>
  <si>
    <t xml:space="preserve">9785090751049</t>
  </si>
  <si>
    <t xml:space="preserve">978-5-09-075104-9</t>
  </si>
  <si>
    <t xml:space="preserve">31-0062-06</t>
  </si>
  <si>
    <t xml:space="preserve">П060189</t>
  </si>
  <si>
    <t xml:space="preserve">9785090881265</t>
  </si>
  <si>
    <t xml:space="preserve">978-5-09-088126-5</t>
  </si>
  <si>
    <t xml:space="preserve">П332118</t>
  </si>
  <si>
    <t xml:space="preserve">Алешина Т. В., Питерских А. С. / Под ред. Неменского Б. М.</t>
  </si>
  <si>
    <t xml:space="preserve">Питерских 8 кл. (Приложение 1/ Приложение 2) ИЗО. Твоя мастерская. Рабочая тетрадь/Алешина</t>
  </si>
  <si>
    <t xml:space="preserve">9785090981040</t>
  </si>
  <si>
    <t xml:space="preserve">978-5-09-098104-0</t>
  </si>
  <si>
    <t xml:space="preserve">31-0224-02</t>
  </si>
  <si>
    <t xml:space="preserve">И367129</t>
  </si>
  <si>
    <t xml:space="preserve">Пичугов Ю.С.,Еремеева А.П.,Купалова А.Ю. и др.;под ред. Пичугова Ю.С.</t>
  </si>
  <si>
    <t xml:space="preserve">Пичугов.Русский язык. Практика. 8кл.Учебник. (Приложение 2)</t>
  </si>
  <si>
    <t xml:space="preserve">9785091136951</t>
  </si>
  <si>
    <t xml:space="preserve">978-5-09-113695-1</t>
  </si>
  <si>
    <t xml:space="preserve">2140106-01</t>
  </si>
  <si>
    <t xml:space="preserve">214-0106-01</t>
  </si>
  <si>
    <t xml:space="preserve">П022129</t>
  </si>
  <si>
    <t xml:space="preserve">Плешаков А.А.</t>
  </si>
  <si>
    <t xml:space="preserve">Плешаков  Окружающий мир. Учебное пособие. Первый год обучения. В 3-х частях. Часть 1  ("Школа России")/Эффективная начальная школа</t>
  </si>
  <si>
    <t xml:space="preserve">9785090980104</t>
  </si>
  <si>
    <t xml:space="preserve">978-5-09-098010-4</t>
  </si>
  <si>
    <t xml:space="preserve">08-0786-01</t>
  </si>
  <si>
    <t xml:space="preserve">П022029</t>
  </si>
  <si>
    <t xml:space="preserve">Плешаков  Окружающий мир. Учебное пособие. Первый год обучения. В 3-х частях. Часть 3  ("Школа России")/Эффективная начальная школа</t>
  </si>
  <si>
    <t xml:space="preserve">9785090980128</t>
  </si>
  <si>
    <t xml:space="preserve">978-5-09-098012-8</t>
  </si>
  <si>
    <t xml:space="preserve">08-0817-01</t>
  </si>
  <si>
    <t xml:space="preserve">П333681</t>
  </si>
  <si>
    <t xml:space="preserve">Плешаков А. А., Румянцев А. А.</t>
  </si>
  <si>
    <t xml:space="preserve">Плешаков (Приложение 1/ Приложение 2)  Великан на поляне, или первые уроки экологической этики (Школа России)</t>
  </si>
  <si>
    <t xml:space="preserve">9785091207965</t>
  </si>
  <si>
    <t xml:space="preserve">978-5-09-120796-5</t>
  </si>
  <si>
    <t xml:space="preserve">08-0004-04</t>
  </si>
  <si>
    <t xml:space="preserve">П335818</t>
  </si>
  <si>
    <t xml:space="preserve">Плешаков А. А.</t>
  </si>
  <si>
    <t xml:space="preserve">Плешаков Зеленые страницы. (Приложение 1/ Приложение 2) Книга для учащихся начальных классов (Школа России)</t>
  </si>
  <si>
    <t xml:space="preserve">9785091223712</t>
  </si>
  <si>
    <t xml:space="preserve">978-5-09-122371-2</t>
  </si>
  <si>
    <t xml:space="preserve">08-0008-04</t>
  </si>
  <si>
    <t xml:space="preserve">П111188</t>
  </si>
  <si>
    <t xml:space="preserve">Плешаков Окружающий мир.   1 кл.   (Приложение 1) Учебник. Часть 1 (Школа России) (16-е издание)</t>
  </si>
  <si>
    <t xml:space="preserve">9785091200584</t>
  </si>
  <si>
    <t xml:space="preserve">978-5-09-120058-4</t>
  </si>
  <si>
    <t xml:space="preserve">08-0100-30</t>
  </si>
  <si>
    <t xml:space="preserve">П111172</t>
  </si>
  <si>
    <t xml:space="preserve">Плешаков Окружающий мир.   1 кл.   (Приложение 1) Учебник. Часть 2 (Школа России) (16-е издание)</t>
  </si>
  <si>
    <t xml:space="preserve">9785091200591</t>
  </si>
  <si>
    <t xml:space="preserve">978-5-09-120059-1</t>
  </si>
  <si>
    <t xml:space="preserve">08-0101-30</t>
  </si>
  <si>
    <t xml:space="preserve">П334228</t>
  </si>
  <si>
    <t xml:space="preserve">Плешаков Окружающий мир.   1 кл.  Учебное пособие. В 4 чч. Ч.2 (для слабовидящих обучающихся) (Школа России)</t>
  </si>
  <si>
    <t xml:space="preserve">9785090581196</t>
  </si>
  <si>
    <t xml:space="preserve">978-5-09-058119-6</t>
  </si>
  <si>
    <t xml:space="preserve">08-0385-03</t>
  </si>
  <si>
    <t xml:space="preserve">П334230</t>
  </si>
  <si>
    <t xml:space="preserve">Плешаков Окружающий мир.   1 кл.  Учебное пособие. В 4 чч. Ч.3 (для слабовидящих обучающихся) (Школа России)</t>
  </si>
  <si>
    <t xml:space="preserve">9785090726719</t>
  </si>
  <si>
    <t xml:space="preserve">978-5-09-072671-9</t>
  </si>
  <si>
    <t xml:space="preserve">08-0386-03</t>
  </si>
  <si>
    <t xml:space="preserve">П111080</t>
  </si>
  <si>
    <t xml:space="preserve">Плешаков Окружающий мир.   2 кл.   (Приложение 1) Учебник. Часть 1 (Школа России) (15-е издание)</t>
  </si>
  <si>
    <t xml:space="preserve">9785091200614</t>
  </si>
  <si>
    <t xml:space="preserve">978-5-09-120061-4</t>
  </si>
  <si>
    <t xml:space="preserve">08-0016-35</t>
  </si>
  <si>
    <t xml:space="preserve">П111380</t>
  </si>
  <si>
    <t xml:space="preserve">Плешаков Окружающий мир.   2 кл.   (Приложение 1) Учебник. Часть 2 (Школа России) (15-е издание)</t>
  </si>
  <si>
    <t xml:space="preserve">9785091200621</t>
  </si>
  <si>
    <t xml:space="preserve">978-5-09-120062-1</t>
  </si>
  <si>
    <t xml:space="preserve">08-0017-35</t>
  </si>
  <si>
    <t xml:space="preserve">П111088</t>
  </si>
  <si>
    <t xml:space="preserve">Плешаков Окружающий мир.   3 кл.   (Приложение 1) Учебник. Часть 1 (Школа России) (14-е издание)</t>
  </si>
  <si>
    <t xml:space="preserve">9785091199574</t>
  </si>
  <si>
    <t xml:space="preserve">978-5-09-119957-4</t>
  </si>
  <si>
    <t xml:space="preserve">08-0018-32</t>
  </si>
  <si>
    <t xml:space="preserve">П111187</t>
  </si>
  <si>
    <t xml:space="preserve">Плешаков Окружающий мир.   4 кл.   (Приложение 1) Учебник. Часть 1 (Школа России) (14-е издание)</t>
  </si>
  <si>
    <t xml:space="preserve">9785091200683</t>
  </si>
  <si>
    <t xml:space="preserve">978-5-09-120068-3</t>
  </si>
  <si>
    <t xml:space="preserve">08-0020-27</t>
  </si>
  <si>
    <t xml:space="preserve">П112293</t>
  </si>
  <si>
    <t xml:space="preserve">Плешаков Окружающий мир.   4 кл.   (Приложение 1) Учебник. Часть 2 (Школа России) (14-е издание)</t>
  </si>
  <si>
    <t xml:space="preserve">9785091200690</t>
  </si>
  <si>
    <t xml:space="preserve">978-5-09-120069-0</t>
  </si>
  <si>
    <t xml:space="preserve">08-0021-26</t>
  </si>
  <si>
    <t xml:space="preserve">П334511</t>
  </si>
  <si>
    <t xml:space="preserve">Плешаков А. А., Крючкова Е. А.</t>
  </si>
  <si>
    <t xml:space="preserve">Плешаков Окружающий мир.   4 кл.  Учебное пособие. В 4 чч. Часть 3. (для слабовидящих обучающихся) (Школа России)</t>
  </si>
  <si>
    <t xml:space="preserve">9785091091380</t>
  </si>
  <si>
    <t xml:space="preserve">978-5-09-109138-0</t>
  </si>
  <si>
    <t xml:space="preserve">08-0398-04</t>
  </si>
  <si>
    <t xml:space="preserve">П334512</t>
  </si>
  <si>
    <t xml:space="preserve">Плешаков Окружающий мир.   4 кл.  Учебное пособие. В 4 чч. Часть 4. (для слабовидящих обучающихся) (Школа России)</t>
  </si>
  <si>
    <t xml:space="preserve">9785091091397</t>
  </si>
  <si>
    <t xml:space="preserve">978-5-09-109139-7</t>
  </si>
  <si>
    <t xml:space="preserve">08-0399-04</t>
  </si>
  <si>
    <t xml:space="preserve">П002215</t>
  </si>
  <si>
    <t xml:space="preserve">Плешаков А. А., Плешаков С. А.</t>
  </si>
  <si>
    <t xml:space="preserve">Плешаков Окружающий мир.  1 кл.   (ФП 2019) Проверочные работы (Школа России)</t>
  </si>
  <si>
    <t xml:space="preserve">9785090772426</t>
  </si>
  <si>
    <t xml:space="preserve">978-5-09-077242-6</t>
  </si>
  <si>
    <t xml:space="preserve">080315-03</t>
  </si>
  <si>
    <t xml:space="preserve">08-0315-03</t>
  </si>
  <si>
    <t xml:space="preserve">П002216</t>
  </si>
  <si>
    <t xml:space="preserve">9785090900690</t>
  </si>
  <si>
    <t xml:space="preserve">978-5-09-090069-0</t>
  </si>
  <si>
    <t xml:space="preserve">П212217</t>
  </si>
  <si>
    <t xml:space="preserve">Плешаков Окружающий мир.  1 кл.  (Приложение 1) Проверочные работы (Школа России)</t>
  </si>
  <si>
    <t xml:space="preserve">9785091043600</t>
  </si>
  <si>
    <t xml:space="preserve">978-5-09-104360-0</t>
  </si>
  <si>
    <t xml:space="preserve">08-0315-04</t>
  </si>
  <si>
    <t xml:space="preserve">П212218</t>
  </si>
  <si>
    <t xml:space="preserve">9785091126907</t>
  </si>
  <si>
    <t xml:space="preserve">978-5-09-112690-7</t>
  </si>
  <si>
    <t xml:space="preserve">П346848</t>
  </si>
  <si>
    <t xml:space="preserve">Плешаков Окружающий мир.  1 кл.  (Приложение 1) Рабочая тетрадь.   Часть 1 (Школа России)</t>
  </si>
  <si>
    <t xml:space="preserve">9785091120943</t>
  </si>
  <si>
    <t xml:space="preserve">978-5-09-112094-3</t>
  </si>
  <si>
    <t xml:space="preserve">08-0116-12</t>
  </si>
  <si>
    <t xml:space="preserve">П346852</t>
  </si>
  <si>
    <t xml:space="preserve">Плешаков Окружающий мир.  1 кл.  (Приложение 1) Рабочая тетрадь.   Часть 2 (Школа России)</t>
  </si>
  <si>
    <t xml:space="preserve">9785091120950</t>
  </si>
  <si>
    <t xml:space="preserve">978-5-09-112095-0</t>
  </si>
  <si>
    <t xml:space="preserve">08-0117-12</t>
  </si>
  <si>
    <t xml:space="preserve">ПВБ1115У</t>
  </si>
  <si>
    <t xml:space="preserve">Плешаков Окружающий мир.  1 кл.  (Приложение 1) Рабочая тетрадь. КОМПЛЕКТ  В УПАКОВКЕ Часть 1, 2 (Школа России)</t>
  </si>
  <si>
    <t xml:space="preserve">2037747058627</t>
  </si>
  <si>
    <t xml:space="preserve">203-7-74-705862-7</t>
  </si>
  <si>
    <t xml:space="preserve">П383829</t>
  </si>
  <si>
    <t xml:space="preserve">Плешаков А.А. и др.</t>
  </si>
  <si>
    <t xml:space="preserve">Плешаков Окружающий мир.  1 кл. (ФП 2019) Тетрадь учебных достижений (Сер. "Школа России")</t>
  </si>
  <si>
    <t xml:space="preserve">9785090864756</t>
  </si>
  <si>
    <t xml:space="preserve">978-5-09-086475-6</t>
  </si>
  <si>
    <t xml:space="preserve">08-0298-04</t>
  </si>
  <si>
    <t xml:space="preserve">П346858</t>
  </si>
  <si>
    <t xml:space="preserve">Плешаков Окружающий мир.  2 кл.  (Приложение 1) Рабочая тетрадь.   Часть 1 (Школа России)</t>
  </si>
  <si>
    <t xml:space="preserve">9785091199543</t>
  </si>
  <si>
    <t xml:space="preserve">978-5-09-119954-3</t>
  </si>
  <si>
    <t xml:space="preserve">08-0001-14</t>
  </si>
  <si>
    <t xml:space="preserve">П346838</t>
  </si>
  <si>
    <t xml:space="preserve">9785090991902</t>
  </si>
  <si>
    <t xml:space="preserve">978-5-09-099190-2</t>
  </si>
  <si>
    <t xml:space="preserve">П346859</t>
  </si>
  <si>
    <t xml:space="preserve">Плешаков Окружающий мир.  2 кл.  (Приложение 1) Рабочая тетрадь.   Часть 2 (Школа России)</t>
  </si>
  <si>
    <t xml:space="preserve">9785091199550</t>
  </si>
  <si>
    <t xml:space="preserve">978-5-09-119955-0</t>
  </si>
  <si>
    <t xml:space="preserve">08-0002-14</t>
  </si>
  <si>
    <t xml:space="preserve">ПВБ1116У1</t>
  </si>
  <si>
    <t xml:space="preserve">Плешаков Окружающий мир.  2 кл.  (Приложение 1) Рабочая тетрадь. КОМПЛЕКТ В УПАКОВКЕ   Часть 1, 2 (Школа России)</t>
  </si>
  <si>
    <t xml:space="preserve">2037747166414</t>
  </si>
  <si>
    <t xml:space="preserve">203-7-74-716641-4</t>
  </si>
  <si>
    <t xml:space="preserve">П336467</t>
  </si>
  <si>
    <t xml:space="preserve">Плешаков Окружающий мир.  2 кл. (Приложение 1) Проверочные работы (Школа России)</t>
  </si>
  <si>
    <t xml:space="preserve">9785091202786</t>
  </si>
  <si>
    <t xml:space="preserve">978-5-09-120278-6</t>
  </si>
  <si>
    <t xml:space="preserve">08-0316-04</t>
  </si>
  <si>
    <t xml:space="preserve">П336462</t>
  </si>
  <si>
    <t xml:space="preserve">Плешаков Окружающий мир.  2 кл. (Приложение 2) Проверочные работы (Школа России)</t>
  </si>
  <si>
    <t xml:space="preserve">9785090909082</t>
  </si>
  <si>
    <t xml:space="preserve">978-5-09-090908-2</t>
  </si>
  <si>
    <t xml:space="preserve">080316-03</t>
  </si>
  <si>
    <t xml:space="preserve">08-0316-03</t>
  </si>
  <si>
    <t xml:space="preserve">П346847</t>
  </si>
  <si>
    <t xml:space="preserve">Плешаков Окружающий мир.  3 кл.  (Приложение 1) Рабочая тетрадь.   Часть 1 (Школа России)</t>
  </si>
  <si>
    <t xml:space="preserve">9785091200652</t>
  </si>
  <si>
    <t xml:space="preserve">978-5-09-120065-2</t>
  </si>
  <si>
    <t xml:space="preserve">08-0010-10</t>
  </si>
  <si>
    <t xml:space="preserve">П346840</t>
  </si>
  <si>
    <t xml:space="preserve">9785090991933</t>
  </si>
  <si>
    <t xml:space="preserve">978-5-09-099193-3</t>
  </si>
  <si>
    <t xml:space="preserve">П346849</t>
  </si>
  <si>
    <t xml:space="preserve">Плешаков Окружающий мир.  3 кл.  (Приложение 1) Рабочая тетрадь.   Часть 2 (Школа России)</t>
  </si>
  <si>
    <t xml:space="preserve">9785091200669</t>
  </si>
  <si>
    <t xml:space="preserve">978-5-09-120066-9</t>
  </si>
  <si>
    <t xml:space="preserve">08-0011-10</t>
  </si>
  <si>
    <t xml:space="preserve">П346841У</t>
  </si>
  <si>
    <t xml:space="preserve">9785090991940</t>
  </si>
  <si>
    <t xml:space="preserve">978-5-09-099194-0</t>
  </si>
  <si>
    <t xml:space="preserve">П338479</t>
  </si>
  <si>
    <t xml:space="preserve">Плешаков Окружающий мир.  3 кл. (Приложение 1) Проверочные работы (Школа России)</t>
  </si>
  <si>
    <t xml:space="preserve">9785091202793</t>
  </si>
  <si>
    <t xml:space="preserve">978-5-09-120279-3</t>
  </si>
  <si>
    <t xml:space="preserve">08-0317-04</t>
  </si>
  <si>
    <t xml:space="preserve">П338376</t>
  </si>
  <si>
    <t xml:space="preserve">Плешаков Окружающий мир.  3 кл. (Приложение 2) Проверочные работы (Школа России)</t>
  </si>
  <si>
    <t xml:space="preserve">9785090909099</t>
  </si>
  <si>
    <t xml:space="preserve">978-5-09-090909-9</t>
  </si>
  <si>
    <t xml:space="preserve">080317-03</t>
  </si>
  <si>
    <t xml:space="preserve">08-0317-03</t>
  </si>
  <si>
    <t xml:space="preserve">П338377</t>
  </si>
  <si>
    <t xml:space="preserve">9785090962933</t>
  </si>
  <si>
    <t xml:space="preserve">978-5-09-096293-3</t>
  </si>
  <si>
    <t xml:space="preserve">П336059</t>
  </si>
  <si>
    <t xml:space="preserve">Плешаков Окружающий мир.  3 кл. (Приложение 2) Рабочая тетрадь  №1  (Школа России)</t>
  </si>
  <si>
    <t xml:space="preserve">9785091130966</t>
  </si>
  <si>
    <t xml:space="preserve">978-5-09-113096-6</t>
  </si>
  <si>
    <t xml:space="preserve">080010-09</t>
  </si>
  <si>
    <t xml:space="preserve">08-0010-09</t>
  </si>
  <si>
    <t xml:space="preserve">П356067</t>
  </si>
  <si>
    <t xml:space="preserve">Плешаков Окружающий мир.  3 кл. (Приложение 2) Рабочая тетрадь  №2  (Школа России)</t>
  </si>
  <si>
    <t xml:space="preserve">9785091130973</t>
  </si>
  <si>
    <t xml:space="preserve">978-5-09-113097-3</t>
  </si>
  <si>
    <t xml:space="preserve">080011-09</t>
  </si>
  <si>
    <t xml:space="preserve">08-0011-09</t>
  </si>
  <si>
    <t xml:space="preserve">П346865</t>
  </si>
  <si>
    <t xml:space="preserve">Плешаков Окружающий мир.  4 кл.  (Приложение 1) Рабочая тетрадь.   Часть 1 (Школа России)</t>
  </si>
  <si>
    <t xml:space="preserve">9785091130997</t>
  </si>
  <si>
    <t xml:space="preserve">978-5-09-113099-7</t>
  </si>
  <si>
    <t xml:space="preserve">08-0012-11</t>
  </si>
  <si>
    <t xml:space="preserve">П346842У</t>
  </si>
  <si>
    <t xml:space="preserve">9785090991971</t>
  </si>
  <si>
    <t xml:space="preserve">978-5-09-099197-1</t>
  </si>
  <si>
    <t xml:space="preserve">П346867</t>
  </si>
  <si>
    <t xml:space="preserve">9785091200713</t>
  </si>
  <si>
    <t xml:space="preserve">978-5-09-120071-3</t>
  </si>
  <si>
    <t xml:space="preserve">П346868</t>
  </si>
  <si>
    <t xml:space="preserve">Плешаков Окружающий мир.  4 кл.  (Приложение 1) Рабочая тетрадь.   Часть 2 (Школа России)</t>
  </si>
  <si>
    <t xml:space="preserve">9785091200720</t>
  </si>
  <si>
    <t xml:space="preserve">978-5-09-120072-0</t>
  </si>
  <si>
    <t xml:space="preserve">08-0013-11</t>
  </si>
  <si>
    <t xml:space="preserve">П346843У</t>
  </si>
  <si>
    <t xml:space="preserve">9785090991988</t>
  </si>
  <si>
    <t xml:space="preserve">978-5-09-099198-8</t>
  </si>
  <si>
    <t xml:space="preserve">П336581</t>
  </si>
  <si>
    <t xml:space="preserve">Плешаков Окружающий мир.  4 кл. (Приложение 1) Проверочные работы (Школа России)</t>
  </si>
  <si>
    <t xml:space="preserve">9785091202816</t>
  </si>
  <si>
    <t xml:space="preserve">978-5-09-120281-6</t>
  </si>
  <si>
    <t xml:space="preserve">08-0318-03</t>
  </si>
  <si>
    <t xml:space="preserve">П336577</t>
  </si>
  <si>
    <t xml:space="preserve">9785091043587</t>
  </si>
  <si>
    <t xml:space="preserve">978-5-09-104358-7</t>
  </si>
  <si>
    <t xml:space="preserve">П336578</t>
  </si>
  <si>
    <t xml:space="preserve">9785091127966</t>
  </si>
  <si>
    <t xml:space="preserve">978-5-09-112796-6</t>
  </si>
  <si>
    <t xml:space="preserve">П336579</t>
  </si>
  <si>
    <t xml:space="preserve">Плешаков Окружающий мир.  4 кл. (Приложение 2) Проверочные работы (Школа России)</t>
  </si>
  <si>
    <t xml:space="preserve">9785091131215</t>
  </si>
  <si>
    <t xml:space="preserve">978-5-09-113121-5</t>
  </si>
  <si>
    <t xml:space="preserve">080318-02</t>
  </si>
  <si>
    <t xml:space="preserve">08-0318-02</t>
  </si>
  <si>
    <t xml:space="preserve">П101238</t>
  </si>
  <si>
    <t xml:space="preserve">Плешаков А. А., Гара Н. Н., Назарова З. Д.</t>
  </si>
  <si>
    <t xml:space="preserve">Плешаков Окружающий мир.  Тесты 1 кл.  (Приложение 1) (Школа России)</t>
  </si>
  <si>
    <t xml:space="preserve">9785091120967</t>
  </si>
  <si>
    <t xml:space="preserve">978-5-09-112096-7</t>
  </si>
  <si>
    <t xml:space="preserve">08-0046-09</t>
  </si>
  <si>
    <t xml:space="preserve">П101230</t>
  </si>
  <si>
    <t xml:space="preserve">9785090992497</t>
  </si>
  <si>
    <t xml:space="preserve">978-5-09-099249-7</t>
  </si>
  <si>
    <t xml:space="preserve">П101231У</t>
  </si>
  <si>
    <t xml:space="preserve">Плешаков Окружающий мир.  Тесты 2 кл.  (Приложение 1) (Школа России)</t>
  </si>
  <si>
    <t xml:space="preserve">9785090992503</t>
  </si>
  <si>
    <t xml:space="preserve">978-5-09-099250-3</t>
  </si>
  <si>
    <t xml:space="preserve">08-0061-08</t>
  </si>
  <si>
    <t xml:space="preserve">П101232У</t>
  </si>
  <si>
    <t xml:space="preserve">Плешаков Окружающий мир.  Тесты 3 кл.  (Приложение 1) (Школа России)</t>
  </si>
  <si>
    <t xml:space="preserve">9785090992510</t>
  </si>
  <si>
    <t xml:space="preserve">978-5-09-099251-0</t>
  </si>
  <si>
    <t xml:space="preserve">08-0069-07</t>
  </si>
  <si>
    <t xml:space="preserve">П336659</t>
  </si>
  <si>
    <t xml:space="preserve">Плешаков Окружающий мир.  Тесты 3 кл. (Приложение 2) (Школа России)</t>
  </si>
  <si>
    <t xml:space="preserve">9785091131116</t>
  </si>
  <si>
    <t xml:space="preserve">978-5-09-113111-6</t>
  </si>
  <si>
    <t xml:space="preserve">080069-06</t>
  </si>
  <si>
    <t xml:space="preserve">08-0069-06</t>
  </si>
  <si>
    <t xml:space="preserve">П111235</t>
  </si>
  <si>
    <t xml:space="preserve">Плешаков Окружающий мир.  Тесты 4 кл.  (Приложение 1) (Школа России)</t>
  </si>
  <si>
    <t xml:space="preserve">9785090992527</t>
  </si>
  <si>
    <t xml:space="preserve">978-5-09-099252-7</t>
  </si>
  <si>
    <t xml:space="preserve">08-0070-08</t>
  </si>
  <si>
    <t xml:space="preserve">П111239</t>
  </si>
  <si>
    <t xml:space="preserve">9785091202823</t>
  </si>
  <si>
    <t xml:space="preserve">978-5-09-120282-3</t>
  </si>
  <si>
    <t xml:space="preserve">П336701</t>
  </si>
  <si>
    <t xml:space="preserve">Плешаков Окружающий мир. 1 кл.   Учебник. Часть   1,2 (Комплект с электронным приложением) (Сер. "Перспектива")</t>
  </si>
  <si>
    <t xml:space="preserve">9785090310031</t>
  </si>
  <si>
    <t xml:space="preserve">978-5-09-031003-1</t>
  </si>
  <si>
    <t xml:space="preserve">УП00866</t>
  </si>
  <si>
    <t xml:space="preserve">УП00000866</t>
  </si>
  <si>
    <t xml:space="preserve">П211236</t>
  </si>
  <si>
    <t xml:space="preserve">Плешаков А.А., Новицкая М.Ю.</t>
  </si>
  <si>
    <t xml:space="preserve">Плешаков Окружающий мир. 1 кл.   Учебное пособие. Часть  1 ("Перспектива")</t>
  </si>
  <si>
    <t xml:space="preserve">9785091057300</t>
  </si>
  <si>
    <t xml:space="preserve">978-5-09-105730-0</t>
  </si>
  <si>
    <t xml:space="preserve">08-0865-01</t>
  </si>
  <si>
    <t xml:space="preserve">П211237</t>
  </si>
  <si>
    <t xml:space="preserve">Плешаков Окружающий мир. 1 кл.   Учебное пособие. Часть  2 ("Перспектива")</t>
  </si>
  <si>
    <t xml:space="preserve">9785091057317</t>
  </si>
  <si>
    <t xml:space="preserve">978-5-09-105731-7</t>
  </si>
  <si>
    <t xml:space="preserve">08-0866-01</t>
  </si>
  <si>
    <t xml:space="preserve">П447123</t>
  </si>
  <si>
    <t xml:space="preserve">Плешаков А. А., Новицкая М. Ю.</t>
  </si>
  <si>
    <t xml:space="preserve">Плешаков Окружающий мир. 1 кл.  Рабочая тетрадь.   №2  ("Перспектива") к учебному пособию</t>
  </si>
  <si>
    <t xml:space="preserve">9785091063981</t>
  </si>
  <si>
    <t xml:space="preserve">978-5-09-106398-1</t>
  </si>
  <si>
    <t xml:space="preserve">08-0051-08</t>
  </si>
  <si>
    <t xml:space="preserve">П437122</t>
  </si>
  <si>
    <t xml:space="preserve">Плешаков Окружающий мир. 1 кл. (ФП 2019) Рабочая тетрадь.   №1  ("Перспектива")</t>
  </si>
  <si>
    <t xml:space="preserve">9785090900768</t>
  </si>
  <si>
    <t xml:space="preserve">978-5-09-090076-8</t>
  </si>
  <si>
    <t xml:space="preserve">080053-07</t>
  </si>
  <si>
    <t xml:space="preserve">08-0053-07</t>
  </si>
  <si>
    <t xml:space="preserve">П337123</t>
  </si>
  <si>
    <t xml:space="preserve">Плешаков Окружающий мир. 1 кл. (ФП 2019) Рабочая тетрадь.   №2  ("Перспектива")</t>
  </si>
  <si>
    <t xml:space="preserve">9785090900775</t>
  </si>
  <si>
    <t xml:space="preserve">978-5-09-090077-5</t>
  </si>
  <si>
    <t xml:space="preserve">080051-07</t>
  </si>
  <si>
    <t xml:space="preserve">08-0051-07</t>
  </si>
  <si>
    <t xml:space="preserve">П212239</t>
  </si>
  <si>
    <t xml:space="preserve">Плешаков Окружающий мир. 2 кл.   Учебное пособие. Часть  1 ("Перспектива")</t>
  </si>
  <si>
    <t xml:space="preserve">9785091131284</t>
  </si>
  <si>
    <t xml:space="preserve">978-5-09-113128-4</t>
  </si>
  <si>
    <t xml:space="preserve">08-0867-01</t>
  </si>
  <si>
    <t xml:space="preserve">П211242</t>
  </si>
  <si>
    <t xml:space="preserve">Плешаков Окружающий мир. 2 кл.   Учебное пособие. Часть  2 ("Перспектива")</t>
  </si>
  <si>
    <t xml:space="preserve">9785091131291</t>
  </si>
  <si>
    <t xml:space="preserve">978-5-09-113129-1</t>
  </si>
  <si>
    <t xml:space="preserve">08-0868-01</t>
  </si>
  <si>
    <t xml:space="preserve">П211239</t>
  </si>
  <si>
    <t xml:space="preserve">9785091057331</t>
  </si>
  <si>
    <t xml:space="preserve">978-5-09-105733-1</t>
  </si>
  <si>
    <t xml:space="preserve">П004240</t>
  </si>
  <si>
    <t xml:space="preserve">Плешаков Окружающий мир. 2 кл. (ФП 2019)  Учебник. Часть 1 ("Перспектива")</t>
  </si>
  <si>
    <t xml:space="preserve">9785090880060</t>
  </si>
  <si>
    <t xml:space="preserve">978-5-09-088006-0</t>
  </si>
  <si>
    <t xml:space="preserve">08-0058-18</t>
  </si>
  <si>
    <t xml:space="preserve">П011242</t>
  </si>
  <si>
    <t xml:space="preserve">Плешаков Окружающий мир. 2 кл. (ФП 2019)  Учебник. Часть 2 ("Перспектива")</t>
  </si>
  <si>
    <t xml:space="preserve">9785090880084</t>
  </si>
  <si>
    <t xml:space="preserve">978-5-09-088008-4</t>
  </si>
  <si>
    <t xml:space="preserve">08-0059-20</t>
  </si>
  <si>
    <t xml:space="preserve">П436748</t>
  </si>
  <si>
    <t xml:space="preserve">Плешаков Окружающий мир. 2 кл. (ФП 2019) Рабочая тетрадь. Часть  1 ("Перспектива")</t>
  </si>
  <si>
    <t xml:space="preserve">9785090963039</t>
  </si>
  <si>
    <t xml:space="preserve">978-5-09-096303-9</t>
  </si>
  <si>
    <t xml:space="preserve">080054-05</t>
  </si>
  <si>
    <t xml:space="preserve">08-0054-05</t>
  </si>
  <si>
    <t xml:space="preserve">П212241</t>
  </si>
  <si>
    <t xml:space="preserve">Плешаков Окружающий мир. 3 кл.   Учебное пособие. Часть  1 ("Перспектива")</t>
  </si>
  <si>
    <t xml:space="preserve">9785091126006</t>
  </si>
  <si>
    <t xml:space="preserve">978-5-09-112600-6</t>
  </si>
  <si>
    <t xml:space="preserve">08-0954-01</t>
  </si>
  <si>
    <t xml:space="preserve">П212242</t>
  </si>
  <si>
    <t xml:space="preserve">Плешаков Окружающий мир. 3 кл.   Учебное пособие. Часть  2 ("Перспектива")</t>
  </si>
  <si>
    <t xml:space="preserve">9785091126013</t>
  </si>
  <si>
    <t xml:space="preserve">978-5-09-112601-3</t>
  </si>
  <si>
    <t xml:space="preserve">08-0955-01</t>
  </si>
  <si>
    <t xml:space="preserve">П447128</t>
  </si>
  <si>
    <t xml:space="preserve">Плешаков Окружающий мир. 3 кл.  Рабочая тетрадь.   №1  ("Перспектива") к учебному пособию</t>
  </si>
  <si>
    <t xml:space="preserve">9785091126594</t>
  </si>
  <si>
    <t xml:space="preserve">978-5-09-112659-4</t>
  </si>
  <si>
    <t xml:space="preserve">08-0067-07</t>
  </si>
  <si>
    <t xml:space="preserve">П447131</t>
  </si>
  <si>
    <t xml:space="preserve">Плешаков Окружающий мир. 3 кл.  Рабочая тетрадь.   №2  ("Перспектива") к учебному пособию</t>
  </si>
  <si>
    <t xml:space="preserve">9785091126600</t>
  </si>
  <si>
    <t xml:space="preserve">978-5-09-112660-0</t>
  </si>
  <si>
    <t xml:space="preserve">08-0068-08</t>
  </si>
  <si>
    <t xml:space="preserve">П356758</t>
  </si>
  <si>
    <t xml:space="preserve">Плешаков Окружающий мир. 3 кл. (Приложение 2) Рабочая тетрадь. Часть   1 ("Перспектива)</t>
  </si>
  <si>
    <t xml:space="preserve">9785091204568</t>
  </si>
  <si>
    <t xml:space="preserve">978-5-09-120456-8</t>
  </si>
  <si>
    <t xml:space="preserve">08-0067-04</t>
  </si>
  <si>
    <t xml:space="preserve">П356756</t>
  </si>
  <si>
    <t xml:space="preserve">9785091131093</t>
  </si>
  <si>
    <t xml:space="preserve">978-5-09-113109-3</t>
  </si>
  <si>
    <t xml:space="preserve">П346753</t>
  </si>
  <si>
    <t xml:space="preserve">Плешаков Окружающий мир. 3 кл. (Приложение 2) Рабочая тетрадь. Часть   2 ("Перспектива)</t>
  </si>
  <si>
    <t xml:space="preserve">9785091131109</t>
  </si>
  <si>
    <t xml:space="preserve">978-5-09-113110-9</t>
  </si>
  <si>
    <t xml:space="preserve">08-0068-05</t>
  </si>
  <si>
    <t xml:space="preserve">П101435</t>
  </si>
  <si>
    <t xml:space="preserve">Плешаков Окружающий мир. 3 кл. (ФП 2019)  Учебник. Часть 2 ("Перспектива")</t>
  </si>
  <si>
    <t xml:space="preserve">9785091046809</t>
  </si>
  <si>
    <t xml:space="preserve">978-5-09-104680-9</t>
  </si>
  <si>
    <t xml:space="preserve">08-0066-14</t>
  </si>
  <si>
    <t xml:space="preserve">П101436</t>
  </si>
  <si>
    <t xml:space="preserve">9785091131086</t>
  </si>
  <si>
    <t xml:space="preserve">978-5-09-113108-6</t>
  </si>
  <si>
    <t xml:space="preserve">П212245</t>
  </si>
  <si>
    <t xml:space="preserve">Плешаков Окружающий мир. 4 кл.   Учебное пособие. Часть  1 ("Перспектива")</t>
  </si>
  <si>
    <t xml:space="preserve">9785091242171</t>
  </si>
  <si>
    <t xml:space="preserve">978-5-09-124217-1</t>
  </si>
  <si>
    <t xml:space="preserve">08-0956-01</t>
  </si>
  <si>
    <t xml:space="preserve">П212248</t>
  </si>
  <si>
    <t xml:space="preserve">Плешаков Окружающий мир. 4 кл.   Учебное пособие. Часть  2 ("Перспектива")</t>
  </si>
  <si>
    <t xml:space="preserve">9785091242188</t>
  </si>
  <si>
    <t xml:space="preserve">978-5-09-124218-8</t>
  </si>
  <si>
    <t xml:space="preserve">08-0957-01</t>
  </si>
  <si>
    <t xml:space="preserve">П447134</t>
  </si>
  <si>
    <t xml:space="preserve">Плешаков Окружающий мир. 4 кл.  Рабочая тетрадь.   №1  ("Перспектива") к учебному пособию</t>
  </si>
  <si>
    <t xml:space="preserve">9785091208061</t>
  </si>
  <si>
    <t xml:space="preserve">978-5-09-120806-1</t>
  </si>
  <si>
    <t xml:space="preserve">08-0074-06</t>
  </si>
  <si>
    <t xml:space="preserve">П447133</t>
  </si>
  <si>
    <t xml:space="preserve">Плешаков Окружающий мир. 4 кл.  Рабочая тетрадь.   №2  ("Перспектива") к учебному пособию</t>
  </si>
  <si>
    <t xml:space="preserve">9785091126631</t>
  </si>
  <si>
    <t xml:space="preserve">978-5-09-112663-1</t>
  </si>
  <si>
    <t xml:space="preserve">08-0075-06</t>
  </si>
  <si>
    <t xml:space="preserve">П368933</t>
  </si>
  <si>
    <t xml:space="preserve">Плешаков Окружающий мир. 4 кл. (Приложение 2) Рабочая тетрадь. Часть   1 ("Перспектива")</t>
  </si>
  <si>
    <t xml:space="preserve">9785091204599</t>
  </si>
  <si>
    <t xml:space="preserve">978-5-09-120459-9</t>
  </si>
  <si>
    <t xml:space="preserve">08-0074-03</t>
  </si>
  <si>
    <t xml:space="preserve">П336418</t>
  </si>
  <si>
    <t xml:space="preserve">Плешаков А. А., Новицкая М. Ю., Назарова З. Д.</t>
  </si>
  <si>
    <t xml:space="preserve">Плешаков Окружающий мир. Тесты. 1 кл. (ФП 2019) (Перспектива)</t>
  </si>
  <si>
    <t xml:space="preserve">9785090778763</t>
  </si>
  <si>
    <t xml:space="preserve">978-5-09-077876-3</t>
  </si>
  <si>
    <t xml:space="preserve">08-0311-02</t>
  </si>
  <si>
    <t xml:space="preserve">П336419</t>
  </si>
  <si>
    <t xml:space="preserve">9785090900720</t>
  </si>
  <si>
    <t xml:space="preserve">978-5-09-090072-0</t>
  </si>
  <si>
    <t xml:space="preserve">П435519</t>
  </si>
  <si>
    <t xml:space="preserve">Плешаков Окружающий мир. Тесты. 2 класс (ФП 2019) ("Перспектива")</t>
  </si>
  <si>
    <t xml:space="preserve">9785090963053</t>
  </si>
  <si>
    <t xml:space="preserve">978-5-09-096305-3</t>
  </si>
  <si>
    <t xml:space="preserve">08-0312-03</t>
  </si>
  <si>
    <t xml:space="preserve">П435720</t>
  </si>
  <si>
    <t xml:space="preserve">Плешаков Окружающий мир. Тесты. 3 класс (Приложение 2) ("Перспектива")</t>
  </si>
  <si>
    <t xml:space="preserve">9785091131185</t>
  </si>
  <si>
    <t xml:space="preserve">978-5-09-113118-5</t>
  </si>
  <si>
    <t xml:space="preserve">08-0313-02</t>
  </si>
  <si>
    <t xml:space="preserve">П010742</t>
  </si>
  <si>
    <t xml:space="preserve">Плешаков От земли до неба. (Приложение 1/ Приложение 2) Атлас-определитель по природоведению и экологии (Школа России)</t>
  </si>
  <si>
    <t xml:space="preserve">9785091204476</t>
  </si>
  <si>
    <t xml:space="preserve">978-5-09-120447-6</t>
  </si>
  <si>
    <t xml:space="preserve">08-0040-04</t>
  </si>
  <si>
    <t xml:space="preserve">П339357</t>
  </si>
  <si>
    <t xml:space="preserve">Плешаков Энциклопедия путешествий. Страны мира. Книга для учащихся начальных классов ("Школа России", "Перспектива")</t>
  </si>
  <si>
    <t xml:space="preserve">9785090909075</t>
  </si>
  <si>
    <t xml:space="preserve">978-5-09-090907-5</t>
  </si>
  <si>
    <t xml:space="preserve">08-0287-01</t>
  </si>
  <si>
    <t xml:space="preserve">И369002</t>
  </si>
  <si>
    <t xml:space="preserve">Плешаков. Твои открытия.5кл. Альбом-задачник. ВЕРТИКАЛЬ</t>
  </si>
  <si>
    <t xml:space="preserve">9785358131293</t>
  </si>
  <si>
    <t xml:space="preserve">978-5-35-813129-3</t>
  </si>
  <si>
    <t xml:space="preserve">2020042-01</t>
  </si>
  <si>
    <t xml:space="preserve">202-0042-01</t>
  </si>
  <si>
    <t xml:space="preserve">И370814</t>
  </si>
  <si>
    <t xml:space="preserve">Погадаев Г.И.</t>
  </si>
  <si>
    <t xml:space="preserve">Погадаев. Физическая культура. 7-9 классы. Учебник.  Приложение 2</t>
  </si>
  <si>
    <t xml:space="preserve">9785090862301</t>
  </si>
  <si>
    <t xml:space="preserve">978-5-09-086230-1</t>
  </si>
  <si>
    <t xml:space="preserve">2170029-03</t>
  </si>
  <si>
    <t xml:space="preserve">217-0029-03</t>
  </si>
  <si>
    <t xml:space="preserve">И370408</t>
  </si>
  <si>
    <t xml:space="preserve">Погадаев Г. И. ; под ред. Акинфеева И.</t>
  </si>
  <si>
    <t xml:space="preserve">Погадаев. Физическая культура. Футбол для всех. 5-9 кл. Учебник  Приложение 1</t>
  </si>
  <si>
    <t xml:space="preserve">9785358221376</t>
  </si>
  <si>
    <t xml:space="preserve">978-5-35-822137-6</t>
  </si>
  <si>
    <t xml:space="preserve">2170132-01</t>
  </si>
  <si>
    <t xml:space="preserve">217-0132-01</t>
  </si>
  <si>
    <t xml:space="preserve">И370401</t>
  </si>
  <si>
    <t xml:space="preserve">Погадаев. Физическая культура. Футбол для всех.10-11 кл. Учебник  Приложение 1</t>
  </si>
  <si>
    <t xml:space="preserve">9785090853842</t>
  </si>
  <si>
    <t xml:space="preserve">978-5-09-085384-2</t>
  </si>
  <si>
    <t xml:space="preserve">2170133-01</t>
  </si>
  <si>
    <t xml:space="preserve">217-0133-01</t>
  </si>
  <si>
    <t xml:space="preserve">Д414962</t>
  </si>
  <si>
    <t xml:space="preserve">Мозоль Т.С. И др</t>
  </si>
  <si>
    <t xml:space="preserve">Погадаева Корейский язык. 7 кл. Второй иностранный язык. Учебное пособие/Мозоль Т.С. И др</t>
  </si>
  <si>
    <t xml:space="preserve">9785091123678</t>
  </si>
  <si>
    <t xml:space="preserve">978-5-09-112367-8</t>
  </si>
  <si>
    <t xml:space="preserve">29-0050-01</t>
  </si>
  <si>
    <t xml:space="preserve">Д982888</t>
  </si>
  <si>
    <t xml:space="preserve">Подругина И.А., Левушкина О.Н., Каравашкина М.В., Соловьева Ю.И.</t>
  </si>
  <si>
    <t xml:space="preserve">Подругина  Русский язык. Олимпиадные задания. 1-2 класс</t>
  </si>
  <si>
    <t xml:space="preserve">9785091242973</t>
  </si>
  <si>
    <t xml:space="preserve">978-5-09-124297-3</t>
  </si>
  <si>
    <t xml:space="preserve">05-0755-01										</t>
  </si>
  <si>
    <t xml:space="preserve">05-0755-01</t>
  </si>
  <si>
    <t xml:space="preserve">Д785889</t>
  </si>
  <si>
    <t xml:space="preserve">Подругина  Русский язык. Олимпиадные задания. 3 класс</t>
  </si>
  <si>
    <t xml:space="preserve">9785090807128</t>
  </si>
  <si>
    <t xml:space="preserve">978-5-09-080712-8</t>
  </si>
  <si>
    <t xml:space="preserve">05-0981-01										</t>
  </si>
  <si>
    <t xml:space="preserve">05-0981-01</t>
  </si>
  <si>
    <t xml:space="preserve">Д785897</t>
  </si>
  <si>
    <t xml:space="preserve">Подругина И.А.,</t>
  </si>
  <si>
    <t xml:space="preserve">Подругина  Русский язык. Олимпиадные задания. 4 класс</t>
  </si>
  <si>
    <t xml:space="preserve">9785091143591</t>
  </si>
  <si>
    <t xml:space="preserve">978-5-09-114359-1</t>
  </si>
  <si>
    <t xml:space="preserve">05-0821-01										</t>
  </si>
  <si>
    <t xml:space="preserve">05-0821-01</t>
  </si>
  <si>
    <t xml:space="preserve">П224228</t>
  </si>
  <si>
    <t xml:space="preserve">Покидова  Английский язык. Проверочные тесты. 4 класс. Серия "Иностранный язык и Я"</t>
  </si>
  <si>
    <t xml:space="preserve">9785091194838</t>
  </si>
  <si>
    <t xml:space="preserve">978-5-09-119483-8</t>
  </si>
  <si>
    <t xml:space="preserve">24-7582-01</t>
  </si>
  <si>
    <t xml:space="preserve">П224242</t>
  </si>
  <si>
    <t xml:space="preserve">Покидова  Английский язык. Проверочные тесты. 5 класс. Серия "Иностранный язык и Я"</t>
  </si>
  <si>
    <t xml:space="preserve">9785091194845</t>
  </si>
  <si>
    <t xml:space="preserve">978-5-09-119484-5</t>
  </si>
  <si>
    <t xml:space="preserve">24-7583-01</t>
  </si>
  <si>
    <t xml:space="preserve">П224230</t>
  </si>
  <si>
    <t xml:space="preserve">Покидова Английский язык. Проверочные тесты. 6 класс. Серия "Иностранный язык и Я" (ко всем УМК)</t>
  </si>
  <si>
    <t xml:space="preserve">9785091194852</t>
  </si>
  <si>
    <t xml:space="preserve">978-5-09-119485-2</t>
  </si>
  <si>
    <t xml:space="preserve">24-7584-01</t>
  </si>
  <si>
    <t xml:space="preserve">П325327</t>
  </si>
  <si>
    <t xml:space="preserve">Покидова Английский язык. Прописи. 2 класс ( ко всем УМК) НОВИНКА</t>
  </si>
  <si>
    <t xml:space="preserve">9785091212457</t>
  </si>
  <si>
    <t xml:space="preserve">978-5-09-121245-7</t>
  </si>
  <si>
    <t xml:space="preserve">24-4553-01</t>
  </si>
  <si>
    <t xml:space="preserve">П434518</t>
  </si>
  <si>
    <t xml:space="preserve">Половкова М. В., Носов А. В., Половкова Т. В., Майсак М., А.</t>
  </si>
  <si>
    <t xml:space="preserve">Половкова 10-11 кл. Индивидуальный проект. Актуальная экология. Учебник УМК "Чистая планета" (Приложение 1)</t>
  </si>
  <si>
    <t xml:space="preserve">9785090889001</t>
  </si>
  <si>
    <t xml:space="preserve">978-5-09-088900-1</t>
  </si>
  <si>
    <t xml:space="preserve">20-0502-02</t>
  </si>
  <si>
    <t xml:space="preserve">П434519</t>
  </si>
  <si>
    <t xml:space="preserve">Половкова М. В., Носов А. В., Половкова Т. В. и др.</t>
  </si>
  <si>
    <t xml:space="preserve">Половкова 10-11 кл. Индивидуальный проект. Учебное пособие.</t>
  </si>
  <si>
    <t xml:space="preserve">9785090901888</t>
  </si>
  <si>
    <t xml:space="preserve">978-5-09-090188-8</t>
  </si>
  <si>
    <t xml:space="preserve">20-0421-01</t>
  </si>
  <si>
    <t xml:space="preserve">Межпредметный</t>
  </si>
  <si>
    <t xml:space="preserve">П106220</t>
  </si>
  <si>
    <t xml:space="preserve">Полухина В.П., Коровина В.Я., Журавлёв В. П. и др. / Под ред. Коровиной В.Я</t>
  </si>
  <si>
    <t xml:space="preserve">Полухина  (Приложение 1) Литература 6 кл. Учебник-хрестоматия. В 2-х частях Ч.1/Под ред. Коровиной В.Я (14-е издание)</t>
  </si>
  <si>
    <t xml:space="preserve">9785091201352</t>
  </si>
  <si>
    <t xml:space="preserve">978-5-09-120135-2</t>
  </si>
  <si>
    <t xml:space="preserve">12-0051-20</t>
  </si>
  <si>
    <t xml:space="preserve">П106081</t>
  </si>
  <si>
    <t xml:space="preserve">Полухина  (Приложение 1) Литература 6 кл. Учебник-хрестоматия. В 2-х частях Ч.2/Под ред. Коровиной В.Я (14-е издание)</t>
  </si>
  <si>
    <t xml:space="preserve">9785091201369</t>
  </si>
  <si>
    <t xml:space="preserve">978-5-09-120136-9</t>
  </si>
  <si>
    <t xml:space="preserve">12-0052-20</t>
  </si>
  <si>
    <t xml:space="preserve">П340216</t>
  </si>
  <si>
    <t xml:space="preserve">Полухина В. П., Коровина В. Я., Журавлев В. П. и др.</t>
  </si>
  <si>
    <t xml:space="preserve">Полухина Литература 6 кл. Учебное пособие. В 5 чч. Часть 2. (для слабовидящих обучающихся) (Коровина)</t>
  </si>
  <si>
    <t xml:space="preserve">9785090842655</t>
  </si>
  <si>
    <t xml:space="preserve">978-5-09-084265-5</t>
  </si>
  <si>
    <t xml:space="preserve">12-0750-01</t>
  </si>
  <si>
    <t xml:space="preserve">П340218</t>
  </si>
  <si>
    <t xml:space="preserve">Полухина Литература 6 кл. Учебное пособие. В 5 чч. Часть 4. (для слабовидящих обучающихся) (Коровина)</t>
  </si>
  <si>
    <t xml:space="preserve">9785090842679</t>
  </si>
  <si>
    <t xml:space="preserve">978-5-09-084267-9</t>
  </si>
  <si>
    <t xml:space="preserve">12-0752-01</t>
  </si>
  <si>
    <t xml:space="preserve">П340219</t>
  </si>
  <si>
    <t xml:space="preserve">Полухина Литература 6 кл. Учебное пособие. В 5 чч. Часть 5. (для слабовидящих обучающихся) (Коровина)</t>
  </si>
  <si>
    <t xml:space="preserve">9785090842686</t>
  </si>
  <si>
    <t xml:space="preserve">978-5-09-084268-6</t>
  </si>
  <si>
    <t xml:space="preserve">12-0753-01</t>
  </si>
  <si>
    <t xml:space="preserve">Д782044</t>
  </si>
  <si>
    <t xml:space="preserve">Поляков К.Ю., Еремин Е.А.</t>
  </si>
  <si>
    <t xml:space="preserve">Поляков  Информатика. 7 класс. Учебное пособие. В 2 ч. Часть 1 (соотв. ФГОС 2021)</t>
  </si>
  <si>
    <t xml:space="preserve">9785091058130</t>
  </si>
  <si>
    <t xml:space="preserve">978-5-09-105813-0</t>
  </si>
  <si>
    <t xml:space="preserve">3140597-01</t>
  </si>
  <si>
    <t xml:space="preserve">314-0597-01</t>
  </si>
  <si>
    <t xml:space="preserve">Д782045</t>
  </si>
  <si>
    <t xml:space="preserve">Поляков  Информатика. 7 класс. Учебное пособие. В 2 ч. Часть 2 (соотв. ФГОС 2021)</t>
  </si>
  <si>
    <t xml:space="preserve">9785091058147</t>
  </si>
  <si>
    <t xml:space="preserve">978-5-09-105814-7</t>
  </si>
  <si>
    <t xml:space="preserve">3140598-01</t>
  </si>
  <si>
    <t xml:space="preserve">Д981965</t>
  </si>
  <si>
    <t xml:space="preserve">Поляков 	Информатика. 7 класс. Рабочая тетрадь: в 2 ч. Ч.1 к УП соотв. ФГОС 2021</t>
  </si>
  <si>
    <t xml:space="preserve">9785091230277</t>
  </si>
  <si>
    <t xml:space="preserve">978-5-09-123027-7</t>
  </si>
  <si>
    <t xml:space="preserve">3140249-02</t>
  </si>
  <si>
    <t xml:space="preserve">314-0249-02</t>
  </si>
  <si>
    <t xml:space="preserve">Д792999</t>
  </si>
  <si>
    <t xml:space="preserve">Поляков 	Информатика. 7 класс. Рабочая тетрадь: в 2 ч. Ч.2 к УП соотв. ФГОС 2021</t>
  </si>
  <si>
    <t xml:space="preserve">9785091062410</t>
  </si>
  <si>
    <t xml:space="preserve">978-5-09-106241-0</t>
  </si>
  <si>
    <t xml:space="preserve">314-0250-02</t>
  </si>
  <si>
    <t xml:space="preserve">Д793050</t>
  </si>
  <si>
    <t xml:space="preserve">9785091124026</t>
  </si>
  <si>
    <t xml:space="preserve">978-5-09-112402-6</t>
  </si>
  <si>
    <t xml:space="preserve">Д450979</t>
  </si>
  <si>
    <t xml:space="preserve">Поляков Информатика. 8 класс : рабочая тетрадь в 2-х ч.Ч.1  к УП соотв. ФГОС 2021</t>
  </si>
  <si>
    <t xml:space="preserve">9785091062434</t>
  </si>
  <si>
    <t xml:space="preserve">978-5-09-106243-4</t>
  </si>
  <si>
    <t xml:space="preserve">3140251-02										</t>
  </si>
  <si>
    <t xml:space="preserve">314-0251-01</t>
  </si>
  <si>
    <t xml:space="preserve">Д450349</t>
  </si>
  <si>
    <t xml:space="preserve">Поляков Информатика. 8 класс : рабочая тетрадь в 2-х ч.Ч.2  к УП соотв. ФГОС 2021</t>
  </si>
  <si>
    <t xml:space="preserve">9785091062441</t>
  </si>
  <si>
    <t xml:space="preserve">978-5-09-106244-1</t>
  </si>
  <si>
    <t xml:space="preserve">3140252-01										</t>
  </si>
  <si>
    <t xml:space="preserve">314-0252-01</t>
  </si>
  <si>
    <t xml:space="preserve">Д784989</t>
  </si>
  <si>
    <t xml:space="preserve">Поляков Информатика. 8 класс. Учебное пособие (соотв. ФГОС 2021)</t>
  </si>
  <si>
    <t xml:space="preserve">9785091058154</t>
  </si>
  <si>
    <t xml:space="preserve">978-5-09-105815-4</t>
  </si>
  <si>
    <t xml:space="preserve">3140599-01</t>
  </si>
  <si>
    <t xml:space="preserve">314-0599-01</t>
  </si>
  <si>
    <t xml:space="preserve">Д449958</t>
  </si>
  <si>
    <t xml:space="preserve">Поляков Информатика. 9 класс  Приложение 2</t>
  </si>
  <si>
    <t xml:space="preserve">9785090874090</t>
  </si>
  <si>
    <t xml:space="preserve">978-5-09-087409-0</t>
  </si>
  <si>
    <t xml:space="preserve">3140031-01</t>
  </si>
  <si>
    <t xml:space="preserve">314-0031-01</t>
  </si>
  <si>
    <t xml:space="preserve">Д448915</t>
  </si>
  <si>
    <t xml:space="preserve">9785996345878</t>
  </si>
  <si>
    <t xml:space="preserve">978-5-99-634587-8</t>
  </si>
  <si>
    <t xml:space="preserve">Д455599</t>
  </si>
  <si>
    <t xml:space="preserve">Поляков Информатика. 9 класс: рабочая тетрадь в 2-х ч. Ч.1 соответствует ФГОС 2021</t>
  </si>
  <si>
    <t xml:space="preserve">9785091123456</t>
  </si>
  <si>
    <t xml:space="preserve">978-5-09-112345-6</t>
  </si>
  <si>
    <t xml:space="preserve">3140253-02</t>
  </si>
  <si>
    <t xml:space="preserve">314-0253-02</t>
  </si>
  <si>
    <t xml:space="preserve">Д783349</t>
  </si>
  <si>
    <t xml:space="preserve">Поляков Информатика. Баз. и углубл.уровни. 10 класс Ч.1 (в двух частях)  (Приложение 1)</t>
  </si>
  <si>
    <t xml:space="preserve">9785091205084</t>
  </si>
  <si>
    <t xml:space="preserve">978-5-09-120508-4</t>
  </si>
  <si>
    <t xml:space="preserve">3140032-02</t>
  </si>
  <si>
    <t xml:space="preserve">314-0032-02</t>
  </si>
  <si>
    <t xml:space="preserve">Д785346</t>
  </si>
  <si>
    <t xml:space="preserve">Поляков Информатика. Баз. и углубл.уровни. 10 класс Ч.2 (в двух частях)  (Приложение 1)</t>
  </si>
  <si>
    <t xml:space="preserve">9785091205091</t>
  </si>
  <si>
    <t xml:space="preserve">978-5-09-120509-1</t>
  </si>
  <si>
    <t xml:space="preserve">3140033-02</t>
  </si>
  <si>
    <t xml:space="preserve">314-0033-02</t>
  </si>
  <si>
    <t xml:space="preserve">Д448926</t>
  </si>
  <si>
    <t xml:space="preserve">Поляков Информатика. Баз. и углубл.уровни. 11 класс (в двух частях). Часть 1 (ФГОС) (Бином)</t>
  </si>
  <si>
    <t xml:space="preserve">9785996349494</t>
  </si>
  <si>
    <t xml:space="preserve">978-5-99-634949-4</t>
  </si>
  <si>
    <t xml:space="preserve">3140034-01</t>
  </si>
  <si>
    <t xml:space="preserve">314-0034-01</t>
  </si>
  <si>
    <t xml:space="preserve">Д782297</t>
  </si>
  <si>
    <t xml:space="preserve">Поляков Информатика. Баз. и углубл.уровни. 11 класс (в двух частях).Ч.1 Приложение 1</t>
  </si>
  <si>
    <t xml:space="preserve">9785091205114</t>
  </si>
  <si>
    <t xml:space="preserve">978-5-09-120511-4</t>
  </si>
  <si>
    <t xml:space="preserve">3140034-02</t>
  </si>
  <si>
    <t xml:space="preserve">314-0034-02</t>
  </si>
  <si>
    <t xml:space="preserve">Д783256</t>
  </si>
  <si>
    <t xml:space="preserve">Поляков Информатика. Баз. и углубл.уровни. 11 класс (в двух частях).Ч.2  (ФГОС) (Бином)</t>
  </si>
  <si>
    <t xml:space="preserve">9785090874151</t>
  </si>
  <si>
    <t xml:space="preserve">978-5-09-087415-1</t>
  </si>
  <si>
    <t xml:space="preserve">3140035-01</t>
  </si>
  <si>
    <t xml:space="preserve">314-0035-01</t>
  </si>
  <si>
    <t xml:space="preserve">Д782301</t>
  </si>
  <si>
    <t xml:space="preserve">Поляков Информатика. Баз. и углубл.уровни. 11 класс (в двух частях).Ч.2 Приложение 1</t>
  </si>
  <si>
    <t xml:space="preserve">9785091205121</t>
  </si>
  <si>
    <t xml:space="preserve">978-5-09-120512-1</t>
  </si>
  <si>
    <t xml:space="preserve">3140035-02</t>
  </si>
  <si>
    <t xml:space="preserve">314-0035-02</t>
  </si>
  <si>
    <t xml:space="preserve">Д891373</t>
  </si>
  <si>
    <t xml:space="preserve">Поляков К. Ю., Еремин Е. А.						</t>
  </si>
  <si>
    <t xml:space="preserve">Поляков Информатика. Задачник 10-11 класс БУ+УУ. В 2 частях. Ч. 1 Приложение 1</t>
  </si>
  <si>
    <t xml:space="preserve">9785091222005</t>
  </si>
  <si>
    <t xml:space="preserve">978-5-09-122200-5</t>
  </si>
  <si>
    <t xml:space="preserve">3140494-01								</t>
  </si>
  <si>
    <t xml:space="preserve">314-0494-01</t>
  </si>
  <si>
    <t xml:space="preserve">Д891367</t>
  </si>
  <si>
    <t xml:space="preserve">Поляков Информатика. Задачник 10-11 класс БУ+УУ. В 2 частях. Ч. 2 Приложение 1</t>
  </si>
  <si>
    <t xml:space="preserve">9785091222012</t>
  </si>
  <si>
    <t xml:space="preserve">978-5-09-122201-2</t>
  </si>
  <si>
    <t xml:space="preserve">3140495-01							</t>
  </si>
  <si>
    <t xml:space="preserve">314-0495-01</t>
  </si>
  <si>
    <t xml:space="preserve">Д780977</t>
  </si>
  <si>
    <t xml:space="preserve">Поляков К.Ю.</t>
  </si>
  <si>
    <t xml:space="preserve">Поляков Программирование. Python. С++. Часть 1</t>
  </si>
  <si>
    <t xml:space="preserve">9785091222036</t>
  </si>
  <si>
    <t xml:space="preserve">978-5-09-122203-6</t>
  </si>
  <si>
    <t xml:space="preserve">3140259-01									</t>
  </si>
  <si>
    <t xml:space="preserve">314-0259-01</t>
  </si>
  <si>
    <t xml:space="preserve">Д450786</t>
  </si>
  <si>
    <t xml:space="preserve">Поляков Программирование. Python. С++. Часть 2</t>
  </si>
  <si>
    <t xml:space="preserve">9785091151671</t>
  </si>
  <si>
    <t xml:space="preserve">978-5-09-115167-1</t>
  </si>
  <si>
    <t xml:space="preserve">3140260-01									</t>
  </si>
  <si>
    <t xml:space="preserve">314-0260-01</t>
  </si>
  <si>
    <t xml:space="preserve">Д456431</t>
  </si>
  <si>
    <t xml:space="preserve">Поляков Программирование. Python. С++. Часть 3   (БИНОМ)</t>
  </si>
  <si>
    <t xml:space="preserve">9785090997331</t>
  </si>
  <si>
    <t xml:space="preserve">978-5-09-099733-1</t>
  </si>
  <si>
    <t xml:space="preserve">3140261-01										</t>
  </si>
  <si>
    <t xml:space="preserve">314-0261-01</t>
  </si>
  <si>
    <t xml:space="preserve">Д456448</t>
  </si>
  <si>
    <t xml:space="preserve">Поляков Программирование. Python. С++. Часть 4</t>
  </si>
  <si>
    <t xml:space="preserve">9785091003185</t>
  </si>
  <si>
    <t xml:space="preserve">978-5-09-100318-5</t>
  </si>
  <si>
    <t xml:space="preserve">3140262-01									</t>
  </si>
  <si>
    <t xml:space="preserve">314-0262-01</t>
  </si>
  <si>
    <t xml:space="preserve">П327434</t>
  </si>
  <si>
    <t xml:space="preserve">Пономарев В.Е., Алексаненкова  М.В., Завалько Н.А.</t>
  </si>
  <si>
    <t xml:space="preserve">Пономарев Медицинская статистика. Проект "Медицинский класс в московской школе" Учебное пособие.</t>
  </si>
  <si>
    <t xml:space="preserve">9785091235968</t>
  </si>
  <si>
    <t xml:space="preserve">978-5-09-123596-8</t>
  </si>
  <si>
    <t xml:space="preserve">18-0567-01</t>
  </si>
  <si>
    <t xml:space="preserve">Д335629</t>
  </si>
  <si>
    <t xml:space="preserve">Пономарева И.Н., Николаев И.В., Корнилова О.А.</t>
  </si>
  <si>
    <t xml:space="preserve">Пономарева   Биология. 5 класс. Базовый уровень (линейный курс) Учебное пособие</t>
  </si>
  <si>
    <t xml:space="preserve">9785091122633</t>
  </si>
  <si>
    <t xml:space="preserve">978-5-09-112263-3</t>
  </si>
  <si>
    <t xml:space="preserve">1020200-01</t>
  </si>
  <si>
    <t xml:space="preserve">102-0200-01</t>
  </si>
  <si>
    <t xml:space="preserve">П423963</t>
  </si>
  <si>
    <t xml:space="preserve">Пономарёва И.Н. и др.</t>
  </si>
  <si>
    <t xml:space="preserve">Пономарева   Биология. 5 класс. Рабочая тетрадь к учебному пособию (Просвещение)</t>
  </si>
  <si>
    <t xml:space="preserve">9785091135213</t>
  </si>
  <si>
    <t xml:space="preserve">978-5-09-113521-3</t>
  </si>
  <si>
    <t xml:space="preserve">18-0794-01</t>
  </si>
  <si>
    <t xml:space="preserve">Д335636</t>
  </si>
  <si>
    <t xml:space="preserve">Пономарева И.Н., Корнилова О.А.</t>
  </si>
  <si>
    <t xml:space="preserve">Пономарева   Биология. 6 класс. Базовый уровень (линейный курс) Учебное пособие</t>
  </si>
  <si>
    <t xml:space="preserve">9785091131635</t>
  </si>
  <si>
    <t xml:space="preserve">978-5-09-113163-5</t>
  </si>
  <si>
    <t xml:space="preserve">1020201-01</t>
  </si>
  <si>
    <t xml:space="preserve">102-0201-01</t>
  </si>
  <si>
    <t xml:space="preserve">П423863</t>
  </si>
  <si>
    <t xml:space="preserve">Пономарева   Биология. 6 класс. Рабочая тетрадь к учебному пособию (Просвещение)</t>
  </si>
  <si>
    <t xml:space="preserve">9785091159424</t>
  </si>
  <si>
    <t xml:space="preserve">978-5-09-115942-4</t>
  </si>
  <si>
    <t xml:space="preserve">18-0822-01</t>
  </si>
  <si>
    <t xml:space="preserve">Д335635</t>
  </si>
  <si>
    <t xml:space="preserve">Пономарева   Биология. 7 класс.  Базовый уровень (линейный курс) Учебное пособие</t>
  </si>
  <si>
    <t xml:space="preserve">9785091131642</t>
  </si>
  <si>
    <t xml:space="preserve">978-5-09-113164-2</t>
  </si>
  <si>
    <t xml:space="preserve">1020202-01</t>
  </si>
  <si>
    <t xml:space="preserve">102-0202-01</t>
  </si>
  <si>
    <t xml:space="preserve">Д335630</t>
  </si>
  <si>
    <t xml:space="preserve">9785091058246</t>
  </si>
  <si>
    <t xml:space="preserve">978-5-09-105824-6</t>
  </si>
  <si>
    <t xml:space="preserve">Д336866</t>
  </si>
  <si>
    <t xml:space="preserve">Пономарева И.Н.,Корнилова О.А.,Кучменко В.С./Под ред. Пономаревой И.Н.</t>
  </si>
  <si>
    <t xml:space="preserve">Пономарева   Биология. 7 класс.  Учебник (линейный курс)</t>
  </si>
  <si>
    <t xml:space="preserve">9785091049602</t>
  </si>
  <si>
    <t xml:space="preserve">978-5-09-104960-2</t>
  </si>
  <si>
    <t xml:space="preserve">1020052-03</t>
  </si>
  <si>
    <t xml:space="preserve">102-0052-03</t>
  </si>
  <si>
    <t xml:space="preserve">Д336858</t>
  </si>
  <si>
    <t xml:space="preserve">Пономарева И.Н., Корнилова О.А.</t>
  </si>
  <si>
    <t xml:space="preserve">Пономарева   Биология. 7 класс. Рабочая тетрадь Часть 1 (линейный курс)</t>
  </si>
  <si>
    <t xml:space="preserve">9785091159141</t>
  </si>
  <si>
    <t xml:space="preserve">978-5-09-115914-1</t>
  </si>
  <si>
    <t xml:space="preserve">1020139-01</t>
  </si>
  <si>
    <t xml:space="preserve">102-0139-01</t>
  </si>
  <si>
    <t xml:space="preserve">Д345931</t>
  </si>
  <si>
    <t xml:space="preserve">Пономарева   Биология. 7 класс. Рабочая тетрадь Часть 2 (линейный курс)</t>
  </si>
  <si>
    <t xml:space="preserve">9785091159158</t>
  </si>
  <si>
    <t xml:space="preserve">978-5-09-115915-8</t>
  </si>
  <si>
    <t xml:space="preserve">1020140-01</t>
  </si>
  <si>
    <t xml:space="preserve">102-0140-01</t>
  </si>
  <si>
    <t xml:space="preserve">Д335631</t>
  </si>
  <si>
    <t xml:space="preserve">Пономарева   Биология. 8 класс.  Базовый уровень (линейный курс) Учебное пособие</t>
  </si>
  <si>
    <t xml:space="preserve">9785091123333</t>
  </si>
  <si>
    <t xml:space="preserve">978-5-09-112333-3</t>
  </si>
  <si>
    <t xml:space="preserve">1020203-01</t>
  </si>
  <si>
    <t xml:space="preserve">102-0203-01</t>
  </si>
  <si>
    <t xml:space="preserve">Д335633</t>
  </si>
  <si>
    <t xml:space="preserve">Пономарева   Биология. 9 класс.  Базовый уровень (линейный курс) Учебное пособие</t>
  </si>
  <si>
    <t xml:space="preserve">9785091235708</t>
  </si>
  <si>
    <t xml:space="preserve">978-5-09-123570-8</t>
  </si>
  <si>
    <t xml:space="preserve">1020204-01</t>
  </si>
  <si>
    <t xml:space="preserve">102-0204-01</t>
  </si>
  <si>
    <t xml:space="preserve">Д355427</t>
  </si>
  <si>
    <t xml:space="preserve">Пономарёва  6 кл. Биология. Рабочая тетрадь № 1 (УМК Пономарева, концентрический курс)</t>
  </si>
  <si>
    <t xml:space="preserve">9785090969178</t>
  </si>
  <si>
    <t xml:space="preserve">978-5-09-096917-8</t>
  </si>
  <si>
    <t xml:space="preserve">1020082-03</t>
  </si>
  <si>
    <t xml:space="preserve">102-0082-03</t>
  </si>
  <si>
    <t xml:space="preserve">Д335524</t>
  </si>
  <si>
    <t xml:space="preserve">Пономарёва  6 кл. Биология. Рабочая тетрадь № 2 (УМК Пономарева, концентрический курс)</t>
  </si>
  <si>
    <t xml:space="preserve">9785090969185</t>
  </si>
  <si>
    <t xml:space="preserve">978-5-09-096918-5</t>
  </si>
  <si>
    <t xml:space="preserve">1020077-03</t>
  </si>
  <si>
    <t xml:space="preserve">102-0077-03</t>
  </si>
  <si>
    <t xml:space="preserve">Д335458</t>
  </si>
  <si>
    <t xml:space="preserve">Пономарева И.Н.,Корнилова О.А.,Чернова Н.М./Под ред. Пономаревой И.Н.</t>
  </si>
  <si>
    <t xml:space="preserve">Пономарева  9 кл. Биология.  Учебник (УМК Пономарева, концентрический курс) Приложение 2</t>
  </si>
  <si>
    <t xml:space="preserve">9785091209983</t>
  </si>
  <si>
    <t xml:space="preserve">978-5-09-120998-3</t>
  </si>
  <si>
    <t xml:space="preserve">1020055-06</t>
  </si>
  <si>
    <t xml:space="preserve">102-0055-06</t>
  </si>
  <si>
    <t xml:space="preserve">Д316923</t>
  </si>
  <si>
    <t xml:space="preserve">Пономарева И.Н., Панина Г.Н., Корнилова О.А.</t>
  </si>
  <si>
    <t xml:space="preserve">Пономарева  9 кл. Биология. Рабочая тетрадь. Приложение 2</t>
  </si>
  <si>
    <t xml:space="preserve">9785091131581</t>
  </si>
  <si>
    <t xml:space="preserve">978-5-09-113158-1</t>
  </si>
  <si>
    <t xml:space="preserve">1020088-03</t>
  </si>
  <si>
    <t xml:space="preserve">102-0088-03</t>
  </si>
  <si>
    <t xml:space="preserve">Д436310</t>
  </si>
  <si>
    <t xml:space="preserve">Пономарева И.Н.,Корнилова О.А.,Лощилина Т.Е. и др.;под ред. Пономаревой И.Н.</t>
  </si>
  <si>
    <t xml:space="preserve">Пономарева 10 кл.  Общая биология. Учебник. Базовый уровень</t>
  </si>
  <si>
    <t xml:space="preserve">9785090882279</t>
  </si>
  <si>
    <t xml:space="preserve">978-5-09-088227-9</t>
  </si>
  <si>
    <t xml:space="preserve">1020062-03</t>
  </si>
  <si>
    <t xml:space="preserve">102-0062-03</t>
  </si>
  <si>
    <t xml:space="preserve">Д436309</t>
  </si>
  <si>
    <t xml:space="preserve">Пономарева 10 кл.  Общая биология. Учебник. Базовый уровень (Вентана-Граф)</t>
  </si>
  <si>
    <t xml:space="preserve">9785360121145</t>
  </si>
  <si>
    <t xml:space="preserve">978-5-36-012114-5</t>
  </si>
  <si>
    <t xml:space="preserve">Д336555</t>
  </si>
  <si>
    <t xml:space="preserve">Козлова Т.А., Пономарева И.Н.</t>
  </si>
  <si>
    <t xml:space="preserve">Пономарева 10 кл. Биология (базовый уровень). Рабочая тетрадь./Козлова</t>
  </si>
  <si>
    <t xml:space="preserve">9785090981521</t>
  </si>
  <si>
    <t xml:space="preserve">978-5-09-098152-1</t>
  </si>
  <si>
    <t xml:space="preserve">1020031-01</t>
  </si>
  <si>
    <t xml:space="preserve">102-0031-01</t>
  </si>
  <si>
    <t xml:space="preserve">Д456821</t>
  </si>
  <si>
    <t xml:space="preserve">Пономарева И.Н.,Корнилова О.А.,Лощилина Т.Е. и др.;под ред. Пономаревой И.Н</t>
  </si>
  <si>
    <t xml:space="preserve">Пономарева 11 кл.  Биология. Учебник. Базовый уровень</t>
  </si>
  <si>
    <t xml:space="preserve">9785090882286</t>
  </si>
  <si>
    <t xml:space="preserve">978-5-09-088228-6</t>
  </si>
  <si>
    <t xml:space="preserve">1020065-05</t>
  </si>
  <si>
    <t xml:space="preserve">102-0065-05</t>
  </si>
  <si>
    <t xml:space="preserve">Д337120</t>
  </si>
  <si>
    <t xml:space="preserve">Пономарева И.Н., Козлова Т.А., Корнилова О.А.</t>
  </si>
  <si>
    <t xml:space="preserve">Пономарева 11 кл. Биология (базовый уровень). Рабочая тетрадь. /Козлова/</t>
  </si>
  <si>
    <t xml:space="preserve">9785090981538</t>
  </si>
  <si>
    <t xml:space="preserve">978-5-09-098153-8</t>
  </si>
  <si>
    <t xml:space="preserve">1020007-01</t>
  </si>
  <si>
    <t xml:space="preserve">102-0007-01</t>
  </si>
  <si>
    <t xml:space="preserve">П344712</t>
  </si>
  <si>
    <t xml:space="preserve">Потапов М. К., Шевкин А. В.</t>
  </si>
  <si>
    <t xml:space="preserve">Потапов   5 кл. (ФП 2019) Математика. Дидактические материалы (к уч. Никольского)</t>
  </si>
  <si>
    <t xml:space="preserve">9785090963619</t>
  </si>
  <si>
    <t xml:space="preserve">978-5-09-096361-9</t>
  </si>
  <si>
    <t xml:space="preserve">13-0037-03</t>
  </si>
  <si>
    <t xml:space="preserve">П343931</t>
  </si>
  <si>
    <t xml:space="preserve">Потапов К. В., Шевкин А. В.</t>
  </si>
  <si>
    <t xml:space="preserve">Потапов   5 кл. (ФП 2019) Математика. Рабочая тетрадь. В 2 ч. Ч1. (к уч. Никольского)</t>
  </si>
  <si>
    <t xml:space="preserve">9785090901062</t>
  </si>
  <si>
    <t xml:space="preserve">978-5-09-090106-2</t>
  </si>
  <si>
    <t xml:space="preserve">130637-02</t>
  </si>
  <si>
    <t xml:space="preserve">13-0637-02</t>
  </si>
  <si>
    <t xml:space="preserve">П345930</t>
  </si>
  <si>
    <t xml:space="preserve">Потапов   5 кл. (ФП 2019) Математика. Рабочая тетрадь. В 2 ч. Ч2. (к уч. Никольского)</t>
  </si>
  <si>
    <t xml:space="preserve">9785090901079</t>
  </si>
  <si>
    <t xml:space="preserve">978-5-09-090107-9</t>
  </si>
  <si>
    <t xml:space="preserve">130638-02</t>
  </si>
  <si>
    <t xml:space="preserve">13-0638-02</t>
  </si>
  <si>
    <t xml:space="preserve">П353931</t>
  </si>
  <si>
    <t xml:space="preserve">Потапов   5 кл. Математика. Рабочая тетрадь. В 2 ч. Ч1. (к уч. Никольского) к учебному пособию</t>
  </si>
  <si>
    <t xml:space="preserve">9785090987455</t>
  </si>
  <si>
    <t xml:space="preserve">978-5-09-098745-5</t>
  </si>
  <si>
    <t xml:space="preserve">13-0637-03</t>
  </si>
  <si>
    <t xml:space="preserve">П353932</t>
  </si>
  <si>
    <t xml:space="preserve">Потапов   5 кл. Математика. Рабочая тетрадь. В 2 ч. Ч2. (к уч. Никольского) к учебному пособию</t>
  </si>
  <si>
    <t xml:space="preserve">9785090987462</t>
  </si>
  <si>
    <t xml:space="preserve">978-5-09-098746-2</t>
  </si>
  <si>
    <t xml:space="preserve">13-0638-03</t>
  </si>
  <si>
    <t xml:space="preserve">П344811</t>
  </si>
  <si>
    <t xml:space="preserve">Потапов   6 кл. (ФП 2019) Математика. Дидактические материалы (к уч. Никольского)</t>
  </si>
  <si>
    <t xml:space="preserve">9785090963640</t>
  </si>
  <si>
    <t xml:space="preserve">978-5-09-096364-0</t>
  </si>
  <si>
    <t xml:space="preserve">13-0033-03</t>
  </si>
  <si>
    <t xml:space="preserve">П345215</t>
  </si>
  <si>
    <t xml:space="preserve">Потапов   6 кл. (ФП 2019) Математика. Рабочая тетрадь (к уч. Никольского)</t>
  </si>
  <si>
    <t xml:space="preserve">9785090963626</t>
  </si>
  <si>
    <t xml:space="preserve">978-5-09-096362-6</t>
  </si>
  <si>
    <t xml:space="preserve">13-0034-03</t>
  </si>
  <si>
    <t xml:space="preserve">П354526</t>
  </si>
  <si>
    <t xml:space="preserve">Потапов   9 кл. (Приложение 2) Алгебра. Дидактические материалы (к уч. Никольского) НЕ БУДЕТ</t>
  </si>
  <si>
    <t xml:space="preserve">9785090975568</t>
  </si>
  <si>
    <t xml:space="preserve">978-5-09-097556-8</t>
  </si>
  <si>
    <t xml:space="preserve">13-0245-03</t>
  </si>
  <si>
    <t xml:space="preserve">П345921</t>
  </si>
  <si>
    <t xml:space="preserve">Потапов М.К., Шевкин А.В.</t>
  </si>
  <si>
    <t xml:space="preserve">Потапов   9 кл. (Приложение 2) Алгебра. Рабочая тетрадь. В 2 чч. Ч1. (к уч. Никольского) НЕ БУДЕТ</t>
  </si>
  <si>
    <t xml:space="preserve">9785090906326</t>
  </si>
  <si>
    <t xml:space="preserve">978-5-09-090632-6</t>
  </si>
  <si>
    <t xml:space="preserve">13-1429-01</t>
  </si>
  <si>
    <t xml:space="preserve">П346922</t>
  </si>
  <si>
    <t xml:space="preserve">Потапов   9 кл. (Приложение 2) Алгебра. Рабочая тетрадь. В 2 чч. Ч2. (к уч. Никольского) НЕ БУДЕТ</t>
  </si>
  <si>
    <t xml:space="preserve">9785090906265</t>
  </si>
  <si>
    <t xml:space="preserve">978-5-09-090626-5</t>
  </si>
  <si>
    <t xml:space="preserve">13-1428-01</t>
  </si>
  <si>
    <t xml:space="preserve">П344820</t>
  </si>
  <si>
    <t xml:space="preserve">Потапов 11 кл. (Приложение 2) Алгебра и начала математического анализа. Дидактические материалы (к уч. Никольского)</t>
  </si>
  <si>
    <t xml:space="preserve">9785090982733</t>
  </si>
  <si>
    <t xml:space="preserve">978-5-09-098273-3</t>
  </si>
  <si>
    <t xml:space="preserve">13-0246-03</t>
  </si>
  <si>
    <t xml:space="preserve">Д357416</t>
  </si>
  <si>
    <t xml:space="preserve">Преображенская Н.Г.,Кодукова И.В.</t>
  </si>
  <si>
    <t xml:space="preserve">Преображенская 9 кл. Черчение. Учебник. Приложение 1</t>
  </si>
  <si>
    <t xml:space="preserve">9785091217469</t>
  </si>
  <si>
    <t xml:space="preserve">978-5-09-121746-9</t>
  </si>
  <si>
    <t xml:space="preserve">1150008-01</t>
  </si>
  <si>
    <t xml:space="preserve">Черчение</t>
  </si>
  <si>
    <t xml:space="preserve">115-0008-01</t>
  </si>
  <si>
    <t xml:space="preserve">Д347565</t>
  </si>
  <si>
    <t xml:space="preserve">Преображенская Н.Г., Кучукова Т.В., Беляева И.А.</t>
  </si>
  <si>
    <t xml:space="preserve">Преображенская Черчение. Рабочая тетрадь  № 1  Основные правила оформления чертежей. Построение чертежа "плоской" детали. Приложение 1</t>
  </si>
  <si>
    <t xml:space="preserve">9785091222159</t>
  </si>
  <si>
    <t xml:space="preserve">978-5-09-122215-9</t>
  </si>
  <si>
    <t xml:space="preserve">1150061-02</t>
  </si>
  <si>
    <t xml:space="preserve">115-0061-02</t>
  </si>
  <si>
    <t xml:space="preserve">Д437715</t>
  </si>
  <si>
    <t xml:space="preserve">Преображенская Черчение. Рабочая тетрадь № 3 Прямоугольное проецирование и построение комплексного чертежа. Приложение 1</t>
  </si>
  <si>
    <t xml:space="preserve">9785091222166</t>
  </si>
  <si>
    <t xml:space="preserve">978-5-09-122216-6</t>
  </si>
  <si>
    <t xml:space="preserve">1150062-02</t>
  </si>
  <si>
    <t xml:space="preserve">115-0062-02</t>
  </si>
  <si>
    <t xml:space="preserve">Д437722</t>
  </si>
  <si>
    <t xml:space="preserve">Преображенская Черчение. Рабочая тетрадь № 4  Аксонометрические проекции. Приложение 1</t>
  </si>
  <si>
    <t xml:space="preserve">9785091230437</t>
  </si>
  <si>
    <t xml:space="preserve">978-5-09-123043-7</t>
  </si>
  <si>
    <t xml:space="preserve">1150063-04</t>
  </si>
  <si>
    <t xml:space="preserve">115-0063-04</t>
  </si>
  <si>
    <t xml:space="preserve">Д347917</t>
  </si>
  <si>
    <t xml:space="preserve">Преображенская Н.Г., Преображенская И.Ю</t>
  </si>
  <si>
    <t xml:space="preserve">Преображенская Черчение. Рабочая тетрадь № 5  Приложение 1</t>
  </si>
  <si>
    <t xml:space="preserve">9785091236231</t>
  </si>
  <si>
    <t xml:space="preserve">978-5-09-123623-1</t>
  </si>
  <si>
    <t xml:space="preserve">1150064-02</t>
  </si>
  <si>
    <t xml:space="preserve">115-0064-02</t>
  </si>
  <si>
    <t xml:space="preserve">Д339458</t>
  </si>
  <si>
    <t xml:space="preserve">Преображенская Н.Г., Кучукова Т.В.</t>
  </si>
  <si>
    <t xml:space="preserve">Преображенская Черчение. Рабочая тетрадь № 6  Приложение 1</t>
  </si>
  <si>
    <t xml:space="preserve">9785091217483</t>
  </si>
  <si>
    <t xml:space="preserve">978-5-09-121748-3</t>
  </si>
  <si>
    <t xml:space="preserve">1150065-01</t>
  </si>
  <si>
    <t xml:space="preserve">115-0065-01</t>
  </si>
  <si>
    <t xml:space="preserve">Д338906</t>
  </si>
  <si>
    <t xml:space="preserve">Преображенская Черчение. Рабочая тетрадь № 7  Приложение 1</t>
  </si>
  <si>
    <t xml:space="preserve">9785091251371</t>
  </si>
  <si>
    <t xml:space="preserve">978-5-09-125137-1</t>
  </si>
  <si>
    <t xml:space="preserve">1150066-01</t>
  </si>
  <si>
    <t xml:space="preserve">115-0066-01</t>
  </si>
  <si>
    <t xml:space="preserve">Д338905</t>
  </si>
  <si>
    <t xml:space="preserve">9785091056990</t>
  </si>
  <si>
    <t xml:space="preserve">978-5-09-105699-0</t>
  </si>
  <si>
    <t xml:space="preserve">П089813</t>
  </si>
  <si>
    <t xml:space="preserve">Примерная адаптированная основная общеобраз.программа образования обуч.с умственной отсталостью(интеллектуал.наруш)</t>
  </si>
  <si>
    <t xml:space="preserve">9785091141962</t>
  </si>
  <si>
    <t xml:space="preserve">978-5-09-114196-2</t>
  </si>
  <si>
    <t xml:space="preserve">40-1012-02</t>
  </si>
  <si>
    <t xml:space="preserve">П045661</t>
  </si>
  <si>
    <t xml:space="preserve">Примерные рабочие программы по учебным предметам и коррекционным курсам НОО обучающихся с задержкой психического развития. Вариант 7.2.  3 класс</t>
  </si>
  <si>
    <t xml:space="preserve">9785091051551</t>
  </si>
  <si>
    <t xml:space="preserve">978-5-09-105155-1</t>
  </si>
  <si>
    <t xml:space="preserve">40-1302-01</t>
  </si>
  <si>
    <t xml:space="preserve">П045406</t>
  </si>
  <si>
    <t xml:space="preserve">Примерные рабочие программы по учебным предметам и коррекционным курсам НОО слабослышащих и позднооглохших обучающихся. Вариант 2.2,  1 дополнительный,  1 классы</t>
  </si>
  <si>
    <t xml:space="preserve">9785090865487</t>
  </si>
  <si>
    <t xml:space="preserve">978-5-09-086548-7</t>
  </si>
  <si>
    <t xml:space="preserve">40-1218-01</t>
  </si>
  <si>
    <t xml:space="preserve">П045670</t>
  </si>
  <si>
    <t xml:space="preserve">Примерные рабочие программы по учебным предметам и коррекционным курсам образования обучающихся с умственной отсталостью. Варианты 1, 2. 2 класс</t>
  </si>
  <si>
    <t xml:space="preserve">9785090956819</t>
  </si>
  <si>
    <t xml:space="preserve">978-5-09-095681-9</t>
  </si>
  <si>
    <t xml:space="preserve">40-1305-01</t>
  </si>
  <si>
    <t xml:space="preserve">П045671</t>
  </si>
  <si>
    <t xml:space="preserve">Примерные рабочие программы по учебным предметам и коррекционным курсам образования обучающихся с умственной отсталостью. Варианты 1, 2. 3 класс</t>
  </si>
  <si>
    <t xml:space="preserve">9785091051575</t>
  </si>
  <si>
    <t xml:space="preserve">978-5-09-105157-5</t>
  </si>
  <si>
    <t xml:space="preserve">40-1306-01</t>
  </si>
  <si>
    <t xml:space="preserve">П327498</t>
  </si>
  <si>
    <t xml:space="preserve">Приорова  Е. М.</t>
  </si>
  <si>
    <t xml:space="preserve">Приорова 5-7 классы. Экологическая культура и здоровье человека. Практикум. ("Внеурочная деятельность")</t>
  </si>
  <si>
    <t xml:space="preserve">9785090974882</t>
  </si>
  <si>
    <t xml:space="preserve">978-5-09-097488-2</t>
  </si>
  <si>
    <t xml:space="preserve">18-0563-01</t>
  </si>
  <si>
    <t xml:space="preserve">П001080</t>
  </si>
  <si>
    <t xml:space="preserve">Уманская Э.Э., Волкова Е.И., Прудникова Е.А.</t>
  </si>
  <si>
    <t xml:space="preserve">Прудникова  Шахматы в школе.1-ый год обучения. Учебник/Уманская Приложение 1</t>
  </si>
  <si>
    <t xml:space="preserve">9785090777698</t>
  </si>
  <si>
    <t xml:space="preserve">978-5-09-077769-8</t>
  </si>
  <si>
    <t xml:space="preserve">33-0163-05</t>
  </si>
  <si>
    <t xml:space="preserve">П259644</t>
  </si>
  <si>
    <t xml:space="preserve">Прудникова Е.А., Волкова Е.И.</t>
  </si>
  <si>
    <t xml:space="preserve">Прудникова  Шахматы в школе.2-ой год обучения. Учебник. Приложение 1</t>
  </si>
  <si>
    <t xml:space="preserve">9785090775625</t>
  </si>
  <si>
    <t xml:space="preserve">978-5-09-077562-5</t>
  </si>
  <si>
    <t xml:space="preserve">33-0164-04</t>
  </si>
  <si>
    <t xml:space="preserve">П259708</t>
  </si>
  <si>
    <t xml:space="preserve">Прудникова  Шахматы в школе.3-ий год обучения. Учебник. Приложение 1</t>
  </si>
  <si>
    <t xml:space="preserve">9785090775632</t>
  </si>
  <si>
    <t xml:space="preserve">978-5-09-077563-2</t>
  </si>
  <si>
    <t xml:space="preserve">33-0165-04</t>
  </si>
  <si>
    <t xml:space="preserve">П289651</t>
  </si>
  <si>
    <t xml:space="preserve">Прудникова  Шахматы в школе.4-ый год обучения. Учебник. Приложение 1</t>
  </si>
  <si>
    <t xml:space="preserve">9785090785884</t>
  </si>
  <si>
    <t xml:space="preserve">978-5-09-078588-4</t>
  </si>
  <si>
    <t xml:space="preserve">33-0166-04</t>
  </si>
  <si>
    <t xml:space="preserve">П345526</t>
  </si>
  <si>
    <t xml:space="preserve">Прудникова Е. А., Волкова Е. И.</t>
  </si>
  <si>
    <t xml:space="preserve">Прудникова (Приложение 1) Физическая культура. Шахматы в школе. 5 класс. Учебник</t>
  </si>
  <si>
    <t xml:space="preserve">9785090917391</t>
  </si>
  <si>
    <t xml:space="preserve">978-5-09-091739-1</t>
  </si>
  <si>
    <t xml:space="preserve">33-0335-02</t>
  </si>
  <si>
    <t xml:space="preserve">П345533</t>
  </si>
  <si>
    <t xml:space="preserve">Прудникова (Приложение 1) Физическая культура. Шахматы в школе. 6 класс. Учебник</t>
  </si>
  <si>
    <t xml:space="preserve">9785091036893</t>
  </si>
  <si>
    <t xml:space="preserve">978-5-09-103689-3</t>
  </si>
  <si>
    <t xml:space="preserve">33-0338-02</t>
  </si>
  <si>
    <t xml:space="preserve">П345528</t>
  </si>
  <si>
    <t xml:space="preserve">9785090920155</t>
  </si>
  <si>
    <t xml:space="preserve">978-5-09-092015-5</t>
  </si>
  <si>
    <t xml:space="preserve">П345524</t>
  </si>
  <si>
    <t xml:space="preserve">Прудникова (Приложение 1) Физическая культура. Шахматы в школе. 7 класс. Учебник</t>
  </si>
  <si>
    <t xml:space="preserve">9785090920186</t>
  </si>
  <si>
    <t xml:space="preserve">978-5-09-092018-6</t>
  </si>
  <si>
    <t xml:space="preserve">33-0337-02</t>
  </si>
  <si>
    <t xml:space="preserve">П345328</t>
  </si>
  <si>
    <t xml:space="preserve">Прудникова. Шахматы в школе. Методические рекомендации. (4-й год обуч.)</t>
  </si>
  <si>
    <t xml:space="preserve">9785090505581</t>
  </si>
  <si>
    <t xml:space="preserve">978-5-09-050558-1</t>
  </si>
  <si>
    <t xml:space="preserve">33-0174-03</t>
  </si>
  <si>
    <t xml:space="preserve">П345330</t>
  </si>
  <si>
    <t xml:space="preserve">Прудникова. Шахматы в школе. Методические рекомендации. (5-й год обуч.)</t>
  </si>
  <si>
    <t xml:space="preserve">9785090726023</t>
  </si>
  <si>
    <t xml:space="preserve">978-5-09-072602-3</t>
  </si>
  <si>
    <t xml:space="preserve">33-0268-01</t>
  </si>
  <si>
    <t xml:space="preserve">П346380</t>
  </si>
  <si>
    <t xml:space="preserve">Уманская Э. Э., Волкова Е. И., Прудникова Е. А.</t>
  </si>
  <si>
    <t xml:space="preserve">Прудникова. Шахматы в школе. Р/т. (1-й год обуч.)/Уманская Приложение 1</t>
  </si>
  <si>
    <t xml:space="preserve">9785091225822</t>
  </si>
  <si>
    <t xml:space="preserve">978-5-09-122582-2</t>
  </si>
  <si>
    <t xml:space="preserve">33-0167-02</t>
  </si>
  <si>
    <t xml:space="preserve">П355347</t>
  </si>
  <si>
    <t xml:space="preserve">Прудникова. Шахматы в школе. Р/т. (2-й год обуч.) Приложение 1</t>
  </si>
  <si>
    <t xml:space="preserve">9785090976312</t>
  </si>
  <si>
    <t xml:space="preserve">978-5-09-097631-2</t>
  </si>
  <si>
    <t xml:space="preserve">33-0168-02</t>
  </si>
  <si>
    <t xml:space="preserve">П346341</t>
  </si>
  <si>
    <t xml:space="preserve">Прудникова. Шахматы в школе. Р/т. (3-й год обуч.) Приложение 1</t>
  </si>
  <si>
    <t xml:space="preserve">9785090983440</t>
  </si>
  <si>
    <t xml:space="preserve">978-5-09-098344-0</t>
  </si>
  <si>
    <t xml:space="preserve">33-0169-02</t>
  </si>
  <si>
    <t xml:space="preserve">П345335</t>
  </si>
  <si>
    <t xml:space="preserve">Прудникова. Шахматы в школе. Р/т. (4-й год обуч.) Приложение 1</t>
  </si>
  <si>
    <t xml:space="preserve">9785090711883</t>
  </si>
  <si>
    <t xml:space="preserve">978-5-09-071188-3</t>
  </si>
  <si>
    <t xml:space="preserve">33-0170-02</t>
  </si>
  <si>
    <t xml:space="preserve">П345337</t>
  </si>
  <si>
    <t xml:space="preserve">9785090838122</t>
  </si>
  <si>
    <t xml:space="preserve">978-5-09-083812-2</t>
  </si>
  <si>
    <t xml:space="preserve">П345333</t>
  </si>
  <si>
    <t xml:space="preserve">Прудникова</t>
  </si>
  <si>
    <t xml:space="preserve">Прудникова. Шахматы в школе. Сборник примерных рабочих программ.</t>
  </si>
  <si>
    <t xml:space="preserve">9785090703727</t>
  </si>
  <si>
    <t xml:space="preserve">978-5-09-070372-7</t>
  </si>
  <si>
    <t xml:space="preserve">33-0204-01</t>
  </si>
  <si>
    <t xml:space="preserve">П345321</t>
  </si>
  <si>
    <t xml:space="preserve">Прудникова. Шахматы в школе. Учебное пособие. (6-й год обуч.)</t>
  </si>
  <si>
    <t xml:space="preserve">9785090594158</t>
  </si>
  <si>
    <t xml:space="preserve">978-5-09-059415-8</t>
  </si>
  <si>
    <t xml:space="preserve">33-0265-01</t>
  </si>
  <si>
    <t xml:space="preserve">П345323</t>
  </si>
  <si>
    <t xml:space="preserve">Прудникова. Шахматы в школе. Учебное пособие. (7-й год обуч.)</t>
  </si>
  <si>
    <t xml:space="preserve">9785090594189</t>
  </si>
  <si>
    <t xml:space="preserve">978-5-09-059418-9</t>
  </si>
  <si>
    <t xml:space="preserve">33-0266-01</t>
  </si>
  <si>
    <t xml:space="preserve">П432110</t>
  </si>
  <si>
    <t xml:space="preserve">Пузаков С. А., Попков В. А., Барышова И. В.</t>
  </si>
  <si>
    <t xml:space="preserve">Пузаков Химия. 10-11кл. Сборник задач и упражнений. Углублённый уровень. Медицинский профиль.</t>
  </si>
  <si>
    <t xml:space="preserve">9785091225785</t>
  </si>
  <si>
    <t xml:space="preserve">978-5-09-122578-5</t>
  </si>
  <si>
    <t xml:space="preserve">20-0383-02</t>
  </si>
  <si>
    <t xml:space="preserve">П051059</t>
  </si>
  <si>
    <t xml:space="preserve">Пузаков С.А., Машнина Н.В., Попков В.А.</t>
  </si>
  <si>
    <t xml:space="preserve">Пузаков Химия. 11 кл.Углублённый уровень. Медицинский профиль. Учебник.</t>
  </si>
  <si>
    <t xml:space="preserve">9785090776035</t>
  </si>
  <si>
    <t xml:space="preserve">978-5-09-077603-5</t>
  </si>
  <si>
    <t xml:space="preserve">20-0331-02</t>
  </si>
  <si>
    <t xml:space="preserve">И385519</t>
  </si>
  <si>
    <t xml:space="preserve">Пурышева Н.С.,Важеевская Н.Е.</t>
  </si>
  <si>
    <t xml:space="preserve">Пурышева.Физика.   7кл. Учебник.</t>
  </si>
  <si>
    <t xml:space="preserve">9785090793780</t>
  </si>
  <si>
    <t xml:space="preserve">978-5-09-079378-0</t>
  </si>
  <si>
    <t xml:space="preserve">2160012-05</t>
  </si>
  <si>
    <t xml:space="preserve">216-0012-05</t>
  </si>
  <si>
    <t xml:space="preserve">И486628</t>
  </si>
  <si>
    <t xml:space="preserve">Пурышева Н.С., Важеевская Н.Е.</t>
  </si>
  <si>
    <t xml:space="preserve">Пурышева.Физика.  8 кл. Рабочая тетрадь.(с тестовыми заданиями ЕГЭ)</t>
  </si>
  <si>
    <t xml:space="preserve">9785090969611</t>
  </si>
  <si>
    <t xml:space="preserve">978-5-09-096961-1</t>
  </si>
  <si>
    <t xml:space="preserve">2160037-04</t>
  </si>
  <si>
    <t xml:space="preserve">216-0037-04</t>
  </si>
  <si>
    <t xml:space="preserve">И487739</t>
  </si>
  <si>
    <t xml:space="preserve">Пурышева Н.С., Важеевская Н.Е., Исаев Д.А.</t>
  </si>
  <si>
    <t xml:space="preserve">Пурышева.Физика. 10 класс. Базовый и углубленный уровень. Практикум по решению задач.</t>
  </si>
  <si>
    <t xml:space="preserve">9785090980036</t>
  </si>
  <si>
    <t xml:space="preserve">978-5-09-098003-6</t>
  </si>
  <si>
    <t xml:space="preserve">2160116-01</t>
  </si>
  <si>
    <t xml:space="preserve">216-0116-01</t>
  </si>
  <si>
    <t xml:space="preserve">И385676</t>
  </si>
  <si>
    <t xml:space="preserve">Пурышева Н.С., Важеевская Н.Е., Исаев Д.А.; под ред. Пурышевой Н.С.</t>
  </si>
  <si>
    <t xml:space="preserve">Пурышева.Физика. 10кл. Базовый и углубленный уровни.Учебник.</t>
  </si>
  <si>
    <t xml:space="preserve">9785090793872</t>
  </si>
  <si>
    <t xml:space="preserve">978-5-09-079387-2</t>
  </si>
  <si>
    <t xml:space="preserve">2160010-01</t>
  </si>
  <si>
    <t xml:space="preserve">216-0010-01</t>
  </si>
  <si>
    <t xml:space="preserve">И487740</t>
  </si>
  <si>
    <t xml:space="preserve">Пурышева.Физика. 11 класс. Базовый и углубленный уровень. Практикум по решению задач.</t>
  </si>
  <si>
    <t xml:space="preserve">9785090980043</t>
  </si>
  <si>
    <t xml:space="preserve">978-5-09-098004-3</t>
  </si>
  <si>
    <t xml:space="preserve">2160152-01</t>
  </si>
  <si>
    <t xml:space="preserve">216-0152-01</t>
  </si>
  <si>
    <t xml:space="preserve">И485564</t>
  </si>
  <si>
    <t xml:space="preserve">Пурышева Н.С., Важеевская Н.Е., Исаев Д.А., Чаругин В.М.</t>
  </si>
  <si>
    <t xml:space="preserve">Пурышева.Физика. 11кл. Базовый и углубленный уровни.Учебник.</t>
  </si>
  <si>
    <t xml:space="preserve">9785090871914</t>
  </si>
  <si>
    <t xml:space="preserve">978-5-09-087191-4</t>
  </si>
  <si>
    <t xml:space="preserve">2160032-02</t>
  </si>
  <si>
    <t xml:space="preserve">216-0032-02</t>
  </si>
  <si>
    <t xml:space="preserve">Д338842</t>
  </si>
  <si>
    <t xml:space="preserve">Пятунин В. Б., Таможняя Е. А.</t>
  </si>
  <si>
    <t xml:space="preserve">Пятунин  8 кл. География. (Приложение 2) Учебник. УМК "Роза ветров"</t>
  </si>
  <si>
    <t xml:space="preserve">9785091213959</t>
  </si>
  <si>
    <t xml:space="preserve">978-5-09-121395-9</t>
  </si>
  <si>
    <t xml:space="preserve">1040017-02</t>
  </si>
  <si>
    <t xml:space="preserve">104-0017-02</t>
  </si>
  <si>
    <t xml:space="preserve">Д338926</t>
  </si>
  <si>
    <t xml:space="preserve">Пятунин В.Б., Таможняя Е.А.</t>
  </si>
  <si>
    <t xml:space="preserve">Пятунин 8 кл. География. Рабочая тетрадь №1. (к новой версии учебника)</t>
  </si>
  <si>
    <t xml:space="preserve">9785090868129</t>
  </si>
  <si>
    <t xml:space="preserve">978-5-09-086812-9</t>
  </si>
  <si>
    <t xml:space="preserve">1040049-05</t>
  </si>
  <si>
    <t xml:space="preserve">104-0049-05</t>
  </si>
  <si>
    <t xml:space="preserve">Д338925</t>
  </si>
  <si>
    <t xml:space="preserve">Пятунин 8 кл. География. Рабочая тетрадь №1. (к старой версии учебника)</t>
  </si>
  <si>
    <t xml:space="preserve">9785090804424</t>
  </si>
  <si>
    <t xml:space="preserve">978-5-09-080442-4</t>
  </si>
  <si>
    <t xml:space="preserve">1040049-04</t>
  </si>
  <si>
    <t xml:space="preserve">104-0049-04</t>
  </si>
  <si>
    <t xml:space="preserve">Д348655</t>
  </si>
  <si>
    <t xml:space="preserve">Пятунин 8 кл. География. Рабочая тетрадь №2. (к новой версии учебника)</t>
  </si>
  <si>
    <t xml:space="preserve">9785090868136</t>
  </si>
  <si>
    <t xml:space="preserve">978-5-09-086813-6</t>
  </si>
  <si>
    <t xml:space="preserve">1040050-03</t>
  </si>
  <si>
    <t xml:space="preserve">104-0050-03</t>
  </si>
  <si>
    <t xml:space="preserve">Д348652</t>
  </si>
  <si>
    <t xml:space="preserve">Пятунин 8 кл. География. Рабочая тетрадь №2. (к старой версии учебника)</t>
  </si>
  <si>
    <t xml:space="preserve">9785090794367</t>
  </si>
  <si>
    <t xml:space="preserve">978-5-09-079436-7</t>
  </si>
  <si>
    <t xml:space="preserve">1040050-02</t>
  </si>
  <si>
    <t xml:space="preserve">104-0050-02</t>
  </si>
  <si>
    <t xml:space="preserve">П349656</t>
  </si>
  <si>
    <t xml:space="preserve">Радецкий А. М.</t>
  </si>
  <si>
    <t xml:space="preserve">Радецкий  Химия. Дидактический материал   8-9 кл. к УП соотв. ФГОС 2021</t>
  </si>
  <si>
    <t xml:space="preserve">9785091222296</t>
  </si>
  <si>
    <t xml:space="preserve">978-5-09-122229-6</t>
  </si>
  <si>
    <t xml:space="preserve">20-0038-05</t>
  </si>
  <si>
    <t xml:space="preserve">П349712</t>
  </si>
  <si>
    <t xml:space="preserve">Радецкий (Приложение 2) Химия. Дидактический материал 10-11 кл.</t>
  </si>
  <si>
    <t xml:space="preserve">9785090982993</t>
  </si>
  <si>
    <t xml:space="preserve">978-5-09-098299-3</t>
  </si>
  <si>
    <t xml:space="preserve">20-0037-03</t>
  </si>
  <si>
    <t xml:space="preserve">П011058</t>
  </si>
  <si>
    <t xml:space="preserve">Радченко О.А., Конго И.Ф., Зайферт К. и др.</t>
  </si>
  <si>
    <t xml:space="preserve">Радченко  (ФП 2019) Немецкий язык 6 класс.  Учебник. ("Вундеркинды Плюс")</t>
  </si>
  <si>
    <t xml:space="preserve">9785090949279</t>
  </si>
  <si>
    <t xml:space="preserve">978-5-09-094927-9</t>
  </si>
  <si>
    <t xml:space="preserve">250924-03</t>
  </si>
  <si>
    <t xml:space="preserve">25-0924-03</t>
  </si>
  <si>
    <t xml:space="preserve">П111069</t>
  </si>
  <si>
    <t xml:space="preserve">Радченко  6 класс.  (Приложение 1)  Немецкий язык Учебник. ("Вундеркинды Плюс") (5-е издание)</t>
  </si>
  <si>
    <t xml:space="preserve">9785091209259</t>
  </si>
  <si>
    <t xml:space="preserve">978-5-09-120925-9</t>
  </si>
  <si>
    <t xml:space="preserve">25-0924-12</t>
  </si>
  <si>
    <t xml:space="preserve">П829227</t>
  </si>
  <si>
    <t xml:space="preserve">Радченко О. А., Лясковская Е. В.</t>
  </si>
  <si>
    <t xml:space="preserve">Радченко  6 класс.  (Приложение 1) Немецкий язык Рабочая тетрадь. ("Вундеркинды Плюс")</t>
  </si>
  <si>
    <t xml:space="preserve">9785091213072</t>
  </si>
  <si>
    <t xml:space="preserve">978-5-09-121307-2</t>
  </si>
  <si>
    <t xml:space="preserve">25-0662-03</t>
  </si>
  <si>
    <t xml:space="preserve">П147139</t>
  </si>
  <si>
    <t xml:space="preserve">Бакирова И. Б., Лытаева М. А.</t>
  </si>
  <si>
    <t xml:space="preserve">Радченко  6 класс.  (Приложение 1/ Приложение 2)  Немецкий язык. Контрольные задания./Лытаева</t>
  </si>
  <si>
    <t xml:space="preserve">9785091158977</t>
  </si>
  <si>
    <t xml:space="preserve">978-5-09-115897-7</t>
  </si>
  <si>
    <t xml:space="preserve">25-0983-01</t>
  </si>
  <si>
    <t xml:space="preserve">П147137</t>
  </si>
  <si>
    <t xml:space="preserve">Лытаева М. А. и др.</t>
  </si>
  <si>
    <t xml:space="preserve">Радченко  6 класс.  (Приложение 1/ Приложение 2)  Немецкий язык. Сборник упражнений./Лытаева</t>
  </si>
  <si>
    <t xml:space="preserve">9785090966672</t>
  </si>
  <si>
    <t xml:space="preserve">978-5-09-096667-2</t>
  </si>
  <si>
    <t xml:space="preserve">25-1021-01</t>
  </si>
  <si>
    <t xml:space="preserve">П111065</t>
  </si>
  <si>
    <t xml:space="preserve">Радченко О.А., Конго И.Ф., Хебелер Г. И др.</t>
  </si>
  <si>
    <t xml:space="preserve">Радченко  7 класс.  (Приложение 1)  Немецкий язык Учебник. ("Вундеркинды Плюс") (5-е издание)</t>
  </si>
  <si>
    <t xml:space="preserve">9785091140118</t>
  </si>
  <si>
    <t xml:space="preserve">978-5-09-114011-8</t>
  </si>
  <si>
    <t xml:space="preserve">25-0925-06</t>
  </si>
  <si>
    <t xml:space="preserve">П829260</t>
  </si>
  <si>
    <t xml:space="preserve">Радченко  7 класс.  (Приложение 1) Немецкий язык Рабочая тетрадь. ("Вундеркинды Плюс")</t>
  </si>
  <si>
    <t xml:space="preserve">9785091213089</t>
  </si>
  <si>
    <t xml:space="preserve">978-5-09-121308-9</t>
  </si>
  <si>
    <t xml:space="preserve">25-0663-03</t>
  </si>
  <si>
    <t xml:space="preserve">П350129</t>
  </si>
  <si>
    <t xml:space="preserve">Радченко  7 класс. (Приложение 1/ Приложение 2) Немецкий язык Контрольные задания для подготовки к ОГЭ (Вундеркинды Плюс)/Лытаева</t>
  </si>
  <si>
    <t xml:space="preserve">9785091196351</t>
  </si>
  <si>
    <t xml:space="preserve">978-5-09-119635-1</t>
  </si>
  <si>
    <t xml:space="preserve">25-0575-01</t>
  </si>
  <si>
    <t xml:space="preserve">П350022</t>
  </si>
  <si>
    <t xml:space="preserve">Лытаева М. А., Базина Н.В.</t>
  </si>
  <si>
    <t xml:space="preserve">Радченко  7 класс. (Приложение 1/ Приложение 2) Немецкий язык Лексика и грамматика. Сборник упражнений (Вундеркинды Плюс)/Лытаева</t>
  </si>
  <si>
    <t xml:space="preserve">9785090980913</t>
  </si>
  <si>
    <t xml:space="preserve">978-5-09-098091-3</t>
  </si>
  <si>
    <t xml:space="preserve">25-1022-01</t>
  </si>
  <si>
    <t xml:space="preserve">П050055</t>
  </si>
  <si>
    <t xml:space="preserve">Радченко О.А., Конго И.Ф., Гертнер У. и др.</t>
  </si>
  <si>
    <t xml:space="preserve">Радченко  8 класс.  (Приложение 2)  Немецкий язык. Учебник. ("Вундеркинды Плюс")</t>
  </si>
  <si>
    <t xml:space="preserve">9785090935548</t>
  </si>
  <si>
    <t xml:space="preserve">978-5-09-093554-8</t>
  </si>
  <si>
    <t xml:space="preserve">250926-03</t>
  </si>
  <si>
    <t xml:space="preserve">25-0926-03</t>
  </si>
  <si>
    <t xml:space="preserve">П350023</t>
  </si>
  <si>
    <t xml:space="preserve">Радченко  8 класс. (Приложение 1/ Приложение 2) Немецкий язык Лексика и грамматика. Сборник упражнений (Вундеркинды Плюс)/Кузнецова</t>
  </si>
  <si>
    <t xml:space="preserve">9785091181234</t>
  </si>
  <si>
    <t xml:space="preserve">978-5-09-118123-4</t>
  </si>
  <si>
    <t xml:space="preserve">25-1023-01</t>
  </si>
  <si>
    <t xml:space="preserve">П350226</t>
  </si>
  <si>
    <t xml:space="preserve">Радченко  8 класс. Немецкий язык Учебник (Вундеркинды) ФГОС</t>
  </si>
  <si>
    <t xml:space="preserve">9785090510073</t>
  </si>
  <si>
    <t xml:space="preserve">978-5-09-051007-3</t>
  </si>
  <si>
    <t xml:space="preserve">25-0192-01</t>
  </si>
  <si>
    <t xml:space="preserve">П111061</t>
  </si>
  <si>
    <t xml:space="preserve">Радченко  9 класс.  (Приложение 1) Немецкий язык  Учебник. ("Вундеркинды Плюс") (5-е издание)</t>
  </si>
  <si>
    <t xml:space="preserve">9785091024234</t>
  </si>
  <si>
    <t xml:space="preserve">978-5-09-102423-4</t>
  </si>
  <si>
    <t xml:space="preserve">25-0927-06</t>
  </si>
  <si>
    <t xml:space="preserve">П829220</t>
  </si>
  <si>
    <t xml:space="preserve">Захарова</t>
  </si>
  <si>
    <t xml:space="preserve">Радченко  9 класс.  (Приложение 1) Немецкий язык Рабочая тетрадь. ("Вундеркинды Плюс")/Захарова</t>
  </si>
  <si>
    <t xml:space="preserve">9785091221152</t>
  </si>
  <si>
    <t xml:space="preserve">978-5-09-122115-2</t>
  </si>
  <si>
    <t xml:space="preserve">25-0665-03</t>
  </si>
  <si>
    <t xml:space="preserve">П350128</t>
  </si>
  <si>
    <t xml:space="preserve">Радченко  9 класс.  (Приложение 1/ Приложение 2) Немецкий язык  Контрольные задания для подготовки к ОГЭ (Вундеркинды Плюс/Лытаева</t>
  </si>
  <si>
    <t xml:space="preserve">9785091158984</t>
  </si>
  <si>
    <t xml:space="preserve">978-5-09-115898-4</t>
  </si>
  <si>
    <t xml:space="preserve">25-0280-01</t>
  </si>
  <si>
    <t xml:space="preserve">П439320</t>
  </si>
  <si>
    <t xml:space="preserve">Захарова О.Л.</t>
  </si>
  <si>
    <t xml:space="preserve">Радченко  9 класс.  (Приложение 2) Немецкий язык Рабочая тетрадь. ("Вундеркинды Плюс")</t>
  </si>
  <si>
    <t xml:space="preserve">9785091140033</t>
  </si>
  <si>
    <t xml:space="preserve">978-5-09-114003-3</t>
  </si>
  <si>
    <t xml:space="preserve">250665-01</t>
  </si>
  <si>
    <t xml:space="preserve">25-0665-01</t>
  </si>
  <si>
    <t xml:space="preserve">И392126</t>
  </si>
  <si>
    <t xml:space="preserve">Радченко О.А.,Хебелер Г.</t>
  </si>
  <si>
    <t xml:space="preserve">Радченко  Немецкий язык. 7 кл.  Учебник  (как второй иностранный)</t>
  </si>
  <si>
    <t xml:space="preserve">9785090793681</t>
  </si>
  <si>
    <t xml:space="preserve">978-5-09-079368-1</t>
  </si>
  <si>
    <t xml:space="preserve">2010104-02</t>
  </si>
  <si>
    <t xml:space="preserve">201-0104-02</t>
  </si>
  <si>
    <t xml:space="preserve">И389416</t>
  </si>
  <si>
    <t xml:space="preserve">Радченко  Немецкий язык. 8 кл (как второй иностранный) Учебник.</t>
  </si>
  <si>
    <t xml:space="preserve">9785090951524</t>
  </si>
  <si>
    <t xml:space="preserve">978-5-09-095152-4</t>
  </si>
  <si>
    <t xml:space="preserve">2010133-02</t>
  </si>
  <si>
    <t xml:space="preserve">201-0133-02</t>
  </si>
  <si>
    <t xml:space="preserve">И391024</t>
  </si>
  <si>
    <t xml:space="preserve">Радченко  Немецкий язык. 9 кл.   Учебник (как второй иностранный)</t>
  </si>
  <si>
    <t xml:space="preserve">9785358242265</t>
  </si>
  <si>
    <t xml:space="preserve">978-5-35-824226-5</t>
  </si>
  <si>
    <t xml:space="preserve">2060045-02</t>
  </si>
  <si>
    <t xml:space="preserve">206-0045-02</t>
  </si>
  <si>
    <t xml:space="preserve">И393929</t>
  </si>
  <si>
    <t xml:space="preserve">Разумовская М.М.,Львова С.И.,Капинос В.И. и др.</t>
  </si>
  <si>
    <t xml:space="preserve">Разумовская.  Русский язык. 5 класс. Учебное пособие. В 2 ч. Часть 1</t>
  </si>
  <si>
    <t xml:space="preserve">9785091115499</t>
  </si>
  <si>
    <t xml:space="preserve">978-5-09-111549-9</t>
  </si>
  <si>
    <t xml:space="preserve">2140278-01</t>
  </si>
  <si>
    <t xml:space="preserve">214-0278-01</t>
  </si>
  <si>
    <t xml:space="preserve">И392928</t>
  </si>
  <si>
    <t xml:space="preserve">Разумовская.  Русский язык. 5 класс. Учебное пособие. В 2 ч. Часть 2</t>
  </si>
  <si>
    <t xml:space="preserve">9785091115505</t>
  </si>
  <si>
    <t xml:space="preserve">978-5-09-111550-5</t>
  </si>
  <si>
    <t xml:space="preserve">2140279-01</t>
  </si>
  <si>
    <t xml:space="preserve">214-0279-01</t>
  </si>
  <si>
    <t xml:space="preserve">И392936</t>
  </si>
  <si>
    <t xml:space="preserve">Разумовская.  Русский язык. 6 класс. Учебное пособие. В 2 ч. Часть 1</t>
  </si>
  <si>
    <t xml:space="preserve">9785091224313</t>
  </si>
  <si>
    <t xml:space="preserve">978-5-09-122431-3</t>
  </si>
  <si>
    <t xml:space="preserve">2140280-01</t>
  </si>
  <si>
    <t xml:space="preserve">214-0280-01</t>
  </si>
  <si>
    <t xml:space="preserve">И392931</t>
  </si>
  <si>
    <t xml:space="preserve">Разумовская.  Русский язык. 6 класс. Учебное пособие. В 2 ч. Часть 2</t>
  </si>
  <si>
    <t xml:space="preserve">9785091111347</t>
  </si>
  <si>
    <t xml:space="preserve">978-5-09-111134-7</t>
  </si>
  <si>
    <t xml:space="preserve">2140281-01</t>
  </si>
  <si>
    <t xml:space="preserve">214-0281-01</t>
  </si>
  <si>
    <t xml:space="preserve">И392529</t>
  </si>
  <si>
    <t xml:space="preserve">Ларионова Л.Г.</t>
  </si>
  <si>
    <t xml:space="preserve">Разумовская.Русский язык 5кл.Раб.тетрадь.(Ларионова) С тест. зад. ЕГЭ.</t>
  </si>
  <si>
    <t xml:space="preserve">9785090988094</t>
  </si>
  <si>
    <t xml:space="preserve">978-5-09-098809-4</t>
  </si>
  <si>
    <t xml:space="preserve">2140041-03</t>
  </si>
  <si>
    <t xml:space="preserve">214-0041-03</t>
  </si>
  <si>
    <t xml:space="preserve">И392528</t>
  </si>
  <si>
    <t xml:space="preserve">Разумовская.Русский язык 6кл. Раб.тетрадь.(Ларионова) С тест. зад. ЕГЭ.Приложение 2</t>
  </si>
  <si>
    <t xml:space="preserve">9785090915007</t>
  </si>
  <si>
    <t xml:space="preserve">978-5-09-091500-7</t>
  </si>
  <si>
    <t xml:space="preserve">2140057-05</t>
  </si>
  <si>
    <t xml:space="preserve">214-0057-05</t>
  </si>
  <si>
    <t xml:space="preserve">И394522</t>
  </si>
  <si>
    <t xml:space="preserve">Разумовская.Русский язык 7кл. Учебное пособие</t>
  </si>
  <si>
    <t xml:space="preserve">9785091193954</t>
  </si>
  <si>
    <t xml:space="preserve">978-5-09-119395-4</t>
  </si>
  <si>
    <t xml:space="preserve">2140314-01</t>
  </si>
  <si>
    <t xml:space="preserve">214-0314-01</t>
  </si>
  <si>
    <t xml:space="preserve">И398638</t>
  </si>
  <si>
    <t xml:space="preserve">Разумовская.Русский язык 7кл.Раб.тетрадь.(Ларионова) С тест. зад. ЕГЭ.Приложение 2</t>
  </si>
  <si>
    <t xml:space="preserve">9785091148138</t>
  </si>
  <si>
    <t xml:space="preserve">978-5-09-114813-8</t>
  </si>
  <si>
    <t xml:space="preserve">2140015-03</t>
  </si>
  <si>
    <t xml:space="preserve">214-0015-03</t>
  </si>
  <si>
    <t xml:space="preserve">И394734</t>
  </si>
  <si>
    <t xml:space="preserve">Разумовская.Русский язык 8кл.  Учебник. (Приложение 2)</t>
  </si>
  <si>
    <t xml:space="preserve">9785091214116</t>
  </si>
  <si>
    <t xml:space="preserve">978-5-09-121411-6</t>
  </si>
  <si>
    <t xml:space="preserve">2140012-04</t>
  </si>
  <si>
    <t xml:space="preserve">214-0012-04</t>
  </si>
  <si>
    <t xml:space="preserve">И395677</t>
  </si>
  <si>
    <t xml:space="preserve">Литвинова М.М.</t>
  </si>
  <si>
    <t xml:space="preserve">Разумовская.Русский язык 8кл. Рабочая тетрадь.</t>
  </si>
  <si>
    <t xml:space="preserve">9785091148176</t>
  </si>
  <si>
    <t xml:space="preserve">978-5-09-114817-6</t>
  </si>
  <si>
    <t xml:space="preserve">2140067-02</t>
  </si>
  <si>
    <t xml:space="preserve">214-0067-02</t>
  </si>
  <si>
    <t xml:space="preserve">И394523</t>
  </si>
  <si>
    <t xml:space="preserve">Разумовская.Русский язык 8кл. Учебное пособие</t>
  </si>
  <si>
    <t xml:space="preserve">9785091233537</t>
  </si>
  <si>
    <t xml:space="preserve">978-5-09-123353-7</t>
  </si>
  <si>
    <t xml:space="preserve">2140315-01</t>
  </si>
  <si>
    <t xml:space="preserve">214-0315-01</t>
  </si>
  <si>
    <t xml:space="preserve">И365935</t>
  </si>
  <si>
    <t xml:space="preserve">Разумовская.Русский язык 9 кл.Контрольные и проверочные работы. Литвинова (к уч. Разумовской) ВЕРТИКАЛЬ</t>
  </si>
  <si>
    <t xml:space="preserve">9785358195974</t>
  </si>
  <si>
    <t xml:space="preserve">978-5-35-819597-4</t>
  </si>
  <si>
    <t xml:space="preserve">2140095-01</t>
  </si>
  <si>
    <t xml:space="preserve">214-0095-01</t>
  </si>
  <si>
    <t xml:space="preserve">И494020</t>
  </si>
  <si>
    <t xml:space="preserve">Разумовская.Русский язык 9кл. Учебник. (Приложение 2)</t>
  </si>
  <si>
    <t xml:space="preserve">9785091214123</t>
  </si>
  <si>
    <t xml:space="preserve">978-5-09-121412-3</t>
  </si>
  <si>
    <t xml:space="preserve">2140047-04</t>
  </si>
  <si>
    <t xml:space="preserve">214-0047-04</t>
  </si>
  <si>
    <t xml:space="preserve">П325321</t>
  </si>
  <si>
    <t xml:space="preserve">Рау М. Ю., Зыкова М. А., Суринов И. В.</t>
  </si>
  <si>
    <t xml:space="preserve">Рау Изобразительное искусство. 1 класс. Учебник (для глухих и слабослышащих обучающихся). Приложение 1</t>
  </si>
  <si>
    <t xml:space="preserve">9785091035162</t>
  </si>
  <si>
    <t xml:space="preserve">978-5-09-103516-2</t>
  </si>
  <si>
    <t xml:space="preserve">40-1022-02</t>
  </si>
  <si>
    <t xml:space="preserve">П315321</t>
  </si>
  <si>
    <t xml:space="preserve">Рау М. Ю., 
Зыкова М. А.</t>
  </si>
  <si>
    <t xml:space="preserve">Рау Изобразительное искусство. 1 класс. Учебник (для обучающихся с интеллектуальными нарушениями). Приложение 1</t>
  </si>
  <si>
    <t xml:space="preserve">9785091210613</t>
  </si>
  <si>
    <t xml:space="preserve">978-5-09-121061-3</t>
  </si>
  <si>
    <t xml:space="preserve">40-0529-03</t>
  </si>
  <si>
    <t xml:space="preserve">П425745</t>
  </si>
  <si>
    <t xml:space="preserve">Рау Изобразительное искусство. 2 класс. Учебник (для обучающихся с интеллектуальными нарушениями). Приложение 1</t>
  </si>
  <si>
    <t xml:space="preserve">9785090876094</t>
  </si>
  <si>
    <t xml:space="preserve">978-5-09-087609-4</t>
  </si>
  <si>
    <t xml:space="preserve">40-0530-03</t>
  </si>
  <si>
    <t xml:space="preserve">П425746</t>
  </si>
  <si>
    <t xml:space="preserve">9785091210620</t>
  </si>
  <si>
    <t xml:space="preserve">978-5-09-121062-0</t>
  </si>
  <si>
    <t xml:space="preserve">П426718</t>
  </si>
  <si>
    <t xml:space="preserve">Рау Изобразительное искусство. 3 класс. Учебник (для обучающихся с интеллектуальными нарушениями). Приложение 1</t>
  </si>
  <si>
    <t xml:space="preserve">9785091198393</t>
  </si>
  <si>
    <t xml:space="preserve">978-5-09-119839-3</t>
  </si>
  <si>
    <t xml:space="preserve">40-0531-02</t>
  </si>
  <si>
    <t xml:space="preserve">П425788</t>
  </si>
  <si>
    <t xml:space="preserve">Рау Изобразительное искусство. 4 класс. Учебник (для обучающихся с интеллектуальными нарушениями). Приложение 1</t>
  </si>
  <si>
    <t xml:space="preserve">9785090777841</t>
  </si>
  <si>
    <t xml:space="preserve">978-5-09-077784-1</t>
  </si>
  <si>
    <t xml:space="preserve">40-0532-02</t>
  </si>
  <si>
    <t xml:space="preserve">П425792</t>
  </si>
  <si>
    <t xml:space="preserve">9785091210637</t>
  </si>
  <si>
    <t xml:space="preserve">978-5-09-121063-7</t>
  </si>
  <si>
    <t xml:space="preserve">П299356</t>
  </si>
  <si>
    <t xml:space="preserve">Рау М. Ю., Зыкова М. А.</t>
  </si>
  <si>
    <t xml:space="preserve">Рау Изобразительное искусство. 5 кл. Учебник. (для обучающихся с интеллектуальными нарушениями).</t>
  </si>
  <si>
    <t xml:space="preserve">9785091215106</t>
  </si>
  <si>
    <t xml:space="preserve">978-5-09-121510-6</t>
  </si>
  <si>
    <t xml:space="preserve">40-1325-01</t>
  </si>
  <si>
    <t xml:space="preserve">И063611</t>
  </si>
  <si>
    <t xml:space="preserve">Резапкина Г. В.</t>
  </si>
  <si>
    <t xml:space="preserve">Резапкина (Приложение 1) Технология. Профессиональное самоопределение. Личность. Профессия. Карьера. 8-9  классы. Учебник</t>
  </si>
  <si>
    <t xml:space="preserve">9785091115109</t>
  </si>
  <si>
    <t xml:space="preserve">978-5-09-111510-9</t>
  </si>
  <si>
    <t xml:space="preserve">2150132-01</t>
  </si>
  <si>
    <t xml:space="preserve">215-0132-01</t>
  </si>
  <si>
    <t xml:space="preserve">П463216</t>
  </si>
  <si>
    <t xml:space="preserve">Роговцева Н.И., Богданова Н.В., Фрейтаг И.П.</t>
  </si>
  <si>
    <t xml:space="preserve">Роговцева   1 кл. Технология: Человек. Природа. Техника.  Учебное пособие. ("Перспектива")</t>
  </si>
  <si>
    <t xml:space="preserve">9785091057508</t>
  </si>
  <si>
    <t xml:space="preserve">978-5-09-105750-8</t>
  </si>
  <si>
    <t xml:space="preserve">22-0693-01</t>
  </si>
  <si>
    <t xml:space="preserve">П355526</t>
  </si>
  <si>
    <t xml:space="preserve">Роговцева Н. И., Анащенкова С. В., Шипилова Н. В. и др.</t>
  </si>
  <si>
    <t xml:space="preserve">Роговцева   1 кл. Технология: Человек. Природа. Техника. Рабочая тетрадь ("Перспектива") к учебному пособию</t>
  </si>
  <si>
    <t xml:space="preserve">9785091235111</t>
  </si>
  <si>
    <t xml:space="preserve">978-5-09-123511-1</t>
  </si>
  <si>
    <t xml:space="preserve">22-0557-02</t>
  </si>
  <si>
    <t xml:space="preserve">П463218</t>
  </si>
  <si>
    <t xml:space="preserve">Роговцева   2 кл. Технология: Человек. Природа. Техника.  Учебное пособие. ("Перспектива")</t>
  </si>
  <si>
    <t xml:space="preserve">9785091137408</t>
  </si>
  <si>
    <t xml:space="preserve">978-5-09-113740-8</t>
  </si>
  <si>
    <t xml:space="preserve">22-0694-01</t>
  </si>
  <si>
    <t xml:space="preserve">П463217</t>
  </si>
  <si>
    <t xml:space="preserve">9785091057515</t>
  </si>
  <si>
    <t xml:space="preserve">978-5-09-105751-5</t>
  </si>
  <si>
    <t xml:space="preserve">П463219</t>
  </si>
  <si>
    <t xml:space="preserve">Роговцева   3 кл. Технология: Человек. Природа. Техника.  Учебное пособие. ("Перспектива")</t>
  </si>
  <si>
    <t xml:space="preserve">9785091137453</t>
  </si>
  <si>
    <t xml:space="preserve">978-5-09-113745-3</t>
  </si>
  <si>
    <t xml:space="preserve">22-0746-01</t>
  </si>
  <si>
    <t xml:space="preserve">П355523</t>
  </si>
  <si>
    <t xml:space="preserve">Роговцева   3 кл. Технология: Человек. Природа. Техника. Рабочая тетрадь ("Перспектива") к учебному пособию</t>
  </si>
  <si>
    <t xml:space="preserve">9785091137361</t>
  </si>
  <si>
    <t xml:space="preserve">978-5-09-113736-1</t>
  </si>
  <si>
    <t xml:space="preserve">22-0559-02</t>
  </si>
  <si>
    <t xml:space="preserve">П463220</t>
  </si>
  <si>
    <t xml:space="preserve">Роговцева   4 кл. Технология: Человек. Природа. Техника.  Учебное пособие. ("Перспектива")</t>
  </si>
  <si>
    <t xml:space="preserve">9785091137460</t>
  </si>
  <si>
    <t xml:space="preserve">978-5-09-113746-0</t>
  </si>
  <si>
    <t xml:space="preserve">22-0747-01</t>
  </si>
  <si>
    <t xml:space="preserve">П363216</t>
  </si>
  <si>
    <t xml:space="preserve">Роговцева  1 кл. (ФП 2019) Технология: Человек. Природа. Техника.  Учебник. ("Перспектива")</t>
  </si>
  <si>
    <t xml:space="preserve">9785090909402</t>
  </si>
  <si>
    <t xml:space="preserve">978-5-09-090940-2</t>
  </si>
  <si>
    <t xml:space="preserve">22-0039-15</t>
  </si>
  <si>
    <t xml:space="preserve">П355518</t>
  </si>
  <si>
    <t xml:space="preserve">Роговцева Н. И., Богданова Н. В., Фрейтаг И. П.</t>
  </si>
  <si>
    <t xml:space="preserve">Роговцева  1 кл. (ФП 2019) Технология: Человек. Природа. Техника. Рабочая тетрадь ("Перспектива")</t>
  </si>
  <si>
    <t xml:space="preserve">9785090775861</t>
  </si>
  <si>
    <t xml:space="preserve">978-5-09-077586-1</t>
  </si>
  <si>
    <t xml:space="preserve">220557-01</t>
  </si>
  <si>
    <t xml:space="preserve">22-0557-01</t>
  </si>
  <si>
    <t xml:space="preserve">П355519</t>
  </si>
  <si>
    <t xml:space="preserve">9785090901918</t>
  </si>
  <si>
    <t xml:space="preserve">978-5-09-090191-8</t>
  </si>
  <si>
    <t xml:space="preserve">П353503</t>
  </si>
  <si>
    <t xml:space="preserve">Роговцева Н.И., Богданова Н.В., Шипилова Н.В.</t>
  </si>
  <si>
    <t xml:space="preserve">Роговцева 2 кл.  Технология: Человек. Природа. Техника.  Учебник ("Перспектива") (Комплект с CD) ФГОС</t>
  </si>
  <si>
    <t xml:space="preserve">9785090325356</t>
  </si>
  <si>
    <t xml:space="preserve">978-5-09-032535-6</t>
  </si>
  <si>
    <t xml:space="preserve">УП00851</t>
  </si>
  <si>
    <t xml:space="preserve">УП00000851</t>
  </si>
  <si>
    <t xml:space="preserve">П356709</t>
  </si>
  <si>
    <t xml:space="preserve">Роговцева Н. И., Богданова Н. В., Шипилова Н. Д.</t>
  </si>
  <si>
    <t xml:space="preserve">Роговцева 2 кл. (Приложение 2) Технология: Человек. Природа. Техника. Рабочая тетрадь ("Перспектива")</t>
  </si>
  <si>
    <t xml:space="preserve">9785090909419</t>
  </si>
  <si>
    <t xml:space="preserve">978-5-09-090941-9</t>
  </si>
  <si>
    <t xml:space="preserve">22-0558-01</t>
  </si>
  <si>
    <t xml:space="preserve">П455608</t>
  </si>
  <si>
    <t xml:space="preserve">Роговцева 2 кл. (ФП 2019) Технология: Человек. Природа. Техника.  Учебник ("Перспектива")</t>
  </si>
  <si>
    <t xml:space="preserve">9785090775878</t>
  </si>
  <si>
    <t xml:space="preserve">978-5-09-077587-8</t>
  </si>
  <si>
    <t xml:space="preserve">22-0062-15</t>
  </si>
  <si>
    <t xml:space="preserve">П455607</t>
  </si>
  <si>
    <t xml:space="preserve">П353831</t>
  </si>
  <si>
    <t xml:space="preserve">Роговцева 2 кл. Технология.  Учебное пособие. В 2чч. Часть 2 (для слабовидящих обучающихся) ("Перспектива")</t>
  </si>
  <si>
    <t xml:space="preserve">9785090843102</t>
  </si>
  <si>
    <t xml:space="preserve">978-5-09-084310-2</t>
  </si>
  <si>
    <t xml:space="preserve">22-0358-02</t>
  </si>
  <si>
    <t xml:space="preserve">П353326</t>
  </si>
  <si>
    <t xml:space="preserve">Роговцева 2 кл. Технология. Тетрадь проектов. ("Перспектива")</t>
  </si>
  <si>
    <t xml:space="preserve">9785090512350</t>
  </si>
  <si>
    <t xml:space="preserve">978-5-09-051235-0</t>
  </si>
  <si>
    <t xml:space="preserve">22-0245-01</t>
  </si>
  <si>
    <t xml:space="preserve">П375817</t>
  </si>
  <si>
    <t xml:space="preserve">Роговцева Н.И., Богданова Н.В., Шипилова Н.В. и др.</t>
  </si>
  <si>
    <t xml:space="preserve">Роговцева 3 кл.  (Приложение 2) Технология.  Учебник ("Перспектива")</t>
  </si>
  <si>
    <t xml:space="preserve">9785090775885</t>
  </si>
  <si>
    <t xml:space="preserve">978-5-09-077588-5</t>
  </si>
  <si>
    <t xml:space="preserve">22-0076-12</t>
  </si>
  <si>
    <t xml:space="preserve">П375818</t>
  </si>
  <si>
    <t xml:space="preserve">9785090930307</t>
  </si>
  <si>
    <t xml:space="preserve">978-5-09-093030-7</t>
  </si>
  <si>
    <t xml:space="preserve">П454110</t>
  </si>
  <si>
    <t xml:space="preserve">Роговцева Н. И., Богданова Н. В., Шипилова Н. В.</t>
  </si>
  <si>
    <t xml:space="preserve">Роговцева 3 кл. (Приложение 2) Технология. Рабочая тетрадь ("Перспектива")</t>
  </si>
  <si>
    <t xml:space="preserve">9785091137354</t>
  </si>
  <si>
    <t xml:space="preserve">978-5-09-113735-4</t>
  </si>
  <si>
    <t xml:space="preserve">22-0559-01</t>
  </si>
  <si>
    <t xml:space="preserve">П454109</t>
  </si>
  <si>
    <t xml:space="preserve">9785090901925</t>
  </si>
  <si>
    <t xml:space="preserve">978-5-09-090192-5</t>
  </si>
  <si>
    <t xml:space="preserve">П353809</t>
  </si>
  <si>
    <t xml:space="preserve">Роговцева 3 кл. Технология.  Учебник. В 2чч. Часть 1 (для слабовидящих обучающихся) ("Перспектива")</t>
  </si>
  <si>
    <t xml:space="preserve">9785090858519</t>
  </si>
  <si>
    <t xml:space="preserve">978-5-09-085851-9</t>
  </si>
  <si>
    <t xml:space="preserve">22-0359-01</t>
  </si>
  <si>
    <t xml:space="preserve">П010189</t>
  </si>
  <si>
    <t xml:space="preserve">Роговцева 4 кл. (Приложение 2) Технология.  Учебник ("Перспектива")</t>
  </si>
  <si>
    <t xml:space="preserve">9785090880190</t>
  </si>
  <si>
    <t xml:space="preserve">978-5-09-088019-0</t>
  </si>
  <si>
    <t xml:space="preserve">22-0081-12</t>
  </si>
  <si>
    <t xml:space="preserve">П354461</t>
  </si>
  <si>
    <t xml:space="preserve">Роговцева Н. И., Анащенкова С. В.</t>
  </si>
  <si>
    <t xml:space="preserve">Роговцева 4 кл. (Приложение 2) Технология. Рабочая тетрадь ("Перспектива")</t>
  </si>
  <si>
    <t xml:space="preserve">9785090909433</t>
  </si>
  <si>
    <t xml:space="preserve">978-5-09-090943-3</t>
  </si>
  <si>
    <t xml:space="preserve">22-0560-01</t>
  </si>
  <si>
    <t xml:space="preserve">П354462</t>
  </si>
  <si>
    <t xml:space="preserve">9785090965347</t>
  </si>
  <si>
    <t xml:space="preserve">978-5-09-096534-7</t>
  </si>
  <si>
    <t xml:space="preserve">П354357</t>
  </si>
  <si>
    <t xml:space="preserve">Роговцева Н.И., Шипилова Н.В., Анащенкова С.В.</t>
  </si>
  <si>
    <t xml:space="preserve">Роговцева 4 кл. (ФП 2019) Технология. Тетрадь проектов. ("Перспектива")</t>
  </si>
  <si>
    <t xml:space="preserve">9785090786225</t>
  </si>
  <si>
    <t xml:space="preserve">978-5-09-078622-5</t>
  </si>
  <si>
    <t xml:space="preserve">22-0247-04</t>
  </si>
  <si>
    <t xml:space="preserve">П355815</t>
  </si>
  <si>
    <t xml:space="preserve">Роговцева 4 кл. Технология.  Учебное пособие. В 2чч. Часть 1 (для слабовидящих обучающихся) ("Перспектива")</t>
  </si>
  <si>
    <t xml:space="preserve">9785090858540</t>
  </si>
  <si>
    <t xml:space="preserve">978-5-09-085854-0</t>
  </si>
  <si>
    <t xml:space="preserve">22-0361-02</t>
  </si>
  <si>
    <t xml:space="preserve">П355816</t>
  </si>
  <si>
    <t xml:space="preserve">Роговцева 4 кл. Технология.  Учебное пособие. В 2чч. Часть 2 (для слабовидящих обучающихся) ("Перспектива")</t>
  </si>
  <si>
    <t xml:space="preserve">9785090858557</t>
  </si>
  <si>
    <t xml:space="preserve">978-5-09-085855-7</t>
  </si>
  <si>
    <t xml:space="preserve">22-0362-02</t>
  </si>
  <si>
    <t xml:space="preserve">П390813</t>
  </si>
  <si>
    <t xml:space="preserve">Российская Федерация. Физическая карта. Настенная карта (850*1210) Плакат А0</t>
  </si>
  <si>
    <t xml:space="preserve">9785091061703</t>
  </si>
  <si>
    <t xml:space="preserve">978-5-09-106170-3</t>
  </si>
  <si>
    <t xml:space="preserve">19-0839-02</t>
  </si>
  <si>
    <t xml:space="preserve">П474260</t>
  </si>
  <si>
    <t xml:space="preserve">Рудаков Д.П. и другие; под научной редакцией Шойгу Ю.С.</t>
  </si>
  <si>
    <t xml:space="preserve">Рудаков  (Приложение 1) Основы безопасности жизнедеятельности. 8-9 классы. В 2 частях. Часть 1. Учебник/ под ред. Шойгу (3-е издание)</t>
  </si>
  <si>
    <t xml:space="preserve">9785091195996</t>
  </si>
  <si>
    <t xml:space="preserve">978-5-09-119599-6</t>
  </si>
  <si>
    <t xml:space="preserve">34-0488-05</t>
  </si>
  <si>
    <t xml:space="preserve">П474261</t>
  </si>
  <si>
    <t xml:space="preserve">Рудаков  (Приложение 1) Основы безопасности жизнедеятельности. 8-9 классы. В 2 частях. Часть 2. Учебник/ под ред. Шойгу (3-е издание)</t>
  </si>
  <si>
    <t xml:space="preserve">9785091122275</t>
  </si>
  <si>
    <t xml:space="preserve">978-5-09-112227-5</t>
  </si>
  <si>
    <t xml:space="preserve">34-0489-04</t>
  </si>
  <si>
    <t xml:space="preserve">П373253</t>
  </si>
  <si>
    <t xml:space="preserve">под ред. Ю. С. Шойгу</t>
  </si>
  <si>
    <t xml:space="preserve">Рудаков (Приложение 1/Приложение 2) Основы безопасности жизнедеятельности. 8-9 классы. В 2 частях. Часть 1. Сборник ситуационных задач/ под ред. Шойгу</t>
  </si>
  <si>
    <t xml:space="preserve">9785090976398</t>
  </si>
  <si>
    <t xml:space="preserve">978-5-09-097639-8</t>
  </si>
  <si>
    <t xml:space="preserve">34-0502-02</t>
  </si>
  <si>
    <t xml:space="preserve">П373254</t>
  </si>
  <si>
    <t xml:space="preserve">Рудаков (Приложение 1/Приложение 2) Основы безопасности жизнедеятельности. 8-9 классы. В 2 частях. Часть 2. Сборник ситуационных задач/ под ред. Шойгу</t>
  </si>
  <si>
    <t xml:space="preserve">9785090976404</t>
  </si>
  <si>
    <t xml:space="preserve">978-5-09-097640-4</t>
  </si>
  <si>
    <t xml:space="preserve">34-0503-02</t>
  </si>
  <si>
    <t xml:space="preserve">П356138</t>
  </si>
  <si>
    <t xml:space="preserve">Рудзитис Г.Е., Фельдман Ф.Г.</t>
  </si>
  <si>
    <t xml:space="preserve">Рудзитис  Химия. 8 класс. Базовый уровень. Учебное пособие</t>
  </si>
  <si>
    <t xml:space="preserve">9785091208757</t>
  </si>
  <si>
    <t xml:space="preserve">978-5-09-120875-7</t>
  </si>
  <si>
    <t xml:space="preserve">20-0619-01</t>
  </si>
  <si>
    <t xml:space="preserve">П455280</t>
  </si>
  <si>
    <t xml:space="preserve">Рудзитис Г. Е., Фельдман Ф. Г.</t>
  </si>
  <si>
    <t xml:space="preserve">Рудзитис Химия  9 класс. Учебное пособие. В 2 ч. Часть 1 (для слабовидящих обучающихся)</t>
  </si>
  <si>
    <t xml:space="preserve">9785090849241</t>
  </si>
  <si>
    <t xml:space="preserve">978-5-09-084924-1</t>
  </si>
  <si>
    <t xml:space="preserve">20-0291-03</t>
  </si>
  <si>
    <t xml:space="preserve">П455281</t>
  </si>
  <si>
    <t xml:space="preserve">Рудзитис Химия  9 класс. Учебное пособие. В 2 ч. Часть 2 (для слабовидящих обучающихся)</t>
  </si>
  <si>
    <t xml:space="preserve">9785090849258</t>
  </si>
  <si>
    <t xml:space="preserve">978-5-09-084925-8</t>
  </si>
  <si>
    <t xml:space="preserve">20-0292-03</t>
  </si>
  <si>
    <t xml:space="preserve">П356248</t>
  </si>
  <si>
    <t xml:space="preserve">Рудзитис Химия 10 кл. (ФП 2019) Органическая химия (Базовый уровень). Учебник НЕ БУДЕТ</t>
  </si>
  <si>
    <t xml:space="preserve">9785090880848</t>
  </si>
  <si>
    <t xml:space="preserve">978-5-09-088084-8</t>
  </si>
  <si>
    <t xml:space="preserve">20-0048-09</t>
  </si>
  <si>
    <t xml:space="preserve">П101229</t>
  </si>
  <si>
    <t xml:space="preserve">Рудзитис Химия 11 кл. (ФП 2019) Основы общей химии (Базовый уровень). Учебник НЕ БУДЕТ</t>
  </si>
  <si>
    <t xml:space="preserve">9785090880855</t>
  </si>
  <si>
    <t xml:space="preserve">978-5-09-088085-5</t>
  </si>
  <si>
    <t xml:space="preserve">20-0091-08</t>
  </si>
  <si>
    <t xml:space="preserve">П181505</t>
  </si>
  <si>
    <t xml:space="preserve">Рудник С. Н.</t>
  </si>
  <si>
    <t xml:space="preserve">Рудник История. История России. Введение в Новейшую историю России. 9 класс. Учебник (Приложение 1)</t>
  </si>
  <si>
    <t xml:space="preserve">9785091204704</t>
  </si>
  <si>
    <t xml:space="preserve">978-5-09-120470-4</t>
  </si>
  <si>
    <t xml:space="preserve">15-1581-03</t>
  </si>
  <si>
    <t xml:space="preserve">Д319822</t>
  </si>
  <si>
    <t xml:space="preserve">Рудницкая В.Н.,Кочурова Е.Э.,Рыдзе О.А.</t>
  </si>
  <si>
    <t xml:space="preserve">Рудницкая  2 кл. Математика.  Учебное пособие. Ч.1</t>
  </si>
  <si>
    <t xml:space="preserve">9785091057287</t>
  </si>
  <si>
    <t xml:space="preserve">978-5-09-105728-7</t>
  </si>
  <si>
    <t xml:space="preserve">1120235-01</t>
  </si>
  <si>
    <t xml:space="preserve">112-0235-01</t>
  </si>
  <si>
    <t xml:space="preserve">Д343461</t>
  </si>
  <si>
    <t xml:space="preserve">Рудницкая 1 кл. Математика.  Рабочая тетрадь № 1/Кочурова</t>
  </si>
  <si>
    <t xml:space="preserve">9785090897716</t>
  </si>
  <si>
    <t xml:space="preserve">978-5-09-089771-6</t>
  </si>
  <si>
    <t xml:space="preserve">1070084-02</t>
  </si>
  <si>
    <t xml:space="preserve">107-0084-02</t>
  </si>
  <si>
    <t xml:space="preserve">Д443497</t>
  </si>
  <si>
    <t xml:space="preserve">Рудницкая 1 кл. Математика.  Рабочая тетрадь № 2/Кочурова</t>
  </si>
  <si>
    <t xml:space="preserve">9785090897723</t>
  </si>
  <si>
    <t xml:space="preserve">978-5-09-089772-3</t>
  </si>
  <si>
    <t xml:space="preserve">1070082-02</t>
  </si>
  <si>
    <t xml:space="preserve">107-0082-02</t>
  </si>
  <si>
    <t xml:space="preserve">Д342662</t>
  </si>
  <si>
    <t xml:space="preserve">Рудницкая В.Н</t>
  </si>
  <si>
    <t xml:space="preserve">Рудницкая 1 кл. Математика.  Рабочая тетрадь № 3</t>
  </si>
  <si>
    <t xml:space="preserve">9785090897730</t>
  </si>
  <si>
    <t xml:space="preserve">978-5-09-089773-0</t>
  </si>
  <si>
    <t xml:space="preserve">1070091-02</t>
  </si>
  <si>
    <t xml:space="preserve">107-0091-02</t>
  </si>
  <si>
    <t xml:space="preserve">Д319816</t>
  </si>
  <si>
    <t xml:space="preserve">Рудницкая 1 кл. Математика.  Учебник. Ч.1</t>
  </si>
  <si>
    <t xml:space="preserve">9785090879552</t>
  </si>
  <si>
    <t xml:space="preserve">978-5-09-087955-2</t>
  </si>
  <si>
    <t xml:space="preserve">1070088-04</t>
  </si>
  <si>
    <t xml:space="preserve">107-0088-04</t>
  </si>
  <si>
    <t xml:space="preserve">Д319359</t>
  </si>
  <si>
    <t xml:space="preserve">Рудницкая 1 кл. Математика.  Учебник. Ч.2</t>
  </si>
  <si>
    <t xml:space="preserve">9785090879576</t>
  </si>
  <si>
    <t xml:space="preserve">978-5-09-087957-6</t>
  </si>
  <si>
    <t xml:space="preserve">1070092-05</t>
  </si>
  <si>
    <t xml:space="preserve">107-0092-05</t>
  </si>
  <si>
    <t xml:space="preserve">Д359953</t>
  </si>
  <si>
    <t xml:space="preserve">Рудницкая В.Н.</t>
  </si>
  <si>
    <t xml:space="preserve">Рудницкая 1 кл. Математика. Тетрадь для проверочных работ.</t>
  </si>
  <si>
    <t xml:space="preserve">9785090897754</t>
  </si>
  <si>
    <t xml:space="preserve">978-5-09-089775-4</t>
  </si>
  <si>
    <t xml:space="preserve">1070043-02</t>
  </si>
  <si>
    <t xml:space="preserve">107-0043-02</t>
  </si>
  <si>
    <t xml:space="preserve">Д359954</t>
  </si>
  <si>
    <t xml:space="preserve">Рудницкая 1 кл. Математика. Тетрадь для проверочных работ. (Вентана-Граф)</t>
  </si>
  <si>
    <t xml:space="preserve">9785090978651</t>
  </si>
  <si>
    <t xml:space="preserve">978-5-09-097865-1</t>
  </si>
  <si>
    <t xml:space="preserve">Д451956</t>
  </si>
  <si>
    <t xml:space="preserve">Рудницкая В.Н.,Юдачева Т.В.</t>
  </si>
  <si>
    <t xml:space="preserve">Рудницкая 2 кл. Математика.   Учебник. Ч.1</t>
  </si>
  <si>
    <t xml:space="preserve">9785360122180</t>
  </si>
  <si>
    <t xml:space="preserve">978-5-36-012218-0</t>
  </si>
  <si>
    <t xml:space="preserve">1070007-04</t>
  </si>
  <si>
    <t xml:space="preserve">107-0007-04</t>
  </si>
  <si>
    <t xml:space="preserve">Д451988</t>
  </si>
  <si>
    <t xml:space="preserve">Рудницкая 2 кл. Математика.   Учебник. Ч.1 (Вентана-Граф)</t>
  </si>
  <si>
    <t xml:space="preserve">9785090796712</t>
  </si>
  <si>
    <t xml:space="preserve">978-5-09-079671-2</t>
  </si>
  <si>
    <t xml:space="preserve">Д446960</t>
  </si>
  <si>
    <t xml:space="preserve">Рудницкая 2 кл. Математика.   Учебник. Ч.2</t>
  </si>
  <si>
    <t xml:space="preserve">9785090879422</t>
  </si>
  <si>
    <t xml:space="preserve">978-5-09-087942-2</t>
  </si>
  <si>
    <t xml:space="preserve">1070008-04</t>
  </si>
  <si>
    <t xml:space="preserve">107-0008-04</t>
  </si>
  <si>
    <t xml:space="preserve">Д455567</t>
  </si>
  <si>
    <t xml:space="preserve">Рудницкая В.Н., Юдачева Т.В.</t>
  </si>
  <si>
    <t xml:space="preserve">Рудницкая 2 кл. Математика.  Рабочая тетрадь № 1</t>
  </si>
  <si>
    <t xml:space="preserve">9785090897778</t>
  </si>
  <si>
    <t xml:space="preserve">978-5-09-089777-8</t>
  </si>
  <si>
    <t xml:space="preserve">1070080-02</t>
  </si>
  <si>
    <t xml:space="preserve">107-0080-02</t>
  </si>
  <si>
    <t xml:space="preserve">Д455578</t>
  </si>
  <si>
    <t xml:space="preserve">9785090968768</t>
  </si>
  <si>
    <t xml:space="preserve">978-5-09-096876-8</t>
  </si>
  <si>
    <t xml:space="preserve">Д342497</t>
  </si>
  <si>
    <t xml:space="preserve">Рудницкая 2 кл. Математика.  Рабочая тетрадь № 2</t>
  </si>
  <si>
    <t xml:space="preserve">9785091063318</t>
  </si>
  <si>
    <t xml:space="preserve">978-5-09-106331-8</t>
  </si>
  <si>
    <t xml:space="preserve">1070089-02</t>
  </si>
  <si>
    <t xml:space="preserve">107-0089-02</t>
  </si>
  <si>
    <t xml:space="preserve">Д342496</t>
  </si>
  <si>
    <t xml:space="preserve">9785090968775</t>
  </si>
  <si>
    <t xml:space="preserve">978-5-09-096877-5</t>
  </si>
  <si>
    <t xml:space="preserve">Д351936</t>
  </si>
  <si>
    <t xml:space="preserve">Рудницкая 2 кл. Математика. Тетрадь для контрольных работ</t>
  </si>
  <si>
    <t xml:space="preserve">9785090968782</t>
  </si>
  <si>
    <t xml:space="preserve">978-5-09-096878-2</t>
  </si>
  <si>
    <t xml:space="preserve">1070045-03</t>
  </si>
  <si>
    <t xml:space="preserve">107-0045-03</t>
  </si>
  <si>
    <t xml:space="preserve">Д342220</t>
  </si>
  <si>
    <t xml:space="preserve">Рудницкая 3 кл. Математика.   Учебник. Ч.1</t>
  </si>
  <si>
    <t xml:space="preserve">9785090803519</t>
  </si>
  <si>
    <t xml:space="preserve">978-5-09-080351-9</t>
  </si>
  <si>
    <t xml:space="preserve">1070009-04</t>
  </si>
  <si>
    <t xml:space="preserve">107-0009-04</t>
  </si>
  <si>
    <t xml:space="preserve">Д343924</t>
  </si>
  <si>
    <t xml:space="preserve">Рудницкая 3 кл. Математика.   Учебник. Ч.2</t>
  </si>
  <si>
    <t xml:space="preserve">9785090879514</t>
  </si>
  <si>
    <t xml:space="preserve">978-5-09-087951-4</t>
  </si>
  <si>
    <t xml:space="preserve">1070010-05</t>
  </si>
  <si>
    <t xml:space="preserve">107-0010-05</t>
  </si>
  <si>
    <t xml:space="preserve">П601220</t>
  </si>
  <si>
    <t xml:space="preserve">Рудченко Т.А., Семёнов А.Л.</t>
  </si>
  <si>
    <t xml:space="preserve">Рудченко Информатика. 1 класс. Учебник. Приложение 1 (4-е издание)</t>
  </si>
  <si>
    <t xml:space="preserve">9785091128352</t>
  </si>
  <si>
    <t xml:space="preserve">978-5-09-112835-2</t>
  </si>
  <si>
    <t xml:space="preserve">14-0443-04</t>
  </si>
  <si>
    <t xml:space="preserve">П601221</t>
  </si>
  <si>
    <t xml:space="preserve">Рудченко Информатика. 2 класс. Учебник. Приложение 1 (4-е издание)</t>
  </si>
  <si>
    <t xml:space="preserve">9785091128369</t>
  </si>
  <si>
    <t xml:space="preserve">978-5-09-112836-9</t>
  </si>
  <si>
    <t xml:space="preserve">14-0444-04</t>
  </si>
  <si>
    <t xml:space="preserve">П366733</t>
  </si>
  <si>
    <t xml:space="preserve">Рудченко Т.А.,Семёнов А.Л.</t>
  </si>
  <si>
    <t xml:space="preserve">Рудченко Информатика. 3 кл.  (Приложение 2) Рабочая тетрадь (Перспектива) НОВАЯ</t>
  </si>
  <si>
    <t xml:space="preserve">9785091226188</t>
  </si>
  <si>
    <t xml:space="preserve">978-5-09-122618-8</t>
  </si>
  <si>
    <t xml:space="preserve">14-0522-01</t>
  </si>
  <si>
    <t xml:space="preserve">Информатика в начальной школе</t>
  </si>
  <si>
    <t xml:space="preserve">П601222</t>
  </si>
  <si>
    <t xml:space="preserve">Рудченко Информатика. 3 класс. Учебник. Приложение 1 (4-е издание)</t>
  </si>
  <si>
    <t xml:space="preserve">9785091128376</t>
  </si>
  <si>
    <t xml:space="preserve">978-5-09-112837-6</t>
  </si>
  <si>
    <t xml:space="preserve">14-0445-04</t>
  </si>
  <si>
    <t xml:space="preserve">П365738</t>
  </si>
  <si>
    <t xml:space="preserve">Рудченко Информатика. 4 кл.  (Приложение 2) Рабочая тетрадь (Перспектива) НОВАЯ</t>
  </si>
  <si>
    <t xml:space="preserve">9785091250930</t>
  </si>
  <si>
    <t xml:space="preserve">978-5-09-125093-0</t>
  </si>
  <si>
    <t xml:space="preserve">14-0524-01</t>
  </si>
  <si>
    <t xml:space="preserve">П601223</t>
  </si>
  <si>
    <t xml:space="preserve">Рудченко Информатика. 4 класс. Учебник. Приложение 1 (4-е издание)</t>
  </si>
  <si>
    <t xml:space="preserve">9785091128383</t>
  </si>
  <si>
    <t xml:space="preserve">978-5-09-112838-3</t>
  </si>
  <si>
    <t xml:space="preserve">14-0446-04</t>
  </si>
  <si>
    <t xml:space="preserve">Д313941</t>
  </si>
  <si>
    <t xml:space="preserve">Рукодельникова М.Б., Салазанова О.А., Холкина Л.С.</t>
  </si>
  <si>
    <t xml:space="preserve">Рукодельникова Китайский язык. 6 кл. Прописи (Второй иностранный язык)</t>
  </si>
  <si>
    <t xml:space="preserve">9785090977456</t>
  </si>
  <si>
    <t xml:space="preserve">978-5-09-097745-6</t>
  </si>
  <si>
    <t xml:space="preserve">1030005-02</t>
  </si>
  <si>
    <t xml:space="preserve">103-0005-02</t>
  </si>
  <si>
    <t xml:space="preserve">Д309967</t>
  </si>
  <si>
    <t xml:space="preserve">Рукодельникова М.Б., Салазанова О.А., Холкина Л.С., Ли Тао</t>
  </si>
  <si>
    <t xml:space="preserve">Рукодельникова Китайский язык. 6 кл. Рабочая тетрадь (Второй иностранный язык)</t>
  </si>
  <si>
    <t xml:space="preserve">9785090977449</t>
  </si>
  <si>
    <t xml:space="preserve">978-5-09-097744-9</t>
  </si>
  <si>
    <t xml:space="preserve">1030004-02</t>
  </si>
  <si>
    <t xml:space="preserve">103-0004-02</t>
  </si>
  <si>
    <t xml:space="preserve">Д323959</t>
  </si>
  <si>
    <t xml:space="preserve">Рукодельникова Китайский язык. 8 кл. Прописи (Второй иностранный язык)  Приложение 2</t>
  </si>
  <si>
    <t xml:space="preserve">9785090916103</t>
  </si>
  <si>
    <t xml:space="preserve">978-5-09-091610-3</t>
  </si>
  <si>
    <t xml:space="preserve">1030015-02</t>
  </si>
  <si>
    <t xml:space="preserve">103-0015-02</t>
  </si>
  <si>
    <t xml:space="preserve">Д323978</t>
  </si>
  <si>
    <t xml:space="preserve">Рукодельникова Китайский язык. 8 кл. Рабочая тетрадь (Второй иностранный язык)  Приложение 2</t>
  </si>
  <si>
    <t xml:space="preserve">9785091244687</t>
  </si>
  <si>
    <t xml:space="preserve">978-5-09-124468-7</t>
  </si>
  <si>
    <t xml:space="preserve">1030013-01</t>
  </si>
  <si>
    <t xml:space="preserve">103-0013-01</t>
  </si>
  <si>
    <t xml:space="preserve">Д324025</t>
  </si>
  <si>
    <t xml:space="preserve">Рукодельникова М.Б., Салазанова О.А., Ли Тао</t>
  </si>
  <si>
    <t xml:space="preserve">Рукодельникова Китайский язык. Первый год обучения. Учебное пособие. "Путь к мастерству"</t>
  </si>
  <si>
    <t xml:space="preserve">9785091185171</t>
  </si>
  <si>
    <t xml:space="preserve">978-5-09-118517-1</t>
  </si>
  <si>
    <t xml:space="preserve">28-0292-01</t>
  </si>
  <si>
    <t xml:space="preserve">И422304</t>
  </si>
  <si>
    <t xml:space="preserve">Русский язык в табл.5-11кл. Спр.пос.(Гольдин,Светлышева)</t>
  </si>
  <si>
    <t xml:space="preserve">9785358154933</t>
  </si>
  <si>
    <t xml:space="preserve">978-5-35-815493-3</t>
  </si>
  <si>
    <t xml:space="preserve">П466935</t>
  </si>
  <si>
    <t xml:space="preserve">Рыбченкова Л.М., Александрова О.М., Глазков А.В. и др.</t>
  </si>
  <si>
    <t xml:space="preserve">Рыбченкова    5 кл. Русский язык.   Учебное пособие. Часть 1</t>
  </si>
  <si>
    <t xml:space="preserve">9785091110456</t>
  </si>
  <si>
    <t xml:space="preserve">978-5-09-111045-6</t>
  </si>
  <si>
    <t xml:space="preserve">11-1954-01</t>
  </si>
  <si>
    <t xml:space="preserve">П466936</t>
  </si>
  <si>
    <t xml:space="preserve">Рыбченкова    5 кл. Русский язык.   Учебное пособие. Часть 2</t>
  </si>
  <si>
    <t xml:space="preserve">9785091110463</t>
  </si>
  <si>
    <t xml:space="preserve">978-5-09-111046-3</t>
  </si>
  <si>
    <t xml:space="preserve">11-1955-01</t>
  </si>
  <si>
    <t xml:space="preserve">П457662</t>
  </si>
  <si>
    <t xml:space="preserve">Голубева И.В.</t>
  </si>
  <si>
    <t xml:space="preserve">Рыбченкова    5 кл. Русский язык.  Рабочая тетрадь. Часть 2/Голубева  к учебному пособию</t>
  </si>
  <si>
    <t xml:space="preserve">9785091041644</t>
  </si>
  <si>
    <t xml:space="preserve">978-5-09-104164-4</t>
  </si>
  <si>
    <t xml:space="preserve">11-1880-01</t>
  </si>
  <si>
    <t xml:space="preserve">П466939</t>
  </si>
  <si>
    <t xml:space="preserve">Рыбченкова    6 кл. Русский язык.   Учебное пособие. Часть 1</t>
  </si>
  <si>
    <t xml:space="preserve">9785091242201</t>
  </si>
  <si>
    <t xml:space="preserve">978-5-09-124220-1</t>
  </si>
  <si>
    <t xml:space="preserve">11-1956-01</t>
  </si>
  <si>
    <t xml:space="preserve">П466940</t>
  </si>
  <si>
    <t xml:space="preserve">Рыбченкова    6 кл. Русский язык.   Учебное пособие. Часть 2</t>
  </si>
  <si>
    <t xml:space="preserve">9785091242218</t>
  </si>
  <si>
    <t xml:space="preserve">978-5-09-124221-8</t>
  </si>
  <si>
    <t xml:space="preserve">11-1957-01</t>
  </si>
  <si>
    <t xml:space="preserve">П457663</t>
  </si>
  <si>
    <t xml:space="preserve">Рыбченкова    6 кл. Русский язык.  Рабочая тетрадь. Часть 1/Голубева  к учебному пособию</t>
  </si>
  <si>
    <t xml:space="preserve">9785091064650</t>
  </si>
  <si>
    <t xml:space="preserve">978-5-09-106465-0</t>
  </si>
  <si>
    <t xml:space="preserve">11-1881-01</t>
  </si>
  <si>
    <t xml:space="preserve">П457664</t>
  </si>
  <si>
    <t xml:space="preserve">Рыбченкова    6 кл. Русский язык.  Рабочая тетрадь. Часть 2/Голубева  к учебному пособию</t>
  </si>
  <si>
    <t xml:space="preserve">9785091064667</t>
  </si>
  <si>
    <t xml:space="preserve">978-5-09-106466-7</t>
  </si>
  <si>
    <t xml:space="preserve">11-1882-01</t>
  </si>
  <si>
    <t xml:space="preserve">П466941</t>
  </si>
  <si>
    <t xml:space="preserve">Рыбченкова Л.М., Александрова О.М., Загоровская О.В. и др.</t>
  </si>
  <si>
    <t xml:space="preserve">Рыбченкова    7 кл. Русский язык.   Учебное пособие. Часть 1</t>
  </si>
  <si>
    <t xml:space="preserve">9785091182897</t>
  </si>
  <si>
    <t xml:space="preserve">978-5-09-118289-7</t>
  </si>
  <si>
    <t xml:space="preserve">11-2058-01</t>
  </si>
  <si>
    <t xml:space="preserve">П466942</t>
  </si>
  <si>
    <t xml:space="preserve">Рыбченкова    7 кл. Русский язык.   Учебное пособие. Часть 2</t>
  </si>
  <si>
    <t xml:space="preserve">9785091182903</t>
  </si>
  <si>
    <t xml:space="preserve">978-5-09-118290-3</t>
  </si>
  <si>
    <t xml:space="preserve">11-2059-01</t>
  </si>
  <si>
    <t xml:space="preserve">П466945</t>
  </si>
  <si>
    <t xml:space="preserve">Рыбченкова    8 кл. Русский язык.   Учебное пособие. Часть 1</t>
  </si>
  <si>
    <t xml:space="preserve">9785091207958</t>
  </si>
  <si>
    <t xml:space="preserve">978-5-09-120795-8</t>
  </si>
  <si>
    <t xml:space="preserve">11-2064-01</t>
  </si>
  <si>
    <t xml:space="preserve">П466946</t>
  </si>
  <si>
    <t xml:space="preserve">Рыбченкова    8 кл. Русский язык.   Учебное пособие. Часть 2</t>
  </si>
  <si>
    <t xml:space="preserve">9785091208085</t>
  </si>
  <si>
    <t xml:space="preserve">978-5-09-120808-5</t>
  </si>
  <si>
    <t xml:space="preserve">11-2065-01</t>
  </si>
  <si>
    <t xml:space="preserve">П366921</t>
  </si>
  <si>
    <t xml:space="preserve">Рыбченкова   5 кл. (ФП 2019) Русский язык.   Учебник. Часть 1</t>
  </si>
  <si>
    <t xml:space="preserve">9785090880251</t>
  </si>
  <si>
    <t xml:space="preserve">978-5-09-088025-1</t>
  </si>
  <si>
    <t xml:space="preserve">11-1483-03</t>
  </si>
  <si>
    <t xml:space="preserve">П356856</t>
  </si>
  <si>
    <t xml:space="preserve">Рыбченкова   5 кл. (ФП 2019) Русский язык.   Учебник. Часть 2</t>
  </si>
  <si>
    <t xml:space="preserve">9785090880268</t>
  </si>
  <si>
    <t xml:space="preserve">978-5-09-088026-8</t>
  </si>
  <si>
    <t xml:space="preserve">11-1484-03</t>
  </si>
  <si>
    <t xml:space="preserve">П457660</t>
  </si>
  <si>
    <t xml:space="preserve">Рыбченкова Л. М., Роговик Т. Н.</t>
  </si>
  <si>
    <t xml:space="preserve">Рыбченкова   5 кл. (ФП 2019) Русский язык.  Рабочая тетрадь. Часть 1</t>
  </si>
  <si>
    <t xml:space="preserve">9785090895620</t>
  </si>
  <si>
    <t xml:space="preserve">978-5-09-089562-0</t>
  </si>
  <si>
    <t xml:space="preserve">11-0389-03</t>
  </si>
  <si>
    <t xml:space="preserve">П357859</t>
  </si>
  <si>
    <t xml:space="preserve">Рыбченкова   6 кл. (ФП 2019) Русский язык.  Рабочая тетрадь.В 2-х ч. Ч. 1</t>
  </si>
  <si>
    <t xml:space="preserve">9785090980432</t>
  </si>
  <si>
    <t xml:space="preserve">978-5-09-098043-2</t>
  </si>
  <si>
    <t xml:space="preserve">11-0391-03</t>
  </si>
  <si>
    <t xml:space="preserve">П358765</t>
  </si>
  <si>
    <t xml:space="preserve">Рыбченкова   6 кл. (ФП 2019) Русский язык.  Рабочая тетрадь.В 2-х ч. Ч. 2</t>
  </si>
  <si>
    <t xml:space="preserve">9785090980456</t>
  </si>
  <si>
    <t xml:space="preserve">978-5-09-098045-6</t>
  </si>
  <si>
    <t xml:space="preserve">11-0392-03</t>
  </si>
  <si>
    <t xml:space="preserve">П367783</t>
  </si>
  <si>
    <t xml:space="preserve">Рыбченкова   7 кл. Русский язык.   (ФП 2019) Рабочая тетрадь.Часть 1</t>
  </si>
  <si>
    <t xml:space="preserve">9785091211894</t>
  </si>
  <si>
    <t xml:space="preserve">978-5-09-121189-4</t>
  </si>
  <si>
    <t xml:space="preserve">11-0396-03</t>
  </si>
  <si>
    <t xml:space="preserve">П458899</t>
  </si>
  <si>
    <t xml:space="preserve">Рыбченкова   7 кл. Русский язык.   (ФП 2019) Рабочая тетрадь.Часть 2</t>
  </si>
  <si>
    <t xml:space="preserve">9785090980500</t>
  </si>
  <si>
    <t xml:space="preserve">978-5-09-098050-0</t>
  </si>
  <si>
    <t xml:space="preserve">11-0395-03</t>
  </si>
  <si>
    <t xml:space="preserve">П021168</t>
  </si>
  <si>
    <t xml:space="preserve">Рыбченкова   8 кл. Русский язык.    Учебник.</t>
  </si>
  <si>
    <t xml:space="preserve">9785091132694</t>
  </si>
  <si>
    <t xml:space="preserve">978-5-09-113269-4</t>
  </si>
  <si>
    <t xml:space="preserve">11-1489-03</t>
  </si>
  <si>
    <t xml:space="preserve">П011072</t>
  </si>
  <si>
    <t xml:space="preserve">Рыбченкова   9 кл. (Приложение 2) Русский язык.    Учебник.</t>
  </si>
  <si>
    <t xml:space="preserve">9785091211924</t>
  </si>
  <si>
    <t xml:space="preserve">978-5-09-121192-4</t>
  </si>
  <si>
    <t xml:space="preserve">11-1490-03</t>
  </si>
  <si>
    <t xml:space="preserve">П358695</t>
  </si>
  <si>
    <t xml:space="preserve">Загоровская О. В., Чаплыгина Э. Н.</t>
  </si>
  <si>
    <t xml:space="preserve">Рыбченкова   9 кл. (ФП 2019) Русский язык.   Рабочая тетрадь. Часть 2</t>
  </si>
  <si>
    <t xml:space="preserve">9785090963268</t>
  </si>
  <si>
    <t xml:space="preserve">978-5-09-096326-8</t>
  </si>
  <si>
    <t xml:space="preserve">11-0400-03</t>
  </si>
  <si>
    <t xml:space="preserve">П358516</t>
  </si>
  <si>
    <t xml:space="preserve">Рыбченкова Л. М., Александрова О. М., Нарушевич А. Г. и др.</t>
  </si>
  <si>
    <t xml:space="preserve">Рыбченкова 10-11 кл. Русский язык. Учебное пособие. В 2 ч. Часть 2 (для слабовидящих обучающихся)</t>
  </si>
  <si>
    <t xml:space="preserve">9785090858861</t>
  </si>
  <si>
    <t xml:space="preserve">978-5-09-085886-1</t>
  </si>
  <si>
    <t xml:space="preserve">11-1285-01</t>
  </si>
  <si>
    <t xml:space="preserve">Д342865</t>
  </si>
  <si>
    <t xml:space="preserve">Рыдзе О.А., Позднева Т.С.</t>
  </si>
  <si>
    <t xml:space="preserve">Рыдзе  Математическая грамотность. Математика. Развитие. Диагностика. 1-2 класс</t>
  </si>
  <si>
    <t xml:space="preserve">9785091130775</t>
  </si>
  <si>
    <t xml:space="preserve">978-5-09-113077-5</t>
  </si>
  <si>
    <t xml:space="preserve">07-0613-01</t>
  </si>
  <si>
    <t xml:space="preserve">Д342860</t>
  </si>
  <si>
    <t xml:space="preserve">9785091083828</t>
  </si>
  <si>
    <t xml:space="preserve">978-5-09-108382-8</t>
  </si>
  <si>
    <t xml:space="preserve">Д342862</t>
  </si>
  <si>
    <t xml:space="preserve">Рыдзе О.А.</t>
  </si>
  <si>
    <t xml:space="preserve">Рыдзе  Математическая грамотность. Математика. Развитие. Диагностика. 4 класс</t>
  </si>
  <si>
    <t xml:space="preserve">9785091083842</t>
  </si>
  <si>
    <t xml:space="preserve">978-5-09-108384-2</t>
  </si>
  <si>
    <t xml:space="preserve">07-0745-01</t>
  </si>
  <si>
    <t xml:space="preserve">Д342438</t>
  </si>
  <si>
    <t xml:space="preserve">Рыдзе 1 кл. Информатика. Рабочая тетрадь № 2 (Вентана-Граф) НЕ БУДЕТ</t>
  </si>
  <si>
    <t xml:space="preserve">9785360124931</t>
  </si>
  <si>
    <t xml:space="preserve">978-5-36-012493-1</t>
  </si>
  <si>
    <t xml:space="preserve">1070014-01</t>
  </si>
  <si>
    <t xml:space="preserve">107-0014-01</t>
  </si>
  <si>
    <t xml:space="preserve">П045528</t>
  </si>
  <si>
    <t xml:space="preserve">Рыдзе О. А.</t>
  </si>
  <si>
    <t xml:space="preserve">Рыдзе Математика. 100 задач. 1 класс (с ответами и решениями). ("Тренажер младшего школьника")</t>
  </si>
  <si>
    <t xml:space="preserve">9785091243024</t>
  </si>
  <si>
    <t xml:space="preserve">978-5-09-124302-4</t>
  </si>
  <si>
    <t xml:space="preserve">07-0570-01</t>
  </si>
  <si>
    <t xml:space="preserve">П055442</t>
  </si>
  <si>
    <t xml:space="preserve">Рыдзе Математика. 100 задач. 2 класс (с ответами и решениями). ("Тренажер младшего школьника")</t>
  </si>
  <si>
    <t xml:space="preserve">9785090982436</t>
  </si>
  <si>
    <t xml:space="preserve">978-5-09-098243-6</t>
  </si>
  <si>
    <t xml:space="preserve">07-0571-01</t>
  </si>
  <si>
    <t xml:space="preserve">П145671</t>
  </si>
  <si>
    <t xml:space="preserve">Рыдзе Математика. 100 задач. 3 класс (с ответами и решениями). ("Тренажер младшего школьника")</t>
  </si>
  <si>
    <t xml:space="preserve">9785091243031</t>
  </si>
  <si>
    <t xml:space="preserve">978-5-09-124303-1</t>
  </si>
  <si>
    <t xml:space="preserve">07-0572-01</t>
  </si>
  <si>
    <t xml:space="preserve">П145566</t>
  </si>
  <si>
    <t xml:space="preserve">Рыдзе Математика. 100 задач. 4 класс (с ответами и решениями). ("Тренажер младшего школьника")</t>
  </si>
  <si>
    <t xml:space="preserve">9785091243048</t>
  </si>
  <si>
    <t xml:space="preserve">978-5-09-124304-8</t>
  </si>
  <si>
    <t xml:space="preserve">07-0573-01</t>
  </si>
  <si>
    <t xml:space="preserve">И425318</t>
  </si>
  <si>
    <t xml:space="preserve">Рымкевич А.П.</t>
  </si>
  <si>
    <t xml:space="preserve">Рымкевич.Физика.Задачник.10-11кл.(ЗД)</t>
  </si>
  <si>
    <t xml:space="preserve">9785091207088</t>
  </si>
  <si>
    <t xml:space="preserve">978-5-09-120708-8</t>
  </si>
  <si>
    <t xml:space="preserve">2160022-05</t>
  </si>
  <si>
    <t xml:space="preserve">216-0022-05</t>
  </si>
  <si>
    <t xml:space="preserve">Д344622</t>
  </si>
  <si>
    <t xml:space="preserve">Савенкова Л.Г., Ермолинская Е.А.</t>
  </si>
  <si>
    <t xml:space="preserve">Савенкова 3 кл. Изобразительное искусство. Учебник. Приложение 2</t>
  </si>
  <si>
    <t xml:space="preserve">9785090809689</t>
  </si>
  <si>
    <t xml:space="preserve">978-5-09-080968-9</t>
  </si>
  <si>
    <t xml:space="preserve">1080052-04</t>
  </si>
  <si>
    <t xml:space="preserve">108-0052-04</t>
  </si>
  <si>
    <t xml:space="preserve">Д344619</t>
  </si>
  <si>
    <t xml:space="preserve">Д445706</t>
  </si>
  <si>
    <t xml:space="preserve">Савенкова Л.Г., Ермолинская Е.А.</t>
  </si>
  <si>
    <t xml:space="preserve">Савенкова 3 кл.Изобразительное искусство. Рабочая тетрадь Приложение 2</t>
  </si>
  <si>
    <t xml:space="preserve">9785090898102</t>
  </si>
  <si>
    <t xml:space="preserve">978-5-09-089810-2</t>
  </si>
  <si>
    <t xml:space="preserve">1080047-02</t>
  </si>
  <si>
    <t xml:space="preserve">108-0047-02</t>
  </si>
  <si>
    <t xml:space="preserve">Д445725</t>
  </si>
  <si>
    <t xml:space="preserve">9785090977340</t>
  </si>
  <si>
    <t xml:space="preserve">978-5-09-097734-0</t>
  </si>
  <si>
    <t xml:space="preserve">Д359966</t>
  </si>
  <si>
    <t xml:space="preserve">Савенкова 4 кл. Изобразительное искусство. Рабочая тетрадь  Приложение 2</t>
  </si>
  <si>
    <t xml:space="preserve">9785090977357</t>
  </si>
  <si>
    <t xml:space="preserve">978-5-09-097735-7</t>
  </si>
  <si>
    <t xml:space="preserve">1080049-02</t>
  </si>
  <si>
    <t xml:space="preserve">108-0049-02</t>
  </si>
  <si>
    <t xml:space="preserve">Д359928</t>
  </si>
  <si>
    <t xml:space="preserve">9785090898119</t>
  </si>
  <si>
    <t xml:space="preserve">978-5-09-089811-9</t>
  </si>
  <si>
    <t xml:space="preserve">Д349909</t>
  </si>
  <si>
    <t xml:space="preserve">9785360042877</t>
  </si>
  <si>
    <t xml:space="preserve">978-5-36-004287-7</t>
  </si>
  <si>
    <t xml:space="preserve">Д363815</t>
  </si>
  <si>
    <t xml:space="preserve">Савенкова 4 кл. Изобразительное искусство. Учебник. Приложение 2</t>
  </si>
  <si>
    <t xml:space="preserve">9785090809672</t>
  </si>
  <si>
    <t xml:space="preserve">978-5-09-080967-2</t>
  </si>
  <si>
    <t xml:space="preserve">1080050-04</t>
  </si>
  <si>
    <t xml:space="preserve">108-0050-04</t>
  </si>
  <si>
    <t xml:space="preserve">П095139</t>
  </si>
  <si>
    <t xml:space="preserve">Самойлова М.И.</t>
  </si>
  <si>
    <t xml:space="preserve">Самойлова (Приложение 1) Тренажёр по чтению. 1 класс  Букварный период. Формируем навык чтения. ("Школа России")</t>
  </si>
  <si>
    <t xml:space="preserve">9785091207668</t>
  </si>
  <si>
    <t xml:space="preserve">978-5-09-120766-8</t>
  </si>
  <si>
    <t xml:space="preserve">04-0199-02</t>
  </si>
  <si>
    <t xml:space="preserve">И232158</t>
  </si>
  <si>
    <t xml:space="preserve">Саплина Е. В., Немировский А. А., Соломатина Е. И., Тырин С. В. ; под общ.</t>
  </si>
  <si>
    <t xml:space="preserve">Саплина (Приложение 2) История. Всеобщая история. История Древнего мира.  5 класс. Учебник (3-е, переработанное)</t>
  </si>
  <si>
    <t xml:space="preserve">9785091217506</t>
  </si>
  <si>
    <t xml:space="preserve">978-5-09-121750-6</t>
  </si>
  <si>
    <t xml:space="preserve">2090102-03</t>
  </si>
  <si>
    <t xml:space="preserve">209-0102-03</t>
  </si>
  <si>
    <t xml:space="preserve">П390828</t>
  </si>
  <si>
    <t xml:space="preserve">Сафаров А.И.</t>
  </si>
  <si>
    <t xml:space="preserve">Сафаров География. Твой курс подготовки к ОГЭ. Задания для самоподготовки с комментированными ответами</t>
  </si>
  <si>
    <t xml:space="preserve">9785091199161</t>
  </si>
  <si>
    <t xml:space="preserve">978-5-09-119916-1</t>
  </si>
  <si>
    <t xml:space="preserve">19-0813-02</t>
  </si>
  <si>
    <t xml:space="preserve">П361117</t>
  </si>
  <si>
    <t xml:space="preserve">Сафонова Н. В.</t>
  </si>
  <si>
    <t xml:space="preserve">Сафонова 5 кл. (ФП 2019) Математика. Арифметика. Геометрия. Тетрадь-экзаменатор ("Сферы")</t>
  </si>
  <si>
    <t xml:space="preserve">9785090963718</t>
  </si>
  <si>
    <t xml:space="preserve">978-5-09-096371-8</t>
  </si>
  <si>
    <t xml:space="preserve">13-0347-04</t>
  </si>
  <si>
    <t xml:space="preserve">Д602178</t>
  </si>
  <si>
    <t xml:space="preserve">Светин А.В.</t>
  </si>
  <si>
    <t xml:space="preserve">Светин. (Приложение 1) Математика. Летние задания. Переходим во 2-й класс./УМК "Школа России"</t>
  </si>
  <si>
    <t xml:space="preserve">9785091207811</t>
  </si>
  <si>
    <t xml:space="preserve">978-5-09-120781-1</t>
  </si>
  <si>
    <t xml:space="preserve">07-0775-01</t>
  </si>
  <si>
    <t xml:space="preserve">Д602179</t>
  </si>
  <si>
    <t xml:space="preserve">Светин. (Приложение 1/Приложение 2) Математика. Летние задания. Переходим во 4-й класс./УМК "Школа России"</t>
  </si>
  <si>
    <t xml:space="preserve">9785091207880</t>
  </si>
  <si>
    <t xml:space="preserve">978-5-09-120788-0</t>
  </si>
  <si>
    <t xml:space="preserve">07-0777-01</t>
  </si>
  <si>
    <t xml:space="preserve">Д602173</t>
  </si>
  <si>
    <t xml:space="preserve">Светин. (Приложение 1/Приложение 2) Математика. Летние задания. Переходим во 5-й класс./УМК "Школа России"</t>
  </si>
  <si>
    <t xml:space="preserve">9785091223644</t>
  </si>
  <si>
    <t xml:space="preserve">978-5-09-122364-4</t>
  </si>
  <si>
    <t xml:space="preserve">07-0778-01</t>
  </si>
  <si>
    <t xml:space="preserve">П433554</t>
  </si>
  <si>
    <t xml:space="preserve">Селиванов Н. Л., Селиванова Т. В.</t>
  </si>
  <si>
    <t xml:space="preserve">Селиванов Искусство. Основы инфографики.  5-7 классы. Учебник. Приложение 1</t>
  </si>
  <si>
    <t xml:space="preserve">9785090852609</t>
  </si>
  <si>
    <t xml:space="preserve">978-5-09-085260-9</t>
  </si>
  <si>
    <t xml:space="preserve">31-0416-02</t>
  </si>
  <si>
    <t xml:space="preserve">П433535</t>
  </si>
  <si>
    <t xml:space="preserve">Селиванов Основы инфографики.  1-4 классы. Учебник. Приложение 1</t>
  </si>
  <si>
    <t xml:space="preserve">9785090852593</t>
  </si>
  <si>
    <t xml:space="preserve">978-5-09-085259-3</t>
  </si>
  <si>
    <t xml:space="preserve">31-0415-02</t>
  </si>
  <si>
    <t xml:space="preserve">П279122</t>
  </si>
  <si>
    <t xml:space="preserve">Селиванова  5-11 классы. Французский язык. Второй иностранный язык. Сборник примерных рабочих программ. Предметные линии учебников "Синяя птица" НЕ БУДЕТ</t>
  </si>
  <si>
    <t xml:space="preserve">9785090751100</t>
  </si>
  <si>
    <t xml:space="preserve">978-5-09-075110-0</t>
  </si>
  <si>
    <t xml:space="preserve">26-0837-01</t>
  </si>
  <si>
    <t xml:space="preserve">П429407</t>
  </si>
  <si>
    <t xml:space="preserve">Селиванова Н.А., Шашурина А.Ю.</t>
  </si>
  <si>
    <t xml:space="preserve">Селиванова  7 класс.  (ФП 2019) Французский язык. Второй иностранный язык. Первый год обучения. Учебник.("Встречи")</t>
  </si>
  <si>
    <t xml:space="preserve">9785090807807</t>
  </si>
  <si>
    <t xml:space="preserve">978-5-09-080780-7</t>
  </si>
  <si>
    <t xml:space="preserve">26-0140-03</t>
  </si>
  <si>
    <t xml:space="preserve">П459901</t>
  </si>
  <si>
    <t xml:space="preserve">Селиванова  8-9 классы. (Приложение 2) Французский язык. Второй иностранный язык. Второй и третий годы обучения. Учебник ("Встречи")</t>
  </si>
  <si>
    <t xml:space="preserve">9785090780063</t>
  </si>
  <si>
    <t xml:space="preserve">978-5-09-078006-3</t>
  </si>
  <si>
    <t xml:space="preserve">26-0154-02</t>
  </si>
  <si>
    <t xml:space="preserve">П463935</t>
  </si>
  <si>
    <t xml:space="preserve">Селиванова 6 класс.  В 2-х ч.  Ч.1 (Приложение 1)  Французский язык. Синяя птица. Второй иностранный язык. (13-е издание)</t>
  </si>
  <si>
    <t xml:space="preserve">9785091209280</t>
  </si>
  <si>
    <t xml:space="preserve">978-5-09-120928-0</t>
  </si>
  <si>
    <t xml:space="preserve">26-0361-08</t>
  </si>
  <si>
    <t xml:space="preserve">П463936</t>
  </si>
  <si>
    <t xml:space="preserve">Селиванова 6 класс.  В 2-х ч.  Ч.2 (Приложение 1)  Французский язык. Синяя птица. Второй иностранный язык. (13-е издание)</t>
  </si>
  <si>
    <t xml:space="preserve">9785091209297</t>
  </si>
  <si>
    <t xml:space="preserve">978-5-09-120929-7</t>
  </si>
  <si>
    <t xml:space="preserve">26-0362-08</t>
  </si>
  <si>
    <t xml:space="preserve">П363928</t>
  </si>
  <si>
    <t xml:space="preserve">Селиванова 6 класс.  В 2-х ч. Ч.1 (ФП 2019)  Французский язык. Синяя птица. Второй иностранный язык.</t>
  </si>
  <si>
    <t xml:space="preserve">9785090781596</t>
  </si>
  <si>
    <t xml:space="preserve">978-5-09-078159-6</t>
  </si>
  <si>
    <t xml:space="preserve">260361-06</t>
  </si>
  <si>
    <t xml:space="preserve">26-0361-06</t>
  </si>
  <si>
    <t xml:space="preserve">П362952</t>
  </si>
  <si>
    <t xml:space="preserve">Селиванова 6 класс.  В 2-х ч. Ч.2 (ФП 2019)  Французский язык. Синяя птица. Второй иностранный язык.</t>
  </si>
  <si>
    <t xml:space="preserve">9785090781602</t>
  </si>
  <si>
    <t xml:space="preserve">978-5-09-078160-2</t>
  </si>
  <si>
    <t xml:space="preserve">260362-06</t>
  </si>
  <si>
    <t xml:space="preserve">26-0362-06</t>
  </si>
  <si>
    <t xml:space="preserve">П383321</t>
  </si>
  <si>
    <t xml:space="preserve">Селиванова 7 кл   (Приложение 1) Французский язык. Синяя птица. Второй иностранный язык.  Учебник. (6-е издание)</t>
  </si>
  <si>
    <t xml:space="preserve">9785091140378</t>
  </si>
  <si>
    <t xml:space="preserve">978-5-09-114037-8</t>
  </si>
  <si>
    <t xml:space="preserve">26-0547-05</t>
  </si>
  <si>
    <t xml:space="preserve">П383221</t>
  </si>
  <si>
    <t xml:space="preserve">Селиванова 8 кл.  (Приложение 1)  Французский язык. Синяя птица. Второй иностранный язык. Учебник. (6-е издание)</t>
  </si>
  <si>
    <t xml:space="preserve">9785091219999</t>
  </si>
  <si>
    <t xml:space="preserve">978-5-09-121999-9</t>
  </si>
  <si>
    <t xml:space="preserve">26-0548-05</t>
  </si>
  <si>
    <t xml:space="preserve">П365591</t>
  </si>
  <si>
    <t xml:space="preserve">Селиванова 9 кл.  (Приложение 1)  Французский язык. Синяя птица. Второй иностранный язык. Учебник. (10-е издание)</t>
  </si>
  <si>
    <t xml:space="preserve">9785091224870</t>
  </si>
  <si>
    <t xml:space="preserve">978-5-09-122487-0</t>
  </si>
  <si>
    <t xml:space="preserve">26-0014-12</t>
  </si>
  <si>
    <t xml:space="preserve">П363460</t>
  </si>
  <si>
    <t xml:space="preserve">Селиванова Н. А., Шашурина А. Ю.</t>
  </si>
  <si>
    <t xml:space="preserve">Селиванова Французский язык. Второй иностранный язык. 7 класс. Первый год обучения. Сборник упражнений к УП соотв. ФГОС 2021</t>
  </si>
  <si>
    <t xml:space="preserve">9785091179316</t>
  </si>
  <si>
    <t xml:space="preserve">978-5-09-117931-6</t>
  </si>
  <si>
    <t xml:space="preserve">26-1060-01</t>
  </si>
  <si>
    <t xml:space="preserve">П463111</t>
  </si>
  <si>
    <t xml:space="preserve">Головина Т.Е.</t>
  </si>
  <si>
    <t xml:space="preserve">Селиванова Французский язык. Синяя птица. Второй иностранный язык.  7-8 кл. Контрольные и проверочные задания./Головина</t>
  </si>
  <si>
    <t xml:space="preserve">9785091191998</t>
  </si>
  <si>
    <t xml:space="preserve">978-5-09-119199-8</t>
  </si>
  <si>
    <t xml:space="preserve">26-0687-01</t>
  </si>
  <si>
    <t xml:space="preserve">П363459</t>
  </si>
  <si>
    <t xml:space="preserve">Селиванова Французский язык. Синяя птица. Второй иностранный язык.  7 кл. Сборник упражнений</t>
  </si>
  <si>
    <t xml:space="preserve">9785091095425</t>
  </si>
  <si>
    <t xml:space="preserve">978-5-09-109542-5</t>
  </si>
  <si>
    <t xml:space="preserve">26-0585-01</t>
  </si>
  <si>
    <t xml:space="preserve">П363429</t>
  </si>
  <si>
    <t xml:space="preserve">Селиванова Французский язык. Синяя птица. Второй иностранный язык.  8 кл. Сборник упражнений Приложение 1</t>
  </si>
  <si>
    <t xml:space="preserve">9785091172454</t>
  </si>
  <si>
    <t xml:space="preserve">978-5-09-117245-4</t>
  </si>
  <si>
    <t xml:space="preserve">26-0586-02</t>
  </si>
  <si>
    <t xml:space="preserve">П363115</t>
  </si>
  <si>
    <t xml:space="preserve">Свиридова И.И. и др.</t>
  </si>
  <si>
    <t xml:space="preserve">Селиванова Французский язык. Синяя птица. Второй иностранный язык.  9 кл. Контрольные и проверочные задания./Свиридова</t>
  </si>
  <si>
    <t xml:space="preserve">9785091222371</t>
  </si>
  <si>
    <t xml:space="preserve">978-5-09-122237-1</t>
  </si>
  <si>
    <t xml:space="preserve">26-0689-01</t>
  </si>
  <si>
    <t xml:space="preserve">П365829</t>
  </si>
  <si>
    <t xml:space="preserve">Селиванова Французский язык. Синяя птица. Второй иностранный язык.  9 кл. Сборник упражнений Приложение 1</t>
  </si>
  <si>
    <t xml:space="preserve">9785091229134</t>
  </si>
  <si>
    <t xml:space="preserve">978-5-09-122913-4</t>
  </si>
  <si>
    <t xml:space="preserve">26-0009-05</t>
  </si>
  <si>
    <t xml:space="preserve">П387178</t>
  </si>
  <si>
    <t xml:space="preserve">Селиванова Французский язык. Синяя птица. Второй иностранный язык. 6 класс. Сборник упражнений. Чтение и письмо Приложение 1</t>
  </si>
  <si>
    <t xml:space="preserve">9785091243123</t>
  </si>
  <si>
    <t xml:space="preserve">978-5-09-124312-3</t>
  </si>
  <si>
    <t xml:space="preserve">26-0010-03</t>
  </si>
  <si>
    <t xml:space="preserve">Д458923</t>
  </si>
  <si>
    <t xml:space="preserve">Семакин И.Г., Залогова Л.А., Русаков С.В., Шестакова Л.В.</t>
  </si>
  <si>
    <t xml:space="preserve">Семакин  Информатика. 9 класс Учебник (Приложение 2)</t>
  </si>
  <si>
    <t xml:space="preserve">9785091049398</t>
  </si>
  <si>
    <t xml:space="preserve">978-5-09-104939-8</t>
  </si>
  <si>
    <t xml:space="preserve">3140042-01</t>
  </si>
  <si>
    <t xml:space="preserve">314-0042-01</t>
  </si>
  <si>
    <t xml:space="preserve">Д448912</t>
  </si>
  <si>
    <t xml:space="preserve">9785996345823</t>
  </si>
  <si>
    <t xml:space="preserve">978-5-99-634582-3</t>
  </si>
  <si>
    <t xml:space="preserve">Д456550</t>
  </si>
  <si>
    <t xml:space="preserve">Семакин И.Г., Ромашкина Т.В.</t>
  </si>
  <si>
    <t xml:space="preserve">Семакин. Информатика 7 кл. Р/т. Ч.1</t>
  </si>
  <si>
    <t xml:space="preserve">9785090903097</t>
  </si>
  <si>
    <t xml:space="preserve">978-5-09-090309-7</t>
  </si>
  <si>
    <t xml:space="preserve">3140285-01</t>
  </si>
  <si>
    <t xml:space="preserve">314-0285-01</t>
  </si>
  <si>
    <t xml:space="preserve">Д450034</t>
  </si>
  <si>
    <t xml:space="preserve">Семакин. Информатика 8 кл. Р/т. В 2-х ч Ч.1</t>
  </si>
  <si>
    <t xml:space="preserve">9785091062496</t>
  </si>
  <si>
    <t xml:space="preserve">978-5-09-106249-6</t>
  </si>
  <si>
    <t xml:space="preserve">3140287-01</t>
  </si>
  <si>
    <t xml:space="preserve">314-0287-01</t>
  </si>
  <si>
    <t xml:space="preserve">Д450046</t>
  </si>
  <si>
    <t xml:space="preserve">Семакин. Информатика 8 кл. Р/т. В 2-х ч Ч.2</t>
  </si>
  <si>
    <t xml:space="preserve">9785091151749</t>
  </si>
  <si>
    <t xml:space="preserve">978-5-09-115174-9</t>
  </si>
  <si>
    <t xml:space="preserve">3140288-01								</t>
  </si>
  <si>
    <t xml:space="preserve">314-0288-01</t>
  </si>
  <si>
    <t xml:space="preserve">П579699</t>
  </si>
  <si>
    <t xml:space="preserve">Семёнов А.Л., Рудченко Т.А.</t>
  </si>
  <si>
    <t xml:space="preserve">Семенов (Приложение 2) Информатика. В 3-х частях.  3-4 кл. Ч.1 Учебник ("Школа России") Приложение 2</t>
  </si>
  <si>
    <t xml:space="preserve">9785090911368</t>
  </si>
  <si>
    <t xml:space="preserve">978-5-09-091136-8</t>
  </si>
  <si>
    <t xml:space="preserve">14-0447-01</t>
  </si>
  <si>
    <t xml:space="preserve">П579906</t>
  </si>
  <si>
    <t xml:space="preserve">Семенов (Приложение 2) Информатика. В 3-х частях.  3-4 кл. Ч.2 Учебник ("Школа России") Приложение 2</t>
  </si>
  <si>
    <t xml:space="preserve">9785091050219</t>
  </si>
  <si>
    <t xml:space="preserve">978-5-09-105021-9</t>
  </si>
  <si>
    <t xml:space="preserve">14-0448-01</t>
  </si>
  <si>
    <t xml:space="preserve">П579898</t>
  </si>
  <si>
    <t xml:space="preserve">Семенов (Приложение 2) Информатика. В 3-х частях.  3-4 кл. Ч.3 Учебник ("Школа России") Приложение 2</t>
  </si>
  <si>
    <t xml:space="preserve">9785090958097</t>
  </si>
  <si>
    <t xml:space="preserve">978-5-09-095809-7</t>
  </si>
  <si>
    <t xml:space="preserve">14-0449-01</t>
  </si>
  <si>
    <t xml:space="preserve">П367539</t>
  </si>
  <si>
    <t xml:space="preserve">Семёнов А.Л., Рудченко Т. А.</t>
  </si>
  <si>
    <t xml:space="preserve">Семенов (Приложение 2) Информатика. В 3-х частях.  3-4кл. Ч.1. Рабочая тетрадь ("Школа России") НОВАЯ (розовая) Приложение 2</t>
  </si>
  <si>
    <t xml:space="preserve">9785090998772</t>
  </si>
  <si>
    <t xml:space="preserve">978-5-09-099877-2</t>
  </si>
  <si>
    <t xml:space="preserve">14-0526-01</t>
  </si>
  <si>
    <t xml:space="preserve">П367340</t>
  </si>
  <si>
    <t xml:space="preserve">Семенов (Приложение 2) Информатика. В 3-х частях.  3-4кл. Ч.2. Рабочая тетрадь ("Школа России") НОВАЯ (розовая) Приложение 2</t>
  </si>
  <si>
    <t xml:space="preserve">9785090974714</t>
  </si>
  <si>
    <t xml:space="preserve">978-5-09-097471-4</t>
  </si>
  <si>
    <t xml:space="preserve">14-0528-01</t>
  </si>
  <si>
    <t xml:space="preserve">П367448</t>
  </si>
  <si>
    <t xml:space="preserve">Семенов (Приложение 2) Информатика. В 3-х частях.  3-4кл. Ч.3. Рабочая тетрадь ("Школа России") НОВАЯ (розовая) Приложение 2</t>
  </si>
  <si>
    <t xml:space="preserve">9785090974721</t>
  </si>
  <si>
    <t xml:space="preserve">978-5-09-097472-1</t>
  </si>
  <si>
    <t xml:space="preserve">14-0530-01</t>
  </si>
  <si>
    <t xml:space="preserve">П367339</t>
  </si>
  <si>
    <t xml:space="preserve">Семенов (Приложение 2) Информатика. В 3-х частях.  3-4кл. Ч.3. Рабочая тетрадь ("Школа России") НОВАЯ Приложение 2</t>
  </si>
  <si>
    <t xml:space="preserve">9785090911399</t>
  </si>
  <si>
    <t xml:space="preserve">978-5-09-091139-9</t>
  </si>
  <si>
    <t xml:space="preserve">П366822</t>
  </si>
  <si>
    <t xml:space="preserve">Семенов Информатика. 5 кл.   Учебник Приложение 1</t>
  </si>
  <si>
    <t xml:space="preserve">9785091146318</t>
  </si>
  <si>
    <t xml:space="preserve">978-5-09-114631-8</t>
  </si>
  <si>
    <t xml:space="preserve">14-0264-02</t>
  </si>
  <si>
    <t xml:space="preserve">П366810</t>
  </si>
  <si>
    <t xml:space="preserve">Семенов Информатика. 6 кл.   Учебник Приложение 1</t>
  </si>
  <si>
    <t xml:space="preserve">9785090721189</t>
  </si>
  <si>
    <t xml:space="preserve">978-5-09-072118-9</t>
  </si>
  <si>
    <t xml:space="preserve">14-0263-02</t>
  </si>
  <si>
    <t xml:space="preserve">П132955</t>
  </si>
  <si>
    <t xml:space="preserve">Сергеева Г. П., Критская Е. Д.</t>
  </si>
  <si>
    <t xml:space="preserve">Сергеева 5 кл. Музыка.  Учебное пособие. В 2чч. Часть 1 (для слабовидящих обучающихся)</t>
  </si>
  <si>
    <t xml:space="preserve">9785090843225</t>
  </si>
  <si>
    <t xml:space="preserve">978-5-09-084322-5</t>
  </si>
  <si>
    <t xml:space="preserve">30-0141-03</t>
  </si>
  <si>
    <t xml:space="preserve">П132956</t>
  </si>
  <si>
    <t xml:space="preserve">Сергеева 5 кл. Музыка.  Учебное пособие. В 2чч. Часть 2 (для слабовидящих обучающихся)</t>
  </si>
  <si>
    <t xml:space="preserve">9785090843232</t>
  </si>
  <si>
    <t xml:space="preserve">978-5-09-084323-2</t>
  </si>
  <si>
    <t xml:space="preserve">30-0142-03</t>
  </si>
  <si>
    <t xml:space="preserve">П144516</t>
  </si>
  <si>
    <t xml:space="preserve">Сергеева Т.Ф.</t>
  </si>
  <si>
    <t xml:space="preserve">Сергеева 6-8 кл. Финансовая грамотность. В поисках финансового равновесия. Тренажёр. 6-8 классы</t>
  </si>
  <si>
    <t xml:space="preserve">9785091022025</t>
  </si>
  <si>
    <t xml:space="preserve">978-5-09-102202-5</t>
  </si>
  <si>
    <t xml:space="preserve">05-0980-01</t>
  </si>
  <si>
    <t xml:space="preserve">Финансовая грамотность</t>
  </si>
  <si>
    <t xml:space="preserve">П145513</t>
  </si>
  <si>
    <t xml:space="preserve">Сергеева 6-8 кл. Функциональная грамотность. Тренажер. Математика на каждый день</t>
  </si>
  <si>
    <t xml:space="preserve">9785091146226</t>
  </si>
  <si>
    <t xml:space="preserve">978-5-09-114622-6</t>
  </si>
  <si>
    <t xml:space="preserve">13-1356-01</t>
  </si>
  <si>
    <t xml:space="preserve">П369207</t>
  </si>
  <si>
    <t xml:space="preserve">Сергеева Г.П., Кашекова И.Э., Критская Е.Д.</t>
  </si>
  <si>
    <t xml:space="preserve">Сергеева Искусство 8-9 кл.  (Приложение 2) Учебник</t>
  </si>
  <si>
    <t xml:space="preserve">9785090716550</t>
  </si>
  <si>
    <t xml:space="preserve">978-5-09-071655-0</t>
  </si>
  <si>
    <t xml:space="preserve">31-0153-04</t>
  </si>
  <si>
    <t xml:space="preserve">П869415</t>
  </si>
  <si>
    <t xml:space="preserve">Сергеева Г.П., Критская Е.Д.</t>
  </si>
  <si>
    <t xml:space="preserve">Сергеева Музыка  5 кл.   (Приложение 1)   Учебник. (14-е издание)</t>
  </si>
  <si>
    <t xml:space="preserve">9785091122145</t>
  </si>
  <si>
    <t xml:space="preserve">978-5-09-112214-5</t>
  </si>
  <si>
    <t xml:space="preserve">30-0020-11</t>
  </si>
  <si>
    <t xml:space="preserve">П369812</t>
  </si>
  <si>
    <t xml:space="preserve">Сергеева Музыка  5 кл.  Творческая тетрадь</t>
  </si>
  <si>
    <t xml:space="preserve">9785091061406</t>
  </si>
  <si>
    <t xml:space="preserve">978-5-09-106140-6</t>
  </si>
  <si>
    <t xml:space="preserve">300029-05</t>
  </si>
  <si>
    <t xml:space="preserve">30-0029-05</t>
  </si>
  <si>
    <t xml:space="preserve">П369889</t>
  </si>
  <si>
    <t xml:space="preserve">Сергеева Музыка  5 кл. Творческая тетрадь Приложение 1</t>
  </si>
  <si>
    <t xml:space="preserve">9785091226270</t>
  </si>
  <si>
    <t xml:space="preserve">978-5-09-122627-0</t>
  </si>
  <si>
    <t xml:space="preserve">30-0029-06</t>
  </si>
  <si>
    <t xml:space="preserve">П369735</t>
  </si>
  <si>
    <t xml:space="preserve">Сергеева Музыка  6 кл. Творческая тетрадь.Приложение 1</t>
  </si>
  <si>
    <t xml:space="preserve">9785091243239</t>
  </si>
  <si>
    <t xml:space="preserve">978-5-09-124323-9</t>
  </si>
  <si>
    <t xml:space="preserve">30-0030-06</t>
  </si>
  <si>
    <t xml:space="preserve">П869426</t>
  </si>
  <si>
    <t xml:space="preserve">Сергеева Музыка  6 кл. Учебник. (Приложение 1) (14-е издание)</t>
  </si>
  <si>
    <t xml:space="preserve">9785091202120</t>
  </si>
  <si>
    <t xml:space="preserve">978-5-09-120212-0</t>
  </si>
  <si>
    <t xml:space="preserve">30-0015-12</t>
  </si>
  <si>
    <t xml:space="preserve">П369935</t>
  </si>
  <si>
    <t xml:space="preserve">Сергеева Музыка 7 кл.  (Приложение 2) Учебник.</t>
  </si>
  <si>
    <t xml:space="preserve">9785090881074</t>
  </si>
  <si>
    <t xml:space="preserve">978-5-09-088107-4</t>
  </si>
  <si>
    <t xml:space="preserve">300039-07</t>
  </si>
  <si>
    <t xml:space="preserve">30-0039-07</t>
  </si>
  <si>
    <t xml:space="preserve">П421321</t>
  </si>
  <si>
    <t xml:space="preserve">Сергеева Музыка. 8 класс. (Приложение 1) Учебник (5-е издание)</t>
  </si>
  <si>
    <t xml:space="preserve">9785091202137</t>
  </si>
  <si>
    <t xml:space="preserve">978-5-09-120213-7</t>
  </si>
  <si>
    <t xml:space="preserve">30-0137-08</t>
  </si>
  <si>
    <t xml:space="preserve">П421317</t>
  </si>
  <si>
    <t xml:space="preserve">Сергеева Музыка. 8 класс. (Приложение 2) Учебник</t>
  </si>
  <si>
    <t xml:space="preserve">9785090881104</t>
  </si>
  <si>
    <t xml:space="preserve">978-5-09-088110-4</t>
  </si>
  <si>
    <t xml:space="preserve">300137-05</t>
  </si>
  <si>
    <t xml:space="preserve">30-0137-05</t>
  </si>
  <si>
    <t xml:space="preserve">П371519</t>
  </si>
  <si>
    <t xml:space="preserve">Сергеева Г. П.</t>
  </si>
  <si>
    <t xml:space="preserve">Сергеева Музыка. 8 класс. Творческая тетрадь. Приложение 2</t>
  </si>
  <si>
    <t xml:space="preserve">9785091149449</t>
  </si>
  <si>
    <t xml:space="preserve">978-5-09-114944-9</t>
  </si>
  <si>
    <t xml:space="preserve">30-0177-01</t>
  </si>
  <si>
    <t xml:space="preserve">П504706</t>
  </si>
  <si>
    <t xml:space="preserve">Кузнецов К. Г., Серебряков А. Г., Биккулова О. С. и др.</t>
  </si>
  <si>
    <t xml:space="preserve">Серебряков Моя будущая профессия. Тесты по профессиональной ориентации школьников 10-11 кл.</t>
  </si>
  <si>
    <t xml:space="preserve">9785090969239</t>
  </si>
  <si>
    <t xml:space="preserve">978-5-09-096923-9</t>
  </si>
  <si>
    <t xml:space="preserve">22-0430-01</t>
  </si>
  <si>
    <t xml:space="preserve">П424856</t>
  </si>
  <si>
    <t xml:space="preserve">Сивоглазов В.И., Плешаков А.А.</t>
  </si>
  <si>
    <t xml:space="preserve">Сивоглазов   5 кл.  (ФП 2021) Биология. Учебник.(Просвещение)</t>
  </si>
  <si>
    <t xml:space="preserve">9785090917247</t>
  </si>
  <si>
    <t xml:space="preserve">978-5-09-091724-7</t>
  </si>
  <si>
    <t xml:space="preserve">18-0357-05</t>
  </si>
  <si>
    <t xml:space="preserve">П434859</t>
  </si>
  <si>
    <t xml:space="preserve">Сивоглазов  5 кл.   Биология. Учебное пособие.(Просвещение)</t>
  </si>
  <si>
    <t xml:space="preserve">9785091135251</t>
  </si>
  <si>
    <t xml:space="preserve">978-5-09-113525-1</t>
  </si>
  <si>
    <t xml:space="preserve">18-0874-01</t>
  </si>
  <si>
    <t xml:space="preserve">П423852</t>
  </si>
  <si>
    <t xml:space="preserve">Сивоглазов В. И.</t>
  </si>
  <si>
    <t xml:space="preserve">Сивоглазов  5 кл.  (ФП 2021) Биология. Рабочая тетрадь.(Просвещение) НЕ БУДЕТ</t>
  </si>
  <si>
    <t xml:space="preserve">9785090884464</t>
  </si>
  <si>
    <t xml:space="preserve">978-5-09-088446-4</t>
  </si>
  <si>
    <t xml:space="preserve">18-0437-01</t>
  </si>
  <si>
    <t xml:space="preserve">П423917</t>
  </si>
  <si>
    <t xml:space="preserve">Сивоглазов  6 кл.   (ФП 2021) Биология.Учебник.(Просвещение)</t>
  </si>
  <si>
    <t xml:space="preserve">9785090882125</t>
  </si>
  <si>
    <t xml:space="preserve">978-5-09-088212-5</t>
  </si>
  <si>
    <t xml:space="preserve">18-0358-05</t>
  </si>
  <si>
    <t xml:space="preserve">П434857</t>
  </si>
  <si>
    <t xml:space="preserve">Сивоглазов  6 кл.  Биология.  Учебное пособие.(Просвещение)</t>
  </si>
  <si>
    <t xml:space="preserve">9785091058260</t>
  </si>
  <si>
    <t xml:space="preserve">978-5-09-105826-0</t>
  </si>
  <si>
    <t xml:space="preserve">18-0875-01</t>
  </si>
  <si>
    <t xml:space="preserve">П434858</t>
  </si>
  <si>
    <t xml:space="preserve">9785091135268</t>
  </si>
  <si>
    <t xml:space="preserve">978-5-09-113526-8</t>
  </si>
  <si>
    <t xml:space="preserve">П423864</t>
  </si>
  <si>
    <t xml:space="preserve">Сивоглазов  6 кл.  Биология. Рабочая тетрадь к учебному пособию (Просвещение)</t>
  </si>
  <si>
    <t xml:space="preserve">9785091062076</t>
  </si>
  <si>
    <t xml:space="preserve">978-5-09-106207-6</t>
  </si>
  <si>
    <t xml:space="preserve">18-0810-01</t>
  </si>
  <si>
    <t xml:space="preserve">П424816</t>
  </si>
  <si>
    <t xml:space="preserve">Сивоглазов В.И.</t>
  </si>
  <si>
    <t xml:space="preserve">Сивоглазов  6 кл. (Приложение 2) Биология. Рабочая тетрадь.(Просвещение)</t>
  </si>
  <si>
    <t xml:space="preserve">9785091056266</t>
  </si>
  <si>
    <t xml:space="preserve">978-5-09-105626-6</t>
  </si>
  <si>
    <t xml:space="preserve">18-0438-01</t>
  </si>
  <si>
    <t xml:space="preserve">П424012</t>
  </si>
  <si>
    <t xml:space="preserve">Сивоглазов В.И., Сарычева Н.Ю., Каменский А.А.</t>
  </si>
  <si>
    <t xml:space="preserve">Сивоглазов  7 кл.  (Приложение 2) Биология. Учебник.(Просвещение)</t>
  </si>
  <si>
    <t xml:space="preserve">9785090882149</t>
  </si>
  <si>
    <t xml:space="preserve">978-5-09-088214-9</t>
  </si>
  <si>
    <t xml:space="preserve">18-0359-05</t>
  </si>
  <si>
    <t xml:space="preserve">П425814</t>
  </si>
  <si>
    <t xml:space="preserve">Алексеева Е.В., Сивоглазов В.И.</t>
  </si>
  <si>
    <t xml:space="preserve">Сивоглазов  8 кл. (Приложение 2) Биология. Рабочая тетрадь./Алексеева (Просвещение)</t>
  </si>
  <si>
    <t xml:space="preserve">9785091135176</t>
  </si>
  <si>
    <t xml:space="preserve">978-5-09-113517-6</t>
  </si>
  <si>
    <t xml:space="preserve">18-0622-01</t>
  </si>
  <si>
    <t xml:space="preserve">П425825</t>
  </si>
  <si>
    <t xml:space="preserve">Д891378</t>
  </si>
  <si>
    <t xml:space="preserve">Сивоглазов В.И., Акуленко В.Л., Габрусева Н.И.							</t>
  </si>
  <si>
    <t xml:space="preserve">Сивоглазов Естествознание 6 класс. Учебник. 2 часть Приложение 1</t>
  </si>
  <si>
    <t xml:space="preserve">9785091222142</t>
  </si>
  <si>
    <t xml:space="preserve">978-5-09-122214-2</t>
  </si>
  <si>
    <t xml:space="preserve">3120015-01										</t>
  </si>
  <si>
    <t xml:space="preserve">312-0015-01</t>
  </si>
  <si>
    <t xml:space="preserve">И459917</t>
  </si>
  <si>
    <t xml:space="preserve">Сивоглазов В.И.,Плешаков А.А.</t>
  </si>
  <si>
    <t xml:space="preserve">Сивоглазов.   5 кл. (ФП 2019) Биология. Учебник (Дрофа)</t>
  </si>
  <si>
    <t xml:space="preserve">9785090900133</t>
  </si>
  <si>
    <t xml:space="preserve">978-5-09-090013-3</t>
  </si>
  <si>
    <t xml:space="preserve">2020122-01</t>
  </si>
  <si>
    <t xml:space="preserve">202-0122-01</t>
  </si>
  <si>
    <t xml:space="preserve">И459818</t>
  </si>
  <si>
    <t xml:space="preserve">Сивоглазов.  6 кл.  (ФП 2019) Биология. Учебник (Дрофа)</t>
  </si>
  <si>
    <t xml:space="preserve">9785090935371</t>
  </si>
  <si>
    <t xml:space="preserve">978-5-09-093537-1</t>
  </si>
  <si>
    <t xml:space="preserve">2020123-01</t>
  </si>
  <si>
    <t xml:space="preserve">202-0123-01</t>
  </si>
  <si>
    <t xml:space="preserve">И469966</t>
  </si>
  <si>
    <t xml:space="preserve">Сивоглазов.  6 кл. (Приложение 2) Биология.Рабочая тетрадь (Дрофа)</t>
  </si>
  <si>
    <t xml:space="preserve">9785090981750</t>
  </si>
  <si>
    <t xml:space="preserve">978-5-09-098175-0</t>
  </si>
  <si>
    <t xml:space="preserve">2020176-01</t>
  </si>
  <si>
    <t xml:space="preserve">202-0176-01</t>
  </si>
  <si>
    <t xml:space="preserve">И469221</t>
  </si>
  <si>
    <t xml:space="preserve">Сивоглазов.  7 кл. (Приложение 2) Биология.Рабочая тетрадь (Дрофа)</t>
  </si>
  <si>
    <t xml:space="preserve">9785091136296</t>
  </si>
  <si>
    <t xml:space="preserve">978-5-09-113629-6</t>
  </si>
  <si>
    <t xml:space="preserve">2020177-01</t>
  </si>
  <si>
    <t xml:space="preserve">202-0177-01</t>
  </si>
  <si>
    <t xml:space="preserve">И439819</t>
  </si>
  <si>
    <t xml:space="preserve">Сивоглазов В.И., Сапин М.Р., Каменский А.А.</t>
  </si>
  <si>
    <t xml:space="preserve">Сивоглазов.  8 кл.  (Приложение 2) Биология. Учебник (Дрофа)</t>
  </si>
  <si>
    <t xml:space="preserve">9785090879507</t>
  </si>
  <si>
    <t xml:space="preserve">978-5-09-087950-7</t>
  </si>
  <si>
    <t xml:space="preserve">2020125-01</t>
  </si>
  <si>
    <t xml:space="preserve">202-0125-01</t>
  </si>
  <si>
    <t xml:space="preserve">И469924</t>
  </si>
  <si>
    <t xml:space="preserve">Сивоглазов.  8 кл. (Приложение 2) Биология.Рабочая тетрадь (Дрофа)</t>
  </si>
  <si>
    <t xml:space="preserve">9785091136302</t>
  </si>
  <si>
    <t xml:space="preserve">978-5-09-113630-2</t>
  </si>
  <si>
    <t xml:space="preserve">2020178-01</t>
  </si>
  <si>
    <t xml:space="preserve">202-0178-01</t>
  </si>
  <si>
    <t xml:space="preserve">И449921</t>
  </si>
  <si>
    <t xml:space="preserve">Захаров В.Б., Сивоглазов В.И., Мамонтов С.Г., Агафонов И.Б.</t>
  </si>
  <si>
    <t xml:space="preserve">Сивоглазов.  9 кл.  (Приложение 2) Биология. Учебник (Дрофа)</t>
  </si>
  <si>
    <t xml:space="preserve">9785090879347</t>
  </si>
  <si>
    <t xml:space="preserve">978-5-09-087934-7</t>
  </si>
  <si>
    <t xml:space="preserve">2020126-02</t>
  </si>
  <si>
    <t xml:space="preserve">202-0126-02</t>
  </si>
  <si>
    <t xml:space="preserve">И469922</t>
  </si>
  <si>
    <t xml:space="preserve">Сивоглазов.  9 кл. (Приложение 2) Биология.Рабочая тетрадь (Дрофа)</t>
  </si>
  <si>
    <t xml:space="preserve">9785091136319</t>
  </si>
  <si>
    <t xml:space="preserve">978-5-09-113631-9</t>
  </si>
  <si>
    <t xml:space="preserve">2020179-01</t>
  </si>
  <si>
    <t xml:space="preserve">202-0179-01</t>
  </si>
  <si>
    <t xml:space="preserve">И450804</t>
  </si>
  <si>
    <t xml:space="preserve">Агафонова И.Б.,Сивоглазов В.И.</t>
  </si>
  <si>
    <t xml:space="preserve">Сивоглазов. (ФП 2019) Биология. 10 кл. Учебник(Дрофа)</t>
  </si>
  <si>
    <t xml:space="preserve">9785090787000</t>
  </si>
  <si>
    <t xml:space="preserve">978-5-09-078700-0</t>
  </si>
  <si>
    <t xml:space="preserve">2020127-01</t>
  </si>
  <si>
    <t xml:space="preserve">202-0127-01</t>
  </si>
  <si>
    <t xml:space="preserve">И449891</t>
  </si>
  <si>
    <t xml:space="preserve">Сивоглазов. (ФП 2019) Биология. 11 кл. Учебник (Дрофа)</t>
  </si>
  <si>
    <t xml:space="preserve">9785090879323</t>
  </si>
  <si>
    <t xml:space="preserve">978-5-09-087932-3</t>
  </si>
  <si>
    <t xml:space="preserve">2020128-01</t>
  </si>
  <si>
    <t xml:space="preserve">202-0128-01</t>
  </si>
  <si>
    <t xml:space="preserve">И449656</t>
  </si>
  <si>
    <t xml:space="preserve">Крылова О.В., Сивоглазов В.И.</t>
  </si>
  <si>
    <t xml:space="preserve">Сивоглазов.Атлас.Окруж.мир.Природа и человек. 1-4 кл.</t>
  </si>
  <si>
    <t xml:space="preserve">9785091203943</t>
  </si>
  <si>
    <t xml:space="preserve">978-5-09-120394-3</t>
  </si>
  <si>
    <t xml:space="preserve">2100025-06</t>
  </si>
  <si>
    <t xml:space="preserve">Окружающий мир. Атлас</t>
  </si>
  <si>
    <t xml:space="preserve">210-0025-06</t>
  </si>
  <si>
    <t xml:space="preserve">П366739</t>
  </si>
  <si>
    <t xml:space="preserve">Сиденко А.Г.</t>
  </si>
  <si>
    <t xml:space="preserve">Сиденко Информационная безопасность, или как вести себя в Сети. 2-4 классы</t>
  </si>
  <si>
    <t xml:space="preserve">9785090964074</t>
  </si>
  <si>
    <t xml:space="preserve">978-5-09-096407-4</t>
  </si>
  <si>
    <t xml:space="preserve">14-0515-01</t>
  </si>
  <si>
    <t xml:space="preserve">П438222</t>
  </si>
  <si>
    <t xml:space="preserve">Налетова Е. А.</t>
  </si>
  <si>
    <t xml:space="preserve">Сизова  5-6 классы. (Приложение 1)  Китайский язык. Второй иностранный язык. Контрольные задания ("Время учить китайский!")</t>
  </si>
  <si>
    <t xml:space="preserve">9785090767552</t>
  </si>
  <si>
    <t xml:space="preserve">978-5-09-076755-2</t>
  </si>
  <si>
    <t xml:space="preserve">28-0045-01</t>
  </si>
  <si>
    <t xml:space="preserve">П429346</t>
  </si>
  <si>
    <t xml:space="preserve">Сизова А.А., Чэнь Фу, Чжу Чжипин и др.</t>
  </si>
  <si>
    <t xml:space="preserve">Сизова  5 класс. (Приложение 1)  Китайский язык. Второй иностранный язык.  Учебник ("Время учить китайский!") (6-е издание)</t>
  </si>
  <si>
    <t xml:space="preserve">9785091219227</t>
  </si>
  <si>
    <t xml:space="preserve">978-5-09-121922-7</t>
  </si>
  <si>
    <t xml:space="preserve">28-0001-04</t>
  </si>
  <si>
    <t xml:space="preserve">П439222</t>
  </si>
  <si>
    <t xml:space="preserve">Сизова А. А., Чэнь Фу, Чжу Чжипин и др.</t>
  </si>
  <si>
    <t xml:space="preserve">Сизова  5 класс. (Приложение 1)  Китайский язык. Второй иностранный язык. Рабочая тетрадь ("Время учить китайский!")</t>
  </si>
  <si>
    <t xml:space="preserve">9785091216141</t>
  </si>
  <si>
    <t xml:space="preserve">978-5-09-121614-1</t>
  </si>
  <si>
    <t xml:space="preserve">28-0004-02</t>
  </si>
  <si>
    <t xml:space="preserve">П429356</t>
  </si>
  <si>
    <t xml:space="preserve">Сизова  6 класс. (Приложение 1)  Китайский язык. Второй иностранный язык.  Учебник ("Время учить китайский!") (6-е издание)</t>
  </si>
  <si>
    <t xml:space="preserve">9785091213157</t>
  </si>
  <si>
    <t xml:space="preserve">978-5-09-121315-7</t>
  </si>
  <si>
    <t xml:space="preserve">28-0002-04</t>
  </si>
  <si>
    <t xml:space="preserve">П438225</t>
  </si>
  <si>
    <t xml:space="preserve">Сизова А.А.</t>
  </si>
  <si>
    <t xml:space="preserve">Сизова  6 класс. (Приложение 1)  Китайский язык. Второй иностранный язык. Сборник грамматических упражнений ("Время учить китайский!")</t>
  </si>
  <si>
    <t xml:space="preserve">9785090792912</t>
  </si>
  <si>
    <t xml:space="preserve">978-5-09-079291-2</t>
  </si>
  <si>
    <t xml:space="preserve">28-0184-01</t>
  </si>
  <si>
    <t xml:space="preserve">П428332</t>
  </si>
  <si>
    <t xml:space="preserve">Сизова  6 класс. (Приложение 1) Китайский язык. Второй иностранный язык. Рабочая тетрадь ("Время учить китайский!")</t>
  </si>
  <si>
    <t xml:space="preserve">9785091140590</t>
  </si>
  <si>
    <t xml:space="preserve">978-5-09-114059-0</t>
  </si>
  <si>
    <t xml:space="preserve">28-0007-02</t>
  </si>
  <si>
    <t xml:space="preserve">П438242</t>
  </si>
  <si>
    <t xml:space="preserve">Сизова  7-8 классы. (Приложение 1)  Китайский язык. Второй иностранный язык. Контрольные задания ("Время учить китайский!")/Налетова</t>
  </si>
  <si>
    <t xml:space="preserve">9785091256437</t>
  </si>
  <si>
    <t xml:space="preserve">978-5-09-125643-7</t>
  </si>
  <si>
    <t xml:space="preserve">28-0047-02</t>
  </si>
  <si>
    <t xml:space="preserve">П428404</t>
  </si>
  <si>
    <t xml:space="preserve">Сизова  7 класс.  (Приложение 2) Китайский язык. Второй иностранный язык. Учебник("Время учить китайский!")</t>
  </si>
  <si>
    <t xml:space="preserve">9785090915403</t>
  </si>
  <si>
    <t xml:space="preserve">978-5-09-091540-3</t>
  </si>
  <si>
    <t xml:space="preserve">280003-02</t>
  </si>
  <si>
    <t xml:space="preserve">28-0003-02</t>
  </si>
  <si>
    <t xml:space="preserve">П429344</t>
  </si>
  <si>
    <t xml:space="preserve">Сизова  7 класс. (Приложение 1)  Китайский язык. Второй иностранный язык.  Учебник ("Время учить китайский!") (6-е издание)</t>
  </si>
  <si>
    <t xml:space="preserve">9785091140576</t>
  </si>
  <si>
    <t xml:space="preserve">978-5-09-114057-6</t>
  </si>
  <si>
    <t xml:space="preserve">28-0003-04</t>
  </si>
  <si>
    <t xml:space="preserve">П538366</t>
  </si>
  <si>
    <t xml:space="preserve">Сизова А. А.</t>
  </si>
  <si>
    <t xml:space="preserve">Сизова  7 класс. (Приложение 1)  Китайский язык. Второй иностранный язык. Прописи ("Время учить китайский!")</t>
  </si>
  <si>
    <t xml:space="preserve">9785091216752</t>
  </si>
  <si>
    <t xml:space="preserve">978-5-09-121675-2</t>
  </si>
  <si>
    <t xml:space="preserve">28-0034-01</t>
  </si>
  <si>
    <t xml:space="preserve">П429229</t>
  </si>
  <si>
    <t xml:space="preserve">Сизова  7 класс. (Приложение 1) Китайский язык. Второй иностранный язык. Рабочая тетрадь ("Время учить китайский!")</t>
  </si>
  <si>
    <t xml:space="preserve">9785091140613</t>
  </si>
  <si>
    <t xml:space="preserve">978-5-09-114061-3</t>
  </si>
  <si>
    <t xml:space="preserve">28-0010-02</t>
  </si>
  <si>
    <t xml:space="preserve">П428515</t>
  </si>
  <si>
    <t xml:space="preserve">Сизова  8 класс.  (Приложение 1) Китайский язык. Второй иностранный язык. Учебник ("Время учить китайский!") (6-е издание)</t>
  </si>
  <si>
    <t xml:space="preserve">9785091140637</t>
  </si>
  <si>
    <t xml:space="preserve">978-5-09-114063-7</t>
  </si>
  <si>
    <t xml:space="preserve">28-0013-05</t>
  </si>
  <si>
    <t xml:space="preserve">П428513</t>
  </si>
  <si>
    <t xml:space="preserve">Сизова  8 класс.  (Приложение 2) Китайский язык. Второй иностранный язык. Учебник ("Время учить китайский!")</t>
  </si>
  <si>
    <t xml:space="preserve">9785090878043</t>
  </si>
  <si>
    <t xml:space="preserve">978-5-09-087804-3</t>
  </si>
  <si>
    <t xml:space="preserve">28-0013-03</t>
  </si>
  <si>
    <t xml:space="preserve">П438232</t>
  </si>
  <si>
    <t xml:space="preserve">Сизова А. А. и др.</t>
  </si>
  <si>
    <t xml:space="preserve">Сизова  8 класс. (Приложение 1)  Китайский язык. Второй иностранный язык. Прописи ("Время учить китайский!")</t>
  </si>
  <si>
    <t xml:space="preserve">9785091251159</t>
  </si>
  <si>
    <t xml:space="preserve">978-5-09-125115-9</t>
  </si>
  <si>
    <t xml:space="preserve">28-0036-01</t>
  </si>
  <si>
    <t xml:space="preserve">П528222</t>
  </si>
  <si>
    <t xml:space="preserve">Сизова  8 класс. (Приложение 1/Приложение 2) Китайский язык. Второй иностранный язык. Рабочая тетрадь ("Время учить китайский!")</t>
  </si>
  <si>
    <t xml:space="preserve">9785090967037</t>
  </si>
  <si>
    <t xml:space="preserve">978-5-09-096703-7</t>
  </si>
  <si>
    <t xml:space="preserve">28-0035-01</t>
  </si>
  <si>
    <t xml:space="preserve">П428718</t>
  </si>
  <si>
    <t xml:space="preserve">Сизова  9 класс.  (Приложение 1) Китайский язык. Второй иностранный язык. Учебник ("Время учить китайский!")</t>
  </si>
  <si>
    <t xml:space="preserve">9785091140651</t>
  </si>
  <si>
    <t xml:space="preserve">978-5-09-114065-1</t>
  </si>
  <si>
    <t xml:space="preserve">28-0015-05</t>
  </si>
  <si>
    <t xml:space="preserve">П438229</t>
  </si>
  <si>
    <t xml:space="preserve">Сизова  9 класс. (Приложение 1)  Китайский язык. Второй иностранный язык. Прописи ("Время учить китайский!")</t>
  </si>
  <si>
    <t xml:space="preserve">9785090859967</t>
  </si>
  <si>
    <t xml:space="preserve">978-5-09-085996-7</t>
  </si>
  <si>
    <t xml:space="preserve">28-0038-01</t>
  </si>
  <si>
    <t xml:space="preserve">П428231</t>
  </si>
  <si>
    <t xml:space="preserve">Сизова  9 класс. (Приложение 1/Приложение 2) Китайский язык. Второй иностранный язык. Рабочая тетрадь ("Время учить китайский!")</t>
  </si>
  <si>
    <t xml:space="preserve">9785091179224</t>
  </si>
  <si>
    <t xml:space="preserve">978-5-09-117922-4</t>
  </si>
  <si>
    <t xml:space="preserve">28-0037-02</t>
  </si>
  <si>
    <t xml:space="preserve">П428227</t>
  </si>
  <si>
    <t xml:space="preserve">Налетова Е.А.</t>
  </si>
  <si>
    <t xml:space="preserve">Сизова  9 класс. (ФП 2019) Китайский язык. Второй иностранный язык. Контрольные задания ("Время учить китайский!")/Налетова</t>
  </si>
  <si>
    <t xml:space="preserve">9785090760508</t>
  </si>
  <si>
    <t xml:space="preserve">978-5-09-076050-8</t>
  </si>
  <si>
    <t xml:space="preserve">28-0049-01</t>
  </si>
  <si>
    <t xml:space="preserve">П438224</t>
  </si>
  <si>
    <t xml:space="preserve">Сизова (Приложение 1) Китайский язык. Второй иностранный язык. 5-6 кл. Контрольные задания ("Время учить китайский!")/Налетова</t>
  </si>
  <si>
    <t xml:space="preserve">9785091061383</t>
  </si>
  <si>
    <t xml:space="preserve">978-5-09-106138-3</t>
  </si>
  <si>
    <t xml:space="preserve">28-0045-02</t>
  </si>
  <si>
    <t xml:space="preserve">П428625</t>
  </si>
  <si>
    <t xml:space="preserve">Сизова (Приложение 1) Китайский язык. Второй иностранный язык.10 класс. Учебник. Базовый и углубленный уровни. ("Время учить китайский!")</t>
  </si>
  <si>
    <t xml:space="preserve">9785091140682</t>
  </si>
  <si>
    <t xml:space="preserve">978-5-09-114068-2</t>
  </si>
  <si>
    <t xml:space="preserve">28-0092-05</t>
  </si>
  <si>
    <t xml:space="preserve">П428601</t>
  </si>
  <si>
    <t xml:space="preserve">9785090811668</t>
  </si>
  <si>
    <t xml:space="preserve">978-5-09-081166-8</t>
  </si>
  <si>
    <t xml:space="preserve">28-0092-03</t>
  </si>
  <si>
    <t xml:space="preserve">П428613</t>
  </si>
  <si>
    <t xml:space="preserve">Сизова (Приложение 1) Китайский язык. Второй иностранный язык.11 класс. Учебник. Базовый и углубленный уровни ("Время учить китайский!")</t>
  </si>
  <si>
    <t xml:space="preserve">9785090811651</t>
  </si>
  <si>
    <t xml:space="preserve">978-5-09-081165-1</t>
  </si>
  <si>
    <t xml:space="preserve">28-0166-03</t>
  </si>
  <si>
    <t xml:space="preserve">П428925</t>
  </si>
  <si>
    <t xml:space="preserve">9785091140699</t>
  </si>
  <si>
    <t xml:space="preserve">978-5-09-114069-9</t>
  </si>
  <si>
    <t xml:space="preserve">28-0166-05</t>
  </si>
  <si>
    <t xml:space="preserve">И446716</t>
  </si>
  <si>
    <t xml:space="preserve">Сиротин В.И.</t>
  </si>
  <si>
    <t xml:space="preserve">Сиротин. 5-6кл.Нач.курс физич.геогр. Раб.тетр.с конт.карт. и заданиями для подготовки к ОГЭ и ЕГЭ.</t>
  </si>
  <si>
    <t xml:space="preserve">9785091210125</t>
  </si>
  <si>
    <t xml:space="preserve">978-5-09-121012-5</t>
  </si>
  <si>
    <t xml:space="preserve">2040062-06</t>
  </si>
  <si>
    <t xml:space="preserve">204-0062-06</t>
  </si>
  <si>
    <t xml:space="preserve">И445918</t>
  </si>
  <si>
    <t xml:space="preserve">Сиротин. 7кл.География материков и океанов. Раб.тетр.с конт.карт. и заданиями для подготовки к ОГЭ и ЕГЭ</t>
  </si>
  <si>
    <t xml:space="preserve">9785091204087</t>
  </si>
  <si>
    <t xml:space="preserve">978-5-09-120408-7</t>
  </si>
  <si>
    <t xml:space="preserve">2040027-05</t>
  </si>
  <si>
    <t xml:space="preserve">204-0027-05</t>
  </si>
  <si>
    <t xml:space="preserve">И446118</t>
  </si>
  <si>
    <t xml:space="preserve">Сиротин. 8кл.География России.Раб.тетр. с конт.картами и заданиями для подготовки к ОГЭ и ЕГЭ</t>
  </si>
  <si>
    <t xml:space="preserve">9785091207125</t>
  </si>
  <si>
    <t xml:space="preserve">978-5-09-120712-5</t>
  </si>
  <si>
    <t xml:space="preserve">2040066-06</t>
  </si>
  <si>
    <t xml:space="preserve">204-0066-06</t>
  </si>
  <si>
    <t xml:space="preserve">И448315</t>
  </si>
  <si>
    <t xml:space="preserve">Сиротин. 9кл.География России.Раб.тетр. с конт.картами и заданиями для подготовки к ОГЭ и ЕГЭ</t>
  </si>
  <si>
    <t xml:space="preserve">9785091136357</t>
  </si>
  <si>
    <t xml:space="preserve">978-5-09-113635-7</t>
  </si>
  <si>
    <t xml:space="preserve">2040048-07</t>
  </si>
  <si>
    <t xml:space="preserve">204-0048-07</t>
  </si>
  <si>
    <t xml:space="preserve">И446528</t>
  </si>
  <si>
    <t xml:space="preserve">Сиротин.10-11 кл.Экономич.география.Раб.тетр. с конт.картами и заданиями для подгот. к ЕГЭ.</t>
  </si>
  <si>
    <t xml:space="preserve">9785091210132</t>
  </si>
  <si>
    <t xml:space="preserve">978-5-09-121013-2</t>
  </si>
  <si>
    <t xml:space="preserve">2040067-05</t>
  </si>
  <si>
    <t xml:space="preserve">204-0067-05</t>
  </si>
  <si>
    <t xml:space="preserve">П050255</t>
  </si>
  <si>
    <t xml:space="preserve">Смирнов  Английский язык 5 кл. (Приложение 1) Сборник грамматических упражнений. ("Звёздный английский")</t>
  </si>
  <si>
    <t xml:space="preserve">9785091206517</t>
  </si>
  <si>
    <t xml:space="preserve">978-5-09-120651-7</t>
  </si>
  <si>
    <t xml:space="preserve">24-3081-03</t>
  </si>
  <si>
    <t xml:space="preserve">П012147</t>
  </si>
  <si>
    <t xml:space="preserve">Смирнов  Английский язык 6 кл.  (Приложение 1) Сборник грамматических упражнений. ("Звёздный английский")</t>
  </si>
  <si>
    <t xml:space="preserve">9785091206524</t>
  </si>
  <si>
    <t xml:space="preserve">978-5-09-120652-4</t>
  </si>
  <si>
    <t xml:space="preserve">24-3082-03</t>
  </si>
  <si>
    <t xml:space="preserve">П115187</t>
  </si>
  <si>
    <t xml:space="preserve">Автор-сост. Смирнов А. В.</t>
  </si>
  <si>
    <t xml:space="preserve">Смирнов  Английский язык 7 кл.  (Приложение 1) Сборник грамматических упражнений. ("Звёздный английский")</t>
  </si>
  <si>
    <t xml:space="preserve">9785091206531</t>
  </si>
  <si>
    <t xml:space="preserve">978-5-09-120653-1</t>
  </si>
  <si>
    <t xml:space="preserve">24-3083-03</t>
  </si>
  <si>
    <t xml:space="preserve">П268301</t>
  </si>
  <si>
    <t xml:space="preserve">Автор-сост. Иняшкин С. Г., Комиссаров К. В.</t>
  </si>
  <si>
    <t xml:space="preserve">Смирнов  Английский язык 8 кл. (Приложение 1) Сборник грамматических упражнений. ("Звёздный английский")/Иняшкин</t>
  </si>
  <si>
    <t xml:space="preserve">9785091209136</t>
  </si>
  <si>
    <t xml:space="preserve">978-5-09-120913-6</t>
  </si>
  <si>
    <t xml:space="preserve">24-7559-01</t>
  </si>
  <si>
    <t xml:space="preserve">06-0054-01</t>
  </si>
  <si>
    <t xml:space="preserve">П124618</t>
  </si>
  <si>
    <t xml:space="preserve">Иняшкин С.Г., Комиссаров К.В.</t>
  </si>
  <si>
    <t xml:space="preserve">Смирнов  Английский язык. 8 кл. (Приложение 2)  Сборник грамматических упражнений. ("Звездный английский")/Иняшкин</t>
  </si>
  <si>
    <t xml:space="preserve">9785091138627</t>
  </si>
  <si>
    <t xml:space="preserve">978-5-09-113862-7</t>
  </si>
  <si>
    <t xml:space="preserve">24-3084-02</t>
  </si>
  <si>
    <t xml:space="preserve">П262361</t>
  </si>
  <si>
    <t xml:space="preserve">Смирнов  Английский язык. 9 кл. (Приложение 1)  Сборник грамматических упражнений. ("Звездный английский")/Иняшкин</t>
  </si>
  <si>
    <t xml:space="preserve">9785091128185</t>
  </si>
  <si>
    <t xml:space="preserve">978-5-09-112818-5</t>
  </si>
  <si>
    <t xml:space="preserve">24-3085-03</t>
  </si>
  <si>
    <t xml:space="preserve">П262360</t>
  </si>
  <si>
    <t xml:space="preserve">Смирнов  Английский язык. 9 кл. (Приложение 2)  Сборник грамматических упражнений. ("Звездный английский")/Иняшкин</t>
  </si>
  <si>
    <t xml:space="preserve">9785090966382</t>
  </si>
  <si>
    <t xml:space="preserve">978-5-09-096638-2</t>
  </si>
  <si>
    <t xml:space="preserve">24-3085-02</t>
  </si>
  <si>
    <t xml:space="preserve">П262362</t>
  </si>
  <si>
    <t xml:space="preserve">Смирнов  Английский язык. Смысловое чтение. Сборник упражнений. 5-6 классы. Серия "Иностранный язык и Я"</t>
  </si>
  <si>
    <t xml:space="preserve">9785091194869</t>
  </si>
  <si>
    <t xml:space="preserve">978-5-09-119486-9</t>
  </si>
  <si>
    <t xml:space="preserve">24-7585-01</t>
  </si>
  <si>
    <t xml:space="preserve">П434530</t>
  </si>
  <si>
    <t xml:space="preserve">Смирнова Н.Ю., Смирнов И.А.</t>
  </si>
  <si>
    <t xml:space="preserve">Смирнов  Химия. 5-9 кл. Тетрадь для исследовательских и проектных работ по химии. Рабочая тетрадь.</t>
  </si>
  <si>
    <t xml:space="preserve">9785090998802</t>
  </si>
  <si>
    <t xml:space="preserve">978-5-09-099880-2</t>
  </si>
  <si>
    <t xml:space="preserve">20-0425-01</t>
  </si>
  <si>
    <t xml:space="preserve">Д781148</t>
  </si>
  <si>
    <t xml:space="preserve">Смирнов В.А., Смирнова И.М.</t>
  </si>
  <si>
    <t xml:space="preserve">Смирнов Геометрия. Учебник для 9 класса Приложение 2 НЕ БУДЕТ</t>
  </si>
  <si>
    <t xml:space="preserve">9785996355488</t>
  </si>
  <si>
    <t xml:space="preserve">978-5-99-635548-8</t>
  </si>
  <si>
    <t xml:space="preserve">3180020-01</t>
  </si>
  <si>
    <t xml:space="preserve">318-0020-01</t>
  </si>
  <si>
    <t xml:space="preserve">П123816</t>
  </si>
  <si>
    <t xml:space="preserve">Смирнова Е.Ю, Смирнов А.В</t>
  </si>
  <si>
    <t xml:space="preserve">Смирнова Английский язык. Диагностика планируемых результатов. 2 класс Серия "Диагностика и контроль"</t>
  </si>
  <si>
    <t xml:space="preserve">9785091100150</t>
  </si>
  <si>
    <t xml:space="preserve">978-5-09-110015-0</t>
  </si>
  <si>
    <t xml:space="preserve">24-7303-01</t>
  </si>
  <si>
    <t xml:space="preserve">П123815</t>
  </si>
  <si>
    <t xml:space="preserve">Смирнова Английский язык. Диагностика планируемых результатов. 3 класс Серия "Диагностика и контроль"</t>
  </si>
  <si>
    <t xml:space="preserve">9785091100167</t>
  </si>
  <si>
    <t xml:space="preserve">978-5-09-110016-7</t>
  </si>
  <si>
    <t xml:space="preserve">24-7304-01</t>
  </si>
  <si>
    <t xml:space="preserve">П123852</t>
  </si>
  <si>
    <t xml:space="preserve">Смирнова Английский язык. Диагностика планируемых результатов. 4 класс Серия "Диагностика и контроль"</t>
  </si>
  <si>
    <t xml:space="preserve">9785091173970</t>
  </si>
  <si>
    <t xml:space="preserve">978-5-09-117397-0</t>
  </si>
  <si>
    <t xml:space="preserve">24-7174-01</t>
  </si>
  <si>
    <t xml:space="preserve">П123817</t>
  </si>
  <si>
    <t xml:space="preserve">Смирнова Английский язык. Диагностика планируемых результатов. 5 класс Серия "Диагностика и контроль"</t>
  </si>
  <si>
    <t xml:space="preserve">9785091100198</t>
  </si>
  <si>
    <t xml:space="preserve">978-5-09-110019-8</t>
  </si>
  <si>
    <t xml:space="preserve">24-7190-01</t>
  </si>
  <si>
    <t xml:space="preserve">П123818</t>
  </si>
  <si>
    <t xml:space="preserve">Смирнова Английский язык. Диагностика планируемых результатов. 6 класс Серия "Диагностика и контроль"</t>
  </si>
  <si>
    <t xml:space="preserve">9785091100204</t>
  </si>
  <si>
    <t xml:space="preserve">978-5-09-110020-4</t>
  </si>
  <si>
    <t xml:space="preserve">24-7191-01</t>
  </si>
  <si>
    <t xml:space="preserve">П123819</t>
  </si>
  <si>
    <t xml:space="preserve">Смирнова Английский язык. Диагностика планируемых результатов. 7 класс Серия "Диагностика и контроль"</t>
  </si>
  <si>
    <t xml:space="preserve">9785091173987</t>
  </si>
  <si>
    <t xml:space="preserve">978-5-09-117398-7</t>
  </si>
  <si>
    <t xml:space="preserve">24-7198-01</t>
  </si>
  <si>
    <t xml:space="preserve">П123820</t>
  </si>
  <si>
    <t xml:space="preserve">Смирнова Английский язык. Диагностика планируемых результатов. 8 класс Серия "Диагностика и контроль"</t>
  </si>
  <si>
    <t xml:space="preserve">9785091177534</t>
  </si>
  <si>
    <t xml:space="preserve">978-5-09-117753-4</t>
  </si>
  <si>
    <t xml:space="preserve">24-7199-01</t>
  </si>
  <si>
    <t xml:space="preserve">П123821</t>
  </si>
  <si>
    <t xml:space="preserve">Смирнова Английский язык. Диагностика планируемых результатов. 9 класс Серия "Диагностика и контроль"</t>
  </si>
  <si>
    <t xml:space="preserve">9785091177541</t>
  </si>
  <si>
    <t xml:space="preserve">978-5-09-117754-1</t>
  </si>
  <si>
    <t xml:space="preserve">24-7175-01</t>
  </si>
  <si>
    <t xml:space="preserve">П224232</t>
  </si>
  <si>
    <t xml:space="preserve">Смирнова Е.Ю.</t>
  </si>
  <si>
    <t xml:space="preserve">Смирнова Английский язык. Смысловое чтение. Сборник упражнений. 7-8 классы. Серия "Иностранный язык и Я" ( ко всем УМК)</t>
  </si>
  <si>
    <t xml:space="preserve">9785091194876</t>
  </si>
  <si>
    <t xml:space="preserve">978-5-09-119487-6</t>
  </si>
  <si>
    <t xml:space="preserve">24-7586-01</t>
  </si>
  <si>
    <t xml:space="preserve">Д353231</t>
  </si>
  <si>
    <t xml:space="preserve">Соболева О.Б.</t>
  </si>
  <si>
    <t xml:space="preserve">Соболева  6 кл. Обществознание. Рабочая тетрадь. /УМК Тишкова НЕ БУДЕТ</t>
  </si>
  <si>
    <t xml:space="preserve">9785090888776</t>
  </si>
  <si>
    <t xml:space="preserve">978-5-09-088877-6</t>
  </si>
  <si>
    <t xml:space="preserve">1130063-02</t>
  </si>
  <si>
    <t xml:space="preserve">113-0063-02</t>
  </si>
  <si>
    <t xml:space="preserve">Д353567</t>
  </si>
  <si>
    <t xml:space="preserve">Соболева  7 кл. Обществознание. Рабочая тетрадь /УМК Тишкова НЕ БУДЕТ</t>
  </si>
  <si>
    <t xml:space="preserve">9785090981385</t>
  </si>
  <si>
    <t xml:space="preserve">978-5-09-098138-5</t>
  </si>
  <si>
    <t xml:space="preserve">1130064-02</t>
  </si>
  <si>
    <t xml:space="preserve">113-0064-02</t>
  </si>
  <si>
    <t xml:space="preserve">Д353566</t>
  </si>
  <si>
    <t xml:space="preserve">9785090905299</t>
  </si>
  <si>
    <t xml:space="preserve">978-5-09-090529-9</t>
  </si>
  <si>
    <t xml:space="preserve">П478908</t>
  </si>
  <si>
    <t xml:space="preserve">Соловьева Н. Н.</t>
  </si>
  <si>
    <t xml:space="preserve">Соловьева Русский язык. Диагностические работы. 5 кл. Приложение 1</t>
  </si>
  <si>
    <t xml:space="preserve">9785091226157</t>
  </si>
  <si>
    <t xml:space="preserve">978-5-09-122615-7</t>
  </si>
  <si>
    <t xml:space="preserve">11-0740-03</t>
  </si>
  <si>
    <t xml:space="preserve">П478915</t>
  </si>
  <si>
    <t xml:space="preserve">Соловьева Русский язык. Диагностические работы. 6 кл. Приложение 1</t>
  </si>
  <si>
    <t xml:space="preserve">9785091223170</t>
  </si>
  <si>
    <t xml:space="preserve">978-5-09-122317-0</t>
  </si>
  <si>
    <t xml:space="preserve">11-0741-03</t>
  </si>
  <si>
    <t xml:space="preserve">П478918</t>
  </si>
  <si>
    <t xml:space="preserve">Соловьева Русский язык. Диагностические работы. 7 кл. Приложение 1</t>
  </si>
  <si>
    <t xml:space="preserve">9785091254853</t>
  </si>
  <si>
    <t xml:space="preserve">978-5-09-125485-3</t>
  </si>
  <si>
    <t xml:space="preserve">11-0738-03</t>
  </si>
  <si>
    <t xml:space="preserve">П378721</t>
  </si>
  <si>
    <t xml:space="preserve">Соловьёва Н.Н.</t>
  </si>
  <si>
    <t xml:space="preserve">Соловьева Русский язык. Диагностические работы. 8 кл.  Приложение 1</t>
  </si>
  <si>
    <t xml:space="preserve">9785091175547</t>
  </si>
  <si>
    <t xml:space="preserve">978-5-09-117554-7</t>
  </si>
  <si>
    <t xml:space="preserve">11-0739-03</t>
  </si>
  <si>
    <t xml:space="preserve">П379625</t>
  </si>
  <si>
    <t xml:space="preserve">Солодовников Ю.А.</t>
  </si>
  <si>
    <t xml:space="preserve">Солодовников 10 кл. Мировая художественная культура. Учебник. Приложение 1</t>
  </si>
  <si>
    <t xml:space="preserve">9785091036992</t>
  </si>
  <si>
    <t xml:space="preserve">978-5-09-103699-2</t>
  </si>
  <si>
    <t xml:space="preserve">32-0026-05</t>
  </si>
  <si>
    <t xml:space="preserve">Мировая художественная культур</t>
  </si>
  <si>
    <t xml:space="preserve">П379699</t>
  </si>
  <si>
    <t xml:space="preserve">Солодовников 11 кл. Мировая художественная культура. Учебник. Приложение 1</t>
  </si>
  <si>
    <t xml:space="preserve">9785091153224</t>
  </si>
  <si>
    <t xml:space="preserve">978-5-09-115322-4</t>
  </si>
  <si>
    <t xml:space="preserve">32-0027-05</t>
  </si>
  <si>
    <t xml:space="preserve">П381415</t>
  </si>
  <si>
    <t xml:space="preserve">Соломина Е. Н, Шевырева Т. В.</t>
  </si>
  <si>
    <t xml:space="preserve">Соломина 9 кл. Биология. Человек.  Учебник (для обучающихся с интеллектуальными нарушениями) Приложение 1</t>
  </si>
  <si>
    <t xml:space="preserve">9785091209525</t>
  </si>
  <si>
    <t xml:space="preserve">978-5-09-120952-5</t>
  </si>
  <si>
    <t xml:space="preserve">40-0170-03</t>
  </si>
  <si>
    <t xml:space="preserve">П381509</t>
  </si>
  <si>
    <t xml:space="preserve">Соломина Е. Н., Шевырева Т. В.</t>
  </si>
  <si>
    <t xml:space="preserve">Соломина 9 кл. Биология. Человек. Рабочая тетрадь (для обучающихся с интеллектуальными нарушениями)</t>
  </si>
  <si>
    <t xml:space="preserve">9785091211412</t>
  </si>
  <si>
    <t xml:space="preserve">978-5-09-121141-2</t>
  </si>
  <si>
    <t xml:space="preserve">40-0171-01</t>
  </si>
  <si>
    <t xml:space="preserve">И459638</t>
  </si>
  <si>
    <t xml:space="preserve">Сонин Н.И.</t>
  </si>
  <si>
    <t xml:space="preserve">Сонин.Биология 5кл. Рабочая тетрадь + тестовые задания ЕГЭ (Красный).</t>
  </si>
  <si>
    <t xml:space="preserve">9785090969789</t>
  </si>
  <si>
    <t xml:space="preserve">978-5-09-096978-9</t>
  </si>
  <si>
    <t xml:space="preserve">2020051-03</t>
  </si>
  <si>
    <t xml:space="preserve">202-0051-03</t>
  </si>
  <si>
    <t xml:space="preserve">И454413</t>
  </si>
  <si>
    <t xml:space="preserve">Сонин.Биология 5кл. Рабочая тетрадь + тестовые задания. (Синий).</t>
  </si>
  <si>
    <t xml:space="preserve">9785090969826</t>
  </si>
  <si>
    <t xml:space="preserve">978-5-09-096982-6</t>
  </si>
  <si>
    <t xml:space="preserve">2020041-02</t>
  </si>
  <si>
    <t xml:space="preserve">202-0041-02</t>
  </si>
  <si>
    <t xml:space="preserve">И495628</t>
  </si>
  <si>
    <t xml:space="preserve">Сонин Н.И., Сонина В.И.</t>
  </si>
  <si>
    <t xml:space="preserve">Сонин.Биология Живой организм 6 кл.  Учебное пособие (Синий) (белочка).</t>
  </si>
  <si>
    <t xml:space="preserve">9785090893077</t>
  </si>
  <si>
    <t xml:space="preserve">978-5-09-089307-7</t>
  </si>
  <si>
    <t xml:space="preserve">2020139-01</t>
  </si>
  <si>
    <t xml:space="preserve">202-0139-01</t>
  </si>
  <si>
    <t xml:space="preserve">И466725</t>
  </si>
  <si>
    <t xml:space="preserve">Сонин.Биология Живой организм 6 кл. Раб.тетрадь с тестовыми заданиями ЕГЭ (Синий).</t>
  </si>
  <si>
    <t xml:space="preserve">9785090969833</t>
  </si>
  <si>
    <t xml:space="preserve">978-5-09-096983-3</t>
  </si>
  <si>
    <t xml:space="preserve">2020048-02</t>
  </si>
  <si>
    <t xml:space="preserve">202-0048-02</t>
  </si>
  <si>
    <t xml:space="preserve">И563929</t>
  </si>
  <si>
    <t xml:space="preserve">Сонин.Биология Живой организм 6кл. Раб.тетрадь с тестовыми заданиями ЕГЭ. Сер."Сфера жизни" (Красный) (пчелка)</t>
  </si>
  <si>
    <t xml:space="preserve">9785090969796</t>
  </si>
  <si>
    <t xml:space="preserve">978-5-09-096979-6</t>
  </si>
  <si>
    <t xml:space="preserve">2020052-01</t>
  </si>
  <si>
    <t xml:space="preserve">202-0052-01</t>
  </si>
  <si>
    <t xml:space="preserve">И455476</t>
  </si>
  <si>
    <t xml:space="preserve">Сонин Н.И., Агафонова И.Б.</t>
  </si>
  <si>
    <t xml:space="preserve">Сонин.Биология.8 кл.  Человек.  Рабочая тетрадь (Красная)</t>
  </si>
  <si>
    <t xml:space="preserve">9785091111415</t>
  </si>
  <si>
    <t xml:space="preserve">978-5-09-111141-5</t>
  </si>
  <si>
    <t xml:space="preserve">2020033-03</t>
  </si>
  <si>
    <t xml:space="preserve">202-0033-03</t>
  </si>
  <si>
    <t xml:space="preserve">И565471</t>
  </si>
  <si>
    <t xml:space="preserve">Сонин.Биология.8 кл.Мног. жив орган. Животные. Раб. тетр.(синий)</t>
  </si>
  <si>
    <t xml:space="preserve">9785090969840</t>
  </si>
  <si>
    <t xml:space="preserve">978-5-09-096984-0</t>
  </si>
  <si>
    <t xml:space="preserve">2020081-02</t>
  </si>
  <si>
    <t xml:space="preserve">202-0081-02</t>
  </si>
  <si>
    <t xml:space="preserve">И557239</t>
  </si>
  <si>
    <t xml:space="preserve">Сонин.Биология.9 кл. Человек. Рабочая тетрадь (Сер."Живой организм") (синий).</t>
  </si>
  <si>
    <t xml:space="preserve">9785091181395</t>
  </si>
  <si>
    <t xml:space="preserve">978-5-09-118139-5</t>
  </si>
  <si>
    <t xml:space="preserve">2020091-02</t>
  </si>
  <si>
    <t xml:space="preserve">202-0091-02</t>
  </si>
  <si>
    <t xml:space="preserve">П393419</t>
  </si>
  <si>
    <t xml:space="preserve">Сороко-Цюпа О.С., Сороко-Цюпа А.О./ Под ред. Искендерова А.А.</t>
  </si>
  <si>
    <t xml:space="preserve">Сороко-Цюпа (Приложение 1) 10 кл. Всеобщая история. Новейшая история. Базовый и углубленный уровни. Учебник./Под ред. Искендерова А.А. НЕ БУДЕТ</t>
  </si>
  <si>
    <t xml:space="preserve">9785090875301</t>
  </si>
  <si>
    <t xml:space="preserve">978-5-09-087530-1</t>
  </si>
  <si>
    <t xml:space="preserve">15-0888-02</t>
  </si>
  <si>
    <t xml:space="preserve">П382519</t>
  </si>
  <si>
    <t xml:space="preserve">Сороко-Цюпа А. О.</t>
  </si>
  <si>
    <t xml:space="preserve">Сороко-Цюпа 10 кл. Всеобщая история. Новейшая история. Рабочая тетрадь (Приложение 1) НЕ БУДЕТ</t>
  </si>
  <si>
    <t xml:space="preserve">9785090800570</t>
  </si>
  <si>
    <t xml:space="preserve">978-5-09-080057-0</t>
  </si>
  <si>
    <t xml:space="preserve">15-1180-01</t>
  </si>
  <si>
    <t xml:space="preserve">П300030</t>
  </si>
  <si>
    <t xml:space="preserve">Курдюмова Т.Ф., Колокольцев Е.Н., Марьина О.Б. и др.</t>
  </si>
  <si>
    <t xml:space="preserve">СПО Курдюмова Литература. В 2 ч. Часть 1. Базовый уровень. Учебник для СПО. Приложение 1 (1-е издание)</t>
  </si>
  <si>
    <t xml:space="preserve">9785091213379</t>
  </si>
  <si>
    <t xml:space="preserve">978-5-09-121337-9</t>
  </si>
  <si>
    <t xml:space="preserve">12-1495-02</t>
  </si>
  <si>
    <t xml:space="preserve">СПО</t>
  </si>
  <si>
    <t xml:space="preserve">П300031</t>
  </si>
  <si>
    <t xml:space="preserve">СПО Курдюмова Литература. В 2 ч. Часть 2. Базовый уровень. Учебник для СПО. Приложение 1 (1-е издание)</t>
  </si>
  <si>
    <t xml:space="preserve">9785091213393</t>
  </si>
  <si>
    <t xml:space="preserve">978-5-09-121339-3</t>
  </si>
  <si>
    <t xml:space="preserve">12-1496-02</t>
  </si>
  <si>
    <t xml:space="preserve">П300040</t>
  </si>
  <si>
    <t xml:space="preserve">Рудяков А.Н., Фролова Т.Я., Маркина-Гурджи М.Г. и другие</t>
  </si>
  <si>
    <t xml:space="preserve">СПО Рудяков Русский язык. В 2 частях. Часть 1. Базовый уровень. Учебник для СПО. Приложение 1 (1-е издание)</t>
  </si>
  <si>
    <t xml:space="preserve">9785091213324</t>
  </si>
  <si>
    <t xml:space="preserve">978-5-09-121332-4</t>
  </si>
  <si>
    <t xml:space="preserve">11-1910-02</t>
  </si>
  <si>
    <t xml:space="preserve">П300041</t>
  </si>
  <si>
    <t xml:space="preserve">СПО Рудяков Русский язык. В 2 частях. Часть 2. Базовый уровень. Учебник для СПО. Приложение 1 (1-е издание)</t>
  </si>
  <si>
    <t xml:space="preserve">9785091213331</t>
  </si>
  <si>
    <t xml:space="preserve">978-5-09-121333-1</t>
  </si>
  <si>
    <t xml:space="preserve">11-1911-02</t>
  </si>
  <si>
    <t xml:space="preserve">П300025</t>
  </si>
  <si>
    <t xml:space="preserve">Шойгу Ю.С., Белинская О.В., Ащаулов В.К. и др; под ред. Шойгу Ю.С.</t>
  </si>
  <si>
    <t xml:space="preserve">СПО Шойгу Основы безопасности жизнедеятельности. Базовый уровень. Учебник для СПО. В 2 ч. Часть 1. Приложение 1 (1-е издание)</t>
  </si>
  <si>
    <t xml:space="preserve">9785091213560</t>
  </si>
  <si>
    <t xml:space="preserve">978-5-09-121356-0</t>
  </si>
  <si>
    <t xml:space="preserve">34-0636-02</t>
  </si>
  <si>
    <t xml:space="preserve">П300026</t>
  </si>
  <si>
    <t xml:space="preserve">СПО Шойгу Основы безопасности жизнедеятельности. Базовый уровень. Учебник для СПО. В 2 ч. Часть 2. Приложение 1 (1-е издание)</t>
  </si>
  <si>
    <t xml:space="preserve">9785091213577</t>
  </si>
  <si>
    <t xml:space="preserve">978-5-09-121357-7</t>
  </si>
  <si>
    <t xml:space="preserve">34-0638-02</t>
  </si>
  <si>
    <t xml:space="preserve">П138031</t>
  </si>
  <si>
    <t xml:space="preserve">Степанов С. В.	</t>
  </si>
  <si>
    <t xml:space="preserve">Степанов Физика. 10 класс. Углублённый уровень. Школьный практикум</t>
  </si>
  <si>
    <t xml:space="preserve">9785091160338</t>
  </si>
  <si>
    <t xml:space="preserve">978-5-09-116033-8</t>
  </si>
  <si>
    <t xml:space="preserve">2160249-02</t>
  </si>
  <si>
    <t xml:space="preserve">216-0249-02</t>
  </si>
  <si>
    <t xml:space="preserve">П138032</t>
  </si>
  <si>
    <t xml:space="preserve">Степанов Физика. 11 класс. Углублённый уровень. Школьный практикум</t>
  </si>
  <si>
    <t xml:space="preserve">9785091160345</t>
  </si>
  <si>
    <t xml:space="preserve">978-5-09-116034-5</t>
  </si>
  <si>
    <t xml:space="preserve">2160250-02</t>
  </si>
  <si>
    <t xml:space="preserve">216-0250-02</t>
  </si>
  <si>
    <t xml:space="preserve">П483838</t>
  </si>
  <si>
    <t xml:space="preserve">Стефаненко Н. А.</t>
  </si>
  <si>
    <t xml:space="preserve">Стефаненко (Приложение 1) Литературное чтение. 1 кл. Тетрадь учебных достижений ("Школа России")</t>
  </si>
  <si>
    <t xml:space="preserve">9785090992534</t>
  </si>
  <si>
    <t xml:space="preserve">978-5-09-099253-4</t>
  </si>
  <si>
    <t xml:space="preserve">06-0249-04</t>
  </si>
  <si>
    <t xml:space="preserve">06-0249-03</t>
  </si>
  <si>
    <t xml:space="preserve">П483845</t>
  </si>
  <si>
    <t xml:space="preserve">Стефаненко (Приложение 1) Литературное чтение. 2 кл. Тетрадь учебных достижений ("Школа России")</t>
  </si>
  <si>
    <t xml:space="preserve">9785090992541</t>
  </si>
  <si>
    <t xml:space="preserve">978-5-09-099254-1</t>
  </si>
  <si>
    <t xml:space="preserve">06-0251-04</t>
  </si>
  <si>
    <t xml:space="preserve">П483836</t>
  </si>
  <si>
    <t xml:space="preserve">Стефаненко (Приложение 1) Литературное чтение. 3 кл. Тетрадь учебных достижений ("Школа России")</t>
  </si>
  <si>
    <t xml:space="preserve">9785090992558</t>
  </si>
  <si>
    <t xml:space="preserve">978-5-09-099255-8</t>
  </si>
  <si>
    <t xml:space="preserve">06-0263-03</t>
  </si>
  <si>
    <t xml:space="preserve">П483835</t>
  </si>
  <si>
    <t xml:space="preserve">Стефаненко (Приложение 1) Литературное чтение. 4 кл. Тетрадь учебных достижений ("Школа России")</t>
  </si>
  <si>
    <t xml:space="preserve">9785090992565</t>
  </si>
  <si>
    <t xml:space="preserve">978-5-09-099256-5</t>
  </si>
  <si>
    <t xml:space="preserve">06-0224-03</t>
  </si>
  <si>
    <t xml:space="preserve">П383838</t>
  </si>
  <si>
    <t xml:space="preserve">Стефаненко Литературное чтение. 1 кл. (ФП 2019) Тетрадь учебных достижений ("Школа России")</t>
  </si>
  <si>
    <t xml:space="preserve">9785090841849</t>
  </si>
  <si>
    <t xml:space="preserve">978-5-09-084184-9</t>
  </si>
  <si>
    <t xml:space="preserve">060249-03</t>
  </si>
  <si>
    <t xml:space="preserve">П382856</t>
  </si>
  <si>
    <t xml:space="preserve">Стефаненко Литературное чтение. 2 кл. (Приложение 2) Тетрадь учебных достижений ("Школа России")</t>
  </si>
  <si>
    <t xml:space="preserve">9785090895453</t>
  </si>
  <si>
    <t xml:space="preserve">978-5-09-089545-3</t>
  </si>
  <si>
    <t xml:space="preserve">060251-03</t>
  </si>
  <si>
    <t xml:space="preserve">06-0251-03</t>
  </si>
  <si>
    <t xml:space="preserve">П291807</t>
  </si>
  <si>
    <t xml:space="preserve">Стребелева Е. А.,
Лазуренко С. Б.,
Закрепина А. В.</t>
  </si>
  <si>
    <t xml:space="preserve">Стребелева Диагностика познавательного развития. Комплект материалов для обследования детей в возрасте от 6 месяцев до 10 лет</t>
  </si>
  <si>
    <t xml:space="preserve">9785090957090</t>
  </si>
  <si>
    <t xml:space="preserve">978-5-09-095709-0</t>
  </si>
  <si>
    <t xml:space="preserve">40-1537-01</t>
  </si>
  <si>
    <t xml:space="preserve">П290809</t>
  </si>
  <si>
    <t xml:space="preserve">Стребелева Е. А.</t>
  </si>
  <si>
    <t xml:space="preserve">Стребелева Психолого-педагогическая диагностика развития детей раннего и дошкольного возраста. Приложение: Наглядный материал для обследования детей</t>
  </si>
  <si>
    <t xml:space="preserve">9785091242485</t>
  </si>
  <si>
    <t xml:space="preserve">978-5-09-124248-5</t>
  </si>
  <si>
    <t xml:space="preserve">40-0053-02</t>
  </si>
  <si>
    <t xml:space="preserve">П428511</t>
  </si>
  <si>
    <t xml:space="preserve">Суматохин С.В., Громова Н.П., Белякова Г.А. и др. / под ред. Суматохина С.В.</t>
  </si>
  <si>
    <t xml:space="preserve">Суматохин  Биология 7 кл.  (Приложение 1) Учебник. Углубленный уровень (Серия "Линия жизни") (1-е издание)</t>
  </si>
  <si>
    <t xml:space="preserve">9785091208665</t>
  </si>
  <si>
    <t xml:space="preserve">978-5-09-120866-5</t>
  </si>
  <si>
    <t xml:space="preserve">18-0800-02</t>
  </si>
  <si>
    <t xml:space="preserve">П428516</t>
  </si>
  <si>
    <t xml:space="preserve">Суматохин  Биология 8 кл.  (Приложение 1) Учебник. Углубленный уровень В 2 чч. Часть 1 (Серия "Линия жизни") (1-е издание)</t>
  </si>
  <si>
    <t xml:space="preserve">9785091212297</t>
  </si>
  <si>
    <t xml:space="preserve">978-5-09-121229-7</t>
  </si>
  <si>
    <t xml:space="preserve">18-0801-02</t>
  </si>
  <si>
    <t xml:space="preserve">П428508</t>
  </si>
  <si>
    <t xml:space="preserve">Суматохин  Биология 8 кл.  (Приложение 1) Учебник. Углубленный уровень В 2 чч. Часть 2 (Серия "Линия жизни") (1-е издание)</t>
  </si>
  <si>
    <t xml:space="preserve">9785091212303</t>
  </si>
  <si>
    <t xml:space="preserve">978-5-09-121230-3</t>
  </si>
  <si>
    <t xml:space="preserve">18-0802-02</t>
  </si>
  <si>
    <t xml:space="preserve">П428509</t>
  </si>
  <si>
    <t xml:space="preserve">Суматохин  Биология 9 кл.  (Приложение 1) Учебник. Углубленный уровень В 2 чч. Часть 1 (Серия "Линия жизни") (1-е издание)</t>
  </si>
  <si>
    <t xml:space="preserve">9785091212327</t>
  </si>
  <si>
    <t xml:space="preserve">978-5-09-121232-7</t>
  </si>
  <si>
    <t xml:space="preserve">18-0803-02</t>
  </si>
  <si>
    <t xml:space="preserve">П428519</t>
  </si>
  <si>
    <t xml:space="preserve">Суматохин  Биология 9 кл.  (Приложение 1) Учебник. Углубленный уровень В 2 чч. Часть 2 (Серия "Линия жизни") (1-е издание)</t>
  </si>
  <si>
    <t xml:space="preserve">9785091212334</t>
  </si>
  <si>
    <t xml:space="preserve">978-5-09-121233-4</t>
  </si>
  <si>
    <t xml:space="preserve">18-0804-02</t>
  </si>
  <si>
    <t xml:space="preserve">Д387540</t>
  </si>
  <si>
    <t xml:space="preserve">Суматохин С.В., Кучменко В.С.</t>
  </si>
  <si>
    <t xml:space="preserve">Суматохин 7 кл. Биология. Рабочая тетрадь № 1(концентрический курс) Приложение 2</t>
  </si>
  <si>
    <t xml:space="preserve">9785090978729</t>
  </si>
  <si>
    <t xml:space="preserve">978-5-09-097872-9</t>
  </si>
  <si>
    <t xml:space="preserve">1020145-01</t>
  </si>
  <si>
    <t xml:space="preserve">102-0145-01</t>
  </si>
  <si>
    <t xml:space="preserve">Д387541</t>
  </si>
  <si>
    <t xml:space="preserve">Суматохин 7 кл. Биология. Рабочая тетрадь № 2(концентрический курс) Приложение 2</t>
  </si>
  <si>
    <t xml:space="preserve">9785090978712</t>
  </si>
  <si>
    <t xml:space="preserve">978-5-09-097871-2</t>
  </si>
  <si>
    <t xml:space="preserve">1020147-01</t>
  </si>
  <si>
    <t xml:space="preserve">102-0147-01</t>
  </si>
  <si>
    <t xml:space="preserve">Д304519</t>
  </si>
  <si>
    <t xml:space="preserve">Суматохин С.В., Кучменко В.С.</t>
  </si>
  <si>
    <t xml:space="preserve">Суматохин 8 кл. Биология. Рабочая тетрадь № 1  (линейный курс) НЕ БУДЕТ</t>
  </si>
  <si>
    <t xml:space="preserve">9785090981514</t>
  </si>
  <si>
    <t xml:space="preserve">978-5-09-098151-4</t>
  </si>
  <si>
    <t xml:space="preserve">1020141-01</t>
  </si>
  <si>
    <t xml:space="preserve">102-0141-01</t>
  </si>
  <si>
    <t xml:space="preserve">Д304456</t>
  </si>
  <si>
    <t xml:space="preserve">Суматохин 8 кл. Биология. Рабочая тетрадь № 2  (линейный курс) НЕ БУДЕТ</t>
  </si>
  <si>
    <t xml:space="preserve">9785090980302</t>
  </si>
  <si>
    <t xml:space="preserve">978-5-09-098030-2</t>
  </si>
  <si>
    <t xml:space="preserve">1020142-01</t>
  </si>
  <si>
    <t xml:space="preserve">102-0142-01</t>
  </si>
  <si>
    <t xml:space="preserve">Д304555</t>
  </si>
  <si>
    <t xml:space="preserve">Суматохин С.В. и др.</t>
  </si>
  <si>
    <t xml:space="preserve">Суматохин 8 кл. Биология. Углублённый уровень. Рабочая тетрадь. В 2 ч. Ч. 1 (Приложение 1) Серия "Линия жизни"</t>
  </si>
  <si>
    <t xml:space="preserve">9785091238990</t>
  </si>
  <si>
    <t xml:space="preserve">978-5-09-123899-0</t>
  </si>
  <si>
    <t xml:space="preserve">18-0977-01</t>
  </si>
  <si>
    <t xml:space="preserve">Д304556</t>
  </si>
  <si>
    <t xml:space="preserve">Суматохин 8 кл. Биология. Углублённый уровень. Рабочая тетрадь. В 2 ч. Ч. 2 (Приложение 1) Серия "Линия жизни"</t>
  </si>
  <si>
    <t xml:space="preserve">9785091239065</t>
  </si>
  <si>
    <t xml:space="preserve">978-5-09-123906-5</t>
  </si>
  <si>
    <t xml:space="preserve">18-1051-01</t>
  </si>
  <si>
    <t xml:space="preserve">И272563</t>
  </si>
  <si>
    <t xml:space="preserve">Сухов В. П., Низовцев В. А., Алексеев А. И., Николина В. В.</t>
  </si>
  <si>
    <t xml:space="preserve">Сухов. (Приложение 2) География.8кл.  Учебник. (УМК "Классическая география")</t>
  </si>
  <si>
    <t xml:space="preserve">9785091221220</t>
  </si>
  <si>
    <t xml:space="preserve">978-5-09-122122-0</t>
  </si>
  <si>
    <t xml:space="preserve">2040135-01</t>
  </si>
  <si>
    <t xml:space="preserve">204-0135-01</t>
  </si>
  <si>
    <t xml:space="preserve">Д355384</t>
  </si>
  <si>
    <t xml:space="preserve">Сухова Т.С., Строганов В. И</t>
  </si>
  <si>
    <t xml:space="preserve">Сухова 5-6 кл.  Биология. Рабочая тетрадь. Часть 1 (линейный курс)</t>
  </si>
  <si>
    <t xml:space="preserve">9785090914048</t>
  </si>
  <si>
    <t xml:space="preserve">978-5-09-091404-8</t>
  </si>
  <si>
    <t xml:space="preserve">1020083-03</t>
  </si>
  <si>
    <t xml:space="preserve">102-0083-03</t>
  </si>
  <si>
    <t xml:space="preserve">Д356584</t>
  </si>
  <si>
    <t xml:space="preserve">Сухова Т.С.,Сарычева Н.Ю.,Шаталова С.П. и др.</t>
  </si>
  <si>
    <t xml:space="preserve">Сухова 9 кл.  Биология. Учебник. (Серия "Живая природа") Приложение 2</t>
  </si>
  <si>
    <t xml:space="preserve">9785090923583</t>
  </si>
  <si>
    <t xml:space="preserve">978-5-09-092358-3</t>
  </si>
  <si>
    <t xml:space="preserve">1020066-01</t>
  </si>
  <si>
    <t xml:space="preserve">102-0066-01</t>
  </si>
  <si>
    <t xml:space="preserve">П387602</t>
  </si>
  <si>
    <t xml:space="preserve">Сухорукова</t>
  </si>
  <si>
    <t xml:space="preserve">Сухорукова Биология 9 кл. Живые системы и экосистемы. Тетрадь-экзаменатор ("Сферы") ФГОС НЕ БУДЕТ</t>
  </si>
  <si>
    <t xml:space="preserve">9785090383387</t>
  </si>
  <si>
    <t xml:space="preserve">978-5-09-038338-7</t>
  </si>
  <si>
    <t xml:space="preserve">18-0143-02</t>
  </si>
  <si>
    <t xml:space="preserve">П332207</t>
  </si>
  <si>
    <t xml:space="preserve">Таблица умножения. Демонстрационная таблица. 60*90/1 Плакат А1 (-10 НДС)</t>
  </si>
  <si>
    <t xml:space="preserve">9785091129526</t>
  </si>
  <si>
    <t xml:space="preserve">978-5-09-112952-6</t>
  </si>
  <si>
    <t xml:space="preserve">03-0046-02</t>
  </si>
  <si>
    <t xml:space="preserve">Наглядные пособия</t>
  </si>
  <si>
    <t xml:space="preserve">П332206</t>
  </si>
  <si>
    <t xml:space="preserve">Таблица умножения. Демонстрационная таблица. 60*90/1 Плакат А1 (-20 НДС)</t>
  </si>
  <si>
    <t xml:space="preserve">9785091044485</t>
  </si>
  <si>
    <t xml:space="preserve">978-5-09-104448-5</t>
  </si>
  <si>
    <t xml:space="preserve">Д3575170</t>
  </si>
  <si>
    <t xml:space="preserve">Таможняя Е. А., Толкунова С. Г.</t>
  </si>
  <si>
    <t xml:space="preserve">Таможняя  9 кл. География России. Хозяйство. Регионы. (Приложение 2) Учебник  УМК "Роза ветров"</t>
  </si>
  <si>
    <t xml:space="preserve">9785091049176</t>
  </si>
  <si>
    <t xml:space="preserve">978-5-09-104917-6</t>
  </si>
  <si>
    <t xml:space="preserve">1040061-01</t>
  </si>
  <si>
    <t xml:space="preserve">104-0061-01</t>
  </si>
  <si>
    <t xml:space="preserve">Д348548</t>
  </si>
  <si>
    <t xml:space="preserve">Таможняя Е.А.</t>
  </si>
  <si>
    <t xml:space="preserve">Таможняя 8 кл. География России. Природа. Население. Контурные карты с заданиями. (переработанные) Приложение 2</t>
  </si>
  <si>
    <t xml:space="preserve">9785091207002</t>
  </si>
  <si>
    <t xml:space="preserve">978-5-09-120700-2</t>
  </si>
  <si>
    <t xml:space="preserve">1100012-04</t>
  </si>
  <si>
    <t xml:space="preserve">110-0012-04</t>
  </si>
  <si>
    <t xml:space="preserve">Д338635</t>
  </si>
  <si>
    <t xml:space="preserve">Таможняя 9 кл. География России. Хозяйство. Регионы  Атлас  (переработанный) Приложение 2</t>
  </si>
  <si>
    <t xml:space="preserve">9785091203912</t>
  </si>
  <si>
    <t xml:space="preserve">978-5-09-120391-2</t>
  </si>
  <si>
    <t xml:space="preserve">1100013-04</t>
  </si>
  <si>
    <t xml:space="preserve">110-0013-04</t>
  </si>
  <si>
    <t xml:space="preserve">Д339544</t>
  </si>
  <si>
    <t xml:space="preserve">Таможняя 9 кл. География России. Хозяйство. Регионы. Контурные карты с заданиями. (переработанные) Приложение 2</t>
  </si>
  <si>
    <t xml:space="preserve">9785091207019</t>
  </si>
  <si>
    <t xml:space="preserve">978-5-09-120701-9</t>
  </si>
  <si>
    <t xml:space="preserve">1100014-05</t>
  </si>
  <si>
    <t xml:space="preserve">110-0014-05</t>
  </si>
  <si>
    <t xml:space="preserve">Д348492</t>
  </si>
  <si>
    <t xml:space="preserve">Таможняя Е.А., Толкунова С.Г.</t>
  </si>
  <si>
    <t xml:space="preserve">Таможняя 9 кл. География. Рабочая тетрадь №1 (к новой версии учебника) Приложение 2 НЕ БУДЕТ</t>
  </si>
  <si>
    <t xml:space="preserve">9785090868143</t>
  </si>
  <si>
    <t xml:space="preserve">978-5-09-086814-3</t>
  </si>
  <si>
    <t xml:space="preserve">1040037-04</t>
  </si>
  <si>
    <t xml:space="preserve">104-0037-04</t>
  </si>
  <si>
    <t xml:space="preserve">Д348491</t>
  </si>
  <si>
    <t xml:space="preserve">Таможняя 9 кл. География. Рабочая тетрадь №1 (к старой версии учебника) Приложение 2 НЕ БУДЕТ</t>
  </si>
  <si>
    <t xml:space="preserve">9785090846578</t>
  </si>
  <si>
    <t xml:space="preserve">978-5-09-084657-8</t>
  </si>
  <si>
    <t xml:space="preserve">1040037-03</t>
  </si>
  <si>
    <t xml:space="preserve">104-0037-03</t>
  </si>
  <si>
    <t xml:space="preserve">Д358499</t>
  </si>
  <si>
    <t xml:space="preserve">Таможняя 9 кл. География. Рабочая тетрадь №2 (к новой версии учебника) Приложение 2 НЕ БУДЕТ</t>
  </si>
  <si>
    <t xml:space="preserve">9785090868150</t>
  </si>
  <si>
    <t xml:space="preserve">978-5-09-086815-0</t>
  </si>
  <si>
    <t xml:space="preserve">1040038-04</t>
  </si>
  <si>
    <t xml:space="preserve">104-0038-04</t>
  </si>
  <si>
    <t xml:space="preserve">П430207</t>
  </si>
  <si>
    <t xml:space="preserve">Татарников А. М., Угольников О. С., Фадеев Е. Н.</t>
  </si>
  <si>
    <t xml:space="preserve">Татарников. Астрономия. 10-11. Базовый уровень. Сборник задач и упражнений. Серия "Задачник" НЕ БУДЕТ</t>
  </si>
  <si>
    <t xml:space="preserve">9785090723985</t>
  </si>
  <si>
    <t xml:space="preserve">978-5-09-072398-5</t>
  </si>
  <si>
    <t xml:space="preserve">21-0567-02</t>
  </si>
  <si>
    <t xml:space="preserve">Д452381</t>
  </si>
  <si>
    <t xml:space="preserve">Теремов А.В., Перелович Н.В.</t>
  </si>
  <si>
    <t xml:space="preserve">Теремов Биология.7 класс. Учебник  (УМК Теремов) Приложение 2</t>
  </si>
  <si>
    <t xml:space="preserve">9785091049695</t>
  </si>
  <si>
    <t xml:space="preserve">978-5-09-104969-5</t>
  </si>
  <si>
    <t xml:space="preserve">3050050-01										</t>
  </si>
  <si>
    <t xml:space="preserve">305-0050-01</t>
  </si>
  <si>
    <t xml:space="preserve">Д342870</t>
  </si>
  <si>
    <t xml:space="preserve">Тимофеева Л.Л.</t>
  </si>
  <si>
    <t xml:space="preserve">Тимофеева Естественно-научная грамотность. Окружающий мир. Развитие. Диагностика. 1-2 класс</t>
  </si>
  <si>
    <t xml:space="preserve">9785091083859</t>
  </si>
  <si>
    <t xml:space="preserve">978-5-09-108385-9</t>
  </si>
  <si>
    <t xml:space="preserve">08-0778-01</t>
  </si>
  <si>
    <t xml:space="preserve">Д342871</t>
  </si>
  <si>
    <t xml:space="preserve">Тимофеева Естественно-научная грамотность. Окружающий мир. Развитие. Диагностика. 3 класс</t>
  </si>
  <si>
    <t xml:space="preserve">9785091083866</t>
  </si>
  <si>
    <t xml:space="preserve">978-5-09-108386-6</t>
  </si>
  <si>
    <t xml:space="preserve">08-0779-01</t>
  </si>
  <si>
    <t xml:space="preserve">Д342872</t>
  </si>
  <si>
    <t xml:space="preserve">Тимофеева Естественно-научная грамотность. Окружающий мир. Развитие. Диагностика. 4 класс</t>
  </si>
  <si>
    <t xml:space="preserve">9785091083873</t>
  </si>
  <si>
    <t xml:space="preserve">978-5-09-108387-3</t>
  </si>
  <si>
    <t xml:space="preserve">08-0780-01</t>
  </si>
  <si>
    <t xml:space="preserve">И475818</t>
  </si>
  <si>
    <t xml:space="preserve">Титов С.А.,Агафонова И.Б.,Сивоглазов В.И.</t>
  </si>
  <si>
    <t xml:space="preserve">Титов 10 кл. Естествознание. Базовый уровень. Учебник. НЕ БУДЕТ</t>
  </si>
  <si>
    <t xml:space="preserve">9785090919524</t>
  </si>
  <si>
    <t xml:space="preserve">978-5-09-091952-4</t>
  </si>
  <si>
    <t xml:space="preserve">2020055-03</t>
  </si>
  <si>
    <t xml:space="preserve">202-0055-03</t>
  </si>
  <si>
    <t xml:space="preserve">И475817</t>
  </si>
  <si>
    <t xml:space="preserve">9785090808835</t>
  </si>
  <si>
    <t xml:space="preserve">978-5-09-080883-5</t>
  </si>
  <si>
    <t xml:space="preserve">И476710</t>
  </si>
  <si>
    <t xml:space="preserve">Титов 11 кл. Естествознание. Базовый уровень. Учебник. НЕ БУДЕТ</t>
  </si>
  <si>
    <t xml:space="preserve">9785090919517</t>
  </si>
  <si>
    <t xml:space="preserve">978-5-09-091951-7</t>
  </si>
  <si>
    <t xml:space="preserve">2020043-02</t>
  </si>
  <si>
    <t xml:space="preserve">202-0043-02</t>
  </si>
  <si>
    <t xml:space="preserve">И476709</t>
  </si>
  <si>
    <t xml:space="preserve">9785358238268</t>
  </si>
  <si>
    <t xml:space="preserve">978-5-35-823826-8</t>
  </si>
  <si>
    <t xml:space="preserve">П382859</t>
  </si>
  <si>
    <t xml:space="preserve">Найденова Е.А., Журавлева О.Н. / Под ред. Тишкова В.А.</t>
  </si>
  <si>
    <t xml:space="preserve">Тишков Окружающий мир. Народы России: дорога дружбы. 1 кл. Праздник дружбы. Учебник (Приложение 1)/Найденова</t>
  </si>
  <si>
    <t xml:space="preserve">9785090948531</t>
  </si>
  <si>
    <t xml:space="preserve">978-5-09-094853-1</t>
  </si>
  <si>
    <t xml:space="preserve">08-0653-02</t>
  </si>
  <si>
    <t xml:space="preserve">П383854</t>
  </si>
  <si>
    <t xml:space="preserve">Мартынова М.Ю., Журавлева О.Н. /Под ред. Тишкова В.А.</t>
  </si>
  <si>
    <t xml:space="preserve">Тишков Окружающий мир. Народы России: дорога дружбы. 2 кл. Друзья приглашают в гости. Учебник (Приложение 1)/Мартынова</t>
  </si>
  <si>
    <t xml:space="preserve">9785090955317</t>
  </si>
  <si>
    <t xml:space="preserve">978-5-09-095531-7</t>
  </si>
  <si>
    <t xml:space="preserve">08-0654-02</t>
  </si>
  <si>
    <t xml:space="preserve">П383877</t>
  </si>
  <si>
    <t xml:space="preserve">Мартынова М.Ю., Найденова Е.А., Журавлева О.Н. /Под ред. Тишкова В.А.</t>
  </si>
  <si>
    <t xml:space="preserve">Тишков Окружающий мир. Народы России: дорога дружбы. 3 кл. Ярмарка мастеров России. Учебник (Приложение 1)/Мартынова</t>
  </si>
  <si>
    <t xml:space="preserve">9785091036442</t>
  </si>
  <si>
    <t xml:space="preserve">978-5-09-103644-2</t>
  </si>
  <si>
    <t xml:space="preserve">08-0655-02</t>
  </si>
  <si>
    <t xml:space="preserve">П382866</t>
  </si>
  <si>
    <t xml:space="preserve">Рудник С.Н., Власенко В.И., Журавлева О.Н. / Под ред. Тишкова В.А.</t>
  </si>
  <si>
    <t xml:space="preserve">Тишков Окружающий мир. Народы России: дорога дружбы. 4 кл. Золотая книга российского народа. Учебник (Приложение 1)/Рудник</t>
  </si>
  <si>
    <t xml:space="preserve">9785090850261</t>
  </si>
  <si>
    <t xml:space="preserve">978-5-09-085026-1</t>
  </si>
  <si>
    <t xml:space="preserve">08-0656-02</t>
  </si>
  <si>
    <t xml:space="preserve">Д293206</t>
  </si>
  <si>
    <t xml:space="preserve">Насонова И.П.,Соболева О.Б.;под общ. ред. Тишкова В.А.</t>
  </si>
  <si>
    <t xml:space="preserve">Тишков. Обществознание 6 класс. (ФП 2019) Учебник (Насонова, Соболева)</t>
  </si>
  <si>
    <t xml:space="preserve">9785090909860</t>
  </si>
  <si>
    <t xml:space="preserve">978-5-09-090986-0</t>
  </si>
  <si>
    <t xml:space="preserve">1130014-02</t>
  </si>
  <si>
    <t xml:space="preserve">113-0014-02</t>
  </si>
  <si>
    <t xml:space="preserve">Д295258</t>
  </si>
  <si>
    <t xml:space="preserve">Гринберг Р.С.,Королева Г.Э.,Соболева О.Б.;под общ. ред. Тишкова В.А.</t>
  </si>
  <si>
    <t xml:space="preserve">Тишков. Обществознание 8 класс. (ФП 2019) Учебник (Гринберг)</t>
  </si>
  <si>
    <t xml:space="preserve">9785090876681</t>
  </si>
  <si>
    <t xml:space="preserve">978-5-09-087668-1</t>
  </si>
  <si>
    <t xml:space="preserve">1130016-03</t>
  </si>
  <si>
    <t xml:space="preserve">113-0016-03</t>
  </si>
  <si>
    <t xml:space="preserve">Д349516</t>
  </si>
  <si>
    <t xml:space="preserve">Тищенко А.Т.,Синица Н.В.</t>
  </si>
  <si>
    <t xml:space="preserve">Тищенко-Синицы 5 кл. Технология. Учебник.</t>
  </si>
  <si>
    <t xml:space="preserve">9785090878241</t>
  </si>
  <si>
    <t xml:space="preserve">978-5-09-087824-1</t>
  </si>
  <si>
    <t xml:space="preserve">1150009-03</t>
  </si>
  <si>
    <t xml:space="preserve">115-0009-03</t>
  </si>
  <si>
    <t xml:space="preserve">Д349238</t>
  </si>
  <si>
    <t xml:space="preserve">Тищенко А.Т., Синица Н.В.</t>
  </si>
  <si>
    <t xml:space="preserve">Тищенко-Синицы 6 кл. Технология. Учебник.</t>
  </si>
  <si>
    <t xml:space="preserve">9785090885652</t>
  </si>
  <si>
    <t xml:space="preserve">978-5-09-088565-2</t>
  </si>
  <si>
    <t xml:space="preserve">1150010-03</t>
  </si>
  <si>
    <t xml:space="preserve">115-0010-03</t>
  </si>
  <si>
    <t xml:space="preserve">Д359318</t>
  </si>
  <si>
    <t xml:space="preserve">Тищенко-Синицы 7 кл. Технология. Учебник.</t>
  </si>
  <si>
    <t xml:space="preserve">9785090878289</t>
  </si>
  <si>
    <t xml:space="preserve">978-5-09-087828-9</t>
  </si>
  <si>
    <t xml:space="preserve">1150011-03</t>
  </si>
  <si>
    <t xml:space="preserve">115-0011-03</t>
  </si>
  <si>
    <t xml:space="preserve">Д349319</t>
  </si>
  <si>
    <t xml:space="preserve">Тищенко-Синицы 8-9 кл. Технология. Учебник.</t>
  </si>
  <si>
    <t xml:space="preserve">9785090878296</t>
  </si>
  <si>
    <t xml:space="preserve">978-5-09-087829-6</t>
  </si>
  <si>
    <t xml:space="preserve">1150012-02</t>
  </si>
  <si>
    <t xml:space="preserve">115-0012-02</t>
  </si>
  <si>
    <t xml:space="preserve">П418945</t>
  </si>
  <si>
    <t xml:space="preserve">Ткачева Математика. Алгебра. 7–9 классы. Базовый и углублённый уровень. Задачник. Учебное пособие (Приложение 1)</t>
  </si>
  <si>
    <t xml:space="preserve">9785091186529</t>
  </si>
  <si>
    <t xml:space="preserve">978-5-09-118652-9</t>
  </si>
  <si>
    <t xml:space="preserve">13-2278-02</t>
  </si>
  <si>
    <t xml:space="preserve">П316543</t>
  </si>
  <si>
    <t xml:space="preserve">Толкачева С.В.</t>
  </si>
  <si>
    <t xml:space="preserve">Толкачева. Финансовая грамотность. Цифровой мир. 10-11 классы. Учебник. Базовый уровень НЕ БУДЕТ</t>
  </si>
  <si>
    <t xml:space="preserve">9785091115246</t>
  </si>
  <si>
    <t xml:space="preserve">978-5-09-111524-6</t>
  </si>
  <si>
    <t xml:space="preserve">11-1511-03</t>
  </si>
  <si>
    <t xml:space="preserve">П088610</t>
  </si>
  <si>
    <t xml:space="preserve">Томме Л. Е., Китик Е. Е.</t>
  </si>
  <si>
    <t xml:space="preserve">Томме Развитие речи. 1 доп. и 1 кл. Учебник. В 2 частях. Часть 1 (для обучающихся с тяжелыми нарушениями речи). Приложение 1 (1-е издание)</t>
  </si>
  <si>
    <t xml:space="preserve">9785091210477</t>
  </si>
  <si>
    <t xml:space="preserve">978-5-09-121047-7</t>
  </si>
  <si>
    <t xml:space="preserve">40-1179-03</t>
  </si>
  <si>
    <t xml:space="preserve">П088611</t>
  </si>
  <si>
    <t xml:space="preserve">Томме Развитие речи. 1 доп. и 1 кл. Учебник. В 2 частях. Часть 2 (для обучающихся с тяжелыми нарушениями речи). Приложение 1 (1-е издание)</t>
  </si>
  <si>
    <t xml:space="preserve">9785091210484</t>
  </si>
  <si>
    <t xml:space="preserve">978-5-09-121048-4</t>
  </si>
  <si>
    <t xml:space="preserve">40-1180-03</t>
  </si>
  <si>
    <t xml:space="preserve">П213272</t>
  </si>
  <si>
    <t xml:space="preserve">Тороп 10-11 кл. Контурные карты (к госучебнику) История. Всеобщая история. 1914 год — начало XXI века. 10-11 классы. Базовый уровень.</t>
  </si>
  <si>
    <t xml:space="preserve">9785091134735</t>
  </si>
  <si>
    <t xml:space="preserve">978-5-09-113473-5</t>
  </si>
  <si>
    <t xml:space="preserve">15-1826-01</t>
  </si>
  <si>
    <t xml:space="preserve">П213289</t>
  </si>
  <si>
    <t xml:space="preserve">Тороп 10-11 кл. Контурные карты (к госучебнику) История. История России. 1914 год — начало XXI века. Базовый уровень.</t>
  </si>
  <si>
    <t xml:space="preserve">9785091206074</t>
  </si>
  <si>
    <t xml:space="preserve">978-5-09-120607-4</t>
  </si>
  <si>
    <t xml:space="preserve">15-1825-01</t>
  </si>
  <si>
    <t xml:space="preserve">П391431</t>
  </si>
  <si>
    <t xml:space="preserve">Тороп История России. Атлас. 9 класс ( Приложение 2)</t>
  </si>
  <si>
    <t xml:space="preserve">9785090964241</t>
  </si>
  <si>
    <t xml:space="preserve">978-5-09-096424-1</t>
  </si>
  <si>
    <t xml:space="preserve">15-1071-02</t>
  </si>
  <si>
    <t xml:space="preserve">П391432</t>
  </si>
  <si>
    <t xml:space="preserve">Тороп История России. Атлас. 9 класс (Приложение 2)</t>
  </si>
  <si>
    <t xml:space="preserve">9785091123135</t>
  </si>
  <si>
    <t xml:space="preserve">978-5-09-112313-5</t>
  </si>
  <si>
    <t xml:space="preserve">П391665</t>
  </si>
  <si>
    <t xml:space="preserve">9785091204681</t>
  </si>
  <si>
    <t xml:space="preserve">978-5-09-120468-1</t>
  </si>
  <si>
    <t xml:space="preserve">П5914557</t>
  </si>
  <si>
    <t xml:space="preserve">Тороп История России. Контурные карты. 6 класс (Приложение 2)</t>
  </si>
  <si>
    <t xml:space="preserve">9785091204643</t>
  </si>
  <si>
    <t xml:space="preserve">978-5-09-120464-3</t>
  </si>
  <si>
    <t xml:space="preserve">15-0886-02</t>
  </si>
  <si>
    <t xml:space="preserve">П395670</t>
  </si>
  <si>
    <t xml:space="preserve">Тороп В. В.</t>
  </si>
  <si>
    <t xml:space="preserve">Тороп История России. Контурные карты. 7 класс (Приложение 2)</t>
  </si>
  <si>
    <t xml:space="preserve">9785091204650</t>
  </si>
  <si>
    <t xml:space="preserve">978-5-09-120465-0</t>
  </si>
  <si>
    <t xml:space="preserve">15-0908-02</t>
  </si>
  <si>
    <t xml:space="preserve">П395591</t>
  </si>
  <si>
    <t xml:space="preserve">Тороп История России. Контурные карты. 8 класс ( Приложение 2)</t>
  </si>
  <si>
    <t xml:space="preserve">9785091123128</t>
  </si>
  <si>
    <t xml:space="preserve">978-5-09-112312-8</t>
  </si>
  <si>
    <t xml:space="preserve">15-0916-02</t>
  </si>
  <si>
    <t xml:space="preserve">П395592</t>
  </si>
  <si>
    <t xml:space="preserve">Тороп История России. Контурные карты. 8 класс (Приложение 2)</t>
  </si>
  <si>
    <t xml:space="preserve">9785091204674</t>
  </si>
  <si>
    <t xml:space="preserve">978-5-09-120467-4</t>
  </si>
  <si>
    <t xml:space="preserve">П390530</t>
  </si>
  <si>
    <t xml:space="preserve">Тороп История России. Контурные карты. 9 класс (Приложение 2)</t>
  </si>
  <si>
    <t xml:space="preserve">9785091134421</t>
  </si>
  <si>
    <t xml:space="preserve">978-5-09-113442-1</t>
  </si>
  <si>
    <t xml:space="preserve">15-1072-02</t>
  </si>
  <si>
    <t xml:space="preserve">П390532</t>
  </si>
  <si>
    <t xml:space="preserve">9785091204698</t>
  </si>
  <si>
    <t xml:space="preserve">978-5-09-120469-8</t>
  </si>
  <si>
    <t xml:space="preserve">П416645</t>
  </si>
  <si>
    <t xml:space="preserve">Автор-сост. Лазарева А. В.</t>
  </si>
  <si>
    <t xml:space="preserve">Тороп История. Атлас 9 кл. История. Новое время. (Приложение 2)</t>
  </si>
  <si>
    <t xml:space="preserve">9785091206166</t>
  </si>
  <si>
    <t xml:space="preserve">978-5-09-120616-6</t>
  </si>
  <si>
    <t xml:space="preserve">15-1157-01</t>
  </si>
  <si>
    <t xml:space="preserve">П415642</t>
  </si>
  <si>
    <t xml:space="preserve">Тороп История. Контурные карты 9 кл. История. Новое время. (Приложение 2)</t>
  </si>
  <si>
    <t xml:space="preserve">9785091203714</t>
  </si>
  <si>
    <t xml:space="preserve">978-5-09-120371-4</t>
  </si>
  <si>
    <t xml:space="preserve">15-1158-01</t>
  </si>
  <si>
    <t xml:space="preserve">П415631</t>
  </si>
  <si>
    <t xml:space="preserve">Тороп Контурные карты 7 кл. История нового времени. (Приложение 2)</t>
  </si>
  <si>
    <t xml:space="preserve">9785091204759</t>
  </si>
  <si>
    <t xml:space="preserve">978-5-09-120475-9</t>
  </si>
  <si>
    <t xml:space="preserve">15-1083-01</t>
  </si>
  <si>
    <t xml:space="preserve">П415669</t>
  </si>
  <si>
    <t xml:space="preserve">Тороп Контурные карты 8 кл. История нового времени. (Приложение 2)</t>
  </si>
  <si>
    <t xml:space="preserve">9785091204773</t>
  </si>
  <si>
    <t xml:space="preserve">978-5-09-120477-3</t>
  </si>
  <si>
    <t xml:space="preserve">15-1085-01</t>
  </si>
  <si>
    <t xml:space="preserve">П113238</t>
  </si>
  <si>
    <t xml:space="preserve">Автор-сост. Тороп В.В.</t>
  </si>
  <si>
    <t xml:space="preserve">Тороп Контурные карты. История. История Новейшего времени. Начало XX – начало XXI в. 10-11 классы/Сороко-Цюпа (10-11) (Базовый) НЕ БУДЕТ</t>
  </si>
  <si>
    <t xml:space="preserve">9785090996792</t>
  </si>
  <si>
    <t xml:space="preserve">978-5-09-099679-2</t>
  </si>
  <si>
    <t xml:space="preserve">15-1605-01</t>
  </si>
  <si>
    <t xml:space="preserve">П384315</t>
  </si>
  <si>
    <t xml:space="preserve">Уколова В.И.</t>
  </si>
  <si>
    <t xml:space="preserve">Уколова  5 кл.  (ФП 2019) Всеобщая история. Древний мир.  Учебник ("Сферы 1-11") НЕ БУДЕТ</t>
  </si>
  <si>
    <t xml:space="preserve">9785090875318</t>
  </si>
  <si>
    <t xml:space="preserve">978-5-09-087531-8</t>
  </si>
  <si>
    <t xml:space="preserve">15-1006-02</t>
  </si>
  <si>
    <t xml:space="preserve">П394623</t>
  </si>
  <si>
    <t xml:space="preserve">Уколова В. И., Ревякин А. В. / Под ред. Чубарьяна А. О.</t>
  </si>
  <si>
    <t xml:space="preserve">Уколова 10 кл. (ФП 2019) Всеобщая история. С древнейших времен до конца ХIХ века. Учебник (Базовый уровень) НЕ БУДЕТ</t>
  </si>
  <si>
    <t xml:space="preserve">9785090878548</t>
  </si>
  <si>
    <t xml:space="preserve">978-5-09-087854-8</t>
  </si>
  <si>
    <t xml:space="preserve">15-0157-06</t>
  </si>
  <si>
    <t xml:space="preserve">П394514</t>
  </si>
  <si>
    <t xml:space="preserve">Уколова 10 кл. (ФП 2019) Всеобщая история. С древнейших времен до конца ХIХ века. Учебник (Базовый уровень)/Уколова В. И., Ревякин А. В. НЕ БУДЕТ</t>
  </si>
  <si>
    <t xml:space="preserve">9785090742412</t>
  </si>
  <si>
    <t xml:space="preserve">978-5-09-074241-2</t>
  </si>
  <si>
    <t xml:space="preserve">П494819</t>
  </si>
  <si>
    <t xml:space="preserve">Улунян А. А., Сергеев Е. Ю. / Под ред. Чубарьяна А. О.</t>
  </si>
  <si>
    <t xml:space="preserve">Улунян  11 кл. (ФП 2019) История. Всеобщая история.  Учебник (Базовый уровень) НЕ БУДЕТ</t>
  </si>
  <si>
    <t xml:space="preserve">9785090878555</t>
  </si>
  <si>
    <t xml:space="preserve">978-5-09-087855-5</t>
  </si>
  <si>
    <t xml:space="preserve">15-0094-08</t>
  </si>
  <si>
    <t xml:space="preserve">П046771</t>
  </si>
  <si>
    <t xml:space="preserve">Ульяхина Л. Г.</t>
  </si>
  <si>
    <t xml:space="preserve">Ульяхина Смысловое чтение. Читаю, понимаю, узнаю. 1 класс Серия "Тренажер младшего школьника"</t>
  </si>
  <si>
    <t xml:space="preserve">9785090974127</t>
  </si>
  <si>
    <t xml:space="preserve">978-5-09-097412-7</t>
  </si>
  <si>
    <t xml:space="preserve">06-0375-02</t>
  </si>
  <si>
    <t xml:space="preserve">П149608</t>
  </si>
  <si>
    <t xml:space="preserve">Ульяхина Смысловое чтение. Читаю, понимаю, узнаю. 2 класс Серия "Тренажер младшего школьника"</t>
  </si>
  <si>
    <t xml:space="preserve">9785091143720</t>
  </si>
  <si>
    <t xml:space="preserve">978-5-09-114372-0</t>
  </si>
  <si>
    <t xml:space="preserve">06-0376-02</t>
  </si>
  <si>
    <t xml:space="preserve">Д320209</t>
  </si>
  <si>
    <t xml:space="preserve">Кузьмина О.В., Усачёва В.О., Школяр Л.В.</t>
  </si>
  <si>
    <t xml:space="preserve">Усачева 3 кл. Музыка  Рабочая тетрадь /Кузьмина НЕ БУДЕТ</t>
  </si>
  <si>
    <t xml:space="preserve">9785090803670</t>
  </si>
  <si>
    <t xml:space="preserve">978-5-09-080367-0</t>
  </si>
  <si>
    <t xml:space="preserve">1080031-02</t>
  </si>
  <si>
    <t xml:space="preserve">108-0031-02</t>
  </si>
  <si>
    <t xml:space="preserve">Д458456</t>
  </si>
  <si>
    <t xml:space="preserve">Усачева В.О.,Школяр Л.В.</t>
  </si>
  <si>
    <t xml:space="preserve">Усачева 3 кл. Музыка. Учебник. Приложение 2 НЕ БУДЕТ</t>
  </si>
  <si>
    <t xml:space="preserve">9785360124702</t>
  </si>
  <si>
    <t xml:space="preserve">978-5-36-012470-2</t>
  </si>
  <si>
    <t xml:space="preserve">1080034-03</t>
  </si>
  <si>
    <t xml:space="preserve">108-0034-03</t>
  </si>
  <si>
    <t xml:space="preserve">Д458406</t>
  </si>
  <si>
    <t xml:space="preserve">9785360071167</t>
  </si>
  <si>
    <t xml:space="preserve">978-5-36-007116-7</t>
  </si>
  <si>
    <t xml:space="preserve">Д320203</t>
  </si>
  <si>
    <t xml:space="preserve">Усачёва В.О., Школяр Л.В., Кузьмина О. В.</t>
  </si>
  <si>
    <t xml:space="preserve">Усачева 4 кл. Музыка  Рабочая тетрадь/Кузьмина НЕ БУДЕТ</t>
  </si>
  <si>
    <t xml:space="preserve">9785360059196</t>
  </si>
  <si>
    <t xml:space="preserve">978-5-36-005919-6</t>
  </si>
  <si>
    <t xml:space="preserve">1080037-02</t>
  </si>
  <si>
    <t xml:space="preserve">108-0037-02</t>
  </si>
  <si>
    <t xml:space="preserve">Д359618</t>
  </si>
  <si>
    <t xml:space="preserve">Усачева 4 кл. Музыка. Учебник. Приложение 2 НЕ БУДЕТ</t>
  </si>
  <si>
    <t xml:space="preserve">9785090851497</t>
  </si>
  <si>
    <t xml:space="preserve">978-5-09-085149-7</t>
  </si>
  <si>
    <t xml:space="preserve">1080038-07</t>
  </si>
  <si>
    <t xml:space="preserve">108-0038-07</t>
  </si>
  <si>
    <t xml:space="preserve">Д359306</t>
  </si>
  <si>
    <t xml:space="preserve">Усачева 8 кл.  Музыкальное искусство. Учебник. Приложение 2</t>
  </si>
  <si>
    <t xml:space="preserve">9785360080749</t>
  </si>
  <si>
    <t xml:space="preserve">978-5-36-008074-9</t>
  </si>
  <si>
    <t xml:space="preserve">1080066-01</t>
  </si>
  <si>
    <t xml:space="preserve">108-0066-01</t>
  </si>
  <si>
    <t xml:space="preserve">Д791157</t>
  </si>
  <si>
    <t xml:space="preserve">Уханева В.А., Животова Е.Б.</t>
  </si>
  <si>
    <t xml:space="preserve">Уханева Компьютерная графика. Черчение 9 кл. Учебник. Приложение 2</t>
  </si>
  <si>
    <t xml:space="preserve">9785090852210</t>
  </si>
  <si>
    <t xml:space="preserve">978-5-09-085221-0</t>
  </si>
  <si>
    <t xml:space="preserve">3320005-01										</t>
  </si>
  <si>
    <t xml:space="preserve">332-0005-01</t>
  </si>
  <si>
    <t xml:space="preserve">Д791182</t>
  </si>
  <si>
    <t xml:space="preserve">Уханева В.А.</t>
  </si>
  <si>
    <t xml:space="preserve">Уханева Компьютерное проектирование. Черчение. 10-11 классы. Учебное пособие. В 2 частях. Часть 1</t>
  </si>
  <si>
    <t xml:space="preserve">9785091219289</t>
  </si>
  <si>
    <t xml:space="preserve">978-5-09-121928-9</t>
  </si>
  <si>
    <t xml:space="preserve">3320012-01</t>
  </si>
  <si>
    <t xml:space="preserve">332-0012-01</t>
  </si>
  <si>
    <t xml:space="preserve">Д792280</t>
  </si>
  <si>
    <t xml:space="preserve">Уханева Компьютерное проектирование. Черчение. 10-11 классы. Учебное пособие. В 2 частях. Часть 2</t>
  </si>
  <si>
    <t xml:space="preserve">9785091219296</t>
  </si>
  <si>
    <t xml:space="preserve">978-5-09-121929-6</t>
  </si>
  <si>
    <t xml:space="preserve">3320013-02</t>
  </si>
  <si>
    <t xml:space="preserve">332-0013-02</t>
  </si>
  <si>
    <t xml:space="preserve">Д792279</t>
  </si>
  <si>
    <t xml:space="preserve">9785091193138</t>
  </si>
  <si>
    <t xml:space="preserve">978-5-09-119313-8</t>
  </si>
  <si>
    <t xml:space="preserve">П011229</t>
  </si>
  <si>
    <t xml:space="preserve">Инденбаум Е. Л., Коробейников И. А., Бабкина Н. В.</t>
  </si>
  <si>
    <t xml:space="preserve">Учителю о детях с ограниченными возможностями здоровья. Дети с задержкой психического развития. Учебное пособие для общеобразовательных организаций.</t>
  </si>
  <si>
    <t xml:space="preserve">9785091251289</t>
  </si>
  <si>
    <t xml:space="preserve">978-5-09-125128-9</t>
  </si>
  <si>
    <t xml:space="preserve">40-1192-01</t>
  </si>
  <si>
    <t xml:space="preserve">П011117</t>
  </si>
  <si>
    <t xml:space="preserve">Китик Е. Е., Томме Л. Е.</t>
  </si>
  <si>
    <t xml:space="preserve">Учителю о детях с ограниченными возможностями здоровья. Дети с тяжёлыми нарушениями речи. Учебное пособие для общеобразовательных организаций.</t>
  </si>
  <si>
    <t xml:space="preserve">9785091214604</t>
  </si>
  <si>
    <t xml:space="preserve">978-5-09-121460-4</t>
  </si>
  <si>
    <t xml:space="preserve">40-1190-01</t>
  </si>
  <si>
    <t xml:space="preserve">Д368808</t>
  </si>
  <si>
    <t xml:space="preserve">Федорова М.З.,Кучменко В.С.,Воронина Г.А.</t>
  </si>
  <si>
    <t xml:space="preserve">Федорова 8 кл. Экология человека. Учебник. Приложение 1</t>
  </si>
  <si>
    <t xml:space="preserve">9785091036725</t>
  </si>
  <si>
    <t xml:space="preserve">978-5-09-103672-5</t>
  </si>
  <si>
    <t xml:space="preserve">1020026-01</t>
  </si>
  <si>
    <t xml:space="preserve">102-0026-01</t>
  </si>
  <si>
    <t xml:space="preserve">Д368805</t>
  </si>
  <si>
    <t xml:space="preserve">9785090809375</t>
  </si>
  <si>
    <t xml:space="preserve">978-5-09-080937-5</t>
  </si>
  <si>
    <t xml:space="preserve">П212135</t>
  </si>
  <si>
    <t xml:space="preserve">Горецкий В. Г., Федосова Н. А.</t>
  </si>
  <si>
    <t xml:space="preserve">Федосова Пропись   (Приложение 1)  № 1 к учебнику "Азбука", 1 кл.</t>
  </si>
  <si>
    <t xml:space="preserve">9785091120585</t>
  </si>
  <si>
    <t xml:space="preserve">978-5-09-112058-5</t>
  </si>
  <si>
    <t xml:space="preserve">04-0028-10</t>
  </si>
  <si>
    <t xml:space="preserve">П212127</t>
  </si>
  <si>
    <t xml:space="preserve">9785091022056</t>
  </si>
  <si>
    <t xml:space="preserve">978-5-09-102205-6</t>
  </si>
  <si>
    <t xml:space="preserve">П212139</t>
  </si>
  <si>
    <t xml:space="preserve">Федосова Пропись   (Приложение 1)  № 1 к учебнику "Азбука", 1 кл. (с наклонными линиями)</t>
  </si>
  <si>
    <t xml:space="preserve">9785091239614</t>
  </si>
  <si>
    <t xml:space="preserve">978-5-09-123961-4</t>
  </si>
  <si>
    <t xml:space="preserve">П212138</t>
  </si>
  <si>
    <t xml:space="preserve">Федосова Пропись   (Приложение 1)  № 2 к учебнику "Азбука", 1 кл. (с наклонными линиями)</t>
  </si>
  <si>
    <t xml:space="preserve">9785091239621</t>
  </si>
  <si>
    <t xml:space="preserve">978-5-09-123962-1</t>
  </si>
  <si>
    <t xml:space="preserve">04-0030-11</t>
  </si>
  <si>
    <t xml:space="preserve">П212137</t>
  </si>
  <si>
    <t xml:space="preserve">Федосова Пропись   (Приложение 1)  № 3 к учебнику "Азбука", 1 кл.</t>
  </si>
  <si>
    <t xml:space="preserve">9785091120608</t>
  </si>
  <si>
    <t xml:space="preserve">978-5-09-112060-8</t>
  </si>
  <si>
    <t xml:space="preserve">04-0032-09</t>
  </si>
  <si>
    <t xml:space="preserve">П212129</t>
  </si>
  <si>
    <t xml:space="preserve">9785091022070</t>
  </si>
  <si>
    <t xml:space="preserve">978-5-09-102207-0</t>
  </si>
  <si>
    <t xml:space="preserve">П212141</t>
  </si>
  <si>
    <t xml:space="preserve">Федосова Пропись   (Приложение 1)  № 3 к учебнику "Азбука", 1 кл. (с наклонными линиями)</t>
  </si>
  <si>
    <t xml:space="preserve">9785091239638</t>
  </si>
  <si>
    <t xml:space="preserve">978-5-09-123963-8</t>
  </si>
  <si>
    <t xml:space="preserve">04-0032-10</t>
  </si>
  <si>
    <t xml:space="preserve">П212130</t>
  </si>
  <si>
    <t xml:space="preserve">Федосова Пропись   (Приложение 1)  № 4 к учебнику "Азбука", 1 кл.</t>
  </si>
  <si>
    <t xml:space="preserve">9785091022087</t>
  </si>
  <si>
    <t xml:space="preserve">978-5-09-102208-7</t>
  </si>
  <si>
    <t xml:space="preserve">04-0034-09</t>
  </si>
  <si>
    <t xml:space="preserve">П212131</t>
  </si>
  <si>
    <t xml:space="preserve">9785091120615</t>
  </si>
  <si>
    <t xml:space="preserve">978-5-09-112061-5</t>
  </si>
  <si>
    <t xml:space="preserve">П212140</t>
  </si>
  <si>
    <t xml:space="preserve">Федосова Пропись   (Приложение 1)  № 4 к учебнику "Азбука", 1 кл. (с наклонными линиями)</t>
  </si>
  <si>
    <t xml:space="preserve">9785091239645</t>
  </si>
  <si>
    <t xml:space="preserve">978-5-09-123964-5</t>
  </si>
  <si>
    <t xml:space="preserve">П012127</t>
  </si>
  <si>
    <t xml:space="preserve">Федосова Пропись   (Приложение 1/ Приложение 2)  № 1 к учебнику "Азбука", 1 кл.</t>
  </si>
  <si>
    <t xml:space="preserve">9785090891295</t>
  </si>
  <si>
    <t xml:space="preserve">978-5-09-089129-5</t>
  </si>
  <si>
    <t xml:space="preserve">040028-09</t>
  </si>
  <si>
    <t xml:space="preserve">04-0028-09</t>
  </si>
  <si>
    <t xml:space="preserve">П012028</t>
  </si>
  <si>
    <t xml:space="preserve">Федосова Пропись   (Приложение 1/ Приложение 2)  № 2 к учебнику "Азбука", 1 кл.</t>
  </si>
  <si>
    <t xml:space="preserve">9785090891301</t>
  </si>
  <si>
    <t xml:space="preserve">978-5-09-089130-1</t>
  </si>
  <si>
    <t xml:space="preserve">040030-09</t>
  </si>
  <si>
    <t xml:space="preserve">04-0030-09</t>
  </si>
  <si>
    <t xml:space="preserve">П110529</t>
  </si>
  <si>
    <t xml:space="preserve">Федосова Пропись   (Приложение 1/ Приложение 2)  № 3 к учебнику "Азбука", 1 кл.</t>
  </si>
  <si>
    <t xml:space="preserve">9785090891318</t>
  </si>
  <si>
    <t xml:space="preserve">978-5-09-089131-8</t>
  </si>
  <si>
    <t xml:space="preserve">040032-08</t>
  </si>
  <si>
    <t xml:space="preserve">04-0032-08</t>
  </si>
  <si>
    <t xml:space="preserve">И491846</t>
  </si>
  <si>
    <t xml:space="preserve">Физика. 8кл.Дидакт.мат.(Марон А.Е.,Марон Е.А.)</t>
  </si>
  <si>
    <t xml:space="preserve">9785091213430</t>
  </si>
  <si>
    <t xml:space="preserve">978-5-09-121343-0</t>
  </si>
  <si>
    <t xml:space="preserve">2160045-02</t>
  </si>
  <si>
    <t xml:space="preserve">216-0045-02</t>
  </si>
  <si>
    <t xml:space="preserve">И495926</t>
  </si>
  <si>
    <t xml:space="preserve">Физика. 9кл.Дидакт.мат.(Марон А.Е.,Марон Е.А.)</t>
  </si>
  <si>
    <t xml:space="preserve">9785091241884</t>
  </si>
  <si>
    <t xml:space="preserve">978-5-09-124188-4</t>
  </si>
  <si>
    <t xml:space="preserve">2160026-03</t>
  </si>
  <si>
    <t xml:space="preserve">216-0026-03</t>
  </si>
  <si>
    <t xml:space="preserve">П099820</t>
  </si>
  <si>
    <t xml:space="preserve">Усольцев А.П., Абдулов Р.М., Храмко В.В.</t>
  </si>
  <si>
    <t xml:space="preserve">Физика. Исследования и проекты в цифровой лаборатории. 8-9 классы (с цифровым дополнением)</t>
  </si>
  <si>
    <t xml:space="preserve">9785091218688</t>
  </si>
  <si>
    <t xml:space="preserve">978-5-09-121868-8</t>
  </si>
  <si>
    <t xml:space="preserve">21-0880-01</t>
  </si>
  <si>
    <t xml:space="preserve">И492318</t>
  </si>
  <si>
    <t xml:space="preserve">Физика.11кл.Дидактические материалы.(Марон) Приложение 1</t>
  </si>
  <si>
    <t xml:space="preserve">9785091226089</t>
  </si>
  <si>
    <t xml:space="preserve">978-5-09-122608-9</t>
  </si>
  <si>
    <t xml:space="preserve">2160048-01</t>
  </si>
  <si>
    <t xml:space="preserve">216-0048-01</t>
  </si>
  <si>
    <t xml:space="preserve">И496317</t>
  </si>
  <si>
    <t xml:space="preserve">Фиошин М.Е.,Рессин А.А.,Юнусов С.М.</t>
  </si>
  <si>
    <t xml:space="preserve">Фиошин.Информатика и ИКТ. 10 класс. (ФП 2019) Углубленный уровень.  Учебник</t>
  </si>
  <si>
    <t xml:space="preserve">9785090838917</t>
  </si>
  <si>
    <t xml:space="preserve">978-5-09-083891-7</t>
  </si>
  <si>
    <t xml:space="preserve">2120062-02</t>
  </si>
  <si>
    <t xml:space="preserve">212-0062-02</t>
  </si>
  <si>
    <t xml:space="preserve">И496318</t>
  </si>
  <si>
    <t xml:space="preserve">Фиошин.Информатика и ИКТ. 11 класс. (ФП 2019) Углубленный уровень.  Учебник</t>
  </si>
  <si>
    <t xml:space="preserve">9785358222540</t>
  </si>
  <si>
    <t xml:space="preserve">978-5-35-822254-0</t>
  </si>
  <si>
    <t xml:space="preserve">2120063-01</t>
  </si>
  <si>
    <t xml:space="preserve">212-0063-01</t>
  </si>
  <si>
    <t xml:space="preserve">И496308</t>
  </si>
  <si>
    <t xml:space="preserve">9785090838931</t>
  </si>
  <si>
    <t xml:space="preserve">978-5-09-083893-1</t>
  </si>
  <si>
    <t xml:space="preserve">П085459</t>
  </si>
  <si>
    <t xml:space="preserve">Фомин О.В.</t>
  </si>
  <si>
    <t xml:space="preserve">Фомин Детям о Великой Отечественной войне.</t>
  </si>
  <si>
    <t xml:space="preserve">9785091144246</t>
  </si>
  <si>
    <t xml:space="preserve">978-5-09-114424-6</t>
  </si>
  <si>
    <t xml:space="preserve">08-0636-02</t>
  </si>
  <si>
    <t xml:space="preserve">П251730</t>
  </si>
  <si>
    <t xml:space="preserve">Фомин Литературное чтение. Читаем летом. 1 класс. (Приложение 1) ( к уч. Климановой) ("Школа России", "Перспектива")</t>
  </si>
  <si>
    <t xml:space="preserve">9785091228946</t>
  </si>
  <si>
    <t xml:space="preserve">978-5-09-122894-6</t>
  </si>
  <si>
    <t xml:space="preserve">06-0187-04</t>
  </si>
  <si>
    <t xml:space="preserve">П436688</t>
  </si>
  <si>
    <t xml:space="preserve">Фомин Литературное чтение. Читаем летом. 3 класс (Приложение 1) ( к уч. Климановой) ("Школа России", "Перспектива")</t>
  </si>
  <si>
    <t xml:space="preserve">9785091232974</t>
  </si>
  <si>
    <t xml:space="preserve">978-5-09-123297-4</t>
  </si>
  <si>
    <t xml:space="preserve">06-0192-01</t>
  </si>
  <si>
    <t xml:space="preserve">П444616</t>
  </si>
  <si>
    <t xml:space="preserve">Фомин Литературное чтение. Читаем летом. 4 класс (Приложение 1/Приложение 2) ( к уч. Климановой) ("Школа России", "Перспектива")</t>
  </si>
  <si>
    <t xml:space="preserve">9785091120226</t>
  </si>
  <si>
    <t xml:space="preserve">978-5-09-112022-6</t>
  </si>
  <si>
    <t xml:space="preserve">06-0193-01</t>
  </si>
  <si>
    <t xml:space="preserve">П049599</t>
  </si>
  <si>
    <t xml:space="preserve">Фомин Смысловое чтение. 3 кл. Читаю, понимаю, узнаю. ("Тренажер младшего школьника")</t>
  </si>
  <si>
    <t xml:space="preserve">9785091256055</t>
  </si>
  <si>
    <t xml:space="preserve">978-5-09-125605-5</t>
  </si>
  <si>
    <t xml:space="preserve">06-0409-01</t>
  </si>
  <si>
    <t xml:space="preserve">П047999</t>
  </si>
  <si>
    <t xml:space="preserve">Фомин Смысловое чтение. 4 кл. Читаю, понимаю, узнаю. ("Тренажер младшего школьника")</t>
  </si>
  <si>
    <t xml:space="preserve">9785090974158</t>
  </si>
  <si>
    <t xml:space="preserve">978-5-09-097415-8</t>
  </si>
  <si>
    <t xml:space="preserve">06-0638-01</t>
  </si>
  <si>
    <t xml:space="preserve">П414436</t>
  </si>
  <si>
    <t xml:space="preserve">Фурманова С. Л., Бажанов А. Е., Ветринская В. В. и др.</t>
  </si>
  <si>
    <t xml:space="preserve">Фурманова. Немецкий язык. Трудные задания ЕГЭ</t>
  </si>
  <si>
    <t xml:space="preserve">9785091056594</t>
  </si>
  <si>
    <t xml:space="preserve">978-5-09-105659-4</t>
  </si>
  <si>
    <t xml:space="preserve">25-0975-03</t>
  </si>
  <si>
    <t xml:space="preserve">25-0975-02</t>
  </si>
  <si>
    <t xml:space="preserve">И655123</t>
  </si>
  <si>
    <t xml:space="preserve">Хасбулатов Р.И.</t>
  </si>
  <si>
    <t xml:space="preserve">Хасбулатов. (Приложение 1) Экономика. 10-11 кл. (базовый и углубленный уровни).</t>
  </si>
  <si>
    <t xml:space="preserve">9785091214161</t>
  </si>
  <si>
    <t xml:space="preserve">978-5-09-121416-1</t>
  </si>
  <si>
    <t xml:space="preserve">2130049-01</t>
  </si>
  <si>
    <t xml:space="preserve">213-0049-01</t>
  </si>
  <si>
    <t xml:space="preserve">П423207</t>
  </si>
  <si>
    <t xml:space="preserve">Ходот Т.Г., Ходот А.Ю., Велиховская В. Л.</t>
  </si>
  <si>
    <t xml:space="preserve">Ходот Математика. Наглядная геометрия. 5 класс. Учебник. Приложение 1</t>
  </si>
  <si>
    <t xml:space="preserve">9785091035209</t>
  </si>
  <si>
    <t xml:space="preserve">978-5-09-103520-9</t>
  </si>
  <si>
    <t xml:space="preserve">13-0219-04</t>
  </si>
  <si>
    <t xml:space="preserve">П423318</t>
  </si>
  <si>
    <t xml:space="preserve">Ходот Т.Г., Ходот А.Ю.</t>
  </si>
  <si>
    <t xml:space="preserve">Ходот Математика. Наглядная геометрия. 6 класс. Учебник. Приложение 1</t>
  </si>
  <si>
    <t xml:space="preserve">9785091146042</t>
  </si>
  <si>
    <t xml:space="preserve">978-5-09-114604-2</t>
  </si>
  <si>
    <t xml:space="preserve">13-0233-03</t>
  </si>
  <si>
    <t xml:space="preserve">П295235</t>
  </si>
  <si>
    <t xml:space="preserve">Холина С. А., Березин В. В.</t>
  </si>
  <si>
    <t xml:space="preserve">Холина Физика. 7 класс. Базовый и углублённый уровни. Лабораторный практикум с цифровым дополнением</t>
  </si>
  <si>
    <t xml:space="preserve">9785091155143</t>
  </si>
  <si>
    <t xml:space="preserve">978-5-09-115514-3</t>
  </si>
  <si>
    <t xml:space="preserve">21-0924-01</t>
  </si>
  <si>
    <t xml:space="preserve">П295236</t>
  </si>
  <si>
    <t xml:space="preserve">Холина Физика. 8 класс. Базовый и углублённый уровни. Лабораторный практикум с цифровым дополнением</t>
  </si>
  <si>
    <t xml:space="preserve">9785091212440</t>
  </si>
  <si>
    <t xml:space="preserve">978-5-09-121244-0</t>
  </si>
  <si>
    <t xml:space="preserve">21-0975-01</t>
  </si>
  <si>
    <t xml:space="preserve">И507226</t>
  </si>
  <si>
    <t xml:space="preserve">Холина В.Н., Наумов А.С., Родионова И.А.</t>
  </si>
  <si>
    <t xml:space="preserve">Холина. География. 10-11кл. Профильный уровень. Атлас. Приложение 1</t>
  </si>
  <si>
    <t xml:space="preserve">9785090978576</t>
  </si>
  <si>
    <t xml:space="preserve">978-5-09-097857-6</t>
  </si>
  <si>
    <t xml:space="preserve">2100036-03</t>
  </si>
  <si>
    <t xml:space="preserve">210-0036-03</t>
  </si>
  <si>
    <t xml:space="preserve">И527668</t>
  </si>
  <si>
    <t xml:space="preserve">Холина В.Н.</t>
  </si>
  <si>
    <t xml:space="preserve">Холина. География. Углуб.ур.10кл.  Учебник. Приложение 1</t>
  </si>
  <si>
    <t xml:space="preserve">9785091222692</t>
  </si>
  <si>
    <t xml:space="preserve">978-5-09-122269-2</t>
  </si>
  <si>
    <t xml:space="preserve">2040018-07</t>
  </si>
  <si>
    <t xml:space="preserve">204-0018-07</t>
  </si>
  <si>
    <t xml:space="preserve">И507499</t>
  </si>
  <si>
    <t xml:space="preserve">Холина. География. Углуб.ур.11кл. Учебник. Приложение 1</t>
  </si>
  <si>
    <t xml:space="preserve">9785091218176</t>
  </si>
  <si>
    <t xml:space="preserve">978-5-09-121817-6</t>
  </si>
  <si>
    <t xml:space="preserve">2040004-08</t>
  </si>
  <si>
    <t xml:space="preserve">204-0004-08</t>
  </si>
  <si>
    <t xml:space="preserve">П095631</t>
  </si>
  <si>
    <t xml:space="preserve">Хоменко Е. Б., Кузнецова А. Г.</t>
  </si>
  <si>
    <t xml:space="preserve">Хоменко Общественно–научные предметы. Финансовая грамотность. Новый мир. 5-7 классы. В 2 частях. Ч. 1. Учебник</t>
  </si>
  <si>
    <t xml:space="preserve">9785091129960</t>
  </si>
  <si>
    <t xml:space="preserve">978-5-09-112996-0</t>
  </si>
  <si>
    <t xml:space="preserve">05-0972-01</t>
  </si>
  <si>
    <t xml:space="preserve">П095633</t>
  </si>
  <si>
    <t xml:space="preserve">Хоменко Общественно–научные предметы. Финансовая грамотность. Новый мир. 5-7 классы. В 2 частях. Ч. 1. Учебник. Приложение 2</t>
  </si>
  <si>
    <t xml:space="preserve">9785091206043</t>
  </si>
  <si>
    <t xml:space="preserve">978-5-09-120604-3</t>
  </si>
  <si>
    <t xml:space="preserve">П095634</t>
  </si>
  <si>
    <t xml:space="preserve">Хоменко Общественно–научные предметы. Финансовая грамотность. Новый мир. 5-7 классы. В 2 частях. Ч. 2. Учебник. Приложение 2</t>
  </si>
  <si>
    <t xml:space="preserve">9785091206050</t>
  </si>
  <si>
    <t xml:space="preserve">978-5-09-120605-0</t>
  </si>
  <si>
    <t xml:space="preserve">05-1005-01</t>
  </si>
  <si>
    <t xml:space="preserve">П329419</t>
  </si>
  <si>
    <t xml:space="preserve">Хомутова И.В.</t>
  </si>
  <si>
    <t xml:space="preserve">Хомутова Экологическая безопасность. Школьный экологический мониторинг. Практикум. 10-11 классы.</t>
  </si>
  <si>
    <t xml:space="preserve">18-0568-01</t>
  </si>
  <si>
    <t xml:space="preserve">Д315103</t>
  </si>
  <si>
    <t xml:space="preserve">Хохлова 3 кл.  Технология.  Учебник ФГОС /Симоненко, Синица/ (Вентана-Граф) НЕ БУДЕТ</t>
  </si>
  <si>
    <t xml:space="preserve">9785090844390</t>
  </si>
  <si>
    <t xml:space="preserve">978-5-09-084439-0</t>
  </si>
  <si>
    <t xml:space="preserve">1070112-02</t>
  </si>
  <si>
    <t xml:space="preserve">УМК под ред. Симоненко В.Д,</t>
  </si>
  <si>
    <t xml:space="preserve">107-0112-02</t>
  </si>
  <si>
    <t xml:space="preserve">Д791691</t>
  </si>
  <si>
    <t xml:space="preserve">под ред С. Н. Егорова</t>
  </si>
  <si>
    <t xml:space="preserve">Хренников  (Приложение 1/Приложение 2) Основы безопасности жизнедеятельности. 5 класс. Рабочая тетрадь. /Егорова</t>
  </si>
  <si>
    <t xml:space="preserve">9785091241778</t>
  </si>
  <si>
    <t xml:space="preserve">978-5-09-124177-8</t>
  </si>
  <si>
    <t xml:space="preserve">34-0508-02			</t>
  </si>
  <si>
    <t xml:space="preserve">34-0508-02</t>
  </si>
  <si>
    <t xml:space="preserve">Д791676</t>
  </si>
  <si>
    <t xml:space="preserve">Хренников (Приложение  1/Приложение 2) Основы безопасности жизнедеятельности. 6 класс. Рабочая тетрадь. /Егорова</t>
  </si>
  <si>
    <t xml:space="preserve">34-0509-02</t>
  </si>
  <si>
    <t xml:space="preserve">34-0509-02			</t>
  </si>
  <si>
    <t xml:space="preserve">Д791306</t>
  </si>
  <si>
    <t xml:space="preserve">Хренников Б. О., Гололобов Н. В., Льняная Л. И., Маслов М. В./ под ред. С.</t>
  </si>
  <si>
    <t xml:space="preserve">Хренников (Приложение 1) Основы безопасности жизнедеятельности. 5 класс.  Учебник /под ред. С.Н. Егорова (3-е издание)</t>
  </si>
  <si>
    <t xml:space="preserve">9785091023329</t>
  </si>
  <si>
    <t xml:space="preserve">978-5-09-102332-9</t>
  </si>
  <si>
    <t xml:space="preserve">34-0466-06		</t>
  </si>
  <si>
    <t xml:space="preserve">34-0466-06</t>
  </si>
  <si>
    <t xml:space="preserve">Д791308</t>
  </si>
  <si>
    <t xml:space="preserve">Хренников (Приложение 1) Основы безопасности жизнедеятельности. 6 класс.  Учебник/под ред. С.Н. Егорова (3-е издание)</t>
  </si>
  <si>
    <t xml:space="preserve">9785091106787</t>
  </si>
  <si>
    <t xml:space="preserve">978-5-09-110678-7</t>
  </si>
  <si>
    <t xml:space="preserve">34-0467-06		</t>
  </si>
  <si>
    <t xml:space="preserve">34-0467-06</t>
  </si>
  <si>
    <t xml:space="preserve">Д793495</t>
  </si>
  <si>
    <t xml:space="preserve">Хренников (Приложение 1) Основы безопасности жизнедеятельности. 7 класс. Учебник/под ред. С.Н. Егорова (3-е издание)</t>
  </si>
  <si>
    <t xml:space="preserve">9785091023343</t>
  </si>
  <si>
    <t xml:space="preserve">978-5-09-102334-3</t>
  </si>
  <si>
    <t xml:space="preserve">34-0468-06		</t>
  </si>
  <si>
    <t xml:space="preserve">34-0468-06</t>
  </si>
  <si>
    <t xml:space="preserve">Д791680</t>
  </si>
  <si>
    <t xml:space="preserve">Борсаков В.И.</t>
  </si>
  <si>
    <t xml:space="preserve">Хренников (Приложение 1) Основы безопасности жизнедеятельности. 8 класс. Рабочая тетрадь. /Борсаков</t>
  </si>
  <si>
    <t xml:space="preserve">9785091235135</t>
  </si>
  <si>
    <t xml:space="preserve">978-5-09-123513-5</t>
  </si>
  <si>
    <t xml:space="preserve">34-0602-01			</t>
  </si>
  <si>
    <t xml:space="preserve">34-0602-01	</t>
  </si>
  <si>
    <t xml:space="preserve">Д791313</t>
  </si>
  <si>
    <t xml:space="preserve">Хренников (Приложение 1) Основы безопасности жизнедеятельности. 8 класс. Учебник/под ред. С.Н. Егорова (3-е издание)</t>
  </si>
  <si>
    <t xml:space="preserve">9785091023350</t>
  </si>
  <si>
    <t xml:space="preserve">978-5-09-102335-0</t>
  </si>
  <si>
    <t xml:space="preserve">34-0469-06</t>
  </si>
  <si>
    <t xml:space="preserve">Д791674</t>
  </si>
  <si>
    <t xml:space="preserve">Хренников (Приложение 1) Основы безопасности жизнедеятельности. 9 класс. Рабочая тетрадь. /Гололобов</t>
  </si>
  <si>
    <t xml:space="preserve">9785091141351</t>
  </si>
  <si>
    <t xml:space="preserve">978-5-09-114135-1</t>
  </si>
  <si>
    <t xml:space="preserve">34-0647-01</t>
  </si>
  <si>
    <t xml:space="preserve">Д791342</t>
  </si>
  <si>
    <t xml:space="preserve">Хренников (Приложение 1) Основы безопасности жизнедеятельности. 9 класс. Учебник/под ред. С.Н. Егорова (3-е издание) Приложение 1</t>
  </si>
  <si>
    <t xml:space="preserve">34-0470-06</t>
  </si>
  <si>
    <t xml:space="preserve">978-5-09-121642-4</t>
  </si>
  <si>
    <t xml:space="preserve">Д791339</t>
  </si>
  <si>
    <t xml:space="preserve">Хренников (Приложение 2) Основы безопасности жизнедеятельности. 9 класс. Учебник/под ред. С.Н. Егорова (Приложение 2)</t>
  </si>
  <si>
    <t xml:space="preserve">9785090904933</t>
  </si>
  <si>
    <t xml:space="preserve">978-5-09-090493-3</t>
  </si>
  <si>
    <t xml:space="preserve">340470-03			</t>
  </si>
  <si>
    <t xml:space="preserve">34-0470-03</t>
  </si>
  <si>
    <t xml:space="preserve">Д791347</t>
  </si>
  <si>
    <t xml:space="preserve">9785091141276</t>
  </si>
  <si>
    <t xml:space="preserve">978-5-09-114127-6</t>
  </si>
  <si>
    <t xml:space="preserve">Д791345</t>
  </si>
  <si>
    <t xml:space="preserve">9785091050301</t>
  </si>
  <si>
    <t xml:space="preserve">978-5-09-105030-1</t>
  </si>
  <si>
    <t xml:space="preserve">Д791285</t>
  </si>
  <si>
    <t xml:space="preserve">Хренников Основы безопасности жизнедеятельности. 5 класс.  Учебник для общеобразовательных организаций/под ред. С.Н. Егорова  (БИНОМ. Лаборатория знаний)</t>
  </si>
  <si>
    <t xml:space="preserve">9785090850834</t>
  </si>
  <si>
    <t xml:space="preserve">978-5-09-085083-4</t>
  </si>
  <si>
    <t xml:space="preserve">34-0466-03</t>
  </si>
  <si>
    <t xml:space="preserve">Д791365</t>
  </si>
  <si>
    <t xml:space="preserve">Хренников Основы безопасности жизнедеятельности. 6 класс.  Учебник для общеобразовательных организаций/под ред. С.Н. Егорова  (БИНОМ. Лаборатория знаний)</t>
  </si>
  <si>
    <t xml:space="preserve">9785090904971</t>
  </si>
  <si>
    <t xml:space="preserve">978-5-09-090497-1</t>
  </si>
  <si>
    <t xml:space="preserve">34-0467-03</t>
  </si>
  <si>
    <t xml:space="preserve">Д793489</t>
  </si>
  <si>
    <t xml:space="preserve">Хренников Основы безопасности жизнедеятельности. 7 класс. Учебник для общеобразовательных организаций/под ред. С.Н. Егорова  (БИНОМ. Лаборатория знаний)</t>
  </si>
  <si>
    <t xml:space="preserve">9785090891165</t>
  </si>
  <si>
    <t xml:space="preserve">978-5-09-089116-5</t>
  </si>
  <si>
    <t xml:space="preserve">34-0468-03</t>
  </si>
  <si>
    <t xml:space="preserve">Д781054</t>
  </si>
  <si>
    <t xml:space="preserve">Цветкова М. С., Якушина Е. В.</t>
  </si>
  <si>
    <t xml:space="preserve">Цветкова 2–4 классы. Информационная безопасность. Правила безопасного Интернета. Учебник. Приложение 1</t>
  </si>
  <si>
    <t xml:space="preserve">9785090853064</t>
  </si>
  <si>
    <t xml:space="preserve">978-5-09-085306-4</t>
  </si>
  <si>
    <t xml:space="preserve">3140465-01									</t>
  </si>
  <si>
    <t xml:space="preserve">314-0465-01</t>
  </si>
  <si>
    <t xml:space="preserve">Д781334</t>
  </si>
  <si>
    <t xml:space="preserve">Цветкова 5–6 классы. Информационная безопасность. Безопасное поведение в сети Интернет. Учебник. Приложение 1</t>
  </si>
  <si>
    <t xml:space="preserve">9785091036633</t>
  </si>
  <si>
    <t xml:space="preserve">978-5-09-103663-3</t>
  </si>
  <si>
    <t xml:space="preserve">3140466-01									</t>
  </si>
  <si>
    <t xml:space="preserve">314-0466-01</t>
  </si>
  <si>
    <t xml:space="preserve">Д781056</t>
  </si>
  <si>
    <t xml:space="preserve">Цветкова М.С., Хлобыстова И.Ю.</t>
  </si>
  <si>
    <t xml:space="preserve">Цветкова 7–9 классы. Информационная безопасность. Кибербезопасность. Учебник. Приложение 1</t>
  </si>
  <si>
    <t xml:space="preserve">9785090959292</t>
  </si>
  <si>
    <t xml:space="preserve">978-5-09-095929-2</t>
  </si>
  <si>
    <t xml:space="preserve">3140467-01									</t>
  </si>
  <si>
    <t xml:space="preserve">314-0467-01</t>
  </si>
  <si>
    <t xml:space="preserve">И511624</t>
  </si>
  <si>
    <t xml:space="preserve">Цибулевский А.Ю., Захаров В.Б., Сонин Н.И.</t>
  </si>
  <si>
    <t xml:space="preserve">Цибулевский.Биология.Общие закон.9кл.Раб.тет.к уч.Мамонтова (С тестовыми заданиями ЕГЭ) "Сфера жизни" (красная)</t>
  </si>
  <si>
    <t xml:space="preserve">9785090969819</t>
  </si>
  <si>
    <t xml:space="preserve">978-5-09-096981-9</t>
  </si>
  <si>
    <t xml:space="preserve">2020035-02</t>
  </si>
  <si>
    <t xml:space="preserve">202-0035-02</t>
  </si>
  <si>
    <t xml:space="preserve">П420206</t>
  </si>
  <si>
    <t xml:space="preserve">Червина Химия. 8 - 9 классы. Сборник задач и упражнений. Учебное пособие (углубленный уровень)/ УМК Габриелян</t>
  </si>
  <si>
    <t xml:space="preserve">9785091169874</t>
  </si>
  <si>
    <t xml:space="preserve">978-5-09-116987-4</t>
  </si>
  <si>
    <t xml:space="preserve">20-0673-02</t>
  </si>
  <si>
    <t xml:space="preserve">П220303</t>
  </si>
  <si>
    <t xml:space="preserve">Чердаков Д.Н., Дунев А.И., Пугач В.Е. и др. / Под ред. Вербицкой Л.А.</t>
  </si>
  <si>
    <t xml:space="preserve">Чердаков  Русский язык. 7  класс. Учебник. ("Сферы 1-11") НЕ БУДЕТ</t>
  </si>
  <si>
    <t xml:space="preserve">9785090958301</t>
  </si>
  <si>
    <t xml:space="preserve">978-5-09-095830-1</t>
  </si>
  <si>
    <t xml:space="preserve">11-0968-03</t>
  </si>
  <si>
    <t xml:space="preserve">П220262</t>
  </si>
  <si>
    <t xml:space="preserve">Чердаков  Русский язык. 9  класс. Учебник. ("Сферы 1-11") Приложение 2</t>
  </si>
  <si>
    <t xml:space="preserve">9785090921183</t>
  </si>
  <si>
    <t xml:space="preserve">978-5-09-092118-3</t>
  </si>
  <si>
    <t xml:space="preserve">11-0972-03</t>
  </si>
  <si>
    <t xml:space="preserve">П220666</t>
  </si>
  <si>
    <t xml:space="preserve">9785091047400</t>
  </si>
  <si>
    <t xml:space="preserve">978-5-09-104740-0</t>
  </si>
  <si>
    <t xml:space="preserve">И236519</t>
  </si>
  <si>
    <t xml:space="preserve">Черникова Т. В., Чиликин К. П. ; под общ. ред. Мединского В. Р.</t>
  </si>
  <si>
    <t xml:space="preserve">Черникова   (Приложение 2) История России с древнейших времён до начала XVI в. 6 кл. Учебник (3-е издание)</t>
  </si>
  <si>
    <t xml:space="preserve">9785091217490</t>
  </si>
  <si>
    <t xml:space="preserve">978-5-09-121749-0</t>
  </si>
  <si>
    <t xml:space="preserve">2090097-03</t>
  </si>
  <si>
    <t xml:space="preserve">209-0097-03</t>
  </si>
  <si>
    <t xml:space="preserve">И232216</t>
  </si>
  <si>
    <t xml:space="preserve">Пазин Р. В.</t>
  </si>
  <si>
    <t xml:space="preserve">Черникова  (Приложение 2) История России.  XVI - конец XVII в. 7 кл. Рабочая тетрадь./Пазин Р. В.</t>
  </si>
  <si>
    <t xml:space="preserve">9785091104325</t>
  </si>
  <si>
    <t xml:space="preserve">978-5-09-110432-5</t>
  </si>
  <si>
    <t xml:space="preserve">15-1672-01</t>
  </si>
  <si>
    <t xml:space="preserve">И232443</t>
  </si>
  <si>
    <t xml:space="preserve">Черникова Т. В., Пазин Р. В. ; под общ. ред. Мединского В. Р.</t>
  </si>
  <si>
    <t xml:space="preserve">Черникова  (Приложение 2) История России.  XVI - конец XVII в. 7 кл. Учебник (3-е издание)</t>
  </si>
  <si>
    <t xml:space="preserve">9785091226447</t>
  </si>
  <si>
    <t xml:space="preserve">978-5-09-122644-7</t>
  </si>
  <si>
    <t xml:space="preserve">2090098-03</t>
  </si>
  <si>
    <t xml:space="preserve">209-0098-03</t>
  </si>
  <si>
    <t xml:space="preserve">И232212</t>
  </si>
  <si>
    <t xml:space="preserve">Черникова Т. В., Агафонов С. В. ; под общ. ред. Мединского В. Р.</t>
  </si>
  <si>
    <t xml:space="preserve">Черникова (Приложение 1) История России.  Конец XVII - XVIII век. 8 кл. Учебник (3-е издание)</t>
  </si>
  <si>
    <t xml:space="preserve">9785091022612</t>
  </si>
  <si>
    <t xml:space="preserve">978-5-09-102261-2</t>
  </si>
  <si>
    <t xml:space="preserve">2090099-01</t>
  </si>
  <si>
    <t xml:space="preserve">209-0099-01</t>
  </si>
  <si>
    <t xml:space="preserve">И232218</t>
  </si>
  <si>
    <t xml:space="preserve">9785091218138</t>
  </si>
  <si>
    <t xml:space="preserve">978-5-09-121813-8</t>
  </si>
  <si>
    <t xml:space="preserve">И232122</t>
  </si>
  <si>
    <t xml:space="preserve">Чиликина Е. С.</t>
  </si>
  <si>
    <t xml:space="preserve">Черникова (Приложение 2)  История России с древнейших времён до начала XVI в. 6 кл. Рабочая тетрадь/Чиликина</t>
  </si>
  <si>
    <t xml:space="preserve">9785091230512</t>
  </si>
  <si>
    <t xml:space="preserve">978-5-09-123051-2</t>
  </si>
  <si>
    <t xml:space="preserve">2090265-01</t>
  </si>
  <si>
    <t xml:space="preserve">209-0265-01</t>
  </si>
  <si>
    <t xml:space="preserve">И232518</t>
  </si>
  <si>
    <t xml:space="preserve">Вишняков Я. В., Могилевский Н. А., Агафонов С. В. ; под общ. ред. Мединског</t>
  </si>
  <si>
    <t xml:space="preserve">Черникова (Приложение 2) История России. XIX - начало XX в. 9 кл. Учебник/Вишняков (3-е издание)</t>
  </si>
  <si>
    <t xml:space="preserve">9785091222647</t>
  </si>
  <si>
    <t xml:space="preserve">978-5-09-122264-7</t>
  </si>
  <si>
    <t xml:space="preserve">2090100-03</t>
  </si>
  <si>
    <t xml:space="preserve">209-0100-03</t>
  </si>
  <si>
    <t xml:space="preserve">И538837</t>
  </si>
  <si>
    <t xml:space="preserve">Чернова Н.М., Галушин В.М., Жигарев И.А., Константинов В.М. Под ред. Жигаре</t>
  </si>
  <si>
    <t xml:space="preserve">Чернова. Галушин. Экология. 10-11 кл. Базовый уровень (ФП 2019)</t>
  </si>
  <si>
    <t xml:space="preserve">9785090882576</t>
  </si>
  <si>
    <t xml:space="preserve">978-5-09-088257-6</t>
  </si>
  <si>
    <t xml:space="preserve">2020034-04</t>
  </si>
  <si>
    <t xml:space="preserve">202-0034-04</t>
  </si>
  <si>
    <t xml:space="preserve">И538838</t>
  </si>
  <si>
    <t xml:space="preserve">Чернова Н.М., Галушин В.М., Константинов В.М.</t>
  </si>
  <si>
    <t xml:space="preserve">Чернова. Галушин. Экология. 10-11 кл. Базовый уровень. Учебное пособие</t>
  </si>
  <si>
    <t xml:space="preserve">9785091146929</t>
  </si>
  <si>
    <t xml:space="preserve">978-5-09-114692-9</t>
  </si>
  <si>
    <t xml:space="preserve">09-0077-01</t>
  </si>
  <si>
    <t xml:space="preserve">П403895</t>
  </si>
  <si>
    <t xml:space="preserve">Чертов В.Ф., Трубина Л.А., Ипполитова Н.А. и др. / Под ред. Чертова В.Ф.</t>
  </si>
  <si>
    <t xml:space="preserve">Чертов Литература 6 кл. Учебник. Часть 1 НЕ БУДЕТ</t>
  </si>
  <si>
    <t xml:space="preserve">9785090881791</t>
  </si>
  <si>
    <t xml:space="preserve">978-5-09-088179-1</t>
  </si>
  <si>
    <t xml:space="preserve">12-0169-07</t>
  </si>
  <si>
    <t xml:space="preserve">П404896</t>
  </si>
  <si>
    <t xml:space="preserve">Чертов Литература 6 кл. Учебник. Часть 2 НЕ БУДЕТ</t>
  </si>
  <si>
    <t xml:space="preserve">9785090881784</t>
  </si>
  <si>
    <t xml:space="preserve">978-5-09-088178-4</t>
  </si>
  <si>
    <t xml:space="preserve">12-0170-07</t>
  </si>
  <si>
    <t xml:space="preserve">П403312</t>
  </si>
  <si>
    <t xml:space="preserve">Чертов Литература 7 кл. Учебник. Часть 2 НЕ БУДЕТ</t>
  </si>
  <si>
    <t xml:space="preserve">9785090920766</t>
  </si>
  <si>
    <t xml:space="preserve">978-5-09-092076-6</t>
  </si>
  <si>
    <t xml:space="preserve">12-0174-03</t>
  </si>
  <si>
    <t xml:space="preserve">П402834</t>
  </si>
  <si>
    <t xml:space="preserve">Чертов В.Ф., Трубина Л.А., Антипова A.M. и др. / Под ред. Чертова В.Ф.</t>
  </si>
  <si>
    <t xml:space="preserve">Чертов Литература 8 кл. Учебник. Часть 1 Приложение 2</t>
  </si>
  <si>
    <t xml:space="preserve">9785091223897</t>
  </si>
  <si>
    <t xml:space="preserve">978-5-09-122389-7</t>
  </si>
  <si>
    <t xml:space="preserve">12-0176-08</t>
  </si>
  <si>
    <t xml:space="preserve">П321268</t>
  </si>
  <si>
    <t xml:space="preserve">Чертов В.Ф., Трубина Л.А., Антипова A.M. и др./Под ред. В.Ф. Чертова</t>
  </si>
  <si>
    <t xml:space="preserve">Чертов. Литература 10 класс. В 2-х ч. Ч.1. Учебник</t>
  </si>
  <si>
    <t xml:space="preserve">9785090776639</t>
  </si>
  <si>
    <t xml:space="preserve">978-5-09-077663-9</t>
  </si>
  <si>
    <t xml:space="preserve">12-0182-03</t>
  </si>
  <si>
    <t xml:space="preserve">П321269</t>
  </si>
  <si>
    <t xml:space="preserve">Чертов. Литература 10 класс. В 2-х ч. Ч.2. Учебник</t>
  </si>
  <si>
    <t xml:space="preserve">9785090776646</t>
  </si>
  <si>
    <t xml:space="preserve">978-5-09-077664-6</t>
  </si>
  <si>
    <t xml:space="preserve">12-0183-03</t>
  </si>
  <si>
    <t xml:space="preserve">П221280</t>
  </si>
  <si>
    <t xml:space="preserve">Чертов В.Ф., Трубина Л.A., Антипова А.М.и др./Под ред. В.Ф. Чертова</t>
  </si>
  <si>
    <t xml:space="preserve">Чертов. Литература 11 класс. В 2-х ч. Ч.2. Учебник</t>
  </si>
  <si>
    <t xml:space="preserve">9785090880558</t>
  </si>
  <si>
    <t xml:space="preserve">978-5-09-088055-8</t>
  </si>
  <si>
    <t xml:space="preserve">12-0874-01</t>
  </si>
  <si>
    <t xml:space="preserve">П404102</t>
  </si>
  <si>
    <t xml:space="preserve">Чимитдоржиев В. Л.</t>
  </si>
  <si>
    <t xml:space="preserve">Чимитдоржиев Основы религиозных культур и светской этики. Основы буддийской культуры. 4 класс. Учебник (8-е издание) Приложение 1</t>
  </si>
  <si>
    <t xml:space="preserve">9785091024852</t>
  </si>
  <si>
    <t xml:space="preserve">978-5-09-102485-2</t>
  </si>
  <si>
    <t xml:space="preserve">35-0004-13</t>
  </si>
  <si>
    <t xml:space="preserve">П404802</t>
  </si>
  <si>
    <t xml:space="preserve">Членов М.А., Миндрина Г. А., Глоцер А.В.</t>
  </si>
  <si>
    <t xml:space="preserve">Членов  Основы религиозных культур и светской этики. Основы иудейской культуры. 4 класс. Учебник (7-е издание) Приложение 1</t>
  </si>
  <si>
    <t xml:space="preserve">9785091024869</t>
  </si>
  <si>
    <t xml:space="preserve">978-5-09-102486-9</t>
  </si>
  <si>
    <t xml:space="preserve">35-0005-15</t>
  </si>
  <si>
    <t xml:space="preserve">П392459</t>
  </si>
  <si>
    <t xml:space="preserve">Сороко-Цюпа О. С., Сороко-Цюпа А. О. / Под ред. Чубарьяна А. О.</t>
  </si>
  <si>
    <t xml:space="preserve">Чубарьян (Приложение 2) История. Всеобщая история. Новейшая история. 1946 г. - начало XXI в. 11 кл. Базовый уровень/Сороко-Цюпа/ Под ред. Чубарьяна А. О. НЕ БУДЕТ</t>
  </si>
  <si>
    <t xml:space="preserve">9785090921251</t>
  </si>
  <si>
    <t xml:space="preserve">978-5-09-092125-1</t>
  </si>
  <si>
    <t xml:space="preserve">15-1384-02</t>
  </si>
  <si>
    <t xml:space="preserve">П405218</t>
  </si>
  <si>
    <t xml:space="preserve">Чулков П. В., Шершнев Е. Ф., Зарапина О. Ф.</t>
  </si>
  <si>
    <t xml:space="preserve">Чулков 5 кл. (ФП 2019) Математика. Тематические тесты/УМК Никольский С.М. НЕ БУДЕТ</t>
  </si>
  <si>
    <t xml:space="preserve">9785090889803</t>
  </si>
  <si>
    <t xml:space="preserve">978-5-09-088980-3</t>
  </si>
  <si>
    <t xml:space="preserve">13-0437-02</t>
  </si>
  <si>
    <t xml:space="preserve">П405314</t>
  </si>
  <si>
    <t xml:space="preserve">Чулков 6 кл. (ФП 2019) Математика. Тематические тесты/УМК Никольский С.М. НЕ БУДЕТ</t>
  </si>
  <si>
    <t xml:space="preserve">9785090935562</t>
  </si>
  <si>
    <t xml:space="preserve">978-5-09-093556-2</t>
  </si>
  <si>
    <t xml:space="preserve">13-0438-02</t>
  </si>
  <si>
    <t xml:space="preserve">П259863</t>
  </si>
  <si>
    <t xml:space="preserve">Чумаченко В.В., Горяев А.П.</t>
  </si>
  <si>
    <t xml:space="preserve">Чумаченко, Горяев (Приложение 1) Основы финансовой грамотности.  Учебник. 8-9 классы</t>
  </si>
  <si>
    <t xml:space="preserve">9785091212174</t>
  </si>
  <si>
    <t xml:space="preserve">978-5-09-121217-4</t>
  </si>
  <si>
    <t xml:space="preserve">05-0637-02</t>
  </si>
  <si>
    <t xml:space="preserve">П259663</t>
  </si>
  <si>
    <t xml:space="preserve">Чумаченко, Горяев (Приложение 1) Основы финансовой грамотности. Рабочая тетрадь. 8-9 классы</t>
  </si>
  <si>
    <t xml:space="preserve">9785091129915</t>
  </si>
  <si>
    <t xml:space="preserve">978-5-09-112991-5</t>
  </si>
  <si>
    <t xml:space="preserve">05-0610-03</t>
  </si>
  <si>
    <t xml:space="preserve">П416014</t>
  </si>
  <si>
    <t xml:space="preserve">Шабунин М. И., Ткачева М. В., Федорова Н. Е.</t>
  </si>
  <si>
    <t xml:space="preserve">Шабунин 10 кл. Алгебра и начала анализа. Дидакт. материалы (к уч. Алимова) (базовый и углубленный уровень)</t>
  </si>
  <si>
    <t xml:space="preserve">9785091223989</t>
  </si>
  <si>
    <t xml:space="preserve">978-5-09-122398-9</t>
  </si>
  <si>
    <t xml:space="preserve">13-0012-03</t>
  </si>
  <si>
    <t xml:space="preserve">П406312</t>
  </si>
  <si>
    <t xml:space="preserve">Шабунин 11 кл. (Приложение 1) Алгебра и начала анализа. Дидакт. материалы (к уч. Алимова) (базовый и углубленный уровни)</t>
  </si>
  <si>
    <t xml:space="preserve">9785091224573</t>
  </si>
  <si>
    <t xml:space="preserve">978-5-09-122457-3</t>
  </si>
  <si>
    <t xml:space="preserve">13-0005-06</t>
  </si>
  <si>
    <t xml:space="preserve">П226438</t>
  </si>
  <si>
    <t xml:space="preserve">Шапиро Н. А.</t>
  </si>
  <si>
    <t xml:space="preserve">Шапиро Готовимся к сочинению. Тетрадь-практикум для развития письменной речи. 6 класс</t>
  </si>
  <si>
    <t xml:space="preserve">9785090905817</t>
  </si>
  <si>
    <t xml:space="preserve">978-5-09-090581-7</t>
  </si>
  <si>
    <t xml:space="preserve">65-0011-01</t>
  </si>
  <si>
    <t xml:space="preserve">П226440</t>
  </si>
  <si>
    <t xml:space="preserve">Шапиро Готовимся к сочинению. Тетрадь-практикум для развития письменной речи. 7 класс</t>
  </si>
  <si>
    <t xml:space="preserve">9785091254921</t>
  </si>
  <si>
    <t xml:space="preserve">978-5-09-125492-1</t>
  </si>
  <si>
    <t xml:space="preserve">11-0855-01</t>
  </si>
  <si>
    <t xml:space="preserve">П001096</t>
  </si>
  <si>
    <t xml:space="preserve">Шапиро Готовимся к сочинению. Тетрадь-практикум для развития письменной речи. 8 класс</t>
  </si>
  <si>
    <t xml:space="preserve">9785090982573</t>
  </si>
  <si>
    <t xml:space="preserve">978-5-09-098257-3</t>
  </si>
  <si>
    <t xml:space="preserve">11-0856-01</t>
  </si>
  <si>
    <t xml:space="preserve">П216503</t>
  </si>
  <si>
    <t xml:space="preserve">Шапиро Готовимся к сочинению. Тетрадь-практикум для развития письменной речи. 9 класс</t>
  </si>
  <si>
    <t xml:space="preserve">9785090262316</t>
  </si>
  <si>
    <t xml:space="preserve">978-5-09-026231-6</t>
  </si>
  <si>
    <t xml:space="preserve">11-0865-01</t>
  </si>
  <si>
    <t xml:space="preserve">П416918</t>
  </si>
  <si>
    <t xml:space="preserve">Шарыгин И. Ф., Шевкин А. В.</t>
  </si>
  <si>
    <t xml:space="preserve">Шарыгин Задачи на смекалку 5-6 кл. НЕ БУДЕТ</t>
  </si>
  <si>
    <t xml:space="preserve">9785091181364</t>
  </si>
  <si>
    <t xml:space="preserve">978-5-09-118136-4</t>
  </si>
  <si>
    <t xml:space="preserve">13-0120-03</t>
  </si>
  <si>
    <t xml:space="preserve">И636453</t>
  </si>
  <si>
    <t xml:space="preserve">Шацких В.Н., Денискина Л.Ю., Бабина Л.В., Кузнецова И.Н.</t>
  </si>
  <si>
    <t xml:space="preserve">Шацких. Французский язык как второй иностранный. 6 кл. Рабочая тетрадь с контрольными заданиями.</t>
  </si>
  <si>
    <t xml:space="preserve">9785090986458</t>
  </si>
  <si>
    <t xml:space="preserve">978-5-09-098645-8</t>
  </si>
  <si>
    <t xml:space="preserve">2060056-01</t>
  </si>
  <si>
    <t xml:space="preserve">206-0056-01</t>
  </si>
  <si>
    <t xml:space="preserve">И526434</t>
  </si>
  <si>
    <t xml:space="preserve">Шацких В.Н.,Бабина Л.В.,Денискина Л.Ю.,Кузнецова И.Н.</t>
  </si>
  <si>
    <t xml:space="preserve">Шацких. Французский язык. 7 кл. Учебник.</t>
  </si>
  <si>
    <t xml:space="preserve">9785090802888</t>
  </si>
  <si>
    <t xml:space="preserve">978-5-09-080288-8</t>
  </si>
  <si>
    <t xml:space="preserve">2060026-02</t>
  </si>
  <si>
    <t xml:space="preserve">206-0026-02</t>
  </si>
  <si>
    <t xml:space="preserve">И526562</t>
  </si>
  <si>
    <t xml:space="preserve">Шацких. Французский язык. 8 кл. Учебник.</t>
  </si>
  <si>
    <t xml:space="preserve">9785090810432</t>
  </si>
  <si>
    <t xml:space="preserve">978-5-09-081043-2</t>
  </si>
  <si>
    <t xml:space="preserve">2060009-05</t>
  </si>
  <si>
    <t xml:space="preserve">206-0009-05</t>
  </si>
  <si>
    <t xml:space="preserve">И556523</t>
  </si>
  <si>
    <t xml:space="preserve">Шацких. Французский язык. 9 кл. Учебник.</t>
  </si>
  <si>
    <t xml:space="preserve">9785090803038</t>
  </si>
  <si>
    <t xml:space="preserve">978-5-09-080303-8</t>
  </si>
  <si>
    <t xml:space="preserve">2060030-03</t>
  </si>
  <si>
    <t xml:space="preserve">206-0030-03</t>
  </si>
  <si>
    <t xml:space="preserve">Д371803</t>
  </si>
  <si>
    <t xml:space="preserve">Швец И.М.,Добротина Н.А.</t>
  </si>
  <si>
    <t xml:space="preserve">Швец. 9 кл. Экология. Биосфера и человечество. Учебник. Приложение 1</t>
  </si>
  <si>
    <t xml:space="preserve">9785090930321</t>
  </si>
  <si>
    <t xml:space="preserve">978-5-09-093032-1</t>
  </si>
  <si>
    <t xml:space="preserve">1020027-01</t>
  </si>
  <si>
    <t xml:space="preserve">102-0027-01</t>
  </si>
  <si>
    <t xml:space="preserve">П322255</t>
  </si>
  <si>
    <t xml:space="preserve">Шевырёва Т. В., Соломина Е. Н.</t>
  </si>
  <si>
    <t xml:space="preserve">Шевырёва Биология. 7 класс. Учебное пособие (для обучающихся с интеллектуальными нарушениями)</t>
  </si>
  <si>
    <t xml:space="preserve">9785091226928</t>
  </si>
  <si>
    <t xml:space="preserve">978-5-09-122692-8</t>
  </si>
  <si>
    <t xml:space="preserve">40-1768-02</t>
  </si>
  <si>
    <t xml:space="preserve">И527812</t>
  </si>
  <si>
    <t xml:space="preserve">Шемшурин А.А.,Брунчукова Н.М.,Демин Р.Н. и др./Под ред. Т.Д. Шапошниковой</t>
  </si>
  <si>
    <t xml:space="preserve">Шемшурин. Основы светской этики. 4 кл. Учебник</t>
  </si>
  <si>
    <t xml:space="preserve">9785090787826</t>
  </si>
  <si>
    <t xml:space="preserve">978-5-09-078782-6</t>
  </si>
  <si>
    <t xml:space="preserve">2130004-06</t>
  </si>
  <si>
    <t xml:space="preserve">213-0004-06</t>
  </si>
  <si>
    <t xml:space="preserve">П326628</t>
  </si>
  <si>
    <t xml:space="preserve">Шемшурина А.И.</t>
  </si>
  <si>
    <t xml:space="preserve">Шемшурина Основы религиозных культур и светской этики. Основы светской этики  4 кл. Учебник. Приложение 1 (11-е издание)</t>
  </si>
  <si>
    <t xml:space="preserve">9785091217711</t>
  </si>
  <si>
    <t xml:space="preserve">978-5-09-121771-1</t>
  </si>
  <si>
    <t xml:space="preserve">35-0212-02</t>
  </si>
  <si>
    <t xml:space="preserve">П326327</t>
  </si>
  <si>
    <t xml:space="preserve">Шемшурина А. И.</t>
  </si>
  <si>
    <t xml:space="preserve">Шемшурина Основы религиозных культур и светской этики. Основы светской этики. 4 класс. Учебное пособие. В 4 ч. Часть 4 (для слабовидящих обучающихся)</t>
  </si>
  <si>
    <t xml:space="preserve">9785090857512</t>
  </si>
  <si>
    <t xml:space="preserve">978-5-09-085751-2</t>
  </si>
  <si>
    <t xml:space="preserve">35-0145-03</t>
  </si>
  <si>
    <t xml:space="preserve">П407803</t>
  </si>
  <si>
    <t xml:space="preserve">Шепелева Ю. В.</t>
  </si>
  <si>
    <t xml:space="preserve">Шепелева 10 кл. Алгебра и начала математического анализа. Тематические тесты</t>
  </si>
  <si>
    <t xml:space="preserve">9785090751209</t>
  </si>
  <si>
    <t xml:space="preserve">978-5-09-075120-9</t>
  </si>
  <si>
    <t xml:space="preserve">13-0435-04</t>
  </si>
  <si>
    <t xml:space="preserve">П096718</t>
  </si>
  <si>
    <t xml:space="preserve">Шишкова М. И.</t>
  </si>
  <si>
    <t xml:space="preserve">Шишкова 1 кл. Обучение грамоте. Проверочные работы. (для обучающихся с интеллектуальными нарушениями)</t>
  </si>
  <si>
    <t xml:space="preserve">9785091142532</t>
  </si>
  <si>
    <t xml:space="preserve">978-5-09-114253-2</t>
  </si>
  <si>
    <t xml:space="preserve">40-1333-01</t>
  </si>
  <si>
    <t xml:space="preserve">П096711</t>
  </si>
  <si>
    <t xml:space="preserve">Шишкова 2 кл. Русский язык. Проверочные работы. (для обучающихся с интеллектуальными нарушениями)</t>
  </si>
  <si>
    <t xml:space="preserve">9785090980012</t>
  </si>
  <si>
    <t xml:space="preserve">978-5-09-098001-2</t>
  </si>
  <si>
    <t xml:space="preserve">40-1334-01</t>
  </si>
  <si>
    <t xml:space="preserve">П096714</t>
  </si>
  <si>
    <t xml:space="preserve">Шишкова 3 кл. Русский язык. Проверочные работы. (для обучающихся с интеллектуальными нарушениями)</t>
  </si>
  <si>
    <t xml:space="preserve">9785091215144</t>
  </si>
  <si>
    <t xml:space="preserve">978-5-09-121514-4</t>
  </si>
  <si>
    <t xml:space="preserve">40-1335-01</t>
  </si>
  <si>
    <t xml:space="preserve">П096713</t>
  </si>
  <si>
    <t xml:space="preserve">Шишкова 4 кл. Русский язык. Проверочные работы. (для обучающихся с интеллектуальными нарушениями)</t>
  </si>
  <si>
    <t xml:space="preserve">9785091200089</t>
  </si>
  <si>
    <t xml:space="preserve">978-5-09-120008-9</t>
  </si>
  <si>
    <t xml:space="preserve">40-1336-01</t>
  </si>
  <si>
    <t xml:space="preserve">Д362960</t>
  </si>
  <si>
    <t xml:space="preserve">Шмелев А.Д.,Флоренская Э.А.,Савчук Л.О. и др.;под ред. Шмелева А.Д.</t>
  </si>
  <si>
    <t xml:space="preserve">Шмелёв 5 кл.   Русский язык . Учебник Ч. 1</t>
  </si>
  <si>
    <t xml:space="preserve">9785090882682</t>
  </si>
  <si>
    <t xml:space="preserve">978-5-09-088268-2</t>
  </si>
  <si>
    <t xml:space="preserve">1140045-05</t>
  </si>
  <si>
    <t xml:space="preserve">114-0045-05</t>
  </si>
  <si>
    <t xml:space="preserve">Д361958</t>
  </si>
  <si>
    <t xml:space="preserve">9785090849951</t>
  </si>
  <si>
    <t xml:space="preserve">978-5-09-084995-1</t>
  </si>
  <si>
    <t xml:space="preserve">Д367939</t>
  </si>
  <si>
    <t xml:space="preserve">Шмелёв 6 кл.   Русский язык . Учебник Ч. 1</t>
  </si>
  <si>
    <t xml:space="preserve">9785090882040</t>
  </si>
  <si>
    <t xml:space="preserve">978-5-09-088204-0</t>
  </si>
  <si>
    <t xml:space="preserve">1140044-03</t>
  </si>
  <si>
    <t xml:space="preserve">114-0044-03</t>
  </si>
  <si>
    <t xml:space="preserve">П411605</t>
  </si>
  <si>
    <t xml:space="preserve">Шпикалова Т.Я., Ершова Л.В.</t>
  </si>
  <si>
    <t xml:space="preserve">Шпикалова Изобразительное искусство.  Учебник 3 кл. ("Перспектива") Приложение 2</t>
  </si>
  <si>
    <t xml:space="preserve">9785090780216</t>
  </si>
  <si>
    <t xml:space="preserve">978-5-09-078021-6</t>
  </si>
  <si>
    <t xml:space="preserve">31-0002-11</t>
  </si>
  <si>
    <t xml:space="preserve">П429906</t>
  </si>
  <si>
    <t xml:space="preserve">Шпикалова Т.Я., Ершова Л.В., Поровская Г.А. и др./Под ред. Шпикаловой Т.Я.</t>
  </si>
  <si>
    <t xml:space="preserve">Шпикалова Изобразительное искусство.  Учебник 7 кл.  Приложение 2</t>
  </si>
  <si>
    <t xml:space="preserve">9785090784924</t>
  </si>
  <si>
    <t xml:space="preserve">978-5-09-078492-4</t>
  </si>
  <si>
    <t xml:space="preserve">31-0048-09</t>
  </si>
  <si>
    <t xml:space="preserve">П411104</t>
  </si>
  <si>
    <t xml:space="preserve">Шпикалова Изобразительное искусство.  Учебник 7 кл. Приложение 2</t>
  </si>
  <si>
    <t xml:space="preserve">9785090512589</t>
  </si>
  <si>
    <t xml:space="preserve">978-5-09-051258-9</t>
  </si>
  <si>
    <t xml:space="preserve">31-0048-02</t>
  </si>
  <si>
    <t xml:space="preserve">П521207</t>
  </si>
  <si>
    <t xml:space="preserve">Шпикалова Изобразительное искусство.  Учебник 8 кл. Приложение 2</t>
  </si>
  <si>
    <t xml:space="preserve">9785090784931</t>
  </si>
  <si>
    <t xml:space="preserve">978-5-09-078493-1</t>
  </si>
  <si>
    <t xml:space="preserve">31-0092-08</t>
  </si>
  <si>
    <t xml:space="preserve">П101213</t>
  </si>
  <si>
    <t xml:space="preserve">Шпикалова Т. Я., Ершова Л. В., Макарова Н. Р. и др.</t>
  </si>
  <si>
    <t xml:space="preserve">Шпикалова Изобразительное искусство. Творческая тетрадь 1 кл. (ФП 2019) ("Перспектива")</t>
  </si>
  <si>
    <t xml:space="preserve">9785090729703</t>
  </si>
  <si>
    <t xml:space="preserve">978-5-09-072970-3</t>
  </si>
  <si>
    <t xml:space="preserve">31-0023-04</t>
  </si>
  <si>
    <t xml:space="preserve">П101214</t>
  </si>
  <si>
    <t xml:space="preserve">9785090913546</t>
  </si>
  <si>
    <t xml:space="preserve">978-5-09-091354-6</t>
  </si>
  <si>
    <t xml:space="preserve">П111214</t>
  </si>
  <si>
    <t xml:space="preserve">Шпикалова Изобразительное искусство. Творческая тетрадь 1 кл. к учебному пособию ("Перспектива")</t>
  </si>
  <si>
    <t xml:space="preserve">9785091062267</t>
  </si>
  <si>
    <t xml:space="preserve">978-5-09-106226-7</t>
  </si>
  <si>
    <t xml:space="preserve">31-0023-05</t>
  </si>
  <si>
    <t xml:space="preserve">П421917</t>
  </si>
  <si>
    <t xml:space="preserve">Шпикалова Т. Я., Ершова Л. В., Щирова А. Н. и др.</t>
  </si>
  <si>
    <t xml:space="preserve">Шпикалова Изобразительное искусство. Творческая тетрадь 2 кл. (ФП 2019) ("Перспектива")</t>
  </si>
  <si>
    <t xml:space="preserve">9785090784979</t>
  </si>
  <si>
    <t xml:space="preserve">978-5-09-078497-9</t>
  </si>
  <si>
    <t xml:space="preserve">31-0024-04</t>
  </si>
  <si>
    <t xml:space="preserve">П464110</t>
  </si>
  <si>
    <t xml:space="preserve">Шпикалова Изобразительное искусство. Творческая тетрадь 3 кл. (Приложение 2) ("Перспектива")</t>
  </si>
  <si>
    <t xml:space="preserve">9785090976299</t>
  </si>
  <si>
    <t xml:space="preserve">978-5-09-097629-9</t>
  </si>
  <si>
    <t xml:space="preserve">31-0025-04</t>
  </si>
  <si>
    <t xml:space="preserve">П428725</t>
  </si>
  <si>
    <t xml:space="preserve">Шпотова Т.В.</t>
  </si>
  <si>
    <t xml:space="preserve">Шпотова Естествознание. Азбука экологии. 1 класс. Учебник. УМК "Чистая планета" Приложение 1 (6-е издание)</t>
  </si>
  <si>
    <t xml:space="preserve">9785091239997</t>
  </si>
  <si>
    <t xml:space="preserve">978-5-09-123999-7</t>
  </si>
  <si>
    <t xml:space="preserve">09-0031-05</t>
  </si>
  <si>
    <t xml:space="preserve">П428726</t>
  </si>
  <si>
    <t xml:space="preserve">Шпотова Естествознание. Азбука экологии. 2 класс. Учебник. УМК "Чистая планета" Приложение 1 (6-е издание)</t>
  </si>
  <si>
    <t xml:space="preserve">9785091240009</t>
  </si>
  <si>
    <t xml:space="preserve">978-5-09-124000-9</t>
  </si>
  <si>
    <t xml:space="preserve">09-0033-05</t>
  </si>
  <si>
    <t xml:space="preserve">П428727</t>
  </si>
  <si>
    <t xml:space="preserve">Шпотова Естествознание. Азбука экологии. 3 класс. Учебник. УМК "Чистая планета" Приложение 1 (6-е издание)</t>
  </si>
  <si>
    <t xml:space="preserve">9785091240016</t>
  </si>
  <si>
    <t xml:space="preserve">978-5-09-124001-6</t>
  </si>
  <si>
    <t xml:space="preserve">09-0034-05</t>
  </si>
  <si>
    <t xml:space="preserve">П428728</t>
  </si>
  <si>
    <t xml:space="preserve">Шпотова Естествознание. Азбука экологии. 4 класс. Учебник. УМК "Чистая планета" Приложение 1 (5-е издание)</t>
  </si>
  <si>
    <t xml:space="preserve">9785091240023</t>
  </si>
  <si>
    <t xml:space="preserve">978-5-09-124002-3</t>
  </si>
  <si>
    <t xml:space="preserve">09-0040-05</t>
  </si>
  <si>
    <t xml:space="preserve">Д793169</t>
  </si>
  <si>
    <t xml:space="preserve">Шуркова М.В.</t>
  </si>
  <si>
    <t xml:space="preserve">Шуркова Алгебра. 8 класс: рабочая тетрадь. Приложение 2 НЕ БУДЕТ</t>
  </si>
  <si>
    <t xml:space="preserve">9785091199314</t>
  </si>
  <si>
    <t xml:space="preserve">978-5-09-119931-4</t>
  </si>
  <si>
    <t xml:space="preserve">3180203-01									</t>
  </si>
  <si>
    <t xml:space="preserve">318-0203-01</t>
  </si>
  <si>
    <t xml:space="preserve">П475720</t>
  </si>
  <si>
    <t xml:space="preserve">Эк В.В.</t>
  </si>
  <si>
    <t xml:space="preserve">Эк Математика 8 кл. Учебник (для обучающихся с интеллектуальными нарушениями) Приложение 1</t>
  </si>
  <si>
    <t xml:space="preserve">9785091097788</t>
  </si>
  <si>
    <t xml:space="preserve">978-5-09-109778-8</t>
  </si>
  <si>
    <t xml:space="preserve">40-0029-04</t>
  </si>
  <si>
    <t xml:space="preserve">П415713</t>
  </si>
  <si>
    <t xml:space="preserve">Юдовская А. Я., Баранов П. А., Ванюшкина Л. М.</t>
  </si>
  <si>
    <t xml:space="preserve">Юдовская  7 кл. (Приложение 2) Всеобщая история. История нового времени. Рабочая тетрадь.</t>
  </si>
  <si>
    <t xml:space="preserve">9785091208559</t>
  </si>
  <si>
    <t xml:space="preserve">978-5-09-120855-9</t>
  </si>
  <si>
    <t xml:space="preserve">15-1086-02</t>
  </si>
  <si>
    <t xml:space="preserve">П425636</t>
  </si>
  <si>
    <t xml:space="preserve">Юдовская А.Я., Баранов П.А., Ванюшкина Л.М. и др./Под ред. Искендерова А.А.</t>
  </si>
  <si>
    <t xml:space="preserve">Юдовская  8 кл.  История. Всеобщая история. История Нового времени. XVIII век. Учебник (Приложение 2) (5-е издание)</t>
  </si>
  <si>
    <t xml:space="preserve">9785091201772</t>
  </si>
  <si>
    <t xml:space="preserve">978-5-09-120177-2</t>
  </si>
  <si>
    <t xml:space="preserve">15-0560-05</t>
  </si>
  <si>
    <t xml:space="preserve">П425655</t>
  </si>
  <si>
    <t xml:space="preserve">Юдовская А.Я., Баранов П.А., Ванюшкина Л.М.</t>
  </si>
  <si>
    <t xml:space="preserve">Юдовская  8 кл. (Приложение 2) Всеобщая история. История нового времени. Рабочая тетрадь.</t>
  </si>
  <si>
    <t xml:space="preserve">9785091214413</t>
  </si>
  <si>
    <t xml:space="preserve">978-5-09-121441-3</t>
  </si>
  <si>
    <t xml:space="preserve">15-1087-02</t>
  </si>
  <si>
    <t xml:space="preserve">П426618</t>
  </si>
  <si>
    <t xml:space="preserve">Юдовская  9 кл. (Приложение 2) Всеобщая история. История нового времени. Рабочая тетрадь.</t>
  </si>
  <si>
    <t xml:space="preserve">9785091105872</t>
  </si>
  <si>
    <t xml:space="preserve">978-5-09-110587-2</t>
  </si>
  <si>
    <t xml:space="preserve">15-1088-02</t>
  </si>
  <si>
    <t xml:space="preserve">П426616</t>
  </si>
  <si>
    <t xml:space="preserve">9785090901734</t>
  </si>
  <si>
    <t xml:space="preserve">978-5-09-090173-4</t>
  </si>
  <si>
    <t xml:space="preserve">151088-01</t>
  </si>
  <si>
    <t xml:space="preserve">15-1088-01</t>
  </si>
  <si>
    <t xml:space="preserve">П110622</t>
  </si>
  <si>
    <t xml:space="preserve">Юдовская А. Я., Баранов П. А., Ванюшкина Л. М. / Под ред. Искендерова А. А.</t>
  </si>
  <si>
    <t xml:space="preserve">Юдовская 7 кл. Всеобщая история. История Нового времени. 1500-1800 гг. Учебное пособие. В 3 чч. Часть 2 (для слабовидящих обучающихся)</t>
  </si>
  <si>
    <t xml:space="preserve">9785090849142</t>
  </si>
  <si>
    <t xml:space="preserve">978-5-09-084914-2</t>
  </si>
  <si>
    <t xml:space="preserve">15-1109-01</t>
  </si>
  <si>
    <t xml:space="preserve">П110623</t>
  </si>
  <si>
    <t xml:space="preserve">Юдовская 7 кл. Всеобщая история. История Нового времени. 1500-1800 гг. Учебное пособие. В 3 чч. Часть 3 (для слабовидящих обучающихся)</t>
  </si>
  <si>
    <t xml:space="preserve">9785090629829</t>
  </si>
  <si>
    <t xml:space="preserve">978-5-09-062982-9</t>
  </si>
  <si>
    <t xml:space="preserve">15-1113-01</t>
  </si>
  <si>
    <t xml:space="preserve">П415815</t>
  </si>
  <si>
    <t xml:space="preserve">Юдовская 8 кл. Всеобщая история. История нового времени 1800-1900 гг. Рабочая тетрадь  №  1 ФГОС</t>
  </si>
  <si>
    <t xml:space="preserve">9785090459686</t>
  </si>
  <si>
    <t xml:space="preserve">978-5-09-045968-6</t>
  </si>
  <si>
    <t xml:space="preserve">15-0089-04</t>
  </si>
  <si>
    <t xml:space="preserve">П415814</t>
  </si>
  <si>
    <t xml:space="preserve">Юдовская 8 кл. Всеобщая история. История нового времени 1800-1900 гг. Рабочая тетрадь  №  2 ФГОС</t>
  </si>
  <si>
    <t xml:space="preserve">9785090459709</t>
  </si>
  <si>
    <t xml:space="preserve">978-5-09-045970-9</t>
  </si>
  <si>
    <t xml:space="preserve">15-0090-03</t>
  </si>
  <si>
    <t xml:space="preserve">П120621</t>
  </si>
  <si>
    <t xml:space="preserve">Юдовская А. Я., Баранов П. А., Ванюшкина Л. М. и др. / Под ред. Искендерова</t>
  </si>
  <si>
    <t xml:space="preserve">Юдовская 9 кл. Всеобщая история. История Нового времени. Учебное пособие. В 3 чч. Часть 1 (для слабовидящих обучающихся)</t>
  </si>
  <si>
    <t xml:space="preserve">9785090857628</t>
  </si>
  <si>
    <t xml:space="preserve">978-5-09-085762-8</t>
  </si>
  <si>
    <t xml:space="preserve">15-1123-01</t>
  </si>
  <si>
    <t xml:space="preserve">П120622</t>
  </si>
  <si>
    <t xml:space="preserve">Юдовская 9 кл. Всеобщая история. История Нового времени. Учебное пособие. В 3 чч. Часть 3 (для слабовидящих обучающихся)</t>
  </si>
  <si>
    <t xml:space="preserve">9785090857642</t>
  </si>
  <si>
    <t xml:space="preserve">978-5-09-085764-2</t>
  </si>
  <si>
    <t xml:space="preserve">15-1125-01</t>
  </si>
  <si>
    <t xml:space="preserve">П148523</t>
  </si>
  <si>
    <t xml:space="preserve">Я - архитектор. Внеурочная деятельность. 5-8 классы. Учебное пособие</t>
  </si>
  <si>
    <t xml:space="preserve">9785091149661</t>
  </si>
  <si>
    <t xml:space="preserve">978-5-09-114966-1</t>
  </si>
  <si>
    <t xml:space="preserve">31-0464-01</t>
  </si>
  <si>
    <t xml:space="preserve">П216202</t>
  </si>
  <si>
    <t xml:space="preserve">Я сдам ЕГЭ! Как подготовиться к сдаче ЕГЭ даже за 3 месяца./Логинова</t>
  </si>
  <si>
    <t xml:space="preserve">9785090325301</t>
  </si>
  <si>
    <t xml:space="preserve">978-5-09-032530-1</t>
  </si>
  <si>
    <t xml:space="preserve">22-0542-01</t>
  </si>
  <si>
    <t xml:space="preserve">ЕГЭ</t>
  </si>
  <si>
    <t xml:space="preserve">П429339</t>
  </si>
  <si>
    <t xml:space="preserve">Яковлева Л. Н.</t>
  </si>
  <si>
    <t xml:space="preserve">Яковлева   (Приложение 1) Немецкий язык. 5 класс. Рабочая тетрадь. Серия "Вундеркинды Плюс"</t>
  </si>
  <si>
    <t xml:space="preserve">9785091213065</t>
  </si>
  <si>
    <t xml:space="preserve">978-5-09-121306-5</t>
  </si>
  <si>
    <t xml:space="preserve">25-0661-03</t>
  </si>
  <si>
    <t xml:space="preserve">П529227</t>
  </si>
  <si>
    <t xml:space="preserve">Яковлева Л.Н.</t>
  </si>
  <si>
    <t xml:space="preserve">Яковлева  (Приложение 1) Немецкий язык. 5 класс.  Учебник. ("Вундеркинды Плюс")  (5-е издание)</t>
  </si>
  <si>
    <t xml:space="preserve">9785091035285</t>
  </si>
  <si>
    <t xml:space="preserve">978-5-09-103528-5</t>
  </si>
  <si>
    <t xml:space="preserve">25-0554-07</t>
  </si>
  <si>
    <t xml:space="preserve">П429225</t>
  </si>
  <si>
    <t xml:space="preserve">Яковлева  (Приложение 1) Немецкий язык. 5 класс. Контрольные задания. Серия "Вундеркинды Плюс"</t>
  </si>
  <si>
    <t xml:space="preserve">9785090780018</t>
  </si>
  <si>
    <t xml:space="preserve">978-5-09-078001-8</t>
  </si>
  <si>
    <t xml:space="preserve">25-0585-01</t>
  </si>
  <si>
    <t xml:space="preserve">П429429</t>
  </si>
  <si>
    <t xml:space="preserve">Яковлева  (Приложение 1) Немецкий язык. 5 класс. Сборник упражнений. Серия "Вундеркинды Плюс"/Лытаева М.А.</t>
  </si>
  <si>
    <t xml:space="preserve">9785091140163</t>
  </si>
  <si>
    <t xml:space="preserve">978-5-09-114016-3</t>
  </si>
  <si>
    <t xml:space="preserve">25-1020-01</t>
  </si>
  <si>
    <t xml:space="preserve">П529226</t>
  </si>
  <si>
    <t xml:space="preserve">Яковлева  Немецкий язык. 5 класс.  Учебник. ("Вундеркинды Плюс") (ФП 2019)</t>
  </si>
  <si>
    <t xml:space="preserve">9785090807593</t>
  </si>
  <si>
    <t xml:space="preserve">978-5-09-080759-3</t>
  </si>
  <si>
    <t xml:space="preserve">250554-03</t>
  </si>
  <si>
    <t xml:space="preserve">25-0554-03</t>
  </si>
  <si>
    <t xml:space="preserve">П357836</t>
  </si>
  <si>
    <t xml:space="preserve">Яковлева М. А.</t>
  </si>
  <si>
    <t xml:space="preserve">Яковлева Мой мир букв. Готовимся к обучению грамоте. В 3 частях. Часть 1.</t>
  </si>
  <si>
    <t xml:space="preserve">9785090979825</t>
  </si>
  <si>
    <t xml:space="preserve">978-5-09-097982-5</t>
  </si>
  <si>
    <t xml:space="preserve">40-1230-01</t>
  </si>
  <si>
    <t xml:space="preserve">П357826</t>
  </si>
  <si>
    <t xml:space="preserve">Яковлева Мой мир букв. Готовимся к обучению грамоте. В 3 частях. Часть 2.</t>
  </si>
  <si>
    <t xml:space="preserve">9785090740319</t>
  </si>
  <si>
    <t xml:space="preserve">978-5-09-074031-9</t>
  </si>
  <si>
    <t xml:space="preserve">40-1231-01</t>
  </si>
  <si>
    <t xml:space="preserve">П357828</t>
  </si>
  <si>
    <t xml:space="preserve">9785090979832</t>
  </si>
  <si>
    <t xml:space="preserve">978-5-09-097983-2</t>
  </si>
  <si>
    <t xml:space="preserve">П357829</t>
  </si>
  <si>
    <t xml:space="preserve">Яковлева Мой мир букв. Готовимся к обучению грамоте. В 3 частях. Часть 3.</t>
  </si>
  <si>
    <t xml:space="preserve">9785090979849</t>
  </si>
  <si>
    <t xml:space="preserve">978-5-09-097984-9</t>
  </si>
  <si>
    <t xml:space="preserve">40-1232-01</t>
  </si>
  <si>
    <t xml:space="preserve">П426113</t>
  </si>
  <si>
    <t xml:space="preserve">Якубовская Э. В., Коршунова Я. В.</t>
  </si>
  <si>
    <t xml:space="preserve">Якубовская  Русский язык.  2 класс. Учебник В 2 частях. Часть 1 (для обучающихся с интеллектуальными нарушениями). Приложение 1</t>
  </si>
  <si>
    <t xml:space="preserve">9785091198447</t>
  </si>
  <si>
    <t xml:space="preserve">978-5-09-119844-7</t>
  </si>
  <si>
    <t xml:space="preserve">40-0558-03</t>
  </si>
  <si>
    <t xml:space="preserve">П425531</t>
  </si>
  <si>
    <t xml:space="preserve">Якубовская  Русский язык.  2 класс. Учебник В 2 частях. Часть 2 (для обучающихся с интеллектуальными нарушениями). Приложение 1</t>
  </si>
  <si>
    <t xml:space="preserve">9785091238587</t>
  </si>
  <si>
    <t xml:space="preserve">978-5-09-123858-7</t>
  </si>
  <si>
    <t xml:space="preserve">40-0559-02</t>
  </si>
  <si>
    <t xml:space="preserve">П426126</t>
  </si>
  <si>
    <t xml:space="preserve">Якубовская  Русский язык. 3 класс. Учебник. В 2 частях. Часть 1 (для обучающихся с интеллектуальными нарушениями). Приложение 1</t>
  </si>
  <si>
    <t xml:space="preserve">9785091238600</t>
  </si>
  <si>
    <t xml:space="preserve">978-5-09-123860-0</t>
  </si>
  <si>
    <t xml:space="preserve">40-0683-06</t>
  </si>
  <si>
    <t xml:space="preserve">П435122</t>
  </si>
  <si>
    <t xml:space="preserve">Якубовская  Русский язык. 3 класс. Учебник. В 2 частях. Часть 2 (для обучающихся с интеллектуальными нарушениями) Приложение 1</t>
  </si>
  <si>
    <t xml:space="preserve">9785091238617</t>
  </si>
  <si>
    <t xml:space="preserve">978-5-09-123861-7</t>
  </si>
  <si>
    <t xml:space="preserve">40-0684-02</t>
  </si>
  <si>
    <t xml:space="preserve">П435225</t>
  </si>
  <si>
    <t xml:space="preserve">Якубовская  Русский язык. 4 класс. Учебник. В 2 частях. Часть 1 (для обучающихся с интеллектуальными нарушениями). Приложение 1</t>
  </si>
  <si>
    <t xml:space="preserve">9785091238631</t>
  </si>
  <si>
    <t xml:space="preserve">978-5-09-123863-1</t>
  </si>
  <si>
    <t xml:space="preserve">40-0685-06</t>
  </si>
  <si>
    <t xml:space="preserve">П425558</t>
  </si>
  <si>
    <t xml:space="preserve">Якубовская  Русский язык. 4 класс. Учебник. В 2 частях. Часть 2 (для обучающихся с интеллектуальными нарушениями). Приложение 1</t>
  </si>
  <si>
    <t xml:space="preserve">9785091238648</t>
  </si>
  <si>
    <t xml:space="preserve">978-5-09-123864-8</t>
  </si>
  <si>
    <t xml:space="preserve">40-0686-06</t>
  </si>
  <si>
    <t xml:space="preserve">П426563</t>
  </si>
  <si>
    <t xml:space="preserve">Якубовская Э. В., Галунчикова Н. Г.</t>
  </si>
  <si>
    <t xml:space="preserve">Якубовская  Русский язык. 5 класс.  Учебник. (для обучающихся с интеллектуальными нарушениями). Приложение 1</t>
  </si>
  <si>
    <t xml:space="preserve">9785091198461</t>
  </si>
  <si>
    <t xml:space="preserve">978-5-09-119846-1</t>
  </si>
  <si>
    <t xml:space="preserve">40-0527-03</t>
  </si>
  <si>
    <t xml:space="preserve">П417722</t>
  </si>
  <si>
    <t xml:space="preserve">Якубовская Э. В., Галунчикова Н. Г., Коршунова Я. В.</t>
  </si>
  <si>
    <t xml:space="preserve">Якубовская  Русский язык. 5 класс. Рабочая тетрадь. (для обучающихся с интеллектуальными нарушениями)</t>
  </si>
  <si>
    <t xml:space="preserve">9785091211023</t>
  </si>
  <si>
    <t xml:space="preserve">978-5-09-121102-3</t>
  </si>
  <si>
    <t xml:space="preserve">40-0269-03</t>
  </si>
  <si>
    <t xml:space="preserve">П436025</t>
  </si>
  <si>
    <t xml:space="preserve">Якубовская  Русский язык. 6 класс.  Учебник. (для обучающихся с интеллектуальными нарушениями). Приложение 1</t>
  </si>
  <si>
    <t xml:space="preserve">9785091209372</t>
  </si>
  <si>
    <t xml:space="preserve">978-5-09-120937-2</t>
  </si>
  <si>
    <t xml:space="preserve">40-0262-03</t>
  </si>
  <si>
    <t xml:space="preserve">П428919</t>
  </si>
  <si>
    <t xml:space="preserve">Якубовская  Русский язык. 6 класс. Рабочая тетрадь  (для обучающихся с интеллектуальными нарушениями).</t>
  </si>
  <si>
    <t xml:space="preserve">9785091198478</t>
  </si>
  <si>
    <t xml:space="preserve">978-5-09-119847-8</t>
  </si>
  <si>
    <t xml:space="preserve">40-0362-01</t>
  </si>
  <si>
    <t xml:space="preserve">П428917</t>
  </si>
  <si>
    <t xml:space="preserve">9785090999540</t>
  </si>
  <si>
    <t xml:space="preserve">978-5-09-099954-0</t>
  </si>
  <si>
    <t xml:space="preserve">П425046</t>
  </si>
  <si>
    <t xml:space="preserve">Якубовская  Русский язык. 7 класс.  Учебник. (для обучающихся с интеллектуальными нарушениями). Приложение 1</t>
  </si>
  <si>
    <t xml:space="preserve">9785091099751</t>
  </si>
  <si>
    <t xml:space="preserve">978-5-09-109975-1</t>
  </si>
  <si>
    <t xml:space="preserve">40-0273-03</t>
  </si>
  <si>
    <t xml:space="preserve">П418114</t>
  </si>
  <si>
    <t xml:space="preserve">Якубовская  Русский язык. 7 класс. Рабочая тетрадь (для обучающихся с интеллектуальными нарушениями)</t>
  </si>
  <si>
    <t xml:space="preserve">9785091211030</t>
  </si>
  <si>
    <t xml:space="preserve">978-5-09-121103-0</t>
  </si>
  <si>
    <t xml:space="preserve">40-0429-01</t>
  </si>
  <si>
    <t xml:space="preserve">П485230</t>
  </si>
  <si>
    <t xml:space="preserve">Якубовская  Русский язык. 8 класс. Учебник. (для обучающихся с интеллектуальными нарушениями). Приложение 1</t>
  </si>
  <si>
    <t xml:space="preserve">9785091238532</t>
  </si>
  <si>
    <t xml:space="preserve">978-5-09-123853-2</t>
  </si>
  <si>
    <t xml:space="preserve">40-0381-08</t>
  </si>
  <si>
    <t xml:space="preserve">П485228</t>
  </si>
  <si>
    <t xml:space="preserve">9785091097672</t>
  </si>
  <si>
    <t xml:space="preserve">978-5-09-109767-2</t>
  </si>
  <si>
    <t xml:space="preserve">40-0381-04</t>
  </si>
  <si>
    <t xml:space="preserve">П426040</t>
  </si>
  <si>
    <t xml:space="preserve">Якубовская  Русский язык. 9 класс. Учебник. (для обучающихся с интеллектуальными нарушениями) Приложение 1</t>
  </si>
  <si>
    <t xml:space="preserve">9785091238549</t>
  </si>
  <si>
    <t xml:space="preserve">978-5-09-123854-9</t>
  </si>
  <si>
    <t xml:space="preserve">40-0382-07</t>
  </si>
  <si>
    <t xml:space="preserve">П426039</t>
  </si>
  <si>
    <t xml:space="preserve">9785091198485</t>
  </si>
  <si>
    <t xml:space="preserve">978-5-09-119848-5</t>
  </si>
  <si>
    <t xml:space="preserve">40-0382-03</t>
  </si>
  <si>
    <t xml:space="preserve">П417930</t>
  </si>
  <si>
    <t xml:space="preserve">Ященко И. В., Шестаков С. А.</t>
  </si>
  <si>
    <t xml:space="preserve">Ященко 10-11 кл. Алгебра и начала математического анализа. Универсальный многоуровневый сборник задач. Учебное пособие.</t>
  </si>
  <si>
    <t xml:space="preserve">9785091221602</t>
  </si>
  <si>
    <t xml:space="preserve">978-5-09-122160-2</t>
  </si>
  <si>
    <t xml:space="preserve">13-1290-01</t>
  </si>
  <si>
    <t xml:space="preserve">П417926</t>
  </si>
  <si>
    <t xml:space="preserve">Ященко 10-11 кл. Геометрия. Универсальный многоуровневый сборник задач. Учебное пособие.</t>
  </si>
  <si>
    <t xml:space="preserve">9785090975827</t>
  </si>
  <si>
    <t xml:space="preserve">978-5-09-097582-7</t>
  </si>
  <si>
    <t xml:space="preserve">13-1291-01</t>
  </si>
  <si>
    <t xml:space="preserve">П407941</t>
  </si>
  <si>
    <t xml:space="preserve">Шестаков С.А. и др./ под редакцией Ященко И.В.</t>
  </si>
  <si>
    <t xml:space="preserve">Ященко 7-9 кл. Математика. Универсальный многоуровневый сборник задач. Ч.1 Алгебра. Учебное пособие./Шестаков С.А.</t>
  </si>
  <si>
    <t xml:space="preserve">9785091239096</t>
  </si>
  <si>
    <t xml:space="preserve">978-5-09-123909-6</t>
  </si>
  <si>
    <t xml:space="preserve">13-1469-01</t>
  </si>
  <si>
    <t xml:space="preserve">П407933</t>
  </si>
  <si>
    <t xml:space="preserve">Ященко 7-9 кл. Математика. Универсальный многоуровневый сборник задач. Ч.2 Геометрия./Волчкевич М.А., Ивлеев Ф.А., Ященко И.В.</t>
  </si>
  <si>
    <t xml:space="preserve">9785091146288</t>
  </si>
  <si>
    <t xml:space="preserve">978-5-09-114628-8</t>
  </si>
  <si>
    <t xml:space="preserve">13-1470-01</t>
  </si>
  <si>
    <t xml:space="preserve">П407945</t>
  </si>
  <si>
    <t xml:space="preserve">Высоцкий И.Р. и др./ под редакцией Ященко И.В.</t>
  </si>
  <si>
    <t xml:space="preserve">Ященко 7-9 кл. Математика. Универсальный многоуровневый сборник задач. Ч.3 Статистика. Вероятность. Комбинаторика. Практические задачи./Шестаков С.А.</t>
  </si>
  <si>
    <t xml:space="preserve">9785091146295</t>
  </si>
  <si>
    <t xml:space="preserve">978-5-09-114629-5</t>
  </si>
  <si>
    <t xml:space="preserve">13-1471-01</t>
  </si>
  <si>
    <t xml:space="preserve">П418950</t>
  </si>
  <si>
    <t xml:space="preserve">Высоцкий И.Р., Ященко И.В.</t>
  </si>
  <si>
    <t xml:space="preserve">Ященко Математика. Вероятность и статистика. 7-9 классы. Базовый уровень. Самостоятельные и контрольные работы</t>
  </si>
  <si>
    <t xml:space="preserve">9785091216387</t>
  </si>
  <si>
    <t xml:space="preserve">978-5-09-121638-7</t>
  </si>
  <si>
    <t xml:space="preserve">13-2418-01</t>
  </si>
  <si>
    <t xml:space="preserve">П418959</t>
  </si>
  <si>
    <t xml:space="preserve">Высоцкий И. Р., Ященко И. В., под. редакцией Ященко И. В.</t>
  </si>
  <si>
    <t xml:space="preserve">Ященко Математика. Вероятность и статистика. 7-9 классы. Базовый уровень. Учебник. В 2- частях. Часть 1 (Приложение 1)</t>
  </si>
  <si>
    <t xml:space="preserve">9785091201611</t>
  </si>
  <si>
    <t xml:space="preserve">978-5-09-120161-1</t>
  </si>
  <si>
    <t xml:space="preserve">13-1956-02</t>
  </si>
  <si>
    <t xml:space="preserve">П418955</t>
  </si>
  <si>
    <t xml:space="preserve">Ященко Математика. Вероятность и статистика. 7-9 классы. Базовый уровень. Учебник. В 2- частях. Часть 2 (Приложение 1)</t>
  </si>
  <si>
    <t xml:space="preserve">9785091201628</t>
  </si>
  <si>
    <t xml:space="preserve">978-5-09-120162-8</t>
  </si>
  <si>
    <t xml:space="preserve">13-1957-02</t>
  </si>
  <si>
    <t xml:space="preserve">П418975</t>
  </si>
  <si>
    <t xml:space="preserve">Ященко Математика. Вероятность и статистика. 7-9 классы. Углубленный уровень. Учебное пособие. В 2- частях. Часть 1 (Приложение 1)</t>
  </si>
  <si>
    <t xml:space="preserve">9785091238969</t>
  </si>
  <si>
    <t xml:space="preserve">978-5-09-123896-9</t>
  </si>
  <si>
    <t xml:space="preserve">13-2005-02</t>
  </si>
  <si>
    <t xml:space="preserve">П418976</t>
  </si>
  <si>
    <t xml:space="preserve">Ященко Математика. Вероятность и статистика. 7-9 классы. Углубленный уровень. Учебное пособие. В 2- частях. Часть 2 (Приложение 1)</t>
  </si>
  <si>
    <t xml:space="preserve">9785091238976</t>
  </si>
  <si>
    <t xml:space="preserve">978-5-09-123897-6</t>
  </si>
  <si>
    <t xml:space="preserve">13-2006-02</t>
  </si>
  <si>
    <t xml:space="preserve">Д529405</t>
  </si>
  <si>
    <t xml:space="preserve">.Каталог 2022 (Учитель)</t>
  </si>
  <si>
    <t xml:space="preserve">ТЦ Учитель, г. Воронеж</t>
  </si>
  <si>
    <t xml:space="preserve">Д519200</t>
  </si>
  <si>
    <t xml:space="preserve">.УЧИТЕЛЬ, г. Воронеж</t>
  </si>
  <si>
    <t xml:space="preserve">Д520119</t>
  </si>
  <si>
    <t xml:space="preserve">Голубь В. Т.</t>
  </si>
  <si>
    <t xml:space="preserve">Графические диктанты (Учитель)</t>
  </si>
  <si>
    <t xml:space="preserve">9785604419144</t>
  </si>
  <si>
    <t xml:space="preserve">978-5-60441-914-4</t>
  </si>
  <si>
    <t xml:space="preserve">0000134</t>
  </si>
  <si>
    <t xml:space="preserve">00000000134</t>
  </si>
  <si>
    <t xml:space="preserve">Д519393</t>
  </si>
  <si>
    <t xml:space="preserve">Перова О. Д.</t>
  </si>
  <si>
    <t xml:space="preserve">Диктанты. Русский язык. 1–4 классы. (Учитель)</t>
  </si>
  <si>
    <t xml:space="preserve">9785604020760</t>
  </si>
  <si>
    <t xml:space="preserve">978-5-60402-076-0</t>
  </si>
  <si>
    <t xml:space="preserve">0000583</t>
  </si>
  <si>
    <t xml:space="preserve">00000000583</t>
  </si>
  <si>
    <t xml:space="preserve">Д521811</t>
  </si>
  <si>
    <t xml:space="preserve">Занимательная математика: 1 класс Числа и знаки.  (Учитель)</t>
  </si>
  <si>
    <t xml:space="preserve">9785604775615</t>
  </si>
  <si>
    <t xml:space="preserve">978-5-60477-561-5</t>
  </si>
  <si>
    <t xml:space="preserve">0000854</t>
  </si>
  <si>
    <t xml:space="preserve">00000000854</t>
  </si>
  <si>
    <t xml:space="preserve">Д521812</t>
  </si>
  <si>
    <t xml:space="preserve">Занимательная математика: 2 класс Арифметические действия. (Учитель)</t>
  </si>
  <si>
    <t xml:space="preserve">9785604775622</t>
  </si>
  <si>
    <t xml:space="preserve">978-5-60477-562-2</t>
  </si>
  <si>
    <t xml:space="preserve">0000853</t>
  </si>
  <si>
    <t xml:space="preserve">00000000853</t>
  </si>
  <si>
    <t xml:space="preserve">Д521813</t>
  </si>
  <si>
    <t xml:space="preserve">Занимательная математика: 3 класс Выражения и задачи (Учитель)</t>
  </si>
  <si>
    <t xml:space="preserve">9785604775639</t>
  </si>
  <si>
    <t xml:space="preserve">978-5-60477-563-9</t>
  </si>
  <si>
    <t xml:space="preserve">0000859</t>
  </si>
  <si>
    <t xml:space="preserve">00000000859</t>
  </si>
  <si>
    <t xml:space="preserve">Д521814</t>
  </si>
  <si>
    <t xml:space="preserve">Занимательная математика: 4 класс Выражения, задачи и уравнения (Учитель)</t>
  </si>
  <si>
    <t xml:space="preserve">9785604775646</t>
  </si>
  <si>
    <t xml:space="preserve">978-5-60477-564-6</t>
  </si>
  <si>
    <t xml:space="preserve">0000858</t>
  </si>
  <si>
    <t xml:space="preserve">00000000858</t>
  </si>
  <si>
    <t xml:space="preserve">Д522394</t>
  </si>
  <si>
    <t xml:space="preserve">Занимательный русский язык 1 класс. Звуки и слова. (Учитель)</t>
  </si>
  <si>
    <t xml:space="preserve">9785604612996</t>
  </si>
  <si>
    <t xml:space="preserve">978-5-60461-299-6</t>
  </si>
  <si>
    <t xml:space="preserve">0000797</t>
  </si>
  <si>
    <t xml:space="preserve">00000000797</t>
  </si>
  <si>
    <t xml:space="preserve">Д522396</t>
  </si>
  <si>
    <t xml:space="preserve">Занимательный русский язык 2 класс Слова и предложения  (Учитель)</t>
  </si>
  <si>
    <t xml:space="preserve">9785604692004</t>
  </si>
  <si>
    <t xml:space="preserve">978-5-60469-200-4</t>
  </si>
  <si>
    <t xml:space="preserve">0000813</t>
  </si>
  <si>
    <t xml:space="preserve">00000000813</t>
  </si>
  <si>
    <t xml:space="preserve">Д522397</t>
  </si>
  <si>
    <t xml:space="preserve">Занимательный русский язык 3 класс Словосочетания,предложения   (Учитель)</t>
  </si>
  <si>
    <t xml:space="preserve">9785604692011</t>
  </si>
  <si>
    <t xml:space="preserve">978-5-60469-201-1</t>
  </si>
  <si>
    <t xml:space="preserve">0000814</t>
  </si>
  <si>
    <t xml:space="preserve">00000000814</t>
  </si>
  <si>
    <t xml:space="preserve">Д522398</t>
  </si>
  <si>
    <t xml:space="preserve">Занимательный русский язык 4 класс Слова,предложения,текст (Учитель)</t>
  </si>
  <si>
    <t xml:space="preserve">9785604692028</t>
  </si>
  <si>
    <t xml:space="preserve">978-5-60469-202-8</t>
  </si>
  <si>
    <t xml:space="preserve">0000815</t>
  </si>
  <si>
    <t xml:space="preserve">00000000815</t>
  </si>
  <si>
    <t xml:space="preserve">Д520998</t>
  </si>
  <si>
    <t xml:space="preserve">Голубь В.Т.</t>
  </si>
  <si>
    <t xml:space="preserve">Зачетная тетрадь. Тематический контроль знаний учащихся. МАТЕМАТИКА, РУССКИЙ ЯЗЫК. 1 класс (1-4).  (Учитель)</t>
  </si>
  <si>
    <t xml:space="preserve">9785604542385</t>
  </si>
  <si>
    <t xml:space="preserve">978-5-60454-238-5</t>
  </si>
  <si>
    <t xml:space="preserve">0000052</t>
  </si>
  <si>
    <t xml:space="preserve">00000000052</t>
  </si>
  <si>
    <t xml:space="preserve">Д520999</t>
  </si>
  <si>
    <t xml:space="preserve">9785604993460</t>
  </si>
  <si>
    <t xml:space="preserve">978-5-60499-346-0</t>
  </si>
  <si>
    <t xml:space="preserve">Д520445</t>
  </si>
  <si>
    <t xml:space="preserve">Зачетная тетрадь. Тематический контроль знаний учащихся. МАТЕМАТИКА. 2 класс (1-4).   (Учитель)</t>
  </si>
  <si>
    <t xml:space="preserve">9785604993132</t>
  </si>
  <si>
    <t xml:space="preserve">978-5-60499-313-2</t>
  </si>
  <si>
    <t xml:space="preserve">0000053</t>
  </si>
  <si>
    <t xml:space="preserve">00000000053</t>
  </si>
  <si>
    <t xml:space="preserve">Д520449</t>
  </si>
  <si>
    <t xml:space="preserve">9785604993439</t>
  </si>
  <si>
    <t xml:space="preserve">978-5-60499-343-9</t>
  </si>
  <si>
    <t xml:space="preserve">Д520526</t>
  </si>
  <si>
    <t xml:space="preserve">Зачетная тетрадь. Тематический контроль знаний учащихся. МАТЕМАТИКА. 3 класс (1-4).  (Учитель)</t>
  </si>
  <si>
    <t xml:space="preserve">9785604993446</t>
  </si>
  <si>
    <t xml:space="preserve">978-5-60499-344-6</t>
  </si>
  <si>
    <t xml:space="preserve">0000054</t>
  </si>
  <si>
    <t xml:space="preserve">00000000054</t>
  </si>
  <si>
    <t xml:space="preserve">Д520599</t>
  </si>
  <si>
    <t xml:space="preserve">Зачетная тетрадь. Тематический контроль знаний учащихся. МАТЕМАТИКА. 4 класс (1-4). (Учитель)</t>
  </si>
  <si>
    <t xml:space="preserve">9785604993453</t>
  </si>
  <si>
    <t xml:space="preserve">978-5-60499-345-3</t>
  </si>
  <si>
    <t xml:space="preserve">0000055</t>
  </si>
  <si>
    <t xml:space="preserve">00000000055</t>
  </si>
  <si>
    <t xml:space="preserve">Д520598</t>
  </si>
  <si>
    <t xml:space="preserve">9785604993156</t>
  </si>
  <si>
    <t xml:space="preserve">978-5-60499-315-6</t>
  </si>
  <si>
    <t xml:space="preserve">Д520596У</t>
  </si>
  <si>
    <t xml:space="preserve">9785604775721</t>
  </si>
  <si>
    <t xml:space="preserve">978-5-60477-572-1</t>
  </si>
  <si>
    <t xml:space="preserve">Д520910</t>
  </si>
  <si>
    <t xml:space="preserve">Барылкина Л.П, Перова О.Д.</t>
  </si>
  <si>
    <t xml:space="preserve">Зачетная тетрадь. Тематический контроль знаний учащихся. ОКРУЖАЮЩИЙ МИР 1 класс. (Учитель)</t>
  </si>
  <si>
    <t xml:space="preserve">9785990750142</t>
  </si>
  <si>
    <t xml:space="preserve">978-5-99075-014-2</t>
  </si>
  <si>
    <t xml:space="preserve">0000348</t>
  </si>
  <si>
    <t xml:space="preserve">00000000348</t>
  </si>
  <si>
    <t xml:space="preserve">Д520920</t>
  </si>
  <si>
    <t xml:space="preserve">Зачетная тетрадь. Тематический контроль знаний учащихся. ОКРУЖАЮЩИЙ МИР 2 класс. ФГОС. 2е изд. испр. и доп.  (Учитель)</t>
  </si>
  <si>
    <t xml:space="preserve">9785604020722</t>
  </si>
  <si>
    <t xml:space="preserve">978-5-60402-072-2</t>
  </si>
  <si>
    <t xml:space="preserve">0000574</t>
  </si>
  <si>
    <t xml:space="preserve">00000000574</t>
  </si>
  <si>
    <t xml:space="preserve">Д520930</t>
  </si>
  <si>
    <t xml:space="preserve">Перова О.Д.</t>
  </si>
  <si>
    <t xml:space="preserve">Зачетная тетрадь. Тематический контроль знаний учащихся. ОКРУЖАЮЩИЙ МИР 3 класс.  (Учитель)</t>
  </si>
  <si>
    <t xml:space="preserve">9785604993248</t>
  </si>
  <si>
    <t xml:space="preserve">978-5-60499-324-8</t>
  </si>
  <si>
    <t xml:space="preserve">0000900</t>
  </si>
  <si>
    <t xml:space="preserve">00000000900</t>
  </si>
  <si>
    <t xml:space="preserve">Д520740</t>
  </si>
  <si>
    <t xml:space="preserve">Голубь В. Т</t>
  </si>
  <si>
    <t xml:space="preserve">Зачетная тетрадь. Тематический контроль знаний учащихся. РУССКИЙ ЯЗЫК. 2 класс (1-4). .(Учитель)</t>
  </si>
  <si>
    <t xml:space="preserve">9785604993415</t>
  </si>
  <si>
    <t xml:space="preserve">978-5-60499-341-5</t>
  </si>
  <si>
    <t xml:space="preserve">0000056</t>
  </si>
  <si>
    <t xml:space="preserve">00000000056</t>
  </si>
  <si>
    <t xml:space="preserve">Д520905</t>
  </si>
  <si>
    <t xml:space="preserve">Зачетная тетрадь. Тематический контроль знаний учащихся. РУССКИЙ ЯЗЫК. 3 класс (1-4).   (Учитель)</t>
  </si>
  <si>
    <t xml:space="preserve">9785604993170</t>
  </si>
  <si>
    <t xml:space="preserve">978-5-60499-317-0</t>
  </si>
  <si>
    <t xml:space="preserve">0000057</t>
  </si>
  <si>
    <t xml:space="preserve">00000000057</t>
  </si>
  <si>
    <t xml:space="preserve">Д529907</t>
  </si>
  <si>
    <t xml:space="preserve">9785604993408</t>
  </si>
  <si>
    <t xml:space="preserve">978-5-60499-340-8</t>
  </si>
  <si>
    <t xml:space="preserve">Д520903</t>
  </si>
  <si>
    <t xml:space="preserve">9785604775820</t>
  </si>
  <si>
    <t xml:space="preserve">978-5-60477-582-0</t>
  </si>
  <si>
    <t xml:space="preserve">Д520939</t>
  </si>
  <si>
    <t xml:space="preserve">Зачетная тетрадь. Тематический контроль знаний учащихся. РУССКИЙ ЯЗЫК. 4 класс (1-4). (Учитель)</t>
  </si>
  <si>
    <t xml:space="preserve">9785604993392</t>
  </si>
  <si>
    <t xml:space="preserve">978-5-60499-339-2</t>
  </si>
  <si>
    <t xml:space="preserve">0000058</t>
  </si>
  <si>
    <t xml:space="preserve">00000000058</t>
  </si>
  <si>
    <t xml:space="preserve">Д521008</t>
  </si>
  <si>
    <t xml:space="preserve">Итоговое тестирование. Математика. Русский язык. 1 класс (1-4). Контрольно­измерительные материалы  (Учитель)</t>
  </si>
  <si>
    <t xml:space="preserve">9785604020609</t>
  </si>
  <si>
    <t xml:space="preserve">978-5-60402-060-9</t>
  </si>
  <si>
    <t xml:space="preserve">0000059</t>
  </si>
  <si>
    <t xml:space="preserve">00000000059</t>
  </si>
  <si>
    <t xml:space="preserve">Д521118</t>
  </si>
  <si>
    <t xml:space="preserve">Итоговое тестирование. Математика. Русский язык. 2 класс (1-4). Контрольно­измерительные материалы. (Учитель)</t>
  </si>
  <si>
    <t xml:space="preserve">9785604419182</t>
  </si>
  <si>
    <t xml:space="preserve">978-5-60441-918-2</t>
  </si>
  <si>
    <t xml:space="preserve">0000060</t>
  </si>
  <si>
    <t xml:space="preserve">00000000060</t>
  </si>
  <si>
    <t xml:space="preserve">Д521206</t>
  </si>
  <si>
    <t xml:space="preserve">Итоговое тестирование. Математика. Русский язык. 3 класс (1-4). Контрольно­измерительные материалы (Учитель)</t>
  </si>
  <si>
    <t xml:space="preserve">9785990750135</t>
  </si>
  <si>
    <t xml:space="preserve">978-5-99075-013-5</t>
  </si>
  <si>
    <t xml:space="preserve">0000061</t>
  </si>
  <si>
    <t xml:space="preserve">00000000061</t>
  </si>
  <si>
    <t xml:space="preserve">Д528315</t>
  </si>
  <si>
    <t xml:space="preserve">О. Д. Перова</t>
  </si>
  <si>
    <t xml:space="preserve">Комплексная подготовка. Обучение грамоте. Математика. (В 2-х.частях)  комплект (Учитель)</t>
  </si>
  <si>
    <t xml:space="preserve">9785604775899</t>
  </si>
  <si>
    <t xml:space="preserve">978-5-60477-589-9</t>
  </si>
  <si>
    <t xml:space="preserve">0000625</t>
  </si>
  <si>
    <t xml:space="preserve">00000000625</t>
  </si>
  <si>
    <t xml:space="preserve">Д521760</t>
  </si>
  <si>
    <t xml:space="preserve">Комплексная проверка знаний учащихся. Математика. 1 класс  (Учитель)</t>
  </si>
  <si>
    <t xml:space="preserve">9785604278550</t>
  </si>
  <si>
    <t xml:space="preserve">978-5-60427-855-0</t>
  </si>
  <si>
    <t xml:space="preserve">0000369</t>
  </si>
  <si>
    <t xml:space="preserve">00000000369</t>
  </si>
  <si>
    <t xml:space="preserve">Д521693</t>
  </si>
  <si>
    <t xml:space="preserve">Комплексная проверка знаний учащихся. Математика. 2 класс (Учитель)</t>
  </si>
  <si>
    <t xml:space="preserve">9785604691922</t>
  </si>
  <si>
    <t xml:space="preserve">978-5-60469-192-2</t>
  </si>
  <si>
    <t xml:space="preserve">0000370</t>
  </si>
  <si>
    <t xml:space="preserve">00000000370</t>
  </si>
  <si>
    <t xml:space="preserve">Д531636</t>
  </si>
  <si>
    <t xml:space="preserve">Комплексная проверка знаний учащихся. Математика. 3 класс (Учитель)</t>
  </si>
  <si>
    <t xml:space="preserve">9785604775851</t>
  </si>
  <si>
    <t xml:space="preserve">978-5-60477-585-1</t>
  </si>
  <si>
    <t xml:space="preserve">0000371</t>
  </si>
  <si>
    <t xml:space="preserve">00000000371</t>
  </si>
  <si>
    <t xml:space="preserve">Д521613</t>
  </si>
  <si>
    <t xml:space="preserve">Комплексная проверка знаний учащихся. Математика. 4 класс (Учитель)</t>
  </si>
  <si>
    <t xml:space="preserve">9785604278567</t>
  </si>
  <si>
    <t xml:space="preserve">978-5-60427-856-7</t>
  </si>
  <si>
    <t xml:space="preserve">0000372</t>
  </si>
  <si>
    <t xml:space="preserve">00000000372</t>
  </si>
  <si>
    <t xml:space="preserve">Д521998</t>
  </si>
  <si>
    <t xml:space="preserve">Комплексная проверка знаний учащихся. Русский язык  1 класс.  (Учитель)</t>
  </si>
  <si>
    <t xml:space="preserve">9785604542248</t>
  </si>
  <si>
    <t xml:space="preserve">978-5-60454-224-8</t>
  </si>
  <si>
    <t xml:space="preserve">0000374</t>
  </si>
  <si>
    <t xml:space="preserve">00000000374</t>
  </si>
  <si>
    <t xml:space="preserve">Д521791</t>
  </si>
  <si>
    <t xml:space="preserve">Комплексная проверка знаний учащихся. Русский язык  2 класс.   (Учитель)</t>
  </si>
  <si>
    <t xml:space="preserve">9785604691915</t>
  </si>
  <si>
    <t xml:space="preserve">978-5-60469-191-5</t>
  </si>
  <si>
    <t xml:space="preserve">0000375</t>
  </si>
  <si>
    <t xml:space="preserve">00000000375</t>
  </si>
  <si>
    <t xml:space="preserve">Д521780</t>
  </si>
  <si>
    <t xml:space="preserve">Комплексная проверка знаний учащихся. Русский язык  3 класс.  (Учитель)</t>
  </si>
  <si>
    <t xml:space="preserve">9785604691939</t>
  </si>
  <si>
    <t xml:space="preserve">978-5-60469-193-9</t>
  </si>
  <si>
    <t xml:space="preserve">0000376</t>
  </si>
  <si>
    <t xml:space="preserve">00000000376</t>
  </si>
  <si>
    <t xml:space="preserve">Д521698</t>
  </si>
  <si>
    <t xml:space="preserve">Комплексная проверка знаний учащихся. Русский язык  4 класс .(Учитель)</t>
  </si>
  <si>
    <t xml:space="preserve">9785604278574</t>
  </si>
  <si>
    <t xml:space="preserve">978-5-60427-857-4</t>
  </si>
  <si>
    <t xml:space="preserve">0000377</t>
  </si>
  <si>
    <t xml:space="preserve">00000000377</t>
  </si>
  <si>
    <t xml:space="preserve">Д521614</t>
  </si>
  <si>
    <t xml:space="preserve">Комплексная работа учащихся. Русский язык. Литературное чтение. 1 класс.  (Учитель)</t>
  </si>
  <si>
    <t xml:space="preserve">9785604612934</t>
  </si>
  <si>
    <t xml:space="preserve">978-5-60461-293-4</t>
  </si>
  <si>
    <t xml:space="preserve">0000273</t>
  </si>
  <si>
    <t xml:space="preserve">00000000273</t>
  </si>
  <si>
    <t xml:space="preserve">Д531628</t>
  </si>
  <si>
    <t xml:space="preserve">Комплексная работа учащихся. Русский язык. Литературное чтение. 2 класс.  (Учитель)</t>
  </si>
  <si>
    <t xml:space="preserve">9785604775516</t>
  </si>
  <si>
    <t xml:space="preserve">978-5-60477-551-6</t>
  </si>
  <si>
    <t xml:space="preserve">0000272</t>
  </si>
  <si>
    <t xml:space="preserve">00000000272</t>
  </si>
  <si>
    <t xml:space="preserve">Д521663</t>
  </si>
  <si>
    <t xml:space="preserve">Комплексная работа учащихся. Русский язык. Литературное чтение. 3 класс.  (Учитель)</t>
  </si>
  <si>
    <t xml:space="preserve">9785604775523</t>
  </si>
  <si>
    <t xml:space="preserve">978-5-60477-552-3</t>
  </si>
  <si>
    <t xml:space="preserve">0000271</t>
  </si>
  <si>
    <t xml:space="preserve">00000000271</t>
  </si>
  <si>
    <t xml:space="preserve">Д521699</t>
  </si>
  <si>
    <t xml:space="preserve">Комплексная работа учащихся. Русский язык. Литературное чтение. 4 класс.  (Учитель)</t>
  </si>
  <si>
    <t xml:space="preserve">9785604278543</t>
  </si>
  <si>
    <t xml:space="preserve">978-5-60427-854-3</t>
  </si>
  <si>
    <t xml:space="preserve">0000274</t>
  </si>
  <si>
    <t xml:space="preserve">00000000274</t>
  </si>
  <si>
    <t xml:space="preserve">Д521913</t>
  </si>
  <si>
    <t xml:space="preserve">Кириллова М. Н.</t>
  </si>
  <si>
    <t xml:space="preserve">Контрольно-проверочные работы. Алгебра. Геометрия. 7 класс. Подготовка к ВПР (Учитель)</t>
  </si>
  <si>
    <t xml:space="preserve">9785604278529</t>
  </si>
  <si>
    <t xml:space="preserve">978-5-60427-852-9</t>
  </si>
  <si>
    <t xml:space="preserve">0000699</t>
  </si>
  <si>
    <t xml:space="preserve">00000000699</t>
  </si>
  <si>
    <t xml:space="preserve">Д521914</t>
  </si>
  <si>
    <t xml:space="preserve">Контрольно-проверочные работы. Алгебра. Геометрия. 8 класс. Подготовка к ВПР .(Учитель)</t>
  </si>
  <si>
    <t xml:space="preserve">9785604419038</t>
  </si>
  <si>
    <t xml:space="preserve">978-5-60441-903-8</t>
  </si>
  <si>
    <t xml:space="preserve">0000751</t>
  </si>
  <si>
    <t xml:space="preserve">00000000751</t>
  </si>
  <si>
    <t xml:space="preserve">Д521900</t>
  </si>
  <si>
    <t xml:space="preserve">Контрольно-проверочные работы. Математика. 5 класс. Подготовка к ВПР (Учитель)</t>
  </si>
  <si>
    <t xml:space="preserve">9785604278604</t>
  </si>
  <si>
    <t xml:space="preserve">978-5-60427-860-4</t>
  </si>
  <si>
    <t xml:space="preserve">0000697</t>
  </si>
  <si>
    <t xml:space="preserve">00000000697</t>
  </si>
  <si>
    <t xml:space="preserve">Д521901</t>
  </si>
  <si>
    <t xml:space="preserve">Контрольно-проверочные работы. Математика. 6 класс. Подготовка к ВПР .(Учитель)</t>
  </si>
  <si>
    <t xml:space="preserve">9785604278628</t>
  </si>
  <si>
    <t xml:space="preserve">978-5-60427-862-8</t>
  </si>
  <si>
    <t xml:space="preserve">0000698</t>
  </si>
  <si>
    <t xml:space="preserve">00000000698</t>
  </si>
  <si>
    <t xml:space="preserve">Д522304</t>
  </si>
  <si>
    <t xml:space="preserve">Карпухина Н.А.</t>
  </si>
  <si>
    <t xml:space="preserve">Математика Рабочая тетрадь 2-3 года (Учитель)</t>
  </si>
  <si>
    <t xml:space="preserve">9785604542330</t>
  </si>
  <si>
    <t xml:space="preserve">978-5-60454-233-0</t>
  </si>
  <si>
    <t xml:space="preserve">0000786</t>
  </si>
  <si>
    <t xml:space="preserve">00000000786</t>
  </si>
  <si>
    <t xml:space="preserve">Д522389</t>
  </si>
  <si>
    <t xml:space="preserve">Математика Рабочая тетрадь 3-4 года (Учитель)</t>
  </si>
  <si>
    <t xml:space="preserve">9785604542347</t>
  </si>
  <si>
    <t xml:space="preserve">978-5-60454-234-7</t>
  </si>
  <si>
    <t xml:space="preserve">0000787</t>
  </si>
  <si>
    <t xml:space="preserve">00000000787</t>
  </si>
  <si>
    <t xml:space="preserve">Д522390</t>
  </si>
  <si>
    <t xml:space="preserve">Математика Рабочая тетрадь 4-5 лет (Учитель)</t>
  </si>
  <si>
    <t xml:space="preserve">9785604542354</t>
  </si>
  <si>
    <t xml:space="preserve">978-5-60454-235-4</t>
  </si>
  <si>
    <t xml:space="preserve">0000788</t>
  </si>
  <si>
    <t xml:space="preserve">00000000788</t>
  </si>
  <si>
    <t xml:space="preserve">Д522391</t>
  </si>
  <si>
    <t xml:space="preserve">Математика Рабочая тетрадь 5-6 лет  (Учитель)</t>
  </si>
  <si>
    <t xml:space="preserve">9785604542361</t>
  </si>
  <si>
    <t xml:space="preserve">978-5-60454-236-1</t>
  </si>
  <si>
    <t xml:space="preserve">0000789</t>
  </si>
  <si>
    <t xml:space="preserve">00000000789</t>
  </si>
  <si>
    <t xml:space="preserve">Д522392</t>
  </si>
  <si>
    <t xml:space="preserve">Математика Рабочая тетрадь 6-7 лет  (Учитель)</t>
  </si>
  <si>
    <t xml:space="preserve">9785604542378</t>
  </si>
  <si>
    <t xml:space="preserve">978-5-60454-237-8</t>
  </si>
  <si>
    <t xml:space="preserve">0000790</t>
  </si>
  <si>
    <t xml:space="preserve">00000000790</t>
  </si>
  <si>
    <t xml:space="preserve">Д521500</t>
  </si>
  <si>
    <t xml:space="preserve">Математические диктанты. 2 класс. Практическое пособ. для нач. школы  (Учитель)</t>
  </si>
  <si>
    <t xml:space="preserve">9785604775844</t>
  </si>
  <si>
    <t xml:space="preserve">978-5-60477-584-4</t>
  </si>
  <si>
    <t xml:space="preserve">0000063</t>
  </si>
  <si>
    <t xml:space="preserve">00000000063</t>
  </si>
  <si>
    <t xml:space="preserve">Д523626</t>
  </si>
  <si>
    <t xml:space="preserve">Математические диктанты. 4 класс. Практическое пособ. для нач. школы (Учитель)</t>
  </si>
  <si>
    <t xml:space="preserve">9785604775745</t>
  </si>
  <si>
    <t xml:space="preserve">978-5-60477-574-5</t>
  </si>
  <si>
    <t xml:space="preserve">0000065</t>
  </si>
  <si>
    <t xml:space="preserve">00000000065</t>
  </si>
  <si>
    <t xml:space="preserve">Д521818</t>
  </si>
  <si>
    <t xml:space="preserve">Немцова Е. А., Гребенщикова О. И.</t>
  </si>
  <si>
    <t xml:space="preserve">Работа на лето. Чтение. Математика. Русский язык. Окружающий мир. 1 класс. (Учитель)</t>
  </si>
  <si>
    <t xml:space="preserve">9785604775776</t>
  </si>
  <si>
    <t xml:space="preserve">978-5-60477-577-6</t>
  </si>
  <si>
    <t xml:space="preserve">0000865</t>
  </si>
  <si>
    <t xml:space="preserve">00000000865</t>
  </si>
  <si>
    <t xml:space="preserve">Д521819</t>
  </si>
  <si>
    <t xml:space="preserve">Работа на лето. Чтение. Математика. Русский язык. Окружающий мир. 2 класс. (Учитель)</t>
  </si>
  <si>
    <t xml:space="preserve">9785604775783</t>
  </si>
  <si>
    <t xml:space="preserve">978-5-60477-578-3</t>
  </si>
  <si>
    <t xml:space="preserve">0000866</t>
  </si>
  <si>
    <t xml:space="preserve">00000000866</t>
  </si>
  <si>
    <t xml:space="preserve">Д521820</t>
  </si>
  <si>
    <t xml:space="preserve">Работа на лето. Чтение. Математика. Русский язык. Окружающий мир. 3 класс.. (Учитель)</t>
  </si>
  <si>
    <t xml:space="preserve">9785604775790</t>
  </si>
  <si>
    <t xml:space="preserve">978-5-60477-579-0</t>
  </si>
  <si>
    <t xml:space="preserve">0000867</t>
  </si>
  <si>
    <t xml:space="preserve">00000000867</t>
  </si>
  <si>
    <t xml:space="preserve">Д521821</t>
  </si>
  <si>
    <t xml:space="preserve">Работа на лето. Чтение. Математика. Русский язык. Окружающий мир. 4 класс. (Учитель)</t>
  </si>
  <si>
    <t xml:space="preserve">9785604775806</t>
  </si>
  <si>
    <t xml:space="preserve">978-5-60477-580-6</t>
  </si>
  <si>
    <t xml:space="preserve">0000868</t>
  </si>
  <si>
    <t xml:space="preserve">00000000868</t>
  </si>
  <si>
    <t xml:space="preserve">Д521816</t>
  </si>
  <si>
    <t xml:space="preserve">Работа по темам Литературное чтение 2 кл  (Учитель)</t>
  </si>
  <si>
    <t xml:space="preserve">9785604993262</t>
  </si>
  <si>
    <t xml:space="preserve">978-5-60499-326-2</t>
  </si>
  <si>
    <t xml:space="preserve">0000885</t>
  </si>
  <si>
    <t xml:space="preserve">00000000885</t>
  </si>
  <si>
    <t xml:space="preserve">Д521830</t>
  </si>
  <si>
    <t xml:space="preserve">Работа по темам Литературное чтение 3 кл  (Учитель)</t>
  </si>
  <si>
    <t xml:space="preserve">9785604993279</t>
  </si>
  <si>
    <t xml:space="preserve">978-5-60499-327-9</t>
  </si>
  <si>
    <t xml:space="preserve">0000886</t>
  </si>
  <si>
    <t xml:space="preserve">00000000886</t>
  </si>
  <si>
    <t xml:space="preserve">Д521833</t>
  </si>
  <si>
    <t xml:space="preserve">Работа по темам Литературное чтение 4 кл  (Учитель)</t>
  </si>
  <si>
    <t xml:space="preserve">9785604993286</t>
  </si>
  <si>
    <t xml:space="preserve">978-5-60499-328-6</t>
  </si>
  <si>
    <t xml:space="preserve">0000887</t>
  </si>
  <si>
    <t xml:space="preserve">00000000887</t>
  </si>
  <si>
    <t xml:space="preserve">Д521808</t>
  </si>
  <si>
    <t xml:space="preserve">Попова Е. Ю.</t>
  </si>
  <si>
    <t xml:space="preserve">Работа по темам Математика 2 кл рабочая тетрадь  (Учитель)</t>
  </si>
  <si>
    <t xml:space="preserve">9785604775660</t>
  </si>
  <si>
    <t xml:space="preserve">978-5-60477-566-0</t>
  </si>
  <si>
    <t xml:space="preserve">0000857</t>
  </si>
  <si>
    <t xml:space="preserve">00000000857</t>
  </si>
  <si>
    <t xml:space="preserve">Д521809</t>
  </si>
  <si>
    <t xml:space="preserve">Работа по темам Математика 3 кл рабочая тетрадь  (Учитель)</t>
  </si>
  <si>
    <t xml:space="preserve">9785604775677</t>
  </si>
  <si>
    <t xml:space="preserve">978-5-60477-567-7</t>
  </si>
  <si>
    <t xml:space="preserve">0000856</t>
  </si>
  <si>
    <t xml:space="preserve">00000000856</t>
  </si>
  <si>
    <t xml:space="preserve">Д521810</t>
  </si>
  <si>
    <t xml:space="preserve">Работа по темам Математика 4 кл рабочая тетрадь  (Учитель)</t>
  </si>
  <si>
    <t xml:space="preserve">9785604775684</t>
  </si>
  <si>
    <t xml:space="preserve">978-5-60477-568-4</t>
  </si>
  <si>
    <t xml:space="preserve">0000855</t>
  </si>
  <si>
    <t xml:space="preserve">00000000855</t>
  </si>
  <si>
    <t xml:space="preserve">Д521834</t>
  </si>
  <si>
    <t xml:space="preserve">Работа по темам Окружающий мир 2 кл  (Учитель)</t>
  </si>
  <si>
    <t xml:space="preserve">9785604993231</t>
  </si>
  <si>
    <t xml:space="preserve">978-5-60499-323-1</t>
  </si>
  <si>
    <t xml:space="preserve">0000888</t>
  </si>
  <si>
    <t xml:space="preserve">00000000888</t>
  </si>
  <si>
    <t xml:space="preserve">Д521835</t>
  </si>
  <si>
    <t xml:space="preserve">Работа по темам Окружающий мир 3 кл  (Учитель)</t>
  </si>
  <si>
    <t xml:space="preserve">0000889</t>
  </si>
  <si>
    <t xml:space="preserve">00000000889</t>
  </si>
  <si>
    <t xml:space="preserve">Д521836</t>
  </si>
  <si>
    <t xml:space="preserve">Работа по темам Окружающий мир 4 кл  (Учитель)</t>
  </si>
  <si>
    <t xml:space="preserve">9785604993255</t>
  </si>
  <si>
    <t xml:space="preserve">978-5-60499-325-5</t>
  </si>
  <si>
    <t xml:space="preserve">0000890</t>
  </si>
  <si>
    <t xml:space="preserve">00000000890</t>
  </si>
  <si>
    <t xml:space="preserve">Д521860</t>
  </si>
  <si>
    <t xml:space="preserve">Солнцева И.В.</t>
  </si>
  <si>
    <t xml:space="preserve">Работа по темам. Русский язык. 2 класс. (Учитель)</t>
  </si>
  <si>
    <t xml:space="preserve">9785604775875</t>
  </si>
  <si>
    <t xml:space="preserve">978-5-60477-587-5</t>
  </si>
  <si>
    <t xml:space="preserve">0000873</t>
  </si>
  <si>
    <t xml:space="preserve">00000000873</t>
  </si>
  <si>
    <t xml:space="preserve">Д521861</t>
  </si>
  <si>
    <t xml:space="preserve">Работа по темам. Русский язык. 3 класс. (Учитель)</t>
  </si>
  <si>
    <t xml:space="preserve">9785604775882</t>
  </si>
  <si>
    <t xml:space="preserve">978-5-60477-588-2</t>
  </si>
  <si>
    <t xml:space="preserve">0000872</t>
  </si>
  <si>
    <t xml:space="preserve">00000000872</t>
  </si>
  <si>
    <t xml:space="preserve">Д521817</t>
  </si>
  <si>
    <t xml:space="preserve">Работа по темам. Русский язык. 4 класс.(Учитель)</t>
  </si>
  <si>
    <t xml:space="preserve">9785604775769</t>
  </si>
  <si>
    <t xml:space="preserve">978-5-60477-576-9</t>
  </si>
  <si>
    <t xml:space="preserve">0000860</t>
  </si>
  <si>
    <t xml:space="preserve">00000000860</t>
  </si>
  <si>
    <t xml:space="preserve">Д522302</t>
  </si>
  <si>
    <t xml:space="preserve">Работа с текстом. 1 класс. 1 и 2 часть. (комплект)  (Учитель)</t>
  </si>
  <si>
    <t xml:space="preserve">9785950079122</t>
  </si>
  <si>
    <t xml:space="preserve">978-5-95007-912-2</t>
  </si>
  <si>
    <t xml:space="preserve">0000544</t>
  </si>
  <si>
    <t xml:space="preserve">00000000544</t>
  </si>
  <si>
    <t xml:space="preserve">Д522496</t>
  </si>
  <si>
    <t xml:space="preserve">Работа с текстом. 2 класс. 1 и 2 часть. (комплект) (Учитель)</t>
  </si>
  <si>
    <t xml:space="preserve">9785604692073</t>
  </si>
  <si>
    <t xml:space="preserve">978-5-60469-207-3</t>
  </si>
  <si>
    <t xml:space="preserve">0000562</t>
  </si>
  <si>
    <t xml:space="preserve">00000000562</t>
  </si>
  <si>
    <t xml:space="preserve">Д522318</t>
  </si>
  <si>
    <t xml:space="preserve">Работа с текстом. 3 класс. 1 и 2 часть. (комплект)  (Учитель)</t>
  </si>
  <si>
    <t xml:space="preserve">9785604692097</t>
  </si>
  <si>
    <t xml:space="preserve">978-5-60469-209-7</t>
  </si>
  <si>
    <t xml:space="preserve">0000570</t>
  </si>
  <si>
    <t xml:space="preserve">00000000570</t>
  </si>
  <si>
    <t xml:space="preserve">Д522306</t>
  </si>
  <si>
    <t xml:space="preserve">Работа с текстом. 4 класс. 1 и 2 часть. (комплект)  (Учитель)</t>
  </si>
  <si>
    <t xml:space="preserve">9785950079184</t>
  </si>
  <si>
    <t xml:space="preserve">978-5-95007-918-4</t>
  </si>
  <si>
    <t xml:space="preserve">0000571</t>
  </si>
  <si>
    <t xml:space="preserve">00000000571</t>
  </si>
  <si>
    <t xml:space="preserve">Д521804</t>
  </si>
  <si>
    <t xml:space="preserve">Речевое развитие. Рабочая тетрадь 2-3 года  (Учитель)</t>
  </si>
  <si>
    <t xml:space="preserve">9785604775547</t>
  </si>
  <si>
    <t xml:space="preserve">978-5-60477-554-7</t>
  </si>
  <si>
    <t xml:space="preserve">0000827</t>
  </si>
  <si>
    <t xml:space="preserve">00000000827</t>
  </si>
  <si>
    <t xml:space="preserve">Д521805</t>
  </si>
  <si>
    <t xml:space="preserve">Речевое развитие. Рабочая тетрадь 3-4 года  (Учитель)</t>
  </si>
  <si>
    <t xml:space="preserve">9785604775561</t>
  </si>
  <si>
    <t xml:space="preserve">978-5-60477-556-1</t>
  </si>
  <si>
    <t xml:space="preserve">0000828</t>
  </si>
  <si>
    <t xml:space="preserve">00000000828</t>
  </si>
  <si>
    <t xml:space="preserve">Д521806</t>
  </si>
  <si>
    <t xml:space="preserve">Речевое развитие. Рабочая тетрадь 4–5 лет. (Учитель)</t>
  </si>
  <si>
    <t xml:space="preserve">9785604775578</t>
  </si>
  <si>
    <t xml:space="preserve">978-5-60477-557-8</t>
  </si>
  <si>
    <t xml:space="preserve">0000852</t>
  </si>
  <si>
    <t xml:space="preserve">00000000852</t>
  </si>
  <si>
    <t xml:space="preserve">Д521807</t>
  </si>
  <si>
    <t xml:space="preserve">Речевое развитие. Рабочая тетрадь 5-6 года (Учитель)</t>
  </si>
  <si>
    <t xml:space="preserve">9785604775653</t>
  </si>
  <si>
    <t xml:space="preserve">978-5-60477-565-3</t>
  </si>
  <si>
    <t xml:space="preserve">0000851</t>
  </si>
  <si>
    <t xml:space="preserve">00000000851</t>
  </si>
  <si>
    <t xml:space="preserve">Д528819</t>
  </si>
  <si>
    <t xml:space="preserve">Речевое развитие. Рабочая тетрадь 6-7 (8) лет (Учитель)</t>
  </si>
  <si>
    <t xml:space="preserve">9785604775837</t>
  </si>
  <si>
    <t xml:space="preserve">978-5-60477-583-7</t>
  </si>
  <si>
    <t xml:space="preserve">0000871</t>
  </si>
  <si>
    <t xml:space="preserve">00000000871</t>
  </si>
  <si>
    <t xml:space="preserve">Д521803</t>
  </si>
  <si>
    <t xml:space="preserve">Русский язык. Математика. 1-4 классы. Схемы, таблицы, определения. (Учитель)</t>
  </si>
  <si>
    <t xml:space="preserve">9785604020647</t>
  </si>
  <si>
    <t xml:space="preserve">978-5-60402-064-7</t>
  </si>
  <si>
    <t xml:space="preserve">0000116</t>
  </si>
  <si>
    <t xml:space="preserve">00000000116</t>
  </si>
  <si>
    <t xml:space="preserve">Д532294</t>
  </si>
  <si>
    <t xml:space="preserve">Сборник диктантов. 1-4 классы. Проверочные и контрольные работы. Мониторинг качества образования  (Учитель)</t>
  </si>
  <si>
    <t xml:space="preserve">9785604993187</t>
  </si>
  <si>
    <t xml:space="preserve">978-5-60499-318-7</t>
  </si>
  <si>
    <t xml:space="preserve">0000147</t>
  </si>
  <si>
    <t xml:space="preserve">00000000147</t>
  </si>
  <si>
    <t xml:space="preserve">Д519399</t>
  </si>
  <si>
    <t xml:space="preserve">Сборник диктантов. Математика. 1-4 классы (Учитель)</t>
  </si>
  <si>
    <t xml:space="preserve">9785604613092</t>
  </si>
  <si>
    <t xml:space="preserve">978-5-60461-309-2</t>
  </si>
  <si>
    <t xml:space="preserve">0000193</t>
  </si>
  <si>
    <t xml:space="preserve">00000000193</t>
  </si>
  <si>
    <t xml:space="preserve">Д520019</t>
  </si>
  <si>
    <t xml:space="preserve">Сборник текстов  для изложений.2-4кл.Словарная работа. Анализ текста  (Учитель)</t>
  </si>
  <si>
    <t xml:space="preserve">9785604184592</t>
  </si>
  <si>
    <t xml:space="preserve">978-5-60418-459-2</t>
  </si>
  <si>
    <t xml:space="preserve">0000071</t>
  </si>
  <si>
    <t xml:space="preserve">00000000071</t>
  </si>
  <si>
    <t xml:space="preserve">Д522395</t>
  </si>
  <si>
    <t xml:space="preserve">Солнцева И. В.</t>
  </si>
  <si>
    <t xml:space="preserve">Словарные слова. 1 класс. Рабочая тетрадь. (Учитель)</t>
  </si>
  <si>
    <t xml:space="preserve">9785604613009</t>
  </si>
  <si>
    <t xml:space="preserve">978-5-60461-300-9</t>
  </si>
  <si>
    <t xml:space="preserve">0000796</t>
  </si>
  <si>
    <t xml:space="preserve">00000000796</t>
  </si>
  <si>
    <t xml:space="preserve">Д522450</t>
  </si>
  <si>
    <t xml:space="preserve">Словарные слова. 2 класс. Рабочая тетрадь .(Учитель)</t>
  </si>
  <si>
    <t xml:space="preserve">9785604692035</t>
  </si>
  <si>
    <t xml:space="preserve">978-5-60469-203-5</t>
  </si>
  <si>
    <t xml:space="preserve">0000816</t>
  </si>
  <si>
    <t xml:space="preserve">00000000816</t>
  </si>
  <si>
    <t xml:space="preserve">Д522451</t>
  </si>
  <si>
    <t xml:space="preserve">Словарные слова. 3 класс. Рабочая тетрадь.(Учитель)</t>
  </si>
  <si>
    <t xml:space="preserve">9785604692042</t>
  </si>
  <si>
    <t xml:space="preserve">978-5-60469-204-2</t>
  </si>
  <si>
    <t xml:space="preserve">0000817</t>
  </si>
  <si>
    <t xml:space="preserve">00000000817</t>
  </si>
  <si>
    <t xml:space="preserve">Д522453</t>
  </si>
  <si>
    <t xml:space="preserve">Словарные слова. 4 класс. Рабочая тетрадь.(Учитель)</t>
  </si>
  <si>
    <t xml:space="preserve">9785604692059</t>
  </si>
  <si>
    <t xml:space="preserve">978-5-60469-205-9</t>
  </si>
  <si>
    <t xml:space="preserve">0000826</t>
  </si>
  <si>
    <t xml:space="preserve">00000000826</t>
  </si>
  <si>
    <t xml:space="preserve">Д521923</t>
  </si>
  <si>
    <t xml:space="preserve">Текстовые тренажёры. 2 класс.  (Учитель)</t>
  </si>
  <si>
    <t xml:space="preserve">9785604993194</t>
  </si>
  <si>
    <t xml:space="preserve">978-5-60499-319-4</t>
  </si>
  <si>
    <t xml:space="preserve">0000137</t>
  </si>
  <si>
    <t xml:space="preserve">00000000137</t>
  </si>
  <si>
    <t xml:space="preserve">Д522053</t>
  </si>
  <si>
    <t xml:space="preserve">Текстовые тренажёры. 3 класс.  (Учитель)</t>
  </si>
  <si>
    <t xml:space="preserve">9785604993200</t>
  </si>
  <si>
    <t xml:space="preserve">978-5-60499-320-0</t>
  </si>
  <si>
    <t xml:space="preserve">0000138</t>
  </si>
  <si>
    <t xml:space="preserve">00000000138</t>
  </si>
  <si>
    <t xml:space="preserve">Д522122</t>
  </si>
  <si>
    <t xml:space="preserve">Текстовые тренажёры. 4 класс.  (Учитель)</t>
  </si>
  <si>
    <t xml:space="preserve">9785604775752</t>
  </si>
  <si>
    <t xml:space="preserve">978-5-60477-575-2</t>
  </si>
  <si>
    <t xml:space="preserve">0000139</t>
  </si>
  <si>
    <t xml:space="preserve">00000000139</t>
  </si>
  <si>
    <t xml:space="preserve">Д528455</t>
  </si>
  <si>
    <t xml:space="preserve">Зеленева Е. Ю.</t>
  </si>
  <si>
    <t xml:space="preserve">Тренажер по исправлению и постановке почерка. (Учитель)</t>
  </si>
  <si>
    <t xml:space="preserve">9785604692066</t>
  </si>
  <si>
    <t xml:space="preserve">978-5-60469-206-6</t>
  </si>
  <si>
    <t xml:space="preserve">0000812</t>
  </si>
  <si>
    <t xml:space="preserve">00000000812</t>
  </si>
  <si>
    <t xml:space="preserve">Д528452</t>
  </si>
  <si>
    <t xml:space="preserve">Тренажер по математике для детей 6-7 лет . (Учитель)</t>
  </si>
  <si>
    <t xml:space="preserve">9785604613047</t>
  </si>
  <si>
    <t xml:space="preserve">978-5-60461-304-7</t>
  </si>
  <si>
    <t xml:space="preserve">0000407</t>
  </si>
  <si>
    <t xml:space="preserve">00000000407</t>
  </si>
  <si>
    <t xml:space="preserve">Д528453</t>
  </si>
  <si>
    <t xml:space="preserve">9785604993217</t>
  </si>
  <si>
    <t xml:space="preserve">978-5-60499-321-7</t>
  </si>
  <si>
    <t xml:space="preserve">Д522323</t>
  </si>
  <si>
    <t xml:space="preserve">Тренажер по обучению письму для детей 6-7 лет.  (Учитель)</t>
  </si>
  <si>
    <t xml:space="preserve">9785604613030</t>
  </si>
  <si>
    <t xml:space="preserve">978-5-60461-303-0</t>
  </si>
  <si>
    <t xml:space="preserve">0000156</t>
  </si>
  <si>
    <t xml:space="preserve">00000000156</t>
  </si>
  <si>
    <t xml:space="preserve">Д522246</t>
  </si>
  <si>
    <t xml:space="preserve">Тренажёр по чистописанию для детей 6-7 лет.  (Учитель)</t>
  </si>
  <si>
    <t xml:space="preserve">9785604775691</t>
  </si>
  <si>
    <t xml:space="preserve">978-5-60477-569-1</t>
  </si>
  <si>
    <t xml:space="preserve">0000408</t>
  </si>
  <si>
    <t xml:space="preserve">00000000408</t>
  </si>
  <si>
    <t xml:space="preserve">Д522245</t>
  </si>
  <si>
    <t xml:space="preserve">9785604184462</t>
  </si>
  <si>
    <t xml:space="preserve">978-5-60418-446-2</t>
  </si>
  <si>
    <t xml:space="preserve">Д520298</t>
  </si>
  <si>
    <t xml:space="preserve">Универсальный справочник ученика начальной школы. 1–4 классы. Русский язык. Математика. Окружающий мир.  (Учитель)</t>
  </si>
  <si>
    <t xml:space="preserve">9785604184561</t>
  </si>
  <si>
    <t xml:space="preserve">978-5-60418-456-1</t>
  </si>
  <si>
    <t xml:space="preserve">0000674</t>
  </si>
  <si>
    <t xml:space="preserve">00000000674</t>
  </si>
  <si>
    <t xml:space="preserve">Д521839</t>
  </si>
  <si>
    <t xml:space="preserve">Дейнека Н. Н.</t>
  </si>
  <si>
    <t xml:space="preserve">Функциональная грамотность. 2 класс. Развитие креативного мышления и глобальной компетенции  (Учитель)</t>
  </si>
  <si>
    <t xml:space="preserve">9785604993293</t>
  </si>
  <si>
    <t xml:space="preserve">978-5-60499-329-3</t>
  </si>
  <si>
    <t xml:space="preserve">0000891</t>
  </si>
  <si>
    <t xml:space="preserve">00000000891</t>
  </si>
  <si>
    <t xml:space="preserve">Д521840</t>
  </si>
  <si>
    <t xml:space="preserve">Функциональная грамотность. 3 класс. Развитие креативного мышления и глобальной компетенции  (Учитель)</t>
  </si>
  <si>
    <t xml:space="preserve">9785604993309</t>
  </si>
  <si>
    <t xml:space="preserve">978-5-60499-330-9</t>
  </si>
  <si>
    <t xml:space="preserve">0000892</t>
  </si>
  <si>
    <t xml:space="preserve">00000000892</t>
  </si>
  <si>
    <t xml:space="preserve">Д521841</t>
  </si>
  <si>
    <t xml:space="preserve">Функциональная грамотность. 4 класс. Развитие креативного мышления и глобальной компетенции  (Учитель)</t>
  </si>
  <si>
    <t xml:space="preserve">9785604993316</t>
  </si>
  <si>
    <t xml:space="preserve">978-5-60499-331-6</t>
  </si>
  <si>
    <t xml:space="preserve">0000893</t>
  </si>
  <si>
    <t xml:space="preserve">00000000893</t>
  </si>
  <si>
    <t xml:space="preserve">Д523326</t>
  </si>
  <si>
    <t xml:space="preserve">Чтение. 1 класс. Практическое пособ. по обучению грамоте в послебукварный период (Учитель)</t>
  </si>
  <si>
    <t xml:space="preserve">9785604993224</t>
  </si>
  <si>
    <t xml:space="preserve">978-5-60499-322-4</t>
  </si>
  <si>
    <t xml:space="preserve">0000102</t>
  </si>
  <si>
    <t xml:space="preserve">000000001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6"/>
      <color rgb="FF33996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Обычный_Лист1" xfId="3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&#1057;&#1077;&#1082;&#1088;&#1077;&#1090;&#1072;&#1088;&#1100;/&#1056;&#1045;&#1045;&#1057;&#1058;&#1056;2022/&#1089;&#1087;&#1080;&#1089;&#1086;&#1082;%20&#1076;&#1083;&#1103;%20&#1042;&#1055;&#1056;/&#1056;&#1072;&#1079;&#1091;&#1084;&#1085;&#1080;&#1082;%20&#1074;&#1087;&#1088;%20&#1085;&#1086;&#1074;&#1099;&#1081;%20&#1089;&#1087;&#1080;&#1089;&#1086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">
          <cell r="A1" t="str">
            <v>Названия строк</v>
          </cell>
        </row>
        <row r="2">
          <cell r="A2" t="str">
            <v>5 ЗА ЗНАНИЯ</v>
          </cell>
        </row>
        <row r="3">
          <cell r="A3" t="str">
            <v>OОО "Дрофа"</v>
          </cell>
          <cell r="B3" t="str">
            <v>*</v>
          </cell>
        </row>
        <row r="4">
          <cell r="A4" t="str">
            <v>БИНОМ. Лаборатория знаний</v>
          </cell>
          <cell r="B4" t="str">
            <v>*</v>
          </cell>
        </row>
        <row r="5">
          <cell r="A5" t="str">
            <v>Весна-дизайн</v>
          </cell>
        </row>
        <row r="6">
          <cell r="A6" t="str">
            <v>ЗАО "Издательский дом "Федоров", г. Самара</v>
          </cell>
        </row>
        <row r="7">
          <cell r="A7" t="str">
            <v>ЗАО"АСТ-Пресс.Образование"</v>
          </cell>
          <cell r="B7" t="str">
            <v>*</v>
          </cell>
        </row>
        <row r="8">
          <cell r="A8" t="str">
            <v>Издательство "Академкнига/Учебник"</v>
          </cell>
        </row>
        <row r="9">
          <cell r="A9" t="str">
            <v>Издательство "АСТ" г.Москва</v>
          </cell>
          <cell r="B9" t="str">
            <v>*</v>
          </cell>
        </row>
        <row r="10">
          <cell r="A10" t="str">
            <v>ИЗДАТЕЛЬСТВО «ЭКСМО»</v>
          </cell>
          <cell r="B10" t="str">
            <v>*</v>
          </cell>
        </row>
        <row r="11">
          <cell r="A11" t="str">
            <v>Издательство"Грамотей"</v>
          </cell>
          <cell r="B11" t="str">
            <v>*</v>
          </cell>
        </row>
        <row r="12">
          <cell r="A12" t="str">
            <v>Изд-во "Титул" г.Обнинск</v>
          </cell>
        </row>
        <row r="13">
          <cell r="A13" t="str">
            <v>Изд-во "ТЦ Сфера"</v>
          </cell>
          <cell r="B13" t="str">
            <v>*</v>
          </cell>
        </row>
        <row r="14">
          <cell r="A14" t="str">
            <v>Изд-во "ЮНВЕС"</v>
          </cell>
        </row>
        <row r="15">
          <cell r="A15" t="str">
            <v>ИП Мальцев Д.А.</v>
          </cell>
        </row>
        <row r="16">
          <cell r="A16" t="str">
            <v>Картография</v>
          </cell>
        </row>
        <row r="17">
          <cell r="A17" t="str">
            <v>Кировская областная типография</v>
          </cell>
        </row>
        <row r="18">
          <cell r="A18" t="str">
            <v>Лабиринт книготорговая компания</v>
          </cell>
          <cell r="B18" t="str">
            <v>*</v>
          </cell>
        </row>
        <row r="19">
          <cell r="A19" t="str">
            <v>Литур</v>
          </cell>
          <cell r="B19" t="str">
            <v>*</v>
          </cell>
        </row>
        <row r="20">
          <cell r="A20" t="str">
            <v>Национальное образование</v>
          </cell>
        </row>
        <row r="21">
          <cell r="A21" t="str">
            <v>ООО "БУКМАСТЕР ТРЕЙД"</v>
          </cell>
          <cell r="B21" t="str">
            <v>*</v>
          </cell>
        </row>
        <row r="22">
          <cell r="A22" t="str">
            <v>ООО "Виктория плюс"</v>
          </cell>
        </row>
        <row r="23">
          <cell r="A23" t="str">
            <v>ООО "ГеоДом"</v>
          </cell>
          <cell r="B23" t="str">
            <v>*</v>
          </cell>
        </row>
        <row r="24">
          <cell r="A24" t="str">
            <v>ООО "Гео-Трейд"</v>
          </cell>
        </row>
        <row r="25">
          <cell r="A25" t="str">
            <v>ООО "Дом Славянской книги"</v>
          </cell>
          <cell r="B25" t="str">
            <v>*</v>
          </cell>
        </row>
        <row r="26">
          <cell r="A26" t="str">
            <v>ООО "Изд-во Новая волна"</v>
          </cell>
        </row>
        <row r="27">
          <cell r="A27" t="str">
            <v>ООО "Искателькнига"</v>
          </cell>
          <cell r="B27" t="str">
            <v>*</v>
          </cell>
        </row>
        <row r="28">
          <cell r="A28" t="str">
            <v>ООО "Кузьма Трейд"</v>
          </cell>
          <cell r="B28" t="str">
            <v>*</v>
          </cell>
        </row>
        <row r="29">
          <cell r="A29" t="str">
            <v>ООО "Легион"</v>
          </cell>
          <cell r="B29" t="str">
            <v>*</v>
          </cell>
        </row>
        <row r="30">
          <cell r="A30" t="str">
            <v>ООО "Линка-Пресс"</v>
          </cell>
        </row>
        <row r="31">
          <cell r="A31" t="str">
            <v>ООО "МОЗАИКА-СИНТЕЗ"</v>
          </cell>
          <cell r="B31" t="str">
            <v>*</v>
          </cell>
        </row>
        <row r="32">
          <cell r="A32" t="str">
            <v>ООО "МТО ИНФО"</v>
          </cell>
        </row>
        <row r="33">
          <cell r="A33" t="str">
            <v>ООО "Образовательный Проект"</v>
          </cell>
          <cell r="B33" t="str">
            <v>*</v>
          </cell>
        </row>
        <row r="34">
          <cell r="A34" t="str">
            <v>ООО "Просвещение-Союз"</v>
          </cell>
          <cell r="B34" t="str">
            <v>*</v>
          </cell>
        </row>
        <row r="35">
          <cell r="A35" t="str">
            <v>ООО "РОСТкнига"</v>
          </cell>
        </row>
        <row r="36">
          <cell r="A36" t="str">
            <v>ООО "ТИД "Русское Слово-РС"</v>
          </cell>
        </row>
        <row r="37">
          <cell r="A37" t="str">
            <v>ООО "ТИД Мнемозина"</v>
          </cell>
        </row>
        <row r="38">
          <cell r="A38" t="str">
            <v>ООО "Торговый Дом "Феникс"</v>
          </cell>
        </row>
        <row r="39">
          <cell r="A39" t="str">
            <v>ООО "Феникс-Премьер"</v>
          </cell>
          <cell r="B39" t="str">
            <v>*</v>
          </cell>
        </row>
        <row r="40">
          <cell r="A40" t="str">
            <v>ООО «БИНОМ. Лаборатория знаний». Олма</v>
          </cell>
          <cell r="B40" t="str">
            <v>*</v>
          </cell>
        </row>
        <row r="41">
          <cell r="A41" t="str">
            <v>ООО ИД "Генжер"</v>
          </cell>
        </row>
        <row r="42">
          <cell r="A42" t="str">
            <v>ООО Издательство" Вита-Пресс"</v>
          </cell>
        </row>
        <row r="43">
          <cell r="A43" t="str">
            <v>ООО Издательство"Вербум-М"</v>
          </cell>
        </row>
        <row r="44">
          <cell r="A44" t="str">
            <v>ООО"Баласс"</v>
          </cell>
        </row>
        <row r="45">
          <cell r="A45" t="str">
            <v>ООО"Из-во Ассоциация ХХ1 век"</v>
          </cell>
        </row>
        <row r="46">
          <cell r="A46" t="str">
            <v>ООО"Илекса"</v>
          </cell>
        </row>
        <row r="47">
          <cell r="A47" t="str">
            <v>ООО"Интеллект-Центр"</v>
          </cell>
        </row>
        <row r="48">
          <cell r="A48" t="str">
            <v>ООО"ИПЦ"КАРО"</v>
          </cell>
          <cell r="B48" t="str">
            <v>*</v>
          </cell>
        </row>
        <row r="49">
          <cell r="A49" t="str">
            <v>ООО"Лаборатория Базовых Знаний"</v>
          </cell>
        </row>
        <row r="50">
          <cell r="A50" t="str">
            <v>ООО"Экзамен"г.Москва</v>
          </cell>
          <cell r="B50" t="str">
            <v>*</v>
          </cell>
        </row>
        <row r="51">
          <cell r="A51" t="str">
            <v>СМИО-Пресс</v>
          </cell>
        </row>
        <row r="52">
          <cell r="A52" t="str">
            <v>Торговый дом Просвещение</v>
          </cell>
        </row>
        <row r="53">
          <cell r="A53" t="str">
            <v>ТЦ Учитель, г. Воронеж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3" min="2" style="2" width="15.43"/>
    <col collapsed="false" customWidth="true" hidden="false" outlineLevel="0" max="4" min="4" style="1" width="62.33"/>
    <col collapsed="false" customWidth="true" hidden="false" outlineLevel="0" max="5" min="5" style="3" width="9.99"/>
    <col collapsed="false" customWidth="true" hidden="false" outlineLevel="0" max="6" min="6" style="4" width="10.1"/>
    <col collapsed="false" customWidth="true" hidden="false" outlineLevel="0" max="7" min="7" style="4" width="18.33"/>
    <col collapsed="false" customWidth="true" hidden="false" outlineLevel="0" max="8" min="8" style="0" width="15.32"/>
    <col collapsed="false" customWidth="true" hidden="false" outlineLevel="0" max="9" min="9" style="0" width="17.66"/>
    <col collapsed="false" customWidth="true" hidden="false" outlineLevel="0" max="10" min="10" style="0" width="7.55"/>
    <col collapsed="false" customWidth="true" hidden="false" outlineLevel="0" max="11" min="11" style="0" width="13.66"/>
    <col collapsed="false" customWidth="true" hidden="false" outlineLevel="0" max="12" min="12" style="0" width="10.32"/>
    <col collapsed="false" customWidth="true" hidden="false" outlineLevel="0" max="13" min="13" style="0" width="13.33"/>
    <col collapsed="false" customWidth="true" hidden="false" outlineLevel="0" max="14" min="14" style="0" width="12.66"/>
    <col collapsed="false" customWidth="true" hidden="false" outlineLevel="0" max="16" min="15" style="0" width="12.43"/>
  </cols>
  <sheetData>
    <row r="1" customFormat="false" ht="25.5" hidden="false" customHeight="true" outlineLevel="0" collapsed="false">
      <c r="A1" s="5"/>
      <c r="D1" s="6" t="s">
        <v>0</v>
      </c>
      <c r="G1" s="0" t="n">
        <v>1</v>
      </c>
    </row>
    <row r="2" customFormat="false" ht="13.2" hidden="false" customHeight="false" outlineLevel="0" collapsed="false">
      <c r="A2" s="7" t="s">
        <v>1</v>
      </c>
      <c r="B2" s="8" t="s">
        <v>2</v>
      </c>
      <c r="C2" s="7" t="s">
        <v>3</v>
      </c>
      <c r="D2" s="7" t="s">
        <v>4</v>
      </c>
      <c r="E2" s="7" t="s">
        <v>5</v>
      </c>
      <c r="F2" s="9" t="s">
        <v>6</v>
      </c>
      <c r="G2" s="10" t="s">
        <v>7</v>
      </c>
      <c r="H2" s="10" t="s">
        <v>8</v>
      </c>
      <c r="I2" s="11" t="s">
        <v>9</v>
      </c>
      <c r="J2" s="11" t="s">
        <v>10</v>
      </c>
      <c r="K2" s="12" t="s">
        <v>11</v>
      </c>
      <c r="L2" s="13" t="s">
        <v>12</v>
      </c>
      <c r="M2" s="11" t="s">
        <v>13</v>
      </c>
      <c r="N2" s="13" t="s">
        <v>14</v>
      </c>
      <c r="O2" s="11" t="s">
        <v>15</v>
      </c>
      <c r="P2" s="11" t="s">
        <v>16</v>
      </c>
      <c r="Q2" s="11" t="s">
        <v>17</v>
      </c>
      <c r="R2" s="14" t="s">
        <v>18</v>
      </c>
    </row>
    <row r="3" customFormat="false" ht="13.2" hidden="false" customHeight="false" outlineLevel="0" collapsed="false">
      <c r="A3" s="15" t="s">
        <v>19</v>
      </c>
      <c r="B3" s="15"/>
      <c r="C3" s="16"/>
      <c r="D3" s="15" t="s">
        <v>20</v>
      </c>
      <c r="E3" s="17" t="n">
        <v>50</v>
      </c>
      <c r="F3" s="17" t="n">
        <v>0</v>
      </c>
      <c r="G3" s="16"/>
      <c r="H3" s="16"/>
      <c r="I3" s="15" t="s">
        <v>21</v>
      </c>
      <c r="J3" s="17" t="n">
        <v>3000</v>
      </c>
      <c r="K3" s="16"/>
      <c r="L3" s="17" t="n">
        <v>-10</v>
      </c>
      <c r="M3" s="16"/>
      <c r="N3" s="15" t="s">
        <v>22</v>
      </c>
      <c r="O3" s="16"/>
      <c r="P3" s="16"/>
      <c r="Q3" s="16"/>
      <c r="R3" s="17"/>
      <c r="S3" s="0" t="str">
        <f aca="false">VLOOKUP(I3,[1]Лист1!$A$1:$B$1048576,2,0)</f>
        <v/>
      </c>
    </row>
    <row r="4" customFormat="false" ht="13.2" hidden="false" customHeight="false" outlineLevel="0" collapsed="false">
      <c r="A4" s="15" t="s">
        <v>23</v>
      </c>
      <c r="B4" s="15"/>
      <c r="C4" s="15" t="s">
        <v>24</v>
      </c>
      <c r="D4" s="15" t="s">
        <v>25</v>
      </c>
      <c r="E4" s="17" t="n">
        <v>40</v>
      </c>
      <c r="F4" s="17" t="n">
        <v>50</v>
      </c>
      <c r="G4" s="15" t="s">
        <v>26</v>
      </c>
      <c r="H4" s="15" t="s">
        <v>27</v>
      </c>
      <c r="I4" s="15" t="s">
        <v>21</v>
      </c>
      <c r="J4" s="17" t="n">
        <v>2014</v>
      </c>
      <c r="K4" s="15" t="s">
        <v>28</v>
      </c>
      <c r="L4" s="17" t="n">
        <v>-10</v>
      </c>
      <c r="M4" s="16"/>
      <c r="N4" s="15" t="s">
        <v>22</v>
      </c>
      <c r="O4" s="16"/>
      <c r="P4" s="16"/>
      <c r="Q4" s="15" t="s">
        <v>29</v>
      </c>
      <c r="R4" s="17"/>
      <c r="S4" s="0" t="str">
        <f aca="false">VLOOKUP(I4,[1]Лист1!$A$1:$B$1048576,2,0)</f>
        <v/>
      </c>
    </row>
    <row r="5" customFormat="false" ht="13.2" hidden="false" customHeight="false" outlineLevel="0" collapsed="false">
      <c r="A5" s="15" t="s">
        <v>30</v>
      </c>
      <c r="B5" s="15"/>
      <c r="C5" s="15" t="s">
        <v>31</v>
      </c>
      <c r="D5" s="15" t="s">
        <v>32</v>
      </c>
      <c r="E5" s="17" t="n">
        <v>20</v>
      </c>
      <c r="F5" s="17" t="n">
        <v>368</v>
      </c>
      <c r="G5" s="15" t="s">
        <v>33</v>
      </c>
      <c r="H5" s="15" t="s">
        <v>34</v>
      </c>
      <c r="I5" s="15" t="s">
        <v>21</v>
      </c>
      <c r="J5" s="17"/>
      <c r="K5" s="16"/>
      <c r="L5" s="17" t="n">
        <v>-10</v>
      </c>
      <c r="M5" s="16"/>
      <c r="N5" s="15" t="s">
        <v>22</v>
      </c>
      <c r="O5" s="16"/>
      <c r="P5" s="16"/>
      <c r="Q5" s="15" t="s">
        <v>29</v>
      </c>
      <c r="R5" s="17"/>
      <c r="S5" s="0" t="str">
        <f aca="false">VLOOKUP(I5,[1]Лист1!$A$1:$B$1048576,2,0)</f>
        <v/>
      </c>
    </row>
    <row r="6" customFormat="false" ht="13.2" hidden="false" customHeight="false" outlineLevel="0" collapsed="false">
      <c r="A6" s="15" t="s">
        <v>35</v>
      </c>
      <c r="B6" s="15"/>
      <c r="C6" s="15" t="s">
        <v>31</v>
      </c>
      <c r="D6" s="15" t="s">
        <v>36</v>
      </c>
      <c r="E6" s="17" t="n">
        <v>8</v>
      </c>
      <c r="F6" s="17" t="n">
        <v>840</v>
      </c>
      <c r="G6" s="15" t="s">
        <v>37</v>
      </c>
      <c r="H6" s="15" t="s">
        <v>38</v>
      </c>
      <c r="I6" s="15" t="s">
        <v>21</v>
      </c>
      <c r="J6" s="17"/>
      <c r="K6" s="16"/>
      <c r="L6" s="17" t="n">
        <v>-10</v>
      </c>
      <c r="M6" s="16"/>
      <c r="N6" s="15" t="s">
        <v>22</v>
      </c>
      <c r="O6" s="16"/>
      <c r="P6" s="16"/>
      <c r="Q6" s="15" t="s">
        <v>29</v>
      </c>
      <c r="R6" s="17"/>
      <c r="S6" s="0" t="str">
        <f aca="false">VLOOKUP(I6,[1]Лист1!$A$1:$B$1048576,2,0)</f>
        <v/>
      </c>
    </row>
    <row r="7" customFormat="false" ht="13.2" hidden="false" customHeight="false" outlineLevel="0" collapsed="false">
      <c r="A7" s="15" t="s">
        <v>39</v>
      </c>
      <c r="B7" s="15"/>
      <c r="C7" s="15" t="s">
        <v>31</v>
      </c>
      <c r="D7" s="15" t="s">
        <v>40</v>
      </c>
      <c r="E7" s="17" t="n">
        <v>100</v>
      </c>
      <c r="F7" s="17" t="n">
        <v>80</v>
      </c>
      <c r="G7" s="15" t="s">
        <v>41</v>
      </c>
      <c r="H7" s="15" t="s">
        <v>42</v>
      </c>
      <c r="I7" s="15" t="s">
        <v>21</v>
      </c>
      <c r="J7" s="17" t="n">
        <v>2018</v>
      </c>
      <c r="K7" s="16"/>
      <c r="L7" s="17" t="n">
        <v>-10</v>
      </c>
      <c r="M7" s="16"/>
      <c r="N7" s="15" t="s">
        <v>22</v>
      </c>
      <c r="O7" s="16"/>
      <c r="P7" s="16"/>
      <c r="Q7" s="16"/>
      <c r="R7" s="17"/>
      <c r="S7" s="0" t="str">
        <f aca="false">VLOOKUP(I7,[1]Лист1!$A$1:$B$1048576,2,0)</f>
        <v/>
      </c>
    </row>
    <row r="8" customFormat="false" ht="13.2" hidden="false" customHeight="false" outlineLevel="0" collapsed="false">
      <c r="A8" s="15" t="s">
        <v>43</v>
      </c>
      <c r="B8" s="15"/>
      <c r="C8" s="15" t="s">
        <v>31</v>
      </c>
      <c r="D8" s="15" t="s">
        <v>44</v>
      </c>
      <c r="E8" s="17" t="n">
        <v>100</v>
      </c>
      <c r="F8" s="17" t="n">
        <v>80</v>
      </c>
      <c r="G8" s="15" t="s">
        <v>45</v>
      </c>
      <c r="H8" s="15" t="s">
        <v>46</v>
      </c>
      <c r="I8" s="15" t="s">
        <v>21</v>
      </c>
      <c r="J8" s="17" t="n">
        <v>2018</v>
      </c>
      <c r="K8" s="16"/>
      <c r="L8" s="17" t="n">
        <v>-10</v>
      </c>
      <c r="M8" s="16"/>
      <c r="N8" s="15" t="s">
        <v>22</v>
      </c>
      <c r="O8" s="16"/>
      <c r="P8" s="16"/>
      <c r="Q8" s="16"/>
      <c r="R8" s="17"/>
      <c r="S8" s="0" t="str">
        <f aca="false">VLOOKUP(I8,[1]Лист1!$A$1:$B$1048576,2,0)</f>
        <v/>
      </c>
    </row>
    <row r="9" customFormat="false" ht="13.2" hidden="false" customHeight="false" outlineLevel="0" collapsed="false">
      <c r="A9" s="15" t="s">
        <v>47</v>
      </c>
      <c r="B9" s="15"/>
      <c r="C9" s="15" t="s">
        <v>31</v>
      </c>
      <c r="D9" s="15" t="s">
        <v>48</v>
      </c>
      <c r="E9" s="17" t="n">
        <v>100</v>
      </c>
      <c r="F9" s="17" t="n">
        <v>80</v>
      </c>
      <c r="G9" s="15" t="s">
        <v>49</v>
      </c>
      <c r="H9" s="15" t="s">
        <v>50</v>
      </c>
      <c r="I9" s="15" t="s">
        <v>21</v>
      </c>
      <c r="J9" s="17" t="n">
        <v>2021</v>
      </c>
      <c r="K9" s="15" t="s">
        <v>51</v>
      </c>
      <c r="L9" s="17" t="n">
        <v>-10</v>
      </c>
      <c r="M9" s="16"/>
      <c r="N9" s="15" t="s">
        <v>22</v>
      </c>
      <c r="O9" s="16"/>
      <c r="P9" s="16"/>
      <c r="Q9" s="16"/>
      <c r="R9" s="17"/>
      <c r="S9" s="0" t="str">
        <f aca="false">VLOOKUP(I9,[1]Лист1!$A$1:$B$1048576,2,0)</f>
        <v/>
      </c>
    </row>
    <row r="10" customFormat="false" ht="13.2" hidden="false" customHeight="false" outlineLevel="0" collapsed="false">
      <c r="A10" s="15" t="s">
        <v>52</v>
      </c>
      <c r="B10" s="15"/>
      <c r="C10" s="15" t="s">
        <v>31</v>
      </c>
      <c r="D10" s="15" t="s">
        <v>53</v>
      </c>
      <c r="E10" s="17" t="n">
        <v>100</v>
      </c>
      <c r="F10" s="17" t="n">
        <v>80</v>
      </c>
      <c r="G10" s="15" t="s">
        <v>54</v>
      </c>
      <c r="H10" s="15" t="s">
        <v>55</v>
      </c>
      <c r="I10" s="15" t="s">
        <v>21</v>
      </c>
      <c r="J10" s="17"/>
      <c r="K10" s="16"/>
      <c r="L10" s="17" t="n">
        <v>-10</v>
      </c>
      <c r="M10" s="16"/>
      <c r="N10" s="15" t="s">
        <v>22</v>
      </c>
      <c r="O10" s="16"/>
      <c r="P10" s="16"/>
      <c r="Q10" s="16"/>
      <c r="R10" s="17"/>
      <c r="S10" s="0" t="str">
        <f aca="false">VLOOKUP(I10,[1]Лист1!$A$1:$B$1048576,2,0)</f>
        <v/>
      </c>
    </row>
    <row r="11" customFormat="false" ht="13.2" hidden="false" customHeight="false" outlineLevel="0" collapsed="false">
      <c r="A11" s="15" t="s">
        <v>56</v>
      </c>
      <c r="B11" s="15"/>
      <c r="C11" s="15" t="s">
        <v>57</v>
      </c>
      <c r="D11" s="15" t="s">
        <v>58</v>
      </c>
      <c r="E11" s="17" t="n">
        <v>40</v>
      </c>
      <c r="F11" s="17" t="n">
        <v>60</v>
      </c>
      <c r="G11" s="15" t="s">
        <v>59</v>
      </c>
      <c r="H11" s="15" t="s">
        <v>60</v>
      </c>
      <c r="I11" s="15" t="s">
        <v>21</v>
      </c>
      <c r="J11" s="17" t="n">
        <v>2017</v>
      </c>
      <c r="K11" s="15" t="s">
        <v>61</v>
      </c>
      <c r="L11" s="17" t="n">
        <v>-10</v>
      </c>
      <c r="M11" s="16"/>
      <c r="N11" s="15" t="s">
        <v>22</v>
      </c>
      <c r="O11" s="16"/>
      <c r="P11" s="16"/>
      <c r="Q11" s="15" t="s">
        <v>29</v>
      </c>
      <c r="R11" s="17"/>
      <c r="S11" s="0" t="str">
        <f aca="false">VLOOKUP(I11,[1]Лист1!$A$1:$B$1048576,2,0)</f>
        <v/>
      </c>
    </row>
    <row r="12" customFormat="false" ht="13.2" hidden="false" customHeight="false" outlineLevel="0" collapsed="false">
      <c r="A12" s="15" t="s">
        <v>62</v>
      </c>
      <c r="B12" s="15"/>
      <c r="C12" s="15" t="s">
        <v>57</v>
      </c>
      <c r="D12" s="15" t="s">
        <v>58</v>
      </c>
      <c r="E12" s="17" t="n">
        <v>40</v>
      </c>
      <c r="F12" s="17" t="n">
        <v>80</v>
      </c>
      <c r="G12" s="15" t="s">
        <v>63</v>
      </c>
      <c r="H12" s="15" t="s">
        <v>64</v>
      </c>
      <c r="I12" s="15" t="s">
        <v>21</v>
      </c>
      <c r="J12" s="17" t="n">
        <v>2019</v>
      </c>
      <c r="K12" s="15" t="s">
        <v>61</v>
      </c>
      <c r="L12" s="17" t="n">
        <v>-10</v>
      </c>
      <c r="M12" s="16"/>
      <c r="N12" s="15" t="s">
        <v>22</v>
      </c>
      <c r="O12" s="16"/>
      <c r="P12" s="16"/>
      <c r="Q12" s="15" t="s">
        <v>29</v>
      </c>
      <c r="R12" s="17"/>
      <c r="S12" s="0" t="str">
        <f aca="false">VLOOKUP(I12,[1]Лист1!$A$1:$B$1048576,2,0)</f>
        <v/>
      </c>
    </row>
    <row r="13" customFormat="false" ht="13.2" hidden="false" customHeight="false" outlineLevel="0" collapsed="false">
      <c r="A13" s="15" t="s">
        <v>65</v>
      </c>
      <c r="B13" s="15"/>
      <c r="C13" s="15" t="s">
        <v>57</v>
      </c>
      <c r="D13" s="15" t="s">
        <v>66</v>
      </c>
      <c r="E13" s="17" t="n">
        <v>40</v>
      </c>
      <c r="F13" s="17" t="n">
        <v>80</v>
      </c>
      <c r="G13" s="15" t="s">
        <v>67</v>
      </c>
      <c r="H13" s="15" t="s">
        <v>68</v>
      </c>
      <c r="I13" s="15" t="s">
        <v>21</v>
      </c>
      <c r="J13" s="17"/>
      <c r="K13" s="15" t="s">
        <v>69</v>
      </c>
      <c r="L13" s="17" t="n">
        <v>-10</v>
      </c>
      <c r="M13" s="16"/>
      <c r="N13" s="15" t="s">
        <v>22</v>
      </c>
      <c r="O13" s="16"/>
      <c r="P13" s="16"/>
      <c r="Q13" s="15" t="s">
        <v>29</v>
      </c>
      <c r="R13" s="17"/>
      <c r="S13" s="0" t="str">
        <f aca="false">VLOOKUP(I13,[1]Лист1!$A$1:$B$1048576,2,0)</f>
        <v/>
      </c>
    </row>
    <row r="14" customFormat="false" ht="13.2" hidden="false" customHeight="false" outlineLevel="0" collapsed="false">
      <c r="A14" s="15" t="s">
        <v>70</v>
      </c>
      <c r="B14" s="15"/>
      <c r="C14" s="15" t="s">
        <v>71</v>
      </c>
      <c r="D14" s="15" t="s">
        <v>72</v>
      </c>
      <c r="E14" s="17" t="n">
        <v>30</v>
      </c>
      <c r="F14" s="17" t="n">
        <v>150</v>
      </c>
      <c r="G14" s="15" t="s">
        <v>73</v>
      </c>
      <c r="H14" s="15" t="s">
        <v>74</v>
      </c>
      <c r="I14" s="15" t="s">
        <v>21</v>
      </c>
      <c r="J14" s="17"/>
      <c r="K14" s="15" t="s">
        <v>75</v>
      </c>
      <c r="L14" s="17" t="n">
        <v>-10</v>
      </c>
      <c r="M14" s="16"/>
      <c r="N14" s="15" t="s">
        <v>22</v>
      </c>
      <c r="O14" s="16"/>
      <c r="P14" s="16"/>
      <c r="Q14" s="15" t="s">
        <v>29</v>
      </c>
      <c r="R14" s="17"/>
      <c r="S14" s="0" t="str">
        <f aca="false">VLOOKUP(I14,[1]Лист1!$A$1:$B$1048576,2,0)</f>
        <v/>
      </c>
    </row>
    <row r="15" customFormat="false" ht="13.2" hidden="false" customHeight="false" outlineLevel="0" collapsed="false">
      <c r="A15" s="15" t="s">
        <v>76</v>
      </c>
      <c r="B15" s="15"/>
      <c r="C15" s="15" t="s">
        <v>57</v>
      </c>
      <c r="D15" s="15" t="s">
        <v>77</v>
      </c>
      <c r="E15" s="17" t="n">
        <v>40</v>
      </c>
      <c r="F15" s="17" t="n">
        <v>132</v>
      </c>
      <c r="G15" s="15" t="s">
        <v>78</v>
      </c>
      <c r="H15" s="15" t="s">
        <v>79</v>
      </c>
      <c r="I15" s="15" t="s">
        <v>21</v>
      </c>
      <c r="J15" s="17" t="n">
        <v>2019</v>
      </c>
      <c r="K15" s="15" t="s">
        <v>80</v>
      </c>
      <c r="L15" s="17" t="n">
        <v>-10</v>
      </c>
      <c r="M15" s="16"/>
      <c r="N15" s="15" t="s">
        <v>22</v>
      </c>
      <c r="O15" s="16"/>
      <c r="P15" s="16"/>
      <c r="Q15" s="15" t="s">
        <v>29</v>
      </c>
      <c r="R15" s="17"/>
      <c r="S15" s="0" t="str">
        <f aca="false">VLOOKUP(I15,[1]Лист1!$A$1:$B$1048576,2,0)</f>
        <v/>
      </c>
    </row>
    <row r="16" customFormat="false" ht="13.2" hidden="false" customHeight="false" outlineLevel="0" collapsed="false">
      <c r="A16" s="15" t="s">
        <v>81</v>
      </c>
      <c r="B16" s="15"/>
      <c r="C16" s="15" t="s">
        <v>82</v>
      </c>
      <c r="D16" s="15" t="s">
        <v>83</v>
      </c>
      <c r="E16" s="17" t="n">
        <v>20</v>
      </c>
      <c r="F16" s="17" t="n">
        <v>250</v>
      </c>
      <c r="G16" s="15" t="s">
        <v>84</v>
      </c>
      <c r="H16" s="15" t="s">
        <v>85</v>
      </c>
      <c r="I16" s="15" t="s">
        <v>21</v>
      </c>
      <c r="J16" s="17" t="n">
        <v>2022</v>
      </c>
      <c r="K16" s="15" t="s">
        <v>86</v>
      </c>
      <c r="L16" s="17" t="n">
        <v>-10</v>
      </c>
      <c r="M16" s="16"/>
      <c r="N16" s="15" t="s">
        <v>22</v>
      </c>
      <c r="O16" s="16"/>
      <c r="P16" s="16"/>
      <c r="Q16" s="15" t="s">
        <v>29</v>
      </c>
      <c r="R16" s="17"/>
      <c r="S16" s="0" t="str">
        <f aca="false">VLOOKUP(I16,[1]Лист1!$A$1:$B$1048576,2,0)</f>
        <v/>
      </c>
    </row>
    <row r="17" customFormat="false" ht="13.2" hidden="false" customHeight="false" outlineLevel="0" collapsed="false">
      <c r="A17" s="15" t="s">
        <v>87</v>
      </c>
      <c r="B17" s="15"/>
      <c r="C17" s="15" t="s">
        <v>57</v>
      </c>
      <c r="D17" s="15" t="s">
        <v>88</v>
      </c>
      <c r="E17" s="17" t="n">
        <v>40</v>
      </c>
      <c r="F17" s="17" t="n">
        <v>80</v>
      </c>
      <c r="G17" s="15" t="s">
        <v>89</v>
      </c>
      <c r="H17" s="15" t="s">
        <v>90</v>
      </c>
      <c r="I17" s="15" t="s">
        <v>21</v>
      </c>
      <c r="J17" s="17" t="n">
        <v>2017</v>
      </c>
      <c r="K17" s="15" t="s">
        <v>91</v>
      </c>
      <c r="L17" s="17" t="n">
        <v>-10</v>
      </c>
      <c r="M17" s="16"/>
      <c r="N17" s="15" t="s">
        <v>22</v>
      </c>
      <c r="O17" s="16"/>
      <c r="P17" s="16"/>
      <c r="Q17" s="15" t="s">
        <v>29</v>
      </c>
      <c r="R17" s="17"/>
      <c r="S17" s="0" t="str">
        <f aca="false">VLOOKUP(I17,[1]Лист1!$A$1:$B$1048576,2,0)</f>
        <v/>
      </c>
    </row>
    <row r="18" customFormat="false" ht="13.2" hidden="false" customHeight="false" outlineLevel="0" collapsed="false">
      <c r="A18" s="15" t="s">
        <v>92</v>
      </c>
      <c r="B18" s="15"/>
      <c r="C18" s="15" t="s">
        <v>93</v>
      </c>
      <c r="D18" s="15" t="s">
        <v>94</v>
      </c>
      <c r="E18" s="17" t="n">
        <v>20</v>
      </c>
      <c r="F18" s="17" t="n">
        <v>90</v>
      </c>
      <c r="G18" s="16"/>
      <c r="H18" s="16"/>
      <c r="I18" s="15" t="s">
        <v>21</v>
      </c>
      <c r="J18" s="17"/>
      <c r="K18" s="16"/>
      <c r="L18" s="17" t="n">
        <v>-10</v>
      </c>
      <c r="M18" s="16"/>
      <c r="N18" s="15" t="s">
        <v>22</v>
      </c>
      <c r="O18" s="16"/>
      <c r="P18" s="16"/>
      <c r="Q18" s="16"/>
      <c r="R18" s="17"/>
      <c r="S18" s="0" t="str">
        <f aca="false">VLOOKUP(I18,[1]Лист1!$A$1:$B$1048576,2,0)</f>
        <v/>
      </c>
    </row>
    <row r="19" customFormat="false" ht="13.2" hidden="false" customHeight="false" outlineLevel="0" collapsed="false">
      <c r="A19" s="15" t="s">
        <v>95</v>
      </c>
      <c r="B19" s="15"/>
      <c r="C19" s="15" t="s">
        <v>31</v>
      </c>
      <c r="D19" s="15" t="s">
        <v>96</v>
      </c>
      <c r="E19" s="17" t="n">
        <v>40</v>
      </c>
      <c r="F19" s="17" t="n">
        <v>75</v>
      </c>
      <c r="G19" s="15" t="s">
        <v>97</v>
      </c>
      <c r="H19" s="15" t="s">
        <v>98</v>
      </c>
      <c r="I19" s="15" t="s">
        <v>21</v>
      </c>
      <c r="J19" s="17"/>
      <c r="K19" s="15" t="s">
        <v>99</v>
      </c>
      <c r="L19" s="17" t="n">
        <v>-10</v>
      </c>
      <c r="M19" s="16"/>
      <c r="N19" s="15" t="s">
        <v>22</v>
      </c>
      <c r="O19" s="16"/>
      <c r="P19" s="16"/>
      <c r="Q19" s="15" t="s">
        <v>29</v>
      </c>
      <c r="R19" s="17"/>
      <c r="S19" s="0" t="str">
        <f aca="false">VLOOKUP(I19,[1]Лист1!$A$1:$B$1048576,2,0)</f>
        <v/>
      </c>
    </row>
    <row r="20" customFormat="false" ht="13.2" hidden="false" customHeight="false" outlineLevel="0" collapsed="false">
      <c r="A20" s="15" t="s">
        <v>100</v>
      </c>
      <c r="B20" s="15"/>
      <c r="C20" s="15" t="s">
        <v>31</v>
      </c>
      <c r="D20" s="15" t="s">
        <v>101</v>
      </c>
      <c r="E20" s="17" t="n">
        <v>30</v>
      </c>
      <c r="F20" s="17" t="n">
        <v>124</v>
      </c>
      <c r="G20" s="15" t="s">
        <v>102</v>
      </c>
      <c r="H20" s="15" t="s">
        <v>103</v>
      </c>
      <c r="I20" s="15" t="s">
        <v>21</v>
      </c>
      <c r="J20" s="17" t="n">
        <v>2018</v>
      </c>
      <c r="K20" s="15" t="s">
        <v>104</v>
      </c>
      <c r="L20" s="17" t="n">
        <v>-10</v>
      </c>
      <c r="M20" s="16"/>
      <c r="N20" s="15" t="s">
        <v>22</v>
      </c>
      <c r="O20" s="16"/>
      <c r="P20" s="16"/>
      <c r="Q20" s="15" t="s">
        <v>29</v>
      </c>
      <c r="R20" s="17"/>
      <c r="S20" s="0" t="str">
        <f aca="false">VLOOKUP(I20,[1]Лист1!$A$1:$B$1048576,2,0)</f>
        <v/>
      </c>
    </row>
    <row r="21" customFormat="false" ht="13.2" hidden="false" customHeight="false" outlineLevel="0" collapsed="false">
      <c r="A21" s="15" t="s">
        <v>105</v>
      </c>
      <c r="B21" s="15"/>
      <c r="C21" s="15" t="s">
        <v>31</v>
      </c>
      <c r="D21" s="15" t="s">
        <v>106</v>
      </c>
      <c r="E21" s="17" t="n">
        <v>40</v>
      </c>
      <c r="F21" s="17" t="n">
        <v>120</v>
      </c>
      <c r="G21" s="15" t="s">
        <v>107</v>
      </c>
      <c r="H21" s="15" t="s">
        <v>108</v>
      </c>
      <c r="I21" s="15" t="s">
        <v>21</v>
      </c>
      <c r="J21" s="17" t="n">
        <v>2017</v>
      </c>
      <c r="K21" s="15" t="s">
        <v>109</v>
      </c>
      <c r="L21" s="17" t="n">
        <v>-10</v>
      </c>
      <c r="M21" s="16"/>
      <c r="N21" s="15" t="s">
        <v>22</v>
      </c>
      <c r="O21" s="16"/>
      <c r="P21" s="16"/>
      <c r="Q21" s="16"/>
      <c r="R21" s="17"/>
      <c r="S21" s="0" t="str">
        <f aca="false">VLOOKUP(I21,[1]Лист1!$A$1:$B$1048576,2,0)</f>
        <v/>
      </c>
    </row>
    <row r="22" customFormat="false" ht="13.2" hidden="false" customHeight="false" outlineLevel="0" collapsed="false">
      <c r="A22" s="15" t="s">
        <v>110</v>
      </c>
      <c r="B22" s="15"/>
      <c r="C22" s="15" t="s">
        <v>31</v>
      </c>
      <c r="D22" s="15" t="s">
        <v>111</v>
      </c>
      <c r="E22" s="17" t="n">
        <v>30</v>
      </c>
      <c r="F22" s="17" t="n">
        <v>80</v>
      </c>
      <c r="G22" s="15" t="s">
        <v>112</v>
      </c>
      <c r="H22" s="15" t="s">
        <v>113</v>
      </c>
      <c r="I22" s="15" t="s">
        <v>21</v>
      </c>
      <c r="J22" s="17"/>
      <c r="K22" s="15" t="s">
        <v>114</v>
      </c>
      <c r="L22" s="17" t="n">
        <v>-10</v>
      </c>
      <c r="M22" s="16"/>
      <c r="N22" s="15" t="s">
        <v>22</v>
      </c>
      <c r="O22" s="16"/>
      <c r="P22" s="16"/>
      <c r="Q22" s="16"/>
      <c r="R22" s="17"/>
      <c r="S22" s="0" t="str">
        <f aca="false">VLOOKUP(I22,[1]Лист1!$A$1:$B$1048576,2,0)</f>
        <v/>
      </c>
    </row>
    <row r="23" customFormat="false" ht="13.2" hidden="false" customHeight="false" outlineLevel="0" collapsed="false">
      <c r="A23" s="15" t="s">
        <v>115</v>
      </c>
      <c r="B23" s="15"/>
      <c r="C23" s="15" t="s">
        <v>31</v>
      </c>
      <c r="D23" s="15" t="s">
        <v>116</v>
      </c>
      <c r="E23" s="17" t="n">
        <v>60</v>
      </c>
      <c r="F23" s="17" t="n">
        <v>90</v>
      </c>
      <c r="G23" s="15" t="s">
        <v>117</v>
      </c>
      <c r="H23" s="15" t="s">
        <v>118</v>
      </c>
      <c r="I23" s="15" t="s">
        <v>21</v>
      </c>
      <c r="J23" s="17"/>
      <c r="K23" s="15" t="s">
        <v>119</v>
      </c>
      <c r="L23" s="17" t="n">
        <v>-10</v>
      </c>
      <c r="M23" s="16"/>
      <c r="N23" s="15" t="s">
        <v>22</v>
      </c>
      <c r="O23" s="16"/>
      <c r="P23" s="16"/>
      <c r="Q23" s="16"/>
      <c r="R23" s="17"/>
      <c r="S23" s="0" t="str">
        <f aca="false">VLOOKUP(I23,[1]Лист1!$A$1:$B$1048576,2,0)</f>
        <v/>
      </c>
    </row>
    <row r="24" customFormat="false" ht="13.2" hidden="false" customHeight="false" outlineLevel="0" collapsed="false">
      <c r="A24" s="15" t="s">
        <v>120</v>
      </c>
      <c r="B24" s="15"/>
      <c r="C24" s="15" t="s">
        <v>31</v>
      </c>
      <c r="D24" s="15" t="s">
        <v>121</v>
      </c>
      <c r="E24" s="17" t="n">
        <v>40</v>
      </c>
      <c r="F24" s="17" t="n">
        <v>90</v>
      </c>
      <c r="G24" s="15" t="s">
        <v>122</v>
      </c>
      <c r="H24" s="15" t="s">
        <v>123</v>
      </c>
      <c r="I24" s="15" t="s">
        <v>21</v>
      </c>
      <c r="J24" s="17"/>
      <c r="K24" s="15" t="s">
        <v>124</v>
      </c>
      <c r="L24" s="17" t="n">
        <v>-10</v>
      </c>
      <c r="M24" s="16"/>
      <c r="N24" s="15" t="s">
        <v>22</v>
      </c>
      <c r="O24" s="16"/>
      <c r="P24" s="16"/>
      <c r="Q24" s="16"/>
      <c r="R24" s="17"/>
      <c r="S24" s="0" t="str">
        <f aca="false">VLOOKUP(I24,[1]Лист1!$A$1:$B$1048576,2,0)</f>
        <v/>
      </c>
    </row>
    <row r="25" customFormat="false" ht="13.2" hidden="false" customHeight="false" outlineLevel="0" collapsed="false">
      <c r="A25" s="15" t="s">
        <v>125</v>
      </c>
      <c r="B25" s="15"/>
      <c r="C25" s="15" t="s">
        <v>31</v>
      </c>
      <c r="D25" s="15" t="s">
        <v>126</v>
      </c>
      <c r="E25" s="17" t="n">
        <v>40</v>
      </c>
      <c r="F25" s="17" t="n">
        <v>90</v>
      </c>
      <c r="G25" s="15" t="s">
        <v>127</v>
      </c>
      <c r="H25" s="15" t="s">
        <v>128</v>
      </c>
      <c r="I25" s="15" t="s">
        <v>21</v>
      </c>
      <c r="J25" s="17"/>
      <c r="K25" s="15" t="s">
        <v>129</v>
      </c>
      <c r="L25" s="17" t="n">
        <v>-10</v>
      </c>
      <c r="M25" s="16"/>
      <c r="N25" s="15" t="s">
        <v>22</v>
      </c>
      <c r="O25" s="16"/>
      <c r="P25" s="16"/>
      <c r="Q25" s="16"/>
      <c r="R25" s="17"/>
      <c r="S25" s="0" t="str">
        <f aca="false">VLOOKUP(I25,[1]Лист1!$A$1:$B$1048576,2,0)</f>
        <v/>
      </c>
    </row>
    <row r="26" customFormat="false" ht="13.2" hidden="false" customHeight="false" outlineLevel="0" collapsed="false">
      <c r="A26" s="15" t="s">
        <v>130</v>
      </c>
      <c r="B26" s="15"/>
      <c r="C26" s="16"/>
      <c r="D26" s="15" t="s">
        <v>131</v>
      </c>
      <c r="E26" s="17" t="n">
        <v>40</v>
      </c>
      <c r="F26" s="17" t="n">
        <v>70</v>
      </c>
      <c r="G26" s="15" t="s">
        <v>132</v>
      </c>
      <c r="H26" s="15" t="s">
        <v>133</v>
      </c>
      <c r="I26" s="15" t="s">
        <v>21</v>
      </c>
      <c r="J26" s="17" t="n">
        <v>2015</v>
      </c>
      <c r="K26" s="15" t="s">
        <v>134</v>
      </c>
      <c r="L26" s="17" t="n">
        <v>-10</v>
      </c>
      <c r="M26" s="16"/>
      <c r="N26" s="15" t="s">
        <v>22</v>
      </c>
      <c r="O26" s="16"/>
      <c r="P26" s="16"/>
      <c r="Q26" s="15" t="s">
        <v>29</v>
      </c>
      <c r="R26" s="17"/>
      <c r="S26" s="0" t="str">
        <f aca="false">VLOOKUP(I26,[1]Лист1!$A$1:$B$1048576,2,0)</f>
        <v/>
      </c>
    </row>
    <row r="27" customFormat="false" ht="13.2" hidden="false" customHeight="false" outlineLevel="0" collapsed="false">
      <c r="A27" s="15" t="s">
        <v>135</v>
      </c>
      <c r="B27" s="15"/>
      <c r="C27" s="15" t="s">
        <v>31</v>
      </c>
      <c r="D27" s="15" t="s">
        <v>136</v>
      </c>
      <c r="E27" s="17" t="n">
        <v>80</v>
      </c>
      <c r="F27" s="17" t="n">
        <v>100</v>
      </c>
      <c r="G27" s="15" t="s">
        <v>137</v>
      </c>
      <c r="H27" s="15" t="s">
        <v>138</v>
      </c>
      <c r="I27" s="15" t="s">
        <v>21</v>
      </c>
      <c r="J27" s="17" t="n">
        <v>2021</v>
      </c>
      <c r="K27" s="16"/>
      <c r="L27" s="17" t="n">
        <v>-10</v>
      </c>
      <c r="M27" s="16"/>
      <c r="N27" s="15" t="s">
        <v>22</v>
      </c>
      <c r="O27" s="16"/>
      <c r="P27" s="16"/>
      <c r="Q27" s="16"/>
      <c r="R27" s="17"/>
      <c r="S27" s="0" t="str">
        <f aca="false">VLOOKUP(I27,[1]Лист1!$A$1:$B$1048576,2,0)</f>
        <v/>
      </c>
    </row>
    <row r="28" customFormat="false" ht="13.2" hidden="false" customHeight="false" outlineLevel="0" collapsed="false">
      <c r="A28" s="15" t="s">
        <v>139</v>
      </c>
      <c r="B28" s="15"/>
      <c r="C28" s="15" t="s">
        <v>31</v>
      </c>
      <c r="D28" s="15" t="s">
        <v>140</v>
      </c>
      <c r="E28" s="17" t="n">
        <v>60</v>
      </c>
      <c r="F28" s="17" t="n">
        <v>100</v>
      </c>
      <c r="G28" s="15" t="s">
        <v>141</v>
      </c>
      <c r="H28" s="15" t="s">
        <v>142</v>
      </c>
      <c r="I28" s="15" t="s">
        <v>21</v>
      </c>
      <c r="J28" s="17" t="n">
        <v>2021</v>
      </c>
      <c r="K28" s="16"/>
      <c r="L28" s="17" t="n">
        <v>-10</v>
      </c>
      <c r="M28" s="16"/>
      <c r="N28" s="15" t="s">
        <v>22</v>
      </c>
      <c r="O28" s="16"/>
      <c r="P28" s="16"/>
      <c r="Q28" s="16"/>
      <c r="R28" s="17"/>
      <c r="S28" s="0" t="str">
        <f aca="false">VLOOKUP(I28,[1]Лист1!$A$1:$B$1048576,2,0)</f>
        <v/>
      </c>
    </row>
    <row r="29" customFormat="false" ht="13.2" hidden="false" customHeight="false" outlineLevel="0" collapsed="false">
      <c r="A29" s="15" t="s">
        <v>143</v>
      </c>
      <c r="B29" s="15"/>
      <c r="C29" s="15" t="s">
        <v>71</v>
      </c>
      <c r="D29" s="15" t="s">
        <v>144</v>
      </c>
      <c r="E29" s="17" t="n">
        <v>20</v>
      </c>
      <c r="F29" s="17" t="n">
        <v>134</v>
      </c>
      <c r="G29" s="15" t="s">
        <v>67</v>
      </c>
      <c r="H29" s="15" t="s">
        <v>68</v>
      </c>
      <c r="I29" s="15" t="s">
        <v>21</v>
      </c>
      <c r="J29" s="17" t="n">
        <v>2017</v>
      </c>
      <c r="K29" s="15" t="s">
        <v>145</v>
      </c>
      <c r="L29" s="17" t="n">
        <v>-10</v>
      </c>
      <c r="M29" s="16"/>
      <c r="N29" s="15" t="s">
        <v>22</v>
      </c>
      <c r="O29" s="16"/>
      <c r="P29" s="16"/>
      <c r="Q29" s="15" t="s">
        <v>29</v>
      </c>
      <c r="R29" s="17"/>
      <c r="S29" s="0" t="str">
        <f aca="false">VLOOKUP(I29,[1]Лист1!$A$1:$B$1048576,2,0)</f>
        <v/>
      </c>
    </row>
    <row r="30" customFormat="false" ht="13.2" hidden="false" customHeight="false" outlineLevel="0" collapsed="false">
      <c r="A30" s="15" t="s">
        <v>146</v>
      </c>
      <c r="B30" s="15"/>
      <c r="C30" s="15" t="s">
        <v>71</v>
      </c>
      <c r="D30" s="15" t="s">
        <v>147</v>
      </c>
      <c r="E30" s="17" t="n">
        <v>40</v>
      </c>
      <c r="F30" s="17" t="n">
        <v>150</v>
      </c>
      <c r="G30" s="15" t="s">
        <v>148</v>
      </c>
      <c r="H30" s="15" t="s">
        <v>149</v>
      </c>
      <c r="I30" s="15" t="s">
        <v>21</v>
      </c>
      <c r="J30" s="17"/>
      <c r="K30" s="15" t="s">
        <v>150</v>
      </c>
      <c r="L30" s="17" t="n">
        <v>-10</v>
      </c>
      <c r="M30" s="16"/>
      <c r="N30" s="15" t="s">
        <v>22</v>
      </c>
      <c r="O30" s="16"/>
      <c r="P30" s="16"/>
      <c r="Q30" s="15" t="s">
        <v>29</v>
      </c>
      <c r="R30" s="17"/>
      <c r="S30" s="0" t="str">
        <f aca="false">VLOOKUP(I30,[1]Лист1!$A$1:$B$1048576,2,0)</f>
        <v/>
      </c>
    </row>
    <row r="31" customFormat="false" ht="13.2" hidden="false" customHeight="false" outlineLevel="0" collapsed="false">
      <c r="A31" s="15" t="s">
        <v>151</v>
      </c>
      <c r="B31" s="15"/>
      <c r="C31" s="15" t="s">
        <v>71</v>
      </c>
      <c r="D31" s="15" t="s">
        <v>152</v>
      </c>
      <c r="E31" s="17" t="n">
        <v>40</v>
      </c>
      <c r="F31" s="17" t="n">
        <v>150</v>
      </c>
      <c r="G31" s="15" t="s">
        <v>153</v>
      </c>
      <c r="H31" s="15" t="s">
        <v>154</v>
      </c>
      <c r="I31" s="15" t="s">
        <v>21</v>
      </c>
      <c r="J31" s="17"/>
      <c r="K31" s="15" t="s">
        <v>155</v>
      </c>
      <c r="L31" s="17" t="n">
        <v>-10</v>
      </c>
      <c r="M31" s="16"/>
      <c r="N31" s="15" t="s">
        <v>22</v>
      </c>
      <c r="O31" s="16"/>
      <c r="P31" s="16"/>
      <c r="Q31" s="15" t="s">
        <v>29</v>
      </c>
      <c r="R31" s="17"/>
      <c r="S31" s="0" t="str">
        <f aca="false">VLOOKUP(I31,[1]Лист1!$A$1:$B$1048576,2,0)</f>
        <v/>
      </c>
    </row>
    <row r="32" customFormat="false" ht="13.2" hidden="false" customHeight="false" outlineLevel="0" collapsed="false">
      <c r="A32" s="15" t="s">
        <v>156</v>
      </c>
      <c r="B32" s="15"/>
      <c r="C32" s="15" t="s">
        <v>31</v>
      </c>
      <c r="D32" s="15" t="s">
        <v>157</v>
      </c>
      <c r="E32" s="17" t="n">
        <v>40</v>
      </c>
      <c r="F32" s="17" t="n">
        <v>89</v>
      </c>
      <c r="G32" s="15" t="s">
        <v>158</v>
      </c>
      <c r="H32" s="15" t="s">
        <v>159</v>
      </c>
      <c r="I32" s="15" t="s">
        <v>21</v>
      </c>
      <c r="J32" s="17" t="n">
        <v>2015</v>
      </c>
      <c r="K32" s="15" t="s">
        <v>160</v>
      </c>
      <c r="L32" s="17" t="n">
        <v>-10</v>
      </c>
      <c r="M32" s="16"/>
      <c r="N32" s="15" t="s">
        <v>22</v>
      </c>
      <c r="O32" s="16"/>
      <c r="P32" s="16"/>
      <c r="Q32" s="16"/>
      <c r="R32" s="17"/>
      <c r="S32" s="0" t="str">
        <f aca="false">VLOOKUP(I32,[1]Лист1!$A$1:$B$1048576,2,0)</f>
        <v/>
      </c>
    </row>
    <row r="33" customFormat="false" ht="13.2" hidden="false" customHeight="false" outlineLevel="0" collapsed="false">
      <c r="A33" s="15" t="s">
        <v>161</v>
      </c>
      <c r="B33" s="15"/>
      <c r="C33" s="15" t="s">
        <v>31</v>
      </c>
      <c r="D33" s="15" t="s">
        <v>162</v>
      </c>
      <c r="E33" s="17" t="n">
        <v>30</v>
      </c>
      <c r="F33" s="17" t="n">
        <v>75</v>
      </c>
      <c r="G33" s="15" t="s">
        <v>163</v>
      </c>
      <c r="H33" s="15" t="s">
        <v>164</v>
      </c>
      <c r="I33" s="15" t="s">
        <v>21</v>
      </c>
      <c r="J33" s="17" t="n">
        <v>2016</v>
      </c>
      <c r="K33" s="15" t="s">
        <v>165</v>
      </c>
      <c r="L33" s="17" t="n">
        <v>-10</v>
      </c>
      <c r="M33" s="16"/>
      <c r="N33" s="15" t="s">
        <v>22</v>
      </c>
      <c r="O33" s="16"/>
      <c r="P33" s="16"/>
      <c r="Q33" s="15" t="s">
        <v>29</v>
      </c>
      <c r="R33" s="17"/>
      <c r="S33" s="0" t="str">
        <f aca="false">VLOOKUP(I33,[1]Лист1!$A$1:$B$1048576,2,0)</f>
        <v/>
      </c>
    </row>
    <row r="34" customFormat="false" ht="13.2" hidden="false" customHeight="false" outlineLevel="0" collapsed="false">
      <c r="A34" s="15" t="s">
        <v>166</v>
      </c>
      <c r="B34" s="15"/>
      <c r="C34" s="15" t="s">
        <v>31</v>
      </c>
      <c r="D34" s="15" t="s">
        <v>162</v>
      </c>
      <c r="E34" s="17" t="n">
        <v>40</v>
      </c>
      <c r="F34" s="17" t="n">
        <v>75</v>
      </c>
      <c r="G34" s="15" t="s">
        <v>163</v>
      </c>
      <c r="H34" s="15" t="s">
        <v>164</v>
      </c>
      <c r="I34" s="15" t="s">
        <v>21</v>
      </c>
      <c r="J34" s="17" t="n">
        <v>2016</v>
      </c>
      <c r="K34" s="15" t="s">
        <v>165</v>
      </c>
      <c r="L34" s="17" t="n">
        <v>-10</v>
      </c>
      <c r="M34" s="16"/>
      <c r="N34" s="15" t="s">
        <v>22</v>
      </c>
      <c r="O34" s="16"/>
      <c r="P34" s="16"/>
      <c r="Q34" s="15" t="s">
        <v>29</v>
      </c>
      <c r="R34" s="17"/>
      <c r="S34" s="0" t="str">
        <f aca="false">VLOOKUP(I34,[1]Лист1!$A$1:$B$1048576,2,0)</f>
        <v/>
      </c>
    </row>
    <row r="35" customFormat="false" ht="13.2" hidden="false" customHeight="false" outlineLevel="0" collapsed="false">
      <c r="A35" s="15" t="s">
        <v>167</v>
      </c>
      <c r="B35" s="15"/>
      <c r="C35" s="15" t="s">
        <v>31</v>
      </c>
      <c r="D35" s="15" t="s">
        <v>168</v>
      </c>
      <c r="E35" s="17" t="n">
        <v>40</v>
      </c>
      <c r="F35" s="17" t="n">
        <v>94</v>
      </c>
      <c r="G35" s="15" t="s">
        <v>169</v>
      </c>
      <c r="H35" s="15" t="s">
        <v>170</v>
      </c>
      <c r="I35" s="15" t="s">
        <v>21</v>
      </c>
      <c r="J35" s="17" t="n">
        <v>2016</v>
      </c>
      <c r="K35" s="15" t="s">
        <v>171</v>
      </c>
      <c r="L35" s="17" t="n">
        <v>-10</v>
      </c>
      <c r="M35" s="16"/>
      <c r="N35" s="15" t="s">
        <v>22</v>
      </c>
      <c r="O35" s="16"/>
      <c r="P35" s="16"/>
      <c r="Q35" s="15" t="s">
        <v>29</v>
      </c>
      <c r="R35" s="17"/>
      <c r="S35" s="0" t="str">
        <f aca="false">VLOOKUP(I35,[1]Лист1!$A$1:$B$1048576,2,0)</f>
        <v/>
      </c>
    </row>
    <row r="36" customFormat="false" ht="13.2" hidden="false" customHeight="false" outlineLevel="0" collapsed="false">
      <c r="A36" s="15" t="s">
        <v>172</v>
      </c>
      <c r="B36" s="15"/>
      <c r="C36" s="15" t="s">
        <v>31</v>
      </c>
      <c r="D36" s="15" t="s">
        <v>173</v>
      </c>
      <c r="E36" s="17" t="n">
        <v>40</v>
      </c>
      <c r="F36" s="17" t="n">
        <v>128</v>
      </c>
      <c r="G36" s="15" t="s">
        <v>174</v>
      </c>
      <c r="H36" s="15" t="s">
        <v>175</v>
      </c>
      <c r="I36" s="15" t="s">
        <v>21</v>
      </c>
      <c r="J36" s="17" t="n">
        <v>2015</v>
      </c>
      <c r="K36" s="15" t="s">
        <v>176</v>
      </c>
      <c r="L36" s="17" t="n">
        <v>-10</v>
      </c>
      <c r="M36" s="16"/>
      <c r="N36" s="15" t="s">
        <v>22</v>
      </c>
      <c r="O36" s="16"/>
      <c r="P36" s="16"/>
      <c r="Q36" s="16"/>
      <c r="R36" s="17"/>
      <c r="S36" s="0" t="str">
        <f aca="false">VLOOKUP(I36,[1]Лист1!$A$1:$B$1048576,2,0)</f>
        <v/>
      </c>
    </row>
    <row r="37" customFormat="false" ht="13.2" hidden="false" customHeight="false" outlineLevel="0" collapsed="false">
      <c r="A37" s="15" t="s">
        <v>177</v>
      </c>
      <c r="B37" s="15"/>
      <c r="C37" s="15" t="s">
        <v>31</v>
      </c>
      <c r="D37" s="15" t="s">
        <v>178</v>
      </c>
      <c r="E37" s="17" t="n">
        <v>30</v>
      </c>
      <c r="F37" s="17" t="n">
        <v>128</v>
      </c>
      <c r="G37" s="15" t="s">
        <v>179</v>
      </c>
      <c r="H37" s="15" t="s">
        <v>180</v>
      </c>
      <c r="I37" s="15" t="s">
        <v>21</v>
      </c>
      <c r="J37" s="17" t="n">
        <v>2015</v>
      </c>
      <c r="K37" s="15" t="s">
        <v>181</v>
      </c>
      <c r="L37" s="17" t="n">
        <v>-10</v>
      </c>
      <c r="M37" s="16"/>
      <c r="N37" s="15" t="s">
        <v>22</v>
      </c>
      <c r="O37" s="16"/>
      <c r="P37" s="16"/>
      <c r="Q37" s="16"/>
      <c r="R37" s="17"/>
      <c r="S37" s="0" t="str">
        <f aca="false">VLOOKUP(I37,[1]Лист1!$A$1:$B$1048576,2,0)</f>
        <v/>
      </c>
    </row>
    <row r="38" customFormat="false" ht="13.2" hidden="false" customHeight="false" outlineLevel="0" collapsed="false">
      <c r="A38" s="15" t="s">
        <v>182</v>
      </c>
      <c r="B38" s="15"/>
      <c r="C38" s="15" t="s">
        <v>31</v>
      </c>
      <c r="D38" s="15" t="s">
        <v>183</v>
      </c>
      <c r="E38" s="17" t="n">
        <v>40</v>
      </c>
      <c r="F38" s="17" t="n">
        <v>110</v>
      </c>
      <c r="G38" s="15" t="s">
        <v>184</v>
      </c>
      <c r="H38" s="15" t="s">
        <v>185</v>
      </c>
      <c r="I38" s="15" t="s">
        <v>21</v>
      </c>
      <c r="J38" s="17" t="n">
        <v>2015</v>
      </c>
      <c r="K38" s="15" t="s">
        <v>186</v>
      </c>
      <c r="L38" s="17" t="n">
        <v>-10</v>
      </c>
      <c r="M38" s="16"/>
      <c r="N38" s="15" t="s">
        <v>22</v>
      </c>
      <c r="O38" s="16"/>
      <c r="P38" s="16"/>
      <c r="Q38" s="15" t="s">
        <v>29</v>
      </c>
      <c r="R38" s="17"/>
      <c r="S38" s="0" t="str">
        <f aca="false">VLOOKUP(I38,[1]Лист1!$A$1:$B$1048576,2,0)</f>
        <v/>
      </c>
    </row>
    <row r="39" customFormat="false" ht="13.2" hidden="false" customHeight="false" outlineLevel="0" collapsed="false">
      <c r="A39" s="15" t="s">
        <v>187</v>
      </c>
      <c r="B39" s="15"/>
      <c r="C39" s="15" t="s">
        <v>31</v>
      </c>
      <c r="D39" s="15" t="s">
        <v>188</v>
      </c>
      <c r="E39" s="17" t="n">
        <v>40</v>
      </c>
      <c r="F39" s="17" t="n">
        <v>60</v>
      </c>
      <c r="G39" s="15" t="s">
        <v>189</v>
      </c>
      <c r="H39" s="15" t="s">
        <v>190</v>
      </c>
      <c r="I39" s="15" t="s">
        <v>21</v>
      </c>
      <c r="J39" s="17" t="n">
        <v>2017</v>
      </c>
      <c r="K39" s="15" t="s">
        <v>191</v>
      </c>
      <c r="L39" s="17" t="n">
        <v>-10</v>
      </c>
      <c r="M39" s="16"/>
      <c r="N39" s="15" t="s">
        <v>22</v>
      </c>
      <c r="O39" s="16"/>
      <c r="P39" s="16"/>
      <c r="Q39" s="15" t="s">
        <v>29</v>
      </c>
      <c r="R39" s="17"/>
      <c r="S39" s="0" t="str">
        <f aca="false">VLOOKUP(I39,[1]Лист1!$A$1:$B$1048576,2,0)</f>
        <v/>
      </c>
    </row>
    <row r="40" customFormat="false" ht="13.2" hidden="false" customHeight="false" outlineLevel="0" collapsed="false">
      <c r="A40" s="15" t="s">
        <v>192</v>
      </c>
      <c r="B40" s="15"/>
      <c r="C40" s="15" t="s">
        <v>31</v>
      </c>
      <c r="D40" s="15" t="s">
        <v>193</v>
      </c>
      <c r="E40" s="17" t="n">
        <v>40</v>
      </c>
      <c r="F40" s="17" t="n">
        <v>60</v>
      </c>
      <c r="G40" s="15" t="s">
        <v>194</v>
      </c>
      <c r="H40" s="15" t="s">
        <v>195</v>
      </c>
      <c r="I40" s="15" t="s">
        <v>21</v>
      </c>
      <c r="J40" s="17" t="n">
        <v>2014</v>
      </c>
      <c r="K40" s="15" t="s">
        <v>191</v>
      </c>
      <c r="L40" s="17" t="n">
        <v>-10</v>
      </c>
      <c r="M40" s="16"/>
      <c r="N40" s="15" t="s">
        <v>22</v>
      </c>
      <c r="O40" s="16"/>
      <c r="P40" s="16"/>
      <c r="Q40" s="15" t="s">
        <v>29</v>
      </c>
      <c r="R40" s="17"/>
      <c r="S40" s="0" t="str">
        <f aca="false">VLOOKUP(I40,[1]Лист1!$A$1:$B$1048576,2,0)</f>
        <v/>
      </c>
    </row>
    <row r="41" customFormat="false" ht="13.2" hidden="false" customHeight="false" outlineLevel="0" collapsed="false">
      <c r="A41" s="15" t="s">
        <v>196</v>
      </c>
      <c r="B41" s="15"/>
      <c r="C41" s="15" t="s">
        <v>31</v>
      </c>
      <c r="D41" s="15" t="s">
        <v>197</v>
      </c>
      <c r="E41" s="17" t="n">
        <v>50</v>
      </c>
      <c r="F41" s="17" t="n">
        <v>60</v>
      </c>
      <c r="G41" s="15" t="s">
        <v>198</v>
      </c>
      <c r="H41" s="15" t="s">
        <v>199</v>
      </c>
      <c r="I41" s="15" t="s">
        <v>21</v>
      </c>
      <c r="J41" s="17" t="n">
        <v>2017</v>
      </c>
      <c r="K41" s="15" t="s">
        <v>200</v>
      </c>
      <c r="L41" s="17" t="n">
        <v>-10</v>
      </c>
      <c r="M41" s="16"/>
      <c r="N41" s="15" t="s">
        <v>22</v>
      </c>
      <c r="O41" s="16"/>
      <c r="P41" s="16"/>
      <c r="Q41" s="15" t="s">
        <v>29</v>
      </c>
      <c r="R41" s="17"/>
      <c r="S41" s="0" t="str">
        <f aca="false">VLOOKUP(I41,[1]Лист1!$A$1:$B$1048576,2,0)</f>
        <v/>
      </c>
    </row>
    <row r="42" customFormat="false" ht="13.2" hidden="false" customHeight="false" outlineLevel="0" collapsed="false">
      <c r="A42" s="15" t="s">
        <v>201</v>
      </c>
      <c r="B42" s="15"/>
      <c r="C42" s="15" t="s">
        <v>31</v>
      </c>
      <c r="D42" s="15" t="s">
        <v>202</v>
      </c>
      <c r="E42" s="17" t="n">
        <v>40</v>
      </c>
      <c r="F42" s="17" t="n">
        <v>60</v>
      </c>
      <c r="G42" s="15" t="s">
        <v>203</v>
      </c>
      <c r="H42" s="15" t="s">
        <v>204</v>
      </c>
      <c r="I42" s="15" t="s">
        <v>21</v>
      </c>
      <c r="J42" s="17" t="n">
        <v>2014</v>
      </c>
      <c r="K42" s="15" t="s">
        <v>205</v>
      </c>
      <c r="L42" s="17" t="n">
        <v>-10</v>
      </c>
      <c r="M42" s="16"/>
      <c r="N42" s="15" t="s">
        <v>22</v>
      </c>
      <c r="O42" s="16"/>
      <c r="P42" s="16"/>
      <c r="Q42" s="15" t="s">
        <v>29</v>
      </c>
      <c r="R42" s="17"/>
      <c r="S42" s="0" t="str">
        <f aca="false">VLOOKUP(I42,[1]Лист1!$A$1:$B$1048576,2,0)</f>
        <v/>
      </c>
    </row>
    <row r="43" customFormat="false" ht="13.2" hidden="false" customHeight="false" outlineLevel="0" collapsed="false">
      <c r="A43" s="15" t="s">
        <v>206</v>
      </c>
      <c r="B43" s="15"/>
      <c r="C43" s="15" t="s">
        <v>207</v>
      </c>
      <c r="D43" s="15" t="s">
        <v>208</v>
      </c>
      <c r="E43" s="17" t="n">
        <v>40</v>
      </c>
      <c r="F43" s="17" t="n">
        <v>40</v>
      </c>
      <c r="G43" s="15" t="s">
        <v>209</v>
      </c>
      <c r="H43" s="15" t="s">
        <v>210</v>
      </c>
      <c r="I43" s="15" t="s">
        <v>21</v>
      </c>
      <c r="J43" s="17" t="n">
        <v>2018</v>
      </c>
      <c r="K43" s="15" t="s">
        <v>211</v>
      </c>
      <c r="L43" s="17" t="n">
        <v>-10</v>
      </c>
      <c r="M43" s="16"/>
      <c r="N43" s="15" t="s">
        <v>22</v>
      </c>
      <c r="O43" s="16"/>
      <c r="P43" s="16"/>
      <c r="Q43" s="16"/>
      <c r="R43" s="17"/>
      <c r="S43" s="0" t="str">
        <f aca="false">VLOOKUP(I43,[1]Лист1!$A$1:$B$1048576,2,0)</f>
        <v/>
      </c>
    </row>
    <row r="44" customFormat="false" ht="13.2" hidden="false" customHeight="false" outlineLevel="0" collapsed="false">
      <c r="A44" s="15" t="s">
        <v>212</v>
      </c>
      <c r="B44" s="15"/>
      <c r="C44" s="15" t="s">
        <v>31</v>
      </c>
      <c r="D44" s="15" t="s">
        <v>213</v>
      </c>
      <c r="E44" s="17" t="n">
        <v>100</v>
      </c>
      <c r="F44" s="17" t="n">
        <v>40</v>
      </c>
      <c r="G44" s="15" t="s">
        <v>214</v>
      </c>
      <c r="H44" s="15" t="s">
        <v>215</v>
      </c>
      <c r="I44" s="15" t="s">
        <v>21</v>
      </c>
      <c r="J44" s="17" t="n">
        <v>2018</v>
      </c>
      <c r="K44" s="15" t="s">
        <v>216</v>
      </c>
      <c r="L44" s="17" t="n">
        <v>-10</v>
      </c>
      <c r="M44" s="16"/>
      <c r="N44" s="15" t="s">
        <v>22</v>
      </c>
      <c r="O44" s="16"/>
      <c r="P44" s="16"/>
      <c r="Q44" s="16"/>
      <c r="R44" s="17"/>
      <c r="S44" s="0" t="str">
        <f aca="false">VLOOKUP(I44,[1]Лист1!$A$1:$B$1048576,2,0)</f>
        <v/>
      </c>
    </row>
    <row r="45" customFormat="false" ht="13.2" hidden="false" customHeight="false" outlineLevel="0" collapsed="false">
      <c r="A45" s="15" t="s">
        <v>217</v>
      </c>
      <c r="B45" s="15"/>
      <c r="C45" s="15" t="s">
        <v>31</v>
      </c>
      <c r="D45" s="15" t="s">
        <v>218</v>
      </c>
      <c r="E45" s="17" t="n">
        <v>60</v>
      </c>
      <c r="F45" s="17" t="n">
        <v>120</v>
      </c>
      <c r="G45" s="15" t="s">
        <v>219</v>
      </c>
      <c r="H45" s="15" t="s">
        <v>220</v>
      </c>
      <c r="I45" s="15" t="s">
        <v>21</v>
      </c>
      <c r="J45" s="17" t="n">
        <v>2022</v>
      </c>
      <c r="K45" s="15" t="s">
        <v>221</v>
      </c>
      <c r="L45" s="17" t="n">
        <v>-10</v>
      </c>
      <c r="M45" s="16"/>
      <c r="N45" s="15" t="s">
        <v>22</v>
      </c>
      <c r="O45" s="16"/>
      <c r="P45" s="16"/>
      <c r="Q45" s="16"/>
      <c r="R45" s="17"/>
      <c r="S45" s="0" t="str">
        <f aca="false">VLOOKUP(I45,[1]Лист1!$A$1:$B$1048576,2,0)</f>
        <v/>
      </c>
    </row>
    <row r="46" customFormat="false" ht="13.2" hidden="false" customHeight="false" outlineLevel="0" collapsed="false">
      <c r="A46" s="15" t="s">
        <v>222</v>
      </c>
      <c r="B46" s="15"/>
      <c r="C46" s="15" t="s">
        <v>223</v>
      </c>
      <c r="D46" s="15" t="s">
        <v>224</v>
      </c>
      <c r="E46" s="17" t="n">
        <v>60</v>
      </c>
      <c r="F46" s="17" t="n">
        <v>100</v>
      </c>
      <c r="G46" s="15" t="s">
        <v>225</v>
      </c>
      <c r="H46" s="15" t="s">
        <v>226</v>
      </c>
      <c r="I46" s="15" t="s">
        <v>21</v>
      </c>
      <c r="J46" s="17" t="n">
        <v>2021</v>
      </c>
      <c r="K46" s="16"/>
      <c r="L46" s="17" t="n">
        <v>-10</v>
      </c>
      <c r="M46" s="16"/>
      <c r="N46" s="15" t="s">
        <v>22</v>
      </c>
      <c r="O46" s="16"/>
      <c r="P46" s="16"/>
      <c r="Q46" s="15" t="s">
        <v>29</v>
      </c>
      <c r="R46" s="17"/>
      <c r="S46" s="0" t="str">
        <f aca="false">VLOOKUP(I46,[1]Лист1!$A$1:$B$1048576,2,0)</f>
        <v/>
      </c>
    </row>
    <row r="47" customFormat="false" ht="13.2" hidden="false" customHeight="false" outlineLevel="0" collapsed="false">
      <c r="A47" s="15" t="s">
        <v>227</v>
      </c>
      <c r="B47" s="15"/>
      <c r="C47" s="15" t="s">
        <v>31</v>
      </c>
      <c r="D47" s="15" t="s">
        <v>228</v>
      </c>
      <c r="E47" s="17" t="n">
        <v>100</v>
      </c>
      <c r="F47" s="17" t="n">
        <v>70</v>
      </c>
      <c r="G47" s="15" t="s">
        <v>229</v>
      </c>
      <c r="H47" s="15" t="s">
        <v>230</v>
      </c>
      <c r="I47" s="15" t="s">
        <v>21</v>
      </c>
      <c r="J47" s="17"/>
      <c r="K47" s="16"/>
      <c r="L47" s="17" t="n">
        <v>-10</v>
      </c>
      <c r="M47" s="16"/>
      <c r="N47" s="15" t="s">
        <v>22</v>
      </c>
      <c r="O47" s="16"/>
      <c r="P47" s="16"/>
      <c r="Q47" s="15" t="s">
        <v>29</v>
      </c>
      <c r="R47" s="17"/>
      <c r="S47" s="0" t="str">
        <f aca="false">VLOOKUP(I47,[1]Лист1!$A$1:$B$1048576,2,0)</f>
        <v/>
      </c>
    </row>
    <row r="48" customFormat="false" ht="13.2" hidden="false" customHeight="false" outlineLevel="0" collapsed="false">
      <c r="A48" s="15" t="s">
        <v>231</v>
      </c>
      <c r="B48" s="15"/>
      <c r="C48" s="15" t="s">
        <v>31</v>
      </c>
      <c r="D48" s="15" t="s">
        <v>232</v>
      </c>
      <c r="E48" s="17" t="n">
        <v>100</v>
      </c>
      <c r="F48" s="17" t="n">
        <v>70</v>
      </c>
      <c r="G48" s="15" t="s">
        <v>233</v>
      </c>
      <c r="H48" s="15" t="s">
        <v>234</v>
      </c>
      <c r="I48" s="15" t="s">
        <v>21</v>
      </c>
      <c r="J48" s="17" t="n">
        <v>2017</v>
      </c>
      <c r="K48" s="15" t="s">
        <v>235</v>
      </c>
      <c r="L48" s="17" t="n">
        <v>-10</v>
      </c>
      <c r="M48" s="16"/>
      <c r="N48" s="15" t="s">
        <v>22</v>
      </c>
      <c r="O48" s="16"/>
      <c r="P48" s="16"/>
      <c r="Q48" s="15" t="s">
        <v>29</v>
      </c>
      <c r="R48" s="17"/>
      <c r="S48" s="0" t="str">
        <f aca="false">VLOOKUP(I48,[1]Лист1!$A$1:$B$1048576,2,0)</f>
        <v/>
      </c>
    </row>
    <row r="49" customFormat="false" ht="13.2" hidden="false" customHeight="false" outlineLevel="0" collapsed="false">
      <c r="A49" s="15" t="s">
        <v>236</v>
      </c>
      <c r="B49" s="15"/>
      <c r="C49" s="15" t="s">
        <v>31</v>
      </c>
      <c r="D49" s="15" t="s">
        <v>237</v>
      </c>
      <c r="E49" s="17" t="n">
        <v>100</v>
      </c>
      <c r="F49" s="17" t="n">
        <v>70</v>
      </c>
      <c r="G49" s="15" t="s">
        <v>238</v>
      </c>
      <c r="H49" s="15" t="s">
        <v>239</v>
      </c>
      <c r="I49" s="15" t="s">
        <v>21</v>
      </c>
      <c r="J49" s="17"/>
      <c r="K49" s="15" t="s">
        <v>240</v>
      </c>
      <c r="L49" s="17" t="n">
        <v>-10</v>
      </c>
      <c r="M49" s="16"/>
      <c r="N49" s="15" t="s">
        <v>22</v>
      </c>
      <c r="O49" s="16"/>
      <c r="P49" s="16"/>
      <c r="Q49" s="15" t="s">
        <v>29</v>
      </c>
      <c r="R49" s="17"/>
      <c r="S49" s="0" t="str">
        <f aca="false">VLOOKUP(I49,[1]Лист1!$A$1:$B$1048576,2,0)</f>
        <v/>
      </c>
    </row>
    <row r="50" customFormat="false" ht="13.2" hidden="false" customHeight="false" outlineLevel="0" collapsed="false">
      <c r="A50" s="15" t="s">
        <v>241</v>
      </c>
      <c r="B50" s="15"/>
      <c r="C50" s="15" t="s">
        <v>31</v>
      </c>
      <c r="D50" s="15" t="s">
        <v>242</v>
      </c>
      <c r="E50" s="17" t="n">
        <v>100</v>
      </c>
      <c r="F50" s="17" t="n">
        <v>70</v>
      </c>
      <c r="G50" s="15" t="s">
        <v>243</v>
      </c>
      <c r="H50" s="15" t="s">
        <v>244</v>
      </c>
      <c r="I50" s="15" t="s">
        <v>21</v>
      </c>
      <c r="J50" s="17"/>
      <c r="K50" s="15" t="s">
        <v>245</v>
      </c>
      <c r="L50" s="17" t="n">
        <v>-10</v>
      </c>
      <c r="M50" s="16"/>
      <c r="N50" s="15" t="s">
        <v>22</v>
      </c>
      <c r="O50" s="16"/>
      <c r="P50" s="16"/>
      <c r="Q50" s="15" t="s">
        <v>29</v>
      </c>
      <c r="R50" s="17"/>
      <c r="S50" s="0" t="str">
        <f aca="false">VLOOKUP(I50,[1]Лист1!$A$1:$B$1048576,2,0)</f>
        <v/>
      </c>
    </row>
    <row r="51" customFormat="false" ht="13.2" hidden="false" customHeight="false" outlineLevel="0" collapsed="false">
      <c r="A51" s="15" t="s">
        <v>246</v>
      </c>
      <c r="B51" s="15"/>
      <c r="C51" s="15" t="s">
        <v>31</v>
      </c>
      <c r="D51" s="15" t="s">
        <v>247</v>
      </c>
      <c r="E51" s="17" t="n">
        <v>100</v>
      </c>
      <c r="F51" s="17" t="n">
        <v>70</v>
      </c>
      <c r="G51" s="15" t="s">
        <v>248</v>
      </c>
      <c r="H51" s="15" t="s">
        <v>249</v>
      </c>
      <c r="I51" s="15" t="s">
        <v>21</v>
      </c>
      <c r="J51" s="17"/>
      <c r="K51" s="15" t="s">
        <v>250</v>
      </c>
      <c r="L51" s="17" t="n">
        <v>-10</v>
      </c>
      <c r="M51" s="16"/>
      <c r="N51" s="15" t="s">
        <v>22</v>
      </c>
      <c r="O51" s="16"/>
      <c r="P51" s="16"/>
      <c r="Q51" s="15" t="s">
        <v>29</v>
      </c>
      <c r="R51" s="17"/>
      <c r="S51" s="0" t="str">
        <f aca="false">VLOOKUP(I51,[1]Лист1!$A$1:$B$1048576,2,0)</f>
        <v/>
      </c>
    </row>
    <row r="52" customFormat="false" ht="13.2" hidden="false" customHeight="false" outlineLevel="0" collapsed="false">
      <c r="A52" s="15" t="s">
        <v>251</v>
      </c>
      <c r="B52" s="15"/>
      <c r="C52" s="15" t="s">
        <v>31</v>
      </c>
      <c r="D52" s="15" t="s">
        <v>252</v>
      </c>
      <c r="E52" s="17" t="n">
        <v>100</v>
      </c>
      <c r="F52" s="17" t="n">
        <v>70</v>
      </c>
      <c r="G52" s="15" t="s">
        <v>253</v>
      </c>
      <c r="H52" s="15" t="s">
        <v>254</v>
      </c>
      <c r="I52" s="15" t="s">
        <v>21</v>
      </c>
      <c r="J52" s="17"/>
      <c r="K52" s="15" t="s">
        <v>255</v>
      </c>
      <c r="L52" s="17" t="n">
        <v>-10</v>
      </c>
      <c r="M52" s="16"/>
      <c r="N52" s="15" t="s">
        <v>22</v>
      </c>
      <c r="O52" s="16"/>
      <c r="P52" s="16"/>
      <c r="Q52" s="15" t="s">
        <v>29</v>
      </c>
      <c r="R52" s="17"/>
      <c r="S52" s="0" t="str">
        <f aca="false">VLOOKUP(I52,[1]Лист1!$A$1:$B$1048576,2,0)</f>
        <v/>
      </c>
    </row>
    <row r="53" customFormat="false" ht="13.2" hidden="false" customHeight="false" outlineLevel="0" collapsed="false">
      <c r="A53" s="15" t="s">
        <v>256</v>
      </c>
      <c r="B53" s="15"/>
      <c r="C53" s="15" t="s">
        <v>31</v>
      </c>
      <c r="D53" s="15" t="s">
        <v>257</v>
      </c>
      <c r="E53" s="17" t="n">
        <v>100</v>
      </c>
      <c r="F53" s="17" t="n">
        <v>70</v>
      </c>
      <c r="G53" s="15" t="s">
        <v>258</v>
      </c>
      <c r="H53" s="15" t="s">
        <v>259</v>
      </c>
      <c r="I53" s="15" t="s">
        <v>21</v>
      </c>
      <c r="J53" s="17"/>
      <c r="K53" s="15" t="s">
        <v>260</v>
      </c>
      <c r="L53" s="17" t="n">
        <v>-10</v>
      </c>
      <c r="M53" s="16"/>
      <c r="N53" s="15" t="s">
        <v>22</v>
      </c>
      <c r="O53" s="16"/>
      <c r="P53" s="16"/>
      <c r="Q53" s="15" t="s">
        <v>29</v>
      </c>
      <c r="R53" s="17"/>
      <c r="S53" s="0" t="str">
        <f aca="false">VLOOKUP(I53,[1]Лист1!$A$1:$B$1048576,2,0)</f>
        <v/>
      </c>
    </row>
    <row r="54" customFormat="false" ht="13.2" hidden="false" customHeight="false" outlineLevel="0" collapsed="false">
      <c r="A54" s="15" t="s">
        <v>261</v>
      </c>
      <c r="B54" s="15"/>
      <c r="C54" s="15" t="s">
        <v>31</v>
      </c>
      <c r="D54" s="15" t="s">
        <v>262</v>
      </c>
      <c r="E54" s="17" t="n">
        <v>100</v>
      </c>
      <c r="F54" s="17" t="n">
        <v>70</v>
      </c>
      <c r="G54" s="15" t="s">
        <v>263</v>
      </c>
      <c r="H54" s="15" t="s">
        <v>264</v>
      </c>
      <c r="I54" s="15" t="s">
        <v>21</v>
      </c>
      <c r="J54" s="17"/>
      <c r="K54" s="15" t="s">
        <v>265</v>
      </c>
      <c r="L54" s="17" t="n">
        <v>-10</v>
      </c>
      <c r="M54" s="16"/>
      <c r="N54" s="15" t="s">
        <v>22</v>
      </c>
      <c r="O54" s="16"/>
      <c r="P54" s="16"/>
      <c r="Q54" s="15" t="s">
        <v>29</v>
      </c>
      <c r="R54" s="17"/>
      <c r="S54" s="0" t="str">
        <f aca="false">VLOOKUP(I54,[1]Лист1!$A$1:$B$1048576,2,0)</f>
        <v/>
      </c>
    </row>
    <row r="55" customFormat="false" ht="13.2" hidden="false" customHeight="false" outlineLevel="0" collapsed="false">
      <c r="A55" s="15" t="s">
        <v>266</v>
      </c>
      <c r="B55" s="15"/>
      <c r="C55" s="15" t="s">
        <v>31</v>
      </c>
      <c r="D55" s="15" t="s">
        <v>267</v>
      </c>
      <c r="E55" s="17" t="n">
        <v>100</v>
      </c>
      <c r="F55" s="17" t="n">
        <v>70</v>
      </c>
      <c r="G55" s="15" t="s">
        <v>268</v>
      </c>
      <c r="H55" s="15" t="s">
        <v>269</v>
      </c>
      <c r="I55" s="15" t="s">
        <v>21</v>
      </c>
      <c r="J55" s="17"/>
      <c r="K55" s="15" t="s">
        <v>270</v>
      </c>
      <c r="L55" s="17" t="n">
        <v>-10</v>
      </c>
      <c r="M55" s="16"/>
      <c r="N55" s="15" t="s">
        <v>22</v>
      </c>
      <c r="O55" s="16"/>
      <c r="P55" s="16"/>
      <c r="Q55" s="15" t="s">
        <v>29</v>
      </c>
      <c r="R55" s="17"/>
      <c r="S55" s="0" t="str">
        <f aca="false">VLOOKUP(I55,[1]Лист1!$A$1:$B$1048576,2,0)</f>
        <v/>
      </c>
    </row>
    <row r="56" customFormat="false" ht="13.2" hidden="false" customHeight="false" outlineLevel="0" collapsed="false">
      <c r="A56" s="15" t="s">
        <v>271</v>
      </c>
      <c r="B56" s="15"/>
      <c r="C56" s="15" t="s">
        <v>31</v>
      </c>
      <c r="D56" s="15" t="s">
        <v>272</v>
      </c>
      <c r="E56" s="17" t="n">
        <v>100</v>
      </c>
      <c r="F56" s="17" t="n">
        <v>70</v>
      </c>
      <c r="G56" s="15" t="s">
        <v>273</v>
      </c>
      <c r="H56" s="15" t="s">
        <v>274</v>
      </c>
      <c r="I56" s="15" t="s">
        <v>21</v>
      </c>
      <c r="J56" s="17"/>
      <c r="K56" s="15" t="s">
        <v>275</v>
      </c>
      <c r="L56" s="17" t="n">
        <v>-10</v>
      </c>
      <c r="M56" s="16"/>
      <c r="N56" s="15" t="s">
        <v>22</v>
      </c>
      <c r="O56" s="16"/>
      <c r="P56" s="16"/>
      <c r="Q56" s="15" t="s">
        <v>29</v>
      </c>
      <c r="R56" s="17"/>
      <c r="S56" s="0" t="str">
        <f aca="false">VLOOKUP(I56,[1]Лист1!$A$1:$B$1048576,2,0)</f>
        <v/>
      </c>
    </row>
    <row r="57" customFormat="false" ht="13.2" hidden="false" customHeight="false" outlineLevel="0" collapsed="false">
      <c r="A57" s="15" t="s">
        <v>276</v>
      </c>
      <c r="B57" s="15"/>
      <c r="C57" s="15" t="s">
        <v>31</v>
      </c>
      <c r="D57" s="15" t="s">
        <v>277</v>
      </c>
      <c r="E57" s="17" t="n">
        <v>100</v>
      </c>
      <c r="F57" s="17" t="n">
        <v>70</v>
      </c>
      <c r="G57" s="15" t="s">
        <v>278</v>
      </c>
      <c r="H57" s="15" t="s">
        <v>279</v>
      </c>
      <c r="I57" s="15" t="s">
        <v>21</v>
      </c>
      <c r="J57" s="17" t="n">
        <v>2017</v>
      </c>
      <c r="K57" s="15" t="s">
        <v>280</v>
      </c>
      <c r="L57" s="17" t="n">
        <v>-10</v>
      </c>
      <c r="M57" s="16"/>
      <c r="N57" s="15" t="s">
        <v>22</v>
      </c>
      <c r="O57" s="16"/>
      <c r="P57" s="16"/>
      <c r="Q57" s="15" t="s">
        <v>29</v>
      </c>
      <c r="R57" s="17"/>
      <c r="S57" s="0" t="str">
        <f aca="false">VLOOKUP(I57,[1]Лист1!$A$1:$B$1048576,2,0)</f>
        <v/>
      </c>
    </row>
    <row r="58" customFormat="false" ht="13.2" hidden="false" customHeight="false" outlineLevel="0" collapsed="false">
      <c r="A58" s="15" t="s">
        <v>281</v>
      </c>
      <c r="B58" s="15"/>
      <c r="C58" s="15" t="s">
        <v>31</v>
      </c>
      <c r="D58" s="15" t="s">
        <v>282</v>
      </c>
      <c r="E58" s="17" t="n">
        <v>100</v>
      </c>
      <c r="F58" s="17" t="n">
        <v>70</v>
      </c>
      <c r="G58" s="15" t="s">
        <v>283</v>
      </c>
      <c r="H58" s="15" t="s">
        <v>284</v>
      </c>
      <c r="I58" s="15" t="s">
        <v>21</v>
      </c>
      <c r="J58" s="17" t="n">
        <v>2017</v>
      </c>
      <c r="K58" s="15" t="s">
        <v>285</v>
      </c>
      <c r="L58" s="17" t="n">
        <v>-10</v>
      </c>
      <c r="M58" s="16"/>
      <c r="N58" s="15" t="s">
        <v>22</v>
      </c>
      <c r="O58" s="16"/>
      <c r="P58" s="16"/>
      <c r="Q58" s="15" t="s">
        <v>29</v>
      </c>
      <c r="R58" s="17"/>
      <c r="S58" s="0" t="str">
        <f aca="false">VLOOKUP(I58,[1]Лист1!$A$1:$B$1048576,2,0)</f>
        <v/>
      </c>
    </row>
    <row r="59" customFormat="false" ht="13.2" hidden="false" customHeight="false" outlineLevel="0" collapsed="false">
      <c r="A59" s="15" t="s">
        <v>286</v>
      </c>
      <c r="B59" s="15"/>
      <c r="C59" s="15" t="s">
        <v>31</v>
      </c>
      <c r="D59" s="15" t="s">
        <v>287</v>
      </c>
      <c r="E59" s="17" t="n">
        <v>100</v>
      </c>
      <c r="F59" s="17" t="n">
        <v>40</v>
      </c>
      <c r="G59" s="15" t="s">
        <v>288</v>
      </c>
      <c r="H59" s="15" t="s">
        <v>289</v>
      </c>
      <c r="I59" s="15" t="s">
        <v>21</v>
      </c>
      <c r="J59" s="17" t="n">
        <v>2018</v>
      </c>
      <c r="K59" s="15" t="s">
        <v>290</v>
      </c>
      <c r="L59" s="17" t="n">
        <v>-10</v>
      </c>
      <c r="M59" s="16"/>
      <c r="N59" s="15" t="s">
        <v>22</v>
      </c>
      <c r="O59" s="16"/>
      <c r="P59" s="16"/>
      <c r="Q59" s="15" t="s">
        <v>29</v>
      </c>
      <c r="R59" s="17"/>
      <c r="S59" s="0" t="str">
        <f aca="false">VLOOKUP(I59,[1]Лист1!$A$1:$B$1048576,2,0)</f>
        <v/>
      </c>
    </row>
    <row r="60" customFormat="false" ht="13.2" hidden="false" customHeight="false" outlineLevel="0" collapsed="false">
      <c r="A60" s="15" t="s">
        <v>291</v>
      </c>
      <c r="B60" s="15"/>
      <c r="C60" s="15" t="s">
        <v>223</v>
      </c>
      <c r="D60" s="15" t="s">
        <v>292</v>
      </c>
      <c r="E60" s="17" t="n">
        <v>40</v>
      </c>
      <c r="F60" s="17" t="n">
        <v>80</v>
      </c>
      <c r="G60" s="15" t="s">
        <v>293</v>
      </c>
      <c r="H60" s="15" t="s">
        <v>294</v>
      </c>
      <c r="I60" s="15" t="s">
        <v>21</v>
      </c>
      <c r="J60" s="17" t="n">
        <v>2018</v>
      </c>
      <c r="K60" s="15" t="s">
        <v>295</v>
      </c>
      <c r="L60" s="17" t="n">
        <v>-10</v>
      </c>
      <c r="M60" s="16"/>
      <c r="N60" s="15" t="s">
        <v>22</v>
      </c>
      <c r="O60" s="16"/>
      <c r="P60" s="16"/>
      <c r="Q60" s="15" t="s">
        <v>29</v>
      </c>
      <c r="R60" s="17"/>
      <c r="S60" s="0" t="str">
        <f aca="false">VLOOKUP(I60,[1]Лист1!$A$1:$B$1048576,2,0)</f>
        <v/>
      </c>
    </row>
    <row r="61" customFormat="false" ht="13.2" hidden="false" customHeight="false" outlineLevel="0" collapsed="false">
      <c r="A61" s="15" t="s">
        <v>296</v>
      </c>
      <c r="B61" s="15"/>
      <c r="C61" s="15" t="s">
        <v>223</v>
      </c>
      <c r="D61" s="15" t="s">
        <v>297</v>
      </c>
      <c r="E61" s="17" t="n">
        <v>40</v>
      </c>
      <c r="F61" s="17" t="n">
        <v>80</v>
      </c>
      <c r="G61" s="15" t="s">
        <v>298</v>
      </c>
      <c r="H61" s="15" t="s">
        <v>299</v>
      </c>
      <c r="I61" s="15" t="s">
        <v>21</v>
      </c>
      <c r="J61" s="17" t="n">
        <v>2019</v>
      </c>
      <c r="K61" s="15" t="s">
        <v>300</v>
      </c>
      <c r="L61" s="17" t="n">
        <v>-10</v>
      </c>
      <c r="M61" s="16"/>
      <c r="N61" s="15" t="s">
        <v>22</v>
      </c>
      <c r="O61" s="16"/>
      <c r="P61" s="16"/>
      <c r="Q61" s="15" t="s">
        <v>29</v>
      </c>
      <c r="R61" s="17"/>
      <c r="S61" s="0" t="str">
        <f aca="false">VLOOKUP(I61,[1]Лист1!$A$1:$B$1048576,2,0)</f>
        <v/>
      </c>
    </row>
    <row r="62" customFormat="false" ht="13.2" hidden="false" customHeight="false" outlineLevel="0" collapsed="false">
      <c r="A62" s="15" t="s">
        <v>301</v>
      </c>
      <c r="B62" s="15"/>
      <c r="C62" s="15" t="s">
        <v>223</v>
      </c>
      <c r="D62" s="15" t="s">
        <v>302</v>
      </c>
      <c r="E62" s="17" t="n">
        <v>40</v>
      </c>
      <c r="F62" s="17" t="n">
        <v>80</v>
      </c>
      <c r="G62" s="15" t="s">
        <v>303</v>
      </c>
      <c r="H62" s="15" t="s">
        <v>304</v>
      </c>
      <c r="I62" s="15" t="s">
        <v>21</v>
      </c>
      <c r="J62" s="17" t="n">
        <v>2019</v>
      </c>
      <c r="K62" s="16"/>
      <c r="L62" s="17" t="n">
        <v>-10</v>
      </c>
      <c r="M62" s="16"/>
      <c r="N62" s="15" t="s">
        <v>22</v>
      </c>
      <c r="O62" s="16"/>
      <c r="P62" s="16"/>
      <c r="Q62" s="15" t="s">
        <v>29</v>
      </c>
      <c r="R62" s="17"/>
      <c r="S62" s="0" t="str">
        <f aca="false">VLOOKUP(I62,[1]Лист1!$A$1:$B$1048576,2,0)</f>
        <v/>
      </c>
    </row>
    <row r="63" customFormat="false" ht="13.2" hidden="false" customHeight="false" outlineLevel="0" collapsed="false">
      <c r="A63" s="15" t="s">
        <v>305</v>
      </c>
      <c r="B63" s="15"/>
      <c r="C63" s="15" t="s">
        <v>57</v>
      </c>
      <c r="D63" s="15" t="s">
        <v>306</v>
      </c>
      <c r="E63" s="17" t="n">
        <v>40</v>
      </c>
      <c r="F63" s="17" t="n">
        <v>80</v>
      </c>
      <c r="G63" s="15" t="s">
        <v>307</v>
      </c>
      <c r="H63" s="15" t="s">
        <v>308</v>
      </c>
      <c r="I63" s="15" t="s">
        <v>21</v>
      </c>
      <c r="J63" s="17" t="n">
        <v>2020</v>
      </c>
      <c r="K63" s="15" t="s">
        <v>309</v>
      </c>
      <c r="L63" s="17" t="n">
        <v>-10</v>
      </c>
      <c r="M63" s="16"/>
      <c r="N63" s="15" t="s">
        <v>22</v>
      </c>
      <c r="O63" s="16"/>
      <c r="P63" s="16"/>
      <c r="Q63" s="15" t="s">
        <v>29</v>
      </c>
      <c r="R63" s="17"/>
      <c r="S63" s="0" t="str">
        <f aca="false">VLOOKUP(I63,[1]Лист1!$A$1:$B$1048576,2,0)</f>
        <v/>
      </c>
    </row>
    <row r="64" customFormat="false" ht="13.2" hidden="false" customHeight="false" outlineLevel="0" collapsed="false">
      <c r="A64" s="15" t="s">
        <v>310</v>
      </c>
      <c r="B64" s="15"/>
      <c r="C64" s="15" t="s">
        <v>311</v>
      </c>
      <c r="D64" s="15" t="s">
        <v>312</v>
      </c>
      <c r="E64" s="17" t="n">
        <v>50</v>
      </c>
      <c r="F64" s="17" t="n">
        <v>90</v>
      </c>
      <c r="G64" s="15" t="s">
        <v>313</v>
      </c>
      <c r="H64" s="15" t="s">
        <v>314</v>
      </c>
      <c r="I64" s="15" t="s">
        <v>21</v>
      </c>
      <c r="J64" s="17" t="n">
        <v>2018</v>
      </c>
      <c r="K64" s="15" t="s">
        <v>315</v>
      </c>
      <c r="L64" s="17" t="n">
        <v>-10</v>
      </c>
      <c r="M64" s="16"/>
      <c r="N64" s="15" t="s">
        <v>22</v>
      </c>
      <c r="O64" s="16"/>
      <c r="P64" s="16"/>
      <c r="Q64" s="16"/>
      <c r="R64" s="17"/>
      <c r="S64" s="0" t="str">
        <f aca="false">VLOOKUP(I64,[1]Лист1!$A$1:$B$1048576,2,0)</f>
        <v/>
      </c>
    </row>
    <row r="65" customFormat="false" ht="13.2" hidden="false" customHeight="false" outlineLevel="0" collapsed="false">
      <c r="A65" s="15" t="s">
        <v>316</v>
      </c>
      <c r="B65" s="15"/>
      <c r="C65" s="15" t="s">
        <v>311</v>
      </c>
      <c r="D65" s="15" t="s">
        <v>317</v>
      </c>
      <c r="E65" s="17" t="n">
        <v>50</v>
      </c>
      <c r="F65" s="17" t="n">
        <v>90</v>
      </c>
      <c r="G65" s="15" t="s">
        <v>318</v>
      </c>
      <c r="H65" s="15" t="s">
        <v>319</v>
      </c>
      <c r="I65" s="15" t="s">
        <v>21</v>
      </c>
      <c r="J65" s="17" t="n">
        <v>2018</v>
      </c>
      <c r="K65" s="15" t="s">
        <v>320</v>
      </c>
      <c r="L65" s="17" t="n">
        <v>-10</v>
      </c>
      <c r="M65" s="16"/>
      <c r="N65" s="15" t="s">
        <v>22</v>
      </c>
      <c r="O65" s="16"/>
      <c r="P65" s="16"/>
      <c r="Q65" s="16"/>
      <c r="R65" s="17"/>
      <c r="S65" s="0" t="str">
        <f aca="false">VLOOKUP(I65,[1]Лист1!$A$1:$B$1048576,2,0)</f>
        <v/>
      </c>
    </row>
    <row r="66" customFormat="false" ht="13.2" hidden="false" customHeight="false" outlineLevel="0" collapsed="false">
      <c r="A66" s="15" t="s">
        <v>321</v>
      </c>
      <c r="B66" s="15"/>
      <c r="C66" s="15" t="s">
        <v>311</v>
      </c>
      <c r="D66" s="15" t="s">
        <v>322</v>
      </c>
      <c r="E66" s="17" t="n">
        <v>50</v>
      </c>
      <c r="F66" s="17" t="n">
        <v>90</v>
      </c>
      <c r="G66" s="15" t="s">
        <v>323</v>
      </c>
      <c r="H66" s="15" t="s">
        <v>324</v>
      </c>
      <c r="I66" s="15" t="s">
        <v>21</v>
      </c>
      <c r="J66" s="17" t="n">
        <v>2018</v>
      </c>
      <c r="K66" s="15" t="s">
        <v>325</v>
      </c>
      <c r="L66" s="17" t="n">
        <v>-10</v>
      </c>
      <c r="M66" s="16"/>
      <c r="N66" s="15" t="s">
        <v>22</v>
      </c>
      <c r="O66" s="16"/>
      <c r="P66" s="16"/>
      <c r="Q66" s="16"/>
      <c r="R66" s="17"/>
      <c r="S66" s="0" t="str">
        <f aca="false">VLOOKUP(I66,[1]Лист1!$A$1:$B$1048576,2,0)</f>
        <v/>
      </c>
    </row>
    <row r="67" customFormat="false" ht="13.2" hidden="false" customHeight="false" outlineLevel="0" collapsed="false">
      <c r="A67" s="15" t="s">
        <v>326</v>
      </c>
      <c r="B67" s="15"/>
      <c r="C67" s="15" t="s">
        <v>31</v>
      </c>
      <c r="D67" s="15" t="s">
        <v>327</v>
      </c>
      <c r="E67" s="17" t="n">
        <v>30</v>
      </c>
      <c r="F67" s="17" t="n">
        <v>80</v>
      </c>
      <c r="G67" s="15" t="s">
        <v>328</v>
      </c>
      <c r="H67" s="15" t="s">
        <v>329</v>
      </c>
      <c r="I67" s="15" t="s">
        <v>21</v>
      </c>
      <c r="J67" s="17"/>
      <c r="K67" s="16"/>
      <c r="L67" s="17" t="n">
        <v>-10</v>
      </c>
      <c r="M67" s="16"/>
      <c r="N67" s="15" t="s">
        <v>22</v>
      </c>
      <c r="O67" s="16"/>
      <c r="P67" s="16"/>
      <c r="Q67" s="15" t="s">
        <v>29</v>
      </c>
      <c r="R67" s="17"/>
      <c r="S67" s="0" t="str">
        <f aca="false">VLOOKUP(I67,[1]Лист1!$A$1:$B$1048576,2,0)</f>
        <v/>
      </c>
    </row>
    <row r="68" customFormat="false" ht="13.2" hidden="false" customHeight="false" outlineLevel="0" collapsed="false">
      <c r="A68" s="15" t="s">
        <v>330</v>
      </c>
      <c r="B68" s="15"/>
      <c r="C68" s="15" t="s">
        <v>31</v>
      </c>
      <c r="D68" s="15" t="s">
        <v>331</v>
      </c>
      <c r="E68" s="17" t="n">
        <v>40</v>
      </c>
      <c r="F68" s="17" t="n">
        <v>89</v>
      </c>
      <c r="G68" s="15" t="s">
        <v>332</v>
      </c>
      <c r="H68" s="15" t="s">
        <v>333</v>
      </c>
      <c r="I68" s="15" t="s">
        <v>21</v>
      </c>
      <c r="J68" s="17" t="n">
        <v>2015</v>
      </c>
      <c r="K68" s="15" t="s">
        <v>334</v>
      </c>
      <c r="L68" s="17" t="n">
        <v>-10</v>
      </c>
      <c r="M68" s="16"/>
      <c r="N68" s="15" t="s">
        <v>22</v>
      </c>
      <c r="O68" s="16"/>
      <c r="P68" s="16"/>
      <c r="Q68" s="16"/>
      <c r="R68" s="17"/>
      <c r="S68" s="0" t="str">
        <f aca="false">VLOOKUP(I68,[1]Лист1!$A$1:$B$1048576,2,0)</f>
        <v/>
      </c>
    </row>
    <row r="69" customFormat="false" ht="13.2" hidden="false" customHeight="false" outlineLevel="0" collapsed="false">
      <c r="A69" s="15" t="s">
        <v>335</v>
      </c>
      <c r="B69" s="15"/>
      <c r="C69" s="15" t="s">
        <v>31</v>
      </c>
      <c r="D69" s="15" t="s">
        <v>336</v>
      </c>
      <c r="E69" s="17" t="n">
        <v>40</v>
      </c>
      <c r="F69" s="17" t="n">
        <v>89</v>
      </c>
      <c r="G69" s="15" t="s">
        <v>337</v>
      </c>
      <c r="H69" s="15" t="s">
        <v>338</v>
      </c>
      <c r="I69" s="15" t="s">
        <v>21</v>
      </c>
      <c r="J69" s="17" t="n">
        <v>2015</v>
      </c>
      <c r="K69" s="15" t="s">
        <v>339</v>
      </c>
      <c r="L69" s="17" t="n">
        <v>-10</v>
      </c>
      <c r="M69" s="16"/>
      <c r="N69" s="15" t="s">
        <v>22</v>
      </c>
      <c r="O69" s="16"/>
      <c r="P69" s="16"/>
      <c r="Q69" s="16"/>
      <c r="R69" s="17"/>
      <c r="S69" s="0" t="str">
        <f aca="false">VLOOKUP(I69,[1]Лист1!$A$1:$B$1048576,2,0)</f>
        <v/>
      </c>
    </row>
    <row r="70" customFormat="false" ht="13.2" hidden="false" customHeight="false" outlineLevel="0" collapsed="false">
      <c r="A70" s="15" t="s">
        <v>340</v>
      </c>
      <c r="B70" s="15"/>
      <c r="C70" s="15" t="s">
        <v>31</v>
      </c>
      <c r="D70" s="15" t="s">
        <v>341</v>
      </c>
      <c r="E70" s="17" t="n">
        <v>40</v>
      </c>
      <c r="F70" s="17" t="n">
        <v>89</v>
      </c>
      <c r="G70" s="15" t="s">
        <v>342</v>
      </c>
      <c r="H70" s="15" t="s">
        <v>343</v>
      </c>
      <c r="I70" s="15" t="s">
        <v>21</v>
      </c>
      <c r="J70" s="17"/>
      <c r="K70" s="15" t="s">
        <v>344</v>
      </c>
      <c r="L70" s="17" t="n">
        <v>-10</v>
      </c>
      <c r="M70" s="16"/>
      <c r="N70" s="15" t="s">
        <v>22</v>
      </c>
      <c r="O70" s="16"/>
      <c r="P70" s="16"/>
      <c r="Q70" s="16"/>
      <c r="R70" s="17"/>
      <c r="S70" s="0" t="str">
        <f aca="false">VLOOKUP(I70,[1]Лист1!$A$1:$B$1048576,2,0)</f>
        <v/>
      </c>
    </row>
    <row r="71" customFormat="false" ht="13.2" hidden="false" customHeight="false" outlineLevel="0" collapsed="false">
      <c r="A71" s="15" t="s">
        <v>345</v>
      </c>
      <c r="B71" s="15"/>
      <c r="C71" s="15" t="s">
        <v>31</v>
      </c>
      <c r="D71" s="15" t="s">
        <v>346</v>
      </c>
      <c r="E71" s="17" t="n">
        <v>40</v>
      </c>
      <c r="F71" s="17" t="n">
        <v>89</v>
      </c>
      <c r="G71" s="15" t="s">
        <v>347</v>
      </c>
      <c r="H71" s="15" t="s">
        <v>348</v>
      </c>
      <c r="I71" s="15" t="s">
        <v>21</v>
      </c>
      <c r="J71" s="17" t="n">
        <v>2015</v>
      </c>
      <c r="K71" s="15" t="s">
        <v>349</v>
      </c>
      <c r="L71" s="17" t="n">
        <v>-10</v>
      </c>
      <c r="M71" s="16"/>
      <c r="N71" s="15" t="s">
        <v>22</v>
      </c>
      <c r="O71" s="16"/>
      <c r="P71" s="16"/>
      <c r="Q71" s="15" t="s">
        <v>29</v>
      </c>
      <c r="R71" s="17"/>
      <c r="S71" s="0" t="str">
        <f aca="false">VLOOKUP(I71,[1]Лист1!$A$1:$B$1048576,2,0)</f>
        <v/>
      </c>
    </row>
    <row r="72" customFormat="false" ht="13.2" hidden="false" customHeight="false" outlineLevel="0" collapsed="false">
      <c r="A72" s="15" t="s">
        <v>350</v>
      </c>
      <c r="B72" s="15"/>
      <c r="C72" s="15" t="s">
        <v>31</v>
      </c>
      <c r="D72" s="15" t="s">
        <v>351</v>
      </c>
      <c r="E72" s="17" t="n">
        <v>20</v>
      </c>
      <c r="F72" s="17" t="n">
        <v>97</v>
      </c>
      <c r="G72" s="15" t="s">
        <v>352</v>
      </c>
      <c r="H72" s="15" t="s">
        <v>353</v>
      </c>
      <c r="I72" s="15" t="s">
        <v>21</v>
      </c>
      <c r="J72" s="17" t="n">
        <v>2015</v>
      </c>
      <c r="K72" s="15" t="s">
        <v>354</v>
      </c>
      <c r="L72" s="17" t="n">
        <v>-10</v>
      </c>
      <c r="M72" s="16"/>
      <c r="N72" s="15" t="s">
        <v>22</v>
      </c>
      <c r="O72" s="16"/>
      <c r="P72" s="16"/>
      <c r="Q72" s="15" t="s">
        <v>29</v>
      </c>
      <c r="R72" s="17"/>
      <c r="S72" s="0" t="str">
        <f aca="false">VLOOKUP(I72,[1]Лист1!$A$1:$B$1048576,2,0)</f>
        <v/>
      </c>
    </row>
    <row r="73" customFormat="false" ht="13.2" hidden="false" customHeight="false" outlineLevel="0" collapsed="false">
      <c r="A73" s="15" t="s">
        <v>355</v>
      </c>
      <c r="B73" s="15"/>
      <c r="C73" s="15" t="s">
        <v>31</v>
      </c>
      <c r="D73" s="15" t="s">
        <v>356</v>
      </c>
      <c r="E73" s="17" t="n">
        <v>40</v>
      </c>
      <c r="F73" s="17" t="n">
        <v>150</v>
      </c>
      <c r="G73" s="15" t="s">
        <v>357</v>
      </c>
      <c r="H73" s="15" t="s">
        <v>358</v>
      </c>
      <c r="I73" s="15" t="s">
        <v>21</v>
      </c>
      <c r="J73" s="17"/>
      <c r="K73" s="15" t="s">
        <v>359</v>
      </c>
      <c r="L73" s="17" t="n">
        <v>-10</v>
      </c>
      <c r="M73" s="16"/>
      <c r="N73" s="15" t="s">
        <v>22</v>
      </c>
      <c r="O73" s="16"/>
      <c r="P73" s="16"/>
      <c r="Q73" s="15" t="s">
        <v>29</v>
      </c>
      <c r="R73" s="17"/>
      <c r="S73" s="0" t="str">
        <f aca="false">VLOOKUP(I73,[1]Лист1!$A$1:$B$1048576,2,0)</f>
        <v/>
      </c>
    </row>
    <row r="74" customFormat="false" ht="13.2" hidden="false" customHeight="false" outlineLevel="0" collapsed="false">
      <c r="A74" s="15" t="s">
        <v>360</v>
      </c>
      <c r="B74" s="15"/>
      <c r="C74" s="15" t="s">
        <v>31</v>
      </c>
      <c r="D74" s="15" t="s">
        <v>361</v>
      </c>
      <c r="E74" s="17" t="n">
        <v>50</v>
      </c>
      <c r="F74" s="17" t="n">
        <v>80</v>
      </c>
      <c r="G74" s="15" t="s">
        <v>362</v>
      </c>
      <c r="H74" s="15" t="s">
        <v>363</v>
      </c>
      <c r="I74" s="15" t="s">
        <v>21</v>
      </c>
      <c r="J74" s="17"/>
      <c r="K74" s="16"/>
      <c r="L74" s="17" t="n">
        <v>-10</v>
      </c>
      <c r="M74" s="16"/>
      <c r="N74" s="15" t="s">
        <v>22</v>
      </c>
      <c r="O74" s="16"/>
      <c r="P74" s="16"/>
      <c r="Q74" s="16"/>
      <c r="R74" s="17"/>
      <c r="S74" s="0" t="str">
        <f aca="false">VLOOKUP(I74,[1]Лист1!$A$1:$B$1048576,2,0)</f>
        <v/>
      </c>
    </row>
    <row r="75" customFormat="false" ht="13.2" hidden="false" customHeight="false" outlineLevel="0" collapsed="false">
      <c r="A75" s="15" t="s">
        <v>364</v>
      </c>
      <c r="B75" s="15"/>
      <c r="C75" s="15" t="s">
        <v>31</v>
      </c>
      <c r="D75" s="15" t="s">
        <v>365</v>
      </c>
      <c r="E75" s="17" t="n">
        <v>60</v>
      </c>
      <c r="F75" s="17" t="n">
        <v>80</v>
      </c>
      <c r="G75" s="15" t="s">
        <v>366</v>
      </c>
      <c r="H75" s="15" t="s">
        <v>367</v>
      </c>
      <c r="I75" s="15" t="s">
        <v>21</v>
      </c>
      <c r="J75" s="17" t="n">
        <v>2021</v>
      </c>
      <c r="K75" s="16"/>
      <c r="L75" s="17" t="n">
        <v>-10</v>
      </c>
      <c r="M75" s="16"/>
      <c r="N75" s="15" t="s">
        <v>22</v>
      </c>
      <c r="O75" s="16"/>
      <c r="P75" s="16"/>
      <c r="Q75" s="15" t="s">
        <v>29</v>
      </c>
      <c r="R75" s="17"/>
      <c r="S75" s="0" t="str">
        <f aca="false">VLOOKUP(I75,[1]Лист1!$A$1:$B$1048576,2,0)</f>
        <v/>
      </c>
    </row>
    <row r="76" customFormat="false" ht="13.2" hidden="false" customHeight="false" outlineLevel="0" collapsed="false">
      <c r="A76" s="15" t="s">
        <v>368</v>
      </c>
      <c r="B76" s="15"/>
      <c r="C76" s="15" t="s">
        <v>31</v>
      </c>
      <c r="D76" s="15" t="s">
        <v>369</v>
      </c>
      <c r="E76" s="17" t="n">
        <v>100</v>
      </c>
      <c r="F76" s="17" t="n">
        <v>80</v>
      </c>
      <c r="G76" s="15" t="s">
        <v>370</v>
      </c>
      <c r="H76" s="15" t="s">
        <v>371</v>
      </c>
      <c r="I76" s="15" t="s">
        <v>21</v>
      </c>
      <c r="J76" s="17"/>
      <c r="K76" s="15" t="s">
        <v>372</v>
      </c>
      <c r="L76" s="17" t="n">
        <v>-10</v>
      </c>
      <c r="M76" s="16"/>
      <c r="N76" s="15" t="s">
        <v>22</v>
      </c>
      <c r="O76" s="16"/>
      <c r="P76" s="16"/>
      <c r="Q76" s="15" t="s">
        <v>29</v>
      </c>
      <c r="R76" s="17"/>
      <c r="S76" s="0" t="str">
        <f aca="false">VLOOKUP(I76,[1]Лист1!$A$1:$B$1048576,2,0)</f>
        <v/>
      </c>
    </row>
    <row r="77" customFormat="false" ht="13.2" hidden="false" customHeight="false" outlineLevel="0" collapsed="false">
      <c r="A77" s="15" t="s">
        <v>373</v>
      </c>
      <c r="B77" s="15"/>
      <c r="C77" s="15" t="s">
        <v>31</v>
      </c>
      <c r="D77" s="15" t="s">
        <v>374</v>
      </c>
      <c r="E77" s="17" t="n">
        <v>40</v>
      </c>
      <c r="F77" s="17" t="n">
        <v>160</v>
      </c>
      <c r="G77" s="15" t="s">
        <v>375</v>
      </c>
      <c r="H77" s="15" t="s">
        <v>376</v>
      </c>
      <c r="I77" s="15" t="s">
        <v>21</v>
      </c>
      <c r="J77" s="17"/>
      <c r="K77" s="16"/>
      <c r="L77" s="17" t="n">
        <v>-10</v>
      </c>
      <c r="M77" s="16"/>
      <c r="N77" s="15" t="s">
        <v>22</v>
      </c>
      <c r="O77" s="16"/>
      <c r="P77" s="16"/>
      <c r="Q77" s="16"/>
      <c r="R77" s="17"/>
      <c r="S77" s="0" t="str">
        <f aca="false">VLOOKUP(I77,[1]Лист1!$A$1:$B$1048576,2,0)</f>
        <v/>
      </c>
    </row>
    <row r="78" customFormat="false" ht="13.2" hidden="false" customHeight="false" outlineLevel="0" collapsed="false">
      <c r="A78" s="15" t="s">
        <v>377</v>
      </c>
      <c r="B78" s="15"/>
      <c r="C78" s="15" t="s">
        <v>31</v>
      </c>
      <c r="D78" s="15" t="s">
        <v>378</v>
      </c>
      <c r="E78" s="17" t="n">
        <v>30</v>
      </c>
      <c r="F78" s="17" t="n">
        <v>160</v>
      </c>
      <c r="G78" s="15" t="s">
        <v>379</v>
      </c>
      <c r="H78" s="15" t="s">
        <v>380</v>
      </c>
      <c r="I78" s="15" t="s">
        <v>21</v>
      </c>
      <c r="J78" s="17" t="n">
        <v>2020</v>
      </c>
      <c r="K78" s="15" t="s">
        <v>381</v>
      </c>
      <c r="L78" s="17" t="n">
        <v>-10</v>
      </c>
      <c r="M78" s="16"/>
      <c r="N78" s="15" t="s">
        <v>22</v>
      </c>
      <c r="O78" s="16"/>
      <c r="P78" s="16"/>
      <c r="Q78" s="16"/>
      <c r="R78" s="17"/>
      <c r="S78" s="0" t="str">
        <f aca="false">VLOOKUP(I78,[1]Лист1!$A$1:$B$1048576,2,0)</f>
        <v/>
      </c>
    </row>
    <row r="79" customFormat="false" ht="13.2" hidden="false" customHeight="false" outlineLevel="0" collapsed="false">
      <c r="A79" s="15" t="s">
        <v>382</v>
      </c>
      <c r="B79" s="15"/>
      <c r="C79" s="15" t="s">
        <v>223</v>
      </c>
      <c r="D79" s="15" t="s">
        <v>383</v>
      </c>
      <c r="E79" s="17" t="n">
        <v>60</v>
      </c>
      <c r="F79" s="17" t="n">
        <v>70</v>
      </c>
      <c r="G79" s="15" t="s">
        <v>384</v>
      </c>
      <c r="H79" s="15" t="s">
        <v>385</v>
      </c>
      <c r="I79" s="15" t="s">
        <v>21</v>
      </c>
      <c r="J79" s="17"/>
      <c r="K79" s="15" t="s">
        <v>386</v>
      </c>
      <c r="L79" s="17" t="n">
        <v>-10</v>
      </c>
      <c r="M79" s="16"/>
      <c r="N79" s="15" t="s">
        <v>22</v>
      </c>
      <c r="O79" s="16"/>
      <c r="P79" s="16"/>
      <c r="Q79" s="15" t="s">
        <v>29</v>
      </c>
      <c r="R79" s="17"/>
      <c r="S79" s="0" t="str">
        <f aca="false">VLOOKUP(I79,[1]Лист1!$A$1:$B$1048576,2,0)</f>
        <v/>
      </c>
    </row>
    <row r="80" customFormat="false" ht="13.2" hidden="false" customHeight="false" outlineLevel="0" collapsed="false">
      <c r="A80" s="15" t="s">
        <v>387</v>
      </c>
      <c r="B80" s="15"/>
      <c r="C80" s="15" t="s">
        <v>223</v>
      </c>
      <c r="D80" s="15" t="s">
        <v>388</v>
      </c>
      <c r="E80" s="17" t="n">
        <v>40</v>
      </c>
      <c r="F80" s="17" t="n">
        <v>70</v>
      </c>
      <c r="G80" s="15" t="s">
        <v>389</v>
      </c>
      <c r="H80" s="15" t="s">
        <v>390</v>
      </c>
      <c r="I80" s="15" t="s">
        <v>21</v>
      </c>
      <c r="J80" s="17"/>
      <c r="K80" s="16"/>
      <c r="L80" s="17" t="n">
        <v>-10</v>
      </c>
      <c r="M80" s="16"/>
      <c r="N80" s="15" t="s">
        <v>22</v>
      </c>
      <c r="O80" s="16"/>
      <c r="P80" s="16"/>
      <c r="Q80" s="15" t="s">
        <v>29</v>
      </c>
      <c r="R80" s="17"/>
      <c r="S80" s="0" t="str">
        <f aca="false">VLOOKUP(I80,[1]Лист1!$A$1:$B$1048576,2,0)</f>
        <v/>
      </c>
    </row>
    <row r="81" customFormat="false" ht="13.2" hidden="false" customHeight="false" outlineLevel="0" collapsed="false">
      <c r="A81" s="15" t="s">
        <v>391</v>
      </c>
      <c r="B81" s="15"/>
      <c r="C81" s="15" t="s">
        <v>223</v>
      </c>
      <c r="D81" s="15" t="s">
        <v>392</v>
      </c>
      <c r="E81" s="17" t="n">
        <v>40</v>
      </c>
      <c r="F81" s="17" t="n">
        <v>70</v>
      </c>
      <c r="G81" s="15" t="s">
        <v>393</v>
      </c>
      <c r="H81" s="15" t="s">
        <v>394</v>
      </c>
      <c r="I81" s="15" t="s">
        <v>21</v>
      </c>
      <c r="J81" s="17"/>
      <c r="K81" s="16"/>
      <c r="L81" s="17" t="n">
        <v>-10</v>
      </c>
      <c r="M81" s="16"/>
      <c r="N81" s="15" t="s">
        <v>22</v>
      </c>
      <c r="O81" s="16"/>
      <c r="P81" s="16"/>
      <c r="Q81" s="15" t="s">
        <v>29</v>
      </c>
      <c r="R81" s="17"/>
      <c r="S81" s="0" t="str">
        <f aca="false">VLOOKUP(I81,[1]Лист1!$A$1:$B$1048576,2,0)</f>
        <v/>
      </c>
    </row>
    <row r="82" customFormat="false" ht="13.2" hidden="false" customHeight="false" outlineLevel="0" collapsed="false">
      <c r="A82" s="15" t="s">
        <v>395</v>
      </c>
      <c r="B82" s="15"/>
      <c r="C82" s="15" t="s">
        <v>223</v>
      </c>
      <c r="D82" s="15" t="s">
        <v>396</v>
      </c>
      <c r="E82" s="17" t="n">
        <v>40</v>
      </c>
      <c r="F82" s="17" t="n">
        <v>70</v>
      </c>
      <c r="G82" s="15" t="s">
        <v>229</v>
      </c>
      <c r="H82" s="15" t="s">
        <v>230</v>
      </c>
      <c r="I82" s="15" t="s">
        <v>21</v>
      </c>
      <c r="J82" s="17"/>
      <c r="K82" s="15" t="s">
        <v>397</v>
      </c>
      <c r="L82" s="17" t="n">
        <v>-10</v>
      </c>
      <c r="M82" s="16"/>
      <c r="N82" s="15" t="s">
        <v>22</v>
      </c>
      <c r="O82" s="16"/>
      <c r="P82" s="16"/>
      <c r="Q82" s="15" t="s">
        <v>29</v>
      </c>
      <c r="R82" s="17"/>
      <c r="S82" s="0" t="str">
        <f aca="false">VLOOKUP(I82,[1]Лист1!$A$1:$B$1048576,2,0)</f>
        <v/>
      </c>
    </row>
    <row r="83" customFormat="false" ht="13.2" hidden="false" customHeight="false" outlineLevel="0" collapsed="false">
      <c r="A83" s="15" t="s">
        <v>398</v>
      </c>
      <c r="B83" s="15"/>
      <c r="C83" s="15" t="s">
        <v>57</v>
      </c>
      <c r="D83" s="15" t="s">
        <v>399</v>
      </c>
      <c r="E83" s="17" t="n">
        <v>40</v>
      </c>
      <c r="F83" s="17" t="n">
        <v>60</v>
      </c>
      <c r="G83" s="15" t="s">
        <v>400</v>
      </c>
      <c r="H83" s="15" t="s">
        <v>401</v>
      </c>
      <c r="I83" s="15" t="s">
        <v>21</v>
      </c>
      <c r="J83" s="17" t="n">
        <v>2014</v>
      </c>
      <c r="K83" s="15" t="s">
        <v>402</v>
      </c>
      <c r="L83" s="17" t="n">
        <v>-10</v>
      </c>
      <c r="M83" s="16"/>
      <c r="N83" s="15" t="s">
        <v>22</v>
      </c>
      <c r="O83" s="16"/>
      <c r="P83" s="16"/>
      <c r="Q83" s="15" t="s">
        <v>29</v>
      </c>
      <c r="R83" s="17"/>
      <c r="S83" s="0" t="str">
        <f aca="false">VLOOKUP(I83,[1]Лист1!$A$1:$B$1048576,2,0)</f>
        <v/>
      </c>
    </row>
    <row r="84" customFormat="false" ht="13.2" hidden="false" customHeight="false" outlineLevel="0" collapsed="false">
      <c r="A84" s="15" t="s">
        <v>403</v>
      </c>
      <c r="B84" s="15"/>
      <c r="C84" s="15" t="s">
        <v>31</v>
      </c>
      <c r="D84" s="15" t="s">
        <v>404</v>
      </c>
      <c r="E84" s="17" t="n">
        <v>60</v>
      </c>
      <c r="F84" s="17" t="n">
        <v>80</v>
      </c>
      <c r="G84" s="15" t="s">
        <v>405</v>
      </c>
      <c r="H84" s="15" t="s">
        <v>406</v>
      </c>
      <c r="I84" s="15" t="s">
        <v>21</v>
      </c>
      <c r="J84" s="17" t="n">
        <v>2022</v>
      </c>
      <c r="K84" s="16"/>
      <c r="L84" s="17" t="n">
        <v>-10</v>
      </c>
      <c r="M84" s="16"/>
      <c r="N84" s="15" t="s">
        <v>22</v>
      </c>
      <c r="O84" s="16"/>
      <c r="P84" s="16"/>
      <c r="Q84" s="16"/>
      <c r="R84" s="17"/>
      <c r="S84" s="0" t="str">
        <f aca="false">VLOOKUP(I84,[1]Лист1!$A$1:$B$1048576,2,0)</f>
        <v/>
      </c>
    </row>
    <row r="85" customFormat="false" ht="13.2" hidden="false" customHeight="false" outlineLevel="0" collapsed="false">
      <c r="A85" s="15" t="s">
        <v>407</v>
      </c>
      <c r="B85" s="15"/>
      <c r="C85" s="15" t="s">
        <v>31</v>
      </c>
      <c r="D85" s="15" t="s">
        <v>408</v>
      </c>
      <c r="E85" s="17" t="n">
        <v>60</v>
      </c>
      <c r="F85" s="17" t="n">
        <v>80</v>
      </c>
      <c r="G85" s="15" t="s">
        <v>409</v>
      </c>
      <c r="H85" s="15" t="s">
        <v>410</v>
      </c>
      <c r="I85" s="15" t="s">
        <v>21</v>
      </c>
      <c r="J85" s="17" t="n">
        <v>2022</v>
      </c>
      <c r="K85" s="16"/>
      <c r="L85" s="17" t="n">
        <v>-10</v>
      </c>
      <c r="M85" s="16"/>
      <c r="N85" s="15" t="s">
        <v>22</v>
      </c>
      <c r="O85" s="16"/>
      <c r="P85" s="16"/>
      <c r="Q85" s="16"/>
      <c r="R85" s="17"/>
      <c r="S85" s="0" t="str">
        <f aca="false">VLOOKUP(I85,[1]Лист1!$A$1:$B$1048576,2,0)</f>
        <v/>
      </c>
    </row>
    <row r="86" customFormat="false" ht="13.2" hidden="false" customHeight="false" outlineLevel="0" collapsed="false">
      <c r="A86" s="15" t="s">
        <v>411</v>
      </c>
      <c r="B86" s="15"/>
      <c r="C86" s="15" t="s">
        <v>31</v>
      </c>
      <c r="D86" s="15" t="s">
        <v>412</v>
      </c>
      <c r="E86" s="17" t="n">
        <v>60</v>
      </c>
      <c r="F86" s="17" t="n">
        <v>80</v>
      </c>
      <c r="G86" s="15" t="s">
        <v>413</v>
      </c>
      <c r="H86" s="15" t="s">
        <v>414</v>
      </c>
      <c r="I86" s="15" t="s">
        <v>21</v>
      </c>
      <c r="J86" s="17" t="n">
        <v>2022</v>
      </c>
      <c r="K86" s="16"/>
      <c r="L86" s="17" t="n">
        <v>-10</v>
      </c>
      <c r="M86" s="15" t="s">
        <v>415</v>
      </c>
      <c r="N86" s="15" t="s">
        <v>22</v>
      </c>
      <c r="O86" s="16"/>
      <c r="P86" s="16"/>
      <c r="Q86" s="16"/>
      <c r="R86" s="17"/>
      <c r="S86" s="0" t="str">
        <f aca="false">VLOOKUP(I86,[1]Лист1!$A$1:$B$1048576,2,0)</f>
        <v/>
      </c>
    </row>
    <row r="87" customFormat="false" ht="13.2" hidden="false" customHeight="false" outlineLevel="0" collapsed="false">
      <c r="A87" s="15" t="s">
        <v>416</v>
      </c>
      <c r="B87" s="15"/>
      <c r="C87" s="15" t="s">
        <v>31</v>
      </c>
      <c r="D87" s="15" t="s">
        <v>417</v>
      </c>
      <c r="E87" s="17" t="n">
        <v>60</v>
      </c>
      <c r="F87" s="17" t="n">
        <v>80</v>
      </c>
      <c r="G87" s="15" t="s">
        <v>418</v>
      </c>
      <c r="H87" s="15" t="s">
        <v>419</v>
      </c>
      <c r="I87" s="15" t="s">
        <v>21</v>
      </c>
      <c r="J87" s="17" t="n">
        <v>2022</v>
      </c>
      <c r="K87" s="16"/>
      <c r="L87" s="17" t="n">
        <v>-10</v>
      </c>
      <c r="M87" s="15" t="s">
        <v>415</v>
      </c>
      <c r="N87" s="15" t="s">
        <v>22</v>
      </c>
      <c r="O87" s="16"/>
      <c r="P87" s="16"/>
      <c r="Q87" s="16"/>
      <c r="R87" s="17"/>
      <c r="S87" s="0" t="str">
        <f aca="false">VLOOKUP(I87,[1]Лист1!$A$1:$B$1048576,2,0)</f>
        <v/>
      </c>
    </row>
    <row r="88" customFormat="false" ht="13.2" hidden="false" customHeight="false" outlineLevel="0" collapsed="false">
      <c r="A88" s="15" t="s">
        <v>420</v>
      </c>
      <c r="B88" s="15"/>
      <c r="C88" s="15" t="s">
        <v>31</v>
      </c>
      <c r="D88" s="15" t="s">
        <v>421</v>
      </c>
      <c r="E88" s="17" t="n">
        <v>60</v>
      </c>
      <c r="F88" s="17" t="n">
        <v>80</v>
      </c>
      <c r="G88" s="15" t="s">
        <v>422</v>
      </c>
      <c r="H88" s="15" t="s">
        <v>423</v>
      </c>
      <c r="I88" s="15" t="s">
        <v>21</v>
      </c>
      <c r="J88" s="17" t="n">
        <v>2022</v>
      </c>
      <c r="K88" s="16"/>
      <c r="L88" s="17" t="n">
        <v>-10</v>
      </c>
      <c r="M88" s="15" t="s">
        <v>415</v>
      </c>
      <c r="N88" s="15" t="s">
        <v>22</v>
      </c>
      <c r="O88" s="16"/>
      <c r="P88" s="16"/>
      <c r="Q88" s="16"/>
      <c r="R88" s="17"/>
      <c r="S88" s="0" t="str">
        <f aca="false">VLOOKUP(I88,[1]Лист1!$A$1:$B$1048576,2,0)</f>
        <v/>
      </c>
    </row>
    <row r="89" customFormat="false" ht="13.2" hidden="false" customHeight="false" outlineLevel="0" collapsed="false">
      <c r="A89" s="15" t="s">
        <v>424</v>
      </c>
      <c r="B89" s="15"/>
      <c r="C89" s="15" t="s">
        <v>31</v>
      </c>
      <c r="D89" s="15" t="s">
        <v>425</v>
      </c>
      <c r="E89" s="17" t="n">
        <v>60</v>
      </c>
      <c r="F89" s="17" t="n">
        <v>80</v>
      </c>
      <c r="G89" s="15" t="s">
        <v>426</v>
      </c>
      <c r="H89" s="15" t="s">
        <v>427</v>
      </c>
      <c r="I89" s="15" t="s">
        <v>21</v>
      </c>
      <c r="J89" s="17" t="n">
        <v>2022</v>
      </c>
      <c r="K89" s="16"/>
      <c r="L89" s="17" t="n">
        <v>-10</v>
      </c>
      <c r="M89" s="15" t="s">
        <v>415</v>
      </c>
      <c r="N89" s="15" t="s">
        <v>22</v>
      </c>
      <c r="O89" s="16"/>
      <c r="P89" s="16"/>
      <c r="Q89" s="16"/>
      <c r="R89" s="17"/>
      <c r="S89" s="0" t="str">
        <f aca="false">VLOOKUP(I89,[1]Лист1!$A$1:$B$1048576,2,0)</f>
        <v/>
      </c>
    </row>
    <row r="90" customFormat="false" ht="13.2" hidden="false" customHeight="false" outlineLevel="0" collapsed="false">
      <c r="A90" s="15" t="s">
        <v>428</v>
      </c>
      <c r="B90" s="15"/>
      <c r="C90" s="16"/>
      <c r="D90" s="15" t="s">
        <v>429</v>
      </c>
      <c r="E90" s="17" t="n">
        <v>40</v>
      </c>
      <c r="F90" s="17" t="n">
        <v>80</v>
      </c>
      <c r="G90" s="15" t="s">
        <v>430</v>
      </c>
      <c r="H90" s="15" t="s">
        <v>431</v>
      </c>
      <c r="I90" s="15" t="s">
        <v>21</v>
      </c>
      <c r="J90" s="17" t="n">
        <v>2015</v>
      </c>
      <c r="K90" s="15" t="s">
        <v>432</v>
      </c>
      <c r="L90" s="17" t="n">
        <v>-10</v>
      </c>
      <c r="M90" s="16"/>
      <c r="N90" s="15" t="s">
        <v>22</v>
      </c>
      <c r="O90" s="16"/>
      <c r="P90" s="16"/>
      <c r="Q90" s="16"/>
      <c r="R90" s="17"/>
      <c r="S90" s="0" t="str">
        <f aca="false">VLOOKUP(I90,[1]Лист1!$A$1:$B$1048576,2,0)</f>
        <v/>
      </c>
    </row>
    <row r="91" customFormat="false" ht="13.2" hidden="false" customHeight="false" outlineLevel="0" collapsed="false">
      <c r="A91" s="15" t="s">
        <v>433</v>
      </c>
      <c r="B91" s="15"/>
      <c r="C91" s="16"/>
      <c r="D91" s="15" t="s">
        <v>434</v>
      </c>
      <c r="E91" s="17" t="n">
        <v>40</v>
      </c>
      <c r="F91" s="17" t="n">
        <v>80</v>
      </c>
      <c r="G91" s="15" t="s">
        <v>435</v>
      </c>
      <c r="H91" s="15" t="s">
        <v>436</v>
      </c>
      <c r="I91" s="15" t="s">
        <v>21</v>
      </c>
      <c r="J91" s="17"/>
      <c r="K91" s="15" t="s">
        <v>437</v>
      </c>
      <c r="L91" s="17" t="n">
        <v>-10</v>
      </c>
      <c r="M91" s="16"/>
      <c r="N91" s="15" t="s">
        <v>22</v>
      </c>
      <c r="O91" s="16"/>
      <c r="P91" s="16"/>
      <c r="Q91" s="16"/>
      <c r="R91" s="17"/>
      <c r="S91" s="0" t="str">
        <f aca="false">VLOOKUP(I91,[1]Лист1!$A$1:$B$1048576,2,0)</f>
        <v/>
      </c>
    </row>
    <row r="92" customFormat="false" ht="13.2" hidden="false" customHeight="false" outlineLevel="0" collapsed="false">
      <c r="A92" s="15" t="s">
        <v>438</v>
      </c>
      <c r="B92" s="15"/>
      <c r="C92" s="16"/>
      <c r="D92" s="15" t="s">
        <v>439</v>
      </c>
      <c r="E92" s="17" t="n">
        <v>40</v>
      </c>
      <c r="F92" s="17" t="n">
        <v>80</v>
      </c>
      <c r="G92" s="15" t="s">
        <v>430</v>
      </c>
      <c r="H92" s="15" t="s">
        <v>431</v>
      </c>
      <c r="I92" s="15" t="s">
        <v>21</v>
      </c>
      <c r="J92" s="17" t="n">
        <v>2015</v>
      </c>
      <c r="K92" s="15" t="s">
        <v>440</v>
      </c>
      <c r="L92" s="17" t="n">
        <v>-10</v>
      </c>
      <c r="M92" s="16"/>
      <c r="N92" s="15" t="s">
        <v>22</v>
      </c>
      <c r="O92" s="16"/>
      <c r="P92" s="16"/>
      <c r="Q92" s="16"/>
      <c r="R92" s="17"/>
      <c r="S92" s="0" t="str">
        <f aca="false">VLOOKUP(I92,[1]Лист1!$A$1:$B$1048576,2,0)</f>
        <v/>
      </c>
    </row>
    <row r="93" customFormat="false" ht="13.2" hidden="false" customHeight="false" outlineLevel="0" collapsed="false">
      <c r="A93" s="15" t="s">
        <v>441</v>
      </c>
      <c r="B93" s="15"/>
      <c r="C93" s="16"/>
      <c r="D93" s="15" t="s">
        <v>442</v>
      </c>
      <c r="E93" s="17" t="n">
        <v>40</v>
      </c>
      <c r="F93" s="17" t="n">
        <v>80</v>
      </c>
      <c r="G93" s="15" t="s">
        <v>443</v>
      </c>
      <c r="H93" s="15" t="s">
        <v>444</v>
      </c>
      <c r="I93" s="15" t="s">
        <v>21</v>
      </c>
      <c r="J93" s="17" t="n">
        <v>2015</v>
      </c>
      <c r="K93" s="15" t="s">
        <v>445</v>
      </c>
      <c r="L93" s="17" t="n">
        <v>-10</v>
      </c>
      <c r="M93" s="16"/>
      <c r="N93" s="15" t="s">
        <v>22</v>
      </c>
      <c r="O93" s="16"/>
      <c r="P93" s="16"/>
      <c r="Q93" s="16"/>
      <c r="R93" s="17"/>
      <c r="S93" s="0" t="str">
        <f aca="false">VLOOKUP(I93,[1]Лист1!$A$1:$B$1048576,2,0)</f>
        <v/>
      </c>
    </row>
    <row r="94" customFormat="false" ht="13.2" hidden="false" customHeight="false" outlineLevel="0" collapsed="false">
      <c r="A94" s="15" t="s">
        <v>446</v>
      </c>
      <c r="B94" s="15"/>
      <c r="C94" s="15" t="s">
        <v>31</v>
      </c>
      <c r="D94" s="15" t="s">
        <v>447</v>
      </c>
      <c r="E94" s="17" t="n">
        <v>9</v>
      </c>
      <c r="F94" s="17" t="n">
        <v>480</v>
      </c>
      <c r="G94" s="15" t="s">
        <v>448</v>
      </c>
      <c r="H94" s="15" t="s">
        <v>449</v>
      </c>
      <c r="I94" s="15" t="s">
        <v>21</v>
      </c>
      <c r="J94" s="17"/>
      <c r="K94" s="16"/>
      <c r="L94" s="17" t="n">
        <v>-10</v>
      </c>
      <c r="M94" s="16"/>
      <c r="N94" s="15" t="s">
        <v>22</v>
      </c>
      <c r="O94" s="16"/>
      <c r="P94" s="16"/>
      <c r="Q94" s="16"/>
      <c r="R94" s="17"/>
      <c r="S94" s="0" t="str">
        <f aca="false">VLOOKUP(I94,[1]Лист1!$A$1:$B$1048576,2,0)</f>
        <v/>
      </c>
    </row>
    <row r="95" customFormat="false" ht="13.2" hidden="false" customHeight="false" outlineLevel="0" collapsed="false">
      <c r="A95" s="15" t="s">
        <v>450</v>
      </c>
      <c r="B95" s="15"/>
      <c r="C95" s="15" t="s">
        <v>31</v>
      </c>
      <c r="D95" s="15" t="s">
        <v>451</v>
      </c>
      <c r="E95" s="17" t="n">
        <v>5</v>
      </c>
      <c r="F95" s="17" t="n">
        <v>807</v>
      </c>
      <c r="G95" s="15" t="s">
        <v>452</v>
      </c>
      <c r="H95" s="15" t="s">
        <v>453</v>
      </c>
      <c r="I95" s="15" t="s">
        <v>21</v>
      </c>
      <c r="J95" s="17" t="n">
        <v>2018</v>
      </c>
      <c r="K95" s="15" t="s">
        <v>454</v>
      </c>
      <c r="L95" s="17" t="n">
        <v>-10</v>
      </c>
      <c r="M95" s="16"/>
      <c r="N95" s="15" t="s">
        <v>22</v>
      </c>
      <c r="O95" s="16"/>
      <c r="P95" s="16"/>
      <c r="Q95" s="15" t="s">
        <v>29</v>
      </c>
      <c r="R95" s="17"/>
      <c r="S95" s="0" t="str">
        <f aca="false">VLOOKUP(I95,[1]Лист1!$A$1:$B$1048576,2,0)</f>
        <v/>
      </c>
    </row>
    <row r="96" customFormat="false" ht="13.2" hidden="false" customHeight="false" outlineLevel="0" collapsed="false">
      <c r="A96" s="15" t="s">
        <v>455</v>
      </c>
      <c r="B96" s="15"/>
      <c r="C96" s="15" t="s">
        <v>31</v>
      </c>
      <c r="D96" s="15" t="s">
        <v>456</v>
      </c>
      <c r="E96" s="17" t="n">
        <v>20</v>
      </c>
      <c r="F96" s="17" t="n">
        <v>180</v>
      </c>
      <c r="G96" s="15" t="s">
        <v>457</v>
      </c>
      <c r="H96" s="15" t="s">
        <v>458</v>
      </c>
      <c r="I96" s="15" t="s">
        <v>21</v>
      </c>
      <c r="J96" s="17" t="n">
        <v>2018</v>
      </c>
      <c r="K96" s="15" t="s">
        <v>454</v>
      </c>
      <c r="L96" s="17" t="n">
        <v>-10</v>
      </c>
      <c r="M96" s="16"/>
      <c r="N96" s="15" t="s">
        <v>22</v>
      </c>
      <c r="O96" s="16"/>
      <c r="P96" s="16"/>
      <c r="Q96" s="15" t="s">
        <v>29</v>
      </c>
      <c r="R96" s="17"/>
      <c r="S96" s="0" t="str">
        <f aca="false">VLOOKUP(I96,[1]Лист1!$A$1:$B$1048576,2,0)</f>
        <v/>
      </c>
    </row>
    <row r="97" customFormat="false" ht="13.2" hidden="false" customHeight="false" outlineLevel="0" collapsed="false">
      <c r="A97" s="15" t="s">
        <v>459</v>
      </c>
      <c r="B97" s="15"/>
      <c r="C97" s="15" t="s">
        <v>31</v>
      </c>
      <c r="D97" s="15" t="s">
        <v>460</v>
      </c>
      <c r="E97" s="17" t="n">
        <v>20</v>
      </c>
      <c r="F97" s="17" t="n">
        <v>179</v>
      </c>
      <c r="G97" s="15" t="s">
        <v>461</v>
      </c>
      <c r="H97" s="15" t="s">
        <v>462</v>
      </c>
      <c r="I97" s="15" t="s">
        <v>21</v>
      </c>
      <c r="J97" s="17" t="n">
        <v>2017</v>
      </c>
      <c r="K97" s="15" t="s">
        <v>463</v>
      </c>
      <c r="L97" s="17" t="n">
        <v>-10</v>
      </c>
      <c r="M97" s="16"/>
      <c r="N97" s="15" t="s">
        <v>22</v>
      </c>
      <c r="O97" s="16"/>
      <c r="P97" s="16"/>
      <c r="Q97" s="15" t="s">
        <v>29</v>
      </c>
      <c r="R97" s="17"/>
      <c r="S97" s="0" t="str">
        <f aca="false">VLOOKUP(I97,[1]Лист1!$A$1:$B$1048576,2,0)</f>
        <v/>
      </c>
    </row>
    <row r="98" customFormat="false" ht="13.2" hidden="false" customHeight="false" outlineLevel="0" collapsed="false">
      <c r="A98" s="15" t="s">
        <v>464</v>
      </c>
      <c r="B98" s="15"/>
      <c r="C98" s="16"/>
      <c r="D98" s="15" t="s">
        <v>465</v>
      </c>
      <c r="E98" s="17" t="n">
        <v>60</v>
      </c>
      <c r="F98" s="17" t="n">
        <v>25</v>
      </c>
      <c r="G98" s="15" t="s">
        <v>466</v>
      </c>
      <c r="H98" s="15" t="s">
        <v>467</v>
      </c>
      <c r="I98" s="15" t="s">
        <v>21</v>
      </c>
      <c r="J98" s="17" t="n">
        <v>2016</v>
      </c>
      <c r="K98" s="15" t="s">
        <v>468</v>
      </c>
      <c r="L98" s="17" t="n">
        <v>-10</v>
      </c>
      <c r="M98" s="16"/>
      <c r="N98" s="15" t="s">
        <v>22</v>
      </c>
      <c r="O98" s="16"/>
      <c r="P98" s="16"/>
      <c r="Q98" s="16"/>
      <c r="R98" s="17"/>
      <c r="S98" s="0" t="str">
        <f aca="false">VLOOKUP(I98,[1]Лист1!$A$1:$B$1048576,2,0)</f>
        <v/>
      </c>
    </row>
    <row r="99" customFormat="false" ht="13.2" hidden="false" customHeight="false" outlineLevel="0" collapsed="false">
      <c r="A99" s="15" t="s">
        <v>469</v>
      </c>
      <c r="B99" s="15"/>
      <c r="C99" s="16"/>
      <c r="D99" s="15" t="s">
        <v>470</v>
      </c>
      <c r="E99" s="17" t="n">
        <v>1</v>
      </c>
      <c r="F99" s="17" t="n">
        <v>0</v>
      </c>
      <c r="G99" s="16"/>
      <c r="H99" s="15"/>
      <c r="I99" s="15" t="s">
        <v>471</v>
      </c>
      <c r="J99" s="17" t="n">
        <v>3000</v>
      </c>
      <c r="K99" s="16"/>
      <c r="L99" s="17"/>
      <c r="M99" s="15" t="s">
        <v>472</v>
      </c>
      <c r="N99" s="15" t="s">
        <v>22</v>
      </c>
      <c r="O99" s="16"/>
      <c r="P99" s="16"/>
      <c r="Q99" s="15"/>
      <c r="R99" s="17"/>
      <c r="S99" s="0" t="str">
        <f aca="false">VLOOKUP(I99,[1]Лист1!$A$1:$B$1048576,2,0)</f>
        <v/>
      </c>
    </row>
    <row r="100" customFormat="false" ht="13.2" hidden="false" customHeight="false" outlineLevel="0" collapsed="false">
      <c r="A100" s="15" t="s">
        <v>473</v>
      </c>
      <c r="B100" s="15"/>
      <c r="C100" s="16"/>
      <c r="D100" s="15" t="s">
        <v>474</v>
      </c>
      <c r="E100" s="17" t="n">
        <v>50</v>
      </c>
      <c r="F100" s="17" t="n">
        <v>38.64</v>
      </c>
      <c r="G100" s="15" t="s">
        <v>475</v>
      </c>
      <c r="H100" s="15" t="s">
        <v>476</v>
      </c>
      <c r="I100" s="15" t="s">
        <v>471</v>
      </c>
      <c r="J100" s="17"/>
      <c r="K100" s="16"/>
      <c r="L100" s="17" t="n">
        <v>-20</v>
      </c>
      <c r="M100" s="15" t="s">
        <v>472</v>
      </c>
      <c r="N100" s="15" t="s">
        <v>477</v>
      </c>
      <c r="O100" s="16"/>
      <c r="P100" s="16"/>
      <c r="Q100" s="15" t="s">
        <v>478</v>
      </c>
      <c r="R100" s="17"/>
      <c r="S100" s="0" t="str">
        <f aca="false">VLOOKUP(I100,[1]Лист1!$A$1:$B$1048576,2,0)</f>
        <v/>
      </c>
    </row>
    <row r="101" customFormat="false" ht="13.2" hidden="false" customHeight="false" outlineLevel="0" collapsed="false">
      <c r="A101" s="15" t="s">
        <v>479</v>
      </c>
      <c r="B101" s="15"/>
      <c r="C101" s="16"/>
      <c r="D101" s="15" t="s">
        <v>480</v>
      </c>
      <c r="E101" s="17" t="n">
        <v>50</v>
      </c>
      <c r="F101" s="17" t="n">
        <v>38.64</v>
      </c>
      <c r="G101" s="15" t="s">
        <v>481</v>
      </c>
      <c r="H101" s="15" t="s">
        <v>482</v>
      </c>
      <c r="I101" s="15" t="s">
        <v>471</v>
      </c>
      <c r="J101" s="17"/>
      <c r="K101" s="16"/>
      <c r="L101" s="17" t="n">
        <v>-20</v>
      </c>
      <c r="M101" s="15" t="s">
        <v>472</v>
      </c>
      <c r="N101" s="15" t="s">
        <v>477</v>
      </c>
      <c r="O101" s="16"/>
      <c r="P101" s="16"/>
      <c r="Q101" s="15" t="s">
        <v>483</v>
      </c>
      <c r="R101" s="17"/>
      <c r="S101" s="0" t="str">
        <f aca="false">VLOOKUP(I101,[1]Лист1!$A$1:$B$1048576,2,0)</f>
        <v/>
      </c>
    </row>
    <row r="102" customFormat="false" ht="13.2" hidden="false" customHeight="false" outlineLevel="0" collapsed="false">
      <c r="A102" s="15" t="s">
        <v>484</v>
      </c>
      <c r="B102" s="15"/>
      <c r="C102" s="16"/>
      <c r="D102" s="15" t="s">
        <v>485</v>
      </c>
      <c r="E102" s="17" t="n">
        <v>50</v>
      </c>
      <c r="F102" s="17" t="n">
        <v>38.64</v>
      </c>
      <c r="G102" s="15" t="s">
        <v>486</v>
      </c>
      <c r="H102" s="15" t="s">
        <v>487</v>
      </c>
      <c r="I102" s="15" t="s">
        <v>471</v>
      </c>
      <c r="J102" s="17"/>
      <c r="K102" s="16"/>
      <c r="L102" s="17" t="n">
        <v>-20</v>
      </c>
      <c r="M102" s="15" t="s">
        <v>472</v>
      </c>
      <c r="N102" s="15" t="s">
        <v>477</v>
      </c>
      <c r="O102" s="16"/>
      <c r="P102" s="16"/>
      <c r="Q102" s="15" t="s">
        <v>488</v>
      </c>
      <c r="R102" s="17"/>
      <c r="S102" s="0" t="str">
        <f aca="false">VLOOKUP(I102,[1]Лист1!$A$1:$B$1048576,2,0)</f>
        <v/>
      </c>
    </row>
    <row r="103" customFormat="false" ht="13.2" hidden="false" customHeight="false" outlineLevel="0" collapsed="false">
      <c r="A103" s="15" t="s">
        <v>489</v>
      </c>
      <c r="B103" s="15"/>
      <c r="C103" s="16"/>
      <c r="D103" s="15" t="s">
        <v>490</v>
      </c>
      <c r="E103" s="17" t="n">
        <v>50</v>
      </c>
      <c r="F103" s="17" t="n">
        <v>38.64</v>
      </c>
      <c r="G103" s="15" t="s">
        <v>491</v>
      </c>
      <c r="H103" s="15" t="s">
        <v>492</v>
      </c>
      <c r="I103" s="15" t="s">
        <v>471</v>
      </c>
      <c r="J103" s="17"/>
      <c r="K103" s="16"/>
      <c r="L103" s="17" t="n">
        <v>-20</v>
      </c>
      <c r="M103" s="15" t="s">
        <v>472</v>
      </c>
      <c r="N103" s="15" t="s">
        <v>477</v>
      </c>
      <c r="O103" s="16"/>
      <c r="P103" s="16"/>
      <c r="Q103" s="15" t="s">
        <v>493</v>
      </c>
      <c r="R103" s="17"/>
      <c r="S103" s="0" t="str">
        <f aca="false">VLOOKUP(I103,[1]Лист1!$A$1:$B$1048576,2,0)</f>
        <v/>
      </c>
    </row>
    <row r="104" customFormat="false" ht="13.2" hidden="false" customHeight="false" outlineLevel="0" collapsed="false">
      <c r="A104" s="15" t="s">
        <v>494</v>
      </c>
      <c r="B104" s="15"/>
      <c r="C104" s="16"/>
      <c r="D104" s="15" t="s">
        <v>495</v>
      </c>
      <c r="E104" s="17" t="n">
        <v>50</v>
      </c>
      <c r="F104" s="17" t="n">
        <v>38.64</v>
      </c>
      <c r="G104" s="15" t="s">
        <v>496</v>
      </c>
      <c r="H104" s="15" t="s">
        <v>497</v>
      </c>
      <c r="I104" s="15" t="s">
        <v>471</v>
      </c>
      <c r="J104" s="17"/>
      <c r="K104" s="16"/>
      <c r="L104" s="17" t="n">
        <v>-20</v>
      </c>
      <c r="M104" s="15" t="s">
        <v>472</v>
      </c>
      <c r="N104" s="15" t="s">
        <v>477</v>
      </c>
      <c r="O104" s="16"/>
      <c r="P104" s="16"/>
      <c r="Q104" s="15" t="s">
        <v>498</v>
      </c>
      <c r="R104" s="17"/>
      <c r="S104" s="0" t="str">
        <f aca="false">VLOOKUP(I104,[1]Лист1!$A$1:$B$1048576,2,0)</f>
        <v/>
      </c>
    </row>
    <row r="105" customFormat="false" ht="13.2" hidden="false" customHeight="false" outlineLevel="0" collapsed="false">
      <c r="A105" s="15" t="s">
        <v>499</v>
      </c>
      <c r="B105" s="15"/>
      <c r="C105" s="16"/>
      <c r="D105" s="15" t="s">
        <v>500</v>
      </c>
      <c r="E105" s="17" t="n">
        <v>50</v>
      </c>
      <c r="F105" s="17" t="n">
        <v>38.64</v>
      </c>
      <c r="G105" s="15" t="s">
        <v>501</v>
      </c>
      <c r="H105" s="15" t="s">
        <v>502</v>
      </c>
      <c r="I105" s="15" t="s">
        <v>471</v>
      </c>
      <c r="J105" s="17"/>
      <c r="K105" s="16"/>
      <c r="L105" s="17" t="n">
        <v>-20</v>
      </c>
      <c r="M105" s="15" t="s">
        <v>472</v>
      </c>
      <c r="N105" s="15" t="s">
        <v>477</v>
      </c>
      <c r="O105" s="16"/>
      <c r="P105" s="16"/>
      <c r="Q105" s="15" t="s">
        <v>503</v>
      </c>
      <c r="R105" s="17"/>
      <c r="S105" s="0" t="str">
        <f aca="false">VLOOKUP(I105,[1]Лист1!$A$1:$B$1048576,2,0)</f>
        <v/>
      </c>
    </row>
    <row r="106" customFormat="false" ht="13.2" hidden="false" customHeight="false" outlineLevel="0" collapsed="false">
      <c r="A106" s="15" t="s">
        <v>504</v>
      </c>
      <c r="B106" s="15"/>
      <c r="C106" s="16"/>
      <c r="D106" s="15" t="s">
        <v>505</v>
      </c>
      <c r="E106" s="17" t="n">
        <v>35</v>
      </c>
      <c r="F106" s="17" t="n">
        <v>65.7</v>
      </c>
      <c r="G106" s="15" t="s">
        <v>506</v>
      </c>
      <c r="H106" s="15" t="s">
        <v>507</v>
      </c>
      <c r="I106" s="15" t="s">
        <v>471</v>
      </c>
      <c r="J106" s="17"/>
      <c r="K106" s="15" t="s">
        <v>508</v>
      </c>
      <c r="L106" s="17" t="n">
        <v>-10</v>
      </c>
      <c r="M106" s="15" t="s">
        <v>472</v>
      </c>
      <c r="N106" s="15" t="s">
        <v>509</v>
      </c>
      <c r="O106" s="16"/>
      <c r="P106" s="16"/>
      <c r="Q106" s="15" t="s">
        <v>510</v>
      </c>
      <c r="R106" s="17"/>
      <c r="S106" s="0" t="str">
        <f aca="false">VLOOKUP(I106,[1]Лист1!$A$1:$B$1048576,2,0)</f>
        <v/>
      </c>
    </row>
    <row r="107" customFormat="false" ht="13.2" hidden="false" customHeight="false" outlineLevel="0" collapsed="false">
      <c r="A107" s="15" t="s">
        <v>511</v>
      </c>
      <c r="B107" s="15"/>
      <c r="C107" s="16"/>
      <c r="D107" s="15" t="s">
        <v>512</v>
      </c>
      <c r="E107" s="17" t="n">
        <v>50</v>
      </c>
      <c r="F107" s="17" t="n">
        <v>38.64</v>
      </c>
      <c r="G107" s="15" t="s">
        <v>513</v>
      </c>
      <c r="H107" s="15" t="s">
        <v>514</v>
      </c>
      <c r="I107" s="15" t="s">
        <v>471</v>
      </c>
      <c r="J107" s="17"/>
      <c r="K107" s="16"/>
      <c r="L107" s="17" t="n">
        <v>-20</v>
      </c>
      <c r="M107" s="15" t="s">
        <v>472</v>
      </c>
      <c r="N107" s="15" t="s">
        <v>477</v>
      </c>
      <c r="O107" s="16"/>
      <c r="P107" s="16"/>
      <c r="Q107" s="15" t="s">
        <v>515</v>
      </c>
      <c r="R107" s="17"/>
      <c r="S107" s="0" t="str">
        <f aca="false">VLOOKUP(I107,[1]Лист1!$A$1:$B$1048576,2,0)</f>
        <v/>
      </c>
    </row>
    <row r="108" customFormat="false" ht="13.2" hidden="false" customHeight="false" outlineLevel="0" collapsed="false">
      <c r="A108" s="15" t="s">
        <v>516</v>
      </c>
      <c r="B108" s="15"/>
      <c r="C108" s="16"/>
      <c r="D108" s="15" t="s">
        <v>517</v>
      </c>
      <c r="E108" s="17" t="n">
        <v>50</v>
      </c>
      <c r="F108" s="17" t="n">
        <v>38.64</v>
      </c>
      <c r="G108" s="15" t="s">
        <v>518</v>
      </c>
      <c r="H108" s="15" t="s">
        <v>519</v>
      </c>
      <c r="I108" s="15" t="s">
        <v>471</v>
      </c>
      <c r="J108" s="17"/>
      <c r="K108" s="16"/>
      <c r="L108" s="17" t="n">
        <v>-20</v>
      </c>
      <c r="M108" s="15" t="s">
        <v>472</v>
      </c>
      <c r="N108" s="15" t="s">
        <v>477</v>
      </c>
      <c r="O108" s="16"/>
      <c r="P108" s="16"/>
      <c r="Q108" s="15" t="s">
        <v>520</v>
      </c>
      <c r="R108" s="17"/>
      <c r="S108" s="0" t="str">
        <f aca="false">VLOOKUP(I108,[1]Лист1!$A$1:$B$1048576,2,0)</f>
        <v/>
      </c>
    </row>
    <row r="109" customFormat="false" ht="13.2" hidden="false" customHeight="false" outlineLevel="0" collapsed="false">
      <c r="A109" s="15" t="s">
        <v>521</v>
      </c>
      <c r="B109" s="15"/>
      <c r="C109" s="16"/>
      <c r="D109" s="15" t="s">
        <v>522</v>
      </c>
      <c r="E109" s="17" t="n">
        <v>35</v>
      </c>
      <c r="F109" s="17" t="n">
        <v>65.7</v>
      </c>
      <c r="G109" s="15" t="s">
        <v>523</v>
      </c>
      <c r="H109" s="15" t="s">
        <v>524</v>
      </c>
      <c r="I109" s="15" t="s">
        <v>471</v>
      </c>
      <c r="J109" s="17"/>
      <c r="K109" s="15" t="s">
        <v>525</v>
      </c>
      <c r="L109" s="17" t="n">
        <v>-10</v>
      </c>
      <c r="M109" s="15" t="s">
        <v>472</v>
      </c>
      <c r="N109" s="15" t="s">
        <v>509</v>
      </c>
      <c r="O109" s="16"/>
      <c r="P109" s="16"/>
      <c r="Q109" s="15" t="s">
        <v>526</v>
      </c>
      <c r="R109" s="17"/>
      <c r="S109" s="0" t="str">
        <f aca="false">VLOOKUP(I109,[1]Лист1!$A$1:$B$1048576,2,0)</f>
        <v/>
      </c>
    </row>
    <row r="110" customFormat="false" ht="13.2" hidden="false" customHeight="false" outlineLevel="0" collapsed="false">
      <c r="A110" s="15" t="s">
        <v>527</v>
      </c>
      <c r="B110" s="15"/>
      <c r="C110" s="16"/>
      <c r="D110" s="15" t="s">
        <v>528</v>
      </c>
      <c r="E110" s="17" t="n">
        <v>50</v>
      </c>
      <c r="F110" s="17" t="n">
        <v>38.64</v>
      </c>
      <c r="G110" s="15" t="s">
        <v>529</v>
      </c>
      <c r="H110" s="15" t="s">
        <v>530</v>
      </c>
      <c r="I110" s="15" t="s">
        <v>471</v>
      </c>
      <c r="J110" s="17"/>
      <c r="K110" s="16"/>
      <c r="L110" s="17" t="n">
        <v>-20</v>
      </c>
      <c r="M110" s="15" t="s">
        <v>472</v>
      </c>
      <c r="N110" s="15" t="s">
        <v>477</v>
      </c>
      <c r="O110" s="16"/>
      <c r="P110" s="16"/>
      <c r="Q110" s="15" t="s">
        <v>531</v>
      </c>
      <c r="R110" s="17"/>
      <c r="S110" s="0" t="str">
        <f aca="false">VLOOKUP(I110,[1]Лист1!$A$1:$B$1048576,2,0)</f>
        <v/>
      </c>
    </row>
    <row r="111" customFormat="false" ht="13.2" hidden="false" customHeight="false" outlineLevel="0" collapsed="false">
      <c r="A111" s="15" t="s">
        <v>532</v>
      </c>
      <c r="B111" s="15"/>
      <c r="C111" s="16"/>
      <c r="D111" s="15" t="s">
        <v>533</v>
      </c>
      <c r="E111" s="17" t="n">
        <v>50</v>
      </c>
      <c r="F111" s="17" t="n">
        <v>38.64</v>
      </c>
      <c r="G111" s="15" t="s">
        <v>534</v>
      </c>
      <c r="H111" s="15" t="s">
        <v>535</v>
      </c>
      <c r="I111" s="15" t="s">
        <v>471</v>
      </c>
      <c r="J111" s="17"/>
      <c r="K111" s="16"/>
      <c r="L111" s="17" t="n">
        <v>-20</v>
      </c>
      <c r="M111" s="15" t="s">
        <v>472</v>
      </c>
      <c r="N111" s="15" t="s">
        <v>477</v>
      </c>
      <c r="O111" s="16"/>
      <c r="P111" s="16"/>
      <c r="Q111" s="15" t="s">
        <v>536</v>
      </c>
      <c r="R111" s="17"/>
      <c r="S111" s="0" t="str">
        <f aca="false">VLOOKUP(I111,[1]Лист1!$A$1:$B$1048576,2,0)</f>
        <v/>
      </c>
    </row>
    <row r="112" customFormat="false" ht="13.2" hidden="false" customHeight="false" outlineLevel="0" collapsed="false">
      <c r="A112" s="15" t="s">
        <v>537</v>
      </c>
      <c r="B112" s="15"/>
      <c r="C112" s="16"/>
      <c r="D112" s="15" t="s">
        <v>538</v>
      </c>
      <c r="E112" s="17" t="n">
        <v>50</v>
      </c>
      <c r="F112" s="17" t="n">
        <v>38.64</v>
      </c>
      <c r="G112" s="15" t="s">
        <v>539</v>
      </c>
      <c r="H112" s="15" t="s">
        <v>540</v>
      </c>
      <c r="I112" s="15" t="s">
        <v>471</v>
      </c>
      <c r="J112" s="17"/>
      <c r="K112" s="16"/>
      <c r="L112" s="17" t="n">
        <v>-20</v>
      </c>
      <c r="M112" s="15" t="s">
        <v>472</v>
      </c>
      <c r="N112" s="15" t="s">
        <v>477</v>
      </c>
      <c r="O112" s="16"/>
      <c r="P112" s="16"/>
      <c r="Q112" s="15" t="s">
        <v>541</v>
      </c>
      <c r="R112" s="17"/>
      <c r="S112" s="0" t="str">
        <f aca="false">VLOOKUP(I112,[1]Лист1!$A$1:$B$1048576,2,0)</f>
        <v/>
      </c>
    </row>
    <row r="113" customFormat="false" ht="13.2" hidden="false" customHeight="false" outlineLevel="0" collapsed="false">
      <c r="A113" s="15" t="s">
        <v>542</v>
      </c>
      <c r="B113" s="15"/>
      <c r="C113" s="16"/>
      <c r="D113" s="15" t="s">
        <v>543</v>
      </c>
      <c r="E113" s="17" t="n">
        <v>50</v>
      </c>
      <c r="F113" s="17" t="n">
        <v>38.64</v>
      </c>
      <c r="G113" s="15" t="s">
        <v>544</v>
      </c>
      <c r="H113" s="15" t="s">
        <v>545</v>
      </c>
      <c r="I113" s="15" t="s">
        <v>471</v>
      </c>
      <c r="J113" s="17"/>
      <c r="K113" s="16"/>
      <c r="L113" s="17" t="n">
        <v>-20</v>
      </c>
      <c r="M113" s="15" t="s">
        <v>472</v>
      </c>
      <c r="N113" s="15" t="s">
        <v>477</v>
      </c>
      <c r="O113" s="16"/>
      <c r="P113" s="16"/>
      <c r="Q113" s="15" t="s">
        <v>546</v>
      </c>
      <c r="R113" s="17"/>
      <c r="S113" s="0" t="str">
        <f aca="false">VLOOKUP(I113,[1]Лист1!$A$1:$B$1048576,2,0)</f>
        <v/>
      </c>
    </row>
    <row r="114" customFormat="false" ht="13.2" hidden="false" customHeight="false" outlineLevel="0" collapsed="false">
      <c r="A114" s="15" t="s">
        <v>547</v>
      </c>
      <c r="B114" s="15"/>
      <c r="C114" s="16"/>
      <c r="D114" s="15" t="s">
        <v>548</v>
      </c>
      <c r="E114" s="17" t="n">
        <v>50</v>
      </c>
      <c r="F114" s="17" t="n">
        <v>38.64</v>
      </c>
      <c r="G114" s="15" t="s">
        <v>549</v>
      </c>
      <c r="H114" s="15" t="s">
        <v>550</v>
      </c>
      <c r="I114" s="15" t="s">
        <v>471</v>
      </c>
      <c r="J114" s="17"/>
      <c r="K114" s="16"/>
      <c r="L114" s="17" t="n">
        <v>-20</v>
      </c>
      <c r="M114" s="15" t="s">
        <v>472</v>
      </c>
      <c r="N114" s="15" t="s">
        <v>477</v>
      </c>
      <c r="O114" s="16"/>
      <c r="P114" s="16"/>
      <c r="Q114" s="15" t="s">
        <v>551</v>
      </c>
      <c r="R114" s="17"/>
      <c r="S114" s="0" t="str">
        <f aca="false">VLOOKUP(I114,[1]Лист1!$A$1:$B$1048576,2,0)</f>
        <v/>
      </c>
    </row>
    <row r="115" customFormat="false" ht="13.2" hidden="false" customHeight="false" outlineLevel="0" collapsed="false">
      <c r="A115" s="15" t="s">
        <v>552</v>
      </c>
      <c r="B115" s="15"/>
      <c r="C115" s="16"/>
      <c r="D115" s="15" t="s">
        <v>553</v>
      </c>
      <c r="E115" s="17" t="n">
        <v>50</v>
      </c>
      <c r="F115" s="17" t="n">
        <v>38.64</v>
      </c>
      <c r="G115" s="15" t="s">
        <v>554</v>
      </c>
      <c r="H115" s="15" t="s">
        <v>555</v>
      </c>
      <c r="I115" s="15" t="s">
        <v>471</v>
      </c>
      <c r="J115" s="17"/>
      <c r="K115" s="16"/>
      <c r="L115" s="17" t="n">
        <v>-20</v>
      </c>
      <c r="M115" s="15" t="s">
        <v>472</v>
      </c>
      <c r="N115" s="15" t="s">
        <v>477</v>
      </c>
      <c r="O115" s="16"/>
      <c r="P115" s="16"/>
      <c r="Q115" s="15" t="s">
        <v>556</v>
      </c>
      <c r="R115" s="17"/>
      <c r="S115" s="0" t="str">
        <f aca="false">VLOOKUP(I115,[1]Лист1!$A$1:$B$1048576,2,0)</f>
        <v/>
      </c>
    </row>
    <row r="116" customFormat="false" ht="13.2" hidden="false" customHeight="false" outlineLevel="0" collapsed="false">
      <c r="A116" s="15" t="s">
        <v>557</v>
      </c>
      <c r="B116" s="15"/>
      <c r="C116" s="16"/>
      <c r="D116" s="15" t="s">
        <v>558</v>
      </c>
      <c r="E116" s="17" t="n">
        <v>50</v>
      </c>
      <c r="F116" s="17" t="n">
        <v>38.64</v>
      </c>
      <c r="G116" s="15" t="s">
        <v>559</v>
      </c>
      <c r="H116" s="15" t="s">
        <v>560</v>
      </c>
      <c r="I116" s="15" t="s">
        <v>471</v>
      </c>
      <c r="J116" s="17"/>
      <c r="K116" s="16"/>
      <c r="L116" s="17" t="n">
        <v>-20</v>
      </c>
      <c r="M116" s="15" t="s">
        <v>472</v>
      </c>
      <c r="N116" s="15" t="s">
        <v>477</v>
      </c>
      <c r="O116" s="16"/>
      <c r="P116" s="16"/>
      <c r="Q116" s="15" t="s">
        <v>561</v>
      </c>
      <c r="R116" s="17"/>
      <c r="S116" s="0" t="str">
        <f aca="false">VLOOKUP(I116,[1]Лист1!$A$1:$B$1048576,2,0)</f>
        <v/>
      </c>
    </row>
    <row r="117" customFormat="false" ht="13.2" hidden="false" customHeight="false" outlineLevel="0" collapsed="false">
      <c r="A117" s="15" t="s">
        <v>562</v>
      </c>
      <c r="B117" s="15"/>
      <c r="C117" s="16"/>
      <c r="D117" s="15" t="s">
        <v>563</v>
      </c>
      <c r="E117" s="17" t="n">
        <v>50</v>
      </c>
      <c r="F117" s="17" t="n">
        <v>38.64</v>
      </c>
      <c r="G117" s="15" t="s">
        <v>564</v>
      </c>
      <c r="H117" s="15" t="s">
        <v>565</v>
      </c>
      <c r="I117" s="15" t="s">
        <v>471</v>
      </c>
      <c r="J117" s="17"/>
      <c r="K117" s="16"/>
      <c r="L117" s="17" t="n">
        <v>-20</v>
      </c>
      <c r="M117" s="15" t="s">
        <v>472</v>
      </c>
      <c r="N117" s="15" t="s">
        <v>477</v>
      </c>
      <c r="O117" s="16"/>
      <c r="P117" s="16"/>
      <c r="Q117" s="15" t="s">
        <v>566</v>
      </c>
      <c r="R117" s="17"/>
      <c r="S117" s="0" t="str">
        <f aca="false">VLOOKUP(I117,[1]Лист1!$A$1:$B$1048576,2,0)</f>
        <v/>
      </c>
    </row>
    <row r="118" customFormat="false" ht="13.2" hidden="false" customHeight="false" outlineLevel="0" collapsed="false">
      <c r="A118" s="15" t="s">
        <v>567</v>
      </c>
      <c r="B118" s="15"/>
      <c r="C118" s="16"/>
      <c r="D118" s="15" t="s">
        <v>568</v>
      </c>
      <c r="E118" s="17" t="n">
        <v>50</v>
      </c>
      <c r="F118" s="17" t="n">
        <v>38.64</v>
      </c>
      <c r="G118" s="15" t="s">
        <v>569</v>
      </c>
      <c r="H118" s="15" t="s">
        <v>570</v>
      </c>
      <c r="I118" s="15" t="s">
        <v>471</v>
      </c>
      <c r="J118" s="17"/>
      <c r="K118" s="15" t="s">
        <v>571</v>
      </c>
      <c r="L118" s="17" t="n">
        <v>-20</v>
      </c>
      <c r="M118" s="15" t="s">
        <v>472</v>
      </c>
      <c r="N118" s="15" t="s">
        <v>477</v>
      </c>
      <c r="O118" s="16"/>
      <c r="P118" s="16"/>
      <c r="Q118" s="15" t="s">
        <v>572</v>
      </c>
      <c r="R118" s="17"/>
      <c r="S118" s="0" t="str">
        <f aca="false">VLOOKUP(I118,[1]Лист1!$A$1:$B$1048576,2,0)</f>
        <v/>
      </c>
    </row>
    <row r="119" customFormat="false" ht="13.2" hidden="false" customHeight="false" outlineLevel="0" collapsed="false">
      <c r="A119" s="15" t="s">
        <v>573</v>
      </c>
      <c r="B119" s="15"/>
      <c r="C119" s="16"/>
      <c r="D119" s="15" t="s">
        <v>574</v>
      </c>
      <c r="E119" s="17" t="n">
        <v>50</v>
      </c>
      <c r="F119" s="17" t="n">
        <v>38.64</v>
      </c>
      <c r="G119" s="15" t="s">
        <v>575</v>
      </c>
      <c r="H119" s="15" t="s">
        <v>576</v>
      </c>
      <c r="I119" s="15" t="s">
        <v>471</v>
      </c>
      <c r="J119" s="17"/>
      <c r="K119" s="15" t="s">
        <v>577</v>
      </c>
      <c r="L119" s="17" t="n">
        <v>-20</v>
      </c>
      <c r="M119" s="15" t="s">
        <v>472</v>
      </c>
      <c r="N119" s="15" t="s">
        <v>477</v>
      </c>
      <c r="O119" s="16"/>
      <c r="P119" s="16"/>
      <c r="Q119" s="15" t="s">
        <v>578</v>
      </c>
      <c r="R119" s="17"/>
      <c r="S119" s="0" t="str">
        <f aca="false">VLOOKUP(I119,[1]Лист1!$A$1:$B$1048576,2,0)</f>
        <v/>
      </c>
    </row>
    <row r="120" customFormat="false" ht="13.2" hidden="false" customHeight="false" outlineLevel="0" collapsed="false">
      <c r="A120" s="15" t="s">
        <v>579</v>
      </c>
      <c r="B120" s="15"/>
      <c r="C120" s="16"/>
      <c r="D120" s="15" t="s">
        <v>580</v>
      </c>
      <c r="E120" s="17" t="n">
        <v>50</v>
      </c>
      <c r="F120" s="17" t="n">
        <v>38.64</v>
      </c>
      <c r="G120" s="15" t="s">
        <v>581</v>
      </c>
      <c r="H120" s="15" t="s">
        <v>582</v>
      </c>
      <c r="I120" s="15" t="s">
        <v>471</v>
      </c>
      <c r="J120" s="17"/>
      <c r="K120" s="16"/>
      <c r="L120" s="17" t="n">
        <v>-20</v>
      </c>
      <c r="M120" s="15" t="s">
        <v>472</v>
      </c>
      <c r="N120" s="15" t="s">
        <v>477</v>
      </c>
      <c r="O120" s="16"/>
      <c r="P120" s="16"/>
      <c r="Q120" s="15" t="s">
        <v>583</v>
      </c>
      <c r="R120" s="17"/>
      <c r="S120" s="0" t="str">
        <f aca="false">VLOOKUP(I120,[1]Лист1!$A$1:$B$1048576,2,0)</f>
        <v/>
      </c>
    </row>
    <row r="121" customFormat="false" ht="13.2" hidden="false" customHeight="false" outlineLevel="0" collapsed="false">
      <c r="A121" s="15" t="s">
        <v>584</v>
      </c>
      <c r="B121" s="15"/>
      <c r="C121" s="16"/>
      <c r="D121" s="15" t="s">
        <v>585</v>
      </c>
      <c r="E121" s="17" t="n">
        <v>50</v>
      </c>
      <c r="F121" s="17" t="n">
        <v>38.64</v>
      </c>
      <c r="G121" s="15" t="s">
        <v>586</v>
      </c>
      <c r="H121" s="15" t="s">
        <v>587</v>
      </c>
      <c r="I121" s="15" t="s">
        <v>471</v>
      </c>
      <c r="J121" s="17"/>
      <c r="K121" s="16"/>
      <c r="L121" s="17" t="n">
        <v>-20</v>
      </c>
      <c r="M121" s="15" t="s">
        <v>472</v>
      </c>
      <c r="N121" s="15" t="s">
        <v>477</v>
      </c>
      <c r="O121" s="16"/>
      <c r="P121" s="16"/>
      <c r="Q121" s="15" t="s">
        <v>588</v>
      </c>
      <c r="R121" s="17"/>
      <c r="S121" s="0" t="str">
        <f aca="false">VLOOKUP(I121,[1]Лист1!$A$1:$B$1048576,2,0)</f>
        <v/>
      </c>
    </row>
    <row r="122" customFormat="false" ht="13.2" hidden="false" customHeight="false" outlineLevel="0" collapsed="false">
      <c r="A122" s="15" t="s">
        <v>589</v>
      </c>
      <c r="B122" s="15"/>
      <c r="C122" s="16"/>
      <c r="D122" s="15" t="s">
        <v>590</v>
      </c>
      <c r="E122" s="17" t="n">
        <v>50</v>
      </c>
      <c r="F122" s="17" t="n">
        <v>38.64</v>
      </c>
      <c r="G122" s="15" t="s">
        <v>591</v>
      </c>
      <c r="H122" s="15" t="s">
        <v>592</v>
      </c>
      <c r="I122" s="15" t="s">
        <v>471</v>
      </c>
      <c r="J122" s="17"/>
      <c r="K122" s="16"/>
      <c r="L122" s="17" t="n">
        <v>-20</v>
      </c>
      <c r="M122" s="15" t="s">
        <v>472</v>
      </c>
      <c r="N122" s="15" t="s">
        <v>477</v>
      </c>
      <c r="O122" s="16"/>
      <c r="P122" s="16"/>
      <c r="Q122" s="15" t="s">
        <v>593</v>
      </c>
      <c r="R122" s="17"/>
      <c r="S122" s="0" t="str">
        <f aca="false">VLOOKUP(I122,[1]Лист1!$A$1:$B$1048576,2,0)</f>
        <v/>
      </c>
    </row>
    <row r="123" customFormat="false" ht="13.2" hidden="false" customHeight="false" outlineLevel="0" collapsed="false">
      <c r="A123" s="15" t="s">
        <v>594</v>
      </c>
      <c r="B123" s="15"/>
      <c r="C123" s="16"/>
      <c r="D123" s="15" t="s">
        <v>595</v>
      </c>
      <c r="E123" s="17" t="n">
        <v>50</v>
      </c>
      <c r="F123" s="17" t="n">
        <v>38.64</v>
      </c>
      <c r="G123" s="15" t="s">
        <v>596</v>
      </c>
      <c r="H123" s="15" t="s">
        <v>597</v>
      </c>
      <c r="I123" s="15" t="s">
        <v>471</v>
      </c>
      <c r="J123" s="17"/>
      <c r="K123" s="16"/>
      <c r="L123" s="17" t="n">
        <v>-20</v>
      </c>
      <c r="M123" s="15" t="s">
        <v>472</v>
      </c>
      <c r="N123" s="15" t="s">
        <v>477</v>
      </c>
      <c r="O123" s="16"/>
      <c r="P123" s="16"/>
      <c r="Q123" s="15" t="s">
        <v>598</v>
      </c>
      <c r="R123" s="17"/>
      <c r="S123" s="0" t="str">
        <f aca="false">VLOOKUP(I123,[1]Лист1!$A$1:$B$1048576,2,0)</f>
        <v/>
      </c>
    </row>
    <row r="124" customFormat="false" ht="13.2" hidden="false" customHeight="false" outlineLevel="0" collapsed="false">
      <c r="A124" s="15" t="s">
        <v>599</v>
      </c>
      <c r="B124" s="15"/>
      <c r="C124" s="16"/>
      <c r="D124" s="15" t="s">
        <v>600</v>
      </c>
      <c r="E124" s="17" t="n">
        <v>50</v>
      </c>
      <c r="F124" s="17" t="n">
        <v>38.64</v>
      </c>
      <c r="G124" s="15" t="s">
        <v>486</v>
      </c>
      <c r="H124" s="15" t="s">
        <v>487</v>
      </c>
      <c r="I124" s="15" t="s">
        <v>471</v>
      </c>
      <c r="J124" s="17"/>
      <c r="K124" s="16"/>
      <c r="L124" s="17" t="n">
        <v>-20</v>
      </c>
      <c r="M124" s="15" t="s">
        <v>472</v>
      </c>
      <c r="N124" s="15" t="s">
        <v>477</v>
      </c>
      <c r="O124" s="16"/>
      <c r="P124" s="16"/>
      <c r="Q124" s="15" t="s">
        <v>601</v>
      </c>
      <c r="R124" s="17"/>
      <c r="S124" s="0" t="str">
        <f aca="false">VLOOKUP(I124,[1]Лист1!$A$1:$B$1048576,2,0)</f>
        <v/>
      </c>
    </row>
    <row r="125" customFormat="false" ht="13.2" hidden="false" customHeight="false" outlineLevel="0" collapsed="false">
      <c r="A125" s="15" t="s">
        <v>602</v>
      </c>
      <c r="B125" s="15"/>
      <c r="C125" s="16"/>
      <c r="D125" s="15" t="s">
        <v>603</v>
      </c>
      <c r="E125" s="17" t="n">
        <v>50</v>
      </c>
      <c r="F125" s="17" t="n">
        <v>38.64</v>
      </c>
      <c r="G125" s="15" t="s">
        <v>604</v>
      </c>
      <c r="H125" s="15" t="s">
        <v>605</v>
      </c>
      <c r="I125" s="15" t="s">
        <v>471</v>
      </c>
      <c r="J125" s="17"/>
      <c r="K125" s="16"/>
      <c r="L125" s="17" t="n">
        <v>-20</v>
      </c>
      <c r="M125" s="15" t="s">
        <v>472</v>
      </c>
      <c r="N125" s="15" t="s">
        <v>477</v>
      </c>
      <c r="O125" s="16"/>
      <c r="P125" s="16"/>
      <c r="Q125" s="15" t="s">
        <v>606</v>
      </c>
      <c r="R125" s="17"/>
      <c r="S125" s="0" t="str">
        <f aca="false">VLOOKUP(I125,[1]Лист1!$A$1:$B$1048576,2,0)</f>
        <v/>
      </c>
    </row>
    <row r="126" customFormat="false" ht="13.2" hidden="false" customHeight="false" outlineLevel="0" collapsed="false">
      <c r="A126" s="15" t="s">
        <v>607</v>
      </c>
      <c r="B126" s="15"/>
      <c r="C126" s="16"/>
      <c r="D126" s="15" t="s">
        <v>608</v>
      </c>
      <c r="E126" s="17" t="n">
        <v>50</v>
      </c>
      <c r="F126" s="17" t="n">
        <v>38.64</v>
      </c>
      <c r="G126" s="15" t="s">
        <v>609</v>
      </c>
      <c r="H126" s="15" t="s">
        <v>610</v>
      </c>
      <c r="I126" s="15" t="s">
        <v>471</v>
      </c>
      <c r="J126" s="17"/>
      <c r="K126" s="16"/>
      <c r="L126" s="17" t="n">
        <v>-20</v>
      </c>
      <c r="M126" s="15" t="s">
        <v>472</v>
      </c>
      <c r="N126" s="15" t="s">
        <v>477</v>
      </c>
      <c r="O126" s="16"/>
      <c r="P126" s="16"/>
      <c r="Q126" s="15" t="s">
        <v>611</v>
      </c>
      <c r="R126" s="17"/>
      <c r="S126" s="0" t="str">
        <f aca="false">VLOOKUP(I126,[1]Лист1!$A$1:$B$1048576,2,0)</f>
        <v/>
      </c>
    </row>
    <row r="127" customFormat="false" ht="13.2" hidden="false" customHeight="false" outlineLevel="0" collapsed="false">
      <c r="A127" s="15" t="s">
        <v>612</v>
      </c>
      <c r="B127" s="15"/>
      <c r="C127" s="16"/>
      <c r="D127" s="15" t="s">
        <v>613</v>
      </c>
      <c r="E127" s="17" t="n">
        <v>50</v>
      </c>
      <c r="F127" s="17" t="n">
        <v>38.64</v>
      </c>
      <c r="G127" s="15" t="s">
        <v>614</v>
      </c>
      <c r="H127" s="15" t="s">
        <v>615</v>
      </c>
      <c r="I127" s="15" t="s">
        <v>471</v>
      </c>
      <c r="J127" s="17"/>
      <c r="K127" s="16"/>
      <c r="L127" s="17" t="n">
        <v>-20</v>
      </c>
      <c r="M127" s="15" t="s">
        <v>472</v>
      </c>
      <c r="N127" s="15" t="s">
        <v>477</v>
      </c>
      <c r="O127" s="16"/>
      <c r="P127" s="16"/>
      <c r="Q127" s="15" t="s">
        <v>616</v>
      </c>
      <c r="R127" s="17"/>
      <c r="S127" s="0" t="str">
        <f aca="false">VLOOKUP(I127,[1]Лист1!$A$1:$B$1048576,2,0)</f>
        <v/>
      </c>
    </row>
    <row r="128" customFormat="false" ht="13.2" hidden="false" customHeight="false" outlineLevel="0" collapsed="false">
      <c r="A128" s="15" t="s">
        <v>617</v>
      </c>
      <c r="B128" s="15"/>
      <c r="C128" s="16"/>
      <c r="D128" s="15" t="s">
        <v>618</v>
      </c>
      <c r="E128" s="17" t="n">
        <v>50</v>
      </c>
      <c r="F128" s="17" t="n">
        <v>38.64</v>
      </c>
      <c r="G128" s="15" t="s">
        <v>619</v>
      </c>
      <c r="H128" s="15" t="s">
        <v>620</v>
      </c>
      <c r="I128" s="15" t="s">
        <v>471</v>
      </c>
      <c r="J128" s="17"/>
      <c r="K128" s="16"/>
      <c r="L128" s="17" t="n">
        <v>-20</v>
      </c>
      <c r="M128" s="15" t="s">
        <v>472</v>
      </c>
      <c r="N128" s="15" t="s">
        <v>477</v>
      </c>
      <c r="O128" s="16"/>
      <c r="P128" s="16"/>
      <c r="Q128" s="15" t="s">
        <v>621</v>
      </c>
      <c r="R128" s="17"/>
      <c r="S128" s="0" t="str">
        <f aca="false">VLOOKUP(I128,[1]Лист1!$A$1:$B$1048576,2,0)</f>
        <v/>
      </c>
    </row>
    <row r="129" customFormat="false" ht="13.2" hidden="false" customHeight="false" outlineLevel="0" collapsed="false">
      <c r="A129" s="15" t="s">
        <v>622</v>
      </c>
      <c r="B129" s="15"/>
      <c r="C129" s="16"/>
      <c r="D129" s="15" t="s">
        <v>623</v>
      </c>
      <c r="E129" s="17" t="n">
        <v>50</v>
      </c>
      <c r="F129" s="17" t="n">
        <v>38.64</v>
      </c>
      <c r="G129" s="15" t="s">
        <v>624</v>
      </c>
      <c r="H129" s="15" t="s">
        <v>625</v>
      </c>
      <c r="I129" s="15" t="s">
        <v>471</v>
      </c>
      <c r="J129" s="17"/>
      <c r="K129" s="16"/>
      <c r="L129" s="17" t="n">
        <v>-20</v>
      </c>
      <c r="M129" s="15" t="s">
        <v>472</v>
      </c>
      <c r="N129" s="15" t="s">
        <v>477</v>
      </c>
      <c r="O129" s="16"/>
      <c r="P129" s="16"/>
      <c r="Q129" s="15" t="s">
        <v>626</v>
      </c>
      <c r="R129" s="17"/>
      <c r="S129" s="0" t="str">
        <f aca="false">VLOOKUP(I129,[1]Лист1!$A$1:$B$1048576,2,0)</f>
        <v/>
      </c>
    </row>
    <row r="130" customFormat="false" ht="13.2" hidden="false" customHeight="false" outlineLevel="0" collapsed="false">
      <c r="A130" s="15" t="s">
        <v>627</v>
      </c>
      <c r="B130" s="15"/>
      <c r="C130" s="16"/>
      <c r="D130" s="15" t="s">
        <v>628</v>
      </c>
      <c r="E130" s="17" t="n">
        <v>50</v>
      </c>
      <c r="F130" s="17" t="n">
        <v>38.64</v>
      </c>
      <c r="G130" s="15" t="s">
        <v>629</v>
      </c>
      <c r="H130" s="15" t="s">
        <v>630</v>
      </c>
      <c r="I130" s="15" t="s">
        <v>471</v>
      </c>
      <c r="J130" s="17"/>
      <c r="K130" s="16"/>
      <c r="L130" s="17" t="n">
        <v>-20</v>
      </c>
      <c r="M130" s="15" t="s">
        <v>472</v>
      </c>
      <c r="N130" s="15" t="s">
        <v>477</v>
      </c>
      <c r="O130" s="16"/>
      <c r="P130" s="16"/>
      <c r="Q130" s="15" t="s">
        <v>631</v>
      </c>
      <c r="R130" s="17"/>
      <c r="S130" s="0" t="str">
        <f aca="false">VLOOKUP(I130,[1]Лист1!$A$1:$B$1048576,2,0)</f>
        <v/>
      </c>
    </row>
    <row r="131" customFormat="false" ht="13.2" hidden="false" customHeight="false" outlineLevel="0" collapsed="false">
      <c r="A131" s="15" t="s">
        <v>632</v>
      </c>
      <c r="B131" s="15"/>
      <c r="C131" s="16"/>
      <c r="D131" s="15" t="s">
        <v>633</v>
      </c>
      <c r="E131" s="17" t="n">
        <v>50</v>
      </c>
      <c r="F131" s="17" t="n">
        <v>38.64</v>
      </c>
      <c r="G131" s="15" t="s">
        <v>634</v>
      </c>
      <c r="H131" s="15" t="s">
        <v>635</v>
      </c>
      <c r="I131" s="15" t="s">
        <v>471</v>
      </c>
      <c r="J131" s="17"/>
      <c r="K131" s="16"/>
      <c r="L131" s="17" t="n">
        <v>-20</v>
      </c>
      <c r="M131" s="15" t="s">
        <v>472</v>
      </c>
      <c r="N131" s="15" t="s">
        <v>477</v>
      </c>
      <c r="O131" s="16"/>
      <c r="P131" s="16"/>
      <c r="Q131" s="15" t="s">
        <v>636</v>
      </c>
      <c r="R131" s="17"/>
      <c r="S131" s="0" t="str">
        <f aca="false">VLOOKUP(I131,[1]Лист1!$A$1:$B$1048576,2,0)</f>
        <v/>
      </c>
    </row>
    <row r="132" customFormat="false" ht="13.2" hidden="false" customHeight="false" outlineLevel="0" collapsed="false">
      <c r="A132" s="15" t="s">
        <v>637</v>
      </c>
      <c r="B132" s="15"/>
      <c r="C132" s="16"/>
      <c r="D132" s="15" t="s">
        <v>638</v>
      </c>
      <c r="E132" s="17" t="n">
        <v>50</v>
      </c>
      <c r="F132" s="17" t="n">
        <v>38.64</v>
      </c>
      <c r="G132" s="15" t="s">
        <v>639</v>
      </c>
      <c r="H132" s="15" t="s">
        <v>640</v>
      </c>
      <c r="I132" s="15" t="s">
        <v>471</v>
      </c>
      <c r="J132" s="17"/>
      <c r="K132" s="16"/>
      <c r="L132" s="17" t="n">
        <v>-20</v>
      </c>
      <c r="M132" s="15" t="s">
        <v>472</v>
      </c>
      <c r="N132" s="15" t="s">
        <v>477</v>
      </c>
      <c r="O132" s="16"/>
      <c r="P132" s="16"/>
      <c r="Q132" s="15" t="s">
        <v>641</v>
      </c>
      <c r="R132" s="17"/>
      <c r="S132" s="0" t="str">
        <f aca="false">VLOOKUP(I132,[1]Лист1!$A$1:$B$1048576,2,0)</f>
        <v/>
      </c>
    </row>
    <row r="133" customFormat="false" ht="13.2" hidden="false" customHeight="false" outlineLevel="0" collapsed="false">
      <c r="A133" s="15" t="s">
        <v>642</v>
      </c>
      <c r="B133" s="15"/>
      <c r="C133" s="16"/>
      <c r="D133" s="15" t="s">
        <v>643</v>
      </c>
      <c r="E133" s="17" t="n">
        <v>50</v>
      </c>
      <c r="F133" s="17" t="n">
        <v>38.64</v>
      </c>
      <c r="G133" s="15" t="s">
        <v>644</v>
      </c>
      <c r="H133" s="15" t="s">
        <v>645</v>
      </c>
      <c r="I133" s="15" t="s">
        <v>471</v>
      </c>
      <c r="J133" s="17"/>
      <c r="K133" s="16"/>
      <c r="L133" s="17" t="n">
        <v>-20</v>
      </c>
      <c r="M133" s="15" t="s">
        <v>472</v>
      </c>
      <c r="N133" s="15" t="s">
        <v>477</v>
      </c>
      <c r="O133" s="16"/>
      <c r="P133" s="16"/>
      <c r="Q133" s="15" t="s">
        <v>646</v>
      </c>
      <c r="R133" s="17"/>
      <c r="S133" s="0" t="str">
        <f aca="false">VLOOKUP(I133,[1]Лист1!$A$1:$B$1048576,2,0)</f>
        <v/>
      </c>
    </row>
    <row r="134" customFormat="false" ht="13.2" hidden="false" customHeight="false" outlineLevel="0" collapsed="false">
      <c r="A134" s="15" t="s">
        <v>647</v>
      </c>
      <c r="B134" s="15"/>
      <c r="C134" s="16"/>
      <c r="D134" s="15" t="s">
        <v>648</v>
      </c>
      <c r="E134" s="17" t="n">
        <v>35</v>
      </c>
      <c r="F134" s="17" t="n">
        <v>65.7</v>
      </c>
      <c r="G134" s="15" t="s">
        <v>649</v>
      </c>
      <c r="H134" s="15" t="s">
        <v>650</v>
      </c>
      <c r="I134" s="15" t="s">
        <v>471</v>
      </c>
      <c r="J134" s="17"/>
      <c r="K134" s="15" t="s">
        <v>651</v>
      </c>
      <c r="L134" s="17" t="n">
        <v>-10</v>
      </c>
      <c r="M134" s="15" t="s">
        <v>472</v>
      </c>
      <c r="N134" s="15" t="s">
        <v>509</v>
      </c>
      <c r="O134" s="16"/>
      <c r="P134" s="16"/>
      <c r="Q134" s="15" t="s">
        <v>652</v>
      </c>
      <c r="R134" s="17"/>
      <c r="S134" s="0" t="str">
        <f aca="false">VLOOKUP(I134,[1]Лист1!$A$1:$B$1048576,2,0)</f>
        <v/>
      </c>
    </row>
    <row r="135" customFormat="false" ht="13.2" hidden="false" customHeight="false" outlineLevel="0" collapsed="false">
      <c r="A135" s="15" t="s">
        <v>653</v>
      </c>
      <c r="B135" s="15"/>
      <c r="C135" s="16"/>
      <c r="D135" s="15" t="s">
        <v>654</v>
      </c>
      <c r="E135" s="17" t="n">
        <v>35</v>
      </c>
      <c r="F135" s="17" t="n">
        <v>65.7</v>
      </c>
      <c r="G135" s="15" t="s">
        <v>655</v>
      </c>
      <c r="H135" s="15" t="s">
        <v>656</v>
      </c>
      <c r="I135" s="15" t="s">
        <v>471</v>
      </c>
      <c r="J135" s="17"/>
      <c r="K135" s="15" t="s">
        <v>657</v>
      </c>
      <c r="L135" s="17" t="n">
        <v>-10</v>
      </c>
      <c r="M135" s="15" t="s">
        <v>472</v>
      </c>
      <c r="N135" s="15" t="s">
        <v>509</v>
      </c>
      <c r="O135" s="16"/>
      <c r="P135" s="16"/>
      <c r="Q135" s="15" t="s">
        <v>658</v>
      </c>
      <c r="R135" s="17"/>
      <c r="S135" s="0" t="str">
        <f aca="false">VLOOKUP(I135,[1]Лист1!$A$1:$B$1048576,2,0)</f>
        <v/>
      </c>
    </row>
    <row r="136" customFormat="false" ht="13.2" hidden="false" customHeight="false" outlineLevel="0" collapsed="false">
      <c r="A136" s="15" t="s">
        <v>659</v>
      </c>
      <c r="B136" s="15"/>
      <c r="C136" s="16"/>
      <c r="D136" s="15" t="s">
        <v>660</v>
      </c>
      <c r="E136" s="17" t="n">
        <v>35</v>
      </c>
      <c r="F136" s="17" t="n">
        <v>65.7</v>
      </c>
      <c r="G136" s="15" t="s">
        <v>661</v>
      </c>
      <c r="H136" s="15" t="s">
        <v>662</v>
      </c>
      <c r="I136" s="15" t="s">
        <v>471</v>
      </c>
      <c r="J136" s="17"/>
      <c r="K136" s="15" t="s">
        <v>663</v>
      </c>
      <c r="L136" s="17" t="n">
        <v>-10</v>
      </c>
      <c r="M136" s="15" t="s">
        <v>472</v>
      </c>
      <c r="N136" s="15" t="s">
        <v>509</v>
      </c>
      <c r="O136" s="16"/>
      <c r="P136" s="16"/>
      <c r="Q136" s="15" t="s">
        <v>664</v>
      </c>
      <c r="R136" s="17"/>
      <c r="S136" s="0" t="str">
        <f aca="false">VLOOKUP(I136,[1]Лист1!$A$1:$B$1048576,2,0)</f>
        <v/>
      </c>
    </row>
    <row r="137" customFormat="false" ht="13.2" hidden="false" customHeight="false" outlineLevel="0" collapsed="false">
      <c r="A137" s="15" t="s">
        <v>665</v>
      </c>
      <c r="B137" s="15"/>
      <c r="C137" s="16"/>
      <c r="D137" s="15" t="s">
        <v>666</v>
      </c>
      <c r="E137" s="17" t="n">
        <v>50</v>
      </c>
      <c r="F137" s="17" t="n">
        <v>38.64</v>
      </c>
      <c r="G137" s="15" t="s">
        <v>667</v>
      </c>
      <c r="H137" s="15" t="s">
        <v>668</v>
      </c>
      <c r="I137" s="15" t="s">
        <v>471</v>
      </c>
      <c r="J137" s="17"/>
      <c r="K137" s="16"/>
      <c r="L137" s="17" t="n">
        <v>-20</v>
      </c>
      <c r="M137" s="15" t="s">
        <v>472</v>
      </c>
      <c r="N137" s="15" t="s">
        <v>477</v>
      </c>
      <c r="O137" s="16"/>
      <c r="P137" s="16"/>
      <c r="Q137" s="15" t="s">
        <v>669</v>
      </c>
      <c r="R137" s="17"/>
      <c r="S137" s="0" t="str">
        <f aca="false">VLOOKUP(I137,[1]Лист1!$A$1:$B$1048576,2,0)</f>
        <v/>
      </c>
    </row>
    <row r="138" customFormat="false" ht="13.2" hidden="false" customHeight="false" outlineLevel="0" collapsed="false">
      <c r="A138" s="15" t="s">
        <v>670</v>
      </c>
      <c r="B138" s="15"/>
      <c r="C138" s="16"/>
      <c r="D138" s="15" t="s">
        <v>671</v>
      </c>
      <c r="E138" s="17" t="n">
        <v>50</v>
      </c>
      <c r="F138" s="17" t="n">
        <v>38.64</v>
      </c>
      <c r="G138" s="15" t="s">
        <v>672</v>
      </c>
      <c r="H138" s="15" t="s">
        <v>673</v>
      </c>
      <c r="I138" s="15" t="s">
        <v>471</v>
      </c>
      <c r="J138" s="17"/>
      <c r="K138" s="16"/>
      <c r="L138" s="17" t="n">
        <v>-20</v>
      </c>
      <c r="M138" s="15" t="s">
        <v>472</v>
      </c>
      <c r="N138" s="15" t="s">
        <v>477</v>
      </c>
      <c r="O138" s="16"/>
      <c r="P138" s="16"/>
      <c r="Q138" s="15" t="s">
        <v>674</v>
      </c>
      <c r="R138" s="17"/>
      <c r="S138" s="0" t="str">
        <f aca="false">VLOOKUP(I138,[1]Лист1!$A$1:$B$1048576,2,0)</f>
        <v/>
      </c>
    </row>
    <row r="139" customFormat="false" ht="13.2" hidden="false" customHeight="false" outlineLevel="0" collapsed="false">
      <c r="A139" s="15" t="s">
        <v>675</v>
      </c>
      <c r="B139" s="15"/>
      <c r="C139" s="16"/>
      <c r="D139" s="15" t="s">
        <v>676</v>
      </c>
      <c r="E139" s="17" t="n">
        <v>28</v>
      </c>
      <c r="F139" s="17" t="n">
        <v>170.91</v>
      </c>
      <c r="G139" s="15" t="s">
        <v>677</v>
      </c>
      <c r="H139" s="15" t="s">
        <v>678</v>
      </c>
      <c r="I139" s="15" t="s">
        <v>471</v>
      </c>
      <c r="J139" s="17"/>
      <c r="K139" s="16"/>
      <c r="L139" s="17" t="n">
        <v>-10</v>
      </c>
      <c r="M139" s="15" t="s">
        <v>472</v>
      </c>
      <c r="N139" s="15" t="s">
        <v>679</v>
      </c>
      <c r="O139" s="16"/>
      <c r="P139" s="16"/>
      <c r="Q139" s="15" t="s">
        <v>680</v>
      </c>
      <c r="R139" s="17"/>
      <c r="S139" s="0" t="str">
        <f aca="false">VLOOKUP(I139,[1]Лист1!$A$1:$B$1048576,2,0)</f>
        <v/>
      </c>
    </row>
    <row r="140" customFormat="false" ht="13.2" hidden="false" customHeight="false" outlineLevel="0" collapsed="false">
      <c r="A140" s="15" t="s">
        <v>681</v>
      </c>
      <c r="B140" s="15"/>
      <c r="C140" s="16"/>
      <c r="D140" s="15" t="s">
        <v>682</v>
      </c>
      <c r="E140" s="17" t="n">
        <v>28</v>
      </c>
      <c r="F140" s="17" t="n">
        <v>230.88</v>
      </c>
      <c r="G140" s="15" t="s">
        <v>683</v>
      </c>
      <c r="H140" s="15" t="s">
        <v>684</v>
      </c>
      <c r="I140" s="15" t="s">
        <v>471</v>
      </c>
      <c r="J140" s="17"/>
      <c r="K140" s="16"/>
      <c r="L140" s="17" t="n">
        <v>-10</v>
      </c>
      <c r="M140" s="15" t="s">
        <v>472</v>
      </c>
      <c r="N140" s="15" t="s">
        <v>679</v>
      </c>
      <c r="O140" s="16"/>
      <c r="P140" s="16"/>
      <c r="Q140" s="15" t="s">
        <v>685</v>
      </c>
      <c r="R140" s="17"/>
      <c r="S140" s="0" t="str">
        <f aca="false">VLOOKUP(I140,[1]Лист1!$A$1:$B$1048576,2,0)</f>
        <v/>
      </c>
    </row>
    <row r="141" customFormat="false" ht="13.2" hidden="false" customHeight="false" outlineLevel="0" collapsed="false">
      <c r="A141" s="15" t="s">
        <v>686</v>
      </c>
      <c r="B141" s="15"/>
      <c r="C141" s="16"/>
      <c r="D141" s="15" t="s">
        <v>687</v>
      </c>
      <c r="E141" s="17" t="n">
        <v>17</v>
      </c>
      <c r="F141" s="17" t="n">
        <v>316.24</v>
      </c>
      <c r="G141" s="15" t="s">
        <v>688</v>
      </c>
      <c r="H141" s="15" t="s">
        <v>689</v>
      </c>
      <c r="I141" s="15" t="s">
        <v>471</v>
      </c>
      <c r="J141" s="17"/>
      <c r="K141" s="15" t="s">
        <v>690</v>
      </c>
      <c r="L141" s="17" t="n">
        <v>-10</v>
      </c>
      <c r="M141" s="15" t="s">
        <v>472</v>
      </c>
      <c r="N141" s="15" t="s">
        <v>679</v>
      </c>
      <c r="O141" s="16"/>
      <c r="P141" s="16"/>
      <c r="Q141" s="15" t="s">
        <v>691</v>
      </c>
      <c r="R141" s="17"/>
      <c r="S141" s="0" t="str">
        <f aca="false">VLOOKUP(I141,[1]Лист1!$A$1:$B$1048576,2,0)</f>
        <v/>
      </c>
    </row>
    <row r="142" customFormat="false" ht="13.2" hidden="false" customHeight="false" outlineLevel="0" collapsed="false">
      <c r="A142" s="15" t="s">
        <v>692</v>
      </c>
      <c r="B142" s="15"/>
      <c r="C142" s="16"/>
      <c r="D142" s="15" t="s">
        <v>693</v>
      </c>
      <c r="E142" s="17" t="n">
        <v>28</v>
      </c>
      <c r="F142" s="17" t="n">
        <v>217.31</v>
      </c>
      <c r="G142" s="15" t="s">
        <v>694</v>
      </c>
      <c r="H142" s="15" t="s">
        <v>695</v>
      </c>
      <c r="I142" s="15" t="s">
        <v>471</v>
      </c>
      <c r="J142" s="17"/>
      <c r="K142" s="15" t="s">
        <v>696</v>
      </c>
      <c r="L142" s="17" t="n">
        <v>-10</v>
      </c>
      <c r="M142" s="15" t="s">
        <v>472</v>
      </c>
      <c r="N142" s="15" t="s">
        <v>679</v>
      </c>
      <c r="O142" s="16"/>
      <c r="P142" s="16"/>
      <c r="Q142" s="15" t="s">
        <v>697</v>
      </c>
      <c r="R142" s="17"/>
      <c r="S142" s="0" t="str">
        <f aca="false">VLOOKUP(I142,[1]Лист1!$A$1:$B$1048576,2,0)</f>
        <v/>
      </c>
    </row>
    <row r="143" customFormat="false" ht="13.2" hidden="false" customHeight="false" outlineLevel="0" collapsed="false">
      <c r="A143" s="15" t="s">
        <v>698</v>
      </c>
      <c r="B143" s="15"/>
      <c r="C143" s="16"/>
      <c r="D143" s="15" t="s">
        <v>699</v>
      </c>
      <c r="E143" s="17" t="n">
        <v>28</v>
      </c>
      <c r="F143" s="17" t="n">
        <v>207.65</v>
      </c>
      <c r="G143" s="15" t="s">
        <v>700</v>
      </c>
      <c r="H143" s="15" t="s">
        <v>701</v>
      </c>
      <c r="I143" s="15" t="s">
        <v>471</v>
      </c>
      <c r="J143" s="17"/>
      <c r="K143" s="16"/>
      <c r="L143" s="17" t="n">
        <v>-10</v>
      </c>
      <c r="M143" s="15" t="s">
        <v>472</v>
      </c>
      <c r="N143" s="15" t="s">
        <v>679</v>
      </c>
      <c r="O143" s="16"/>
      <c r="P143" s="16"/>
      <c r="Q143" s="15" t="s">
        <v>702</v>
      </c>
      <c r="R143" s="17"/>
      <c r="S143" s="0" t="str">
        <f aca="false">VLOOKUP(I143,[1]Лист1!$A$1:$B$1048576,2,0)</f>
        <v/>
      </c>
    </row>
    <row r="144" customFormat="false" ht="13.2" hidden="false" customHeight="false" outlineLevel="0" collapsed="false">
      <c r="A144" s="15" t="s">
        <v>703</v>
      </c>
      <c r="B144" s="15"/>
      <c r="C144" s="16"/>
      <c r="D144" s="15" t="s">
        <v>704</v>
      </c>
      <c r="E144" s="17" t="n">
        <v>17</v>
      </c>
      <c r="F144" s="17" t="n">
        <v>203.28</v>
      </c>
      <c r="G144" s="15" t="s">
        <v>705</v>
      </c>
      <c r="H144" s="15" t="s">
        <v>706</v>
      </c>
      <c r="I144" s="15" t="s">
        <v>471</v>
      </c>
      <c r="J144" s="17"/>
      <c r="K144" s="16"/>
      <c r="L144" s="17" t="n">
        <v>-10</v>
      </c>
      <c r="M144" s="15" t="s">
        <v>472</v>
      </c>
      <c r="N144" s="15" t="s">
        <v>679</v>
      </c>
      <c r="O144" s="16"/>
      <c r="P144" s="16"/>
      <c r="Q144" s="15" t="s">
        <v>707</v>
      </c>
      <c r="R144" s="17"/>
      <c r="S144" s="0" t="str">
        <f aca="false">VLOOKUP(I144,[1]Лист1!$A$1:$B$1048576,2,0)</f>
        <v/>
      </c>
    </row>
    <row r="145" customFormat="false" ht="13.2" hidden="false" customHeight="false" outlineLevel="0" collapsed="false">
      <c r="A145" s="15" t="s">
        <v>708</v>
      </c>
      <c r="B145" s="15"/>
      <c r="C145" s="16"/>
      <c r="D145" s="15" t="s">
        <v>709</v>
      </c>
      <c r="E145" s="17" t="n">
        <v>28</v>
      </c>
      <c r="F145" s="17" t="n">
        <v>187.93</v>
      </c>
      <c r="G145" s="15" t="s">
        <v>710</v>
      </c>
      <c r="H145" s="15" t="s">
        <v>711</v>
      </c>
      <c r="I145" s="15" t="s">
        <v>471</v>
      </c>
      <c r="J145" s="17"/>
      <c r="K145" s="16"/>
      <c r="L145" s="17" t="n">
        <v>-10</v>
      </c>
      <c r="M145" s="15" t="s">
        <v>472</v>
      </c>
      <c r="N145" s="15" t="s">
        <v>679</v>
      </c>
      <c r="O145" s="16"/>
      <c r="P145" s="16"/>
      <c r="Q145" s="15" t="s">
        <v>712</v>
      </c>
      <c r="R145" s="17"/>
      <c r="S145" s="0" t="str">
        <f aca="false">VLOOKUP(I145,[1]Лист1!$A$1:$B$1048576,2,0)</f>
        <v/>
      </c>
    </row>
    <row r="146" customFormat="false" ht="13.2" hidden="false" customHeight="false" outlineLevel="0" collapsed="false">
      <c r="A146" s="15" t="s">
        <v>713</v>
      </c>
      <c r="B146" s="15"/>
      <c r="C146" s="16"/>
      <c r="D146" s="15" t="s">
        <v>714</v>
      </c>
      <c r="E146" s="17" t="n">
        <v>28</v>
      </c>
      <c r="F146" s="17" t="n">
        <v>294.56</v>
      </c>
      <c r="G146" s="15" t="s">
        <v>715</v>
      </c>
      <c r="H146" s="15" t="s">
        <v>716</v>
      </c>
      <c r="I146" s="15" t="s">
        <v>471</v>
      </c>
      <c r="J146" s="17"/>
      <c r="K146" s="16"/>
      <c r="L146" s="17" t="n">
        <v>-10</v>
      </c>
      <c r="M146" s="15" t="s">
        <v>472</v>
      </c>
      <c r="N146" s="15" t="s">
        <v>679</v>
      </c>
      <c r="O146" s="16"/>
      <c r="P146" s="16"/>
      <c r="Q146" s="15" t="s">
        <v>717</v>
      </c>
      <c r="R146" s="17"/>
      <c r="S146" s="0" t="str">
        <f aca="false">VLOOKUP(I146,[1]Лист1!$A$1:$B$1048576,2,0)</f>
        <v/>
      </c>
    </row>
    <row r="147" customFormat="false" ht="13.2" hidden="false" customHeight="false" outlineLevel="0" collapsed="false">
      <c r="A147" s="15" t="s">
        <v>718</v>
      </c>
      <c r="B147" s="15"/>
      <c r="C147" s="16"/>
      <c r="D147" s="15" t="s">
        <v>719</v>
      </c>
      <c r="E147" s="17" t="n">
        <v>28</v>
      </c>
      <c r="F147" s="17" t="n">
        <v>170.91</v>
      </c>
      <c r="G147" s="15" t="s">
        <v>720</v>
      </c>
      <c r="H147" s="15" t="s">
        <v>721</v>
      </c>
      <c r="I147" s="15" t="s">
        <v>471</v>
      </c>
      <c r="J147" s="17"/>
      <c r="K147" s="16"/>
      <c r="L147" s="17" t="n">
        <v>-10</v>
      </c>
      <c r="M147" s="15" t="s">
        <v>472</v>
      </c>
      <c r="N147" s="15" t="s">
        <v>679</v>
      </c>
      <c r="O147" s="16"/>
      <c r="P147" s="16"/>
      <c r="Q147" s="15" t="s">
        <v>722</v>
      </c>
      <c r="R147" s="17"/>
      <c r="S147" s="0" t="str">
        <f aca="false">VLOOKUP(I147,[1]Лист1!$A$1:$B$1048576,2,0)</f>
        <v/>
      </c>
    </row>
    <row r="148" customFormat="false" ht="13.2" hidden="false" customHeight="false" outlineLevel="0" collapsed="false">
      <c r="A148" s="15" t="s">
        <v>723</v>
      </c>
      <c r="B148" s="15"/>
      <c r="C148" s="16"/>
      <c r="D148" s="15" t="s">
        <v>724</v>
      </c>
      <c r="E148" s="17" t="n">
        <v>28</v>
      </c>
      <c r="F148" s="17" t="n">
        <v>230.88</v>
      </c>
      <c r="G148" s="15" t="s">
        <v>725</v>
      </c>
      <c r="H148" s="15" t="s">
        <v>726</v>
      </c>
      <c r="I148" s="15" t="s">
        <v>471</v>
      </c>
      <c r="J148" s="17"/>
      <c r="K148" s="16"/>
      <c r="L148" s="17" t="n">
        <v>-10</v>
      </c>
      <c r="M148" s="15" t="s">
        <v>472</v>
      </c>
      <c r="N148" s="15" t="s">
        <v>679</v>
      </c>
      <c r="O148" s="16"/>
      <c r="P148" s="16"/>
      <c r="Q148" s="15" t="s">
        <v>727</v>
      </c>
      <c r="R148" s="17"/>
      <c r="S148" s="0" t="str">
        <f aca="false">VLOOKUP(I148,[1]Лист1!$A$1:$B$1048576,2,0)</f>
        <v/>
      </c>
    </row>
    <row r="149" customFormat="false" ht="13.2" hidden="false" customHeight="false" outlineLevel="0" collapsed="false">
      <c r="A149" s="15" t="s">
        <v>728</v>
      </c>
      <c r="B149" s="15"/>
      <c r="C149" s="16"/>
      <c r="D149" s="15" t="s">
        <v>729</v>
      </c>
      <c r="E149" s="17" t="n">
        <v>28</v>
      </c>
      <c r="F149" s="17" t="n">
        <v>198.26</v>
      </c>
      <c r="G149" s="15" t="s">
        <v>725</v>
      </c>
      <c r="H149" s="15" t="s">
        <v>726</v>
      </c>
      <c r="I149" s="15" t="s">
        <v>471</v>
      </c>
      <c r="J149" s="17"/>
      <c r="K149" s="16"/>
      <c r="L149" s="17" t="n">
        <v>-10</v>
      </c>
      <c r="M149" s="15" t="s">
        <v>472</v>
      </c>
      <c r="N149" s="15" t="s">
        <v>679</v>
      </c>
      <c r="O149" s="16"/>
      <c r="P149" s="16"/>
      <c r="Q149" s="15" t="s">
        <v>730</v>
      </c>
      <c r="R149" s="17"/>
      <c r="S149" s="0" t="str">
        <f aca="false">VLOOKUP(I149,[1]Лист1!$A$1:$B$1048576,2,0)</f>
        <v/>
      </c>
    </row>
    <row r="150" customFormat="false" ht="13.2" hidden="false" customHeight="false" outlineLevel="0" collapsed="false">
      <c r="A150" s="15" t="s">
        <v>731</v>
      </c>
      <c r="B150" s="15"/>
      <c r="C150" s="16"/>
      <c r="D150" s="15" t="s">
        <v>732</v>
      </c>
      <c r="E150" s="17" t="n">
        <v>28</v>
      </c>
      <c r="F150" s="17" t="n">
        <v>165.96</v>
      </c>
      <c r="G150" s="15" t="s">
        <v>733</v>
      </c>
      <c r="H150" s="15" t="s">
        <v>734</v>
      </c>
      <c r="I150" s="15" t="s">
        <v>471</v>
      </c>
      <c r="J150" s="17"/>
      <c r="K150" s="16"/>
      <c r="L150" s="17" t="n">
        <v>-10</v>
      </c>
      <c r="M150" s="15" t="s">
        <v>472</v>
      </c>
      <c r="N150" s="15" t="s">
        <v>679</v>
      </c>
      <c r="O150" s="16"/>
      <c r="P150" s="16"/>
      <c r="Q150" s="15" t="s">
        <v>735</v>
      </c>
      <c r="R150" s="17"/>
      <c r="S150" s="0" t="str">
        <f aca="false">VLOOKUP(I150,[1]Лист1!$A$1:$B$1048576,2,0)</f>
        <v/>
      </c>
    </row>
    <row r="151" customFormat="false" ht="13.2" hidden="false" customHeight="false" outlineLevel="0" collapsed="false">
      <c r="A151" s="15" t="s">
        <v>736</v>
      </c>
      <c r="B151" s="15"/>
      <c r="C151" s="16"/>
      <c r="D151" s="15" t="s">
        <v>737</v>
      </c>
      <c r="E151" s="17" t="n">
        <v>28</v>
      </c>
      <c r="F151" s="17" t="n">
        <v>207.65</v>
      </c>
      <c r="G151" s="15" t="s">
        <v>733</v>
      </c>
      <c r="H151" s="15" t="s">
        <v>734</v>
      </c>
      <c r="I151" s="15" t="s">
        <v>471</v>
      </c>
      <c r="J151" s="17"/>
      <c r="K151" s="16"/>
      <c r="L151" s="17" t="n">
        <v>-10</v>
      </c>
      <c r="M151" s="15" t="s">
        <v>472</v>
      </c>
      <c r="N151" s="15" t="s">
        <v>679</v>
      </c>
      <c r="O151" s="16"/>
      <c r="P151" s="16"/>
      <c r="Q151" s="15" t="s">
        <v>738</v>
      </c>
      <c r="R151" s="17"/>
      <c r="S151" s="0" t="str">
        <f aca="false">VLOOKUP(I151,[1]Лист1!$A$1:$B$1048576,2,0)</f>
        <v/>
      </c>
    </row>
    <row r="152" customFormat="false" ht="13.2" hidden="false" customHeight="false" outlineLevel="0" collapsed="false">
      <c r="A152" s="15" t="s">
        <v>739</v>
      </c>
      <c r="B152" s="15"/>
      <c r="C152" s="16"/>
      <c r="D152" s="15" t="s">
        <v>740</v>
      </c>
      <c r="E152" s="17" t="n">
        <v>28</v>
      </c>
      <c r="F152" s="17" t="n">
        <v>167.03</v>
      </c>
      <c r="G152" s="15" t="s">
        <v>741</v>
      </c>
      <c r="H152" s="15" t="s">
        <v>742</v>
      </c>
      <c r="I152" s="15" t="s">
        <v>471</v>
      </c>
      <c r="J152" s="17"/>
      <c r="K152" s="16"/>
      <c r="L152" s="17" t="n">
        <v>-10</v>
      </c>
      <c r="M152" s="15" t="s">
        <v>472</v>
      </c>
      <c r="N152" s="15" t="s">
        <v>679</v>
      </c>
      <c r="O152" s="16"/>
      <c r="P152" s="16"/>
      <c r="Q152" s="15" t="s">
        <v>743</v>
      </c>
      <c r="R152" s="17"/>
      <c r="S152" s="0" t="str">
        <f aca="false">VLOOKUP(I152,[1]Лист1!$A$1:$B$1048576,2,0)</f>
        <v/>
      </c>
    </row>
    <row r="153" customFormat="false" ht="13.2" hidden="false" customHeight="false" outlineLevel="0" collapsed="false">
      <c r="A153" s="15" t="s">
        <v>744</v>
      </c>
      <c r="B153" s="15"/>
      <c r="C153" s="16"/>
      <c r="D153" s="15" t="s">
        <v>745</v>
      </c>
      <c r="E153" s="17" t="n">
        <v>28</v>
      </c>
      <c r="F153" s="17" t="n">
        <v>217.31</v>
      </c>
      <c r="G153" s="15" t="s">
        <v>746</v>
      </c>
      <c r="H153" s="15" t="s">
        <v>747</v>
      </c>
      <c r="I153" s="15" t="s">
        <v>471</v>
      </c>
      <c r="J153" s="17"/>
      <c r="K153" s="16"/>
      <c r="L153" s="17" t="n">
        <v>-10</v>
      </c>
      <c r="M153" s="15" t="s">
        <v>472</v>
      </c>
      <c r="N153" s="15" t="s">
        <v>679</v>
      </c>
      <c r="O153" s="16"/>
      <c r="P153" s="16"/>
      <c r="Q153" s="15" t="s">
        <v>748</v>
      </c>
      <c r="R153" s="17"/>
      <c r="S153" s="0" t="str">
        <f aca="false">VLOOKUP(I153,[1]Лист1!$A$1:$B$1048576,2,0)</f>
        <v/>
      </c>
    </row>
    <row r="154" customFormat="false" ht="13.2" hidden="false" customHeight="false" outlineLevel="0" collapsed="false">
      <c r="A154" s="15" t="s">
        <v>749</v>
      </c>
      <c r="B154" s="15"/>
      <c r="C154" s="16"/>
      <c r="D154" s="15" t="s">
        <v>750</v>
      </c>
      <c r="E154" s="17" t="n">
        <v>28</v>
      </c>
      <c r="F154" s="17" t="n">
        <v>263.21</v>
      </c>
      <c r="G154" s="15" t="s">
        <v>751</v>
      </c>
      <c r="H154" s="15" t="s">
        <v>752</v>
      </c>
      <c r="I154" s="15" t="s">
        <v>471</v>
      </c>
      <c r="J154" s="17"/>
      <c r="K154" s="16"/>
      <c r="L154" s="17" t="n">
        <v>-10</v>
      </c>
      <c r="M154" s="15" t="s">
        <v>472</v>
      </c>
      <c r="N154" s="15" t="s">
        <v>679</v>
      </c>
      <c r="O154" s="16"/>
      <c r="P154" s="16"/>
      <c r="Q154" s="15" t="s">
        <v>753</v>
      </c>
      <c r="R154" s="17"/>
      <c r="S154" s="0" t="str">
        <f aca="false">VLOOKUP(I154,[1]Лист1!$A$1:$B$1048576,2,0)</f>
        <v/>
      </c>
    </row>
    <row r="155" customFormat="false" ht="13.2" hidden="false" customHeight="false" outlineLevel="0" collapsed="false">
      <c r="A155" s="15" t="s">
        <v>754</v>
      </c>
      <c r="B155" s="15"/>
      <c r="C155" s="16"/>
      <c r="D155" s="15" t="s">
        <v>755</v>
      </c>
      <c r="E155" s="17" t="n">
        <v>28</v>
      </c>
      <c r="F155" s="17" t="n">
        <v>198.26</v>
      </c>
      <c r="G155" s="15" t="s">
        <v>756</v>
      </c>
      <c r="H155" s="15" t="s">
        <v>757</v>
      </c>
      <c r="I155" s="15" t="s">
        <v>471</v>
      </c>
      <c r="J155" s="17"/>
      <c r="K155" s="16"/>
      <c r="L155" s="17" t="n">
        <v>-10</v>
      </c>
      <c r="M155" s="15" t="s">
        <v>472</v>
      </c>
      <c r="N155" s="15" t="s">
        <v>679</v>
      </c>
      <c r="O155" s="16"/>
      <c r="P155" s="16"/>
      <c r="Q155" s="15" t="s">
        <v>758</v>
      </c>
      <c r="R155" s="17"/>
      <c r="S155" s="0" t="str">
        <f aca="false">VLOOKUP(I155,[1]Лист1!$A$1:$B$1048576,2,0)</f>
        <v/>
      </c>
    </row>
    <row r="156" customFormat="false" ht="13.2" hidden="false" customHeight="false" outlineLevel="0" collapsed="false">
      <c r="A156" s="15" t="s">
        <v>759</v>
      </c>
      <c r="B156" s="15"/>
      <c r="C156" s="16"/>
      <c r="D156" s="15" t="s">
        <v>760</v>
      </c>
      <c r="E156" s="17" t="n">
        <v>28</v>
      </c>
      <c r="F156" s="17" t="n">
        <v>198.26</v>
      </c>
      <c r="G156" s="15" t="s">
        <v>761</v>
      </c>
      <c r="H156" s="15" t="s">
        <v>762</v>
      </c>
      <c r="I156" s="15" t="s">
        <v>471</v>
      </c>
      <c r="J156" s="17"/>
      <c r="K156" s="16"/>
      <c r="L156" s="17" t="n">
        <v>-10</v>
      </c>
      <c r="M156" s="15" t="s">
        <v>472</v>
      </c>
      <c r="N156" s="15" t="s">
        <v>679</v>
      </c>
      <c r="O156" s="16"/>
      <c r="P156" s="16"/>
      <c r="Q156" s="15" t="s">
        <v>763</v>
      </c>
      <c r="R156" s="17"/>
      <c r="S156" s="0" t="str">
        <f aca="false">VLOOKUP(I156,[1]Лист1!$A$1:$B$1048576,2,0)</f>
        <v/>
      </c>
    </row>
    <row r="157" customFormat="false" ht="13.2" hidden="false" customHeight="false" outlineLevel="0" collapsed="false">
      <c r="A157" s="15" t="s">
        <v>764</v>
      </c>
      <c r="B157" s="15"/>
      <c r="C157" s="16"/>
      <c r="D157" s="15" t="s">
        <v>765</v>
      </c>
      <c r="E157" s="17" t="n">
        <v>28</v>
      </c>
      <c r="F157" s="17" t="n">
        <v>198.26</v>
      </c>
      <c r="G157" s="15" t="s">
        <v>766</v>
      </c>
      <c r="H157" s="15" t="s">
        <v>767</v>
      </c>
      <c r="I157" s="15" t="s">
        <v>471</v>
      </c>
      <c r="J157" s="17"/>
      <c r="K157" s="16"/>
      <c r="L157" s="17" t="n">
        <v>-10</v>
      </c>
      <c r="M157" s="15" t="s">
        <v>472</v>
      </c>
      <c r="N157" s="15" t="s">
        <v>679</v>
      </c>
      <c r="O157" s="16"/>
      <c r="P157" s="16"/>
      <c r="Q157" s="15" t="s">
        <v>768</v>
      </c>
      <c r="R157" s="17"/>
      <c r="S157" s="0" t="str">
        <f aca="false">VLOOKUP(I157,[1]Лист1!$A$1:$B$1048576,2,0)</f>
        <v/>
      </c>
    </row>
    <row r="158" customFormat="false" ht="13.2" hidden="false" customHeight="false" outlineLevel="0" collapsed="false">
      <c r="A158" s="15" t="s">
        <v>769</v>
      </c>
      <c r="B158" s="15"/>
      <c r="C158" s="16"/>
      <c r="D158" s="15" t="s">
        <v>770</v>
      </c>
      <c r="E158" s="17" t="n">
        <v>28</v>
      </c>
      <c r="F158" s="17" t="n">
        <v>198.26</v>
      </c>
      <c r="G158" s="15" t="s">
        <v>771</v>
      </c>
      <c r="H158" s="15" t="s">
        <v>772</v>
      </c>
      <c r="I158" s="15" t="s">
        <v>471</v>
      </c>
      <c r="J158" s="17"/>
      <c r="K158" s="16"/>
      <c r="L158" s="17" t="n">
        <v>-10</v>
      </c>
      <c r="M158" s="15" t="s">
        <v>472</v>
      </c>
      <c r="N158" s="15" t="s">
        <v>679</v>
      </c>
      <c r="O158" s="16"/>
      <c r="P158" s="16"/>
      <c r="Q158" s="15" t="s">
        <v>773</v>
      </c>
      <c r="R158" s="17"/>
      <c r="S158" s="0" t="str">
        <f aca="false">VLOOKUP(I158,[1]Лист1!$A$1:$B$1048576,2,0)</f>
        <v/>
      </c>
    </row>
    <row r="159" customFormat="false" ht="13.2" hidden="false" customHeight="false" outlineLevel="0" collapsed="false">
      <c r="A159" s="15" t="s">
        <v>774</v>
      </c>
      <c r="B159" s="15"/>
      <c r="C159" s="16"/>
      <c r="D159" s="15" t="s">
        <v>775</v>
      </c>
      <c r="E159" s="17" t="n">
        <v>28</v>
      </c>
      <c r="F159" s="17" t="n">
        <v>198.26</v>
      </c>
      <c r="G159" s="15" t="s">
        <v>776</v>
      </c>
      <c r="H159" s="15" t="s">
        <v>777</v>
      </c>
      <c r="I159" s="15" t="s">
        <v>471</v>
      </c>
      <c r="J159" s="17"/>
      <c r="K159" s="16"/>
      <c r="L159" s="17" t="n">
        <v>-10</v>
      </c>
      <c r="M159" s="15" t="s">
        <v>472</v>
      </c>
      <c r="N159" s="15" t="s">
        <v>679</v>
      </c>
      <c r="O159" s="16"/>
      <c r="P159" s="16"/>
      <c r="Q159" s="15" t="s">
        <v>778</v>
      </c>
      <c r="R159" s="17"/>
      <c r="S159" s="0" t="str">
        <f aca="false">VLOOKUP(I159,[1]Лист1!$A$1:$B$1048576,2,0)</f>
        <v/>
      </c>
    </row>
    <row r="160" customFormat="false" ht="13.2" hidden="false" customHeight="false" outlineLevel="0" collapsed="false">
      <c r="A160" s="15" t="s">
        <v>779</v>
      </c>
      <c r="B160" s="15"/>
      <c r="C160" s="16"/>
      <c r="D160" s="15" t="s">
        <v>780</v>
      </c>
      <c r="E160" s="17" t="n">
        <v>28</v>
      </c>
      <c r="F160" s="17" t="n">
        <v>182.39</v>
      </c>
      <c r="G160" s="15" t="s">
        <v>781</v>
      </c>
      <c r="H160" s="15" t="s">
        <v>782</v>
      </c>
      <c r="I160" s="15" t="s">
        <v>471</v>
      </c>
      <c r="J160" s="17"/>
      <c r="K160" s="16"/>
      <c r="L160" s="17" t="n">
        <v>-10</v>
      </c>
      <c r="M160" s="15" t="s">
        <v>472</v>
      </c>
      <c r="N160" s="15" t="s">
        <v>679</v>
      </c>
      <c r="O160" s="16"/>
      <c r="P160" s="16"/>
      <c r="Q160" s="15" t="s">
        <v>783</v>
      </c>
      <c r="R160" s="17"/>
      <c r="S160" s="0" t="str">
        <f aca="false">VLOOKUP(I160,[1]Лист1!$A$1:$B$1048576,2,0)</f>
        <v/>
      </c>
    </row>
    <row r="161" customFormat="false" ht="13.2" hidden="false" customHeight="false" outlineLevel="0" collapsed="false">
      <c r="A161" s="15" t="s">
        <v>784</v>
      </c>
      <c r="B161" s="15"/>
      <c r="C161" s="16"/>
      <c r="D161" s="15" t="s">
        <v>785</v>
      </c>
      <c r="E161" s="17" t="n">
        <v>28</v>
      </c>
      <c r="F161" s="17" t="n">
        <v>170.91</v>
      </c>
      <c r="G161" s="15" t="s">
        <v>786</v>
      </c>
      <c r="H161" s="15" t="s">
        <v>787</v>
      </c>
      <c r="I161" s="15" t="s">
        <v>471</v>
      </c>
      <c r="J161" s="17"/>
      <c r="K161" s="16"/>
      <c r="L161" s="17" t="n">
        <v>-10</v>
      </c>
      <c r="M161" s="15" t="s">
        <v>472</v>
      </c>
      <c r="N161" s="15" t="s">
        <v>679</v>
      </c>
      <c r="O161" s="16"/>
      <c r="P161" s="16"/>
      <c r="Q161" s="15" t="s">
        <v>788</v>
      </c>
      <c r="R161" s="17"/>
      <c r="S161" s="0" t="str">
        <f aca="false">VLOOKUP(I161,[1]Лист1!$A$1:$B$1048576,2,0)</f>
        <v/>
      </c>
    </row>
    <row r="162" customFormat="false" ht="13.2" hidden="false" customHeight="false" outlineLevel="0" collapsed="false">
      <c r="A162" s="15" t="s">
        <v>789</v>
      </c>
      <c r="B162" s="15"/>
      <c r="C162" s="16"/>
      <c r="D162" s="15" t="s">
        <v>790</v>
      </c>
      <c r="E162" s="17" t="n">
        <v>28</v>
      </c>
      <c r="F162" s="17" t="n">
        <v>187.93</v>
      </c>
      <c r="G162" s="15" t="s">
        <v>791</v>
      </c>
      <c r="H162" s="15" t="s">
        <v>792</v>
      </c>
      <c r="I162" s="15" t="s">
        <v>471</v>
      </c>
      <c r="J162" s="17"/>
      <c r="K162" s="16"/>
      <c r="L162" s="17" t="n">
        <v>-10</v>
      </c>
      <c r="M162" s="15" t="s">
        <v>472</v>
      </c>
      <c r="N162" s="15" t="s">
        <v>679</v>
      </c>
      <c r="O162" s="16"/>
      <c r="P162" s="16"/>
      <c r="Q162" s="15" t="s">
        <v>793</v>
      </c>
      <c r="R162" s="17"/>
      <c r="S162" s="0" t="str">
        <f aca="false">VLOOKUP(I162,[1]Лист1!$A$1:$B$1048576,2,0)</f>
        <v/>
      </c>
    </row>
    <row r="163" customFormat="false" ht="13.2" hidden="false" customHeight="false" outlineLevel="0" collapsed="false">
      <c r="A163" s="15" t="s">
        <v>794</v>
      </c>
      <c r="B163" s="15"/>
      <c r="C163" s="16"/>
      <c r="D163" s="15" t="s">
        <v>795</v>
      </c>
      <c r="E163" s="17" t="n">
        <v>28</v>
      </c>
      <c r="F163" s="17" t="n">
        <v>198.26</v>
      </c>
      <c r="G163" s="15" t="s">
        <v>796</v>
      </c>
      <c r="H163" s="15" t="s">
        <v>797</v>
      </c>
      <c r="I163" s="15" t="s">
        <v>471</v>
      </c>
      <c r="J163" s="17"/>
      <c r="K163" s="16"/>
      <c r="L163" s="17" t="n">
        <v>-10</v>
      </c>
      <c r="M163" s="15" t="s">
        <v>472</v>
      </c>
      <c r="N163" s="15" t="s">
        <v>679</v>
      </c>
      <c r="O163" s="16"/>
      <c r="P163" s="16"/>
      <c r="Q163" s="15" t="s">
        <v>798</v>
      </c>
      <c r="R163" s="17"/>
      <c r="S163" s="0" t="str">
        <f aca="false">VLOOKUP(I163,[1]Лист1!$A$1:$B$1048576,2,0)</f>
        <v/>
      </c>
    </row>
    <row r="164" customFormat="false" ht="13.2" hidden="false" customHeight="false" outlineLevel="0" collapsed="false">
      <c r="A164" s="15" t="s">
        <v>799</v>
      </c>
      <c r="B164" s="15"/>
      <c r="C164" s="16"/>
      <c r="D164" s="15" t="s">
        <v>800</v>
      </c>
      <c r="E164" s="17" t="n">
        <v>28</v>
      </c>
      <c r="F164" s="17" t="n">
        <v>170.91</v>
      </c>
      <c r="G164" s="15" t="s">
        <v>801</v>
      </c>
      <c r="H164" s="15" t="s">
        <v>802</v>
      </c>
      <c r="I164" s="15" t="s">
        <v>471</v>
      </c>
      <c r="J164" s="17"/>
      <c r="K164" s="16"/>
      <c r="L164" s="17" t="n">
        <v>-10</v>
      </c>
      <c r="M164" s="15" t="s">
        <v>472</v>
      </c>
      <c r="N164" s="15" t="s">
        <v>679</v>
      </c>
      <c r="O164" s="16"/>
      <c r="P164" s="16"/>
      <c r="Q164" s="15" t="s">
        <v>803</v>
      </c>
      <c r="R164" s="17"/>
      <c r="S164" s="0" t="str">
        <f aca="false">VLOOKUP(I164,[1]Лист1!$A$1:$B$1048576,2,0)</f>
        <v/>
      </c>
    </row>
    <row r="165" customFormat="false" ht="13.2" hidden="false" customHeight="false" outlineLevel="0" collapsed="false">
      <c r="A165" s="15" t="s">
        <v>804</v>
      </c>
      <c r="B165" s="15"/>
      <c r="C165" s="16"/>
      <c r="D165" s="15" t="s">
        <v>805</v>
      </c>
      <c r="E165" s="17" t="n">
        <v>28</v>
      </c>
      <c r="F165" s="17" t="n">
        <v>198.26</v>
      </c>
      <c r="G165" s="15" t="s">
        <v>806</v>
      </c>
      <c r="H165" s="15" t="s">
        <v>807</v>
      </c>
      <c r="I165" s="15" t="s">
        <v>471</v>
      </c>
      <c r="J165" s="17"/>
      <c r="K165" s="16"/>
      <c r="L165" s="17" t="n">
        <v>-10</v>
      </c>
      <c r="M165" s="15" t="s">
        <v>472</v>
      </c>
      <c r="N165" s="15" t="s">
        <v>679</v>
      </c>
      <c r="O165" s="16"/>
      <c r="P165" s="16"/>
      <c r="Q165" s="15" t="s">
        <v>808</v>
      </c>
      <c r="R165" s="17"/>
      <c r="S165" s="0" t="str">
        <f aca="false">VLOOKUP(I165,[1]Лист1!$A$1:$B$1048576,2,0)</f>
        <v/>
      </c>
    </row>
    <row r="166" customFormat="false" ht="13.2" hidden="false" customHeight="false" outlineLevel="0" collapsed="false">
      <c r="A166" s="15" t="s">
        <v>809</v>
      </c>
      <c r="B166" s="15"/>
      <c r="C166" s="16"/>
      <c r="D166" s="15" t="s">
        <v>810</v>
      </c>
      <c r="E166" s="17" t="n">
        <v>28</v>
      </c>
      <c r="F166" s="17" t="n">
        <v>187.93</v>
      </c>
      <c r="G166" s="15" t="s">
        <v>811</v>
      </c>
      <c r="H166" s="15" t="s">
        <v>812</v>
      </c>
      <c r="I166" s="15" t="s">
        <v>471</v>
      </c>
      <c r="J166" s="17"/>
      <c r="K166" s="16"/>
      <c r="L166" s="17" t="n">
        <v>-10</v>
      </c>
      <c r="M166" s="15" t="s">
        <v>472</v>
      </c>
      <c r="N166" s="15" t="s">
        <v>679</v>
      </c>
      <c r="O166" s="16"/>
      <c r="P166" s="16"/>
      <c r="Q166" s="15" t="s">
        <v>813</v>
      </c>
      <c r="R166" s="17"/>
      <c r="S166" s="0" t="str">
        <f aca="false">VLOOKUP(I166,[1]Лист1!$A$1:$B$1048576,2,0)</f>
        <v/>
      </c>
    </row>
    <row r="167" customFormat="false" ht="13.2" hidden="false" customHeight="false" outlineLevel="0" collapsed="false">
      <c r="A167" s="15" t="s">
        <v>814</v>
      </c>
      <c r="B167" s="15"/>
      <c r="C167" s="16"/>
      <c r="D167" s="15" t="s">
        <v>815</v>
      </c>
      <c r="E167" s="17" t="n">
        <v>28</v>
      </c>
      <c r="F167" s="17" t="n">
        <v>198.26</v>
      </c>
      <c r="G167" s="15" t="s">
        <v>816</v>
      </c>
      <c r="H167" s="15" t="s">
        <v>817</v>
      </c>
      <c r="I167" s="15" t="s">
        <v>471</v>
      </c>
      <c r="J167" s="17"/>
      <c r="K167" s="16"/>
      <c r="L167" s="17" t="n">
        <v>-10</v>
      </c>
      <c r="M167" s="15" t="s">
        <v>472</v>
      </c>
      <c r="N167" s="15" t="s">
        <v>679</v>
      </c>
      <c r="O167" s="16"/>
      <c r="P167" s="16"/>
      <c r="Q167" s="15" t="s">
        <v>818</v>
      </c>
      <c r="R167" s="17"/>
      <c r="S167" s="0" t="str">
        <f aca="false">VLOOKUP(I167,[1]Лист1!$A$1:$B$1048576,2,0)</f>
        <v/>
      </c>
    </row>
    <row r="168" customFormat="false" ht="13.2" hidden="false" customHeight="false" outlineLevel="0" collapsed="false">
      <c r="A168" s="15" t="s">
        <v>819</v>
      </c>
      <c r="B168" s="15"/>
      <c r="C168" s="16"/>
      <c r="D168" s="15" t="s">
        <v>820</v>
      </c>
      <c r="E168" s="17" t="n">
        <v>17</v>
      </c>
      <c r="F168" s="17" t="n">
        <v>344</v>
      </c>
      <c r="G168" s="15" t="s">
        <v>821</v>
      </c>
      <c r="H168" s="15" t="s">
        <v>822</v>
      </c>
      <c r="I168" s="15" t="s">
        <v>471</v>
      </c>
      <c r="J168" s="17"/>
      <c r="K168" s="16"/>
      <c r="L168" s="17" t="n">
        <v>-10</v>
      </c>
      <c r="M168" s="15" t="s">
        <v>472</v>
      </c>
      <c r="N168" s="15" t="s">
        <v>679</v>
      </c>
      <c r="O168" s="16"/>
      <c r="P168" s="16"/>
      <c r="Q168" s="15" t="s">
        <v>823</v>
      </c>
      <c r="R168" s="17"/>
      <c r="S168" s="0" t="str">
        <f aca="false">VLOOKUP(I168,[1]Лист1!$A$1:$B$1048576,2,0)</f>
        <v/>
      </c>
    </row>
    <row r="169" customFormat="false" ht="13.2" hidden="false" customHeight="false" outlineLevel="0" collapsed="false">
      <c r="A169" s="15" t="s">
        <v>824</v>
      </c>
      <c r="B169" s="15"/>
      <c r="C169" s="16"/>
      <c r="D169" s="15" t="s">
        <v>825</v>
      </c>
      <c r="E169" s="17" t="n">
        <v>28</v>
      </c>
      <c r="F169" s="17" t="n">
        <v>170.91</v>
      </c>
      <c r="G169" s="15" t="s">
        <v>826</v>
      </c>
      <c r="H169" s="15" t="s">
        <v>827</v>
      </c>
      <c r="I169" s="15" t="s">
        <v>471</v>
      </c>
      <c r="J169" s="17"/>
      <c r="K169" s="16"/>
      <c r="L169" s="17" t="n">
        <v>-10</v>
      </c>
      <c r="M169" s="15" t="s">
        <v>472</v>
      </c>
      <c r="N169" s="15" t="s">
        <v>679</v>
      </c>
      <c r="O169" s="16"/>
      <c r="P169" s="16"/>
      <c r="Q169" s="15" t="s">
        <v>828</v>
      </c>
      <c r="R169" s="17"/>
      <c r="S169" s="0" t="str">
        <f aca="false">VLOOKUP(I169,[1]Лист1!$A$1:$B$1048576,2,0)</f>
        <v/>
      </c>
    </row>
    <row r="170" customFormat="false" ht="13.2" hidden="false" customHeight="false" outlineLevel="0" collapsed="false">
      <c r="A170" s="15" t="s">
        <v>829</v>
      </c>
      <c r="B170" s="15"/>
      <c r="C170" s="16"/>
      <c r="D170" s="15" t="s">
        <v>830</v>
      </c>
      <c r="E170" s="17" t="n">
        <v>100</v>
      </c>
      <c r="F170" s="17" t="n">
        <v>343.99</v>
      </c>
      <c r="G170" s="15" t="s">
        <v>831</v>
      </c>
      <c r="H170" s="15" t="s">
        <v>832</v>
      </c>
      <c r="I170" s="15" t="s">
        <v>471</v>
      </c>
      <c r="J170" s="17"/>
      <c r="K170" s="16"/>
      <c r="L170" s="17" t="n">
        <v>-10</v>
      </c>
      <c r="M170" s="15" t="s">
        <v>472</v>
      </c>
      <c r="N170" s="15" t="s">
        <v>679</v>
      </c>
      <c r="O170" s="16"/>
      <c r="P170" s="16"/>
      <c r="Q170" s="15" t="s">
        <v>833</v>
      </c>
      <c r="R170" s="17"/>
      <c r="S170" s="0" t="str">
        <f aca="false">VLOOKUP(I170,[1]Лист1!$A$1:$B$1048576,2,0)</f>
        <v/>
      </c>
    </row>
    <row r="171" customFormat="false" ht="13.2" hidden="false" customHeight="false" outlineLevel="0" collapsed="false">
      <c r="A171" s="15" t="s">
        <v>834</v>
      </c>
      <c r="B171" s="15"/>
      <c r="C171" s="16"/>
      <c r="D171" s="15" t="s">
        <v>835</v>
      </c>
      <c r="E171" s="17" t="n">
        <v>28</v>
      </c>
      <c r="F171" s="17" t="n">
        <v>186.55</v>
      </c>
      <c r="G171" s="15" t="s">
        <v>836</v>
      </c>
      <c r="H171" s="15" t="s">
        <v>837</v>
      </c>
      <c r="I171" s="15" t="s">
        <v>471</v>
      </c>
      <c r="J171" s="17"/>
      <c r="K171" s="16"/>
      <c r="L171" s="17" t="n">
        <v>-10</v>
      </c>
      <c r="M171" s="15" t="s">
        <v>472</v>
      </c>
      <c r="N171" s="15" t="s">
        <v>679</v>
      </c>
      <c r="O171" s="16"/>
      <c r="P171" s="16"/>
      <c r="Q171" s="15" t="s">
        <v>838</v>
      </c>
      <c r="R171" s="17"/>
      <c r="S171" s="0" t="str">
        <f aca="false">VLOOKUP(I171,[1]Лист1!$A$1:$B$1048576,2,0)</f>
        <v/>
      </c>
    </row>
    <row r="172" customFormat="false" ht="13.2" hidden="false" customHeight="false" outlineLevel="0" collapsed="false">
      <c r="A172" s="15" t="s">
        <v>839</v>
      </c>
      <c r="B172" s="15"/>
      <c r="C172" s="16"/>
      <c r="D172" s="15" t="s">
        <v>840</v>
      </c>
      <c r="E172" s="17" t="n">
        <v>28</v>
      </c>
      <c r="F172" s="17" t="n">
        <v>186.55</v>
      </c>
      <c r="G172" s="15" t="s">
        <v>841</v>
      </c>
      <c r="H172" s="15" t="s">
        <v>842</v>
      </c>
      <c r="I172" s="15" t="s">
        <v>471</v>
      </c>
      <c r="J172" s="17"/>
      <c r="K172" s="16"/>
      <c r="L172" s="17" t="n">
        <v>-10</v>
      </c>
      <c r="M172" s="15" t="s">
        <v>472</v>
      </c>
      <c r="N172" s="15" t="s">
        <v>679</v>
      </c>
      <c r="O172" s="16"/>
      <c r="P172" s="16"/>
      <c r="Q172" s="15" t="s">
        <v>843</v>
      </c>
      <c r="R172" s="17"/>
      <c r="S172" s="0" t="str">
        <f aca="false">VLOOKUP(I172,[1]Лист1!$A$1:$B$1048576,2,0)</f>
        <v/>
      </c>
    </row>
    <row r="173" customFormat="false" ht="13.2" hidden="false" customHeight="false" outlineLevel="0" collapsed="false">
      <c r="A173" s="15" t="s">
        <v>844</v>
      </c>
      <c r="B173" s="15"/>
      <c r="C173" s="16"/>
      <c r="D173" s="15" t="s">
        <v>845</v>
      </c>
      <c r="E173" s="17" t="n">
        <v>28</v>
      </c>
      <c r="F173" s="17" t="n">
        <v>187.93</v>
      </c>
      <c r="G173" s="15" t="s">
        <v>846</v>
      </c>
      <c r="H173" s="15" t="s">
        <v>847</v>
      </c>
      <c r="I173" s="15" t="s">
        <v>471</v>
      </c>
      <c r="J173" s="17"/>
      <c r="K173" s="16"/>
      <c r="L173" s="17" t="n">
        <v>-10</v>
      </c>
      <c r="M173" s="15" t="s">
        <v>472</v>
      </c>
      <c r="N173" s="15" t="s">
        <v>679</v>
      </c>
      <c r="O173" s="16"/>
      <c r="P173" s="16"/>
      <c r="Q173" s="15" t="s">
        <v>848</v>
      </c>
      <c r="R173" s="17"/>
      <c r="S173" s="0" t="str">
        <f aca="false">VLOOKUP(I173,[1]Лист1!$A$1:$B$1048576,2,0)</f>
        <v/>
      </c>
    </row>
    <row r="174" customFormat="false" ht="13.2" hidden="false" customHeight="false" outlineLevel="0" collapsed="false">
      <c r="A174" s="15" t="s">
        <v>849</v>
      </c>
      <c r="B174" s="15"/>
      <c r="C174" s="16"/>
      <c r="D174" s="15" t="s">
        <v>850</v>
      </c>
      <c r="E174" s="17" t="n">
        <v>28</v>
      </c>
      <c r="F174" s="17" t="n">
        <v>187.93</v>
      </c>
      <c r="G174" s="15" t="s">
        <v>851</v>
      </c>
      <c r="H174" s="15" t="s">
        <v>852</v>
      </c>
      <c r="I174" s="15" t="s">
        <v>471</v>
      </c>
      <c r="J174" s="17"/>
      <c r="K174" s="16"/>
      <c r="L174" s="17" t="n">
        <v>-10</v>
      </c>
      <c r="M174" s="15" t="s">
        <v>472</v>
      </c>
      <c r="N174" s="15" t="s">
        <v>679</v>
      </c>
      <c r="O174" s="16"/>
      <c r="P174" s="16"/>
      <c r="Q174" s="15" t="s">
        <v>853</v>
      </c>
      <c r="R174" s="17"/>
      <c r="S174" s="0" t="str">
        <f aca="false">VLOOKUP(I174,[1]Лист1!$A$1:$B$1048576,2,0)</f>
        <v/>
      </c>
    </row>
    <row r="175" customFormat="false" ht="13.2" hidden="false" customHeight="false" outlineLevel="0" collapsed="false">
      <c r="A175" s="15" t="s">
        <v>854</v>
      </c>
      <c r="B175" s="15"/>
      <c r="C175" s="16"/>
      <c r="D175" s="15" t="s">
        <v>855</v>
      </c>
      <c r="E175" s="17" t="n">
        <v>28</v>
      </c>
      <c r="F175" s="17" t="n">
        <v>187.93</v>
      </c>
      <c r="G175" s="15" t="s">
        <v>856</v>
      </c>
      <c r="H175" s="15" t="s">
        <v>857</v>
      </c>
      <c r="I175" s="15" t="s">
        <v>471</v>
      </c>
      <c r="J175" s="17"/>
      <c r="K175" s="16"/>
      <c r="L175" s="17" t="n">
        <v>-10</v>
      </c>
      <c r="M175" s="15" t="s">
        <v>472</v>
      </c>
      <c r="N175" s="15" t="s">
        <v>679</v>
      </c>
      <c r="O175" s="16"/>
      <c r="P175" s="16"/>
      <c r="Q175" s="15" t="s">
        <v>858</v>
      </c>
      <c r="R175" s="17"/>
      <c r="S175" s="0" t="str">
        <f aca="false">VLOOKUP(I175,[1]Лист1!$A$1:$B$1048576,2,0)</f>
        <v/>
      </c>
    </row>
    <row r="176" customFormat="false" ht="13.2" hidden="false" customHeight="false" outlineLevel="0" collapsed="false">
      <c r="A176" s="15" t="s">
        <v>859</v>
      </c>
      <c r="B176" s="15"/>
      <c r="C176" s="16"/>
      <c r="D176" s="15" t="s">
        <v>860</v>
      </c>
      <c r="E176" s="17" t="n">
        <v>28</v>
      </c>
      <c r="F176" s="17" t="n">
        <v>187.93</v>
      </c>
      <c r="G176" s="15" t="s">
        <v>861</v>
      </c>
      <c r="H176" s="15" t="s">
        <v>862</v>
      </c>
      <c r="I176" s="15" t="s">
        <v>471</v>
      </c>
      <c r="J176" s="17"/>
      <c r="K176" s="16"/>
      <c r="L176" s="17" t="n">
        <v>-10</v>
      </c>
      <c r="M176" s="15" t="s">
        <v>472</v>
      </c>
      <c r="N176" s="15" t="s">
        <v>679</v>
      </c>
      <c r="O176" s="16"/>
      <c r="P176" s="16"/>
      <c r="Q176" s="15" t="s">
        <v>863</v>
      </c>
      <c r="R176" s="17"/>
      <c r="S176" s="0" t="str">
        <f aca="false">VLOOKUP(I176,[1]Лист1!$A$1:$B$1048576,2,0)</f>
        <v/>
      </c>
    </row>
    <row r="177" customFormat="false" ht="13.2" hidden="false" customHeight="false" outlineLevel="0" collapsed="false">
      <c r="A177" s="15" t="s">
        <v>864</v>
      </c>
      <c r="B177" s="15"/>
      <c r="C177" s="16"/>
      <c r="D177" s="15" t="s">
        <v>865</v>
      </c>
      <c r="E177" s="17" t="n">
        <v>28</v>
      </c>
      <c r="F177" s="17" t="n">
        <v>187.93</v>
      </c>
      <c r="G177" s="15" t="s">
        <v>866</v>
      </c>
      <c r="H177" s="15" t="s">
        <v>867</v>
      </c>
      <c r="I177" s="15" t="s">
        <v>471</v>
      </c>
      <c r="J177" s="17"/>
      <c r="K177" s="16"/>
      <c r="L177" s="17" t="n">
        <v>-10</v>
      </c>
      <c r="M177" s="15" t="s">
        <v>472</v>
      </c>
      <c r="N177" s="15" t="s">
        <v>679</v>
      </c>
      <c r="O177" s="16"/>
      <c r="P177" s="16"/>
      <c r="Q177" s="15" t="s">
        <v>868</v>
      </c>
      <c r="R177" s="17"/>
      <c r="S177" s="0" t="str">
        <f aca="false">VLOOKUP(I177,[1]Лист1!$A$1:$B$1048576,2,0)</f>
        <v/>
      </c>
    </row>
    <row r="178" customFormat="false" ht="13.2" hidden="false" customHeight="false" outlineLevel="0" collapsed="false">
      <c r="A178" s="15" t="s">
        <v>869</v>
      </c>
      <c r="B178" s="15"/>
      <c r="C178" s="16"/>
      <c r="D178" s="15" t="s">
        <v>870</v>
      </c>
      <c r="E178" s="17" t="n">
        <v>28</v>
      </c>
      <c r="F178" s="17" t="n">
        <v>198.26</v>
      </c>
      <c r="G178" s="15" t="s">
        <v>871</v>
      </c>
      <c r="H178" s="15" t="s">
        <v>872</v>
      </c>
      <c r="I178" s="15" t="s">
        <v>471</v>
      </c>
      <c r="J178" s="17"/>
      <c r="K178" s="16"/>
      <c r="L178" s="17" t="n">
        <v>-10</v>
      </c>
      <c r="M178" s="15" t="s">
        <v>472</v>
      </c>
      <c r="N178" s="15" t="s">
        <v>679</v>
      </c>
      <c r="O178" s="16"/>
      <c r="P178" s="16"/>
      <c r="Q178" s="15" t="s">
        <v>873</v>
      </c>
      <c r="R178" s="17"/>
      <c r="S178" s="0" t="str">
        <f aca="false">VLOOKUP(I178,[1]Лист1!$A$1:$B$1048576,2,0)</f>
        <v/>
      </c>
    </row>
    <row r="179" customFormat="false" ht="13.2" hidden="false" customHeight="false" outlineLevel="0" collapsed="false">
      <c r="A179" s="15" t="s">
        <v>874</v>
      </c>
      <c r="B179" s="15"/>
      <c r="C179" s="16"/>
      <c r="D179" s="15" t="s">
        <v>875</v>
      </c>
      <c r="E179" s="17" t="n">
        <v>17</v>
      </c>
      <c r="F179" s="17" t="n">
        <v>188.14</v>
      </c>
      <c r="G179" s="15" t="s">
        <v>876</v>
      </c>
      <c r="H179" s="15" t="s">
        <v>877</v>
      </c>
      <c r="I179" s="15" t="s">
        <v>471</v>
      </c>
      <c r="J179" s="17"/>
      <c r="K179" s="16"/>
      <c r="L179" s="17" t="n">
        <v>-10</v>
      </c>
      <c r="M179" s="15" t="s">
        <v>472</v>
      </c>
      <c r="N179" s="15" t="s">
        <v>679</v>
      </c>
      <c r="O179" s="16"/>
      <c r="P179" s="16"/>
      <c r="Q179" s="15" t="s">
        <v>878</v>
      </c>
      <c r="R179" s="17"/>
      <c r="S179" s="0" t="str">
        <f aca="false">VLOOKUP(I179,[1]Лист1!$A$1:$B$1048576,2,0)</f>
        <v/>
      </c>
    </row>
    <row r="180" customFormat="false" ht="13.2" hidden="false" customHeight="false" outlineLevel="0" collapsed="false">
      <c r="A180" s="15" t="s">
        <v>879</v>
      </c>
      <c r="B180" s="15"/>
      <c r="C180" s="16"/>
      <c r="D180" s="15" t="s">
        <v>880</v>
      </c>
      <c r="E180" s="17" t="n">
        <v>28</v>
      </c>
      <c r="F180" s="17" t="n">
        <v>198.26</v>
      </c>
      <c r="G180" s="15" t="s">
        <v>881</v>
      </c>
      <c r="H180" s="15" t="s">
        <v>882</v>
      </c>
      <c r="I180" s="15" t="s">
        <v>471</v>
      </c>
      <c r="J180" s="17"/>
      <c r="K180" s="16"/>
      <c r="L180" s="17" t="n">
        <v>-10</v>
      </c>
      <c r="M180" s="15" t="s">
        <v>472</v>
      </c>
      <c r="N180" s="15" t="s">
        <v>679</v>
      </c>
      <c r="O180" s="16"/>
      <c r="P180" s="16"/>
      <c r="Q180" s="15" t="s">
        <v>883</v>
      </c>
      <c r="R180" s="17"/>
      <c r="S180" s="0" t="str">
        <f aca="false">VLOOKUP(I180,[1]Лист1!$A$1:$B$1048576,2,0)</f>
        <v/>
      </c>
    </row>
    <row r="181" customFormat="false" ht="13.2" hidden="false" customHeight="false" outlineLevel="0" collapsed="false">
      <c r="A181" s="15" t="s">
        <v>884</v>
      </c>
      <c r="B181" s="15"/>
      <c r="C181" s="16"/>
      <c r="D181" s="15" t="s">
        <v>885</v>
      </c>
      <c r="E181" s="17" t="n">
        <v>28</v>
      </c>
      <c r="F181" s="17" t="n">
        <v>230.88</v>
      </c>
      <c r="G181" s="15" t="s">
        <v>886</v>
      </c>
      <c r="H181" s="15" t="s">
        <v>887</v>
      </c>
      <c r="I181" s="15" t="s">
        <v>471</v>
      </c>
      <c r="J181" s="17"/>
      <c r="K181" s="16"/>
      <c r="L181" s="17" t="n">
        <v>-10</v>
      </c>
      <c r="M181" s="15" t="s">
        <v>472</v>
      </c>
      <c r="N181" s="15" t="s">
        <v>679</v>
      </c>
      <c r="O181" s="16"/>
      <c r="P181" s="16"/>
      <c r="Q181" s="15" t="s">
        <v>888</v>
      </c>
      <c r="R181" s="17"/>
      <c r="S181" s="0" t="str">
        <f aca="false">VLOOKUP(I181,[1]Лист1!$A$1:$B$1048576,2,0)</f>
        <v/>
      </c>
    </row>
    <row r="182" customFormat="false" ht="13.2" hidden="false" customHeight="false" outlineLevel="0" collapsed="false">
      <c r="A182" s="15" t="s">
        <v>889</v>
      </c>
      <c r="B182" s="15"/>
      <c r="C182" s="16"/>
      <c r="D182" s="15" t="s">
        <v>890</v>
      </c>
      <c r="E182" s="17" t="n">
        <v>28</v>
      </c>
      <c r="F182" s="17" t="n">
        <v>214.53</v>
      </c>
      <c r="G182" s="15" t="s">
        <v>891</v>
      </c>
      <c r="H182" s="15" t="s">
        <v>892</v>
      </c>
      <c r="I182" s="15" t="s">
        <v>471</v>
      </c>
      <c r="J182" s="17"/>
      <c r="K182" s="16"/>
      <c r="L182" s="17" t="n">
        <v>-10</v>
      </c>
      <c r="M182" s="15" t="s">
        <v>472</v>
      </c>
      <c r="N182" s="15" t="s">
        <v>679</v>
      </c>
      <c r="O182" s="16"/>
      <c r="P182" s="16"/>
      <c r="Q182" s="15" t="s">
        <v>893</v>
      </c>
      <c r="R182" s="17"/>
      <c r="S182" s="0" t="str">
        <f aca="false">VLOOKUP(I182,[1]Лист1!$A$1:$B$1048576,2,0)</f>
        <v/>
      </c>
    </row>
    <row r="183" customFormat="false" ht="13.2" hidden="false" customHeight="false" outlineLevel="0" collapsed="false">
      <c r="A183" s="15" t="s">
        <v>894</v>
      </c>
      <c r="B183" s="15"/>
      <c r="C183" s="16"/>
      <c r="D183" s="15" t="s">
        <v>895</v>
      </c>
      <c r="E183" s="17" t="n">
        <v>100</v>
      </c>
      <c r="F183" s="17" t="n">
        <v>214.53</v>
      </c>
      <c r="G183" s="15" t="s">
        <v>896</v>
      </c>
      <c r="H183" s="15" t="s">
        <v>897</v>
      </c>
      <c r="I183" s="15" t="s">
        <v>471</v>
      </c>
      <c r="J183" s="17"/>
      <c r="K183" s="16"/>
      <c r="L183" s="17" t="n">
        <v>-10</v>
      </c>
      <c r="M183" s="15" t="s">
        <v>472</v>
      </c>
      <c r="N183" s="15" t="s">
        <v>679</v>
      </c>
      <c r="O183" s="16"/>
      <c r="P183" s="16"/>
      <c r="Q183" s="15" t="s">
        <v>898</v>
      </c>
      <c r="R183" s="17"/>
      <c r="S183" s="0" t="str">
        <f aca="false">VLOOKUP(I183,[1]Лист1!$A$1:$B$1048576,2,0)</f>
        <v/>
      </c>
    </row>
    <row r="184" customFormat="false" ht="13.2" hidden="false" customHeight="false" outlineLevel="0" collapsed="false">
      <c r="A184" s="15" t="s">
        <v>899</v>
      </c>
      <c r="B184" s="15"/>
      <c r="C184" s="16"/>
      <c r="D184" s="15" t="s">
        <v>900</v>
      </c>
      <c r="E184" s="17" t="n">
        <v>17</v>
      </c>
      <c r="F184" s="17" t="n">
        <v>198.26</v>
      </c>
      <c r="G184" s="15" t="s">
        <v>901</v>
      </c>
      <c r="H184" s="15" t="s">
        <v>902</v>
      </c>
      <c r="I184" s="15" t="s">
        <v>471</v>
      </c>
      <c r="J184" s="17"/>
      <c r="K184" s="16"/>
      <c r="L184" s="17" t="n">
        <v>-10</v>
      </c>
      <c r="M184" s="15" t="s">
        <v>472</v>
      </c>
      <c r="N184" s="15" t="s">
        <v>679</v>
      </c>
      <c r="O184" s="16"/>
      <c r="P184" s="16"/>
      <c r="Q184" s="15" t="s">
        <v>903</v>
      </c>
      <c r="R184" s="17"/>
      <c r="S184" s="0" t="str">
        <f aca="false">VLOOKUP(I184,[1]Лист1!$A$1:$B$1048576,2,0)</f>
        <v/>
      </c>
    </row>
    <row r="185" customFormat="false" ht="13.2" hidden="false" customHeight="false" outlineLevel="0" collapsed="false">
      <c r="A185" s="15" t="s">
        <v>904</v>
      </c>
      <c r="B185" s="15"/>
      <c r="C185" s="16"/>
      <c r="D185" s="15" t="s">
        <v>905</v>
      </c>
      <c r="E185" s="17" t="n">
        <v>17</v>
      </c>
      <c r="F185" s="17" t="n">
        <v>247.67</v>
      </c>
      <c r="G185" s="15" t="s">
        <v>906</v>
      </c>
      <c r="H185" s="15" t="s">
        <v>907</v>
      </c>
      <c r="I185" s="15" t="s">
        <v>471</v>
      </c>
      <c r="J185" s="17"/>
      <c r="K185" s="16"/>
      <c r="L185" s="17" t="n">
        <v>-10</v>
      </c>
      <c r="M185" s="15" t="s">
        <v>472</v>
      </c>
      <c r="N185" s="15" t="s">
        <v>679</v>
      </c>
      <c r="O185" s="16"/>
      <c r="P185" s="16"/>
      <c r="Q185" s="15" t="s">
        <v>908</v>
      </c>
      <c r="R185" s="17"/>
      <c r="S185" s="0" t="str">
        <f aca="false">VLOOKUP(I185,[1]Лист1!$A$1:$B$1048576,2,0)</f>
        <v/>
      </c>
    </row>
    <row r="186" customFormat="false" ht="13.2" hidden="false" customHeight="false" outlineLevel="0" collapsed="false">
      <c r="A186" s="15" t="s">
        <v>909</v>
      </c>
      <c r="B186" s="15"/>
      <c r="C186" s="16"/>
      <c r="D186" s="15" t="s">
        <v>910</v>
      </c>
      <c r="E186" s="17" t="n">
        <v>20</v>
      </c>
      <c r="F186" s="17" t="n">
        <v>230.88</v>
      </c>
      <c r="G186" s="15" t="s">
        <v>911</v>
      </c>
      <c r="H186" s="15" t="s">
        <v>912</v>
      </c>
      <c r="I186" s="15" t="s">
        <v>471</v>
      </c>
      <c r="J186" s="17"/>
      <c r="K186" s="16"/>
      <c r="L186" s="17" t="n">
        <v>-10</v>
      </c>
      <c r="M186" s="15" t="s">
        <v>472</v>
      </c>
      <c r="N186" s="15" t="s">
        <v>679</v>
      </c>
      <c r="O186" s="16"/>
      <c r="P186" s="16"/>
      <c r="Q186" s="15" t="s">
        <v>913</v>
      </c>
      <c r="R186" s="17"/>
      <c r="S186" s="0" t="str">
        <f aca="false">VLOOKUP(I186,[1]Лист1!$A$1:$B$1048576,2,0)</f>
        <v/>
      </c>
    </row>
    <row r="187" customFormat="false" ht="13.2" hidden="false" customHeight="false" outlineLevel="0" collapsed="false">
      <c r="A187" s="15" t="s">
        <v>914</v>
      </c>
      <c r="B187" s="15"/>
      <c r="C187" s="16"/>
      <c r="D187" s="15" t="s">
        <v>915</v>
      </c>
      <c r="E187" s="17" t="n">
        <v>17</v>
      </c>
      <c r="F187" s="17" t="n">
        <v>180.23</v>
      </c>
      <c r="G187" s="15" t="s">
        <v>916</v>
      </c>
      <c r="H187" s="15" t="s">
        <v>917</v>
      </c>
      <c r="I187" s="15" t="s">
        <v>471</v>
      </c>
      <c r="J187" s="17"/>
      <c r="K187" s="16"/>
      <c r="L187" s="17" t="n">
        <v>-10</v>
      </c>
      <c r="M187" s="15" t="s">
        <v>472</v>
      </c>
      <c r="N187" s="15" t="s">
        <v>679</v>
      </c>
      <c r="O187" s="16"/>
      <c r="P187" s="16"/>
      <c r="Q187" s="15" t="s">
        <v>918</v>
      </c>
      <c r="R187" s="17"/>
      <c r="S187" s="0" t="str">
        <f aca="false">VLOOKUP(I187,[1]Лист1!$A$1:$B$1048576,2,0)</f>
        <v/>
      </c>
    </row>
    <row r="188" customFormat="false" ht="13.2" hidden="false" customHeight="false" outlineLevel="0" collapsed="false">
      <c r="A188" s="15" t="s">
        <v>919</v>
      </c>
      <c r="B188" s="15"/>
      <c r="C188" s="16"/>
      <c r="D188" s="15" t="s">
        <v>920</v>
      </c>
      <c r="E188" s="17" t="n">
        <v>28</v>
      </c>
      <c r="F188" s="17" t="n">
        <v>165.96</v>
      </c>
      <c r="G188" s="15" t="s">
        <v>921</v>
      </c>
      <c r="H188" s="15" t="s">
        <v>922</v>
      </c>
      <c r="I188" s="15" t="s">
        <v>471</v>
      </c>
      <c r="J188" s="17"/>
      <c r="K188" s="16"/>
      <c r="L188" s="17" t="n">
        <v>-10</v>
      </c>
      <c r="M188" s="15" t="s">
        <v>472</v>
      </c>
      <c r="N188" s="15" t="s">
        <v>679</v>
      </c>
      <c r="O188" s="16"/>
      <c r="P188" s="16"/>
      <c r="Q188" s="15" t="s">
        <v>923</v>
      </c>
      <c r="R188" s="17"/>
      <c r="S188" s="0" t="str">
        <f aca="false">VLOOKUP(I188,[1]Лист1!$A$1:$B$1048576,2,0)</f>
        <v/>
      </c>
    </row>
    <row r="189" customFormat="false" ht="13.2" hidden="false" customHeight="false" outlineLevel="0" collapsed="false">
      <c r="A189" s="15" t="s">
        <v>924</v>
      </c>
      <c r="B189" s="15"/>
      <c r="C189" s="16"/>
      <c r="D189" s="15" t="s">
        <v>925</v>
      </c>
      <c r="E189" s="17" t="n">
        <v>28</v>
      </c>
      <c r="F189" s="17" t="n">
        <v>165.96</v>
      </c>
      <c r="G189" s="15" t="s">
        <v>926</v>
      </c>
      <c r="H189" s="15" t="s">
        <v>927</v>
      </c>
      <c r="I189" s="15" t="s">
        <v>471</v>
      </c>
      <c r="J189" s="17"/>
      <c r="K189" s="16"/>
      <c r="L189" s="17" t="n">
        <v>-10</v>
      </c>
      <c r="M189" s="15" t="s">
        <v>472</v>
      </c>
      <c r="N189" s="15" t="s">
        <v>679</v>
      </c>
      <c r="O189" s="16"/>
      <c r="P189" s="16"/>
      <c r="Q189" s="15" t="s">
        <v>928</v>
      </c>
      <c r="R189" s="17"/>
      <c r="S189" s="0" t="str">
        <f aca="false">VLOOKUP(I189,[1]Лист1!$A$1:$B$1048576,2,0)</f>
        <v/>
      </c>
    </row>
    <row r="190" customFormat="false" ht="13.2" hidden="false" customHeight="false" outlineLevel="0" collapsed="false">
      <c r="A190" s="15" t="s">
        <v>929</v>
      </c>
      <c r="B190" s="15"/>
      <c r="C190" s="16"/>
      <c r="D190" s="15" t="s">
        <v>930</v>
      </c>
      <c r="E190" s="17" t="n">
        <v>28</v>
      </c>
      <c r="F190" s="17" t="n">
        <v>170.91</v>
      </c>
      <c r="G190" s="15" t="s">
        <v>931</v>
      </c>
      <c r="H190" s="15" t="s">
        <v>932</v>
      </c>
      <c r="I190" s="15" t="s">
        <v>471</v>
      </c>
      <c r="J190" s="17"/>
      <c r="K190" s="16"/>
      <c r="L190" s="17" t="n">
        <v>-10</v>
      </c>
      <c r="M190" s="15" t="s">
        <v>472</v>
      </c>
      <c r="N190" s="15" t="s">
        <v>679</v>
      </c>
      <c r="O190" s="16"/>
      <c r="P190" s="16"/>
      <c r="Q190" s="15" t="s">
        <v>933</v>
      </c>
      <c r="R190" s="17"/>
      <c r="S190" s="0" t="str">
        <f aca="false">VLOOKUP(I190,[1]Лист1!$A$1:$B$1048576,2,0)</f>
        <v/>
      </c>
    </row>
    <row r="191" customFormat="false" ht="13.2" hidden="false" customHeight="false" outlineLevel="0" collapsed="false">
      <c r="A191" s="15" t="s">
        <v>934</v>
      </c>
      <c r="B191" s="15"/>
      <c r="C191" s="16"/>
      <c r="D191" s="15" t="s">
        <v>935</v>
      </c>
      <c r="E191" s="17" t="n">
        <v>28</v>
      </c>
      <c r="F191" s="17" t="n">
        <v>170.91</v>
      </c>
      <c r="G191" s="15" t="s">
        <v>936</v>
      </c>
      <c r="H191" s="15" t="s">
        <v>937</v>
      </c>
      <c r="I191" s="15" t="s">
        <v>471</v>
      </c>
      <c r="J191" s="17"/>
      <c r="K191" s="16"/>
      <c r="L191" s="17" t="n">
        <v>-10</v>
      </c>
      <c r="M191" s="15" t="s">
        <v>472</v>
      </c>
      <c r="N191" s="15" t="s">
        <v>679</v>
      </c>
      <c r="O191" s="16"/>
      <c r="P191" s="16"/>
      <c r="Q191" s="15" t="s">
        <v>938</v>
      </c>
      <c r="R191" s="17"/>
      <c r="S191" s="0" t="str">
        <f aca="false">VLOOKUP(I191,[1]Лист1!$A$1:$B$1048576,2,0)</f>
        <v/>
      </c>
    </row>
    <row r="192" customFormat="false" ht="13.2" hidden="false" customHeight="false" outlineLevel="0" collapsed="false">
      <c r="A192" s="15" t="s">
        <v>939</v>
      </c>
      <c r="B192" s="15"/>
      <c r="C192" s="16"/>
      <c r="D192" s="15" t="s">
        <v>940</v>
      </c>
      <c r="E192" s="17" t="n">
        <v>28</v>
      </c>
      <c r="F192" s="17" t="n">
        <v>198.26</v>
      </c>
      <c r="G192" s="15" t="s">
        <v>941</v>
      </c>
      <c r="H192" s="15" t="s">
        <v>942</v>
      </c>
      <c r="I192" s="15" t="s">
        <v>471</v>
      </c>
      <c r="J192" s="17"/>
      <c r="K192" s="16"/>
      <c r="L192" s="17" t="n">
        <v>-10</v>
      </c>
      <c r="M192" s="15" t="s">
        <v>472</v>
      </c>
      <c r="N192" s="15" t="s">
        <v>679</v>
      </c>
      <c r="O192" s="16"/>
      <c r="P192" s="16"/>
      <c r="Q192" s="15" t="s">
        <v>943</v>
      </c>
      <c r="R192" s="17"/>
      <c r="S192" s="0" t="str">
        <f aca="false">VLOOKUP(I192,[1]Лист1!$A$1:$B$1048576,2,0)</f>
        <v/>
      </c>
    </row>
    <row r="193" customFormat="false" ht="13.2" hidden="false" customHeight="false" outlineLevel="0" collapsed="false">
      <c r="A193" s="15" t="s">
        <v>944</v>
      </c>
      <c r="B193" s="15"/>
      <c r="C193" s="16"/>
      <c r="D193" s="15" t="s">
        <v>945</v>
      </c>
      <c r="E193" s="17" t="n">
        <v>28</v>
      </c>
      <c r="F193" s="17" t="n">
        <v>165.96</v>
      </c>
      <c r="G193" s="15" t="s">
        <v>946</v>
      </c>
      <c r="H193" s="15" t="s">
        <v>947</v>
      </c>
      <c r="I193" s="15" t="s">
        <v>471</v>
      </c>
      <c r="J193" s="17"/>
      <c r="K193" s="16"/>
      <c r="L193" s="17" t="n">
        <v>-10</v>
      </c>
      <c r="M193" s="15" t="s">
        <v>472</v>
      </c>
      <c r="N193" s="15" t="s">
        <v>679</v>
      </c>
      <c r="O193" s="16"/>
      <c r="P193" s="16"/>
      <c r="Q193" s="15" t="s">
        <v>948</v>
      </c>
      <c r="R193" s="17"/>
      <c r="S193" s="0" t="str">
        <f aca="false">VLOOKUP(I193,[1]Лист1!$A$1:$B$1048576,2,0)</f>
        <v/>
      </c>
    </row>
    <row r="194" customFormat="false" ht="13.2" hidden="false" customHeight="false" outlineLevel="0" collapsed="false">
      <c r="A194" s="15" t="s">
        <v>949</v>
      </c>
      <c r="B194" s="15"/>
      <c r="C194" s="16"/>
      <c r="D194" s="15" t="s">
        <v>950</v>
      </c>
      <c r="E194" s="17" t="n">
        <v>28</v>
      </c>
      <c r="F194" s="17" t="n">
        <v>165.96</v>
      </c>
      <c r="G194" s="15" t="s">
        <v>951</v>
      </c>
      <c r="H194" s="15" t="s">
        <v>952</v>
      </c>
      <c r="I194" s="15" t="s">
        <v>471</v>
      </c>
      <c r="J194" s="17"/>
      <c r="K194" s="16"/>
      <c r="L194" s="17" t="n">
        <v>-10</v>
      </c>
      <c r="M194" s="15" t="s">
        <v>472</v>
      </c>
      <c r="N194" s="15" t="s">
        <v>679</v>
      </c>
      <c r="O194" s="16"/>
      <c r="P194" s="16"/>
      <c r="Q194" s="15" t="s">
        <v>953</v>
      </c>
      <c r="R194" s="17"/>
      <c r="S194" s="0" t="str">
        <f aca="false">VLOOKUP(I194,[1]Лист1!$A$1:$B$1048576,2,0)</f>
        <v/>
      </c>
    </row>
    <row r="195" customFormat="false" ht="13.2" hidden="false" customHeight="false" outlineLevel="0" collapsed="false">
      <c r="A195" s="15" t="s">
        <v>954</v>
      </c>
      <c r="B195" s="15"/>
      <c r="C195" s="16"/>
      <c r="D195" s="15" t="s">
        <v>955</v>
      </c>
      <c r="E195" s="17" t="n">
        <v>28</v>
      </c>
      <c r="F195" s="17" t="n">
        <v>198.26</v>
      </c>
      <c r="G195" s="15" t="s">
        <v>956</v>
      </c>
      <c r="H195" s="15" t="s">
        <v>957</v>
      </c>
      <c r="I195" s="15" t="s">
        <v>471</v>
      </c>
      <c r="J195" s="17"/>
      <c r="K195" s="16"/>
      <c r="L195" s="17" t="n">
        <v>-10</v>
      </c>
      <c r="M195" s="15" t="s">
        <v>472</v>
      </c>
      <c r="N195" s="15" t="s">
        <v>679</v>
      </c>
      <c r="O195" s="16"/>
      <c r="P195" s="16"/>
      <c r="Q195" s="15" t="s">
        <v>958</v>
      </c>
      <c r="R195" s="17"/>
      <c r="S195" s="0" t="str">
        <f aca="false">VLOOKUP(I195,[1]Лист1!$A$1:$B$1048576,2,0)</f>
        <v/>
      </c>
    </row>
    <row r="196" customFormat="false" ht="13.2" hidden="false" customHeight="false" outlineLevel="0" collapsed="false">
      <c r="A196" s="15" t="s">
        <v>959</v>
      </c>
      <c r="B196" s="15"/>
      <c r="C196" s="16"/>
      <c r="D196" s="15" t="s">
        <v>960</v>
      </c>
      <c r="E196" s="17" t="n">
        <v>28</v>
      </c>
      <c r="F196" s="17" t="n">
        <v>198.26</v>
      </c>
      <c r="G196" s="15" t="s">
        <v>961</v>
      </c>
      <c r="H196" s="15" t="s">
        <v>962</v>
      </c>
      <c r="I196" s="15" t="s">
        <v>471</v>
      </c>
      <c r="J196" s="17"/>
      <c r="K196" s="16"/>
      <c r="L196" s="17" t="n">
        <v>-10</v>
      </c>
      <c r="M196" s="15" t="s">
        <v>472</v>
      </c>
      <c r="N196" s="15" t="s">
        <v>679</v>
      </c>
      <c r="O196" s="16"/>
      <c r="P196" s="16"/>
      <c r="Q196" s="15" t="s">
        <v>963</v>
      </c>
      <c r="R196" s="17"/>
      <c r="S196" s="0" t="str">
        <f aca="false">VLOOKUP(I196,[1]Лист1!$A$1:$B$1048576,2,0)</f>
        <v/>
      </c>
    </row>
    <row r="197" customFormat="false" ht="13.2" hidden="false" customHeight="false" outlineLevel="0" collapsed="false">
      <c r="A197" s="15" t="s">
        <v>964</v>
      </c>
      <c r="B197" s="15"/>
      <c r="C197" s="16"/>
      <c r="D197" s="15" t="s">
        <v>965</v>
      </c>
      <c r="E197" s="17" t="n">
        <v>100</v>
      </c>
      <c r="F197" s="17" t="n">
        <v>230.88</v>
      </c>
      <c r="G197" s="15" t="s">
        <v>966</v>
      </c>
      <c r="H197" s="15" t="s">
        <v>967</v>
      </c>
      <c r="I197" s="15" t="s">
        <v>471</v>
      </c>
      <c r="J197" s="17"/>
      <c r="K197" s="16"/>
      <c r="L197" s="17" t="n">
        <v>-10</v>
      </c>
      <c r="M197" s="15" t="s">
        <v>472</v>
      </c>
      <c r="N197" s="15" t="s">
        <v>679</v>
      </c>
      <c r="O197" s="16"/>
      <c r="P197" s="16"/>
      <c r="Q197" s="15" t="s">
        <v>968</v>
      </c>
      <c r="R197" s="17"/>
      <c r="S197" s="0" t="str">
        <f aca="false">VLOOKUP(I197,[1]Лист1!$A$1:$B$1048576,2,0)</f>
        <v/>
      </c>
    </row>
    <row r="198" customFormat="false" ht="13.2" hidden="false" customHeight="false" outlineLevel="0" collapsed="false">
      <c r="A198" s="15" t="s">
        <v>969</v>
      </c>
      <c r="B198" s="15"/>
      <c r="C198" s="16"/>
      <c r="D198" s="15" t="s">
        <v>970</v>
      </c>
      <c r="E198" s="17" t="n">
        <v>28</v>
      </c>
      <c r="F198" s="17" t="n">
        <v>203.28</v>
      </c>
      <c r="G198" s="15" t="s">
        <v>971</v>
      </c>
      <c r="H198" s="15" t="s">
        <v>972</v>
      </c>
      <c r="I198" s="15" t="s">
        <v>471</v>
      </c>
      <c r="J198" s="17"/>
      <c r="K198" s="16"/>
      <c r="L198" s="17" t="n">
        <v>-10</v>
      </c>
      <c r="M198" s="15" t="s">
        <v>472</v>
      </c>
      <c r="N198" s="15" t="s">
        <v>679</v>
      </c>
      <c r="O198" s="16"/>
      <c r="P198" s="16"/>
      <c r="Q198" s="15" t="s">
        <v>973</v>
      </c>
      <c r="R198" s="17"/>
      <c r="S198" s="0" t="str">
        <f aca="false">VLOOKUP(I198,[1]Лист1!$A$1:$B$1048576,2,0)</f>
        <v/>
      </c>
    </row>
    <row r="199" customFormat="false" ht="13.2" hidden="false" customHeight="false" outlineLevel="0" collapsed="false">
      <c r="A199" s="15" t="s">
        <v>974</v>
      </c>
      <c r="B199" s="15"/>
      <c r="C199" s="16"/>
      <c r="D199" s="15" t="s">
        <v>975</v>
      </c>
      <c r="E199" s="17" t="n">
        <v>28</v>
      </c>
      <c r="F199" s="17" t="n">
        <v>170.91</v>
      </c>
      <c r="G199" s="15" t="s">
        <v>976</v>
      </c>
      <c r="H199" s="15" t="s">
        <v>977</v>
      </c>
      <c r="I199" s="15" t="s">
        <v>471</v>
      </c>
      <c r="J199" s="17"/>
      <c r="K199" s="16"/>
      <c r="L199" s="17" t="n">
        <v>-10</v>
      </c>
      <c r="M199" s="15" t="s">
        <v>472</v>
      </c>
      <c r="N199" s="15" t="s">
        <v>679</v>
      </c>
      <c r="O199" s="16"/>
      <c r="P199" s="16"/>
      <c r="Q199" s="15" t="s">
        <v>978</v>
      </c>
      <c r="R199" s="17"/>
      <c r="S199" s="0" t="str">
        <f aca="false">VLOOKUP(I199,[1]Лист1!$A$1:$B$1048576,2,0)</f>
        <v/>
      </c>
    </row>
    <row r="200" customFormat="false" ht="13.2" hidden="false" customHeight="false" outlineLevel="0" collapsed="false">
      <c r="A200" s="15" t="s">
        <v>979</v>
      </c>
      <c r="B200" s="15"/>
      <c r="C200" s="16"/>
      <c r="D200" s="15" t="s">
        <v>980</v>
      </c>
      <c r="E200" s="17" t="n">
        <v>28</v>
      </c>
      <c r="F200" s="17" t="n">
        <v>187.93</v>
      </c>
      <c r="G200" s="15" t="s">
        <v>981</v>
      </c>
      <c r="H200" s="15" t="s">
        <v>982</v>
      </c>
      <c r="I200" s="15" t="s">
        <v>471</v>
      </c>
      <c r="J200" s="17"/>
      <c r="K200" s="16"/>
      <c r="L200" s="17" t="n">
        <v>-10</v>
      </c>
      <c r="M200" s="15" t="s">
        <v>472</v>
      </c>
      <c r="N200" s="15" t="s">
        <v>679</v>
      </c>
      <c r="O200" s="16"/>
      <c r="P200" s="16"/>
      <c r="Q200" s="15" t="s">
        <v>983</v>
      </c>
      <c r="R200" s="17"/>
      <c r="S200" s="0" t="str">
        <f aca="false">VLOOKUP(I200,[1]Лист1!$A$1:$B$1048576,2,0)</f>
        <v/>
      </c>
    </row>
    <row r="201" customFormat="false" ht="13.2" hidden="false" customHeight="false" outlineLevel="0" collapsed="false">
      <c r="A201" s="15" t="s">
        <v>984</v>
      </c>
      <c r="B201" s="15"/>
      <c r="C201" s="16"/>
      <c r="D201" s="15" t="s">
        <v>985</v>
      </c>
      <c r="E201" s="17" t="n">
        <v>28</v>
      </c>
      <c r="F201" s="17" t="n">
        <v>198.26</v>
      </c>
      <c r="G201" s="15" t="s">
        <v>986</v>
      </c>
      <c r="H201" s="15" t="s">
        <v>987</v>
      </c>
      <c r="I201" s="15" t="s">
        <v>471</v>
      </c>
      <c r="J201" s="17"/>
      <c r="K201" s="16"/>
      <c r="L201" s="17" t="n">
        <v>-10</v>
      </c>
      <c r="M201" s="15" t="s">
        <v>472</v>
      </c>
      <c r="N201" s="15" t="s">
        <v>679</v>
      </c>
      <c r="O201" s="16"/>
      <c r="P201" s="16"/>
      <c r="Q201" s="15" t="s">
        <v>988</v>
      </c>
      <c r="R201" s="17"/>
      <c r="S201" s="0" t="str">
        <f aca="false">VLOOKUP(I201,[1]Лист1!$A$1:$B$1048576,2,0)</f>
        <v/>
      </c>
    </row>
    <row r="202" customFormat="false" ht="13.2" hidden="false" customHeight="false" outlineLevel="0" collapsed="false">
      <c r="A202" s="15" t="s">
        <v>989</v>
      </c>
      <c r="B202" s="15"/>
      <c r="C202" s="16"/>
      <c r="D202" s="15" t="s">
        <v>990</v>
      </c>
      <c r="E202" s="17" t="n">
        <v>28</v>
      </c>
      <c r="F202" s="17" t="n">
        <v>198.26</v>
      </c>
      <c r="G202" s="15" t="s">
        <v>991</v>
      </c>
      <c r="H202" s="15" t="s">
        <v>992</v>
      </c>
      <c r="I202" s="15" t="s">
        <v>471</v>
      </c>
      <c r="J202" s="17"/>
      <c r="K202" s="16"/>
      <c r="L202" s="17" t="n">
        <v>-10</v>
      </c>
      <c r="M202" s="15" t="s">
        <v>472</v>
      </c>
      <c r="N202" s="15" t="s">
        <v>679</v>
      </c>
      <c r="O202" s="16"/>
      <c r="P202" s="16"/>
      <c r="Q202" s="15" t="s">
        <v>993</v>
      </c>
      <c r="R202" s="17"/>
      <c r="S202" s="0" t="str">
        <f aca="false">VLOOKUP(I202,[1]Лист1!$A$1:$B$1048576,2,0)</f>
        <v/>
      </c>
    </row>
    <row r="203" customFormat="false" ht="13.2" hidden="false" customHeight="false" outlineLevel="0" collapsed="false">
      <c r="A203" s="15" t="s">
        <v>994</v>
      </c>
      <c r="B203" s="15"/>
      <c r="C203" s="16"/>
      <c r="D203" s="15" t="s">
        <v>995</v>
      </c>
      <c r="E203" s="17" t="n">
        <v>28</v>
      </c>
      <c r="F203" s="17" t="n">
        <v>198.26</v>
      </c>
      <c r="G203" s="15" t="s">
        <v>996</v>
      </c>
      <c r="H203" s="15" t="s">
        <v>997</v>
      </c>
      <c r="I203" s="15" t="s">
        <v>471</v>
      </c>
      <c r="J203" s="17"/>
      <c r="K203" s="16"/>
      <c r="L203" s="17" t="n">
        <v>-10</v>
      </c>
      <c r="M203" s="15" t="s">
        <v>472</v>
      </c>
      <c r="N203" s="15" t="s">
        <v>679</v>
      </c>
      <c r="O203" s="16"/>
      <c r="P203" s="16"/>
      <c r="Q203" s="15" t="s">
        <v>998</v>
      </c>
      <c r="R203" s="17"/>
      <c r="S203" s="0" t="str">
        <f aca="false">VLOOKUP(I203,[1]Лист1!$A$1:$B$1048576,2,0)</f>
        <v/>
      </c>
    </row>
    <row r="204" customFormat="false" ht="13.2" hidden="false" customHeight="false" outlineLevel="0" collapsed="false">
      <c r="A204" s="15" t="s">
        <v>999</v>
      </c>
      <c r="B204" s="15"/>
      <c r="C204" s="16"/>
      <c r="D204" s="15" t="s">
        <v>1000</v>
      </c>
      <c r="E204" s="17" t="n">
        <v>28</v>
      </c>
      <c r="F204" s="17" t="n">
        <v>187.93</v>
      </c>
      <c r="G204" s="15" t="s">
        <v>1001</v>
      </c>
      <c r="H204" s="15" t="s">
        <v>1002</v>
      </c>
      <c r="I204" s="15" t="s">
        <v>471</v>
      </c>
      <c r="J204" s="17"/>
      <c r="K204" s="16"/>
      <c r="L204" s="17" t="n">
        <v>-10</v>
      </c>
      <c r="M204" s="15" t="s">
        <v>472</v>
      </c>
      <c r="N204" s="15" t="s">
        <v>679</v>
      </c>
      <c r="O204" s="16"/>
      <c r="P204" s="16"/>
      <c r="Q204" s="15" t="s">
        <v>1003</v>
      </c>
      <c r="R204" s="17"/>
      <c r="S204" s="0" t="str">
        <f aca="false">VLOOKUP(I204,[1]Лист1!$A$1:$B$1048576,2,0)</f>
        <v/>
      </c>
    </row>
    <row r="205" customFormat="false" ht="13.2" hidden="false" customHeight="false" outlineLevel="0" collapsed="false">
      <c r="A205" s="15" t="s">
        <v>1004</v>
      </c>
      <c r="B205" s="15"/>
      <c r="C205" s="16"/>
      <c r="D205" s="15" t="s">
        <v>1005</v>
      </c>
      <c r="E205" s="17" t="n">
        <v>28</v>
      </c>
      <c r="F205" s="17" t="n">
        <v>187.93</v>
      </c>
      <c r="G205" s="15" t="s">
        <v>1006</v>
      </c>
      <c r="H205" s="15" t="s">
        <v>1007</v>
      </c>
      <c r="I205" s="15" t="s">
        <v>471</v>
      </c>
      <c r="J205" s="17"/>
      <c r="K205" s="16"/>
      <c r="L205" s="17" t="n">
        <v>-10</v>
      </c>
      <c r="M205" s="15" t="s">
        <v>472</v>
      </c>
      <c r="N205" s="15" t="s">
        <v>679</v>
      </c>
      <c r="O205" s="16"/>
      <c r="P205" s="16"/>
      <c r="Q205" s="15" t="s">
        <v>1008</v>
      </c>
      <c r="R205" s="17"/>
      <c r="S205" s="0" t="str">
        <f aca="false">VLOOKUP(I205,[1]Лист1!$A$1:$B$1048576,2,0)</f>
        <v/>
      </c>
    </row>
    <row r="206" customFormat="false" ht="13.2" hidden="false" customHeight="false" outlineLevel="0" collapsed="false">
      <c r="A206" s="15" t="s">
        <v>1009</v>
      </c>
      <c r="B206" s="15"/>
      <c r="C206" s="16"/>
      <c r="D206" s="15" t="s">
        <v>1010</v>
      </c>
      <c r="E206" s="17" t="n">
        <v>28</v>
      </c>
      <c r="F206" s="17" t="n">
        <v>198.26</v>
      </c>
      <c r="G206" s="15" t="s">
        <v>1011</v>
      </c>
      <c r="H206" s="15" t="s">
        <v>1012</v>
      </c>
      <c r="I206" s="15" t="s">
        <v>471</v>
      </c>
      <c r="J206" s="17"/>
      <c r="K206" s="16"/>
      <c r="L206" s="17" t="n">
        <v>-10</v>
      </c>
      <c r="M206" s="15" t="s">
        <v>472</v>
      </c>
      <c r="N206" s="15" t="s">
        <v>679</v>
      </c>
      <c r="O206" s="16"/>
      <c r="P206" s="16"/>
      <c r="Q206" s="15" t="s">
        <v>1013</v>
      </c>
      <c r="R206" s="17"/>
      <c r="S206" s="0" t="str">
        <f aca="false">VLOOKUP(I206,[1]Лист1!$A$1:$B$1048576,2,0)</f>
        <v/>
      </c>
    </row>
    <row r="207" customFormat="false" ht="13.2" hidden="false" customHeight="false" outlineLevel="0" collapsed="false">
      <c r="A207" s="15" t="s">
        <v>1014</v>
      </c>
      <c r="B207" s="15"/>
      <c r="C207" s="16"/>
      <c r="D207" s="15" t="s">
        <v>1015</v>
      </c>
      <c r="E207" s="17" t="n">
        <v>28</v>
      </c>
      <c r="F207" s="17" t="n">
        <v>187.93</v>
      </c>
      <c r="G207" s="15" t="s">
        <v>1016</v>
      </c>
      <c r="H207" s="15" t="s">
        <v>1017</v>
      </c>
      <c r="I207" s="15" t="s">
        <v>471</v>
      </c>
      <c r="J207" s="17"/>
      <c r="K207" s="16"/>
      <c r="L207" s="17" t="n">
        <v>-10</v>
      </c>
      <c r="M207" s="15" t="s">
        <v>472</v>
      </c>
      <c r="N207" s="15" t="s">
        <v>679</v>
      </c>
      <c r="O207" s="16"/>
      <c r="P207" s="16"/>
      <c r="Q207" s="15" t="s">
        <v>1018</v>
      </c>
      <c r="R207" s="17"/>
      <c r="S207" s="0" t="str">
        <f aca="false">VLOOKUP(I207,[1]Лист1!$A$1:$B$1048576,2,0)</f>
        <v/>
      </c>
    </row>
    <row r="208" customFormat="false" ht="13.2" hidden="false" customHeight="false" outlineLevel="0" collapsed="false">
      <c r="A208" s="15" t="s">
        <v>1019</v>
      </c>
      <c r="B208" s="15"/>
      <c r="C208" s="16"/>
      <c r="D208" s="15" t="s">
        <v>1020</v>
      </c>
      <c r="E208" s="17" t="n">
        <v>28</v>
      </c>
      <c r="F208" s="17" t="n">
        <v>198.26</v>
      </c>
      <c r="G208" s="15" t="s">
        <v>1021</v>
      </c>
      <c r="H208" s="15" t="s">
        <v>1022</v>
      </c>
      <c r="I208" s="15" t="s">
        <v>471</v>
      </c>
      <c r="J208" s="17"/>
      <c r="K208" s="16"/>
      <c r="L208" s="17" t="n">
        <v>-10</v>
      </c>
      <c r="M208" s="15" t="s">
        <v>472</v>
      </c>
      <c r="N208" s="15" t="s">
        <v>679</v>
      </c>
      <c r="O208" s="16"/>
      <c r="P208" s="16"/>
      <c r="Q208" s="15" t="s">
        <v>1023</v>
      </c>
      <c r="R208" s="17"/>
      <c r="S208" s="0" t="str">
        <f aca="false">VLOOKUP(I208,[1]Лист1!$A$1:$B$1048576,2,0)</f>
        <v/>
      </c>
    </row>
    <row r="209" customFormat="false" ht="13.2" hidden="false" customHeight="false" outlineLevel="0" collapsed="false">
      <c r="A209" s="15" t="s">
        <v>1024</v>
      </c>
      <c r="B209" s="15"/>
      <c r="C209" s="16"/>
      <c r="D209" s="15" t="s">
        <v>1025</v>
      </c>
      <c r="E209" s="17" t="n">
        <v>28</v>
      </c>
      <c r="F209" s="17" t="n">
        <v>187.93</v>
      </c>
      <c r="G209" s="15" t="s">
        <v>1026</v>
      </c>
      <c r="H209" s="15" t="s">
        <v>1027</v>
      </c>
      <c r="I209" s="15" t="s">
        <v>471</v>
      </c>
      <c r="J209" s="17"/>
      <c r="K209" s="16"/>
      <c r="L209" s="17" t="n">
        <v>-10</v>
      </c>
      <c r="M209" s="15" t="s">
        <v>472</v>
      </c>
      <c r="N209" s="15" t="s">
        <v>679</v>
      </c>
      <c r="O209" s="16"/>
      <c r="P209" s="16"/>
      <c r="Q209" s="15" t="s">
        <v>1028</v>
      </c>
      <c r="R209" s="17"/>
      <c r="S209" s="0" t="str">
        <f aca="false">VLOOKUP(I209,[1]Лист1!$A$1:$B$1048576,2,0)</f>
        <v/>
      </c>
    </row>
    <row r="210" customFormat="false" ht="13.2" hidden="false" customHeight="false" outlineLevel="0" collapsed="false">
      <c r="A210" s="15" t="s">
        <v>1029</v>
      </c>
      <c r="B210" s="15"/>
      <c r="C210" s="16"/>
      <c r="D210" s="15" t="s">
        <v>1030</v>
      </c>
      <c r="E210" s="17" t="n">
        <v>28</v>
      </c>
      <c r="F210" s="17" t="n">
        <v>198.26</v>
      </c>
      <c r="G210" s="15" t="s">
        <v>1031</v>
      </c>
      <c r="H210" s="15" t="s">
        <v>1032</v>
      </c>
      <c r="I210" s="15" t="s">
        <v>471</v>
      </c>
      <c r="J210" s="17"/>
      <c r="K210" s="16"/>
      <c r="L210" s="17" t="n">
        <v>-10</v>
      </c>
      <c r="M210" s="15" t="s">
        <v>472</v>
      </c>
      <c r="N210" s="15" t="s">
        <v>679</v>
      </c>
      <c r="O210" s="16"/>
      <c r="P210" s="16"/>
      <c r="Q210" s="15" t="s">
        <v>1033</v>
      </c>
      <c r="R210" s="17"/>
      <c r="S210" s="0" t="str">
        <f aca="false">VLOOKUP(I210,[1]Лист1!$A$1:$B$1048576,2,0)</f>
        <v/>
      </c>
    </row>
    <row r="211" customFormat="false" ht="13.2" hidden="false" customHeight="false" outlineLevel="0" collapsed="false">
      <c r="A211" s="15" t="s">
        <v>1034</v>
      </c>
      <c r="B211" s="15"/>
      <c r="C211" s="16"/>
      <c r="D211" s="15" t="s">
        <v>1035</v>
      </c>
      <c r="E211" s="17" t="n">
        <v>28</v>
      </c>
      <c r="F211" s="17" t="n">
        <v>214.53</v>
      </c>
      <c r="G211" s="15" t="s">
        <v>1036</v>
      </c>
      <c r="H211" s="15" t="s">
        <v>1037</v>
      </c>
      <c r="I211" s="15" t="s">
        <v>471</v>
      </c>
      <c r="J211" s="17"/>
      <c r="K211" s="16"/>
      <c r="L211" s="17" t="n">
        <v>-10</v>
      </c>
      <c r="M211" s="15" t="s">
        <v>472</v>
      </c>
      <c r="N211" s="15" t="s">
        <v>679</v>
      </c>
      <c r="O211" s="16"/>
      <c r="P211" s="16"/>
      <c r="Q211" s="15" t="s">
        <v>1038</v>
      </c>
      <c r="R211" s="17"/>
      <c r="S211" s="0" t="str">
        <f aca="false">VLOOKUP(I211,[1]Лист1!$A$1:$B$1048576,2,0)</f>
        <v/>
      </c>
    </row>
    <row r="212" customFormat="false" ht="13.2" hidden="false" customHeight="false" outlineLevel="0" collapsed="false">
      <c r="A212" s="15" t="s">
        <v>1039</v>
      </c>
      <c r="B212" s="15"/>
      <c r="C212" s="16"/>
      <c r="D212" s="15" t="s">
        <v>1040</v>
      </c>
      <c r="E212" s="17" t="n">
        <v>14</v>
      </c>
      <c r="F212" s="17" t="n">
        <v>217.31</v>
      </c>
      <c r="G212" s="15" t="s">
        <v>1041</v>
      </c>
      <c r="H212" s="15" t="s">
        <v>1042</v>
      </c>
      <c r="I212" s="15" t="s">
        <v>471</v>
      </c>
      <c r="J212" s="17"/>
      <c r="K212" s="16"/>
      <c r="L212" s="17" t="n">
        <v>-10</v>
      </c>
      <c r="M212" s="15" t="s">
        <v>472</v>
      </c>
      <c r="N212" s="15" t="s">
        <v>679</v>
      </c>
      <c r="O212" s="16"/>
      <c r="P212" s="16"/>
      <c r="Q212" s="15" t="s">
        <v>1043</v>
      </c>
      <c r="R212" s="17"/>
      <c r="S212" s="0" t="str">
        <f aca="false">VLOOKUP(I212,[1]Лист1!$A$1:$B$1048576,2,0)</f>
        <v/>
      </c>
    </row>
    <row r="213" customFormat="false" ht="13.2" hidden="false" customHeight="false" outlineLevel="0" collapsed="false">
      <c r="A213" s="15" t="s">
        <v>1044</v>
      </c>
      <c r="B213" s="15"/>
      <c r="C213" s="16"/>
      <c r="D213" s="15" t="s">
        <v>1045</v>
      </c>
      <c r="E213" s="17" t="n">
        <v>17</v>
      </c>
      <c r="F213" s="17" t="n">
        <v>256.58</v>
      </c>
      <c r="G213" s="15" t="s">
        <v>1046</v>
      </c>
      <c r="H213" s="15" t="s">
        <v>1047</v>
      </c>
      <c r="I213" s="15" t="s">
        <v>471</v>
      </c>
      <c r="J213" s="17"/>
      <c r="K213" s="16"/>
      <c r="L213" s="17" t="n">
        <v>-10</v>
      </c>
      <c r="M213" s="15" t="s">
        <v>472</v>
      </c>
      <c r="N213" s="15" t="s">
        <v>679</v>
      </c>
      <c r="O213" s="16"/>
      <c r="P213" s="16"/>
      <c r="Q213" s="15" t="s">
        <v>1048</v>
      </c>
      <c r="R213" s="17"/>
      <c r="S213" s="0" t="str">
        <f aca="false">VLOOKUP(I213,[1]Лист1!$A$1:$B$1048576,2,0)</f>
        <v/>
      </c>
    </row>
    <row r="214" customFormat="false" ht="13.2" hidden="false" customHeight="false" outlineLevel="0" collapsed="false">
      <c r="A214" s="15" t="s">
        <v>1049</v>
      </c>
      <c r="B214" s="15"/>
      <c r="C214" s="16"/>
      <c r="D214" s="15" t="s">
        <v>1050</v>
      </c>
      <c r="E214" s="17" t="n">
        <v>28</v>
      </c>
      <c r="F214" s="17" t="n">
        <v>198.26</v>
      </c>
      <c r="G214" s="15" t="s">
        <v>1051</v>
      </c>
      <c r="H214" s="15" t="s">
        <v>1052</v>
      </c>
      <c r="I214" s="15" t="s">
        <v>471</v>
      </c>
      <c r="J214" s="17"/>
      <c r="K214" s="16"/>
      <c r="L214" s="17" t="n">
        <v>-10</v>
      </c>
      <c r="M214" s="15" t="s">
        <v>472</v>
      </c>
      <c r="N214" s="15" t="s">
        <v>679</v>
      </c>
      <c r="O214" s="16"/>
      <c r="P214" s="16"/>
      <c r="Q214" s="15" t="s">
        <v>1053</v>
      </c>
      <c r="R214" s="17"/>
      <c r="S214" s="0" t="str">
        <f aca="false">VLOOKUP(I214,[1]Лист1!$A$1:$B$1048576,2,0)</f>
        <v/>
      </c>
    </row>
    <row r="215" customFormat="false" ht="13.2" hidden="false" customHeight="false" outlineLevel="0" collapsed="false">
      <c r="A215" s="15" t="s">
        <v>1054</v>
      </c>
      <c r="B215" s="15"/>
      <c r="C215" s="16"/>
      <c r="D215" s="15" t="s">
        <v>1055</v>
      </c>
      <c r="E215" s="17" t="n">
        <v>28</v>
      </c>
      <c r="F215" s="17" t="n">
        <v>187.93</v>
      </c>
      <c r="G215" s="15" t="s">
        <v>1056</v>
      </c>
      <c r="H215" s="15" t="s">
        <v>1057</v>
      </c>
      <c r="I215" s="15" t="s">
        <v>471</v>
      </c>
      <c r="J215" s="17"/>
      <c r="K215" s="16"/>
      <c r="L215" s="17" t="n">
        <v>-10</v>
      </c>
      <c r="M215" s="15" t="s">
        <v>472</v>
      </c>
      <c r="N215" s="15" t="s">
        <v>679</v>
      </c>
      <c r="O215" s="16"/>
      <c r="P215" s="16"/>
      <c r="Q215" s="15" t="s">
        <v>1058</v>
      </c>
      <c r="R215" s="17"/>
      <c r="S215" s="0" t="str">
        <f aca="false">VLOOKUP(I215,[1]Лист1!$A$1:$B$1048576,2,0)</f>
        <v/>
      </c>
    </row>
    <row r="216" customFormat="false" ht="13.2" hidden="false" customHeight="false" outlineLevel="0" collapsed="false">
      <c r="A216" s="15" t="s">
        <v>1059</v>
      </c>
      <c r="B216" s="15"/>
      <c r="C216" s="16"/>
      <c r="D216" s="15" t="s">
        <v>1060</v>
      </c>
      <c r="E216" s="17" t="n">
        <v>28</v>
      </c>
      <c r="F216" s="17" t="n">
        <v>198.26</v>
      </c>
      <c r="G216" s="15" t="s">
        <v>1061</v>
      </c>
      <c r="H216" s="15" t="s">
        <v>1062</v>
      </c>
      <c r="I216" s="15" t="s">
        <v>471</v>
      </c>
      <c r="J216" s="17"/>
      <c r="K216" s="16"/>
      <c r="L216" s="17" t="n">
        <v>-10</v>
      </c>
      <c r="M216" s="15" t="s">
        <v>472</v>
      </c>
      <c r="N216" s="15" t="s">
        <v>679</v>
      </c>
      <c r="O216" s="16"/>
      <c r="P216" s="16"/>
      <c r="Q216" s="15" t="s">
        <v>1063</v>
      </c>
      <c r="R216" s="17"/>
      <c r="S216" s="0" t="str">
        <f aca="false">VLOOKUP(I216,[1]Лист1!$A$1:$B$1048576,2,0)</f>
        <v/>
      </c>
    </row>
    <row r="217" customFormat="false" ht="13.2" hidden="false" customHeight="false" outlineLevel="0" collapsed="false">
      <c r="A217" s="15" t="s">
        <v>1064</v>
      </c>
      <c r="B217" s="15"/>
      <c r="C217" s="16"/>
      <c r="D217" s="15" t="s">
        <v>1065</v>
      </c>
      <c r="E217" s="17" t="n">
        <v>28</v>
      </c>
      <c r="F217" s="17" t="n">
        <v>198.26</v>
      </c>
      <c r="G217" s="15" t="s">
        <v>1066</v>
      </c>
      <c r="H217" s="15" t="s">
        <v>1067</v>
      </c>
      <c r="I217" s="15" t="s">
        <v>471</v>
      </c>
      <c r="J217" s="17"/>
      <c r="K217" s="16"/>
      <c r="L217" s="17" t="n">
        <v>-10</v>
      </c>
      <c r="M217" s="15" t="s">
        <v>472</v>
      </c>
      <c r="N217" s="15" t="s">
        <v>679</v>
      </c>
      <c r="O217" s="16"/>
      <c r="P217" s="16"/>
      <c r="Q217" s="15" t="s">
        <v>1068</v>
      </c>
      <c r="R217" s="17"/>
      <c r="S217" s="0" t="str">
        <f aca="false">VLOOKUP(I217,[1]Лист1!$A$1:$B$1048576,2,0)</f>
        <v/>
      </c>
    </row>
    <row r="218" customFormat="false" ht="13.2" hidden="false" customHeight="false" outlineLevel="0" collapsed="false">
      <c r="A218" s="15" t="s">
        <v>1069</v>
      </c>
      <c r="B218" s="15"/>
      <c r="C218" s="16"/>
      <c r="D218" s="15" t="s">
        <v>1070</v>
      </c>
      <c r="E218" s="17" t="n">
        <v>28</v>
      </c>
      <c r="F218" s="17" t="n">
        <v>198.26</v>
      </c>
      <c r="G218" s="15" t="s">
        <v>1071</v>
      </c>
      <c r="H218" s="15" t="s">
        <v>1072</v>
      </c>
      <c r="I218" s="15" t="s">
        <v>471</v>
      </c>
      <c r="J218" s="17"/>
      <c r="K218" s="16"/>
      <c r="L218" s="17" t="n">
        <v>-10</v>
      </c>
      <c r="M218" s="15" t="s">
        <v>472</v>
      </c>
      <c r="N218" s="15" t="s">
        <v>679</v>
      </c>
      <c r="O218" s="16"/>
      <c r="P218" s="16"/>
      <c r="Q218" s="15" t="s">
        <v>1073</v>
      </c>
      <c r="R218" s="17"/>
      <c r="S218" s="0" t="str">
        <f aca="false">VLOOKUP(I218,[1]Лист1!$A$1:$B$1048576,2,0)</f>
        <v/>
      </c>
    </row>
    <row r="219" customFormat="false" ht="13.2" hidden="false" customHeight="false" outlineLevel="0" collapsed="false">
      <c r="A219" s="15" t="s">
        <v>1074</v>
      </c>
      <c r="B219" s="15"/>
      <c r="C219" s="16"/>
      <c r="D219" s="15" t="s">
        <v>1075</v>
      </c>
      <c r="E219" s="17" t="n">
        <v>28</v>
      </c>
      <c r="F219" s="17" t="n">
        <v>187.93</v>
      </c>
      <c r="G219" s="15" t="s">
        <v>1076</v>
      </c>
      <c r="H219" s="15" t="s">
        <v>1077</v>
      </c>
      <c r="I219" s="15" t="s">
        <v>471</v>
      </c>
      <c r="J219" s="17"/>
      <c r="K219" s="16"/>
      <c r="L219" s="17" t="n">
        <v>-10</v>
      </c>
      <c r="M219" s="15" t="s">
        <v>472</v>
      </c>
      <c r="N219" s="15" t="s">
        <v>679</v>
      </c>
      <c r="O219" s="16"/>
      <c r="P219" s="16"/>
      <c r="Q219" s="15" t="s">
        <v>1078</v>
      </c>
      <c r="R219" s="17"/>
      <c r="S219" s="0" t="str">
        <f aca="false">VLOOKUP(I219,[1]Лист1!$A$1:$B$1048576,2,0)</f>
        <v/>
      </c>
    </row>
    <row r="220" customFormat="false" ht="13.2" hidden="false" customHeight="false" outlineLevel="0" collapsed="false">
      <c r="A220" s="15" t="s">
        <v>1079</v>
      </c>
      <c r="B220" s="15"/>
      <c r="C220" s="16"/>
      <c r="D220" s="15" t="s">
        <v>1080</v>
      </c>
      <c r="E220" s="17" t="n">
        <v>28</v>
      </c>
      <c r="F220" s="17" t="n">
        <v>198.26</v>
      </c>
      <c r="G220" s="15" t="s">
        <v>1081</v>
      </c>
      <c r="H220" s="15" t="s">
        <v>1082</v>
      </c>
      <c r="I220" s="15" t="s">
        <v>471</v>
      </c>
      <c r="J220" s="17"/>
      <c r="K220" s="16"/>
      <c r="L220" s="17" t="n">
        <v>-10</v>
      </c>
      <c r="M220" s="15" t="s">
        <v>472</v>
      </c>
      <c r="N220" s="15" t="s">
        <v>679</v>
      </c>
      <c r="O220" s="16"/>
      <c r="P220" s="16"/>
      <c r="Q220" s="15" t="s">
        <v>1083</v>
      </c>
      <c r="R220" s="17"/>
      <c r="S220" s="0" t="str">
        <f aca="false">VLOOKUP(I220,[1]Лист1!$A$1:$B$1048576,2,0)</f>
        <v/>
      </c>
    </row>
    <row r="221" customFormat="false" ht="13.2" hidden="false" customHeight="false" outlineLevel="0" collapsed="false">
      <c r="A221" s="15" t="s">
        <v>1084</v>
      </c>
      <c r="B221" s="15"/>
      <c r="C221" s="16"/>
      <c r="D221" s="15" t="s">
        <v>1085</v>
      </c>
      <c r="E221" s="17" t="n">
        <v>28</v>
      </c>
      <c r="F221" s="17" t="n">
        <v>204.12</v>
      </c>
      <c r="G221" s="15" t="s">
        <v>1086</v>
      </c>
      <c r="H221" s="15" t="s">
        <v>1087</v>
      </c>
      <c r="I221" s="15" t="s">
        <v>471</v>
      </c>
      <c r="J221" s="17"/>
      <c r="K221" s="16"/>
      <c r="L221" s="17" t="n">
        <v>-10</v>
      </c>
      <c r="M221" s="15" t="s">
        <v>472</v>
      </c>
      <c r="N221" s="15" t="s">
        <v>679</v>
      </c>
      <c r="O221" s="16"/>
      <c r="P221" s="16"/>
      <c r="Q221" s="15"/>
      <c r="R221" s="17"/>
      <c r="S221" s="0" t="str">
        <f aca="false">VLOOKUP(I221,[1]Лист1!$A$1:$B$1048576,2,0)</f>
        <v/>
      </c>
    </row>
    <row r="222" customFormat="false" ht="13.2" hidden="false" customHeight="false" outlineLevel="0" collapsed="false">
      <c r="A222" s="15" t="s">
        <v>1088</v>
      </c>
      <c r="B222" s="15"/>
      <c r="C222" s="16"/>
      <c r="D222" s="15" t="s">
        <v>1089</v>
      </c>
      <c r="E222" s="17" t="n">
        <v>28</v>
      </c>
      <c r="F222" s="17" t="n">
        <v>187.93</v>
      </c>
      <c r="G222" s="15" t="s">
        <v>1090</v>
      </c>
      <c r="H222" s="15" t="s">
        <v>1091</v>
      </c>
      <c r="I222" s="15" t="s">
        <v>471</v>
      </c>
      <c r="J222" s="17"/>
      <c r="K222" s="16"/>
      <c r="L222" s="17" t="n">
        <v>-10</v>
      </c>
      <c r="M222" s="15" t="s">
        <v>472</v>
      </c>
      <c r="N222" s="15" t="s">
        <v>679</v>
      </c>
      <c r="O222" s="16"/>
      <c r="P222" s="16"/>
      <c r="Q222" s="15" t="s">
        <v>1092</v>
      </c>
      <c r="R222" s="17"/>
      <c r="S222" s="0" t="str">
        <f aca="false">VLOOKUP(I222,[1]Лист1!$A$1:$B$1048576,2,0)</f>
        <v/>
      </c>
    </row>
    <row r="223" customFormat="false" ht="13.2" hidden="false" customHeight="false" outlineLevel="0" collapsed="false">
      <c r="A223" s="15" t="s">
        <v>1093</v>
      </c>
      <c r="B223" s="15"/>
      <c r="C223" s="16"/>
      <c r="D223" s="15" t="s">
        <v>1094</v>
      </c>
      <c r="E223" s="17" t="n">
        <v>28</v>
      </c>
      <c r="F223" s="17" t="n">
        <v>198.26</v>
      </c>
      <c r="G223" s="15" t="s">
        <v>1095</v>
      </c>
      <c r="H223" s="15" t="s">
        <v>1096</v>
      </c>
      <c r="I223" s="15" t="s">
        <v>471</v>
      </c>
      <c r="J223" s="17"/>
      <c r="K223" s="16"/>
      <c r="L223" s="17" t="n">
        <v>-10</v>
      </c>
      <c r="M223" s="15" t="s">
        <v>472</v>
      </c>
      <c r="N223" s="15" t="s">
        <v>679</v>
      </c>
      <c r="O223" s="16"/>
      <c r="P223" s="16"/>
      <c r="Q223" s="15" t="s">
        <v>1097</v>
      </c>
      <c r="R223" s="17"/>
      <c r="S223" s="0" t="str">
        <f aca="false">VLOOKUP(I223,[1]Лист1!$A$1:$B$1048576,2,0)</f>
        <v/>
      </c>
    </row>
    <row r="224" customFormat="false" ht="13.2" hidden="false" customHeight="false" outlineLevel="0" collapsed="false">
      <c r="A224" s="15" t="s">
        <v>1098</v>
      </c>
      <c r="B224" s="15"/>
      <c r="C224" s="16"/>
      <c r="D224" s="15" t="s">
        <v>1099</v>
      </c>
      <c r="E224" s="17" t="n">
        <v>28</v>
      </c>
      <c r="F224" s="17" t="n">
        <v>198.26</v>
      </c>
      <c r="G224" s="15" t="s">
        <v>1100</v>
      </c>
      <c r="H224" s="15" t="s">
        <v>1101</v>
      </c>
      <c r="I224" s="15" t="s">
        <v>471</v>
      </c>
      <c r="J224" s="17"/>
      <c r="K224" s="16"/>
      <c r="L224" s="17" t="n">
        <v>-10</v>
      </c>
      <c r="M224" s="15" t="s">
        <v>472</v>
      </c>
      <c r="N224" s="15" t="s">
        <v>679</v>
      </c>
      <c r="O224" s="16"/>
      <c r="P224" s="16"/>
      <c r="Q224" s="15" t="s">
        <v>1102</v>
      </c>
      <c r="R224" s="17"/>
      <c r="S224" s="0" t="str">
        <f aca="false">VLOOKUP(I224,[1]Лист1!$A$1:$B$1048576,2,0)</f>
        <v/>
      </c>
    </row>
    <row r="225" customFormat="false" ht="13.2" hidden="false" customHeight="false" outlineLevel="0" collapsed="false">
      <c r="A225" s="15" t="s">
        <v>1103</v>
      </c>
      <c r="B225" s="15"/>
      <c r="C225" s="16"/>
      <c r="D225" s="15" t="s">
        <v>1104</v>
      </c>
      <c r="E225" s="17" t="n">
        <v>28</v>
      </c>
      <c r="F225" s="17" t="n">
        <v>170.91</v>
      </c>
      <c r="G225" s="15" t="s">
        <v>1105</v>
      </c>
      <c r="H225" s="15" t="s">
        <v>1106</v>
      </c>
      <c r="I225" s="15" t="s">
        <v>471</v>
      </c>
      <c r="J225" s="17"/>
      <c r="K225" s="16"/>
      <c r="L225" s="17" t="n">
        <v>-10</v>
      </c>
      <c r="M225" s="15" t="s">
        <v>472</v>
      </c>
      <c r="N225" s="15" t="s">
        <v>679</v>
      </c>
      <c r="O225" s="16"/>
      <c r="P225" s="16"/>
      <c r="Q225" s="15" t="s">
        <v>1107</v>
      </c>
      <c r="R225" s="17"/>
      <c r="S225" s="0" t="str">
        <f aca="false">VLOOKUP(I225,[1]Лист1!$A$1:$B$1048576,2,0)</f>
        <v/>
      </c>
    </row>
    <row r="226" customFormat="false" ht="13.2" hidden="false" customHeight="false" outlineLevel="0" collapsed="false">
      <c r="A226" s="15" t="s">
        <v>1108</v>
      </c>
      <c r="B226" s="15"/>
      <c r="C226" s="16"/>
      <c r="D226" s="15" t="s">
        <v>1109</v>
      </c>
      <c r="E226" s="17" t="n">
        <v>28</v>
      </c>
      <c r="F226" s="17" t="n">
        <v>198.26</v>
      </c>
      <c r="G226" s="15" t="s">
        <v>1110</v>
      </c>
      <c r="H226" s="15" t="s">
        <v>1111</v>
      </c>
      <c r="I226" s="15" t="s">
        <v>471</v>
      </c>
      <c r="J226" s="17"/>
      <c r="K226" s="16"/>
      <c r="L226" s="17" t="n">
        <v>-10</v>
      </c>
      <c r="M226" s="15" t="s">
        <v>472</v>
      </c>
      <c r="N226" s="15" t="s">
        <v>679</v>
      </c>
      <c r="O226" s="16"/>
      <c r="P226" s="16"/>
      <c r="Q226" s="15" t="s">
        <v>1112</v>
      </c>
      <c r="R226" s="17"/>
      <c r="S226" s="0" t="str">
        <f aca="false">VLOOKUP(I226,[1]Лист1!$A$1:$B$1048576,2,0)</f>
        <v/>
      </c>
    </row>
    <row r="227" customFormat="false" ht="13.2" hidden="false" customHeight="false" outlineLevel="0" collapsed="false">
      <c r="A227" s="15" t="s">
        <v>1113</v>
      </c>
      <c r="B227" s="15"/>
      <c r="C227" s="16"/>
      <c r="D227" s="15" t="s">
        <v>1114</v>
      </c>
      <c r="E227" s="17" t="n">
        <v>28</v>
      </c>
      <c r="F227" s="17" t="n">
        <v>316.24</v>
      </c>
      <c r="G227" s="15" t="s">
        <v>1115</v>
      </c>
      <c r="H227" s="15" t="s">
        <v>1116</v>
      </c>
      <c r="I227" s="15" t="s">
        <v>471</v>
      </c>
      <c r="J227" s="17"/>
      <c r="K227" s="16"/>
      <c r="L227" s="17" t="n">
        <v>-10</v>
      </c>
      <c r="M227" s="15" t="s">
        <v>472</v>
      </c>
      <c r="N227" s="15" t="s">
        <v>679</v>
      </c>
      <c r="O227" s="16"/>
      <c r="P227" s="16"/>
      <c r="Q227" s="15" t="s">
        <v>1117</v>
      </c>
      <c r="R227" s="17"/>
      <c r="S227" s="0" t="str">
        <f aca="false">VLOOKUP(I227,[1]Лист1!$A$1:$B$1048576,2,0)</f>
        <v/>
      </c>
    </row>
    <row r="228" customFormat="false" ht="13.2" hidden="false" customHeight="false" outlineLevel="0" collapsed="false">
      <c r="A228" s="15" t="s">
        <v>1118</v>
      </c>
      <c r="B228" s="15"/>
      <c r="C228" s="16"/>
      <c r="D228" s="15" t="s">
        <v>1119</v>
      </c>
      <c r="E228" s="17" t="n">
        <v>28</v>
      </c>
      <c r="F228" s="17" t="n">
        <v>165.96</v>
      </c>
      <c r="G228" s="15" t="s">
        <v>1120</v>
      </c>
      <c r="H228" s="15" t="s">
        <v>1121</v>
      </c>
      <c r="I228" s="15" t="s">
        <v>471</v>
      </c>
      <c r="J228" s="17"/>
      <c r="K228" s="16"/>
      <c r="L228" s="17" t="n">
        <v>-10</v>
      </c>
      <c r="M228" s="15" t="s">
        <v>472</v>
      </c>
      <c r="N228" s="15" t="s">
        <v>679</v>
      </c>
      <c r="O228" s="16"/>
      <c r="P228" s="16"/>
      <c r="Q228" s="15" t="s">
        <v>1122</v>
      </c>
      <c r="R228" s="17"/>
      <c r="S228" s="0" t="str">
        <f aca="false">VLOOKUP(I228,[1]Лист1!$A$1:$B$1048576,2,0)</f>
        <v/>
      </c>
    </row>
    <row r="229" customFormat="false" ht="13.2" hidden="false" customHeight="false" outlineLevel="0" collapsed="false">
      <c r="A229" s="15" t="s">
        <v>1123</v>
      </c>
      <c r="B229" s="15"/>
      <c r="C229" s="16"/>
      <c r="D229" s="15" t="s">
        <v>1124</v>
      </c>
      <c r="E229" s="17" t="n">
        <v>28</v>
      </c>
      <c r="F229" s="17" t="n">
        <v>165.1</v>
      </c>
      <c r="G229" s="15" t="s">
        <v>1125</v>
      </c>
      <c r="H229" s="15" t="s">
        <v>1126</v>
      </c>
      <c r="I229" s="15" t="s">
        <v>471</v>
      </c>
      <c r="J229" s="17"/>
      <c r="K229" s="16"/>
      <c r="L229" s="17" t="n">
        <v>-10</v>
      </c>
      <c r="M229" s="15" t="s">
        <v>472</v>
      </c>
      <c r="N229" s="15" t="s">
        <v>679</v>
      </c>
      <c r="O229" s="16"/>
      <c r="P229" s="16"/>
      <c r="Q229" s="15" t="s">
        <v>1127</v>
      </c>
      <c r="R229" s="17"/>
      <c r="S229" s="0" t="str">
        <f aca="false">VLOOKUP(I229,[1]Лист1!$A$1:$B$1048576,2,0)</f>
        <v/>
      </c>
    </row>
    <row r="230" customFormat="false" ht="13.2" hidden="false" customHeight="false" outlineLevel="0" collapsed="false">
      <c r="A230" s="15" t="s">
        <v>1128</v>
      </c>
      <c r="B230" s="15"/>
      <c r="C230" s="16"/>
      <c r="D230" s="15" t="s">
        <v>1129</v>
      </c>
      <c r="E230" s="17" t="n">
        <v>17</v>
      </c>
      <c r="F230" s="17" t="n">
        <v>243.61</v>
      </c>
      <c r="G230" s="15" t="s">
        <v>1130</v>
      </c>
      <c r="H230" s="15" t="s">
        <v>1131</v>
      </c>
      <c r="I230" s="15" t="s">
        <v>471</v>
      </c>
      <c r="J230" s="17"/>
      <c r="K230" s="16"/>
      <c r="L230" s="17" t="n">
        <v>-10</v>
      </c>
      <c r="M230" s="15" t="s">
        <v>472</v>
      </c>
      <c r="N230" s="15" t="s">
        <v>679</v>
      </c>
      <c r="O230" s="16"/>
      <c r="P230" s="16"/>
      <c r="Q230" s="15" t="s">
        <v>1132</v>
      </c>
      <c r="R230" s="17"/>
      <c r="S230" s="0" t="str">
        <f aca="false">VLOOKUP(I230,[1]Лист1!$A$1:$B$1048576,2,0)</f>
        <v/>
      </c>
    </row>
    <row r="231" customFormat="false" ht="13.2" hidden="false" customHeight="false" outlineLevel="0" collapsed="false">
      <c r="A231" s="15" t="s">
        <v>1133</v>
      </c>
      <c r="B231" s="15"/>
      <c r="C231" s="16"/>
      <c r="D231" s="15" t="s">
        <v>1134</v>
      </c>
      <c r="E231" s="17" t="n">
        <v>28</v>
      </c>
      <c r="F231" s="17" t="n">
        <v>198.26</v>
      </c>
      <c r="G231" s="15" t="s">
        <v>1135</v>
      </c>
      <c r="H231" s="15" t="s">
        <v>1136</v>
      </c>
      <c r="I231" s="15" t="s">
        <v>471</v>
      </c>
      <c r="J231" s="17"/>
      <c r="K231" s="16"/>
      <c r="L231" s="17" t="n">
        <v>-10</v>
      </c>
      <c r="M231" s="15" t="s">
        <v>472</v>
      </c>
      <c r="N231" s="15" t="s">
        <v>679</v>
      </c>
      <c r="O231" s="16"/>
      <c r="P231" s="16"/>
      <c r="Q231" s="15" t="s">
        <v>1137</v>
      </c>
      <c r="R231" s="17"/>
      <c r="S231" s="0" t="str">
        <f aca="false">VLOOKUP(I231,[1]Лист1!$A$1:$B$1048576,2,0)</f>
        <v/>
      </c>
    </row>
    <row r="232" customFormat="false" ht="13.2" hidden="false" customHeight="false" outlineLevel="0" collapsed="false">
      <c r="A232" s="15" t="s">
        <v>1138</v>
      </c>
      <c r="B232" s="15"/>
      <c r="C232" s="16"/>
      <c r="D232" s="15" t="s">
        <v>1139</v>
      </c>
      <c r="E232" s="17" t="n">
        <v>28</v>
      </c>
      <c r="F232" s="17" t="n">
        <v>214.53</v>
      </c>
      <c r="G232" s="15" t="s">
        <v>1140</v>
      </c>
      <c r="H232" s="15" t="s">
        <v>1141</v>
      </c>
      <c r="I232" s="15" t="s">
        <v>471</v>
      </c>
      <c r="J232" s="17"/>
      <c r="K232" s="16"/>
      <c r="L232" s="17" t="n">
        <v>-10</v>
      </c>
      <c r="M232" s="15" t="s">
        <v>472</v>
      </c>
      <c r="N232" s="15" t="s">
        <v>679</v>
      </c>
      <c r="O232" s="16"/>
      <c r="P232" s="16"/>
      <c r="Q232" s="15" t="s">
        <v>1142</v>
      </c>
      <c r="R232" s="17"/>
      <c r="S232" s="0" t="str">
        <f aca="false">VLOOKUP(I232,[1]Лист1!$A$1:$B$1048576,2,0)</f>
        <v/>
      </c>
    </row>
    <row r="233" customFormat="false" ht="13.2" hidden="false" customHeight="false" outlineLevel="0" collapsed="false">
      <c r="A233" s="15" t="s">
        <v>1143</v>
      </c>
      <c r="B233" s="15"/>
      <c r="C233" s="16"/>
      <c r="D233" s="15" t="s">
        <v>1144</v>
      </c>
      <c r="E233" s="17" t="n">
        <v>28</v>
      </c>
      <c r="F233" s="17" t="n">
        <v>198.26</v>
      </c>
      <c r="G233" s="15" t="s">
        <v>1145</v>
      </c>
      <c r="H233" s="15" t="s">
        <v>1146</v>
      </c>
      <c r="I233" s="15" t="s">
        <v>471</v>
      </c>
      <c r="J233" s="17"/>
      <c r="K233" s="16"/>
      <c r="L233" s="17" t="n">
        <v>-10</v>
      </c>
      <c r="M233" s="15" t="s">
        <v>472</v>
      </c>
      <c r="N233" s="15" t="s">
        <v>679</v>
      </c>
      <c r="O233" s="16"/>
      <c r="P233" s="16"/>
      <c r="Q233" s="15" t="s">
        <v>1147</v>
      </c>
      <c r="R233" s="17"/>
      <c r="S233" s="0" t="str">
        <f aca="false">VLOOKUP(I233,[1]Лист1!$A$1:$B$1048576,2,0)</f>
        <v/>
      </c>
    </row>
    <row r="234" customFormat="false" ht="13.2" hidden="false" customHeight="false" outlineLevel="0" collapsed="false">
      <c r="A234" s="15" t="s">
        <v>1148</v>
      </c>
      <c r="B234" s="15"/>
      <c r="C234" s="16"/>
      <c r="D234" s="15" t="s">
        <v>1149</v>
      </c>
      <c r="E234" s="17" t="n">
        <v>28</v>
      </c>
      <c r="F234" s="17" t="n">
        <v>187.93</v>
      </c>
      <c r="G234" s="15" t="s">
        <v>1150</v>
      </c>
      <c r="H234" s="15" t="s">
        <v>1151</v>
      </c>
      <c r="I234" s="15" t="s">
        <v>471</v>
      </c>
      <c r="J234" s="17"/>
      <c r="K234" s="16"/>
      <c r="L234" s="17" t="n">
        <v>-10</v>
      </c>
      <c r="M234" s="15" t="s">
        <v>472</v>
      </c>
      <c r="N234" s="15" t="s">
        <v>679</v>
      </c>
      <c r="O234" s="16"/>
      <c r="P234" s="16"/>
      <c r="Q234" s="15" t="s">
        <v>1152</v>
      </c>
      <c r="R234" s="17"/>
      <c r="S234" s="0" t="str">
        <f aca="false">VLOOKUP(I234,[1]Лист1!$A$1:$B$1048576,2,0)</f>
        <v/>
      </c>
    </row>
    <row r="235" customFormat="false" ht="13.2" hidden="false" customHeight="false" outlineLevel="0" collapsed="false">
      <c r="A235" s="15" t="s">
        <v>1153</v>
      </c>
      <c r="B235" s="15"/>
      <c r="C235" s="16"/>
      <c r="D235" s="15" t="s">
        <v>1154</v>
      </c>
      <c r="E235" s="17" t="n">
        <v>28</v>
      </c>
      <c r="F235" s="17" t="n">
        <v>214.53</v>
      </c>
      <c r="G235" s="15" t="s">
        <v>1155</v>
      </c>
      <c r="H235" s="15" t="s">
        <v>1156</v>
      </c>
      <c r="I235" s="15" t="s">
        <v>471</v>
      </c>
      <c r="J235" s="17"/>
      <c r="K235" s="16"/>
      <c r="L235" s="17" t="n">
        <v>-10</v>
      </c>
      <c r="M235" s="15" t="s">
        <v>472</v>
      </c>
      <c r="N235" s="15" t="s">
        <v>679</v>
      </c>
      <c r="O235" s="16"/>
      <c r="P235" s="16"/>
      <c r="Q235" s="15" t="s">
        <v>1157</v>
      </c>
      <c r="R235" s="17"/>
      <c r="S235" s="0" t="str">
        <f aca="false">VLOOKUP(I235,[1]Лист1!$A$1:$B$1048576,2,0)</f>
        <v/>
      </c>
    </row>
    <row r="236" customFormat="false" ht="13.2" hidden="false" customHeight="false" outlineLevel="0" collapsed="false">
      <c r="A236" s="15" t="s">
        <v>1158</v>
      </c>
      <c r="B236" s="15"/>
      <c r="C236" s="16"/>
      <c r="D236" s="15" t="s">
        <v>1159</v>
      </c>
      <c r="E236" s="17" t="n">
        <v>28</v>
      </c>
      <c r="F236" s="17" t="n">
        <v>170.91</v>
      </c>
      <c r="G236" s="15" t="s">
        <v>1160</v>
      </c>
      <c r="H236" s="15" t="s">
        <v>1161</v>
      </c>
      <c r="I236" s="15" t="s">
        <v>471</v>
      </c>
      <c r="J236" s="17"/>
      <c r="K236" s="16"/>
      <c r="L236" s="17" t="n">
        <v>-10</v>
      </c>
      <c r="M236" s="15" t="s">
        <v>472</v>
      </c>
      <c r="N236" s="15" t="s">
        <v>679</v>
      </c>
      <c r="O236" s="16"/>
      <c r="P236" s="16"/>
      <c r="Q236" s="15" t="s">
        <v>1162</v>
      </c>
      <c r="R236" s="17"/>
      <c r="S236" s="0" t="str">
        <f aca="false">VLOOKUP(I236,[1]Лист1!$A$1:$B$1048576,2,0)</f>
        <v/>
      </c>
    </row>
    <row r="237" customFormat="false" ht="13.2" hidden="false" customHeight="false" outlineLevel="0" collapsed="false">
      <c r="A237" s="15" t="s">
        <v>1163</v>
      </c>
      <c r="B237" s="15"/>
      <c r="C237" s="16"/>
      <c r="D237" s="15" t="s">
        <v>1164</v>
      </c>
      <c r="E237" s="17" t="n">
        <v>28</v>
      </c>
      <c r="F237" s="17" t="n">
        <v>170.91</v>
      </c>
      <c r="G237" s="15" t="s">
        <v>1165</v>
      </c>
      <c r="H237" s="15" t="s">
        <v>1166</v>
      </c>
      <c r="I237" s="15" t="s">
        <v>471</v>
      </c>
      <c r="J237" s="17"/>
      <c r="K237" s="16"/>
      <c r="L237" s="17" t="n">
        <v>-10</v>
      </c>
      <c r="M237" s="15" t="s">
        <v>472</v>
      </c>
      <c r="N237" s="15" t="s">
        <v>679</v>
      </c>
      <c r="O237" s="16"/>
      <c r="P237" s="16"/>
      <c r="Q237" s="15" t="s">
        <v>1167</v>
      </c>
      <c r="R237" s="17"/>
      <c r="S237" s="0" t="str">
        <f aca="false">VLOOKUP(I237,[1]Лист1!$A$1:$B$1048576,2,0)</f>
        <v/>
      </c>
    </row>
    <row r="238" customFormat="false" ht="13.2" hidden="false" customHeight="false" outlineLevel="0" collapsed="false">
      <c r="A238" s="15" t="s">
        <v>1168</v>
      </c>
      <c r="B238" s="15"/>
      <c r="C238" s="16"/>
      <c r="D238" s="15" t="s">
        <v>1169</v>
      </c>
      <c r="E238" s="17" t="n">
        <v>28</v>
      </c>
      <c r="F238" s="17" t="n">
        <v>198.26</v>
      </c>
      <c r="G238" s="15" t="s">
        <v>1145</v>
      </c>
      <c r="H238" s="15" t="s">
        <v>1146</v>
      </c>
      <c r="I238" s="15" t="s">
        <v>471</v>
      </c>
      <c r="J238" s="17"/>
      <c r="K238" s="16"/>
      <c r="L238" s="17" t="n">
        <v>-10</v>
      </c>
      <c r="M238" s="15" t="s">
        <v>472</v>
      </c>
      <c r="N238" s="15" t="s">
        <v>679</v>
      </c>
      <c r="O238" s="16"/>
      <c r="P238" s="16"/>
      <c r="Q238" s="15" t="s">
        <v>1170</v>
      </c>
      <c r="R238" s="17"/>
      <c r="S238" s="0" t="str">
        <f aca="false">VLOOKUP(I238,[1]Лист1!$A$1:$B$1048576,2,0)</f>
        <v/>
      </c>
    </row>
    <row r="239" customFormat="false" ht="13.2" hidden="false" customHeight="false" outlineLevel="0" collapsed="false">
      <c r="A239" s="15" t="s">
        <v>1171</v>
      </c>
      <c r="B239" s="15"/>
      <c r="C239" s="16"/>
      <c r="D239" s="15" t="s">
        <v>1172</v>
      </c>
      <c r="E239" s="17" t="n">
        <v>28</v>
      </c>
      <c r="F239" s="17" t="n">
        <v>187.93</v>
      </c>
      <c r="G239" s="15" t="s">
        <v>1173</v>
      </c>
      <c r="H239" s="15" t="s">
        <v>1174</v>
      </c>
      <c r="I239" s="15" t="s">
        <v>471</v>
      </c>
      <c r="J239" s="17"/>
      <c r="K239" s="16"/>
      <c r="L239" s="17" t="n">
        <v>-10</v>
      </c>
      <c r="M239" s="15" t="s">
        <v>472</v>
      </c>
      <c r="N239" s="15" t="s">
        <v>679</v>
      </c>
      <c r="O239" s="16"/>
      <c r="P239" s="16"/>
      <c r="Q239" s="15" t="s">
        <v>1175</v>
      </c>
      <c r="R239" s="17"/>
      <c r="S239" s="0" t="str">
        <f aca="false">VLOOKUP(I239,[1]Лист1!$A$1:$B$1048576,2,0)</f>
        <v/>
      </c>
    </row>
    <row r="240" customFormat="false" ht="13.2" hidden="false" customHeight="false" outlineLevel="0" collapsed="false">
      <c r="A240" s="15" t="s">
        <v>1176</v>
      </c>
      <c r="B240" s="15"/>
      <c r="C240" s="16"/>
      <c r="D240" s="15" t="s">
        <v>1177</v>
      </c>
      <c r="E240" s="17" t="n">
        <v>28</v>
      </c>
      <c r="F240" s="17" t="n">
        <v>180.23</v>
      </c>
      <c r="G240" s="15" t="s">
        <v>1178</v>
      </c>
      <c r="H240" s="15" t="s">
        <v>1179</v>
      </c>
      <c r="I240" s="15" t="s">
        <v>471</v>
      </c>
      <c r="J240" s="17"/>
      <c r="K240" s="16"/>
      <c r="L240" s="17" t="n">
        <v>-10</v>
      </c>
      <c r="M240" s="15" t="s">
        <v>472</v>
      </c>
      <c r="N240" s="15" t="s">
        <v>679</v>
      </c>
      <c r="O240" s="16"/>
      <c r="P240" s="16"/>
      <c r="Q240" s="15" t="s">
        <v>1180</v>
      </c>
      <c r="R240" s="17"/>
      <c r="S240" s="0" t="str">
        <f aca="false">VLOOKUP(I240,[1]Лист1!$A$1:$B$1048576,2,0)</f>
        <v/>
      </c>
    </row>
    <row r="241" customFormat="false" ht="13.2" hidden="false" customHeight="false" outlineLevel="0" collapsed="false">
      <c r="A241" s="15" t="s">
        <v>1181</v>
      </c>
      <c r="B241" s="15"/>
      <c r="C241" s="16"/>
      <c r="D241" s="15" t="s">
        <v>1182</v>
      </c>
      <c r="E241" s="17" t="n">
        <v>28</v>
      </c>
      <c r="F241" s="17" t="n">
        <v>207.65</v>
      </c>
      <c r="G241" s="15" t="s">
        <v>1183</v>
      </c>
      <c r="H241" s="15" t="s">
        <v>1184</v>
      </c>
      <c r="I241" s="15" t="s">
        <v>471</v>
      </c>
      <c r="J241" s="17"/>
      <c r="K241" s="16"/>
      <c r="L241" s="17" t="n">
        <v>-10</v>
      </c>
      <c r="M241" s="15" t="s">
        <v>472</v>
      </c>
      <c r="N241" s="15" t="s">
        <v>679</v>
      </c>
      <c r="O241" s="16"/>
      <c r="P241" s="16"/>
      <c r="Q241" s="15" t="s">
        <v>1185</v>
      </c>
      <c r="R241" s="17"/>
      <c r="S241" s="0" t="str">
        <f aca="false">VLOOKUP(I241,[1]Лист1!$A$1:$B$1048576,2,0)</f>
        <v/>
      </c>
    </row>
    <row r="242" customFormat="false" ht="13.2" hidden="false" customHeight="false" outlineLevel="0" collapsed="false">
      <c r="A242" s="15" t="s">
        <v>1186</v>
      </c>
      <c r="B242" s="15"/>
      <c r="C242" s="16"/>
      <c r="D242" s="15" t="s">
        <v>1187</v>
      </c>
      <c r="E242" s="17" t="n">
        <v>16</v>
      </c>
      <c r="F242" s="17" t="n">
        <v>198.26</v>
      </c>
      <c r="G242" s="15" t="s">
        <v>1188</v>
      </c>
      <c r="H242" s="15" t="s">
        <v>1189</v>
      </c>
      <c r="I242" s="15" t="s">
        <v>471</v>
      </c>
      <c r="J242" s="17"/>
      <c r="K242" s="16"/>
      <c r="L242" s="17" t="n">
        <v>-10</v>
      </c>
      <c r="M242" s="15" t="s">
        <v>472</v>
      </c>
      <c r="N242" s="15" t="s">
        <v>679</v>
      </c>
      <c r="O242" s="16"/>
      <c r="P242" s="16"/>
      <c r="Q242" s="15" t="s">
        <v>1190</v>
      </c>
      <c r="R242" s="17"/>
      <c r="S242" s="0" t="str">
        <f aca="false">VLOOKUP(I242,[1]Лист1!$A$1:$B$1048576,2,0)</f>
        <v/>
      </c>
    </row>
    <row r="243" customFormat="false" ht="13.2" hidden="false" customHeight="false" outlineLevel="0" collapsed="false">
      <c r="A243" s="15" t="s">
        <v>1191</v>
      </c>
      <c r="B243" s="15"/>
      <c r="C243" s="16"/>
      <c r="D243" s="15" t="s">
        <v>1192</v>
      </c>
      <c r="E243" s="17" t="n">
        <v>16</v>
      </c>
      <c r="F243" s="17" t="n">
        <v>198.26</v>
      </c>
      <c r="G243" s="15" t="s">
        <v>1193</v>
      </c>
      <c r="H243" s="15" t="s">
        <v>1194</v>
      </c>
      <c r="I243" s="15" t="s">
        <v>471</v>
      </c>
      <c r="J243" s="17"/>
      <c r="K243" s="16"/>
      <c r="L243" s="17" t="n">
        <v>-10</v>
      </c>
      <c r="M243" s="15" t="s">
        <v>472</v>
      </c>
      <c r="N243" s="15" t="s">
        <v>679</v>
      </c>
      <c r="O243" s="16"/>
      <c r="P243" s="16"/>
      <c r="Q243" s="15" t="s">
        <v>1195</v>
      </c>
      <c r="R243" s="17"/>
      <c r="S243" s="0" t="str">
        <f aca="false">VLOOKUP(I243,[1]Лист1!$A$1:$B$1048576,2,0)</f>
        <v/>
      </c>
    </row>
    <row r="244" customFormat="false" ht="13.2" hidden="false" customHeight="false" outlineLevel="0" collapsed="false">
      <c r="A244" s="15" t="s">
        <v>1196</v>
      </c>
      <c r="B244" s="15"/>
      <c r="C244" s="16"/>
      <c r="D244" s="15" t="s">
        <v>1197</v>
      </c>
      <c r="E244" s="17" t="n">
        <v>17</v>
      </c>
      <c r="F244" s="17" t="n">
        <v>296.88</v>
      </c>
      <c r="G244" s="15" t="s">
        <v>1193</v>
      </c>
      <c r="H244" s="15" t="s">
        <v>1194</v>
      </c>
      <c r="I244" s="15" t="s">
        <v>471</v>
      </c>
      <c r="J244" s="17"/>
      <c r="K244" s="16"/>
      <c r="L244" s="17" t="n">
        <v>-10</v>
      </c>
      <c r="M244" s="15" t="s">
        <v>472</v>
      </c>
      <c r="N244" s="15" t="s">
        <v>679</v>
      </c>
      <c r="O244" s="16"/>
      <c r="P244" s="16"/>
      <c r="Q244" s="15" t="s">
        <v>1198</v>
      </c>
      <c r="R244" s="17"/>
      <c r="S244" s="0" t="str">
        <f aca="false">VLOOKUP(I244,[1]Лист1!$A$1:$B$1048576,2,0)</f>
        <v/>
      </c>
    </row>
    <row r="245" customFormat="false" ht="13.2" hidden="false" customHeight="false" outlineLevel="0" collapsed="false">
      <c r="A245" s="15" t="s">
        <v>1199</v>
      </c>
      <c r="B245" s="15"/>
      <c r="C245" s="16"/>
      <c r="D245" s="15" t="s">
        <v>1200</v>
      </c>
      <c r="E245" s="17" t="n">
        <v>28</v>
      </c>
      <c r="F245" s="17" t="n">
        <v>198.26</v>
      </c>
      <c r="G245" s="15" t="s">
        <v>1201</v>
      </c>
      <c r="H245" s="15" t="s">
        <v>1202</v>
      </c>
      <c r="I245" s="15" t="s">
        <v>471</v>
      </c>
      <c r="J245" s="17"/>
      <c r="K245" s="16"/>
      <c r="L245" s="17" t="n">
        <v>-10</v>
      </c>
      <c r="M245" s="15" t="s">
        <v>472</v>
      </c>
      <c r="N245" s="15" t="s">
        <v>679</v>
      </c>
      <c r="O245" s="16"/>
      <c r="P245" s="16"/>
      <c r="Q245" s="15" t="s">
        <v>1203</v>
      </c>
      <c r="R245" s="17"/>
      <c r="S245" s="0" t="str">
        <f aca="false">VLOOKUP(I245,[1]Лист1!$A$1:$B$1048576,2,0)</f>
        <v/>
      </c>
    </row>
    <row r="246" customFormat="false" ht="13.2" hidden="false" customHeight="false" outlineLevel="0" collapsed="false">
      <c r="A246" s="15" t="s">
        <v>1204</v>
      </c>
      <c r="B246" s="15"/>
      <c r="C246" s="16"/>
      <c r="D246" s="15" t="s">
        <v>1205</v>
      </c>
      <c r="E246" s="17" t="n">
        <v>28</v>
      </c>
      <c r="F246" s="17" t="n">
        <v>198.26</v>
      </c>
      <c r="G246" s="15" t="s">
        <v>1206</v>
      </c>
      <c r="H246" s="15" t="s">
        <v>1207</v>
      </c>
      <c r="I246" s="15" t="s">
        <v>471</v>
      </c>
      <c r="J246" s="17"/>
      <c r="K246" s="16"/>
      <c r="L246" s="17" t="n">
        <v>-10</v>
      </c>
      <c r="M246" s="15" t="s">
        <v>472</v>
      </c>
      <c r="N246" s="15" t="s">
        <v>679</v>
      </c>
      <c r="O246" s="16"/>
      <c r="P246" s="16"/>
      <c r="Q246" s="15" t="s">
        <v>1208</v>
      </c>
      <c r="R246" s="17"/>
      <c r="S246" s="0" t="str">
        <f aca="false">VLOOKUP(I246,[1]Лист1!$A$1:$B$1048576,2,0)</f>
        <v/>
      </c>
    </row>
    <row r="247" customFormat="false" ht="13.2" hidden="false" customHeight="false" outlineLevel="0" collapsed="false">
      <c r="A247" s="15" t="s">
        <v>1209</v>
      </c>
      <c r="B247" s="15"/>
      <c r="C247" s="16"/>
      <c r="D247" s="15" t="s">
        <v>1210</v>
      </c>
      <c r="E247" s="17" t="n">
        <v>28</v>
      </c>
      <c r="F247" s="17" t="n">
        <v>198.26</v>
      </c>
      <c r="G247" s="15" t="s">
        <v>1211</v>
      </c>
      <c r="H247" s="15" t="s">
        <v>1212</v>
      </c>
      <c r="I247" s="15" t="s">
        <v>471</v>
      </c>
      <c r="J247" s="17"/>
      <c r="K247" s="16"/>
      <c r="L247" s="17" t="n">
        <v>-10</v>
      </c>
      <c r="M247" s="15" t="s">
        <v>472</v>
      </c>
      <c r="N247" s="15" t="s">
        <v>679</v>
      </c>
      <c r="O247" s="16"/>
      <c r="P247" s="16"/>
      <c r="Q247" s="15" t="s">
        <v>1213</v>
      </c>
      <c r="R247" s="17"/>
      <c r="S247" s="0" t="str">
        <f aca="false">VLOOKUP(I247,[1]Лист1!$A$1:$B$1048576,2,0)</f>
        <v/>
      </c>
    </row>
    <row r="248" customFormat="false" ht="13.2" hidden="false" customHeight="false" outlineLevel="0" collapsed="false">
      <c r="A248" s="15" t="s">
        <v>1214</v>
      </c>
      <c r="B248" s="15"/>
      <c r="C248" s="16"/>
      <c r="D248" s="15" t="s">
        <v>1215</v>
      </c>
      <c r="E248" s="17" t="n">
        <v>28</v>
      </c>
      <c r="F248" s="17" t="n">
        <v>165.96</v>
      </c>
      <c r="G248" s="15" t="s">
        <v>1216</v>
      </c>
      <c r="H248" s="15" t="s">
        <v>1217</v>
      </c>
      <c r="I248" s="15" t="s">
        <v>471</v>
      </c>
      <c r="J248" s="17"/>
      <c r="K248" s="16"/>
      <c r="L248" s="17" t="n">
        <v>-10</v>
      </c>
      <c r="M248" s="15" t="s">
        <v>472</v>
      </c>
      <c r="N248" s="15" t="s">
        <v>679</v>
      </c>
      <c r="O248" s="16"/>
      <c r="P248" s="16"/>
      <c r="Q248" s="15" t="s">
        <v>1218</v>
      </c>
      <c r="R248" s="17"/>
      <c r="S248" s="0" t="str">
        <f aca="false">VLOOKUP(I248,[1]Лист1!$A$1:$B$1048576,2,0)</f>
        <v/>
      </c>
    </row>
    <row r="249" customFormat="false" ht="13.2" hidden="false" customHeight="false" outlineLevel="0" collapsed="false">
      <c r="A249" s="15" t="s">
        <v>1219</v>
      </c>
      <c r="B249" s="15"/>
      <c r="C249" s="16"/>
      <c r="D249" s="15" t="s">
        <v>1220</v>
      </c>
      <c r="E249" s="17" t="n">
        <v>28</v>
      </c>
      <c r="F249" s="17" t="n">
        <v>230.88</v>
      </c>
      <c r="G249" s="15" t="s">
        <v>1221</v>
      </c>
      <c r="H249" s="15" t="s">
        <v>1222</v>
      </c>
      <c r="I249" s="15" t="s">
        <v>471</v>
      </c>
      <c r="J249" s="17"/>
      <c r="K249" s="16"/>
      <c r="L249" s="17" t="n">
        <v>-10</v>
      </c>
      <c r="M249" s="15" t="s">
        <v>472</v>
      </c>
      <c r="N249" s="15" t="s">
        <v>679</v>
      </c>
      <c r="O249" s="16"/>
      <c r="P249" s="16"/>
      <c r="Q249" s="15" t="s">
        <v>1223</v>
      </c>
      <c r="R249" s="17"/>
      <c r="S249" s="0" t="str">
        <f aca="false">VLOOKUP(I249,[1]Лист1!$A$1:$B$1048576,2,0)</f>
        <v/>
      </c>
    </row>
    <row r="250" customFormat="false" ht="13.2" hidden="false" customHeight="false" outlineLevel="0" collapsed="false">
      <c r="A250" s="15" t="s">
        <v>1224</v>
      </c>
      <c r="B250" s="15"/>
      <c r="C250" s="16"/>
      <c r="D250" s="15" t="s">
        <v>1225</v>
      </c>
      <c r="E250" s="17" t="n">
        <v>28</v>
      </c>
      <c r="F250" s="17" t="n">
        <v>187.93</v>
      </c>
      <c r="G250" s="15" t="s">
        <v>1226</v>
      </c>
      <c r="H250" s="15" t="s">
        <v>1227</v>
      </c>
      <c r="I250" s="15" t="s">
        <v>471</v>
      </c>
      <c r="J250" s="17"/>
      <c r="K250" s="16"/>
      <c r="L250" s="17" t="n">
        <v>-10</v>
      </c>
      <c r="M250" s="15" t="s">
        <v>472</v>
      </c>
      <c r="N250" s="15" t="s">
        <v>679</v>
      </c>
      <c r="O250" s="16"/>
      <c r="P250" s="16"/>
      <c r="Q250" s="15" t="s">
        <v>1228</v>
      </c>
      <c r="R250" s="17"/>
      <c r="S250" s="0" t="str">
        <f aca="false">VLOOKUP(I250,[1]Лист1!$A$1:$B$1048576,2,0)</f>
        <v/>
      </c>
    </row>
    <row r="251" customFormat="false" ht="13.2" hidden="false" customHeight="false" outlineLevel="0" collapsed="false">
      <c r="A251" s="15" t="s">
        <v>1229</v>
      </c>
      <c r="B251" s="15"/>
      <c r="C251" s="16"/>
      <c r="D251" s="15" t="s">
        <v>1230</v>
      </c>
      <c r="E251" s="17" t="n">
        <v>28</v>
      </c>
      <c r="F251" s="17" t="n">
        <v>170.91</v>
      </c>
      <c r="G251" s="15" t="s">
        <v>1231</v>
      </c>
      <c r="H251" s="15" t="s">
        <v>1232</v>
      </c>
      <c r="I251" s="15" t="s">
        <v>471</v>
      </c>
      <c r="J251" s="17"/>
      <c r="K251" s="16"/>
      <c r="L251" s="17" t="n">
        <v>-10</v>
      </c>
      <c r="M251" s="15" t="s">
        <v>472</v>
      </c>
      <c r="N251" s="15" t="s">
        <v>679</v>
      </c>
      <c r="O251" s="16"/>
      <c r="P251" s="16"/>
      <c r="Q251" s="15" t="s">
        <v>1233</v>
      </c>
      <c r="R251" s="17"/>
      <c r="S251" s="0" t="str">
        <f aca="false">VLOOKUP(I251,[1]Лист1!$A$1:$B$1048576,2,0)</f>
        <v/>
      </c>
    </row>
    <row r="252" customFormat="false" ht="13.2" hidden="false" customHeight="false" outlineLevel="0" collapsed="false">
      <c r="A252" s="15" t="s">
        <v>1234</v>
      </c>
      <c r="B252" s="15"/>
      <c r="C252" s="16"/>
      <c r="D252" s="15" t="s">
        <v>1235</v>
      </c>
      <c r="E252" s="17" t="n">
        <v>28</v>
      </c>
      <c r="F252" s="17" t="n">
        <v>180.23</v>
      </c>
      <c r="G252" s="15" t="s">
        <v>1236</v>
      </c>
      <c r="H252" s="15" t="s">
        <v>1237</v>
      </c>
      <c r="I252" s="15" t="s">
        <v>471</v>
      </c>
      <c r="J252" s="17"/>
      <c r="K252" s="16"/>
      <c r="L252" s="17" t="n">
        <v>-10</v>
      </c>
      <c r="M252" s="15" t="s">
        <v>472</v>
      </c>
      <c r="N252" s="15" t="s">
        <v>679</v>
      </c>
      <c r="O252" s="16"/>
      <c r="P252" s="16"/>
      <c r="Q252" s="15" t="s">
        <v>1238</v>
      </c>
      <c r="R252" s="17"/>
      <c r="S252" s="0" t="str">
        <f aca="false">VLOOKUP(I252,[1]Лист1!$A$1:$B$1048576,2,0)</f>
        <v/>
      </c>
    </row>
    <row r="253" customFormat="false" ht="13.2" hidden="false" customHeight="false" outlineLevel="0" collapsed="false">
      <c r="A253" s="15" t="s">
        <v>1239</v>
      </c>
      <c r="B253" s="15"/>
      <c r="C253" s="16"/>
      <c r="D253" s="15" t="s">
        <v>1240</v>
      </c>
      <c r="E253" s="17" t="n">
        <v>28</v>
      </c>
      <c r="F253" s="17" t="n">
        <v>198.26</v>
      </c>
      <c r="G253" s="15" t="s">
        <v>1241</v>
      </c>
      <c r="H253" s="15" t="s">
        <v>1242</v>
      </c>
      <c r="I253" s="15" t="s">
        <v>471</v>
      </c>
      <c r="J253" s="17"/>
      <c r="K253" s="16"/>
      <c r="L253" s="17" t="n">
        <v>-10</v>
      </c>
      <c r="M253" s="15" t="s">
        <v>472</v>
      </c>
      <c r="N253" s="15" t="s">
        <v>679</v>
      </c>
      <c r="O253" s="16"/>
      <c r="P253" s="16"/>
      <c r="Q253" s="15" t="s">
        <v>1243</v>
      </c>
      <c r="R253" s="17"/>
      <c r="S253" s="0" t="str">
        <f aca="false">VLOOKUP(I253,[1]Лист1!$A$1:$B$1048576,2,0)</f>
        <v/>
      </c>
    </row>
    <row r="254" customFormat="false" ht="13.2" hidden="false" customHeight="false" outlineLevel="0" collapsed="false">
      <c r="A254" s="15" t="s">
        <v>1244</v>
      </c>
      <c r="B254" s="15"/>
      <c r="C254" s="16"/>
      <c r="D254" s="15" t="s">
        <v>1245</v>
      </c>
      <c r="E254" s="17" t="n">
        <v>28</v>
      </c>
      <c r="F254" s="17" t="n">
        <v>198.26</v>
      </c>
      <c r="G254" s="15" t="s">
        <v>1246</v>
      </c>
      <c r="H254" s="15" t="s">
        <v>1247</v>
      </c>
      <c r="I254" s="15" t="s">
        <v>471</v>
      </c>
      <c r="J254" s="17"/>
      <c r="K254" s="16"/>
      <c r="L254" s="17" t="n">
        <v>-10</v>
      </c>
      <c r="M254" s="15" t="s">
        <v>472</v>
      </c>
      <c r="N254" s="15" t="s">
        <v>679</v>
      </c>
      <c r="O254" s="16"/>
      <c r="P254" s="16"/>
      <c r="Q254" s="15" t="s">
        <v>1248</v>
      </c>
      <c r="R254" s="17"/>
      <c r="S254" s="0" t="str">
        <f aca="false">VLOOKUP(I254,[1]Лист1!$A$1:$B$1048576,2,0)</f>
        <v/>
      </c>
    </row>
    <row r="255" customFormat="false" ht="13.2" hidden="false" customHeight="false" outlineLevel="0" collapsed="false">
      <c r="A255" s="15" t="s">
        <v>1249</v>
      </c>
      <c r="B255" s="15"/>
      <c r="C255" s="16"/>
      <c r="D255" s="15" t="s">
        <v>1250</v>
      </c>
      <c r="E255" s="17" t="n">
        <v>28</v>
      </c>
      <c r="F255" s="17" t="n">
        <v>170.91</v>
      </c>
      <c r="G255" s="15" t="s">
        <v>1251</v>
      </c>
      <c r="H255" s="15" t="s">
        <v>1252</v>
      </c>
      <c r="I255" s="15" t="s">
        <v>471</v>
      </c>
      <c r="J255" s="17"/>
      <c r="K255" s="16"/>
      <c r="L255" s="17" t="n">
        <v>-10</v>
      </c>
      <c r="M255" s="15" t="s">
        <v>472</v>
      </c>
      <c r="N255" s="15" t="s">
        <v>679</v>
      </c>
      <c r="O255" s="16"/>
      <c r="P255" s="16"/>
      <c r="Q255" s="15" t="s">
        <v>1253</v>
      </c>
      <c r="R255" s="17"/>
      <c r="S255" s="0" t="str">
        <f aca="false">VLOOKUP(I255,[1]Лист1!$A$1:$B$1048576,2,0)</f>
        <v/>
      </c>
    </row>
    <row r="256" customFormat="false" ht="13.2" hidden="false" customHeight="false" outlineLevel="0" collapsed="false">
      <c r="A256" s="15" t="s">
        <v>1254</v>
      </c>
      <c r="B256" s="15"/>
      <c r="C256" s="16"/>
      <c r="D256" s="15" t="s">
        <v>1255</v>
      </c>
      <c r="E256" s="17" t="n">
        <v>28</v>
      </c>
      <c r="F256" s="17" t="n">
        <v>170.91</v>
      </c>
      <c r="G256" s="15" t="s">
        <v>1256</v>
      </c>
      <c r="H256" s="15" t="s">
        <v>1257</v>
      </c>
      <c r="I256" s="15" t="s">
        <v>471</v>
      </c>
      <c r="J256" s="17"/>
      <c r="K256" s="16"/>
      <c r="L256" s="17" t="n">
        <v>-10</v>
      </c>
      <c r="M256" s="15" t="s">
        <v>472</v>
      </c>
      <c r="N256" s="15" t="s">
        <v>679</v>
      </c>
      <c r="O256" s="16"/>
      <c r="P256" s="16"/>
      <c r="Q256" s="15" t="s">
        <v>1258</v>
      </c>
      <c r="R256" s="17"/>
      <c r="S256" s="0" t="str">
        <f aca="false">VLOOKUP(I256,[1]Лист1!$A$1:$B$1048576,2,0)</f>
        <v/>
      </c>
    </row>
    <row r="257" customFormat="false" ht="13.2" hidden="false" customHeight="false" outlineLevel="0" collapsed="false">
      <c r="A257" s="15" t="s">
        <v>1259</v>
      </c>
      <c r="B257" s="15"/>
      <c r="C257" s="16"/>
      <c r="D257" s="15" t="s">
        <v>1260</v>
      </c>
      <c r="E257" s="17" t="n">
        <v>28</v>
      </c>
      <c r="F257" s="17" t="n">
        <v>170.91</v>
      </c>
      <c r="G257" s="15" t="s">
        <v>1261</v>
      </c>
      <c r="H257" s="15" t="s">
        <v>1262</v>
      </c>
      <c r="I257" s="15" t="s">
        <v>471</v>
      </c>
      <c r="J257" s="17"/>
      <c r="K257" s="16"/>
      <c r="L257" s="17" t="n">
        <v>-10</v>
      </c>
      <c r="M257" s="15" t="s">
        <v>472</v>
      </c>
      <c r="N257" s="15" t="s">
        <v>679</v>
      </c>
      <c r="O257" s="16"/>
      <c r="P257" s="16"/>
      <c r="Q257" s="15" t="s">
        <v>1263</v>
      </c>
      <c r="R257" s="17"/>
      <c r="S257" s="0" t="str">
        <f aca="false">VLOOKUP(I257,[1]Лист1!$A$1:$B$1048576,2,0)</f>
        <v/>
      </c>
    </row>
    <row r="258" customFormat="false" ht="13.2" hidden="false" customHeight="false" outlineLevel="0" collapsed="false">
      <c r="A258" s="15" t="s">
        <v>1264</v>
      </c>
      <c r="B258" s="15"/>
      <c r="C258" s="16"/>
      <c r="D258" s="15" t="s">
        <v>1265</v>
      </c>
      <c r="E258" s="17" t="n">
        <v>28</v>
      </c>
      <c r="F258" s="17" t="n">
        <v>170.91</v>
      </c>
      <c r="G258" s="15" t="s">
        <v>1266</v>
      </c>
      <c r="H258" s="15" t="s">
        <v>1267</v>
      </c>
      <c r="I258" s="15" t="s">
        <v>471</v>
      </c>
      <c r="J258" s="17"/>
      <c r="K258" s="16"/>
      <c r="L258" s="17" t="n">
        <v>-10</v>
      </c>
      <c r="M258" s="15" t="s">
        <v>472</v>
      </c>
      <c r="N258" s="15" t="s">
        <v>679</v>
      </c>
      <c r="O258" s="16"/>
      <c r="P258" s="16"/>
      <c r="Q258" s="15" t="s">
        <v>1268</v>
      </c>
      <c r="R258" s="17"/>
      <c r="S258" s="0" t="str">
        <f aca="false">VLOOKUP(I258,[1]Лист1!$A$1:$B$1048576,2,0)</f>
        <v/>
      </c>
    </row>
    <row r="259" customFormat="false" ht="13.2" hidden="false" customHeight="false" outlineLevel="0" collapsed="false">
      <c r="A259" s="15" t="s">
        <v>1269</v>
      </c>
      <c r="B259" s="15"/>
      <c r="C259" s="16"/>
      <c r="D259" s="15" t="s">
        <v>1270</v>
      </c>
      <c r="E259" s="17" t="n">
        <v>28</v>
      </c>
      <c r="F259" s="17" t="n">
        <v>165.96</v>
      </c>
      <c r="G259" s="15" t="s">
        <v>1271</v>
      </c>
      <c r="H259" s="15" t="s">
        <v>1272</v>
      </c>
      <c r="I259" s="15" t="s">
        <v>471</v>
      </c>
      <c r="J259" s="17"/>
      <c r="K259" s="16"/>
      <c r="L259" s="17" t="n">
        <v>-10</v>
      </c>
      <c r="M259" s="15" t="s">
        <v>472</v>
      </c>
      <c r="N259" s="15" t="s">
        <v>679</v>
      </c>
      <c r="O259" s="16"/>
      <c r="P259" s="16"/>
      <c r="Q259" s="15" t="s">
        <v>1273</v>
      </c>
      <c r="R259" s="17"/>
      <c r="S259" s="0" t="str">
        <f aca="false">VLOOKUP(I259,[1]Лист1!$A$1:$B$1048576,2,0)</f>
        <v/>
      </c>
    </row>
    <row r="260" customFormat="false" ht="13.2" hidden="false" customHeight="false" outlineLevel="0" collapsed="false">
      <c r="A260" s="15" t="s">
        <v>1274</v>
      </c>
      <c r="B260" s="15"/>
      <c r="C260" s="16"/>
      <c r="D260" s="15" t="s">
        <v>1275</v>
      </c>
      <c r="E260" s="17" t="n">
        <v>28</v>
      </c>
      <c r="F260" s="17" t="n">
        <v>180.23</v>
      </c>
      <c r="G260" s="15" t="s">
        <v>1276</v>
      </c>
      <c r="H260" s="15" t="s">
        <v>1277</v>
      </c>
      <c r="I260" s="15" t="s">
        <v>471</v>
      </c>
      <c r="J260" s="17"/>
      <c r="K260" s="16"/>
      <c r="L260" s="17" t="n">
        <v>-10</v>
      </c>
      <c r="M260" s="15" t="s">
        <v>472</v>
      </c>
      <c r="N260" s="15" t="s">
        <v>679</v>
      </c>
      <c r="O260" s="16"/>
      <c r="P260" s="16"/>
      <c r="Q260" s="15" t="s">
        <v>1278</v>
      </c>
      <c r="R260" s="17"/>
      <c r="S260" s="0" t="str">
        <f aca="false">VLOOKUP(I260,[1]Лист1!$A$1:$B$1048576,2,0)</f>
        <v/>
      </c>
    </row>
    <row r="261" customFormat="false" ht="13.2" hidden="false" customHeight="false" outlineLevel="0" collapsed="false">
      <c r="A261" s="15" t="s">
        <v>1279</v>
      </c>
      <c r="B261" s="15"/>
      <c r="C261" s="16"/>
      <c r="D261" s="15" t="s">
        <v>1280</v>
      </c>
      <c r="E261" s="17" t="n">
        <v>28</v>
      </c>
      <c r="F261" s="17" t="n">
        <v>203.28</v>
      </c>
      <c r="G261" s="15" t="s">
        <v>1281</v>
      </c>
      <c r="H261" s="15" t="s">
        <v>1282</v>
      </c>
      <c r="I261" s="15" t="s">
        <v>471</v>
      </c>
      <c r="J261" s="17"/>
      <c r="K261" s="16"/>
      <c r="L261" s="17" t="n">
        <v>-10</v>
      </c>
      <c r="M261" s="15" t="s">
        <v>472</v>
      </c>
      <c r="N261" s="15" t="s">
        <v>679</v>
      </c>
      <c r="O261" s="16"/>
      <c r="P261" s="16"/>
      <c r="Q261" s="15" t="s">
        <v>1283</v>
      </c>
      <c r="R261" s="17"/>
      <c r="S261" s="0" t="str">
        <f aca="false">VLOOKUP(I261,[1]Лист1!$A$1:$B$1048576,2,0)</f>
        <v/>
      </c>
    </row>
    <row r="262" customFormat="false" ht="13.2" hidden="false" customHeight="false" outlineLevel="0" collapsed="false">
      <c r="A262" s="15" t="s">
        <v>1284</v>
      </c>
      <c r="B262" s="15"/>
      <c r="C262" s="16"/>
      <c r="D262" s="15" t="s">
        <v>1285</v>
      </c>
      <c r="E262" s="17" t="n">
        <v>28</v>
      </c>
      <c r="F262" s="17" t="n">
        <v>214.53</v>
      </c>
      <c r="G262" s="15" t="s">
        <v>1286</v>
      </c>
      <c r="H262" s="15" t="s">
        <v>1287</v>
      </c>
      <c r="I262" s="15" t="s">
        <v>471</v>
      </c>
      <c r="J262" s="17"/>
      <c r="K262" s="16"/>
      <c r="L262" s="17" t="n">
        <v>-10</v>
      </c>
      <c r="M262" s="15" t="s">
        <v>472</v>
      </c>
      <c r="N262" s="15" t="s">
        <v>679</v>
      </c>
      <c r="O262" s="16"/>
      <c r="P262" s="16"/>
      <c r="Q262" s="15" t="s">
        <v>1288</v>
      </c>
      <c r="R262" s="17"/>
      <c r="S262" s="0" t="str">
        <f aca="false">VLOOKUP(I262,[1]Лист1!$A$1:$B$1048576,2,0)</f>
        <v/>
      </c>
    </row>
    <row r="263" customFormat="false" ht="13.2" hidden="false" customHeight="false" outlineLevel="0" collapsed="false">
      <c r="A263" s="15" t="s">
        <v>1289</v>
      </c>
      <c r="B263" s="15"/>
      <c r="C263" s="16"/>
      <c r="D263" s="15" t="s">
        <v>1290</v>
      </c>
      <c r="E263" s="17" t="n">
        <v>28</v>
      </c>
      <c r="F263" s="17" t="n">
        <v>187.93</v>
      </c>
      <c r="G263" s="15" t="s">
        <v>1291</v>
      </c>
      <c r="H263" s="15" t="s">
        <v>1292</v>
      </c>
      <c r="I263" s="15" t="s">
        <v>471</v>
      </c>
      <c r="J263" s="17"/>
      <c r="K263" s="16"/>
      <c r="L263" s="17" t="n">
        <v>-10</v>
      </c>
      <c r="M263" s="15" t="s">
        <v>472</v>
      </c>
      <c r="N263" s="15" t="s">
        <v>679</v>
      </c>
      <c r="O263" s="16"/>
      <c r="P263" s="16"/>
      <c r="Q263" s="15" t="s">
        <v>1293</v>
      </c>
      <c r="R263" s="17"/>
      <c r="S263" s="0" t="str">
        <f aca="false">VLOOKUP(I263,[1]Лист1!$A$1:$B$1048576,2,0)</f>
        <v/>
      </c>
    </row>
    <row r="264" customFormat="false" ht="13.2" hidden="false" customHeight="false" outlineLevel="0" collapsed="false">
      <c r="A264" s="15" t="s">
        <v>1294</v>
      </c>
      <c r="B264" s="15"/>
      <c r="C264" s="16"/>
      <c r="D264" s="15" t="s">
        <v>1295</v>
      </c>
      <c r="E264" s="17" t="n">
        <v>28</v>
      </c>
      <c r="F264" s="17" t="n">
        <v>214.53</v>
      </c>
      <c r="G264" s="15" t="s">
        <v>1296</v>
      </c>
      <c r="H264" s="15" t="s">
        <v>1297</v>
      </c>
      <c r="I264" s="15" t="s">
        <v>471</v>
      </c>
      <c r="J264" s="17"/>
      <c r="K264" s="16"/>
      <c r="L264" s="17" t="n">
        <v>-10</v>
      </c>
      <c r="M264" s="15" t="s">
        <v>472</v>
      </c>
      <c r="N264" s="15" t="s">
        <v>679</v>
      </c>
      <c r="O264" s="16"/>
      <c r="P264" s="16"/>
      <c r="Q264" s="15" t="s">
        <v>1298</v>
      </c>
      <c r="R264" s="17"/>
      <c r="S264" s="0" t="str">
        <f aca="false">VLOOKUP(I264,[1]Лист1!$A$1:$B$1048576,2,0)</f>
        <v/>
      </c>
    </row>
    <row r="265" customFormat="false" ht="13.2" hidden="false" customHeight="false" outlineLevel="0" collapsed="false">
      <c r="A265" s="15" t="s">
        <v>1299</v>
      </c>
      <c r="B265" s="15"/>
      <c r="C265" s="16"/>
      <c r="D265" s="15" t="s">
        <v>1300</v>
      </c>
      <c r="E265" s="17" t="n">
        <v>28</v>
      </c>
      <c r="F265" s="17" t="n">
        <v>198.26</v>
      </c>
      <c r="G265" s="15" t="s">
        <v>1301</v>
      </c>
      <c r="H265" s="15" t="s">
        <v>1302</v>
      </c>
      <c r="I265" s="15" t="s">
        <v>471</v>
      </c>
      <c r="J265" s="17"/>
      <c r="K265" s="16"/>
      <c r="L265" s="17" t="n">
        <v>-10</v>
      </c>
      <c r="M265" s="15" t="s">
        <v>472</v>
      </c>
      <c r="N265" s="15" t="s">
        <v>679</v>
      </c>
      <c r="O265" s="16"/>
      <c r="P265" s="16"/>
      <c r="Q265" s="15" t="s">
        <v>1303</v>
      </c>
      <c r="R265" s="17"/>
      <c r="S265" s="0" t="str">
        <f aca="false">VLOOKUP(I265,[1]Лист1!$A$1:$B$1048576,2,0)</f>
        <v/>
      </c>
    </row>
    <row r="266" customFormat="false" ht="13.2" hidden="false" customHeight="false" outlineLevel="0" collapsed="false">
      <c r="A266" s="15" t="s">
        <v>1304</v>
      </c>
      <c r="B266" s="15"/>
      <c r="C266" s="16"/>
      <c r="D266" s="15" t="s">
        <v>1305</v>
      </c>
      <c r="E266" s="17" t="n">
        <v>28</v>
      </c>
      <c r="F266" s="17" t="n">
        <v>198.26</v>
      </c>
      <c r="G266" s="15" t="s">
        <v>1306</v>
      </c>
      <c r="H266" s="15" t="s">
        <v>1307</v>
      </c>
      <c r="I266" s="15" t="s">
        <v>471</v>
      </c>
      <c r="J266" s="17"/>
      <c r="K266" s="16"/>
      <c r="L266" s="17" t="n">
        <v>-10</v>
      </c>
      <c r="M266" s="15" t="s">
        <v>472</v>
      </c>
      <c r="N266" s="15" t="s">
        <v>679</v>
      </c>
      <c r="O266" s="16"/>
      <c r="P266" s="16"/>
      <c r="Q266" s="15" t="s">
        <v>1308</v>
      </c>
      <c r="R266" s="17"/>
      <c r="S266" s="0" t="str">
        <f aca="false">VLOOKUP(I266,[1]Лист1!$A$1:$B$1048576,2,0)</f>
        <v/>
      </c>
    </row>
    <row r="267" customFormat="false" ht="13.2" hidden="false" customHeight="false" outlineLevel="0" collapsed="false">
      <c r="A267" s="15" t="s">
        <v>1309</v>
      </c>
      <c r="B267" s="15"/>
      <c r="C267" s="16"/>
      <c r="D267" s="15" t="s">
        <v>1310</v>
      </c>
      <c r="E267" s="17" t="n">
        <v>28</v>
      </c>
      <c r="F267" s="17" t="n">
        <v>198.26</v>
      </c>
      <c r="G267" s="15" t="s">
        <v>1311</v>
      </c>
      <c r="H267" s="15" t="s">
        <v>1312</v>
      </c>
      <c r="I267" s="15" t="s">
        <v>471</v>
      </c>
      <c r="J267" s="17"/>
      <c r="K267" s="16"/>
      <c r="L267" s="17" t="n">
        <v>-10</v>
      </c>
      <c r="M267" s="15" t="s">
        <v>472</v>
      </c>
      <c r="N267" s="15" t="s">
        <v>679</v>
      </c>
      <c r="O267" s="16"/>
      <c r="P267" s="16"/>
      <c r="Q267" s="15" t="s">
        <v>1313</v>
      </c>
      <c r="R267" s="17"/>
      <c r="S267" s="0" t="str">
        <f aca="false">VLOOKUP(I267,[1]Лист1!$A$1:$B$1048576,2,0)</f>
        <v/>
      </c>
    </row>
    <row r="268" customFormat="false" ht="13.2" hidden="false" customHeight="false" outlineLevel="0" collapsed="false">
      <c r="A268" s="15" t="s">
        <v>1314</v>
      </c>
      <c r="B268" s="15"/>
      <c r="C268" s="16"/>
      <c r="D268" s="15" t="s">
        <v>1315</v>
      </c>
      <c r="E268" s="17" t="n">
        <v>28</v>
      </c>
      <c r="F268" s="17" t="n">
        <v>230.88</v>
      </c>
      <c r="G268" s="15" t="s">
        <v>1316</v>
      </c>
      <c r="H268" s="15" t="s">
        <v>1317</v>
      </c>
      <c r="I268" s="15" t="s">
        <v>471</v>
      </c>
      <c r="J268" s="17"/>
      <c r="K268" s="16"/>
      <c r="L268" s="17" t="n">
        <v>-10</v>
      </c>
      <c r="M268" s="15" t="s">
        <v>472</v>
      </c>
      <c r="N268" s="15" t="s">
        <v>679</v>
      </c>
      <c r="O268" s="16"/>
      <c r="P268" s="16"/>
      <c r="Q268" s="15" t="s">
        <v>1318</v>
      </c>
      <c r="R268" s="17"/>
      <c r="S268" s="0" t="str">
        <f aca="false">VLOOKUP(I268,[1]Лист1!$A$1:$B$1048576,2,0)</f>
        <v/>
      </c>
    </row>
    <row r="269" customFormat="false" ht="13.2" hidden="false" customHeight="false" outlineLevel="0" collapsed="false">
      <c r="A269" s="15" t="s">
        <v>1319</v>
      </c>
      <c r="B269" s="15"/>
      <c r="C269" s="16"/>
      <c r="D269" s="15" t="s">
        <v>1320</v>
      </c>
      <c r="E269" s="17" t="n">
        <v>50</v>
      </c>
      <c r="F269" s="17" t="n">
        <v>38.64</v>
      </c>
      <c r="G269" s="15" t="s">
        <v>1321</v>
      </c>
      <c r="H269" s="15" t="s">
        <v>1322</v>
      </c>
      <c r="I269" s="15" t="s">
        <v>471</v>
      </c>
      <c r="J269" s="17"/>
      <c r="K269" s="16"/>
      <c r="L269" s="17" t="n">
        <v>-20</v>
      </c>
      <c r="M269" s="15" t="s">
        <v>472</v>
      </c>
      <c r="N269" s="15" t="s">
        <v>477</v>
      </c>
      <c r="O269" s="16"/>
      <c r="P269" s="16"/>
      <c r="Q269" s="15" t="s">
        <v>1323</v>
      </c>
      <c r="R269" s="17"/>
      <c r="S269" s="0" t="str">
        <f aca="false">VLOOKUP(I269,[1]Лист1!$A$1:$B$1048576,2,0)</f>
        <v/>
      </c>
    </row>
    <row r="270" customFormat="false" ht="13.2" hidden="false" customHeight="false" outlineLevel="0" collapsed="false">
      <c r="A270" s="15" t="s">
        <v>1324</v>
      </c>
      <c r="B270" s="15"/>
      <c r="C270" s="16"/>
      <c r="D270" s="15" t="s">
        <v>1325</v>
      </c>
      <c r="E270" s="17" t="n">
        <v>50</v>
      </c>
      <c r="F270" s="17" t="n">
        <v>38.64</v>
      </c>
      <c r="G270" s="15" t="s">
        <v>1326</v>
      </c>
      <c r="H270" s="15" t="s">
        <v>1327</v>
      </c>
      <c r="I270" s="15" t="s">
        <v>471</v>
      </c>
      <c r="J270" s="17"/>
      <c r="K270" s="16"/>
      <c r="L270" s="17" t="n">
        <v>-20</v>
      </c>
      <c r="M270" s="15" t="s">
        <v>472</v>
      </c>
      <c r="N270" s="15" t="s">
        <v>477</v>
      </c>
      <c r="O270" s="16"/>
      <c r="P270" s="16"/>
      <c r="Q270" s="15" t="s">
        <v>1328</v>
      </c>
      <c r="R270" s="17"/>
      <c r="S270" s="0" t="str">
        <f aca="false">VLOOKUP(I270,[1]Лист1!$A$1:$B$1048576,2,0)</f>
        <v/>
      </c>
    </row>
    <row r="271" customFormat="false" ht="13.2" hidden="false" customHeight="false" outlineLevel="0" collapsed="false">
      <c r="A271" s="15" t="s">
        <v>1329</v>
      </c>
      <c r="B271" s="15"/>
      <c r="C271" s="16"/>
      <c r="D271" s="15" t="s">
        <v>1330</v>
      </c>
      <c r="E271" s="17" t="n">
        <v>35</v>
      </c>
      <c r="F271" s="17" t="n">
        <v>65.7</v>
      </c>
      <c r="G271" s="15" t="s">
        <v>1331</v>
      </c>
      <c r="H271" s="15" t="s">
        <v>1332</v>
      </c>
      <c r="I271" s="15" t="s">
        <v>471</v>
      </c>
      <c r="J271" s="17"/>
      <c r="K271" s="15" t="s">
        <v>1333</v>
      </c>
      <c r="L271" s="17" t="n">
        <v>-10</v>
      </c>
      <c r="M271" s="15" t="s">
        <v>472</v>
      </c>
      <c r="N271" s="15" t="s">
        <v>509</v>
      </c>
      <c r="O271" s="16"/>
      <c r="P271" s="16"/>
      <c r="Q271" s="15" t="s">
        <v>1334</v>
      </c>
      <c r="R271" s="17"/>
      <c r="S271" s="0" t="str">
        <f aca="false">VLOOKUP(I271,[1]Лист1!$A$1:$B$1048576,2,0)</f>
        <v/>
      </c>
    </row>
    <row r="272" customFormat="false" ht="13.2" hidden="false" customHeight="false" outlineLevel="0" collapsed="false">
      <c r="A272" s="15" t="s">
        <v>1335</v>
      </c>
      <c r="B272" s="15"/>
      <c r="C272" s="16"/>
      <c r="D272" s="15" t="s">
        <v>1336</v>
      </c>
      <c r="E272" s="17" t="n">
        <v>50</v>
      </c>
      <c r="F272" s="17" t="n">
        <v>38.64</v>
      </c>
      <c r="G272" s="15" t="s">
        <v>1337</v>
      </c>
      <c r="H272" s="15" t="s">
        <v>1338</v>
      </c>
      <c r="I272" s="15" t="s">
        <v>471</v>
      </c>
      <c r="J272" s="17"/>
      <c r="K272" s="15" t="s">
        <v>1339</v>
      </c>
      <c r="L272" s="17" t="n">
        <v>-20</v>
      </c>
      <c r="M272" s="15" t="s">
        <v>472</v>
      </c>
      <c r="N272" s="15" t="s">
        <v>477</v>
      </c>
      <c r="O272" s="16"/>
      <c r="P272" s="16"/>
      <c r="Q272" s="15" t="s">
        <v>1340</v>
      </c>
      <c r="R272" s="17"/>
      <c r="S272" s="0" t="str">
        <f aca="false">VLOOKUP(I272,[1]Лист1!$A$1:$B$1048576,2,0)</f>
        <v/>
      </c>
    </row>
    <row r="273" customFormat="false" ht="13.2" hidden="false" customHeight="false" outlineLevel="0" collapsed="false">
      <c r="A273" s="15" t="s">
        <v>1341</v>
      </c>
      <c r="B273" s="15"/>
      <c r="C273" s="16"/>
      <c r="D273" s="15" t="s">
        <v>1342</v>
      </c>
      <c r="E273" s="17" t="n">
        <v>50</v>
      </c>
      <c r="F273" s="17" t="n">
        <v>38.64</v>
      </c>
      <c r="G273" s="15" t="s">
        <v>1343</v>
      </c>
      <c r="H273" s="15" t="s">
        <v>1344</v>
      </c>
      <c r="I273" s="15" t="s">
        <v>471</v>
      </c>
      <c r="J273" s="17"/>
      <c r="K273" s="15" t="s">
        <v>1345</v>
      </c>
      <c r="L273" s="17" t="n">
        <v>-20</v>
      </c>
      <c r="M273" s="15" t="s">
        <v>472</v>
      </c>
      <c r="N273" s="15" t="s">
        <v>477</v>
      </c>
      <c r="O273" s="16"/>
      <c r="P273" s="16"/>
      <c r="Q273" s="15" t="s">
        <v>1346</v>
      </c>
      <c r="R273" s="17"/>
      <c r="S273" s="0" t="str">
        <f aca="false">VLOOKUP(I273,[1]Лист1!$A$1:$B$1048576,2,0)</f>
        <v/>
      </c>
    </row>
    <row r="274" customFormat="false" ht="13.2" hidden="false" customHeight="false" outlineLevel="0" collapsed="false">
      <c r="A274" s="15" t="s">
        <v>1347</v>
      </c>
      <c r="B274" s="15"/>
      <c r="C274" s="16"/>
      <c r="D274" s="15" t="s">
        <v>1348</v>
      </c>
      <c r="E274" s="17" t="n">
        <v>50</v>
      </c>
      <c r="F274" s="17" t="n">
        <v>38.64</v>
      </c>
      <c r="G274" s="15" t="s">
        <v>1349</v>
      </c>
      <c r="H274" s="15" t="s">
        <v>1350</v>
      </c>
      <c r="I274" s="15" t="s">
        <v>471</v>
      </c>
      <c r="J274" s="17"/>
      <c r="K274" s="15" t="s">
        <v>1351</v>
      </c>
      <c r="L274" s="17" t="n">
        <v>-20</v>
      </c>
      <c r="M274" s="15" t="s">
        <v>472</v>
      </c>
      <c r="N274" s="15" t="s">
        <v>477</v>
      </c>
      <c r="O274" s="16"/>
      <c r="P274" s="16"/>
      <c r="Q274" s="15" t="s">
        <v>1352</v>
      </c>
      <c r="R274" s="17"/>
      <c r="S274" s="0" t="str">
        <f aca="false">VLOOKUP(I274,[1]Лист1!$A$1:$B$1048576,2,0)</f>
        <v/>
      </c>
    </row>
    <row r="275" customFormat="false" ht="13.2" hidden="false" customHeight="false" outlineLevel="0" collapsed="false">
      <c r="A275" s="15" t="s">
        <v>1353</v>
      </c>
      <c r="B275" s="15"/>
      <c r="C275" s="16"/>
      <c r="D275" s="15" t="s">
        <v>1354</v>
      </c>
      <c r="E275" s="17" t="n">
        <v>50</v>
      </c>
      <c r="F275" s="17" t="n">
        <v>38.64</v>
      </c>
      <c r="G275" s="15" t="s">
        <v>1183</v>
      </c>
      <c r="H275" s="15" t="s">
        <v>1184</v>
      </c>
      <c r="I275" s="15" t="s">
        <v>471</v>
      </c>
      <c r="J275" s="17"/>
      <c r="K275" s="15" t="s">
        <v>1355</v>
      </c>
      <c r="L275" s="17" t="n">
        <v>-20</v>
      </c>
      <c r="M275" s="15" t="s">
        <v>472</v>
      </c>
      <c r="N275" s="15" t="s">
        <v>477</v>
      </c>
      <c r="O275" s="16"/>
      <c r="P275" s="16"/>
      <c r="Q275" s="15" t="s">
        <v>1356</v>
      </c>
      <c r="R275" s="17"/>
      <c r="S275" s="0" t="str">
        <f aca="false">VLOOKUP(I275,[1]Лист1!$A$1:$B$1048576,2,0)</f>
        <v/>
      </c>
    </row>
    <row r="276" customFormat="false" ht="13.2" hidden="false" customHeight="false" outlineLevel="0" collapsed="false">
      <c r="A276" s="15" t="s">
        <v>1357</v>
      </c>
      <c r="B276" s="15"/>
      <c r="C276" s="16"/>
      <c r="D276" s="15" t="s">
        <v>1358</v>
      </c>
      <c r="E276" s="17" t="n">
        <v>35</v>
      </c>
      <c r="F276" s="17" t="n">
        <v>65.7</v>
      </c>
      <c r="G276" s="15" t="s">
        <v>1359</v>
      </c>
      <c r="H276" s="15" t="s">
        <v>1360</v>
      </c>
      <c r="I276" s="15" t="s">
        <v>471</v>
      </c>
      <c r="J276" s="17"/>
      <c r="K276" s="15" t="s">
        <v>1361</v>
      </c>
      <c r="L276" s="17" t="n">
        <v>-10</v>
      </c>
      <c r="M276" s="15" t="s">
        <v>472</v>
      </c>
      <c r="N276" s="15" t="s">
        <v>509</v>
      </c>
      <c r="O276" s="16"/>
      <c r="P276" s="16"/>
      <c r="Q276" s="15" t="s">
        <v>1362</v>
      </c>
      <c r="R276" s="17"/>
      <c r="S276" s="0" t="str">
        <f aca="false">VLOOKUP(I276,[1]Лист1!$A$1:$B$1048576,2,0)</f>
        <v/>
      </c>
    </row>
    <row r="277" customFormat="false" ht="13.2" hidden="false" customHeight="false" outlineLevel="0" collapsed="false">
      <c r="A277" s="15" t="s">
        <v>1363</v>
      </c>
      <c r="B277" s="15"/>
      <c r="C277" s="16"/>
      <c r="D277" s="15" t="s">
        <v>1364</v>
      </c>
      <c r="E277" s="17" t="n">
        <v>35</v>
      </c>
      <c r="F277" s="17" t="n">
        <v>65.7</v>
      </c>
      <c r="G277" s="15" t="s">
        <v>1365</v>
      </c>
      <c r="H277" s="15" t="s">
        <v>1366</v>
      </c>
      <c r="I277" s="15" t="s">
        <v>471</v>
      </c>
      <c r="J277" s="17"/>
      <c r="K277" s="15" t="s">
        <v>1367</v>
      </c>
      <c r="L277" s="17" t="n">
        <v>-10</v>
      </c>
      <c r="M277" s="15" t="s">
        <v>472</v>
      </c>
      <c r="N277" s="15" t="s">
        <v>509</v>
      </c>
      <c r="O277" s="16"/>
      <c r="P277" s="16"/>
      <c r="Q277" s="15" t="s">
        <v>1368</v>
      </c>
      <c r="R277" s="17"/>
      <c r="S277" s="0" t="str">
        <f aca="false">VLOOKUP(I277,[1]Лист1!$A$1:$B$1048576,2,0)</f>
        <v/>
      </c>
    </row>
    <row r="278" customFormat="false" ht="13.2" hidden="false" customHeight="false" outlineLevel="0" collapsed="false">
      <c r="A278" s="15" t="s">
        <v>1369</v>
      </c>
      <c r="B278" s="15"/>
      <c r="C278" s="16"/>
      <c r="D278" s="15" t="s">
        <v>1370</v>
      </c>
      <c r="E278" s="17" t="n">
        <v>50</v>
      </c>
      <c r="F278" s="17" t="n">
        <v>49.48</v>
      </c>
      <c r="G278" s="15" t="s">
        <v>1371</v>
      </c>
      <c r="H278" s="15" t="s">
        <v>1372</v>
      </c>
      <c r="I278" s="15" t="s">
        <v>471</v>
      </c>
      <c r="J278" s="17"/>
      <c r="K278" s="16"/>
      <c r="L278" s="17" t="n">
        <v>-20</v>
      </c>
      <c r="M278" s="15" t="s">
        <v>472</v>
      </c>
      <c r="N278" s="15" t="s">
        <v>477</v>
      </c>
      <c r="O278" s="16"/>
      <c r="P278" s="16"/>
      <c r="Q278" s="15" t="s">
        <v>1373</v>
      </c>
      <c r="R278" s="17"/>
      <c r="S278" s="0" t="str">
        <f aca="false">VLOOKUP(I278,[1]Лист1!$A$1:$B$1048576,2,0)</f>
        <v/>
      </c>
    </row>
    <row r="279" customFormat="false" ht="13.2" hidden="false" customHeight="false" outlineLevel="0" collapsed="false">
      <c r="A279" s="15" t="s">
        <v>1374</v>
      </c>
      <c r="B279" s="15"/>
      <c r="C279" s="16"/>
      <c r="D279" s="15" t="s">
        <v>1375</v>
      </c>
      <c r="E279" s="17" t="n">
        <v>50</v>
      </c>
      <c r="F279" s="17" t="n">
        <v>49.48</v>
      </c>
      <c r="G279" s="15" t="s">
        <v>1376</v>
      </c>
      <c r="H279" s="15" t="s">
        <v>1377</v>
      </c>
      <c r="I279" s="15" t="s">
        <v>471</v>
      </c>
      <c r="J279" s="17"/>
      <c r="K279" s="16"/>
      <c r="L279" s="17" t="n">
        <v>-20</v>
      </c>
      <c r="M279" s="15" t="s">
        <v>472</v>
      </c>
      <c r="N279" s="15" t="s">
        <v>477</v>
      </c>
      <c r="O279" s="16"/>
      <c r="P279" s="16"/>
      <c r="Q279" s="15" t="s">
        <v>1378</v>
      </c>
      <c r="R279" s="17"/>
      <c r="S279" s="0" t="str">
        <f aca="false">VLOOKUP(I279,[1]Лист1!$A$1:$B$1048576,2,0)</f>
        <v/>
      </c>
    </row>
    <row r="280" customFormat="false" ht="13.2" hidden="false" customHeight="false" outlineLevel="0" collapsed="false">
      <c r="A280" s="15" t="s">
        <v>1379</v>
      </c>
      <c r="B280" s="15"/>
      <c r="C280" s="16"/>
      <c r="D280" s="15" t="s">
        <v>1380</v>
      </c>
      <c r="E280" s="17" t="n">
        <v>50</v>
      </c>
      <c r="F280" s="17" t="n">
        <v>49.48</v>
      </c>
      <c r="G280" s="15" t="s">
        <v>1381</v>
      </c>
      <c r="H280" s="15" t="s">
        <v>1382</v>
      </c>
      <c r="I280" s="15" t="s">
        <v>471</v>
      </c>
      <c r="J280" s="17"/>
      <c r="K280" s="16"/>
      <c r="L280" s="17" t="n">
        <v>-20</v>
      </c>
      <c r="M280" s="15" t="s">
        <v>472</v>
      </c>
      <c r="N280" s="15" t="s">
        <v>477</v>
      </c>
      <c r="O280" s="16"/>
      <c r="P280" s="16"/>
      <c r="Q280" s="15" t="s">
        <v>1383</v>
      </c>
      <c r="R280" s="17"/>
      <c r="S280" s="0" t="str">
        <f aca="false">VLOOKUP(I280,[1]Лист1!$A$1:$B$1048576,2,0)</f>
        <v/>
      </c>
    </row>
    <row r="281" customFormat="false" ht="13.2" hidden="false" customHeight="false" outlineLevel="0" collapsed="false">
      <c r="A281" s="15" t="s">
        <v>1384</v>
      </c>
      <c r="B281" s="15"/>
      <c r="C281" s="16"/>
      <c r="D281" s="15" t="s">
        <v>1385</v>
      </c>
      <c r="E281" s="17" t="n">
        <v>50</v>
      </c>
      <c r="F281" s="17" t="n">
        <v>49.48</v>
      </c>
      <c r="G281" s="15" t="s">
        <v>1386</v>
      </c>
      <c r="H281" s="15" t="s">
        <v>1387</v>
      </c>
      <c r="I281" s="15" t="s">
        <v>471</v>
      </c>
      <c r="J281" s="17"/>
      <c r="K281" s="16"/>
      <c r="L281" s="17" t="n">
        <v>-20</v>
      </c>
      <c r="M281" s="15" t="s">
        <v>472</v>
      </c>
      <c r="N281" s="15" t="s">
        <v>477</v>
      </c>
      <c r="O281" s="16"/>
      <c r="P281" s="16"/>
      <c r="Q281" s="15" t="s">
        <v>1388</v>
      </c>
      <c r="R281" s="17"/>
      <c r="S281" s="0" t="str">
        <f aca="false">VLOOKUP(I281,[1]Лист1!$A$1:$B$1048576,2,0)</f>
        <v/>
      </c>
    </row>
    <row r="282" customFormat="false" ht="13.2" hidden="false" customHeight="false" outlineLevel="0" collapsed="false">
      <c r="A282" s="15" t="s">
        <v>1389</v>
      </c>
      <c r="B282" s="15"/>
      <c r="C282" s="16"/>
      <c r="D282" s="15" t="s">
        <v>1390</v>
      </c>
      <c r="E282" s="17" t="n">
        <v>50</v>
      </c>
      <c r="F282" s="17" t="n">
        <v>49.48</v>
      </c>
      <c r="G282" s="15" t="s">
        <v>1386</v>
      </c>
      <c r="H282" s="15" t="s">
        <v>1387</v>
      </c>
      <c r="I282" s="15" t="s">
        <v>471</v>
      </c>
      <c r="J282" s="17"/>
      <c r="K282" s="16"/>
      <c r="L282" s="17" t="n">
        <v>-20</v>
      </c>
      <c r="M282" s="15" t="s">
        <v>472</v>
      </c>
      <c r="N282" s="15" t="s">
        <v>477</v>
      </c>
      <c r="O282" s="16"/>
      <c r="P282" s="16"/>
      <c r="Q282" s="15" t="s">
        <v>1391</v>
      </c>
      <c r="R282" s="17"/>
      <c r="S282" s="0" t="str">
        <f aca="false">VLOOKUP(I282,[1]Лист1!$A$1:$B$1048576,2,0)</f>
        <v/>
      </c>
    </row>
    <row r="283" customFormat="false" ht="13.2" hidden="false" customHeight="false" outlineLevel="0" collapsed="false">
      <c r="A283" s="15" t="s">
        <v>1392</v>
      </c>
      <c r="B283" s="15"/>
      <c r="C283" s="16"/>
      <c r="D283" s="15" t="s">
        <v>1393</v>
      </c>
      <c r="E283" s="17" t="n">
        <v>50</v>
      </c>
      <c r="F283" s="17" t="n">
        <v>49.48</v>
      </c>
      <c r="G283" s="15" t="s">
        <v>1376</v>
      </c>
      <c r="H283" s="15" t="s">
        <v>1377</v>
      </c>
      <c r="I283" s="15" t="s">
        <v>471</v>
      </c>
      <c r="J283" s="17"/>
      <c r="K283" s="16"/>
      <c r="L283" s="17" t="n">
        <v>-20</v>
      </c>
      <c r="M283" s="15" t="s">
        <v>472</v>
      </c>
      <c r="N283" s="15" t="s">
        <v>477</v>
      </c>
      <c r="O283" s="16"/>
      <c r="P283" s="16"/>
      <c r="Q283" s="15" t="s">
        <v>1394</v>
      </c>
      <c r="R283" s="17"/>
      <c r="S283" s="0" t="str">
        <f aca="false">VLOOKUP(I283,[1]Лист1!$A$1:$B$1048576,2,0)</f>
        <v/>
      </c>
    </row>
    <row r="284" customFormat="false" ht="13.2" hidden="false" customHeight="false" outlineLevel="0" collapsed="false">
      <c r="A284" s="15" t="s">
        <v>1395</v>
      </c>
      <c r="B284" s="15"/>
      <c r="C284" s="16"/>
      <c r="D284" s="15" t="s">
        <v>1396</v>
      </c>
      <c r="E284" s="17" t="n">
        <v>50</v>
      </c>
      <c r="F284" s="17" t="n">
        <v>38.64</v>
      </c>
      <c r="G284" s="15" t="s">
        <v>1397</v>
      </c>
      <c r="H284" s="15" t="s">
        <v>1398</v>
      </c>
      <c r="I284" s="15" t="s">
        <v>471</v>
      </c>
      <c r="J284" s="17"/>
      <c r="K284" s="16"/>
      <c r="L284" s="17" t="n">
        <v>-20</v>
      </c>
      <c r="M284" s="15" t="s">
        <v>472</v>
      </c>
      <c r="N284" s="15" t="s">
        <v>477</v>
      </c>
      <c r="O284" s="16"/>
      <c r="P284" s="16"/>
      <c r="Q284" s="15" t="s">
        <v>1399</v>
      </c>
      <c r="R284" s="17"/>
      <c r="S284" s="0" t="str">
        <f aca="false">VLOOKUP(I284,[1]Лист1!$A$1:$B$1048576,2,0)</f>
        <v/>
      </c>
    </row>
    <row r="285" customFormat="false" ht="13.2" hidden="false" customHeight="false" outlineLevel="0" collapsed="false">
      <c r="A285" s="15" t="s">
        <v>1400</v>
      </c>
      <c r="B285" s="15"/>
      <c r="C285" s="16"/>
      <c r="D285" s="15" t="s">
        <v>1401</v>
      </c>
      <c r="E285" s="17" t="n">
        <v>50</v>
      </c>
      <c r="F285" s="17" t="n">
        <v>38.64</v>
      </c>
      <c r="G285" s="15" t="s">
        <v>1402</v>
      </c>
      <c r="H285" s="15" t="s">
        <v>1403</v>
      </c>
      <c r="I285" s="15" t="s">
        <v>471</v>
      </c>
      <c r="J285" s="17"/>
      <c r="K285" s="16"/>
      <c r="L285" s="17" t="n">
        <v>-20</v>
      </c>
      <c r="M285" s="15" t="s">
        <v>472</v>
      </c>
      <c r="N285" s="15" t="s">
        <v>477</v>
      </c>
      <c r="O285" s="16"/>
      <c r="P285" s="16"/>
      <c r="Q285" s="15" t="s">
        <v>1404</v>
      </c>
      <c r="R285" s="17"/>
      <c r="S285" s="0" t="str">
        <f aca="false">VLOOKUP(I285,[1]Лист1!$A$1:$B$1048576,2,0)</f>
        <v/>
      </c>
    </row>
    <row r="286" customFormat="false" ht="13.2" hidden="false" customHeight="false" outlineLevel="0" collapsed="false">
      <c r="A286" s="15" t="s">
        <v>1405</v>
      </c>
      <c r="B286" s="15"/>
      <c r="C286" s="16"/>
      <c r="D286" s="15" t="s">
        <v>1406</v>
      </c>
      <c r="E286" s="17" t="n">
        <v>50</v>
      </c>
      <c r="F286" s="17" t="n">
        <v>38.64</v>
      </c>
      <c r="G286" s="15" t="s">
        <v>1407</v>
      </c>
      <c r="H286" s="15" t="s">
        <v>1408</v>
      </c>
      <c r="I286" s="15" t="s">
        <v>471</v>
      </c>
      <c r="J286" s="17"/>
      <c r="K286" s="16"/>
      <c r="L286" s="17" t="n">
        <v>-20</v>
      </c>
      <c r="M286" s="15" t="s">
        <v>472</v>
      </c>
      <c r="N286" s="15" t="s">
        <v>477</v>
      </c>
      <c r="O286" s="16"/>
      <c r="P286" s="16"/>
      <c r="Q286" s="15" t="s">
        <v>1409</v>
      </c>
      <c r="R286" s="17"/>
      <c r="S286" s="0" t="str">
        <f aca="false">VLOOKUP(I286,[1]Лист1!$A$1:$B$1048576,2,0)</f>
        <v/>
      </c>
    </row>
    <row r="287" customFormat="false" ht="13.2" hidden="false" customHeight="false" outlineLevel="0" collapsed="false">
      <c r="A287" s="15" t="s">
        <v>1410</v>
      </c>
      <c r="B287" s="15"/>
      <c r="C287" s="16"/>
      <c r="D287" s="15" t="s">
        <v>1411</v>
      </c>
      <c r="E287" s="17" t="n">
        <v>50</v>
      </c>
      <c r="F287" s="17" t="n">
        <v>38.64</v>
      </c>
      <c r="G287" s="15" t="s">
        <v>1412</v>
      </c>
      <c r="H287" s="15" t="s">
        <v>1413</v>
      </c>
      <c r="I287" s="15" t="s">
        <v>471</v>
      </c>
      <c r="J287" s="17"/>
      <c r="K287" s="16"/>
      <c r="L287" s="17" t="n">
        <v>-20</v>
      </c>
      <c r="M287" s="15" t="s">
        <v>472</v>
      </c>
      <c r="N287" s="15" t="s">
        <v>477</v>
      </c>
      <c r="O287" s="16"/>
      <c r="P287" s="16"/>
      <c r="Q287" s="15" t="s">
        <v>1414</v>
      </c>
      <c r="R287" s="17"/>
      <c r="S287" s="0" t="str">
        <f aca="false">VLOOKUP(I287,[1]Лист1!$A$1:$B$1048576,2,0)</f>
        <v/>
      </c>
    </row>
    <row r="288" customFormat="false" ht="13.2" hidden="false" customHeight="false" outlineLevel="0" collapsed="false">
      <c r="A288" s="15" t="s">
        <v>1415</v>
      </c>
      <c r="B288" s="15"/>
      <c r="C288" s="16"/>
      <c r="D288" s="15" t="s">
        <v>1416</v>
      </c>
      <c r="E288" s="17" t="n">
        <v>50</v>
      </c>
      <c r="F288" s="17" t="n">
        <v>38.64</v>
      </c>
      <c r="G288" s="15" t="s">
        <v>1417</v>
      </c>
      <c r="H288" s="15" t="s">
        <v>1418</v>
      </c>
      <c r="I288" s="15" t="s">
        <v>471</v>
      </c>
      <c r="J288" s="17"/>
      <c r="K288" s="16"/>
      <c r="L288" s="17" t="n">
        <v>-20</v>
      </c>
      <c r="M288" s="15" t="s">
        <v>472</v>
      </c>
      <c r="N288" s="15" t="s">
        <v>477</v>
      </c>
      <c r="O288" s="16"/>
      <c r="P288" s="16"/>
      <c r="Q288" s="15" t="s">
        <v>1419</v>
      </c>
      <c r="R288" s="17"/>
      <c r="S288" s="0" t="str">
        <f aca="false">VLOOKUP(I288,[1]Лист1!$A$1:$B$1048576,2,0)</f>
        <v/>
      </c>
    </row>
    <row r="289" customFormat="false" ht="13.2" hidden="false" customHeight="false" outlineLevel="0" collapsed="false">
      <c r="A289" s="15" t="s">
        <v>1420</v>
      </c>
      <c r="B289" s="15"/>
      <c r="C289" s="16"/>
      <c r="D289" s="15" t="s">
        <v>1421</v>
      </c>
      <c r="E289" s="17" t="n">
        <v>50</v>
      </c>
      <c r="F289" s="17" t="n">
        <v>38.64</v>
      </c>
      <c r="G289" s="15" t="s">
        <v>1422</v>
      </c>
      <c r="H289" s="15" t="s">
        <v>1423</v>
      </c>
      <c r="I289" s="15" t="s">
        <v>471</v>
      </c>
      <c r="J289" s="17"/>
      <c r="K289" s="16"/>
      <c r="L289" s="17" t="n">
        <v>-20</v>
      </c>
      <c r="M289" s="15" t="s">
        <v>472</v>
      </c>
      <c r="N289" s="15" t="s">
        <v>477</v>
      </c>
      <c r="O289" s="16"/>
      <c r="P289" s="16"/>
      <c r="Q289" s="15" t="s">
        <v>1424</v>
      </c>
      <c r="R289" s="17"/>
      <c r="S289" s="0" t="str">
        <f aca="false">VLOOKUP(I289,[1]Лист1!$A$1:$B$1048576,2,0)</f>
        <v/>
      </c>
    </row>
    <row r="290" customFormat="false" ht="13.2" hidden="false" customHeight="false" outlineLevel="0" collapsed="false">
      <c r="A290" s="15" t="s">
        <v>1425</v>
      </c>
      <c r="B290" s="15"/>
      <c r="C290" s="16"/>
      <c r="D290" s="15" t="s">
        <v>1426</v>
      </c>
      <c r="E290" s="17" t="n">
        <v>50</v>
      </c>
      <c r="F290" s="17" t="n">
        <v>38.64</v>
      </c>
      <c r="G290" s="15" t="s">
        <v>1427</v>
      </c>
      <c r="H290" s="15" t="s">
        <v>1428</v>
      </c>
      <c r="I290" s="15" t="s">
        <v>471</v>
      </c>
      <c r="J290" s="17"/>
      <c r="K290" s="16"/>
      <c r="L290" s="17" t="n">
        <v>-20</v>
      </c>
      <c r="M290" s="15" t="s">
        <v>472</v>
      </c>
      <c r="N290" s="15" t="s">
        <v>477</v>
      </c>
      <c r="O290" s="16"/>
      <c r="P290" s="16"/>
      <c r="Q290" s="15" t="s">
        <v>1429</v>
      </c>
      <c r="R290" s="17"/>
      <c r="S290" s="0" t="str">
        <f aca="false">VLOOKUP(I290,[1]Лист1!$A$1:$B$1048576,2,0)</f>
        <v/>
      </c>
    </row>
    <row r="291" customFormat="false" ht="13.2" hidden="false" customHeight="false" outlineLevel="0" collapsed="false">
      <c r="A291" s="15" t="s">
        <v>1430</v>
      </c>
      <c r="B291" s="15"/>
      <c r="C291" s="16"/>
      <c r="D291" s="15" t="s">
        <v>1431</v>
      </c>
      <c r="E291" s="17" t="n">
        <v>50</v>
      </c>
      <c r="F291" s="17" t="n">
        <v>38.64</v>
      </c>
      <c r="G291" s="15" t="s">
        <v>1432</v>
      </c>
      <c r="H291" s="15" t="s">
        <v>1433</v>
      </c>
      <c r="I291" s="15" t="s">
        <v>471</v>
      </c>
      <c r="J291" s="17"/>
      <c r="K291" s="16"/>
      <c r="L291" s="17" t="n">
        <v>-20</v>
      </c>
      <c r="M291" s="15" t="s">
        <v>472</v>
      </c>
      <c r="N291" s="15" t="s">
        <v>477</v>
      </c>
      <c r="O291" s="16"/>
      <c r="P291" s="16"/>
      <c r="Q291" s="15" t="s">
        <v>1434</v>
      </c>
      <c r="R291" s="17"/>
      <c r="S291" s="0" t="str">
        <f aca="false">VLOOKUP(I291,[1]Лист1!$A$1:$B$1048576,2,0)</f>
        <v/>
      </c>
    </row>
    <row r="292" customFormat="false" ht="13.2" hidden="false" customHeight="false" outlineLevel="0" collapsed="false">
      <c r="A292" s="15" t="s">
        <v>1435</v>
      </c>
      <c r="B292" s="15"/>
      <c r="C292" s="16"/>
      <c r="D292" s="15" t="s">
        <v>1436</v>
      </c>
      <c r="E292" s="17" t="n">
        <v>50</v>
      </c>
      <c r="F292" s="17" t="n">
        <v>38.64</v>
      </c>
      <c r="G292" s="15" t="s">
        <v>1437</v>
      </c>
      <c r="H292" s="15" t="s">
        <v>1438</v>
      </c>
      <c r="I292" s="15" t="s">
        <v>471</v>
      </c>
      <c r="J292" s="17"/>
      <c r="K292" s="16"/>
      <c r="L292" s="17" t="n">
        <v>-20</v>
      </c>
      <c r="M292" s="15" t="s">
        <v>472</v>
      </c>
      <c r="N292" s="15" t="s">
        <v>477</v>
      </c>
      <c r="O292" s="16"/>
      <c r="P292" s="16"/>
      <c r="Q292" s="15" t="s">
        <v>1439</v>
      </c>
      <c r="R292" s="17"/>
      <c r="S292" s="0" t="str">
        <f aca="false">VLOOKUP(I292,[1]Лист1!$A$1:$B$1048576,2,0)</f>
        <v/>
      </c>
    </row>
    <row r="293" customFormat="false" ht="13.2" hidden="false" customHeight="false" outlineLevel="0" collapsed="false">
      <c r="A293" s="15" t="s">
        <v>1440</v>
      </c>
      <c r="B293" s="15"/>
      <c r="C293" s="16"/>
      <c r="D293" s="15" t="s">
        <v>1441</v>
      </c>
      <c r="E293" s="17" t="n">
        <v>50</v>
      </c>
      <c r="F293" s="17" t="n">
        <v>38.64</v>
      </c>
      <c r="G293" s="15" t="s">
        <v>1442</v>
      </c>
      <c r="H293" s="15" t="s">
        <v>1443</v>
      </c>
      <c r="I293" s="15" t="s">
        <v>471</v>
      </c>
      <c r="J293" s="17"/>
      <c r="K293" s="16"/>
      <c r="L293" s="17" t="n">
        <v>-20</v>
      </c>
      <c r="M293" s="15" t="s">
        <v>472</v>
      </c>
      <c r="N293" s="15" t="s">
        <v>477</v>
      </c>
      <c r="O293" s="16"/>
      <c r="P293" s="16"/>
      <c r="Q293" s="15" t="s">
        <v>1444</v>
      </c>
      <c r="R293" s="17"/>
      <c r="S293" s="0" t="str">
        <f aca="false">VLOOKUP(I293,[1]Лист1!$A$1:$B$1048576,2,0)</f>
        <v/>
      </c>
    </row>
    <row r="294" customFormat="false" ht="13.2" hidden="false" customHeight="false" outlineLevel="0" collapsed="false">
      <c r="A294" s="15" t="s">
        <v>1445</v>
      </c>
      <c r="B294" s="15"/>
      <c r="C294" s="16"/>
      <c r="D294" s="15" t="s">
        <v>1446</v>
      </c>
      <c r="E294" s="17" t="n">
        <v>35</v>
      </c>
      <c r="F294" s="17" t="n">
        <v>65.7</v>
      </c>
      <c r="G294" s="15" t="s">
        <v>1447</v>
      </c>
      <c r="H294" s="15" t="s">
        <v>1448</v>
      </c>
      <c r="I294" s="15" t="s">
        <v>471</v>
      </c>
      <c r="J294" s="17"/>
      <c r="K294" s="15" t="s">
        <v>1449</v>
      </c>
      <c r="L294" s="17" t="n">
        <v>-10</v>
      </c>
      <c r="M294" s="15" t="s">
        <v>472</v>
      </c>
      <c r="N294" s="15" t="s">
        <v>509</v>
      </c>
      <c r="O294" s="16"/>
      <c r="P294" s="16"/>
      <c r="Q294" s="15" t="s">
        <v>1450</v>
      </c>
      <c r="R294" s="17"/>
      <c r="S294" s="0" t="str">
        <f aca="false">VLOOKUP(I294,[1]Лист1!$A$1:$B$1048576,2,0)</f>
        <v/>
      </c>
    </row>
    <row r="295" customFormat="false" ht="13.2" hidden="false" customHeight="false" outlineLevel="0" collapsed="false">
      <c r="A295" s="15" t="s">
        <v>1451</v>
      </c>
      <c r="B295" s="15"/>
      <c r="C295" s="16"/>
      <c r="D295" s="15" t="s">
        <v>1452</v>
      </c>
      <c r="E295" s="17" t="n">
        <v>35</v>
      </c>
      <c r="F295" s="17" t="n">
        <v>65.7</v>
      </c>
      <c r="G295" s="15" t="s">
        <v>1453</v>
      </c>
      <c r="H295" s="15" t="s">
        <v>1454</v>
      </c>
      <c r="I295" s="15" t="s">
        <v>471</v>
      </c>
      <c r="J295" s="17"/>
      <c r="K295" s="15" t="s">
        <v>1455</v>
      </c>
      <c r="L295" s="17" t="n">
        <v>-10</v>
      </c>
      <c r="M295" s="15" t="s">
        <v>472</v>
      </c>
      <c r="N295" s="15" t="s">
        <v>509</v>
      </c>
      <c r="O295" s="16"/>
      <c r="P295" s="16"/>
      <c r="Q295" s="15" t="s">
        <v>1456</v>
      </c>
      <c r="R295" s="17"/>
      <c r="S295" s="0" t="str">
        <f aca="false">VLOOKUP(I295,[1]Лист1!$A$1:$B$1048576,2,0)</f>
        <v/>
      </c>
    </row>
    <row r="296" customFormat="false" ht="13.2" hidden="false" customHeight="false" outlineLevel="0" collapsed="false">
      <c r="A296" s="15" t="s">
        <v>1457</v>
      </c>
      <c r="B296" s="15"/>
      <c r="C296" s="16"/>
      <c r="D296" s="15" t="s">
        <v>1458</v>
      </c>
      <c r="E296" s="17" t="n">
        <v>35</v>
      </c>
      <c r="F296" s="17" t="n">
        <v>65.7</v>
      </c>
      <c r="G296" s="15" t="s">
        <v>1459</v>
      </c>
      <c r="H296" s="15" t="s">
        <v>1460</v>
      </c>
      <c r="I296" s="15" t="s">
        <v>471</v>
      </c>
      <c r="J296" s="17"/>
      <c r="K296" s="15" t="s">
        <v>1461</v>
      </c>
      <c r="L296" s="17" t="n">
        <v>-10</v>
      </c>
      <c r="M296" s="15" t="s">
        <v>472</v>
      </c>
      <c r="N296" s="15" t="s">
        <v>509</v>
      </c>
      <c r="O296" s="16"/>
      <c r="P296" s="16"/>
      <c r="Q296" s="15" t="s">
        <v>1462</v>
      </c>
      <c r="R296" s="17"/>
      <c r="S296" s="0" t="str">
        <f aca="false">VLOOKUP(I296,[1]Лист1!$A$1:$B$1048576,2,0)</f>
        <v/>
      </c>
    </row>
    <row r="297" customFormat="false" ht="13.2" hidden="false" customHeight="false" outlineLevel="0" collapsed="false">
      <c r="A297" s="15" t="s">
        <v>1463</v>
      </c>
      <c r="B297" s="15"/>
      <c r="C297" s="16"/>
      <c r="D297" s="15" t="s">
        <v>1464</v>
      </c>
      <c r="E297" s="17" t="n">
        <v>50</v>
      </c>
      <c r="F297" s="17" t="n">
        <v>38.64</v>
      </c>
      <c r="G297" s="15" t="s">
        <v>1465</v>
      </c>
      <c r="H297" s="15" t="s">
        <v>1466</v>
      </c>
      <c r="I297" s="15" t="s">
        <v>471</v>
      </c>
      <c r="J297" s="17"/>
      <c r="K297" s="16"/>
      <c r="L297" s="17" t="n">
        <v>-20</v>
      </c>
      <c r="M297" s="15" t="s">
        <v>472</v>
      </c>
      <c r="N297" s="15" t="s">
        <v>477</v>
      </c>
      <c r="O297" s="16"/>
      <c r="P297" s="16"/>
      <c r="Q297" s="15" t="s">
        <v>1467</v>
      </c>
      <c r="R297" s="17"/>
      <c r="S297" s="0" t="str">
        <f aca="false">VLOOKUP(I297,[1]Лист1!$A$1:$B$1048576,2,0)</f>
        <v/>
      </c>
    </row>
    <row r="298" customFormat="false" ht="13.2" hidden="false" customHeight="false" outlineLevel="0" collapsed="false">
      <c r="A298" s="15" t="s">
        <v>1468</v>
      </c>
      <c r="B298" s="15"/>
      <c r="C298" s="16"/>
      <c r="D298" s="15" t="s">
        <v>1469</v>
      </c>
      <c r="E298" s="17" t="n">
        <v>50</v>
      </c>
      <c r="F298" s="17" t="n">
        <v>38.64</v>
      </c>
      <c r="G298" s="15" t="s">
        <v>1465</v>
      </c>
      <c r="H298" s="15" t="s">
        <v>1466</v>
      </c>
      <c r="I298" s="15" t="s">
        <v>471</v>
      </c>
      <c r="J298" s="17"/>
      <c r="K298" s="16"/>
      <c r="L298" s="17" t="n">
        <v>-20</v>
      </c>
      <c r="M298" s="15" t="s">
        <v>472</v>
      </c>
      <c r="N298" s="15" t="s">
        <v>477</v>
      </c>
      <c r="O298" s="16"/>
      <c r="P298" s="16"/>
      <c r="Q298" s="15" t="s">
        <v>1470</v>
      </c>
      <c r="R298" s="17"/>
      <c r="S298" s="0" t="str">
        <f aca="false">VLOOKUP(I298,[1]Лист1!$A$1:$B$1048576,2,0)</f>
        <v/>
      </c>
    </row>
    <row r="299" customFormat="false" ht="13.2" hidden="false" customHeight="false" outlineLevel="0" collapsed="false">
      <c r="A299" s="15" t="s">
        <v>1471</v>
      </c>
      <c r="B299" s="15"/>
      <c r="C299" s="16"/>
      <c r="D299" s="15" t="s">
        <v>1472</v>
      </c>
      <c r="E299" s="17" t="n">
        <v>35</v>
      </c>
      <c r="F299" s="17" t="n">
        <v>65.7</v>
      </c>
      <c r="G299" s="15" t="s">
        <v>1473</v>
      </c>
      <c r="H299" s="15" t="s">
        <v>1474</v>
      </c>
      <c r="I299" s="15" t="s">
        <v>471</v>
      </c>
      <c r="J299" s="17"/>
      <c r="K299" s="16"/>
      <c r="L299" s="17" t="n">
        <v>-10</v>
      </c>
      <c r="M299" s="15" t="s">
        <v>472</v>
      </c>
      <c r="N299" s="15" t="s">
        <v>509</v>
      </c>
      <c r="O299" s="16"/>
      <c r="P299" s="16"/>
      <c r="Q299" s="15" t="s">
        <v>1475</v>
      </c>
      <c r="R299" s="17"/>
      <c r="S299" s="0" t="str">
        <f aca="false">VLOOKUP(I299,[1]Лист1!$A$1:$B$1048576,2,0)</f>
        <v/>
      </c>
    </row>
    <row r="300" customFormat="false" ht="13.2" hidden="false" customHeight="false" outlineLevel="0" collapsed="false">
      <c r="A300" s="15" t="s">
        <v>1476</v>
      </c>
      <c r="B300" s="15"/>
      <c r="C300" s="16"/>
      <c r="D300" s="15" t="s">
        <v>1477</v>
      </c>
      <c r="E300" s="17" t="n">
        <v>35</v>
      </c>
      <c r="F300" s="17" t="n">
        <v>65.7</v>
      </c>
      <c r="G300" s="15" t="s">
        <v>1478</v>
      </c>
      <c r="H300" s="15" t="s">
        <v>1479</v>
      </c>
      <c r="I300" s="15" t="s">
        <v>471</v>
      </c>
      <c r="J300" s="17"/>
      <c r="K300" s="15" t="s">
        <v>1480</v>
      </c>
      <c r="L300" s="17" t="n">
        <v>-10</v>
      </c>
      <c r="M300" s="15" t="s">
        <v>472</v>
      </c>
      <c r="N300" s="15" t="s">
        <v>509</v>
      </c>
      <c r="O300" s="16"/>
      <c r="P300" s="16"/>
      <c r="Q300" s="15" t="s">
        <v>1481</v>
      </c>
      <c r="R300" s="17"/>
      <c r="S300" s="0" t="str">
        <f aca="false">VLOOKUP(I300,[1]Лист1!$A$1:$B$1048576,2,0)</f>
        <v/>
      </c>
    </row>
    <row r="301" customFormat="false" ht="13.2" hidden="false" customHeight="false" outlineLevel="0" collapsed="false">
      <c r="A301" s="15" t="s">
        <v>1482</v>
      </c>
      <c r="B301" s="15"/>
      <c r="C301" s="16"/>
      <c r="D301" s="15" t="s">
        <v>1483</v>
      </c>
      <c r="E301" s="17" t="n">
        <v>35</v>
      </c>
      <c r="F301" s="17" t="n">
        <v>65.7</v>
      </c>
      <c r="G301" s="15" t="s">
        <v>1484</v>
      </c>
      <c r="H301" s="15" t="s">
        <v>1485</v>
      </c>
      <c r="I301" s="15" t="s">
        <v>471</v>
      </c>
      <c r="J301" s="17"/>
      <c r="K301" s="15" t="s">
        <v>1486</v>
      </c>
      <c r="L301" s="17" t="n">
        <v>-10</v>
      </c>
      <c r="M301" s="15" t="s">
        <v>472</v>
      </c>
      <c r="N301" s="15" t="s">
        <v>509</v>
      </c>
      <c r="O301" s="16"/>
      <c r="P301" s="16"/>
      <c r="Q301" s="15" t="s">
        <v>1487</v>
      </c>
      <c r="R301" s="17"/>
      <c r="S301" s="0" t="str">
        <f aca="false">VLOOKUP(I301,[1]Лист1!$A$1:$B$1048576,2,0)</f>
        <v/>
      </c>
    </row>
    <row r="302" customFormat="false" ht="13.2" hidden="false" customHeight="false" outlineLevel="0" collapsed="false">
      <c r="A302" s="15" t="s">
        <v>1488</v>
      </c>
      <c r="B302" s="15"/>
      <c r="C302" s="16"/>
      <c r="D302" s="15" t="s">
        <v>1489</v>
      </c>
      <c r="E302" s="17" t="n">
        <v>35</v>
      </c>
      <c r="F302" s="17" t="n">
        <v>65.7</v>
      </c>
      <c r="G302" s="15" t="s">
        <v>1071</v>
      </c>
      <c r="H302" s="15" t="s">
        <v>1072</v>
      </c>
      <c r="I302" s="15" t="s">
        <v>471</v>
      </c>
      <c r="J302" s="17"/>
      <c r="K302" s="15" t="s">
        <v>1490</v>
      </c>
      <c r="L302" s="17" t="n">
        <v>-10</v>
      </c>
      <c r="M302" s="15" t="s">
        <v>472</v>
      </c>
      <c r="N302" s="15" t="s">
        <v>509</v>
      </c>
      <c r="O302" s="16"/>
      <c r="P302" s="16"/>
      <c r="Q302" s="15" t="s">
        <v>1491</v>
      </c>
      <c r="R302" s="17"/>
      <c r="S302" s="0" t="str">
        <f aca="false">VLOOKUP(I302,[1]Лист1!$A$1:$B$1048576,2,0)</f>
        <v/>
      </c>
    </row>
    <row r="303" customFormat="false" ht="13.2" hidden="false" customHeight="false" outlineLevel="0" collapsed="false">
      <c r="A303" s="15" t="s">
        <v>1492</v>
      </c>
      <c r="B303" s="15"/>
      <c r="C303" s="16"/>
      <c r="D303" s="15" t="s">
        <v>1493</v>
      </c>
      <c r="E303" s="17" t="n">
        <v>35</v>
      </c>
      <c r="F303" s="17" t="n">
        <v>65.7</v>
      </c>
      <c r="G303" s="15" t="s">
        <v>1494</v>
      </c>
      <c r="H303" s="15" t="s">
        <v>1495</v>
      </c>
      <c r="I303" s="15" t="s">
        <v>471</v>
      </c>
      <c r="J303" s="17"/>
      <c r="K303" s="16"/>
      <c r="L303" s="17" t="n">
        <v>-10</v>
      </c>
      <c r="M303" s="15" t="s">
        <v>472</v>
      </c>
      <c r="N303" s="15" t="s">
        <v>509</v>
      </c>
      <c r="O303" s="16"/>
      <c r="P303" s="16"/>
      <c r="Q303" s="15" t="s">
        <v>1496</v>
      </c>
      <c r="R303" s="17"/>
      <c r="S303" s="0" t="str">
        <f aca="false">VLOOKUP(I303,[1]Лист1!$A$1:$B$1048576,2,0)</f>
        <v/>
      </c>
    </row>
    <row r="304" customFormat="false" ht="13.2" hidden="false" customHeight="false" outlineLevel="0" collapsed="false">
      <c r="A304" s="15" t="s">
        <v>1497</v>
      </c>
      <c r="B304" s="15"/>
      <c r="C304" s="16"/>
      <c r="D304" s="15" t="s">
        <v>1498</v>
      </c>
      <c r="E304" s="17" t="n">
        <v>35</v>
      </c>
      <c r="F304" s="17" t="n">
        <v>65.7</v>
      </c>
      <c r="G304" s="15" t="s">
        <v>1499</v>
      </c>
      <c r="H304" s="15" t="s">
        <v>1500</v>
      </c>
      <c r="I304" s="15" t="s">
        <v>471</v>
      </c>
      <c r="J304" s="17"/>
      <c r="K304" s="15" t="s">
        <v>1501</v>
      </c>
      <c r="L304" s="17" t="n">
        <v>-10</v>
      </c>
      <c r="M304" s="15" t="s">
        <v>472</v>
      </c>
      <c r="N304" s="15" t="s">
        <v>509</v>
      </c>
      <c r="O304" s="16"/>
      <c r="P304" s="16"/>
      <c r="Q304" s="15" t="s">
        <v>1502</v>
      </c>
      <c r="R304" s="17"/>
      <c r="S304" s="0" t="str">
        <f aca="false">VLOOKUP(I304,[1]Лист1!$A$1:$B$1048576,2,0)</f>
        <v/>
      </c>
    </row>
    <row r="305" customFormat="false" ht="13.2" hidden="false" customHeight="false" outlineLevel="0" collapsed="false">
      <c r="A305" s="15" t="s">
        <v>1503</v>
      </c>
      <c r="B305" s="15"/>
      <c r="C305" s="16"/>
      <c r="D305" s="15" t="s">
        <v>1504</v>
      </c>
      <c r="E305" s="17" t="n">
        <v>50</v>
      </c>
      <c r="F305" s="17" t="n">
        <v>38.64</v>
      </c>
      <c r="G305" s="15" t="s">
        <v>1505</v>
      </c>
      <c r="H305" s="15" t="s">
        <v>1506</v>
      </c>
      <c r="I305" s="15" t="s">
        <v>471</v>
      </c>
      <c r="J305" s="17"/>
      <c r="K305" s="16"/>
      <c r="L305" s="17" t="n">
        <v>-20</v>
      </c>
      <c r="M305" s="15" t="s">
        <v>472</v>
      </c>
      <c r="N305" s="15" t="s">
        <v>477</v>
      </c>
      <c r="O305" s="16"/>
      <c r="P305" s="16"/>
      <c r="Q305" s="15" t="s">
        <v>1507</v>
      </c>
      <c r="R305" s="17"/>
      <c r="S305" s="0" t="str">
        <f aca="false">VLOOKUP(I305,[1]Лист1!$A$1:$B$1048576,2,0)</f>
        <v/>
      </c>
    </row>
    <row r="306" customFormat="false" ht="13.2" hidden="false" customHeight="false" outlineLevel="0" collapsed="false">
      <c r="A306" s="15" t="s">
        <v>1508</v>
      </c>
      <c r="B306" s="15"/>
      <c r="C306" s="16"/>
      <c r="D306" s="15" t="s">
        <v>1509</v>
      </c>
      <c r="E306" s="17" t="n">
        <v>50</v>
      </c>
      <c r="F306" s="17" t="n">
        <v>38.64</v>
      </c>
      <c r="G306" s="15" t="s">
        <v>1510</v>
      </c>
      <c r="H306" s="15" t="s">
        <v>1511</v>
      </c>
      <c r="I306" s="15" t="s">
        <v>471</v>
      </c>
      <c r="J306" s="17"/>
      <c r="K306" s="16"/>
      <c r="L306" s="17" t="n">
        <v>-20</v>
      </c>
      <c r="M306" s="15" t="s">
        <v>472</v>
      </c>
      <c r="N306" s="15" t="s">
        <v>477</v>
      </c>
      <c r="O306" s="16"/>
      <c r="P306" s="16"/>
      <c r="Q306" s="15" t="s">
        <v>1512</v>
      </c>
      <c r="R306" s="17"/>
      <c r="S306" s="0" t="str">
        <f aca="false">VLOOKUP(I306,[1]Лист1!$A$1:$B$1048576,2,0)</f>
        <v/>
      </c>
    </row>
    <row r="307" customFormat="false" ht="13.2" hidden="false" customHeight="false" outlineLevel="0" collapsed="false">
      <c r="A307" s="15" t="s">
        <v>1513</v>
      </c>
      <c r="B307" s="15"/>
      <c r="C307" s="16"/>
      <c r="D307" s="15" t="s">
        <v>1514</v>
      </c>
      <c r="E307" s="17" t="n">
        <v>50</v>
      </c>
      <c r="F307" s="17" t="n">
        <v>38.64</v>
      </c>
      <c r="G307" s="15" t="s">
        <v>1515</v>
      </c>
      <c r="H307" s="15" t="s">
        <v>1516</v>
      </c>
      <c r="I307" s="15" t="s">
        <v>471</v>
      </c>
      <c r="J307" s="17"/>
      <c r="K307" s="15" t="s">
        <v>1517</v>
      </c>
      <c r="L307" s="17" t="n">
        <v>-20</v>
      </c>
      <c r="M307" s="15" t="s">
        <v>472</v>
      </c>
      <c r="N307" s="15" t="s">
        <v>477</v>
      </c>
      <c r="O307" s="16"/>
      <c r="P307" s="16"/>
      <c r="Q307" s="15" t="s">
        <v>1518</v>
      </c>
      <c r="R307" s="17"/>
      <c r="S307" s="0" t="str">
        <f aca="false">VLOOKUP(I307,[1]Лист1!$A$1:$B$1048576,2,0)</f>
        <v/>
      </c>
    </row>
    <row r="308" customFormat="false" ht="13.2" hidden="false" customHeight="false" outlineLevel="0" collapsed="false">
      <c r="A308" s="15" t="s">
        <v>1519</v>
      </c>
      <c r="B308" s="15"/>
      <c r="C308" s="16"/>
      <c r="D308" s="15" t="s">
        <v>1520</v>
      </c>
      <c r="E308" s="17" t="n">
        <v>50</v>
      </c>
      <c r="F308" s="17" t="n">
        <v>38.64</v>
      </c>
      <c r="G308" s="15" t="s">
        <v>1521</v>
      </c>
      <c r="H308" s="15" t="s">
        <v>1522</v>
      </c>
      <c r="I308" s="15" t="s">
        <v>471</v>
      </c>
      <c r="J308" s="17"/>
      <c r="K308" s="15" t="s">
        <v>1523</v>
      </c>
      <c r="L308" s="17" t="n">
        <v>-20</v>
      </c>
      <c r="M308" s="15" t="s">
        <v>472</v>
      </c>
      <c r="N308" s="15" t="s">
        <v>477</v>
      </c>
      <c r="O308" s="16"/>
      <c r="P308" s="16"/>
      <c r="Q308" s="15" t="s">
        <v>1524</v>
      </c>
      <c r="R308" s="17"/>
      <c r="S308" s="0" t="str">
        <f aca="false">VLOOKUP(I308,[1]Лист1!$A$1:$B$1048576,2,0)</f>
        <v/>
      </c>
    </row>
    <row r="309" customFormat="false" ht="13.2" hidden="false" customHeight="false" outlineLevel="0" collapsed="false">
      <c r="A309" s="15" t="s">
        <v>1525</v>
      </c>
      <c r="B309" s="15"/>
      <c r="C309" s="16"/>
      <c r="D309" s="15" t="s">
        <v>1526</v>
      </c>
      <c r="E309" s="17" t="n">
        <v>50</v>
      </c>
      <c r="F309" s="17" t="n">
        <v>38.64</v>
      </c>
      <c r="G309" s="15" t="s">
        <v>1527</v>
      </c>
      <c r="H309" s="15" t="s">
        <v>1528</v>
      </c>
      <c r="I309" s="15" t="s">
        <v>471</v>
      </c>
      <c r="J309" s="17"/>
      <c r="K309" s="15" t="s">
        <v>1529</v>
      </c>
      <c r="L309" s="17" t="n">
        <v>-20</v>
      </c>
      <c r="M309" s="15" t="s">
        <v>472</v>
      </c>
      <c r="N309" s="15" t="s">
        <v>477</v>
      </c>
      <c r="O309" s="16"/>
      <c r="P309" s="16"/>
      <c r="Q309" s="15" t="s">
        <v>1530</v>
      </c>
      <c r="R309" s="17"/>
      <c r="S309" s="0" t="str">
        <f aca="false">VLOOKUP(I309,[1]Лист1!$A$1:$B$1048576,2,0)</f>
        <v/>
      </c>
    </row>
    <row r="310" customFormat="false" ht="13.2" hidden="false" customHeight="false" outlineLevel="0" collapsed="false">
      <c r="A310" s="15" t="s">
        <v>1531</v>
      </c>
      <c r="B310" s="15"/>
      <c r="C310" s="16"/>
      <c r="D310" s="15" t="s">
        <v>1532</v>
      </c>
      <c r="E310" s="17" t="n">
        <v>50</v>
      </c>
      <c r="F310" s="17" t="n">
        <v>38.64</v>
      </c>
      <c r="G310" s="15" t="s">
        <v>1533</v>
      </c>
      <c r="H310" s="15" t="s">
        <v>1534</v>
      </c>
      <c r="I310" s="15" t="s">
        <v>471</v>
      </c>
      <c r="J310" s="17"/>
      <c r="K310" s="15" t="s">
        <v>1535</v>
      </c>
      <c r="L310" s="17" t="n">
        <v>-20</v>
      </c>
      <c r="M310" s="15" t="s">
        <v>472</v>
      </c>
      <c r="N310" s="15" t="s">
        <v>477</v>
      </c>
      <c r="O310" s="16"/>
      <c r="P310" s="16"/>
      <c r="Q310" s="15" t="s">
        <v>1536</v>
      </c>
      <c r="R310" s="17"/>
      <c r="S310" s="0" t="str">
        <f aca="false">VLOOKUP(I310,[1]Лист1!$A$1:$B$1048576,2,0)</f>
        <v/>
      </c>
    </row>
    <row r="311" customFormat="false" ht="13.2" hidden="false" customHeight="false" outlineLevel="0" collapsed="false">
      <c r="A311" s="15" t="s">
        <v>1537</v>
      </c>
      <c r="B311" s="15"/>
      <c r="C311" s="16"/>
      <c r="D311" s="15" t="s">
        <v>1538</v>
      </c>
      <c r="E311" s="17" t="n">
        <v>35</v>
      </c>
      <c r="F311" s="17" t="n">
        <v>65.69</v>
      </c>
      <c r="G311" s="15" t="s">
        <v>1539</v>
      </c>
      <c r="H311" s="15" t="s">
        <v>1540</v>
      </c>
      <c r="I311" s="15" t="s">
        <v>471</v>
      </c>
      <c r="J311" s="17"/>
      <c r="K311" s="15" t="s">
        <v>1541</v>
      </c>
      <c r="L311" s="17" t="n">
        <v>-10</v>
      </c>
      <c r="M311" s="15" t="s">
        <v>472</v>
      </c>
      <c r="N311" s="15" t="s">
        <v>509</v>
      </c>
      <c r="O311" s="16"/>
      <c r="P311" s="16"/>
      <c r="Q311" s="15" t="s">
        <v>1542</v>
      </c>
      <c r="R311" s="17"/>
      <c r="S311" s="0" t="str">
        <f aca="false">VLOOKUP(I311,[1]Лист1!$A$1:$B$1048576,2,0)</f>
        <v/>
      </c>
    </row>
    <row r="312" customFormat="false" ht="13.2" hidden="false" customHeight="false" outlineLevel="0" collapsed="false">
      <c r="A312" s="15" t="s">
        <v>1543</v>
      </c>
      <c r="B312" s="15"/>
      <c r="C312" s="16"/>
      <c r="D312" s="15" t="s">
        <v>1544</v>
      </c>
      <c r="E312" s="17" t="n">
        <v>35</v>
      </c>
      <c r="F312" s="17" t="n">
        <v>65.7</v>
      </c>
      <c r="G312" s="15" t="s">
        <v>1545</v>
      </c>
      <c r="H312" s="15" t="s">
        <v>1546</v>
      </c>
      <c r="I312" s="15" t="s">
        <v>471</v>
      </c>
      <c r="J312" s="17"/>
      <c r="K312" s="15" t="s">
        <v>1547</v>
      </c>
      <c r="L312" s="17" t="n">
        <v>-10</v>
      </c>
      <c r="M312" s="15" t="s">
        <v>472</v>
      </c>
      <c r="N312" s="15" t="s">
        <v>509</v>
      </c>
      <c r="O312" s="16"/>
      <c r="P312" s="16"/>
      <c r="Q312" s="15" t="s">
        <v>1548</v>
      </c>
      <c r="R312" s="17"/>
      <c r="S312" s="0" t="str">
        <f aca="false">VLOOKUP(I312,[1]Лист1!$A$1:$B$1048576,2,0)</f>
        <v/>
      </c>
    </row>
    <row r="313" customFormat="false" ht="13.2" hidden="false" customHeight="false" outlineLevel="0" collapsed="false">
      <c r="A313" s="15" t="s">
        <v>1549</v>
      </c>
      <c r="B313" s="15"/>
      <c r="C313" s="16"/>
      <c r="D313" s="15" t="s">
        <v>1550</v>
      </c>
      <c r="E313" s="17" t="n">
        <v>35</v>
      </c>
      <c r="F313" s="17" t="n">
        <v>65.7</v>
      </c>
      <c r="G313" s="15" t="s">
        <v>1551</v>
      </c>
      <c r="H313" s="15" t="s">
        <v>1552</v>
      </c>
      <c r="I313" s="15" t="s">
        <v>471</v>
      </c>
      <c r="J313" s="17"/>
      <c r="K313" s="15" t="s">
        <v>1553</v>
      </c>
      <c r="L313" s="17" t="n">
        <v>-10</v>
      </c>
      <c r="M313" s="15" t="s">
        <v>472</v>
      </c>
      <c r="N313" s="15" t="s">
        <v>509</v>
      </c>
      <c r="O313" s="16"/>
      <c r="P313" s="16"/>
      <c r="Q313" s="15" t="s">
        <v>1554</v>
      </c>
      <c r="R313" s="17"/>
      <c r="S313" s="0" t="str">
        <f aca="false">VLOOKUP(I313,[1]Лист1!$A$1:$B$1048576,2,0)</f>
        <v/>
      </c>
    </row>
    <row r="314" customFormat="false" ht="13.2" hidden="false" customHeight="false" outlineLevel="0" collapsed="false">
      <c r="A314" s="15" t="s">
        <v>1555</v>
      </c>
      <c r="B314" s="15"/>
      <c r="C314" s="16"/>
      <c r="D314" s="15" t="s">
        <v>1556</v>
      </c>
      <c r="E314" s="17" t="n">
        <v>50</v>
      </c>
      <c r="F314" s="17" t="n">
        <v>38.64</v>
      </c>
      <c r="G314" s="15" t="s">
        <v>1376</v>
      </c>
      <c r="H314" s="15" t="s">
        <v>1377</v>
      </c>
      <c r="I314" s="15" t="s">
        <v>471</v>
      </c>
      <c r="J314" s="17"/>
      <c r="K314" s="16"/>
      <c r="L314" s="17" t="n">
        <v>-20</v>
      </c>
      <c r="M314" s="15" t="s">
        <v>472</v>
      </c>
      <c r="N314" s="15" t="s">
        <v>509</v>
      </c>
      <c r="O314" s="16"/>
      <c r="P314" s="16"/>
      <c r="Q314" s="15" t="s">
        <v>1557</v>
      </c>
      <c r="R314" s="17"/>
      <c r="S314" s="0" t="str">
        <f aca="false">VLOOKUP(I314,[1]Лист1!$A$1:$B$1048576,2,0)</f>
        <v/>
      </c>
    </row>
    <row r="315" customFormat="false" ht="13.2" hidden="false" customHeight="false" outlineLevel="0" collapsed="false">
      <c r="A315" s="15" t="s">
        <v>1558</v>
      </c>
      <c r="B315" s="15"/>
      <c r="C315" s="16"/>
      <c r="D315" s="15" t="s">
        <v>1559</v>
      </c>
      <c r="E315" s="17" t="n">
        <v>50</v>
      </c>
      <c r="F315" s="17" t="n">
        <v>38.64</v>
      </c>
      <c r="G315" s="15" t="s">
        <v>1560</v>
      </c>
      <c r="H315" s="15" t="s">
        <v>1561</v>
      </c>
      <c r="I315" s="15" t="s">
        <v>471</v>
      </c>
      <c r="J315" s="17"/>
      <c r="K315" s="16"/>
      <c r="L315" s="17" t="n">
        <v>-20</v>
      </c>
      <c r="M315" s="15" t="s">
        <v>472</v>
      </c>
      <c r="N315" s="15" t="s">
        <v>509</v>
      </c>
      <c r="O315" s="16"/>
      <c r="P315" s="16"/>
      <c r="Q315" s="15" t="s">
        <v>1562</v>
      </c>
      <c r="R315" s="17"/>
      <c r="S315" s="0" t="str">
        <f aca="false">VLOOKUP(I315,[1]Лист1!$A$1:$B$1048576,2,0)</f>
        <v/>
      </c>
    </row>
    <row r="316" customFormat="false" ht="13.2" hidden="false" customHeight="false" outlineLevel="0" collapsed="false">
      <c r="A316" s="15" t="s">
        <v>1563</v>
      </c>
      <c r="B316" s="15"/>
      <c r="C316" s="16"/>
      <c r="D316" s="15" t="s">
        <v>1564</v>
      </c>
      <c r="E316" s="17" t="n">
        <v>50</v>
      </c>
      <c r="F316" s="17" t="n">
        <v>38.64</v>
      </c>
      <c r="G316" s="15" t="s">
        <v>1565</v>
      </c>
      <c r="H316" s="15" t="s">
        <v>1566</v>
      </c>
      <c r="I316" s="15" t="s">
        <v>471</v>
      </c>
      <c r="J316" s="17"/>
      <c r="K316" s="16"/>
      <c r="L316" s="17" t="n">
        <v>-20</v>
      </c>
      <c r="M316" s="15" t="s">
        <v>472</v>
      </c>
      <c r="N316" s="15" t="s">
        <v>509</v>
      </c>
      <c r="O316" s="16"/>
      <c r="P316" s="16"/>
      <c r="Q316" s="15" t="s">
        <v>1567</v>
      </c>
      <c r="R316" s="17"/>
      <c r="S316" s="0" t="str">
        <f aca="false">VLOOKUP(I316,[1]Лист1!$A$1:$B$1048576,2,0)</f>
        <v/>
      </c>
    </row>
    <row r="317" customFormat="false" ht="13.2" hidden="false" customHeight="false" outlineLevel="0" collapsed="false">
      <c r="A317" s="15" t="s">
        <v>1568</v>
      </c>
      <c r="B317" s="15"/>
      <c r="C317" s="16"/>
      <c r="D317" s="15" t="s">
        <v>1569</v>
      </c>
      <c r="E317" s="17" t="n">
        <v>50</v>
      </c>
      <c r="F317" s="17" t="n">
        <v>38.64</v>
      </c>
      <c r="G317" s="15" t="s">
        <v>1570</v>
      </c>
      <c r="H317" s="15" t="s">
        <v>1571</v>
      </c>
      <c r="I317" s="15" t="s">
        <v>471</v>
      </c>
      <c r="J317" s="17"/>
      <c r="K317" s="16"/>
      <c r="L317" s="17" t="n">
        <v>-20</v>
      </c>
      <c r="M317" s="15" t="s">
        <v>472</v>
      </c>
      <c r="N317" s="15" t="s">
        <v>509</v>
      </c>
      <c r="O317" s="16"/>
      <c r="P317" s="16"/>
      <c r="Q317" s="15" t="s">
        <v>1572</v>
      </c>
      <c r="R317" s="17"/>
      <c r="S317" s="0" t="str">
        <f aca="false">VLOOKUP(I317,[1]Лист1!$A$1:$B$1048576,2,0)</f>
        <v/>
      </c>
    </row>
    <row r="318" customFormat="false" ht="13.2" hidden="false" customHeight="false" outlineLevel="0" collapsed="false">
      <c r="A318" s="15" t="s">
        <v>1573</v>
      </c>
      <c r="B318" s="15"/>
      <c r="C318" s="16"/>
      <c r="D318" s="15" t="s">
        <v>1574</v>
      </c>
      <c r="E318" s="17" t="n">
        <v>50</v>
      </c>
      <c r="F318" s="17" t="n">
        <v>38.64</v>
      </c>
      <c r="G318" s="15" t="s">
        <v>1575</v>
      </c>
      <c r="H318" s="15" t="s">
        <v>1576</v>
      </c>
      <c r="I318" s="15" t="s">
        <v>471</v>
      </c>
      <c r="J318" s="17"/>
      <c r="K318" s="16"/>
      <c r="L318" s="17" t="n">
        <v>-20</v>
      </c>
      <c r="M318" s="15" t="s">
        <v>472</v>
      </c>
      <c r="N318" s="15" t="s">
        <v>509</v>
      </c>
      <c r="O318" s="16"/>
      <c r="P318" s="16"/>
      <c r="Q318" s="15" t="s">
        <v>1577</v>
      </c>
      <c r="R318" s="17"/>
      <c r="S318" s="0" t="str">
        <f aca="false">VLOOKUP(I318,[1]Лист1!$A$1:$B$1048576,2,0)</f>
        <v/>
      </c>
    </row>
    <row r="319" customFormat="false" ht="13.2" hidden="false" customHeight="false" outlineLevel="0" collapsed="false">
      <c r="A319" s="15" t="s">
        <v>1578</v>
      </c>
      <c r="B319" s="15"/>
      <c r="C319" s="16"/>
      <c r="D319" s="15" t="s">
        <v>1579</v>
      </c>
      <c r="E319" s="17" t="n">
        <v>50</v>
      </c>
      <c r="F319" s="17" t="n">
        <v>38.64</v>
      </c>
      <c r="G319" s="15" t="s">
        <v>1580</v>
      </c>
      <c r="H319" s="15" t="s">
        <v>1581</v>
      </c>
      <c r="I319" s="15" t="s">
        <v>471</v>
      </c>
      <c r="J319" s="17"/>
      <c r="K319" s="16"/>
      <c r="L319" s="17" t="n">
        <v>-20</v>
      </c>
      <c r="M319" s="15" t="s">
        <v>472</v>
      </c>
      <c r="N319" s="15" t="s">
        <v>509</v>
      </c>
      <c r="O319" s="16"/>
      <c r="P319" s="16"/>
      <c r="Q319" s="15" t="s">
        <v>1582</v>
      </c>
      <c r="R319" s="17"/>
      <c r="S319" s="0" t="str">
        <f aca="false">VLOOKUP(I319,[1]Лист1!$A$1:$B$1048576,2,0)</f>
        <v/>
      </c>
    </row>
    <row r="320" customFormat="false" ht="13.2" hidden="false" customHeight="false" outlineLevel="0" collapsed="false">
      <c r="A320" s="15" t="s">
        <v>1583</v>
      </c>
      <c r="B320" s="15"/>
      <c r="C320" s="16"/>
      <c r="D320" s="15" t="s">
        <v>1584</v>
      </c>
      <c r="E320" s="17" t="n">
        <v>50</v>
      </c>
      <c r="F320" s="17" t="n">
        <v>38.64</v>
      </c>
      <c r="G320" s="15" t="s">
        <v>1585</v>
      </c>
      <c r="H320" s="15" t="s">
        <v>1586</v>
      </c>
      <c r="I320" s="15" t="s">
        <v>471</v>
      </c>
      <c r="J320" s="17"/>
      <c r="K320" s="16"/>
      <c r="L320" s="17" t="n">
        <v>-20</v>
      </c>
      <c r="M320" s="15" t="s">
        <v>472</v>
      </c>
      <c r="N320" s="15" t="s">
        <v>509</v>
      </c>
      <c r="O320" s="16"/>
      <c r="P320" s="16"/>
      <c r="Q320" s="15" t="s">
        <v>1587</v>
      </c>
      <c r="R320" s="17"/>
      <c r="S320" s="0" t="str">
        <f aca="false">VLOOKUP(I320,[1]Лист1!$A$1:$B$1048576,2,0)</f>
        <v/>
      </c>
    </row>
    <row r="321" customFormat="false" ht="13.2" hidden="false" customHeight="false" outlineLevel="0" collapsed="false">
      <c r="A321" s="15" t="s">
        <v>1588</v>
      </c>
      <c r="B321" s="15"/>
      <c r="C321" s="16"/>
      <c r="D321" s="15" t="s">
        <v>1589</v>
      </c>
      <c r="E321" s="17" t="n">
        <v>50</v>
      </c>
      <c r="F321" s="17" t="n">
        <v>38.64</v>
      </c>
      <c r="G321" s="15" t="s">
        <v>1590</v>
      </c>
      <c r="H321" s="15" t="s">
        <v>1591</v>
      </c>
      <c r="I321" s="15" t="s">
        <v>471</v>
      </c>
      <c r="J321" s="17"/>
      <c r="K321" s="15" t="s">
        <v>1592</v>
      </c>
      <c r="L321" s="17" t="n">
        <v>-20</v>
      </c>
      <c r="M321" s="15" t="s">
        <v>472</v>
      </c>
      <c r="N321" s="15" t="s">
        <v>477</v>
      </c>
      <c r="O321" s="16"/>
      <c r="P321" s="16"/>
      <c r="Q321" s="15" t="s">
        <v>1593</v>
      </c>
      <c r="R321" s="17"/>
      <c r="S321" s="0" t="str">
        <f aca="false">VLOOKUP(I321,[1]Лист1!$A$1:$B$1048576,2,0)</f>
        <v/>
      </c>
    </row>
    <row r="322" customFormat="false" ht="13.2" hidden="false" customHeight="false" outlineLevel="0" collapsed="false">
      <c r="A322" s="15" t="s">
        <v>1594</v>
      </c>
      <c r="B322" s="15"/>
      <c r="C322" s="16"/>
      <c r="D322" s="15" t="s">
        <v>1595</v>
      </c>
      <c r="E322" s="17" t="n">
        <v>50</v>
      </c>
      <c r="F322" s="17" t="n">
        <v>38.64</v>
      </c>
      <c r="G322" s="15" t="s">
        <v>1596</v>
      </c>
      <c r="H322" s="15" t="s">
        <v>1597</v>
      </c>
      <c r="I322" s="15" t="s">
        <v>471</v>
      </c>
      <c r="J322" s="17"/>
      <c r="K322" s="15" t="s">
        <v>1598</v>
      </c>
      <c r="L322" s="17" t="n">
        <v>-20</v>
      </c>
      <c r="M322" s="15" t="s">
        <v>472</v>
      </c>
      <c r="N322" s="15" t="s">
        <v>477</v>
      </c>
      <c r="O322" s="16"/>
      <c r="P322" s="16"/>
      <c r="Q322" s="15" t="s">
        <v>1599</v>
      </c>
      <c r="R322" s="17"/>
      <c r="S322" s="0" t="str">
        <f aca="false">VLOOKUP(I322,[1]Лист1!$A$1:$B$1048576,2,0)</f>
        <v/>
      </c>
    </row>
    <row r="323" customFormat="false" ht="13.2" hidden="false" customHeight="false" outlineLevel="0" collapsed="false">
      <c r="A323" s="15" t="s">
        <v>1600</v>
      </c>
      <c r="B323" s="15"/>
      <c r="C323" s="16"/>
      <c r="D323" s="15" t="s">
        <v>1601</v>
      </c>
      <c r="E323" s="17" t="n">
        <v>50</v>
      </c>
      <c r="F323" s="17" t="n">
        <v>38.64</v>
      </c>
      <c r="G323" s="15" t="s">
        <v>1602</v>
      </c>
      <c r="H323" s="15" t="s">
        <v>1603</v>
      </c>
      <c r="I323" s="15" t="s">
        <v>471</v>
      </c>
      <c r="J323" s="17"/>
      <c r="K323" s="16"/>
      <c r="L323" s="17" t="n">
        <v>-20</v>
      </c>
      <c r="M323" s="15" t="s">
        <v>472</v>
      </c>
      <c r="N323" s="15" t="s">
        <v>477</v>
      </c>
      <c r="O323" s="16"/>
      <c r="P323" s="16"/>
      <c r="Q323" s="15" t="s">
        <v>1604</v>
      </c>
      <c r="R323" s="17"/>
      <c r="S323" s="0" t="str">
        <f aca="false">VLOOKUP(I323,[1]Лист1!$A$1:$B$1048576,2,0)</f>
        <v/>
      </c>
    </row>
    <row r="324" customFormat="false" ht="13.2" hidden="false" customHeight="false" outlineLevel="0" collapsed="false">
      <c r="A324" s="15" t="s">
        <v>1605</v>
      </c>
      <c r="B324" s="15"/>
      <c r="C324" s="16"/>
      <c r="D324" s="15" t="s">
        <v>1606</v>
      </c>
      <c r="E324" s="17" t="n">
        <v>50</v>
      </c>
      <c r="F324" s="17" t="n">
        <v>38.64</v>
      </c>
      <c r="G324" s="15" t="s">
        <v>1607</v>
      </c>
      <c r="H324" s="15" t="s">
        <v>1608</v>
      </c>
      <c r="I324" s="15" t="s">
        <v>471</v>
      </c>
      <c r="J324" s="17"/>
      <c r="K324" s="16"/>
      <c r="L324" s="17" t="n">
        <v>-20</v>
      </c>
      <c r="M324" s="15" t="s">
        <v>472</v>
      </c>
      <c r="N324" s="15" t="s">
        <v>477</v>
      </c>
      <c r="O324" s="16"/>
      <c r="P324" s="16"/>
      <c r="Q324" s="15" t="s">
        <v>1609</v>
      </c>
      <c r="R324" s="17"/>
      <c r="S324" s="0" t="str">
        <f aca="false">VLOOKUP(I324,[1]Лист1!$A$1:$B$1048576,2,0)</f>
        <v/>
      </c>
    </row>
    <row r="325" customFormat="false" ht="13.2" hidden="false" customHeight="false" outlineLevel="0" collapsed="false">
      <c r="A325" s="15" t="s">
        <v>1610</v>
      </c>
      <c r="B325" s="15"/>
      <c r="C325" s="16"/>
      <c r="D325" s="15" t="s">
        <v>1611</v>
      </c>
      <c r="E325" s="17" t="n">
        <v>35</v>
      </c>
      <c r="F325" s="17" t="n">
        <v>65.7</v>
      </c>
      <c r="G325" s="15" t="s">
        <v>1612</v>
      </c>
      <c r="H325" s="15" t="s">
        <v>1613</v>
      </c>
      <c r="I325" s="15" t="s">
        <v>471</v>
      </c>
      <c r="J325" s="17"/>
      <c r="K325" s="15" t="s">
        <v>1614</v>
      </c>
      <c r="L325" s="17" t="n">
        <v>-10</v>
      </c>
      <c r="M325" s="15" t="s">
        <v>472</v>
      </c>
      <c r="N325" s="15" t="s">
        <v>509</v>
      </c>
      <c r="O325" s="16"/>
      <c r="P325" s="16"/>
      <c r="Q325" s="15" t="s">
        <v>1615</v>
      </c>
      <c r="R325" s="17"/>
      <c r="S325" s="0" t="str">
        <f aca="false">VLOOKUP(I325,[1]Лист1!$A$1:$B$1048576,2,0)</f>
        <v/>
      </c>
    </row>
    <row r="326" customFormat="false" ht="13.2" hidden="false" customHeight="false" outlineLevel="0" collapsed="false">
      <c r="A326" s="15" t="s">
        <v>1616</v>
      </c>
      <c r="B326" s="15"/>
      <c r="C326" s="16"/>
      <c r="D326" s="15" t="s">
        <v>1617</v>
      </c>
      <c r="E326" s="17" t="n">
        <v>1</v>
      </c>
      <c r="F326" s="17" t="n">
        <v>0</v>
      </c>
      <c r="G326" s="16"/>
      <c r="H326" s="15"/>
      <c r="I326" s="15" t="s">
        <v>1618</v>
      </c>
      <c r="J326" s="17" t="n">
        <v>3000</v>
      </c>
      <c r="K326" s="16"/>
      <c r="L326" s="17" t="n">
        <v>-10</v>
      </c>
      <c r="M326" s="15" t="s">
        <v>472</v>
      </c>
      <c r="N326" s="15" t="s">
        <v>22</v>
      </c>
      <c r="O326" s="16"/>
      <c r="P326" s="16"/>
      <c r="Q326" s="15"/>
      <c r="R326" s="17"/>
      <c r="S326" s="0" t="str">
        <f aca="false">VLOOKUP(I326,[1]Лист1!$A$1:$B$1048576,2,0)</f>
        <v/>
      </c>
    </row>
    <row r="327" customFormat="false" ht="13.2" hidden="false" customHeight="false" outlineLevel="0" collapsed="false">
      <c r="A327" s="15" t="s">
        <v>1619</v>
      </c>
      <c r="B327" s="15"/>
      <c r="C327" s="16"/>
      <c r="D327" s="15" t="s">
        <v>1620</v>
      </c>
      <c r="E327" s="17" t="n">
        <v>30</v>
      </c>
      <c r="F327" s="17" t="n">
        <v>115</v>
      </c>
      <c r="G327" s="15" t="s">
        <v>1621</v>
      </c>
      <c r="H327" s="15" t="s">
        <v>1622</v>
      </c>
      <c r="I327" s="15" t="s">
        <v>1618</v>
      </c>
      <c r="J327" s="17" t="n">
        <v>2018</v>
      </c>
      <c r="K327" s="16"/>
      <c r="L327" s="17" t="n">
        <v>-10</v>
      </c>
      <c r="M327" s="16"/>
      <c r="N327" s="15" t="s">
        <v>22</v>
      </c>
      <c r="O327" s="16"/>
      <c r="P327" s="16"/>
      <c r="Q327" s="16"/>
      <c r="R327" s="17"/>
      <c r="S327" s="0" t="str">
        <f aca="false">VLOOKUP(I327,[1]Лист1!$A$1:$B$1048576,2,0)</f>
        <v/>
      </c>
    </row>
    <row r="328" customFormat="false" ht="13.2" hidden="false" customHeight="false" outlineLevel="0" collapsed="false">
      <c r="A328" s="15" t="s">
        <v>1623</v>
      </c>
      <c r="B328" s="15"/>
      <c r="C328" s="16"/>
      <c r="D328" s="15" t="s">
        <v>1624</v>
      </c>
      <c r="E328" s="17" t="n">
        <v>25</v>
      </c>
      <c r="F328" s="17" t="n">
        <v>160</v>
      </c>
      <c r="G328" s="15" t="s">
        <v>1625</v>
      </c>
      <c r="H328" s="15" t="s">
        <v>1626</v>
      </c>
      <c r="I328" s="15" t="s">
        <v>1618</v>
      </c>
      <c r="J328" s="17" t="n">
        <v>2018</v>
      </c>
      <c r="K328" s="16"/>
      <c r="L328" s="17" t="n">
        <v>-10</v>
      </c>
      <c r="M328" s="16"/>
      <c r="N328" s="15" t="s">
        <v>22</v>
      </c>
      <c r="O328" s="16"/>
      <c r="P328" s="16"/>
      <c r="Q328" s="16"/>
      <c r="R328" s="17"/>
      <c r="S328" s="0" t="str">
        <f aca="false">VLOOKUP(I328,[1]Лист1!$A$1:$B$1048576,2,0)</f>
        <v/>
      </c>
    </row>
    <row r="329" customFormat="false" ht="13.2" hidden="false" customHeight="false" outlineLevel="0" collapsed="false">
      <c r="A329" s="15" t="s">
        <v>1627</v>
      </c>
      <c r="B329" s="15"/>
      <c r="C329" s="16"/>
      <c r="D329" s="15" t="s">
        <v>1628</v>
      </c>
      <c r="E329" s="17" t="n">
        <v>30</v>
      </c>
      <c r="F329" s="17" t="n">
        <v>110</v>
      </c>
      <c r="G329" s="15" t="s">
        <v>1629</v>
      </c>
      <c r="H329" s="15" t="s">
        <v>1630</v>
      </c>
      <c r="I329" s="15" t="s">
        <v>1618</v>
      </c>
      <c r="J329" s="17" t="n">
        <v>2018</v>
      </c>
      <c r="K329" s="16"/>
      <c r="L329" s="17" t="n">
        <v>-10</v>
      </c>
      <c r="M329" s="16"/>
      <c r="N329" s="15" t="s">
        <v>22</v>
      </c>
      <c r="O329" s="16"/>
      <c r="P329" s="16"/>
      <c r="Q329" s="16"/>
      <c r="R329" s="17"/>
      <c r="S329" s="0" t="str">
        <f aca="false">VLOOKUP(I329,[1]Лист1!$A$1:$B$1048576,2,0)</f>
        <v/>
      </c>
    </row>
    <row r="330" customFormat="false" ht="13.2" hidden="false" customHeight="false" outlineLevel="0" collapsed="false">
      <c r="A330" s="15" t="s">
        <v>1631</v>
      </c>
      <c r="B330" s="15"/>
      <c r="C330" s="16"/>
      <c r="D330" s="15" t="s">
        <v>1632</v>
      </c>
      <c r="E330" s="17" t="n">
        <v>50</v>
      </c>
      <c r="F330" s="17" t="n">
        <v>90</v>
      </c>
      <c r="G330" s="15" t="s">
        <v>1633</v>
      </c>
      <c r="H330" s="15" t="s">
        <v>1634</v>
      </c>
      <c r="I330" s="15" t="s">
        <v>1618</v>
      </c>
      <c r="J330" s="17" t="n">
        <v>2017</v>
      </c>
      <c r="K330" s="16"/>
      <c r="L330" s="17" t="n">
        <v>-10</v>
      </c>
      <c r="M330" s="16"/>
      <c r="N330" s="15" t="s">
        <v>22</v>
      </c>
      <c r="O330" s="16"/>
      <c r="P330" s="16"/>
      <c r="Q330" s="16"/>
      <c r="R330" s="17"/>
      <c r="S330" s="0" t="str">
        <f aca="false">VLOOKUP(I330,[1]Лист1!$A$1:$B$1048576,2,0)</f>
        <v/>
      </c>
    </row>
    <row r="331" customFormat="false" ht="13.2" hidden="false" customHeight="false" outlineLevel="0" collapsed="false">
      <c r="A331" s="15" t="s">
        <v>1635</v>
      </c>
      <c r="B331" s="15"/>
      <c r="C331" s="16"/>
      <c r="D331" s="15" t="s">
        <v>1636</v>
      </c>
      <c r="E331" s="17" t="n">
        <v>30</v>
      </c>
      <c r="F331" s="17" t="n">
        <v>160</v>
      </c>
      <c r="G331" s="15" t="s">
        <v>1637</v>
      </c>
      <c r="H331" s="15" t="s">
        <v>1638</v>
      </c>
      <c r="I331" s="15" t="s">
        <v>1618</v>
      </c>
      <c r="J331" s="17" t="n">
        <v>2019</v>
      </c>
      <c r="K331" s="16"/>
      <c r="L331" s="17" t="n">
        <v>-10</v>
      </c>
      <c r="M331" s="16"/>
      <c r="N331" s="15" t="s">
        <v>1639</v>
      </c>
      <c r="O331" s="16"/>
      <c r="P331" s="16"/>
      <c r="Q331" s="16"/>
      <c r="R331" s="17"/>
      <c r="S331" s="0" t="str">
        <f aca="false">VLOOKUP(I331,[1]Лист1!$A$1:$B$1048576,2,0)</f>
        <v/>
      </c>
    </row>
    <row r="332" customFormat="false" ht="13.2" hidden="false" customHeight="false" outlineLevel="0" collapsed="false">
      <c r="A332" s="15" t="s">
        <v>1640</v>
      </c>
      <c r="B332" s="15"/>
      <c r="C332" s="16"/>
      <c r="D332" s="15" t="s">
        <v>1641</v>
      </c>
      <c r="E332" s="17" t="n">
        <v>52</v>
      </c>
      <c r="F332" s="17" t="n">
        <v>130</v>
      </c>
      <c r="G332" s="15" t="s">
        <v>1642</v>
      </c>
      <c r="H332" s="15" t="s">
        <v>1643</v>
      </c>
      <c r="I332" s="15" t="s">
        <v>1618</v>
      </c>
      <c r="J332" s="17" t="n">
        <v>2017</v>
      </c>
      <c r="K332" s="16"/>
      <c r="L332" s="17" t="n">
        <v>-10</v>
      </c>
      <c r="M332" s="16"/>
      <c r="N332" s="15" t="s">
        <v>22</v>
      </c>
      <c r="O332" s="16"/>
      <c r="P332" s="16"/>
      <c r="Q332" s="16"/>
      <c r="R332" s="17"/>
      <c r="S332" s="0" t="str">
        <f aca="false">VLOOKUP(I332,[1]Лист1!$A$1:$B$1048576,2,0)</f>
        <v/>
      </c>
    </row>
    <row r="333" customFormat="false" ht="13.2" hidden="false" customHeight="false" outlineLevel="0" collapsed="false">
      <c r="A333" s="15" t="s">
        <v>1644</v>
      </c>
      <c r="B333" s="15"/>
      <c r="C333" s="16"/>
      <c r="D333" s="15" t="s">
        <v>1645</v>
      </c>
      <c r="E333" s="17" t="n">
        <v>20</v>
      </c>
      <c r="F333" s="17" t="n">
        <v>320</v>
      </c>
      <c r="G333" s="15" t="s">
        <v>1646</v>
      </c>
      <c r="H333" s="15" t="s">
        <v>1647</v>
      </c>
      <c r="I333" s="15" t="s">
        <v>1618</v>
      </c>
      <c r="J333" s="17" t="n">
        <v>2014</v>
      </c>
      <c r="K333" s="15" t="s">
        <v>1648</v>
      </c>
      <c r="L333" s="17" t="n">
        <v>-10</v>
      </c>
      <c r="M333" s="15" t="s">
        <v>472</v>
      </c>
      <c r="N333" s="15" t="s">
        <v>1639</v>
      </c>
      <c r="O333" s="16"/>
      <c r="P333" s="16"/>
      <c r="Q333" s="16"/>
      <c r="R333" s="17"/>
      <c r="S333" s="0" t="str">
        <f aca="false">VLOOKUP(I333,[1]Лист1!$A$1:$B$1048576,2,0)</f>
        <v/>
      </c>
    </row>
    <row r="334" customFormat="false" ht="13.2" hidden="false" customHeight="false" outlineLevel="0" collapsed="false">
      <c r="A334" s="15" t="s">
        <v>1649</v>
      </c>
      <c r="B334" s="15"/>
      <c r="C334" s="16"/>
      <c r="D334" s="15" t="s">
        <v>1650</v>
      </c>
      <c r="E334" s="17" t="n">
        <v>30</v>
      </c>
      <c r="F334" s="17" t="n">
        <v>150</v>
      </c>
      <c r="G334" s="15" t="s">
        <v>1651</v>
      </c>
      <c r="H334" s="15" t="s">
        <v>1652</v>
      </c>
      <c r="I334" s="15" t="s">
        <v>1618</v>
      </c>
      <c r="J334" s="17" t="n">
        <v>2018</v>
      </c>
      <c r="K334" s="16"/>
      <c r="L334" s="17" t="n">
        <v>-10</v>
      </c>
      <c r="M334" s="16"/>
      <c r="N334" s="15" t="s">
        <v>22</v>
      </c>
      <c r="O334" s="16"/>
      <c r="P334" s="16"/>
      <c r="Q334" s="16"/>
      <c r="R334" s="17"/>
      <c r="S334" s="0" t="str">
        <f aca="false">VLOOKUP(I334,[1]Лист1!$A$1:$B$1048576,2,0)</f>
        <v/>
      </c>
    </row>
    <row r="335" customFormat="false" ht="13.2" hidden="false" customHeight="false" outlineLevel="0" collapsed="false">
      <c r="A335" s="15" t="s">
        <v>1653</v>
      </c>
      <c r="B335" s="15"/>
      <c r="C335" s="16"/>
      <c r="D335" s="15" t="s">
        <v>1654</v>
      </c>
      <c r="E335" s="17" t="n">
        <v>40</v>
      </c>
      <c r="F335" s="17" t="n">
        <v>140</v>
      </c>
      <c r="G335" s="15" t="s">
        <v>1655</v>
      </c>
      <c r="H335" s="15" t="s">
        <v>1656</v>
      </c>
      <c r="I335" s="15" t="s">
        <v>1618</v>
      </c>
      <c r="J335" s="17" t="n">
        <v>2017</v>
      </c>
      <c r="K335" s="16"/>
      <c r="L335" s="17" t="n">
        <v>-10</v>
      </c>
      <c r="M335" s="16"/>
      <c r="N335" s="15" t="s">
        <v>22</v>
      </c>
      <c r="O335" s="16"/>
      <c r="P335" s="16"/>
      <c r="Q335" s="16"/>
      <c r="R335" s="17"/>
      <c r="S335" s="0" t="str">
        <f aca="false">VLOOKUP(I335,[1]Лист1!$A$1:$B$1048576,2,0)</f>
        <v/>
      </c>
    </row>
    <row r="336" customFormat="false" ht="13.2" hidden="false" customHeight="false" outlineLevel="0" collapsed="false">
      <c r="A336" s="15" t="s">
        <v>1657</v>
      </c>
      <c r="B336" s="15"/>
      <c r="C336" s="16"/>
      <c r="D336" s="15" t="s">
        <v>1658</v>
      </c>
      <c r="E336" s="17" t="n">
        <v>50</v>
      </c>
      <c r="F336" s="17" t="n">
        <v>105</v>
      </c>
      <c r="G336" s="15" t="s">
        <v>1659</v>
      </c>
      <c r="H336" s="15" t="s">
        <v>1660</v>
      </c>
      <c r="I336" s="15" t="s">
        <v>1618</v>
      </c>
      <c r="J336" s="17" t="n">
        <v>2019</v>
      </c>
      <c r="K336" s="16"/>
      <c r="L336" s="17" t="n">
        <v>-10</v>
      </c>
      <c r="M336" s="16"/>
      <c r="N336" s="15" t="s">
        <v>22</v>
      </c>
      <c r="O336" s="16"/>
      <c r="P336" s="16"/>
      <c r="Q336" s="16"/>
      <c r="R336" s="17"/>
      <c r="S336" s="0" t="str">
        <f aca="false">VLOOKUP(I336,[1]Лист1!$A$1:$B$1048576,2,0)</f>
        <v/>
      </c>
    </row>
    <row r="337" customFormat="false" ht="13.2" hidden="false" customHeight="false" outlineLevel="0" collapsed="false">
      <c r="A337" s="15" t="s">
        <v>1661</v>
      </c>
      <c r="B337" s="15"/>
      <c r="C337" s="16"/>
      <c r="D337" s="15" t="s">
        <v>1662</v>
      </c>
      <c r="E337" s="17" t="n">
        <v>30</v>
      </c>
      <c r="F337" s="17" t="n">
        <v>115</v>
      </c>
      <c r="G337" s="15" t="s">
        <v>1663</v>
      </c>
      <c r="H337" s="15" t="s">
        <v>1664</v>
      </c>
      <c r="I337" s="15" t="s">
        <v>1618</v>
      </c>
      <c r="J337" s="17" t="n">
        <v>2018</v>
      </c>
      <c r="K337" s="16"/>
      <c r="L337" s="17" t="n">
        <v>-10</v>
      </c>
      <c r="M337" s="16"/>
      <c r="N337" s="15" t="s">
        <v>22</v>
      </c>
      <c r="O337" s="16"/>
      <c r="P337" s="16"/>
      <c r="Q337" s="16"/>
      <c r="R337" s="17"/>
      <c r="S337" s="0" t="str">
        <f aca="false">VLOOKUP(I337,[1]Лист1!$A$1:$B$1048576,2,0)</f>
        <v/>
      </c>
    </row>
    <row r="338" customFormat="false" ht="13.2" hidden="false" customHeight="false" outlineLevel="0" collapsed="false">
      <c r="A338" s="15" t="s">
        <v>1665</v>
      </c>
      <c r="B338" s="15"/>
      <c r="C338" s="16"/>
      <c r="D338" s="15" t="s">
        <v>1666</v>
      </c>
      <c r="E338" s="17" t="n">
        <v>40</v>
      </c>
      <c r="F338" s="17" t="n">
        <v>145</v>
      </c>
      <c r="G338" s="15" t="s">
        <v>1667</v>
      </c>
      <c r="H338" s="15" t="s">
        <v>1668</v>
      </c>
      <c r="I338" s="15" t="s">
        <v>1618</v>
      </c>
      <c r="J338" s="17" t="n">
        <v>2019</v>
      </c>
      <c r="K338" s="16"/>
      <c r="L338" s="17" t="n">
        <v>-10</v>
      </c>
      <c r="M338" s="16"/>
      <c r="N338" s="15" t="s">
        <v>22</v>
      </c>
      <c r="O338" s="16"/>
      <c r="P338" s="16"/>
      <c r="Q338" s="16"/>
      <c r="R338" s="17"/>
      <c r="S338" s="0" t="str">
        <f aca="false">VLOOKUP(I338,[1]Лист1!$A$1:$B$1048576,2,0)</f>
        <v/>
      </c>
    </row>
    <row r="339" customFormat="false" ht="13.2" hidden="false" customHeight="false" outlineLevel="0" collapsed="false">
      <c r="A339" s="15" t="s">
        <v>1669</v>
      </c>
      <c r="B339" s="15"/>
      <c r="C339" s="16"/>
      <c r="D339" s="15" t="s">
        <v>1670</v>
      </c>
      <c r="E339" s="17" t="n">
        <v>30</v>
      </c>
      <c r="F339" s="17" t="n">
        <v>115</v>
      </c>
      <c r="G339" s="15" t="s">
        <v>1671</v>
      </c>
      <c r="H339" s="15" t="s">
        <v>1672</v>
      </c>
      <c r="I339" s="15" t="s">
        <v>1618</v>
      </c>
      <c r="J339" s="17" t="n">
        <v>2018</v>
      </c>
      <c r="K339" s="16"/>
      <c r="L339" s="17" t="n">
        <v>-10</v>
      </c>
      <c r="M339" s="16"/>
      <c r="N339" s="15" t="s">
        <v>22</v>
      </c>
      <c r="O339" s="16"/>
      <c r="P339" s="16"/>
      <c r="Q339" s="16"/>
      <c r="R339" s="17"/>
      <c r="S339" s="0" t="str">
        <f aca="false">VLOOKUP(I339,[1]Лист1!$A$1:$B$1048576,2,0)</f>
        <v/>
      </c>
    </row>
    <row r="340" customFormat="false" ht="13.2" hidden="false" customHeight="false" outlineLevel="0" collapsed="false">
      <c r="A340" s="15" t="s">
        <v>1673</v>
      </c>
      <c r="B340" s="15"/>
      <c r="C340" s="16"/>
      <c r="D340" s="15" t="s">
        <v>1674</v>
      </c>
      <c r="E340" s="17" t="n">
        <v>40</v>
      </c>
      <c r="F340" s="17" t="n">
        <v>145</v>
      </c>
      <c r="G340" s="15" t="s">
        <v>1675</v>
      </c>
      <c r="H340" s="15" t="s">
        <v>1676</v>
      </c>
      <c r="I340" s="15" t="s">
        <v>1618</v>
      </c>
      <c r="J340" s="17" t="n">
        <v>2019</v>
      </c>
      <c r="K340" s="16"/>
      <c r="L340" s="17" t="n">
        <v>-10</v>
      </c>
      <c r="M340" s="16"/>
      <c r="N340" s="15" t="s">
        <v>22</v>
      </c>
      <c r="O340" s="16"/>
      <c r="P340" s="16"/>
      <c r="Q340" s="16"/>
      <c r="R340" s="17"/>
      <c r="S340" s="0" t="str">
        <f aca="false">VLOOKUP(I340,[1]Лист1!$A$1:$B$1048576,2,0)</f>
        <v/>
      </c>
    </row>
    <row r="341" customFormat="false" ht="13.2" hidden="false" customHeight="false" outlineLevel="0" collapsed="false">
      <c r="A341" s="15" t="s">
        <v>1677</v>
      </c>
      <c r="B341" s="15"/>
      <c r="C341" s="16"/>
      <c r="D341" s="15" t="s">
        <v>1678</v>
      </c>
      <c r="E341" s="17" t="n">
        <v>40</v>
      </c>
      <c r="F341" s="17" t="n">
        <v>145</v>
      </c>
      <c r="G341" s="15" t="s">
        <v>1679</v>
      </c>
      <c r="H341" s="15" t="s">
        <v>1680</v>
      </c>
      <c r="I341" s="15" t="s">
        <v>1618</v>
      </c>
      <c r="J341" s="17" t="n">
        <v>2019</v>
      </c>
      <c r="K341" s="16"/>
      <c r="L341" s="17" t="n">
        <v>-10</v>
      </c>
      <c r="M341" s="16"/>
      <c r="N341" s="15" t="s">
        <v>22</v>
      </c>
      <c r="O341" s="16"/>
      <c r="P341" s="16"/>
      <c r="Q341" s="16"/>
      <c r="R341" s="17"/>
      <c r="S341" s="0" t="str">
        <f aca="false">VLOOKUP(I341,[1]Лист1!$A$1:$B$1048576,2,0)</f>
        <v/>
      </c>
    </row>
    <row r="342" customFormat="false" ht="13.2" hidden="false" customHeight="false" outlineLevel="0" collapsed="false">
      <c r="A342" s="15" t="s">
        <v>1681</v>
      </c>
      <c r="B342" s="15"/>
      <c r="C342" s="16"/>
      <c r="D342" s="15" t="s">
        <v>1682</v>
      </c>
      <c r="E342" s="17" t="n">
        <v>40</v>
      </c>
      <c r="F342" s="17" t="n">
        <v>125</v>
      </c>
      <c r="G342" s="15" t="s">
        <v>1683</v>
      </c>
      <c r="H342" s="15" t="s">
        <v>1684</v>
      </c>
      <c r="I342" s="15" t="s">
        <v>1618</v>
      </c>
      <c r="J342" s="17" t="n">
        <v>2018</v>
      </c>
      <c r="K342" s="16"/>
      <c r="L342" s="17" t="n">
        <v>-10</v>
      </c>
      <c r="M342" s="16"/>
      <c r="N342" s="15" t="s">
        <v>22</v>
      </c>
      <c r="O342" s="16"/>
      <c r="P342" s="16"/>
      <c r="Q342" s="16"/>
      <c r="R342" s="17"/>
      <c r="S342" s="0" t="str">
        <f aca="false">VLOOKUP(I342,[1]Лист1!$A$1:$B$1048576,2,0)</f>
        <v/>
      </c>
    </row>
    <row r="343" customFormat="false" ht="13.2" hidden="false" customHeight="false" outlineLevel="0" collapsed="false">
      <c r="A343" s="15" t="s">
        <v>1685</v>
      </c>
      <c r="B343" s="15"/>
      <c r="C343" s="16"/>
      <c r="D343" s="15" t="s">
        <v>1686</v>
      </c>
      <c r="E343" s="17" t="n">
        <v>40</v>
      </c>
      <c r="F343" s="17" t="n">
        <v>115</v>
      </c>
      <c r="G343" s="15" t="s">
        <v>1687</v>
      </c>
      <c r="H343" s="15" t="s">
        <v>1688</v>
      </c>
      <c r="I343" s="15" t="s">
        <v>1618</v>
      </c>
      <c r="J343" s="17" t="n">
        <v>2018</v>
      </c>
      <c r="K343" s="16"/>
      <c r="L343" s="17" t="n">
        <v>-10</v>
      </c>
      <c r="M343" s="16"/>
      <c r="N343" s="15" t="s">
        <v>22</v>
      </c>
      <c r="O343" s="16"/>
      <c r="P343" s="16"/>
      <c r="Q343" s="16"/>
      <c r="R343" s="17"/>
      <c r="S343" s="0" t="str">
        <f aca="false">VLOOKUP(I343,[1]Лист1!$A$1:$B$1048576,2,0)</f>
        <v/>
      </c>
    </row>
    <row r="344" customFormat="false" ht="13.2" hidden="false" customHeight="false" outlineLevel="0" collapsed="false">
      <c r="A344" s="15" t="s">
        <v>1689</v>
      </c>
      <c r="B344" s="15"/>
      <c r="C344" s="16"/>
      <c r="D344" s="15" t="s">
        <v>1690</v>
      </c>
      <c r="E344" s="17" t="n">
        <v>50</v>
      </c>
      <c r="F344" s="17" t="n">
        <v>125</v>
      </c>
      <c r="G344" s="15" t="s">
        <v>1691</v>
      </c>
      <c r="H344" s="15" t="s">
        <v>1692</v>
      </c>
      <c r="I344" s="15" t="s">
        <v>1618</v>
      </c>
      <c r="J344" s="17" t="n">
        <v>2019</v>
      </c>
      <c r="K344" s="16"/>
      <c r="L344" s="17" t="n">
        <v>-10</v>
      </c>
      <c r="M344" s="16"/>
      <c r="N344" s="15" t="s">
        <v>22</v>
      </c>
      <c r="O344" s="16"/>
      <c r="P344" s="16"/>
      <c r="Q344" s="16"/>
      <c r="R344" s="17"/>
      <c r="S344" s="0" t="str">
        <f aca="false">VLOOKUP(I344,[1]Лист1!$A$1:$B$1048576,2,0)</f>
        <v/>
      </c>
    </row>
    <row r="345" customFormat="false" ht="13.2" hidden="false" customHeight="false" outlineLevel="0" collapsed="false">
      <c r="A345" s="15" t="s">
        <v>1693</v>
      </c>
      <c r="B345" s="15"/>
      <c r="C345" s="16"/>
      <c r="D345" s="15" t="s">
        <v>1694</v>
      </c>
      <c r="E345" s="17" t="n">
        <v>30</v>
      </c>
      <c r="F345" s="17" t="n">
        <v>115</v>
      </c>
      <c r="G345" s="15" t="s">
        <v>1695</v>
      </c>
      <c r="H345" s="15" t="s">
        <v>1696</v>
      </c>
      <c r="I345" s="15" t="s">
        <v>1618</v>
      </c>
      <c r="J345" s="17" t="n">
        <v>2018</v>
      </c>
      <c r="K345" s="16"/>
      <c r="L345" s="17" t="n">
        <v>-10</v>
      </c>
      <c r="M345" s="16"/>
      <c r="N345" s="15" t="s">
        <v>22</v>
      </c>
      <c r="O345" s="16"/>
      <c r="P345" s="16"/>
      <c r="Q345" s="16"/>
      <c r="R345" s="17"/>
      <c r="S345" s="0" t="str">
        <f aca="false">VLOOKUP(I345,[1]Лист1!$A$1:$B$1048576,2,0)</f>
        <v/>
      </c>
    </row>
    <row r="346" customFormat="false" ht="13.2" hidden="false" customHeight="false" outlineLevel="0" collapsed="false">
      <c r="A346" s="15" t="s">
        <v>1697</v>
      </c>
      <c r="B346" s="15"/>
      <c r="C346" s="16"/>
      <c r="D346" s="15" t="s">
        <v>1698</v>
      </c>
      <c r="E346" s="17" t="n">
        <v>50</v>
      </c>
      <c r="F346" s="17" t="n">
        <v>145</v>
      </c>
      <c r="G346" s="15" t="s">
        <v>1699</v>
      </c>
      <c r="H346" s="15" t="s">
        <v>1700</v>
      </c>
      <c r="I346" s="15" t="s">
        <v>1618</v>
      </c>
      <c r="J346" s="17" t="n">
        <v>2019</v>
      </c>
      <c r="K346" s="16"/>
      <c r="L346" s="17" t="n">
        <v>-10</v>
      </c>
      <c r="M346" s="16"/>
      <c r="N346" s="15" t="s">
        <v>22</v>
      </c>
      <c r="O346" s="16"/>
      <c r="P346" s="16"/>
      <c r="Q346" s="16"/>
      <c r="R346" s="17"/>
      <c r="S346" s="0" t="str">
        <f aca="false">VLOOKUP(I346,[1]Лист1!$A$1:$B$1048576,2,0)</f>
        <v/>
      </c>
    </row>
    <row r="347" customFormat="false" ht="13.2" hidden="false" customHeight="false" outlineLevel="0" collapsed="false">
      <c r="A347" s="15" t="s">
        <v>1701</v>
      </c>
      <c r="B347" s="15"/>
      <c r="C347" s="16"/>
      <c r="D347" s="15" t="s">
        <v>1702</v>
      </c>
      <c r="E347" s="17" t="n">
        <v>50</v>
      </c>
      <c r="F347" s="17" t="n">
        <v>180</v>
      </c>
      <c r="G347" s="15" t="s">
        <v>1703</v>
      </c>
      <c r="H347" s="15" t="s">
        <v>1704</v>
      </c>
      <c r="I347" s="15" t="s">
        <v>1618</v>
      </c>
      <c r="J347" s="17" t="n">
        <v>2018</v>
      </c>
      <c r="K347" s="16"/>
      <c r="L347" s="17" t="n">
        <v>-10</v>
      </c>
      <c r="M347" s="16"/>
      <c r="N347" s="15" t="s">
        <v>22</v>
      </c>
      <c r="O347" s="16"/>
      <c r="P347" s="16"/>
      <c r="Q347" s="16"/>
      <c r="R347" s="17"/>
      <c r="S347" s="0" t="str">
        <f aca="false">VLOOKUP(I347,[1]Лист1!$A$1:$B$1048576,2,0)</f>
        <v/>
      </c>
    </row>
    <row r="348" customFormat="false" ht="13.2" hidden="false" customHeight="false" outlineLevel="0" collapsed="false">
      <c r="A348" s="15" t="s">
        <v>1705</v>
      </c>
      <c r="B348" s="15"/>
      <c r="C348" s="16"/>
      <c r="D348" s="15" t="s">
        <v>1706</v>
      </c>
      <c r="E348" s="17" t="n">
        <v>50</v>
      </c>
      <c r="F348" s="17" t="n">
        <v>180</v>
      </c>
      <c r="G348" s="15" t="s">
        <v>1707</v>
      </c>
      <c r="H348" s="15" t="s">
        <v>1708</v>
      </c>
      <c r="I348" s="15" t="s">
        <v>1618</v>
      </c>
      <c r="J348" s="17" t="n">
        <v>2019</v>
      </c>
      <c r="K348" s="16"/>
      <c r="L348" s="17" t="n">
        <v>-10</v>
      </c>
      <c r="M348" s="16"/>
      <c r="N348" s="15" t="s">
        <v>22</v>
      </c>
      <c r="O348" s="16"/>
      <c r="P348" s="16"/>
      <c r="Q348" s="16"/>
      <c r="R348" s="17"/>
      <c r="S348" s="0" t="str">
        <f aca="false">VLOOKUP(I348,[1]Лист1!$A$1:$B$1048576,2,0)</f>
        <v/>
      </c>
    </row>
    <row r="349" customFormat="false" ht="13.2" hidden="false" customHeight="false" outlineLevel="0" collapsed="false">
      <c r="A349" s="15" t="s">
        <v>1709</v>
      </c>
      <c r="B349" s="15"/>
      <c r="C349" s="16"/>
      <c r="D349" s="15" t="s">
        <v>1710</v>
      </c>
      <c r="E349" s="17" t="n">
        <v>60</v>
      </c>
      <c r="F349" s="17" t="n">
        <v>130</v>
      </c>
      <c r="G349" s="15" t="s">
        <v>1711</v>
      </c>
      <c r="H349" s="15" t="s">
        <v>1712</v>
      </c>
      <c r="I349" s="15" t="s">
        <v>1618</v>
      </c>
      <c r="J349" s="17" t="n">
        <v>2017</v>
      </c>
      <c r="K349" s="16"/>
      <c r="L349" s="17" t="n">
        <v>-10</v>
      </c>
      <c r="M349" s="16"/>
      <c r="N349" s="15" t="s">
        <v>22</v>
      </c>
      <c r="O349" s="16"/>
      <c r="P349" s="16"/>
      <c r="Q349" s="16"/>
      <c r="R349" s="17"/>
      <c r="S349" s="0" t="str">
        <f aca="false">VLOOKUP(I349,[1]Лист1!$A$1:$B$1048576,2,0)</f>
        <v/>
      </c>
    </row>
    <row r="350" customFormat="false" ht="13.2" hidden="false" customHeight="false" outlineLevel="0" collapsed="false">
      <c r="A350" s="15" t="s">
        <v>1713</v>
      </c>
      <c r="B350" s="15"/>
      <c r="C350" s="16"/>
      <c r="D350" s="15" t="s">
        <v>1714</v>
      </c>
      <c r="E350" s="17" t="n">
        <v>60</v>
      </c>
      <c r="F350" s="17" t="n">
        <v>110</v>
      </c>
      <c r="G350" s="15" t="s">
        <v>1715</v>
      </c>
      <c r="H350" s="15" t="s">
        <v>1716</v>
      </c>
      <c r="I350" s="15" t="s">
        <v>1618</v>
      </c>
      <c r="J350" s="17" t="n">
        <v>2017</v>
      </c>
      <c r="K350" s="16"/>
      <c r="L350" s="17" t="n">
        <v>-10</v>
      </c>
      <c r="M350" s="16"/>
      <c r="N350" s="15" t="s">
        <v>22</v>
      </c>
      <c r="O350" s="16"/>
      <c r="P350" s="16"/>
      <c r="Q350" s="16"/>
      <c r="R350" s="17"/>
      <c r="S350" s="0" t="str">
        <f aca="false">VLOOKUP(I350,[1]Лист1!$A$1:$B$1048576,2,0)</f>
        <v/>
      </c>
    </row>
    <row r="351" customFormat="false" ht="13.2" hidden="false" customHeight="false" outlineLevel="0" collapsed="false">
      <c r="A351" s="15" t="s">
        <v>1717</v>
      </c>
      <c r="B351" s="15"/>
      <c r="C351" s="16"/>
      <c r="D351" s="15" t="s">
        <v>1718</v>
      </c>
      <c r="E351" s="17" t="n">
        <v>50</v>
      </c>
      <c r="F351" s="17" t="n">
        <v>77</v>
      </c>
      <c r="G351" s="15" t="s">
        <v>1719</v>
      </c>
      <c r="H351" s="15" t="s">
        <v>1720</v>
      </c>
      <c r="I351" s="15" t="s">
        <v>1618</v>
      </c>
      <c r="J351" s="17" t="n">
        <v>2019</v>
      </c>
      <c r="K351" s="16"/>
      <c r="L351" s="17" t="n">
        <v>-10</v>
      </c>
      <c r="M351" s="16"/>
      <c r="N351" s="15" t="s">
        <v>22</v>
      </c>
      <c r="O351" s="16"/>
      <c r="P351" s="16"/>
      <c r="Q351" s="16"/>
      <c r="R351" s="17"/>
      <c r="S351" s="0" t="str">
        <f aca="false">VLOOKUP(I351,[1]Лист1!$A$1:$B$1048576,2,0)</f>
        <v/>
      </c>
    </row>
    <row r="352" customFormat="false" ht="13.2" hidden="false" customHeight="false" outlineLevel="0" collapsed="false">
      <c r="A352" s="15" t="s">
        <v>1721</v>
      </c>
      <c r="B352" s="15"/>
      <c r="C352" s="16"/>
      <c r="D352" s="15" t="s">
        <v>1722</v>
      </c>
      <c r="E352" s="17" t="n">
        <v>50</v>
      </c>
      <c r="F352" s="17" t="n">
        <v>77</v>
      </c>
      <c r="G352" s="15" t="s">
        <v>1723</v>
      </c>
      <c r="H352" s="15" t="s">
        <v>1724</v>
      </c>
      <c r="I352" s="15" t="s">
        <v>1618</v>
      </c>
      <c r="J352" s="17" t="n">
        <v>2019</v>
      </c>
      <c r="K352" s="16"/>
      <c r="L352" s="17" t="n">
        <v>-10</v>
      </c>
      <c r="M352" s="16"/>
      <c r="N352" s="15" t="s">
        <v>22</v>
      </c>
      <c r="O352" s="16"/>
      <c r="P352" s="16"/>
      <c r="Q352" s="16"/>
      <c r="R352" s="17"/>
      <c r="S352" s="0" t="str">
        <f aca="false">VLOOKUP(I352,[1]Лист1!$A$1:$B$1048576,2,0)</f>
        <v/>
      </c>
    </row>
    <row r="353" customFormat="false" ht="13.2" hidden="false" customHeight="false" outlineLevel="0" collapsed="false">
      <c r="A353" s="15" t="s">
        <v>1725</v>
      </c>
      <c r="B353" s="15"/>
      <c r="C353" s="16"/>
      <c r="D353" s="15" t="s">
        <v>1726</v>
      </c>
      <c r="E353" s="17" t="n">
        <v>200</v>
      </c>
      <c r="F353" s="17" t="n">
        <v>77</v>
      </c>
      <c r="G353" s="15" t="s">
        <v>1727</v>
      </c>
      <c r="H353" s="15" t="s">
        <v>1728</v>
      </c>
      <c r="I353" s="15" t="s">
        <v>1618</v>
      </c>
      <c r="J353" s="17" t="n">
        <v>2018</v>
      </c>
      <c r="K353" s="16"/>
      <c r="L353" s="17" t="n">
        <v>-10</v>
      </c>
      <c r="M353" s="16"/>
      <c r="N353" s="15" t="s">
        <v>22</v>
      </c>
      <c r="O353" s="16"/>
      <c r="P353" s="16"/>
      <c r="Q353" s="16"/>
      <c r="R353" s="17"/>
      <c r="S353" s="0" t="str">
        <f aca="false">VLOOKUP(I353,[1]Лист1!$A$1:$B$1048576,2,0)</f>
        <v/>
      </c>
    </row>
    <row r="354" customFormat="false" ht="13.2" hidden="false" customHeight="false" outlineLevel="0" collapsed="false">
      <c r="A354" s="15" t="s">
        <v>1729</v>
      </c>
      <c r="B354" s="15"/>
      <c r="C354" s="16"/>
      <c r="D354" s="15" t="s">
        <v>1730</v>
      </c>
      <c r="E354" s="17" t="n">
        <v>50</v>
      </c>
      <c r="F354" s="17" t="n">
        <v>77</v>
      </c>
      <c r="G354" s="15" t="s">
        <v>1731</v>
      </c>
      <c r="H354" s="15" t="s">
        <v>1732</v>
      </c>
      <c r="I354" s="15" t="s">
        <v>1618</v>
      </c>
      <c r="J354" s="17" t="n">
        <v>2019</v>
      </c>
      <c r="K354" s="16"/>
      <c r="L354" s="17" t="n">
        <v>-10</v>
      </c>
      <c r="M354" s="16"/>
      <c r="N354" s="15" t="s">
        <v>22</v>
      </c>
      <c r="O354" s="16"/>
      <c r="P354" s="16"/>
      <c r="Q354" s="16"/>
      <c r="R354" s="17"/>
      <c r="S354" s="0" t="str">
        <f aca="false">VLOOKUP(I354,[1]Лист1!$A$1:$B$1048576,2,0)</f>
        <v/>
      </c>
    </row>
    <row r="355" customFormat="false" ht="13.2" hidden="false" customHeight="false" outlineLevel="0" collapsed="false">
      <c r="A355" s="15" t="s">
        <v>1733</v>
      </c>
      <c r="B355" s="15"/>
      <c r="C355" s="16"/>
      <c r="D355" s="15" t="s">
        <v>1734</v>
      </c>
      <c r="E355" s="17" t="n">
        <v>50</v>
      </c>
      <c r="F355" s="17" t="n">
        <v>77</v>
      </c>
      <c r="G355" s="15" t="s">
        <v>1735</v>
      </c>
      <c r="H355" s="15" t="s">
        <v>1736</v>
      </c>
      <c r="I355" s="15" t="s">
        <v>1618</v>
      </c>
      <c r="J355" s="17" t="n">
        <v>2019</v>
      </c>
      <c r="K355" s="16"/>
      <c r="L355" s="17" t="n">
        <v>-10</v>
      </c>
      <c r="M355" s="16"/>
      <c r="N355" s="15" t="s">
        <v>22</v>
      </c>
      <c r="O355" s="16"/>
      <c r="P355" s="16"/>
      <c r="Q355" s="16"/>
      <c r="R355" s="17"/>
      <c r="S355" s="0" t="str">
        <f aca="false">VLOOKUP(I355,[1]Лист1!$A$1:$B$1048576,2,0)</f>
        <v/>
      </c>
    </row>
    <row r="356" customFormat="false" ht="13.2" hidden="false" customHeight="false" outlineLevel="0" collapsed="false">
      <c r="A356" s="15" t="s">
        <v>1737</v>
      </c>
      <c r="B356" s="15"/>
      <c r="C356" s="16"/>
      <c r="D356" s="15" t="s">
        <v>1738</v>
      </c>
      <c r="E356" s="17" t="n">
        <v>50</v>
      </c>
      <c r="F356" s="17" t="n">
        <v>77</v>
      </c>
      <c r="G356" s="15" t="s">
        <v>1739</v>
      </c>
      <c r="H356" s="15" t="s">
        <v>1740</v>
      </c>
      <c r="I356" s="15" t="s">
        <v>1618</v>
      </c>
      <c r="J356" s="17" t="n">
        <v>2018</v>
      </c>
      <c r="K356" s="16"/>
      <c r="L356" s="17" t="n">
        <v>-10</v>
      </c>
      <c r="M356" s="16"/>
      <c r="N356" s="15" t="s">
        <v>22</v>
      </c>
      <c r="O356" s="16"/>
      <c r="P356" s="16"/>
      <c r="Q356" s="16"/>
      <c r="R356" s="17"/>
      <c r="S356" s="0" t="str">
        <f aca="false">VLOOKUP(I356,[1]Лист1!$A$1:$B$1048576,2,0)</f>
        <v/>
      </c>
    </row>
    <row r="357" customFormat="false" ht="13.2" hidden="false" customHeight="false" outlineLevel="0" collapsed="false">
      <c r="A357" s="15" t="s">
        <v>1741</v>
      </c>
      <c r="B357" s="15"/>
      <c r="C357" s="16"/>
      <c r="D357" s="15" t="s">
        <v>1742</v>
      </c>
      <c r="E357" s="17" t="n">
        <v>50</v>
      </c>
      <c r="F357" s="17" t="n">
        <v>77</v>
      </c>
      <c r="G357" s="15" t="s">
        <v>1743</v>
      </c>
      <c r="H357" s="15" t="s">
        <v>1744</v>
      </c>
      <c r="I357" s="15" t="s">
        <v>1618</v>
      </c>
      <c r="J357" s="17" t="n">
        <v>2019</v>
      </c>
      <c r="K357" s="16"/>
      <c r="L357" s="17" t="n">
        <v>-10</v>
      </c>
      <c r="M357" s="16"/>
      <c r="N357" s="15" t="s">
        <v>22</v>
      </c>
      <c r="O357" s="16"/>
      <c r="P357" s="16"/>
      <c r="Q357" s="16"/>
      <c r="R357" s="17"/>
      <c r="S357" s="0" t="str">
        <f aca="false">VLOOKUP(I357,[1]Лист1!$A$1:$B$1048576,2,0)</f>
        <v/>
      </c>
    </row>
    <row r="358" customFormat="false" ht="13.2" hidden="false" customHeight="false" outlineLevel="0" collapsed="false">
      <c r="A358" s="15" t="s">
        <v>1745</v>
      </c>
      <c r="B358" s="15"/>
      <c r="C358" s="16"/>
      <c r="D358" s="15" t="s">
        <v>1746</v>
      </c>
      <c r="E358" s="17" t="n">
        <v>200</v>
      </c>
      <c r="F358" s="17" t="n">
        <v>77</v>
      </c>
      <c r="G358" s="15" t="s">
        <v>1747</v>
      </c>
      <c r="H358" s="15" t="s">
        <v>1748</v>
      </c>
      <c r="I358" s="15" t="s">
        <v>1618</v>
      </c>
      <c r="J358" s="17" t="n">
        <v>2018</v>
      </c>
      <c r="K358" s="16"/>
      <c r="L358" s="17" t="n">
        <v>-10</v>
      </c>
      <c r="M358" s="16"/>
      <c r="N358" s="15" t="s">
        <v>22</v>
      </c>
      <c r="O358" s="16"/>
      <c r="P358" s="16"/>
      <c r="Q358" s="16"/>
      <c r="R358" s="17"/>
      <c r="S358" s="0" t="str">
        <f aca="false">VLOOKUP(I358,[1]Лист1!$A$1:$B$1048576,2,0)</f>
        <v/>
      </c>
    </row>
    <row r="359" customFormat="false" ht="13.2" hidden="false" customHeight="false" outlineLevel="0" collapsed="false">
      <c r="A359" s="15" t="s">
        <v>1749</v>
      </c>
      <c r="B359" s="15"/>
      <c r="C359" s="16"/>
      <c r="D359" s="15" t="s">
        <v>1750</v>
      </c>
      <c r="E359" s="17" t="n">
        <v>200</v>
      </c>
      <c r="F359" s="17" t="n">
        <v>77</v>
      </c>
      <c r="G359" s="15" t="s">
        <v>1751</v>
      </c>
      <c r="H359" s="15" t="s">
        <v>1752</v>
      </c>
      <c r="I359" s="15" t="s">
        <v>1618</v>
      </c>
      <c r="J359" s="17" t="n">
        <v>2018</v>
      </c>
      <c r="K359" s="16"/>
      <c r="L359" s="17" t="n">
        <v>-10</v>
      </c>
      <c r="M359" s="16"/>
      <c r="N359" s="15" t="s">
        <v>22</v>
      </c>
      <c r="O359" s="16"/>
      <c r="P359" s="16"/>
      <c r="Q359" s="16"/>
      <c r="R359" s="17"/>
      <c r="S359" s="0" t="str">
        <f aca="false">VLOOKUP(I359,[1]Лист1!$A$1:$B$1048576,2,0)</f>
        <v/>
      </c>
    </row>
    <row r="360" customFormat="false" ht="13.2" hidden="false" customHeight="false" outlineLevel="0" collapsed="false">
      <c r="A360" s="15" t="s">
        <v>1753</v>
      </c>
      <c r="B360" s="15"/>
      <c r="C360" s="16"/>
      <c r="D360" s="15" t="s">
        <v>1754</v>
      </c>
      <c r="E360" s="17" t="n">
        <v>200</v>
      </c>
      <c r="F360" s="17" t="n">
        <v>77</v>
      </c>
      <c r="G360" s="15" t="s">
        <v>1755</v>
      </c>
      <c r="H360" s="15" t="s">
        <v>1756</v>
      </c>
      <c r="I360" s="15" t="s">
        <v>1618</v>
      </c>
      <c r="J360" s="17" t="n">
        <v>2018</v>
      </c>
      <c r="K360" s="16"/>
      <c r="L360" s="17" t="n">
        <v>-10</v>
      </c>
      <c r="M360" s="16"/>
      <c r="N360" s="15" t="s">
        <v>22</v>
      </c>
      <c r="O360" s="16"/>
      <c r="P360" s="16"/>
      <c r="Q360" s="16"/>
      <c r="R360" s="17"/>
      <c r="S360" s="0" t="str">
        <f aca="false">VLOOKUP(I360,[1]Лист1!$A$1:$B$1048576,2,0)</f>
        <v/>
      </c>
    </row>
    <row r="361" customFormat="false" ht="13.2" hidden="false" customHeight="false" outlineLevel="0" collapsed="false">
      <c r="A361" s="15" t="s">
        <v>1757</v>
      </c>
      <c r="B361" s="15"/>
      <c r="C361" s="16"/>
      <c r="D361" s="15" t="s">
        <v>1758</v>
      </c>
      <c r="E361" s="17" t="n">
        <v>50</v>
      </c>
      <c r="F361" s="17" t="n">
        <v>150</v>
      </c>
      <c r="G361" s="15" t="s">
        <v>1759</v>
      </c>
      <c r="H361" s="15" t="s">
        <v>1760</v>
      </c>
      <c r="I361" s="15" t="s">
        <v>1618</v>
      </c>
      <c r="J361" s="17" t="n">
        <v>2018</v>
      </c>
      <c r="K361" s="16"/>
      <c r="L361" s="17" t="n">
        <v>-10</v>
      </c>
      <c r="M361" s="16"/>
      <c r="N361" s="15" t="s">
        <v>22</v>
      </c>
      <c r="O361" s="16"/>
      <c r="P361" s="16"/>
      <c r="Q361" s="16"/>
      <c r="R361" s="17"/>
      <c r="S361" s="0" t="str">
        <f aca="false">VLOOKUP(I361,[1]Лист1!$A$1:$B$1048576,2,0)</f>
        <v/>
      </c>
    </row>
    <row r="362" customFormat="false" ht="13.2" hidden="false" customHeight="false" outlineLevel="0" collapsed="false">
      <c r="A362" s="15" t="s">
        <v>1761</v>
      </c>
      <c r="B362" s="15"/>
      <c r="C362" s="16"/>
      <c r="D362" s="15" t="s">
        <v>1762</v>
      </c>
      <c r="E362" s="17" t="n">
        <v>50</v>
      </c>
      <c r="F362" s="17" t="n">
        <v>130</v>
      </c>
      <c r="G362" s="15" t="s">
        <v>1763</v>
      </c>
      <c r="H362" s="15" t="s">
        <v>1764</v>
      </c>
      <c r="I362" s="15" t="s">
        <v>1618</v>
      </c>
      <c r="J362" s="17" t="n">
        <v>2019</v>
      </c>
      <c r="K362" s="16"/>
      <c r="L362" s="17" t="n">
        <v>-10</v>
      </c>
      <c r="M362" s="16"/>
      <c r="N362" s="15" t="s">
        <v>22</v>
      </c>
      <c r="O362" s="16"/>
      <c r="P362" s="16"/>
      <c r="Q362" s="16"/>
      <c r="R362" s="17"/>
      <c r="S362" s="0" t="str">
        <f aca="false">VLOOKUP(I362,[1]Лист1!$A$1:$B$1048576,2,0)</f>
        <v/>
      </c>
    </row>
    <row r="363" customFormat="false" ht="13.2" hidden="false" customHeight="false" outlineLevel="0" collapsed="false">
      <c r="A363" s="15" t="s">
        <v>1765</v>
      </c>
      <c r="B363" s="15"/>
      <c r="C363" s="16"/>
      <c r="D363" s="15" t="s">
        <v>1766</v>
      </c>
      <c r="E363" s="17" t="n">
        <v>50</v>
      </c>
      <c r="F363" s="17" t="n">
        <v>140</v>
      </c>
      <c r="G363" s="15" t="s">
        <v>1767</v>
      </c>
      <c r="H363" s="15" t="s">
        <v>1768</v>
      </c>
      <c r="I363" s="15" t="s">
        <v>1618</v>
      </c>
      <c r="J363" s="17" t="n">
        <v>2019</v>
      </c>
      <c r="K363" s="16"/>
      <c r="L363" s="17" t="n">
        <v>-10</v>
      </c>
      <c r="M363" s="16"/>
      <c r="N363" s="15" t="s">
        <v>22</v>
      </c>
      <c r="O363" s="16"/>
      <c r="P363" s="16"/>
      <c r="Q363" s="16"/>
      <c r="R363" s="17"/>
      <c r="S363" s="0" t="str">
        <f aca="false">VLOOKUP(I363,[1]Лист1!$A$1:$B$1048576,2,0)</f>
        <v/>
      </c>
    </row>
    <row r="364" customFormat="false" ht="13.2" hidden="false" customHeight="false" outlineLevel="0" collapsed="false">
      <c r="A364" s="15" t="s">
        <v>1769</v>
      </c>
      <c r="B364" s="15"/>
      <c r="C364" s="16"/>
      <c r="D364" s="15" t="s">
        <v>1770</v>
      </c>
      <c r="E364" s="17" t="n">
        <v>45</v>
      </c>
      <c r="F364" s="17" t="n">
        <v>130</v>
      </c>
      <c r="G364" s="15" t="s">
        <v>1771</v>
      </c>
      <c r="H364" s="15" t="s">
        <v>1772</v>
      </c>
      <c r="I364" s="15" t="s">
        <v>1618</v>
      </c>
      <c r="J364" s="17" t="n">
        <v>2017</v>
      </c>
      <c r="K364" s="16"/>
      <c r="L364" s="17" t="n">
        <v>-10</v>
      </c>
      <c r="M364" s="16"/>
      <c r="N364" s="15" t="s">
        <v>22</v>
      </c>
      <c r="O364" s="16"/>
      <c r="P364" s="16"/>
      <c r="Q364" s="16"/>
      <c r="R364" s="17"/>
      <c r="S364" s="0" t="str">
        <f aca="false">VLOOKUP(I364,[1]Лист1!$A$1:$B$1048576,2,0)</f>
        <v/>
      </c>
    </row>
    <row r="365" customFormat="false" ht="13.2" hidden="false" customHeight="false" outlineLevel="0" collapsed="false">
      <c r="A365" s="15" t="s">
        <v>1773</v>
      </c>
      <c r="B365" s="15"/>
      <c r="C365" s="16"/>
      <c r="D365" s="15" t="s">
        <v>1774</v>
      </c>
      <c r="E365" s="17" t="n">
        <v>50</v>
      </c>
      <c r="F365" s="17" t="n">
        <v>135</v>
      </c>
      <c r="G365" s="15" t="s">
        <v>1775</v>
      </c>
      <c r="H365" s="15" t="s">
        <v>1776</v>
      </c>
      <c r="I365" s="15" t="s">
        <v>1618</v>
      </c>
      <c r="J365" s="17" t="n">
        <v>2017</v>
      </c>
      <c r="K365" s="16"/>
      <c r="L365" s="17" t="n">
        <v>-10</v>
      </c>
      <c r="M365" s="16"/>
      <c r="N365" s="15" t="s">
        <v>22</v>
      </c>
      <c r="O365" s="16"/>
      <c r="P365" s="16"/>
      <c r="Q365" s="16"/>
      <c r="R365" s="17"/>
      <c r="S365" s="0" t="str">
        <f aca="false">VLOOKUP(I365,[1]Лист1!$A$1:$B$1048576,2,0)</f>
        <v/>
      </c>
    </row>
    <row r="366" customFormat="false" ht="13.2" hidden="false" customHeight="false" outlineLevel="0" collapsed="false">
      <c r="A366" s="15" t="s">
        <v>1777</v>
      </c>
      <c r="B366" s="15"/>
      <c r="C366" s="16"/>
      <c r="D366" s="15" t="s">
        <v>1778</v>
      </c>
      <c r="E366" s="17" t="n">
        <v>45</v>
      </c>
      <c r="F366" s="17" t="n">
        <v>135</v>
      </c>
      <c r="G366" s="15" t="s">
        <v>1779</v>
      </c>
      <c r="H366" s="15" t="s">
        <v>1780</v>
      </c>
      <c r="I366" s="15" t="s">
        <v>1618</v>
      </c>
      <c r="J366" s="17" t="n">
        <v>2017</v>
      </c>
      <c r="K366" s="16"/>
      <c r="L366" s="17" t="n">
        <v>-10</v>
      </c>
      <c r="M366" s="16"/>
      <c r="N366" s="15" t="s">
        <v>22</v>
      </c>
      <c r="O366" s="16"/>
      <c r="P366" s="16"/>
      <c r="Q366" s="16"/>
      <c r="R366" s="17"/>
      <c r="S366" s="0" t="str">
        <f aca="false">VLOOKUP(I366,[1]Лист1!$A$1:$B$1048576,2,0)</f>
        <v/>
      </c>
    </row>
    <row r="367" customFormat="false" ht="13.2" hidden="false" customHeight="false" outlineLevel="0" collapsed="false">
      <c r="A367" s="15" t="s">
        <v>1781</v>
      </c>
      <c r="B367" s="15"/>
      <c r="C367" s="16"/>
      <c r="D367" s="15" t="s">
        <v>1778</v>
      </c>
      <c r="E367" s="17" t="n">
        <v>45</v>
      </c>
      <c r="F367" s="17" t="n">
        <v>135</v>
      </c>
      <c r="G367" s="15" t="s">
        <v>1779</v>
      </c>
      <c r="H367" s="15" t="s">
        <v>1780</v>
      </c>
      <c r="I367" s="15" t="s">
        <v>1618</v>
      </c>
      <c r="J367" s="17" t="n">
        <v>2017</v>
      </c>
      <c r="K367" s="16"/>
      <c r="L367" s="17" t="n">
        <v>-10</v>
      </c>
      <c r="M367" s="16"/>
      <c r="N367" s="15" t="s">
        <v>22</v>
      </c>
      <c r="O367" s="16"/>
      <c r="P367" s="16"/>
      <c r="Q367" s="16"/>
      <c r="R367" s="17"/>
      <c r="S367" s="0" t="str">
        <f aca="false">VLOOKUP(I367,[1]Лист1!$A$1:$B$1048576,2,0)</f>
        <v/>
      </c>
    </row>
    <row r="368" customFormat="false" ht="13.2" hidden="false" customHeight="false" outlineLevel="0" collapsed="false">
      <c r="A368" s="15" t="s">
        <v>1782</v>
      </c>
      <c r="B368" s="15"/>
      <c r="C368" s="16"/>
      <c r="D368" s="15" t="s">
        <v>1783</v>
      </c>
      <c r="E368" s="17" t="n">
        <v>52</v>
      </c>
      <c r="F368" s="17" t="n">
        <v>130</v>
      </c>
      <c r="G368" s="15" t="s">
        <v>1784</v>
      </c>
      <c r="H368" s="15" t="s">
        <v>1785</v>
      </c>
      <c r="I368" s="15" t="s">
        <v>1618</v>
      </c>
      <c r="J368" s="17" t="n">
        <v>2017</v>
      </c>
      <c r="K368" s="16"/>
      <c r="L368" s="17" t="n">
        <v>-10</v>
      </c>
      <c r="M368" s="16"/>
      <c r="N368" s="15" t="s">
        <v>22</v>
      </c>
      <c r="O368" s="16"/>
      <c r="P368" s="16"/>
      <c r="Q368" s="16"/>
      <c r="R368" s="17"/>
      <c r="S368" s="0" t="str">
        <f aca="false">VLOOKUP(I368,[1]Лист1!$A$1:$B$1048576,2,0)</f>
        <v/>
      </c>
    </row>
    <row r="369" customFormat="false" ht="13.2" hidden="false" customHeight="false" outlineLevel="0" collapsed="false">
      <c r="A369" s="15" t="s">
        <v>1786</v>
      </c>
      <c r="B369" s="15"/>
      <c r="C369" s="16"/>
      <c r="D369" s="15" t="s">
        <v>1783</v>
      </c>
      <c r="E369" s="17" t="n">
        <v>52</v>
      </c>
      <c r="F369" s="17" t="n">
        <v>130</v>
      </c>
      <c r="G369" s="15" t="s">
        <v>1784</v>
      </c>
      <c r="H369" s="15" t="s">
        <v>1785</v>
      </c>
      <c r="I369" s="15" t="s">
        <v>1618</v>
      </c>
      <c r="J369" s="17" t="n">
        <v>2017</v>
      </c>
      <c r="K369" s="16"/>
      <c r="L369" s="17" t="n">
        <v>-10</v>
      </c>
      <c r="M369" s="16"/>
      <c r="N369" s="15" t="s">
        <v>22</v>
      </c>
      <c r="O369" s="16"/>
      <c r="P369" s="16"/>
      <c r="Q369" s="16"/>
      <c r="R369" s="17"/>
      <c r="S369" s="0" t="str">
        <f aca="false">VLOOKUP(I369,[1]Лист1!$A$1:$B$1048576,2,0)</f>
        <v/>
      </c>
    </row>
    <row r="370" customFormat="false" ht="13.2" hidden="false" customHeight="false" outlineLevel="0" collapsed="false">
      <c r="A370" s="15" t="s">
        <v>1787</v>
      </c>
      <c r="B370" s="15"/>
      <c r="C370" s="16"/>
      <c r="D370" s="15" t="s">
        <v>1788</v>
      </c>
      <c r="E370" s="17" t="n">
        <v>20</v>
      </c>
      <c r="F370" s="17" t="n">
        <v>289.8</v>
      </c>
      <c r="G370" s="15" t="s">
        <v>1789</v>
      </c>
      <c r="H370" s="15" t="s">
        <v>1790</v>
      </c>
      <c r="I370" s="15" t="s">
        <v>1618</v>
      </c>
      <c r="J370" s="17" t="n">
        <v>2014</v>
      </c>
      <c r="K370" s="15" t="s">
        <v>1791</v>
      </c>
      <c r="L370" s="17" t="n">
        <v>-10</v>
      </c>
      <c r="M370" s="16"/>
      <c r="N370" s="15" t="s">
        <v>1639</v>
      </c>
      <c r="O370" s="16"/>
      <c r="P370" s="16"/>
      <c r="Q370" s="16"/>
      <c r="R370" s="17"/>
      <c r="S370" s="0" t="str">
        <f aca="false">VLOOKUP(I370,[1]Лист1!$A$1:$B$1048576,2,0)</f>
        <v/>
      </c>
    </row>
    <row r="371" customFormat="false" ht="13.2" hidden="false" customHeight="false" outlineLevel="0" collapsed="false">
      <c r="A371" s="15" t="s">
        <v>1792</v>
      </c>
      <c r="B371" s="15"/>
      <c r="C371" s="16"/>
      <c r="D371" s="15" t="s">
        <v>1793</v>
      </c>
      <c r="E371" s="17" t="n">
        <v>30</v>
      </c>
      <c r="F371" s="17" t="n">
        <v>160</v>
      </c>
      <c r="G371" s="15" t="s">
        <v>1794</v>
      </c>
      <c r="H371" s="15" t="s">
        <v>1795</v>
      </c>
      <c r="I371" s="15" t="s">
        <v>1618</v>
      </c>
      <c r="J371" s="17" t="n">
        <v>2018</v>
      </c>
      <c r="K371" s="16"/>
      <c r="L371" s="17" t="n">
        <v>-10</v>
      </c>
      <c r="M371" s="16"/>
      <c r="N371" s="15" t="s">
        <v>22</v>
      </c>
      <c r="O371" s="16"/>
      <c r="P371" s="16"/>
      <c r="Q371" s="16"/>
      <c r="R371" s="17"/>
      <c r="S371" s="0" t="str">
        <f aca="false">VLOOKUP(I371,[1]Лист1!$A$1:$B$1048576,2,0)</f>
        <v/>
      </c>
    </row>
    <row r="372" customFormat="false" ht="13.2" hidden="false" customHeight="false" outlineLevel="0" collapsed="false">
      <c r="A372" s="15" t="s">
        <v>1796</v>
      </c>
      <c r="B372" s="15"/>
      <c r="C372" s="16"/>
      <c r="D372" s="15" t="s">
        <v>1797</v>
      </c>
      <c r="E372" s="17" t="n">
        <v>50</v>
      </c>
      <c r="F372" s="17" t="n">
        <v>180</v>
      </c>
      <c r="G372" s="15" t="s">
        <v>1798</v>
      </c>
      <c r="H372" s="15" t="s">
        <v>1799</v>
      </c>
      <c r="I372" s="15" t="s">
        <v>1618</v>
      </c>
      <c r="J372" s="17" t="n">
        <v>2018</v>
      </c>
      <c r="K372" s="16"/>
      <c r="L372" s="17" t="n">
        <v>-10</v>
      </c>
      <c r="M372" s="16"/>
      <c r="N372" s="15" t="s">
        <v>22</v>
      </c>
      <c r="O372" s="16"/>
      <c r="P372" s="16"/>
      <c r="Q372" s="16"/>
      <c r="R372" s="17"/>
      <c r="S372" s="0" t="str">
        <f aca="false">VLOOKUP(I372,[1]Лист1!$A$1:$B$1048576,2,0)</f>
        <v/>
      </c>
    </row>
    <row r="373" customFormat="false" ht="13.2" hidden="false" customHeight="false" outlineLevel="0" collapsed="false">
      <c r="A373" s="15" t="s">
        <v>1800</v>
      </c>
      <c r="B373" s="15"/>
      <c r="C373" s="16"/>
      <c r="D373" s="15" t="s">
        <v>1801</v>
      </c>
      <c r="E373" s="17" t="n">
        <v>100</v>
      </c>
      <c r="F373" s="17" t="n">
        <v>110</v>
      </c>
      <c r="G373" s="15" t="s">
        <v>1802</v>
      </c>
      <c r="H373" s="15" t="s">
        <v>1803</v>
      </c>
      <c r="I373" s="15" t="s">
        <v>1618</v>
      </c>
      <c r="J373" s="17" t="n">
        <v>2018</v>
      </c>
      <c r="K373" s="16"/>
      <c r="L373" s="17" t="n">
        <v>-10</v>
      </c>
      <c r="M373" s="16"/>
      <c r="N373" s="15" t="s">
        <v>22</v>
      </c>
      <c r="O373" s="16"/>
      <c r="P373" s="16"/>
      <c r="Q373" s="16"/>
      <c r="R373" s="17"/>
      <c r="S373" s="0" t="str">
        <f aca="false">VLOOKUP(I373,[1]Лист1!$A$1:$B$1048576,2,0)</f>
        <v/>
      </c>
    </row>
    <row r="374" customFormat="false" ht="13.2" hidden="false" customHeight="false" outlineLevel="0" collapsed="false">
      <c r="A374" s="15" t="s">
        <v>1804</v>
      </c>
      <c r="B374" s="15"/>
      <c r="C374" s="16"/>
      <c r="D374" s="15" t="s">
        <v>1805</v>
      </c>
      <c r="E374" s="17" t="n">
        <v>100</v>
      </c>
      <c r="F374" s="17" t="n">
        <v>70</v>
      </c>
      <c r="G374" s="15" t="s">
        <v>1806</v>
      </c>
      <c r="H374" s="15" t="s">
        <v>1807</v>
      </c>
      <c r="I374" s="15" t="s">
        <v>1618</v>
      </c>
      <c r="J374" s="17" t="n">
        <v>2018</v>
      </c>
      <c r="K374" s="16"/>
      <c r="L374" s="17" t="n">
        <v>-10</v>
      </c>
      <c r="M374" s="16"/>
      <c r="N374" s="15" t="s">
        <v>22</v>
      </c>
      <c r="O374" s="16"/>
      <c r="P374" s="16"/>
      <c r="Q374" s="16"/>
      <c r="R374" s="17"/>
      <c r="S374" s="0" t="str">
        <f aca="false">VLOOKUP(I374,[1]Лист1!$A$1:$B$1048576,2,0)</f>
        <v/>
      </c>
    </row>
    <row r="375" customFormat="false" ht="13.2" hidden="false" customHeight="false" outlineLevel="0" collapsed="false">
      <c r="A375" s="15" t="s">
        <v>1808</v>
      </c>
      <c r="B375" s="15"/>
      <c r="C375" s="16"/>
      <c r="D375" s="15" t="s">
        <v>1809</v>
      </c>
      <c r="E375" s="17" t="n">
        <v>100</v>
      </c>
      <c r="F375" s="17" t="n">
        <v>55</v>
      </c>
      <c r="G375" s="15" t="s">
        <v>1810</v>
      </c>
      <c r="H375" s="15" t="s">
        <v>1811</v>
      </c>
      <c r="I375" s="15" t="s">
        <v>1618</v>
      </c>
      <c r="J375" s="17" t="n">
        <v>2017</v>
      </c>
      <c r="K375" s="15" t="s">
        <v>1812</v>
      </c>
      <c r="L375" s="17" t="n">
        <v>-10</v>
      </c>
      <c r="M375" s="16"/>
      <c r="N375" s="15" t="s">
        <v>1639</v>
      </c>
      <c r="O375" s="16"/>
      <c r="P375" s="16"/>
      <c r="Q375" s="16"/>
      <c r="R375" s="17"/>
      <c r="S375" s="0" t="str">
        <f aca="false">VLOOKUP(I375,[1]Лист1!$A$1:$B$1048576,2,0)</f>
        <v/>
      </c>
    </row>
    <row r="376" customFormat="false" ht="13.2" hidden="false" customHeight="false" outlineLevel="0" collapsed="false">
      <c r="A376" s="15" t="s">
        <v>1813</v>
      </c>
      <c r="B376" s="15"/>
      <c r="C376" s="16"/>
      <c r="D376" s="15" t="s">
        <v>1814</v>
      </c>
      <c r="E376" s="17" t="n">
        <v>100</v>
      </c>
      <c r="F376" s="17" t="n">
        <v>55</v>
      </c>
      <c r="G376" s="15" t="s">
        <v>1815</v>
      </c>
      <c r="H376" s="15" t="s">
        <v>1816</v>
      </c>
      <c r="I376" s="15" t="s">
        <v>1618</v>
      </c>
      <c r="J376" s="17" t="n">
        <v>2017</v>
      </c>
      <c r="K376" s="15" t="s">
        <v>1817</v>
      </c>
      <c r="L376" s="17" t="n">
        <v>-10</v>
      </c>
      <c r="M376" s="16"/>
      <c r="N376" s="15" t="s">
        <v>1639</v>
      </c>
      <c r="O376" s="16"/>
      <c r="P376" s="16"/>
      <c r="Q376" s="16"/>
      <c r="R376" s="17"/>
      <c r="S376" s="0" t="str">
        <f aca="false">VLOOKUP(I376,[1]Лист1!$A$1:$B$1048576,2,0)</f>
        <v/>
      </c>
    </row>
    <row r="377" customFormat="false" ht="13.2" hidden="false" customHeight="false" outlineLevel="0" collapsed="false">
      <c r="A377" s="15" t="s">
        <v>1818</v>
      </c>
      <c r="B377" s="15"/>
      <c r="C377" s="15" t="s">
        <v>1819</v>
      </c>
      <c r="D377" s="15" t="s">
        <v>1814</v>
      </c>
      <c r="E377" s="17" t="n">
        <v>100</v>
      </c>
      <c r="F377" s="17" t="n">
        <v>66.33</v>
      </c>
      <c r="G377" s="15" t="s">
        <v>1820</v>
      </c>
      <c r="H377" s="15" t="s">
        <v>1821</v>
      </c>
      <c r="I377" s="15" t="s">
        <v>1618</v>
      </c>
      <c r="J377" s="17" t="n">
        <v>2021</v>
      </c>
      <c r="K377" s="15" t="s">
        <v>1822</v>
      </c>
      <c r="L377" s="17" t="n">
        <v>-10</v>
      </c>
      <c r="M377" s="16"/>
      <c r="N377" s="15" t="s">
        <v>1639</v>
      </c>
      <c r="O377" s="16"/>
      <c r="P377" s="16"/>
      <c r="Q377" s="15" t="s">
        <v>1823</v>
      </c>
      <c r="R377" s="17"/>
      <c r="S377" s="0" t="str">
        <f aca="false">VLOOKUP(I377,[1]Лист1!$A$1:$B$1048576,2,0)</f>
        <v/>
      </c>
    </row>
    <row r="378" customFormat="false" ht="13.2" hidden="false" customHeight="false" outlineLevel="0" collapsed="false">
      <c r="A378" s="15" t="s">
        <v>1824</v>
      </c>
      <c r="B378" s="15"/>
      <c r="C378" s="16"/>
      <c r="D378" s="15" t="s">
        <v>1825</v>
      </c>
      <c r="E378" s="17" t="n">
        <v>50</v>
      </c>
      <c r="F378" s="17" t="n">
        <v>135</v>
      </c>
      <c r="G378" s="15" t="s">
        <v>1826</v>
      </c>
      <c r="H378" s="15" t="s">
        <v>1827</v>
      </c>
      <c r="I378" s="15" t="s">
        <v>1618</v>
      </c>
      <c r="J378" s="17" t="n">
        <v>2017</v>
      </c>
      <c r="K378" s="16"/>
      <c r="L378" s="17" t="n">
        <v>-10</v>
      </c>
      <c r="M378" s="16"/>
      <c r="N378" s="15" t="s">
        <v>22</v>
      </c>
      <c r="O378" s="16"/>
      <c r="P378" s="16"/>
      <c r="Q378" s="16"/>
      <c r="R378" s="17"/>
      <c r="S378" s="0" t="str">
        <f aca="false">VLOOKUP(I378,[1]Лист1!$A$1:$B$1048576,2,0)</f>
        <v/>
      </c>
    </row>
    <row r="379" customFormat="false" ht="13.2" hidden="false" customHeight="false" outlineLevel="0" collapsed="false">
      <c r="A379" s="15" t="s">
        <v>1828</v>
      </c>
      <c r="B379" s="15"/>
      <c r="C379" s="16"/>
      <c r="D379" s="15" t="s">
        <v>1829</v>
      </c>
      <c r="E379" s="17" t="n">
        <v>40</v>
      </c>
      <c r="F379" s="17" t="n">
        <v>140</v>
      </c>
      <c r="G379" s="15" t="s">
        <v>1830</v>
      </c>
      <c r="H379" s="15" t="s">
        <v>1831</v>
      </c>
      <c r="I379" s="15" t="s">
        <v>1618</v>
      </c>
      <c r="J379" s="17" t="n">
        <v>2017</v>
      </c>
      <c r="K379" s="16"/>
      <c r="L379" s="17" t="n">
        <v>-10</v>
      </c>
      <c r="M379" s="16"/>
      <c r="N379" s="15" t="s">
        <v>22</v>
      </c>
      <c r="O379" s="16"/>
      <c r="P379" s="16"/>
      <c r="Q379" s="16"/>
      <c r="R379" s="17"/>
      <c r="S379" s="0" t="str">
        <f aca="false">VLOOKUP(I379,[1]Лист1!$A$1:$B$1048576,2,0)</f>
        <v/>
      </c>
    </row>
    <row r="380" customFormat="false" ht="13.2" hidden="false" customHeight="false" outlineLevel="0" collapsed="false">
      <c r="A380" s="15" t="s">
        <v>1832</v>
      </c>
      <c r="B380" s="15"/>
      <c r="C380" s="16"/>
      <c r="D380" s="15" t="s">
        <v>1833</v>
      </c>
      <c r="E380" s="17" t="n">
        <v>80</v>
      </c>
      <c r="F380" s="17" t="n">
        <v>98</v>
      </c>
      <c r="G380" s="15" t="s">
        <v>1834</v>
      </c>
      <c r="H380" s="15" t="s">
        <v>1835</v>
      </c>
      <c r="I380" s="15" t="s">
        <v>1618</v>
      </c>
      <c r="J380" s="17" t="n">
        <v>2019</v>
      </c>
      <c r="K380" s="16"/>
      <c r="L380" s="17" t="n">
        <v>-10</v>
      </c>
      <c r="M380" s="16"/>
      <c r="N380" s="15" t="s">
        <v>22</v>
      </c>
      <c r="O380" s="16"/>
      <c r="P380" s="16"/>
      <c r="Q380" s="16"/>
      <c r="R380" s="17"/>
      <c r="S380" s="0" t="str">
        <f aca="false">VLOOKUP(I380,[1]Лист1!$A$1:$B$1048576,2,0)</f>
        <v/>
      </c>
    </row>
    <row r="381" customFormat="false" ht="13.2" hidden="false" customHeight="false" outlineLevel="0" collapsed="false">
      <c r="A381" s="15" t="s">
        <v>1836</v>
      </c>
      <c r="B381" s="15"/>
      <c r="C381" s="16"/>
      <c r="D381" s="15" t="s">
        <v>1837</v>
      </c>
      <c r="E381" s="17" t="n">
        <v>80</v>
      </c>
      <c r="F381" s="17" t="n">
        <v>98</v>
      </c>
      <c r="G381" s="15" t="s">
        <v>1838</v>
      </c>
      <c r="H381" s="15" t="s">
        <v>1839</v>
      </c>
      <c r="I381" s="15" t="s">
        <v>1618</v>
      </c>
      <c r="J381" s="17" t="n">
        <v>2019</v>
      </c>
      <c r="K381" s="16"/>
      <c r="L381" s="17" t="n">
        <v>-10</v>
      </c>
      <c r="M381" s="16"/>
      <c r="N381" s="15" t="s">
        <v>22</v>
      </c>
      <c r="O381" s="16"/>
      <c r="P381" s="16"/>
      <c r="Q381" s="16"/>
      <c r="R381" s="17"/>
      <c r="S381" s="0" t="str">
        <f aca="false">VLOOKUP(I381,[1]Лист1!$A$1:$B$1048576,2,0)</f>
        <v/>
      </c>
    </row>
    <row r="382" customFormat="false" ht="13.2" hidden="false" customHeight="false" outlineLevel="0" collapsed="false">
      <c r="A382" s="15" t="s">
        <v>1840</v>
      </c>
      <c r="B382" s="15"/>
      <c r="C382" s="16"/>
      <c r="D382" s="15" t="s">
        <v>1841</v>
      </c>
      <c r="E382" s="17" t="n">
        <v>80</v>
      </c>
      <c r="F382" s="17" t="n">
        <v>98</v>
      </c>
      <c r="G382" s="15" t="s">
        <v>1842</v>
      </c>
      <c r="H382" s="15" t="s">
        <v>1843</v>
      </c>
      <c r="I382" s="15" t="s">
        <v>1618</v>
      </c>
      <c r="J382" s="17" t="n">
        <v>2019</v>
      </c>
      <c r="K382" s="16"/>
      <c r="L382" s="17" t="n">
        <v>-10</v>
      </c>
      <c r="M382" s="16"/>
      <c r="N382" s="15" t="s">
        <v>22</v>
      </c>
      <c r="O382" s="16"/>
      <c r="P382" s="16"/>
      <c r="Q382" s="16"/>
      <c r="R382" s="17"/>
      <c r="S382" s="0" t="str">
        <f aca="false">VLOOKUP(I382,[1]Лист1!$A$1:$B$1048576,2,0)</f>
        <v/>
      </c>
    </row>
    <row r="383" customFormat="false" ht="13.2" hidden="false" customHeight="false" outlineLevel="0" collapsed="false">
      <c r="A383" s="15" t="s">
        <v>1844</v>
      </c>
      <c r="B383" s="15"/>
      <c r="C383" s="16"/>
      <c r="D383" s="15" t="s">
        <v>1845</v>
      </c>
      <c r="E383" s="17" t="n">
        <v>80</v>
      </c>
      <c r="F383" s="17" t="n">
        <v>98</v>
      </c>
      <c r="G383" s="15" t="s">
        <v>1846</v>
      </c>
      <c r="H383" s="15" t="s">
        <v>1847</v>
      </c>
      <c r="I383" s="15" t="s">
        <v>1618</v>
      </c>
      <c r="J383" s="17" t="n">
        <v>2019</v>
      </c>
      <c r="K383" s="16"/>
      <c r="L383" s="17" t="n">
        <v>-10</v>
      </c>
      <c r="M383" s="16"/>
      <c r="N383" s="15" t="s">
        <v>22</v>
      </c>
      <c r="O383" s="16"/>
      <c r="P383" s="16"/>
      <c r="Q383" s="16"/>
      <c r="R383" s="17"/>
      <c r="S383" s="0" t="str">
        <f aca="false">VLOOKUP(I383,[1]Лист1!$A$1:$B$1048576,2,0)</f>
        <v/>
      </c>
    </row>
    <row r="384" customFormat="false" ht="13.2" hidden="false" customHeight="false" outlineLevel="0" collapsed="false">
      <c r="A384" s="15" t="s">
        <v>1848</v>
      </c>
      <c r="B384" s="15"/>
      <c r="C384" s="16"/>
      <c r="D384" s="15" t="s">
        <v>1849</v>
      </c>
      <c r="E384" s="17" t="n">
        <v>50</v>
      </c>
      <c r="F384" s="17" t="n">
        <v>80</v>
      </c>
      <c r="G384" s="15" t="s">
        <v>1850</v>
      </c>
      <c r="H384" s="15" t="s">
        <v>1851</v>
      </c>
      <c r="I384" s="15" t="s">
        <v>1618</v>
      </c>
      <c r="J384" s="17" t="n">
        <v>2018</v>
      </c>
      <c r="K384" s="16"/>
      <c r="L384" s="17" t="n">
        <v>-10</v>
      </c>
      <c r="M384" s="16"/>
      <c r="N384" s="15" t="s">
        <v>22</v>
      </c>
      <c r="O384" s="16"/>
      <c r="P384" s="16"/>
      <c r="Q384" s="16"/>
      <c r="R384" s="17"/>
      <c r="S384" s="0" t="str">
        <f aca="false">VLOOKUP(I384,[1]Лист1!$A$1:$B$1048576,2,0)</f>
        <v/>
      </c>
    </row>
    <row r="385" customFormat="false" ht="13.2" hidden="false" customHeight="false" outlineLevel="0" collapsed="false">
      <c r="A385" s="15" t="s">
        <v>1852</v>
      </c>
      <c r="B385" s="15"/>
      <c r="C385" s="16"/>
      <c r="D385" s="15" t="s">
        <v>1853</v>
      </c>
      <c r="E385" s="17" t="n">
        <v>50</v>
      </c>
      <c r="F385" s="17" t="n">
        <v>80</v>
      </c>
      <c r="G385" s="15" t="s">
        <v>1854</v>
      </c>
      <c r="H385" s="15" t="s">
        <v>1855</v>
      </c>
      <c r="I385" s="15" t="s">
        <v>1618</v>
      </c>
      <c r="J385" s="17" t="n">
        <v>2018</v>
      </c>
      <c r="K385" s="16"/>
      <c r="L385" s="17" t="n">
        <v>-10</v>
      </c>
      <c r="M385" s="16"/>
      <c r="N385" s="15" t="s">
        <v>22</v>
      </c>
      <c r="O385" s="16"/>
      <c r="P385" s="16"/>
      <c r="Q385" s="16"/>
      <c r="R385" s="17"/>
      <c r="S385" s="0" t="str">
        <f aca="false">VLOOKUP(I385,[1]Лист1!$A$1:$B$1048576,2,0)</f>
        <v/>
      </c>
    </row>
    <row r="386" customFormat="false" ht="13.2" hidden="false" customHeight="false" outlineLevel="0" collapsed="false">
      <c r="A386" s="15" t="s">
        <v>1856</v>
      </c>
      <c r="B386" s="15"/>
      <c r="C386" s="16"/>
      <c r="D386" s="15" t="s">
        <v>1857</v>
      </c>
      <c r="E386" s="17" t="n">
        <v>50</v>
      </c>
      <c r="F386" s="17" t="n">
        <v>80</v>
      </c>
      <c r="G386" s="15" t="s">
        <v>1858</v>
      </c>
      <c r="H386" s="15" t="s">
        <v>1859</v>
      </c>
      <c r="I386" s="15" t="s">
        <v>1618</v>
      </c>
      <c r="J386" s="17" t="n">
        <v>2018</v>
      </c>
      <c r="K386" s="16"/>
      <c r="L386" s="17" t="n">
        <v>-10</v>
      </c>
      <c r="M386" s="16"/>
      <c r="N386" s="15" t="s">
        <v>22</v>
      </c>
      <c r="O386" s="16"/>
      <c r="P386" s="16"/>
      <c r="Q386" s="16"/>
      <c r="R386" s="17"/>
      <c r="S386" s="0" t="str">
        <f aca="false">VLOOKUP(I386,[1]Лист1!$A$1:$B$1048576,2,0)</f>
        <v/>
      </c>
    </row>
    <row r="387" customFormat="false" ht="13.2" hidden="false" customHeight="false" outlineLevel="0" collapsed="false">
      <c r="A387" s="15" t="s">
        <v>1860</v>
      </c>
      <c r="B387" s="15"/>
      <c r="C387" s="16"/>
      <c r="D387" s="15" t="s">
        <v>1861</v>
      </c>
      <c r="E387" s="17" t="n">
        <v>50</v>
      </c>
      <c r="F387" s="17" t="n">
        <v>160</v>
      </c>
      <c r="G387" s="15" t="s">
        <v>1862</v>
      </c>
      <c r="H387" s="15" t="s">
        <v>1863</v>
      </c>
      <c r="I387" s="15" t="s">
        <v>1618</v>
      </c>
      <c r="J387" s="17" t="n">
        <v>2019</v>
      </c>
      <c r="K387" s="16"/>
      <c r="L387" s="17" t="n">
        <v>-10</v>
      </c>
      <c r="M387" s="16"/>
      <c r="N387" s="15" t="s">
        <v>22</v>
      </c>
      <c r="O387" s="16"/>
      <c r="P387" s="16"/>
      <c r="Q387" s="16"/>
      <c r="R387" s="17"/>
      <c r="S387" s="0" t="str">
        <f aca="false">VLOOKUP(I387,[1]Лист1!$A$1:$B$1048576,2,0)</f>
        <v/>
      </c>
    </row>
    <row r="388" customFormat="false" ht="13.2" hidden="false" customHeight="false" outlineLevel="0" collapsed="false">
      <c r="A388" s="15" t="s">
        <v>1864</v>
      </c>
      <c r="B388" s="15"/>
      <c r="C388" s="16"/>
      <c r="D388" s="15" t="s">
        <v>1865</v>
      </c>
      <c r="E388" s="17" t="n">
        <v>30</v>
      </c>
      <c r="F388" s="17" t="n">
        <v>160</v>
      </c>
      <c r="G388" s="15" t="s">
        <v>1866</v>
      </c>
      <c r="H388" s="15" t="s">
        <v>1867</v>
      </c>
      <c r="I388" s="15" t="s">
        <v>1618</v>
      </c>
      <c r="J388" s="17" t="n">
        <v>2019</v>
      </c>
      <c r="K388" s="16"/>
      <c r="L388" s="17" t="n">
        <v>-10</v>
      </c>
      <c r="M388" s="16"/>
      <c r="N388" s="15" t="s">
        <v>22</v>
      </c>
      <c r="O388" s="16"/>
      <c r="P388" s="16"/>
      <c r="Q388" s="16"/>
      <c r="R388" s="17"/>
      <c r="S388" s="0" t="str">
        <f aca="false">VLOOKUP(I388,[1]Лист1!$A$1:$B$1048576,2,0)</f>
        <v/>
      </c>
    </row>
    <row r="389" customFormat="false" ht="13.2" hidden="false" customHeight="false" outlineLevel="0" collapsed="false">
      <c r="A389" s="15" t="s">
        <v>1868</v>
      </c>
      <c r="B389" s="15"/>
      <c r="C389" s="16"/>
      <c r="D389" s="15" t="s">
        <v>1869</v>
      </c>
      <c r="E389" s="17" t="n">
        <v>30</v>
      </c>
      <c r="F389" s="17" t="n">
        <v>140</v>
      </c>
      <c r="G389" s="15" t="s">
        <v>1870</v>
      </c>
      <c r="H389" s="15" t="s">
        <v>1871</v>
      </c>
      <c r="I389" s="15" t="s">
        <v>1618</v>
      </c>
      <c r="J389" s="17" t="n">
        <v>2017</v>
      </c>
      <c r="K389" s="16"/>
      <c r="L389" s="17" t="n">
        <v>-10</v>
      </c>
      <c r="M389" s="16"/>
      <c r="N389" s="15" t="s">
        <v>22</v>
      </c>
      <c r="O389" s="16"/>
      <c r="P389" s="16"/>
      <c r="Q389" s="16"/>
      <c r="R389" s="17"/>
      <c r="S389" s="0" t="str">
        <f aca="false">VLOOKUP(I389,[1]Лист1!$A$1:$B$1048576,2,0)</f>
        <v/>
      </c>
    </row>
    <row r="390" customFormat="false" ht="13.2" hidden="false" customHeight="false" outlineLevel="0" collapsed="false">
      <c r="A390" s="15" t="s">
        <v>1872</v>
      </c>
      <c r="B390" s="15"/>
      <c r="C390" s="16"/>
      <c r="D390" s="15" t="s">
        <v>1873</v>
      </c>
      <c r="E390" s="17" t="n">
        <v>40</v>
      </c>
      <c r="F390" s="17" t="n">
        <v>135</v>
      </c>
      <c r="G390" s="15" t="s">
        <v>1874</v>
      </c>
      <c r="H390" s="15" t="s">
        <v>1875</v>
      </c>
      <c r="I390" s="15" t="s">
        <v>1618</v>
      </c>
      <c r="J390" s="17" t="n">
        <v>2018</v>
      </c>
      <c r="K390" s="16"/>
      <c r="L390" s="17" t="n">
        <v>-10</v>
      </c>
      <c r="M390" s="16"/>
      <c r="N390" s="15" t="s">
        <v>22</v>
      </c>
      <c r="O390" s="16"/>
      <c r="P390" s="16"/>
      <c r="Q390" s="16"/>
      <c r="R390" s="17"/>
      <c r="S390" s="0" t="str">
        <f aca="false">VLOOKUP(I390,[1]Лист1!$A$1:$B$1048576,2,0)</f>
        <v/>
      </c>
    </row>
    <row r="391" customFormat="false" ht="13.2" hidden="false" customHeight="false" outlineLevel="0" collapsed="false">
      <c r="A391" s="15" t="s">
        <v>1876</v>
      </c>
      <c r="B391" s="15"/>
      <c r="C391" s="16"/>
      <c r="D391" s="15" t="s">
        <v>1877</v>
      </c>
      <c r="E391" s="17" t="n">
        <v>35</v>
      </c>
      <c r="F391" s="17" t="n">
        <v>135</v>
      </c>
      <c r="G391" s="15" t="s">
        <v>1878</v>
      </c>
      <c r="H391" s="15" t="s">
        <v>1879</v>
      </c>
      <c r="I391" s="15" t="s">
        <v>1618</v>
      </c>
      <c r="J391" s="17" t="n">
        <v>2017</v>
      </c>
      <c r="K391" s="16"/>
      <c r="L391" s="17" t="n">
        <v>-10</v>
      </c>
      <c r="M391" s="16"/>
      <c r="N391" s="15" t="s">
        <v>22</v>
      </c>
      <c r="O391" s="16"/>
      <c r="P391" s="16"/>
      <c r="Q391" s="16"/>
      <c r="R391" s="17"/>
      <c r="S391" s="0" t="str">
        <f aca="false">VLOOKUP(I391,[1]Лист1!$A$1:$B$1048576,2,0)</f>
        <v/>
      </c>
    </row>
    <row r="392" customFormat="false" ht="13.2" hidden="false" customHeight="false" outlineLevel="0" collapsed="false">
      <c r="A392" s="15" t="s">
        <v>1880</v>
      </c>
      <c r="B392" s="15"/>
      <c r="C392" s="16"/>
      <c r="D392" s="15" t="s">
        <v>1881</v>
      </c>
      <c r="E392" s="17" t="n">
        <v>40</v>
      </c>
      <c r="F392" s="17" t="n">
        <v>140</v>
      </c>
      <c r="G392" s="15" t="s">
        <v>1882</v>
      </c>
      <c r="H392" s="15" t="s">
        <v>1883</v>
      </c>
      <c r="I392" s="15" t="s">
        <v>1618</v>
      </c>
      <c r="J392" s="17" t="n">
        <v>2018</v>
      </c>
      <c r="K392" s="16"/>
      <c r="L392" s="17" t="n">
        <v>-10</v>
      </c>
      <c r="M392" s="16"/>
      <c r="N392" s="15" t="s">
        <v>22</v>
      </c>
      <c r="O392" s="16"/>
      <c r="P392" s="16"/>
      <c r="Q392" s="16"/>
      <c r="R392" s="17"/>
      <c r="S392" s="0" t="str">
        <f aca="false">VLOOKUP(I392,[1]Лист1!$A$1:$B$1048576,2,0)</f>
        <v/>
      </c>
    </row>
    <row r="393" customFormat="false" ht="13.2" hidden="false" customHeight="false" outlineLevel="0" collapsed="false">
      <c r="A393" s="15" t="s">
        <v>1884</v>
      </c>
      <c r="B393" s="15"/>
      <c r="C393" s="16"/>
      <c r="D393" s="15" t="s">
        <v>1885</v>
      </c>
      <c r="E393" s="17" t="n">
        <v>40</v>
      </c>
      <c r="F393" s="17" t="n">
        <v>140</v>
      </c>
      <c r="G393" s="15" t="s">
        <v>1886</v>
      </c>
      <c r="H393" s="15" t="s">
        <v>1887</v>
      </c>
      <c r="I393" s="15" t="s">
        <v>1618</v>
      </c>
      <c r="J393" s="17" t="n">
        <v>2018</v>
      </c>
      <c r="K393" s="16"/>
      <c r="L393" s="17" t="n">
        <v>-10</v>
      </c>
      <c r="M393" s="16"/>
      <c r="N393" s="15" t="s">
        <v>22</v>
      </c>
      <c r="O393" s="16"/>
      <c r="P393" s="16"/>
      <c r="Q393" s="16"/>
      <c r="R393" s="17"/>
      <c r="S393" s="0" t="str">
        <f aca="false">VLOOKUP(I393,[1]Лист1!$A$1:$B$1048576,2,0)</f>
        <v/>
      </c>
    </row>
    <row r="394" customFormat="false" ht="13.2" hidden="false" customHeight="false" outlineLevel="0" collapsed="false">
      <c r="A394" s="15" t="s">
        <v>1888</v>
      </c>
      <c r="B394" s="15"/>
      <c r="C394" s="16"/>
      <c r="D394" s="15" t="s">
        <v>1889</v>
      </c>
      <c r="E394" s="17" t="n">
        <v>40</v>
      </c>
      <c r="F394" s="17" t="n">
        <v>125</v>
      </c>
      <c r="G394" s="15" t="s">
        <v>1890</v>
      </c>
      <c r="H394" s="15" t="s">
        <v>1891</v>
      </c>
      <c r="I394" s="15" t="s">
        <v>1618</v>
      </c>
      <c r="J394" s="17" t="n">
        <v>2017</v>
      </c>
      <c r="K394" s="16"/>
      <c r="L394" s="17" t="n">
        <v>-10</v>
      </c>
      <c r="M394" s="16"/>
      <c r="N394" s="15" t="s">
        <v>22</v>
      </c>
      <c r="O394" s="16"/>
      <c r="P394" s="16"/>
      <c r="Q394" s="16"/>
      <c r="R394" s="17"/>
      <c r="S394" s="0" t="str">
        <f aca="false">VLOOKUP(I394,[1]Лист1!$A$1:$B$1048576,2,0)</f>
        <v/>
      </c>
    </row>
    <row r="395" customFormat="false" ht="13.2" hidden="false" customHeight="false" outlineLevel="0" collapsed="false">
      <c r="A395" s="15" t="s">
        <v>1892</v>
      </c>
      <c r="B395" s="15"/>
      <c r="C395" s="16"/>
      <c r="D395" s="15" t="s">
        <v>1893</v>
      </c>
      <c r="E395" s="17" t="n">
        <v>34</v>
      </c>
      <c r="F395" s="17" t="n">
        <v>135</v>
      </c>
      <c r="G395" s="15" t="s">
        <v>1894</v>
      </c>
      <c r="H395" s="15" t="s">
        <v>1895</v>
      </c>
      <c r="I395" s="15" t="s">
        <v>1618</v>
      </c>
      <c r="J395" s="17" t="n">
        <v>2017</v>
      </c>
      <c r="K395" s="16"/>
      <c r="L395" s="17" t="n">
        <v>-10</v>
      </c>
      <c r="M395" s="16"/>
      <c r="N395" s="15" t="s">
        <v>22</v>
      </c>
      <c r="O395" s="16"/>
      <c r="P395" s="16"/>
      <c r="Q395" s="16"/>
      <c r="R395" s="17"/>
      <c r="S395" s="0" t="str">
        <f aca="false">VLOOKUP(I395,[1]Лист1!$A$1:$B$1048576,2,0)</f>
        <v/>
      </c>
    </row>
    <row r="396" customFormat="false" ht="13.2" hidden="false" customHeight="false" outlineLevel="0" collapsed="false">
      <c r="A396" s="15" t="s">
        <v>1896</v>
      </c>
      <c r="B396" s="15"/>
      <c r="C396" s="16"/>
      <c r="D396" s="15" t="s">
        <v>1897</v>
      </c>
      <c r="E396" s="17" t="n">
        <v>50</v>
      </c>
      <c r="F396" s="17" t="n">
        <v>135</v>
      </c>
      <c r="G396" s="15" t="s">
        <v>1898</v>
      </c>
      <c r="H396" s="15" t="s">
        <v>1899</v>
      </c>
      <c r="I396" s="15" t="s">
        <v>1618</v>
      </c>
      <c r="J396" s="17" t="n">
        <v>2017</v>
      </c>
      <c r="K396" s="16"/>
      <c r="L396" s="17" t="n">
        <v>-10</v>
      </c>
      <c r="M396" s="16"/>
      <c r="N396" s="15" t="s">
        <v>22</v>
      </c>
      <c r="O396" s="16"/>
      <c r="P396" s="16"/>
      <c r="Q396" s="16"/>
      <c r="R396" s="17"/>
      <c r="S396" s="0" t="str">
        <f aca="false">VLOOKUP(I396,[1]Лист1!$A$1:$B$1048576,2,0)</f>
        <v/>
      </c>
    </row>
    <row r="397" customFormat="false" ht="13.2" hidden="false" customHeight="false" outlineLevel="0" collapsed="false">
      <c r="A397" s="15" t="s">
        <v>1900</v>
      </c>
      <c r="B397" s="15"/>
      <c r="C397" s="16"/>
      <c r="D397" s="15" t="s">
        <v>1901</v>
      </c>
      <c r="E397" s="17" t="n">
        <v>26</v>
      </c>
      <c r="F397" s="17" t="n">
        <v>289.8</v>
      </c>
      <c r="G397" s="15" t="s">
        <v>1902</v>
      </c>
      <c r="H397" s="15" t="s">
        <v>1903</v>
      </c>
      <c r="I397" s="15" t="s">
        <v>1618</v>
      </c>
      <c r="J397" s="17" t="n">
        <v>2014</v>
      </c>
      <c r="K397" s="15" t="s">
        <v>1904</v>
      </c>
      <c r="L397" s="17" t="n">
        <v>-10</v>
      </c>
      <c r="M397" s="15" t="s">
        <v>472</v>
      </c>
      <c r="N397" s="15" t="s">
        <v>1639</v>
      </c>
      <c r="O397" s="16"/>
      <c r="P397" s="16"/>
      <c r="Q397" s="16"/>
      <c r="R397" s="17"/>
      <c r="S397" s="0" t="str">
        <f aca="false">VLOOKUP(I397,[1]Лист1!$A$1:$B$1048576,2,0)</f>
        <v/>
      </c>
    </row>
    <row r="398" customFormat="false" ht="13.2" hidden="false" customHeight="false" outlineLevel="0" collapsed="false">
      <c r="A398" s="15" t="s">
        <v>1905</v>
      </c>
      <c r="B398" s="15"/>
      <c r="C398" s="16"/>
      <c r="D398" s="15" t="s">
        <v>1906</v>
      </c>
      <c r="E398" s="17" t="n">
        <v>26</v>
      </c>
      <c r="F398" s="17" t="n">
        <v>289.8</v>
      </c>
      <c r="G398" s="15" t="s">
        <v>1907</v>
      </c>
      <c r="H398" s="15" t="s">
        <v>1908</v>
      </c>
      <c r="I398" s="15" t="s">
        <v>1618</v>
      </c>
      <c r="J398" s="17" t="n">
        <v>2014</v>
      </c>
      <c r="K398" s="15" t="s">
        <v>1909</v>
      </c>
      <c r="L398" s="17" t="n">
        <v>-10</v>
      </c>
      <c r="M398" s="15" t="s">
        <v>472</v>
      </c>
      <c r="N398" s="15" t="s">
        <v>1639</v>
      </c>
      <c r="O398" s="16"/>
      <c r="P398" s="16"/>
      <c r="Q398" s="16"/>
      <c r="R398" s="17"/>
      <c r="S398" s="0" t="str">
        <f aca="false">VLOOKUP(I398,[1]Лист1!$A$1:$B$1048576,2,0)</f>
        <v/>
      </c>
    </row>
    <row r="399" customFormat="false" ht="13.2" hidden="false" customHeight="false" outlineLevel="0" collapsed="false">
      <c r="A399" s="15" t="s">
        <v>1910</v>
      </c>
      <c r="B399" s="15"/>
      <c r="C399" s="16"/>
      <c r="D399" s="15" t="s">
        <v>1911</v>
      </c>
      <c r="E399" s="17" t="n">
        <v>52</v>
      </c>
      <c r="F399" s="17" t="n">
        <v>130</v>
      </c>
      <c r="G399" s="15" t="s">
        <v>1912</v>
      </c>
      <c r="H399" s="15" t="s">
        <v>1913</v>
      </c>
      <c r="I399" s="15" t="s">
        <v>1618</v>
      </c>
      <c r="J399" s="17" t="n">
        <v>2017</v>
      </c>
      <c r="K399" s="16"/>
      <c r="L399" s="17" t="n">
        <v>-10</v>
      </c>
      <c r="M399" s="16"/>
      <c r="N399" s="15" t="s">
        <v>22</v>
      </c>
      <c r="O399" s="16"/>
      <c r="P399" s="16"/>
      <c r="Q399" s="16"/>
      <c r="R399" s="17"/>
      <c r="S399" s="0" t="str">
        <f aca="false">VLOOKUP(I399,[1]Лист1!$A$1:$B$1048576,2,0)</f>
        <v/>
      </c>
    </row>
    <row r="400" customFormat="false" ht="13.2" hidden="false" customHeight="false" outlineLevel="0" collapsed="false">
      <c r="A400" s="15" t="s">
        <v>1914</v>
      </c>
      <c r="B400" s="15"/>
      <c r="C400" s="16"/>
      <c r="D400" s="15" t="s">
        <v>1915</v>
      </c>
      <c r="E400" s="17" t="n">
        <v>52</v>
      </c>
      <c r="F400" s="17" t="n">
        <v>130</v>
      </c>
      <c r="G400" s="15" t="s">
        <v>1916</v>
      </c>
      <c r="H400" s="15" t="s">
        <v>1917</v>
      </c>
      <c r="I400" s="15" t="s">
        <v>1618</v>
      </c>
      <c r="J400" s="17" t="n">
        <v>2017</v>
      </c>
      <c r="K400" s="16"/>
      <c r="L400" s="17" t="n">
        <v>-10</v>
      </c>
      <c r="M400" s="16"/>
      <c r="N400" s="15" t="s">
        <v>22</v>
      </c>
      <c r="O400" s="16"/>
      <c r="P400" s="16"/>
      <c r="Q400" s="16"/>
      <c r="R400" s="17"/>
      <c r="S400" s="0" t="str">
        <f aca="false">VLOOKUP(I400,[1]Лист1!$A$1:$B$1048576,2,0)</f>
        <v/>
      </c>
    </row>
    <row r="401" customFormat="false" ht="13.2" hidden="false" customHeight="false" outlineLevel="0" collapsed="false">
      <c r="A401" s="15" t="s">
        <v>1918</v>
      </c>
      <c r="B401" s="15"/>
      <c r="C401" s="16"/>
      <c r="D401" s="15" t="s">
        <v>1919</v>
      </c>
      <c r="E401" s="17" t="n">
        <v>45</v>
      </c>
      <c r="F401" s="17" t="n">
        <v>135</v>
      </c>
      <c r="G401" s="15" t="s">
        <v>1920</v>
      </c>
      <c r="H401" s="15" t="s">
        <v>1921</v>
      </c>
      <c r="I401" s="15" t="s">
        <v>1618</v>
      </c>
      <c r="J401" s="17" t="n">
        <v>2017</v>
      </c>
      <c r="K401" s="16"/>
      <c r="L401" s="17" t="n">
        <v>-10</v>
      </c>
      <c r="M401" s="16"/>
      <c r="N401" s="15" t="s">
        <v>22</v>
      </c>
      <c r="O401" s="16"/>
      <c r="P401" s="16"/>
      <c r="Q401" s="16"/>
      <c r="R401" s="17"/>
      <c r="S401" s="0" t="str">
        <f aca="false">VLOOKUP(I401,[1]Лист1!$A$1:$B$1048576,2,0)</f>
        <v/>
      </c>
    </row>
    <row r="402" customFormat="false" ht="13.2" hidden="false" customHeight="false" outlineLevel="0" collapsed="false">
      <c r="A402" s="15" t="s">
        <v>1922</v>
      </c>
      <c r="B402" s="15"/>
      <c r="C402" s="16"/>
      <c r="D402" s="15" t="s">
        <v>1923</v>
      </c>
      <c r="E402" s="17" t="n">
        <v>50</v>
      </c>
      <c r="F402" s="17" t="n">
        <v>140</v>
      </c>
      <c r="G402" s="15" t="s">
        <v>1924</v>
      </c>
      <c r="H402" s="15" t="s">
        <v>1925</v>
      </c>
      <c r="I402" s="15" t="s">
        <v>1618</v>
      </c>
      <c r="J402" s="17" t="n">
        <v>2019</v>
      </c>
      <c r="K402" s="16"/>
      <c r="L402" s="17" t="n">
        <v>-10</v>
      </c>
      <c r="M402" s="16"/>
      <c r="N402" s="15" t="s">
        <v>22</v>
      </c>
      <c r="O402" s="16"/>
      <c r="P402" s="16"/>
      <c r="Q402" s="16"/>
      <c r="R402" s="17"/>
      <c r="S402" s="0" t="str">
        <f aca="false">VLOOKUP(I402,[1]Лист1!$A$1:$B$1048576,2,0)</f>
        <v/>
      </c>
    </row>
    <row r="403" customFormat="false" ht="13.2" hidden="false" customHeight="false" outlineLevel="0" collapsed="false">
      <c r="A403" s="15" t="s">
        <v>1926</v>
      </c>
      <c r="B403" s="15"/>
      <c r="C403" s="16"/>
      <c r="D403" s="15" t="s">
        <v>1927</v>
      </c>
      <c r="E403" s="17" t="n">
        <v>50</v>
      </c>
      <c r="F403" s="17" t="n">
        <v>150</v>
      </c>
      <c r="G403" s="15" t="s">
        <v>1928</v>
      </c>
      <c r="H403" s="15" t="s">
        <v>1929</v>
      </c>
      <c r="I403" s="15" t="s">
        <v>1618</v>
      </c>
      <c r="J403" s="17" t="n">
        <v>2019</v>
      </c>
      <c r="K403" s="16"/>
      <c r="L403" s="17" t="n">
        <v>-10</v>
      </c>
      <c r="M403" s="16"/>
      <c r="N403" s="15" t="s">
        <v>22</v>
      </c>
      <c r="O403" s="16"/>
      <c r="P403" s="16"/>
      <c r="Q403" s="16"/>
      <c r="R403" s="17"/>
      <c r="S403" s="0" t="str">
        <f aca="false">VLOOKUP(I403,[1]Лист1!$A$1:$B$1048576,2,0)</f>
        <v/>
      </c>
    </row>
    <row r="404" customFormat="false" ht="13.2" hidden="false" customHeight="false" outlineLevel="0" collapsed="false">
      <c r="A404" s="15" t="s">
        <v>1930</v>
      </c>
      <c r="B404" s="15"/>
      <c r="C404" s="16"/>
      <c r="D404" s="15" t="s">
        <v>1931</v>
      </c>
      <c r="E404" s="17" t="n">
        <v>50</v>
      </c>
      <c r="F404" s="17" t="n">
        <v>135</v>
      </c>
      <c r="G404" s="15" t="s">
        <v>1932</v>
      </c>
      <c r="H404" s="15" t="s">
        <v>1933</v>
      </c>
      <c r="I404" s="15" t="s">
        <v>1618</v>
      </c>
      <c r="J404" s="17" t="n">
        <v>2017</v>
      </c>
      <c r="K404" s="16"/>
      <c r="L404" s="17" t="n">
        <v>-10</v>
      </c>
      <c r="M404" s="16"/>
      <c r="N404" s="15" t="s">
        <v>22</v>
      </c>
      <c r="O404" s="16"/>
      <c r="P404" s="16"/>
      <c r="Q404" s="16"/>
      <c r="R404" s="17"/>
      <c r="S404" s="0" t="str">
        <f aca="false">VLOOKUP(I404,[1]Лист1!$A$1:$B$1048576,2,0)</f>
        <v/>
      </c>
    </row>
    <row r="405" customFormat="false" ht="13.2" hidden="false" customHeight="false" outlineLevel="0" collapsed="false">
      <c r="A405" s="15" t="s">
        <v>1934</v>
      </c>
      <c r="B405" s="15"/>
      <c r="C405" s="16"/>
      <c r="D405" s="15" t="s">
        <v>1935</v>
      </c>
      <c r="E405" s="17" t="n">
        <v>50</v>
      </c>
      <c r="F405" s="17" t="n">
        <v>130</v>
      </c>
      <c r="G405" s="15" t="s">
        <v>1936</v>
      </c>
      <c r="H405" s="15" t="s">
        <v>1937</v>
      </c>
      <c r="I405" s="15" t="s">
        <v>1618</v>
      </c>
      <c r="J405" s="17" t="n">
        <v>2018</v>
      </c>
      <c r="K405" s="16"/>
      <c r="L405" s="17" t="n">
        <v>-10</v>
      </c>
      <c r="M405" s="16"/>
      <c r="N405" s="15" t="s">
        <v>22</v>
      </c>
      <c r="O405" s="16"/>
      <c r="P405" s="16"/>
      <c r="Q405" s="16"/>
      <c r="R405" s="17"/>
      <c r="S405" s="0" t="str">
        <f aca="false">VLOOKUP(I405,[1]Лист1!$A$1:$B$1048576,2,0)</f>
        <v/>
      </c>
    </row>
    <row r="406" customFormat="false" ht="13.2" hidden="false" customHeight="false" outlineLevel="0" collapsed="false">
      <c r="A406" s="15" t="s">
        <v>1938</v>
      </c>
      <c r="B406" s="15"/>
      <c r="C406" s="16"/>
      <c r="D406" s="15" t="s">
        <v>1939</v>
      </c>
      <c r="E406" s="17" t="n">
        <v>30</v>
      </c>
      <c r="F406" s="17" t="n">
        <v>198</v>
      </c>
      <c r="G406" s="15" t="s">
        <v>1940</v>
      </c>
      <c r="H406" s="15" t="s">
        <v>1941</v>
      </c>
      <c r="I406" s="15" t="s">
        <v>1618</v>
      </c>
      <c r="J406" s="17" t="n">
        <v>2017</v>
      </c>
      <c r="K406" s="16"/>
      <c r="L406" s="17" t="n">
        <v>-10</v>
      </c>
      <c r="M406" s="16"/>
      <c r="N406" s="15" t="s">
        <v>22</v>
      </c>
      <c r="O406" s="16"/>
      <c r="P406" s="16"/>
      <c r="Q406" s="16"/>
      <c r="R406" s="17"/>
      <c r="S406" s="0" t="str">
        <f aca="false">VLOOKUP(I406,[1]Лист1!$A$1:$B$1048576,2,0)</f>
        <v/>
      </c>
    </row>
    <row r="407" customFormat="false" ht="13.2" hidden="false" customHeight="false" outlineLevel="0" collapsed="false">
      <c r="A407" s="15" t="s">
        <v>1942</v>
      </c>
      <c r="B407" s="15"/>
      <c r="C407" s="16"/>
      <c r="D407" s="15" t="s">
        <v>1943</v>
      </c>
      <c r="E407" s="17" t="n">
        <v>1</v>
      </c>
      <c r="F407" s="17" t="n">
        <v>0</v>
      </c>
      <c r="G407" s="16"/>
      <c r="H407" s="15"/>
      <c r="I407" s="15" t="s">
        <v>1944</v>
      </c>
      <c r="J407" s="17" t="n">
        <v>3000</v>
      </c>
      <c r="K407" s="16"/>
      <c r="L407" s="17" t="n">
        <v>-10</v>
      </c>
      <c r="M407" s="15" t="s">
        <v>472</v>
      </c>
      <c r="N407" s="15" t="s">
        <v>1945</v>
      </c>
      <c r="O407" s="16"/>
      <c r="P407" s="16"/>
      <c r="Q407" s="15"/>
      <c r="R407" s="17"/>
      <c r="S407" s="0" t="str">
        <f aca="false">VLOOKUP(I407,[1]Лист1!$A$1:$B$1048576,2,0)</f>
        <v/>
      </c>
    </row>
    <row r="408" customFormat="false" ht="13.2" hidden="false" customHeight="false" outlineLevel="0" collapsed="false">
      <c r="A408" s="15" t="s">
        <v>1946</v>
      </c>
      <c r="B408" s="15"/>
      <c r="C408" s="16"/>
      <c r="D408" s="15" t="s">
        <v>1947</v>
      </c>
      <c r="E408" s="17" t="n">
        <v>50</v>
      </c>
      <c r="F408" s="17" t="n">
        <v>162</v>
      </c>
      <c r="G408" s="15" t="s">
        <v>1948</v>
      </c>
      <c r="H408" s="15" t="s">
        <v>1949</v>
      </c>
      <c r="I408" s="15" t="s">
        <v>1944</v>
      </c>
      <c r="J408" s="17" t="n">
        <v>2018</v>
      </c>
      <c r="K408" s="15" t="s">
        <v>1950</v>
      </c>
      <c r="L408" s="17" t="n">
        <v>-10</v>
      </c>
      <c r="M408" s="16"/>
      <c r="N408" s="15" t="s">
        <v>1945</v>
      </c>
      <c r="O408" s="16"/>
      <c r="P408" s="16"/>
      <c r="Q408" s="16"/>
      <c r="R408" s="17"/>
      <c r="S408" s="0" t="str">
        <f aca="false">VLOOKUP(I408,[1]Лист1!$A$1:$B$1048576,2,0)</f>
        <v/>
      </c>
    </row>
    <row r="409" customFormat="false" ht="13.2" hidden="false" customHeight="false" outlineLevel="0" collapsed="false">
      <c r="A409" s="15" t="s">
        <v>1951</v>
      </c>
      <c r="B409" s="15"/>
      <c r="C409" s="16"/>
      <c r="D409" s="15" t="s">
        <v>1952</v>
      </c>
      <c r="E409" s="17" t="n">
        <v>50</v>
      </c>
      <c r="F409" s="17" t="n">
        <v>162</v>
      </c>
      <c r="G409" s="15" t="s">
        <v>1953</v>
      </c>
      <c r="H409" s="15" t="s">
        <v>1954</v>
      </c>
      <c r="I409" s="15" t="s">
        <v>1944</v>
      </c>
      <c r="J409" s="17" t="n">
        <v>2018</v>
      </c>
      <c r="K409" s="15" t="s">
        <v>1955</v>
      </c>
      <c r="L409" s="17" t="n">
        <v>-10</v>
      </c>
      <c r="M409" s="16"/>
      <c r="N409" s="15" t="s">
        <v>1945</v>
      </c>
      <c r="O409" s="16"/>
      <c r="P409" s="16"/>
      <c r="Q409" s="16"/>
      <c r="R409" s="17"/>
      <c r="S409" s="0" t="str">
        <f aca="false">VLOOKUP(I409,[1]Лист1!$A$1:$B$1048576,2,0)</f>
        <v/>
      </c>
    </row>
    <row r="410" customFormat="false" ht="13.2" hidden="false" customHeight="false" outlineLevel="0" collapsed="false">
      <c r="A410" s="15" t="s">
        <v>1956</v>
      </c>
      <c r="B410" s="15"/>
      <c r="C410" s="16"/>
      <c r="D410" s="15" t="s">
        <v>1957</v>
      </c>
      <c r="E410" s="17" t="n">
        <v>10</v>
      </c>
      <c r="F410" s="17" t="n">
        <v>232</v>
      </c>
      <c r="G410" s="15" t="s">
        <v>1958</v>
      </c>
      <c r="H410" s="15" t="s">
        <v>1959</v>
      </c>
      <c r="I410" s="15" t="s">
        <v>1944</v>
      </c>
      <c r="J410" s="17" t="n">
        <v>2019</v>
      </c>
      <c r="K410" s="15" t="s">
        <v>1960</v>
      </c>
      <c r="L410" s="17" t="n">
        <v>-10</v>
      </c>
      <c r="M410" s="16"/>
      <c r="N410" s="15" t="s">
        <v>1945</v>
      </c>
      <c r="O410" s="16"/>
      <c r="P410" s="16"/>
      <c r="Q410" s="16"/>
      <c r="R410" s="17"/>
      <c r="S410" s="0" t="str">
        <f aca="false">VLOOKUP(I410,[1]Лист1!$A$1:$B$1048576,2,0)</f>
        <v/>
      </c>
    </row>
    <row r="411" customFormat="false" ht="13.2" hidden="false" customHeight="false" outlineLevel="0" collapsed="false">
      <c r="A411" s="15" t="s">
        <v>1961</v>
      </c>
      <c r="B411" s="15"/>
      <c r="C411" s="16"/>
      <c r="D411" s="15" t="s">
        <v>1962</v>
      </c>
      <c r="E411" s="17" t="n">
        <v>30</v>
      </c>
      <c r="F411" s="17" t="n">
        <v>275</v>
      </c>
      <c r="G411" s="15" t="s">
        <v>1963</v>
      </c>
      <c r="H411" s="15" t="s">
        <v>1964</v>
      </c>
      <c r="I411" s="15" t="s">
        <v>1944</v>
      </c>
      <c r="J411" s="17" t="n">
        <v>2019</v>
      </c>
      <c r="K411" s="15" t="s">
        <v>1965</v>
      </c>
      <c r="L411" s="17" t="n">
        <v>-10</v>
      </c>
      <c r="M411" s="16"/>
      <c r="N411" s="15" t="s">
        <v>1945</v>
      </c>
      <c r="O411" s="16"/>
      <c r="P411" s="16"/>
      <c r="Q411" s="16"/>
      <c r="R411" s="17"/>
      <c r="S411" s="0" t="str">
        <f aca="false">VLOOKUP(I411,[1]Лист1!$A$1:$B$1048576,2,0)</f>
        <v/>
      </c>
    </row>
    <row r="412" customFormat="false" ht="13.2" hidden="false" customHeight="false" outlineLevel="0" collapsed="false">
      <c r="A412" s="15" t="s">
        <v>1966</v>
      </c>
      <c r="B412" s="15"/>
      <c r="C412" s="15" t="s">
        <v>1967</v>
      </c>
      <c r="D412" s="15" t="s">
        <v>1968</v>
      </c>
      <c r="E412" s="17" t="n">
        <v>10</v>
      </c>
      <c r="F412" s="17" t="n">
        <v>789</v>
      </c>
      <c r="G412" s="15" t="s">
        <v>1969</v>
      </c>
      <c r="H412" s="15" t="s">
        <v>1970</v>
      </c>
      <c r="I412" s="15" t="s">
        <v>1944</v>
      </c>
      <c r="J412" s="17" t="n">
        <v>2025</v>
      </c>
      <c r="K412" s="15" t="s">
        <v>1971</v>
      </c>
      <c r="L412" s="17" t="n">
        <v>-10</v>
      </c>
      <c r="M412" s="16"/>
      <c r="N412" s="15" t="s">
        <v>1945</v>
      </c>
      <c r="O412" s="16"/>
      <c r="P412" s="16"/>
      <c r="Q412" s="16"/>
      <c r="R412" s="17"/>
      <c r="S412" s="0" t="str">
        <f aca="false">VLOOKUP(I412,[1]Лист1!$A$1:$B$1048576,2,0)</f>
        <v/>
      </c>
    </row>
    <row r="413" customFormat="false" ht="13.2" hidden="false" customHeight="false" outlineLevel="0" collapsed="false">
      <c r="A413" s="15" t="s">
        <v>1972</v>
      </c>
      <c r="B413" s="15"/>
      <c r="C413" s="15" t="s">
        <v>1967</v>
      </c>
      <c r="D413" s="15" t="s">
        <v>1973</v>
      </c>
      <c r="E413" s="17" t="n">
        <v>10</v>
      </c>
      <c r="F413" s="17" t="n">
        <v>589</v>
      </c>
      <c r="G413" s="15" t="s">
        <v>1974</v>
      </c>
      <c r="H413" s="15" t="s">
        <v>1975</v>
      </c>
      <c r="I413" s="15" t="s">
        <v>1944</v>
      </c>
      <c r="J413" s="17" t="n">
        <v>2025</v>
      </c>
      <c r="K413" s="15" t="s">
        <v>1976</v>
      </c>
      <c r="L413" s="17" t="n">
        <v>-10</v>
      </c>
      <c r="M413" s="16"/>
      <c r="N413" s="15" t="s">
        <v>1945</v>
      </c>
      <c r="O413" s="16"/>
      <c r="P413" s="16"/>
      <c r="Q413" s="16"/>
      <c r="R413" s="17"/>
      <c r="S413" s="0" t="str">
        <f aca="false">VLOOKUP(I413,[1]Лист1!$A$1:$B$1048576,2,0)</f>
        <v/>
      </c>
    </row>
    <row r="414" customFormat="false" ht="13.2" hidden="false" customHeight="false" outlineLevel="0" collapsed="false">
      <c r="A414" s="15" t="s">
        <v>1977</v>
      </c>
      <c r="B414" s="15"/>
      <c r="C414" s="16"/>
      <c r="D414" s="15" t="s">
        <v>1978</v>
      </c>
      <c r="E414" s="17" t="n">
        <v>100</v>
      </c>
      <c r="F414" s="17" t="n">
        <v>909</v>
      </c>
      <c r="G414" s="15" t="s">
        <v>1979</v>
      </c>
      <c r="H414" s="15" t="s">
        <v>1980</v>
      </c>
      <c r="I414" s="15" t="s">
        <v>1944</v>
      </c>
      <c r="J414" s="17" t="n">
        <v>2024</v>
      </c>
      <c r="K414" s="15" t="s">
        <v>1981</v>
      </c>
      <c r="L414" s="17" t="n">
        <v>-10</v>
      </c>
      <c r="M414" s="16"/>
      <c r="N414" s="15" t="s">
        <v>1945</v>
      </c>
      <c r="O414" s="16"/>
      <c r="P414" s="16"/>
      <c r="Q414" s="16"/>
      <c r="R414" s="17"/>
      <c r="S414" s="0" t="str">
        <f aca="false">VLOOKUP(I414,[1]Лист1!$A$1:$B$1048576,2,0)</f>
        <v/>
      </c>
    </row>
    <row r="415" customFormat="false" ht="13.2" hidden="false" customHeight="false" outlineLevel="0" collapsed="false">
      <c r="A415" s="15" t="s">
        <v>1982</v>
      </c>
      <c r="B415" s="15"/>
      <c r="C415" s="16"/>
      <c r="D415" s="15" t="s">
        <v>1983</v>
      </c>
      <c r="E415" s="17" t="n">
        <v>20</v>
      </c>
      <c r="F415" s="17" t="n">
        <v>145</v>
      </c>
      <c r="G415" s="15" t="s">
        <v>1984</v>
      </c>
      <c r="H415" s="15" t="s">
        <v>1985</v>
      </c>
      <c r="I415" s="15" t="s">
        <v>1944</v>
      </c>
      <c r="J415" s="17" t="n">
        <v>2019</v>
      </c>
      <c r="K415" s="15" t="s">
        <v>1986</v>
      </c>
      <c r="L415" s="17" t="n">
        <v>-10</v>
      </c>
      <c r="M415" s="16"/>
      <c r="N415" s="15" t="s">
        <v>1945</v>
      </c>
      <c r="O415" s="16"/>
      <c r="P415" s="16"/>
      <c r="Q415" s="16"/>
      <c r="R415" s="17"/>
      <c r="S415" s="0" t="str">
        <f aca="false">VLOOKUP(I415,[1]Лист1!$A$1:$B$1048576,2,0)</f>
        <v/>
      </c>
    </row>
    <row r="416" customFormat="false" ht="13.2" hidden="false" customHeight="false" outlineLevel="0" collapsed="false">
      <c r="A416" s="15" t="s">
        <v>1987</v>
      </c>
      <c r="B416" s="15"/>
      <c r="C416" s="15" t="s">
        <v>1988</v>
      </c>
      <c r="D416" s="15" t="s">
        <v>1989</v>
      </c>
      <c r="E416" s="17" t="n">
        <v>30</v>
      </c>
      <c r="F416" s="17" t="n">
        <v>389</v>
      </c>
      <c r="G416" s="15" t="s">
        <v>1990</v>
      </c>
      <c r="H416" s="15" t="s">
        <v>1991</v>
      </c>
      <c r="I416" s="15" t="s">
        <v>1944</v>
      </c>
      <c r="J416" s="17" t="n">
        <v>2024</v>
      </c>
      <c r="K416" s="15" t="s">
        <v>1992</v>
      </c>
      <c r="L416" s="17" t="n">
        <v>-10</v>
      </c>
      <c r="M416" s="16"/>
      <c r="N416" s="15" t="s">
        <v>1945</v>
      </c>
      <c r="O416" s="16"/>
      <c r="P416" s="16"/>
      <c r="Q416" s="16"/>
      <c r="R416" s="17"/>
      <c r="S416" s="0" t="str">
        <f aca="false">VLOOKUP(I416,[1]Лист1!$A$1:$B$1048576,2,0)</f>
        <v/>
      </c>
    </row>
    <row r="417" customFormat="false" ht="13.2" hidden="false" customHeight="false" outlineLevel="0" collapsed="false">
      <c r="A417" s="15" t="s">
        <v>1993</v>
      </c>
      <c r="B417" s="15"/>
      <c r="C417" s="16"/>
      <c r="D417" s="15" t="s">
        <v>1994</v>
      </c>
      <c r="E417" s="17" t="n">
        <v>10</v>
      </c>
      <c r="F417" s="17" t="n">
        <v>366</v>
      </c>
      <c r="G417" s="15" t="s">
        <v>1995</v>
      </c>
      <c r="H417" s="15" t="s">
        <v>1996</v>
      </c>
      <c r="I417" s="15" t="s">
        <v>1944</v>
      </c>
      <c r="J417" s="17" t="n">
        <v>2023</v>
      </c>
      <c r="K417" s="15" t="s">
        <v>1997</v>
      </c>
      <c r="L417" s="17" t="n">
        <v>-10</v>
      </c>
      <c r="M417" s="15" t="s">
        <v>472</v>
      </c>
      <c r="N417" s="15" t="s">
        <v>1945</v>
      </c>
      <c r="O417" s="16"/>
      <c r="P417" s="16"/>
      <c r="Q417" s="16"/>
      <c r="R417" s="17"/>
      <c r="S417" s="0" t="str">
        <f aca="false">VLOOKUP(I417,[1]Лист1!$A$1:$B$1048576,2,0)</f>
        <v/>
      </c>
    </row>
    <row r="418" customFormat="false" ht="13.2" hidden="false" customHeight="false" outlineLevel="0" collapsed="false">
      <c r="A418" s="15" t="s">
        <v>1998</v>
      </c>
      <c r="B418" s="15"/>
      <c r="C418" s="16"/>
      <c r="D418" s="15" t="s">
        <v>1999</v>
      </c>
      <c r="E418" s="17" t="n">
        <v>10</v>
      </c>
      <c r="F418" s="17" t="n">
        <v>481</v>
      </c>
      <c r="G418" s="15" t="s">
        <v>2000</v>
      </c>
      <c r="H418" s="15" t="s">
        <v>2001</v>
      </c>
      <c r="I418" s="15" t="s">
        <v>1944</v>
      </c>
      <c r="J418" s="17" t="n">
        <v>2009</v>
      </c>
      <c r="K418" s="15" t="s">
        <v>2002</v>
      </c>
      <c r="L418" s="17" t="n">
        <v>-10</v>
      </c>
      <c r="M418" s="15" t="s">
        <v>472</v>
      </c>
      <c r="N418" s="15" t="s">
        <v>1945</v>
      </c>
      <c r="O418" s="16"/>
      <c r="P418" s="16"/>
      <c r="Q418" s="15"/>
      <c r="R418" s="17"/>
      <c r="S418" s="0" t="str">
        <f aca="false">VLOOKUP(I418,[1]Лист1!$A$1:$B$1048576,2,0)</f>
        <v/>
      </c>
    </row>
    <row r="419" customFormat="false" ht="13.2" hidden="false" customHeight="false" outlineLevel="0" collapsed="false">
      <c r="A419" s="15" t="s">
        <v>2003</v>
      </c>
      <c r="B419" s="15"/>
      <c r="C419" s="15" t="s">
        <v>2004</v>
      </c>
      <c r="D419" s="15" t="s">
        <v>2005</v>
      </c>
      <c r="E419" s="17" t="n">
        <v>10</v>
      </c>
      <c r="F419" s="17" t="n">
        <v>704</v>
      </c>
      <c r="G419" s="15" t="s">
        <v>2006</v>
      </c>
      <c r="H419" s="15" t="s">
        <v>2007</v>
      </c>
      <c r="I419" s="15" t="s">
        <v>1944</v>
      </c>
      <c r="J419" s="17" t="n">
        <v>2025</v>
      </c>
      <c r="K419" s="15" t="s">
        <v>2008</v>
      </c>
      <c r="L419" s="17" t="n">
        <v>-10</v>
      </c>
      <c r="M419" s="16"/>
      <c r="N419" s="15" t="s">
        <v>1945</v>
      </c>
      <c r="O419" s="16"/>
      <c r="P419" s="16"/>
      <c r="Q419" s="16"/>
      <c r="R419" s="17"/>
      <c r="S419" s="0" t="str">
        <f aca="false">VLOOKUP(I419,[1]Лист1!$A$1:$B$1048576,2,0)</f>
        <v/>
      </c>
    </row>
    <row r="420" customFormat="false" ht="13.2" hidden="false" customHeight="false" outlineLevel="0" collapsed="false">
      <c r="A420" s="15" t="s">
        <v>2009</v>
      </c>
      <c r="B420" s="15"/>
      <c r="C420" s="15" t="s">
        <v>2004</v>
      </c>
      <c r="D420" s="15" t="s">
        <v>2010</v>
      </c>
      <c r="E420" s="17" t="n">
        <v>20</v>
      </c>
      <c r="F420" s="17" t="n">
        <v>550</v>
      </c>
      <c r="G420" s="15" t="s">
        <v>2011</v>
      </c>
      <c r="H420" s="15" t="s">
        <v>2012</v>
      </c>
      <c r="I420" s="15" t="s">
        <v>1944</v>
      </c>
      <c r="J420" s="17" t="n">
        <v>2025</v>
      </c>
      <c r="K420" s="15" t="s">
        <v>2008</v>
      </c>
      <c r="L420" s="17" t="n">
        <v>-10</v>
      </c>
      <c r="M420" s="16"/>
      <c r="N420" s="15" t="s">
        <v>1945</v>
      </c>
      <c r="O420" s="16"/>
      <c r="P420" s="16"/>
      <c r="Q420" s="16"/>
      <c r="R420" s="17"/>
      <c r="S420" s="0" t="str">
        <f aca="false">VLOOKUP(I420,[1]Лист1!$A$1:$B$1048576,2,0)</f>
        <v/>
      </c>
    </row>
    <row r="421" customFormat="false" ht="13.2" hidden="false" customHeight="false" outlineLevel="0" collapsed="false">
      <c r="A421" s="15" t="s">
        <v>2013</v>
      </c>
      <c r="B421" s="15"/>
      <c r="C421" s="15" t="s">
        <v>2004</v>
      </c>
      <c r="D421" s="15" t="s">
        <v>2014</v>
      </c>
      <c r="E421" s="17" t="n">
        <v>20</v>
      </c>
      <c r="F421" s="17" t="n">
        <v>590</v>
      </c>
      <c r="G421" s="15" t="s">
        <v>2015</v>
      </c>
      <c r="H421" s="15" t="s">
        <v>2016</v>
      </c>
      <c r="I421" s="15" t="s">
        <v>1944</v>
      </c>
      <c r="J421" s="17" t="n">
        <v>2025</v>
      </c>
      <c r="K421" s="15" t="s">
        <v>2017</v>
      </c>
      <c r="L421" s="17" t="n">
        <v>-10</v>
      </c>
      <c r="M421" s="16"/>
      <c r="N421" s="15" t="s">
        <v>1945</v>
      </c>
      <c r="O421" s="16"/>
      <c r="P421" s="16"/>
      <c r="Q421" s="16"/>
      <c r="R421" s="17"/>
      <c r="S421" s="0" t="str">
        <f aca="false">VLOOKUP(I421,[1]Лист1!$A$1:$B$1048576,2,0)</f>
        <v/>
      </c>
    </row>
    <row r="422" customFormat="false" ht="13.2" hidden="false" customHeight="false" outlineLevel="0" collapsed="false">
      <c r="A422" s="15" t="s">
        <v>2018</v>
      </c>
      <c r="B422" s="15"/>
      <c r="C422" s="15" t="s">
        <v>2019</v>
      </c>
      <c r="D422" s="15" t="s">
        <v>2020</v>
      </c>
      <c r="E422" s="17" t="n">
        <v>30</v>
      </c>
      <c r="F422" s="17" t="n">
        <v>420</v>
      </c>
      <c r="G422" s="15" t="s">
        <v>2021</v>
      </c>
      <c r="H422" s="15" t="s">
        <v>2022</v>
      </c>
      <c r="I422" s="15" t="s">
        <v>1944</v>
      </c>
      <c r="J422" s="17" t="n">
        <v>2025</v>
      </c>
      <c r="K422" s="15" t="s">
        <v>2023</v>
      </c>
      <c r="L422" s="17" t="n">
        <v>-10</v>
      </c>
      <c r="M422" s="16"/>
      <c r="N422" s="15" t="s">
        <v>1945</v>
      </c>
      <c r="O422" s="16"/>
      <c r="P422" s="16"/>
      <c r="Q422" s="16"/>
      <c r="R422" s="17"/>
      <c r="S422" s="0" t="str">
        <f aca="false">VLOOKUP(I422,[1]Лист1!$A$1:$B$1048576,2,0)</f>
        <v/>
      </c>
    </row>
    <row r="423" customFormat="false" ht="13.2" hidden="false" customHeight="false" outlineLevel="0" collapsed="false">
      <c r="A423" s="15" t="s">
        <v>2024</v>
      </c>
      <c r="B423" s="15"/>
      <c r="C423" s="15" t="s">
        <v>2025</v>
      </c>
      <c r="D423" s="15" t="s">
        <v>2026</v>
      </c>
      <c r="E423" s="17" t="n">
        <v>20</v>
      </c>
      <c r="F423" s="17" t="n">
        <v>469</v>
      </c>
      <c r="G423" s="15" t="s">
        <v>2027</v>
      </c>
      <c r="H423" s="15" t="s">
        <v>2028</v>
      </c>
      <c r="I423" s="15" t="s">
        <v>1944</v>
      </c>
      <c r="J423" s="17" t="n">
        <v>2025</v>
      </c>
      <c r="K423" s="15" t="s">
        <v>2023</v>
      </c>
      <c r="L423" s="17" t="n">
        <v>-10</v>
      </c>
      <c r="M423" s="16"/>
      <c r="N423" s="15" t="s">
        <v>1945</v>
      </c>
      <c r="O423" s="16"/>
      <c r="P423" s="16"/>
      <c r="Q423" s="16"/>
      <c r="R423" s="17"/>
      <c r="S423" s="0" t="str">
        <f aca="false">VLOOKUP(I423,[1]Лист1!$A$1:$B$1048576,2,0)</f>
        <v/>
      </c>
    </row>
    <row r="424" customFormat="false" ht="13.2" hidden="false" customHeight="false" outlineLevel="0" collapsed="false">
      <c r="A424" s="15" t="s">
        <v>2029</v>
      </c>
      <c r="B424" s="15"/>
      <c r="C424" s="16"/>
      <c r="D424" s="15" t="s">
        <v>2030</v>
      </c>
      <c r="E424" s="17" t="n">
        <v>30</v>
      </c>
      <c r="F424" s="17" t="n">
        <v>386</v>
      </c>
      <c r="G424" s="15" t="s">
        <v>2031</v>
      </c>
      <c r="H424" s="15" t="s">
        <v>2032</v>
      </c>
      <c r="I424" s="15" t="s">
        <v>1944</v>
      </c>
      <c r="J424" s="17" t="n">
        <v>2022</v>
      </c>
      <c r="K424" s="15" t="s">
        <v>2033</v>
      </c>
      <c r="L424" s="17" t="n">
        <v>-10</v>
      </c>
      <c r="M424" s="16"/>
      <c r="N424" s="15" t="s">
        <v>1945</v>
      </c>
      <c r="O424" s="16"/>
      <c r="P424" s="16"/>
      <c r="Q424" s="16"/>
      <c r="R424" s="17"/>
      <c r="S424" s="0" t="str">
        <f aca="false">VLOOKUP(I424,[1]Лист1!$A$1:$B$1048576,2,0)</f>
        <v/>
      </c>
    </row>
    <row r="425" customFormat="false" ht="13.2" hidden="false" customHeight="false" outlineLevel="0" collapsed="false">
      <c r="A425" s="15" t="s">
        <v>2034</v>
      </c>
      <c r="B425" s="15"/>
      <c r="C425" s="16"/>
      <c r="D425" s="15" t="s">
        <v>2035</v>
      </c>
      <c r="E425" s="17" t="n">
        <v>30</v>
      </c>
      <c r="F425" s="17" t="n">
        <v>332</v>
      </c>
      <c r="G425" s="15" t="s">
        <v>2036</v>
      </c>
      <c r="H425" s="15" t="s">
        <v>2037</v>
      </c>
      <c r="I425" s="15" t="s">
        <v>1944</v>
      </c>
      <c r="J425" s="17" t="n">
        <v>2024</v>
      </c>
      <c r="K425" s="15" t="s">
        <v>2038</v>
      </c>
      <c r="L425" s="17" t="n">
        <v>-10</v>
      </c>
      <c r="M425" s="16"/>
      <c r="N425" s="15" t="s">
        <v>1945</v>
      </c>
      <c r="O425" s="16"/>
      <c r="P425" s="16"/>
      <c r="Q425" s="16"/>
      <c r="R425" s="17"/>
      <c r="S425" s="0" t="str">
        <f aca="false">VLOOKUP(I425,[1]Лист1!$A$1:$B$1048576,2,0)</f>
        <v/>
      </c>
    </row>
    <row r="426" customFormat="false" ht="13.2" hidden="false" customHeight="false" outlineLevel="0" collapsed="false">
      <c r="A426" s="15" t="s">
        <v>2039</v>
      </c>
      <c r="B426" s="15"/>
      <c r="C426" s="16"/>
      <c r="D426" s="15" t="s">
        <v>2040</v>
      </c>
      <c r="E426" s="17" t="n">
        <v>25</v>
      </c>
      <c r="F426" s="17" t="n">
        <v>492</v>
      </c>
      <c r="G426" s="15" t="s">
        <v>2041</v>
      </c>
      <c r="H426" s="15" t="s">
        <v>2042</v>
      </c>
      <c r="I426" s="15" t="s">
        <v>1944</v>
      </c>
      <c r="J426" s="17" t="n">
        <v>2025</v>
      </c>
      <c r="K426" s="15" t="s">
        <v>2043</v>
      </c>
      <c r="L426" s="17" t="n">
        <v>-10</v>
      </c>
      <c r="M426" s="15" t="s">
        <v>472</v>
      </c>
      <c r="N426" s="15" t="s">
        <v>1945</v>
      </c>
      <c r="O426" s="16"/>
      <c r="P426" s="16"/>
      <c r="Q426" s="16"/>
      <c r="R426" s="17"/>
      <c r="S426" s="0" t="str">
        <f aca="false">VLOOKUP(I426,[1]Лист1!$A$1:$B$1048576,2,0)</f>
        <v/>
      </c>
    </row>
    <row r="427" customFormat="false" ht="13.2" hidden="false" customHeight="false" outlineLevel="0" collapsed="false">
      <c r="A427" s="15" t="s">
        <v>2044</v>
      </c>
      <c r="B427" s="15"/>
      <c r="C427" s="16"/>
      <c r="D427" s="15" t="s">
        <v>2045</v>
      </c>
      <c r="E427" s="17" t="n">
        <v>30</v>
      </c>
      <c r="F427" s="17" t="n">
        <v>192</v>
      </c>
      <c r="G427" s="15" t="s">
        <v>2046</v>
      </c>
      <c r="H427" s="15" t="s">
        <v>2047</v>
      </c>
      <c r="I427" s="15" t="s">
        <v>1944</v>
      </c>
      <c r="J427" s="17" t="n">
        <v>2018</v>
      </c>
      <c r="K427" s="15" t="s">
        <v>2048</v>
      </c>
      <c r="L427" s="17" t="n">
        <v>-10</v>
      </c>
      <c r="M427" s="16"/>
      <c r="N427" s="15" t="s">
        <v>1945</v>
      </c>
      <c r="O427" s="16"/>
      <c r="P427" s="16"/>
      <c r="Q427" s="16"/>
      <c r="R427" s="17"/>
      <c r="S427" s="0" t="str">
        <f aca="false">VLOOKUP(I427,[1]Лист1!$A$1:$B$1048576,2,0)</f>
        <v/>
      </c>
    </row>
    <row r="428" customFormat="false" ht="13.2" hidden="false" customHeight="false" outlineLevel="0" collapsed="false">
      <c r="A428" s="15" t="s">
        <v>2049</v>
      </c>
      <c r="B428" s="15"/>
      <c r="C428" s="16"/>
      <c r="D428" s="15" t="s">
        <v>2050</v>
      </c>
      <c r="E428" s="17" t="n">
        <v>30</v>
      </c>
      <c r="F428" s="17" t="n">
        <v>232</v>
      </c>
      <c r="G428" s="15" t="s">
        <v>2051</v>
      </c>
      <c r="H428" s="15" t="s">
        <v>2052</v>
      </c>
      <c r="I428" s="15" t="s">
        <v>1944</v>
      </c>
      <c r="J428" s="17" t="n">
        <v>2020</v>
      </c>
      <c r="K428" s="15" t="s">
        <v>2053</v>
      </c>
      <c r="L428" s="17" t="n">
        <v>-10</v>
      </c>
      <c r="M428" s="16"/>
      <c r="N428" s="15" t="s">
        <v>1945</v>
      </c>
      <c r="O428" s="16"/>
      <c r="P428" s="16"/>
      <c r="Q428" s="16"/>
      <c r="R428" s="17"/>
      <c r="S428" s="0" t="str">
        <f aca="false">VLOOKUP(I428,[1]Лист1!$A$1:$B$1048576,2,0)</f>
        <v/>
      </c>
    </row>
    <row r="429" customFormat="false" ht="13.2" hidden="false" customHeight="false" outlineLevel="0" collapsed="false">
      <c r="A429" s="15" t="s">
        <v>2054</v>
      </c>
      <c r="B429" s="15"/>
      <c r="C429" s="16"/>
      <c r="D429" s="15" t="s">
        <v>2055</v>
      </c>
      <c r="E429" s="17" t="n">
        <v>25</v>
      </c>
      <c r="F429" s="17" t="n">
        <v>492</v>
      </c>
      <c r="G429" s="15" t="s">
        <v>2056</v>
      </c>
      <c r="H429" s="15" t="s">
        <v>2057</v>
      </c>
      <c r="I429" s="15" t="s">
        <v>1944</v>
      </c>
      <c r="J429" s="17" t="n">
        <v>2024</v>
      </c>
      <c r="K429" s="15" t="s">
        <v>2058</v>
      </c>
      <c r="L429" s="17" t="n">
        <v>-10</v>
      </c>
      <c r="M429" s="16"/>
      <c r="N429" s="15" t="s">
        <v>1945</v>
      </c>
      <c r="O429" s="16"/>
      <c r="P429" s="16"/>
      <c r="Q429" s="16"/>
      <c r="R429" s="17"/>
      <c r="S429" s="0" t="str">
        <f aca="false">VLOOKUP(I429,[1]Лист1!$A$1:$B$1048576,2,0)</f>
        <v/>
      </c>
    </row>
    <row r="430" customFormat="false" ht="13.2" hidden="false" customHeight="false" outlineLevel="0" collapsed="false">
      <c r="A430" s="15" t="s">
        <v>2059</v>
      </c>
      <c r="B430" s="15"/>
      <c r="C430" s="16"/>
      <c r="D430" s="15" t="s">
        <v>2055</v>
      </c>
      <c r="E430" s="17" t="n">
        <v>25</v>
      </c>
      <c r="F430" s="17" t="n">
        <v>469</v>
      </c>
      <c r="G430" s="15" t="s">
        <v>2056</v>
      </c>
      <c r="H430" s="15" t="s">
        <v>2057</v>
      </c>
      <c r="I430" s="15" t="s">
        <v>1944</v>
      </c>
      <c r="J430" s="17" t="n">
        <v>2023</v>
      </c>
      <c r="K430" s="15" t="s">
        <v>2058</v>
      </c>
      <c r="L430" s="17" t="n">
        <v>-10</v>
      </c>
      <c r="M430" s="16"/>
      <c r="N430" s="15" t="s">
        <v>1945</v>
      </c>
      <c r="O430" s="16"/>
      <c r="P430" s="16"/>
      <c r="Q430" s="16"/>
      <c r="R430" s="17"/>
      <c r="S430" s="0" t="str">
        <f aca="false">VLOOKUP(I430,[1]Лист1!$A$1:$B$1048576,2,0)</f>
        <v/>
      </c>
    </row>
    <row r="431" customFormat="false" ht="13.2" hidden="false" customHeight="false" outlineLevel="0" collapsed="false">
      <c r="A431" s="15" t="s">
        <v>2060</v>
      </c>
      <c r="B431" s="15"/>
      <c r="C431" s="16"/>
      <c r="D431" s="15" t="s">
        <v>2061</v>
      </c>
      <c r="E431" s="17" t="n">
        <v>30</v>
      </c>
      <c r="F431" s="17" t="n">
        <v>289</v>
      </c>
      <c r="G431" s="15" t="s">
        <v>2062</v>
      </c>
      <c r="H431" s="15" t="s">
        <v>2063</v>
      </c>
      <c r="I431" s="15" t="s">
        <v>1944</v>
      </c>
      <c r="J431" s="17" t="n">
        <v>2022</v>
      </c>
      <c r="K431" s="15" t="s">
        <v>2064</v>
      </c>
      <c r="L431" s="17" t="n">
        <v>-10</v>
      </c>
      <c r="M431" s="15" t="s">
        <v>472</v>
      </c>
      <c r="N431" s="15" t="s">
        <v>1945</v>
      </c>
      <c r="O431" s="16"/>
      <c r="P431" s="16"/>
      <c r="Q431" s="16"/>
      <c r="R431" s="17"/>
      <c r="S431" s="0" t="str">
        <f aca="false">VLOOKUP(I431,[1]Лист1!$A$1:$B$1048576,2,0)</f>
        <v/>
      </c>
    </row>
    <row r="432" customFormat="false" ht="13.2" hidden="false" customHeight="false" outlineLevel="0" collapsed="false">
      <c r="A432" s="15" t="s">
        <v>2065</v>
      </c>
      <c r="B432" s="15"/>
      <c r="C432" s="16"/>
      <c r="D432" s="15" t="s">
        <v>2066</v>
      </c>
      <c r="E432" s="17" t="n">
        <v>30</v>
      </c>
      <c r="F432" s="17" t="n">
        <v>492</v>
      </c>
      <c r="G432" s="15" t="s">
        <v>2067</v>
      </c>
      <c r="H432" s="15" t="s">
        <v>2068</v>
      </c>
      <c r="I432" s="15" t="s">
        <v>1944</v>
      </c>
      <c r="J432" s="17" t="n">
        <v>2024</v>
      </c>
      <c r="K432" s="15" t="s">
        <v>2069</v>
      </c>
      <c r="L432" s="17" t="n">
        <v>-10</v>
      </c>
      <c r="M432" s="15" t="s">
        <v>472</v>
      </c>
      <c r="N432" s="15" t="s">
        <v>1945</v>
      </c>
      <c r="O432" s="16"/>
      <c r="P432" s="16"/>
      <c r="Q432" s="16"/>
      <c r="R432" s="17"/>
      <c r="S432" s="0" t="str">
        <f aca="false">VLOOKUP(I432,[1]Лист1!$A$1:$B$1048576,2,0)</f>
        <v/>
      </c>
    </row>
    <row r="433" customFormat="false" ht="13.2" hidden="false" customHeight="false" outlineLevel="0" collapsed="false">
      <c r="A433" s="15" t="s">
        <v>2070</v>
      </c>
      <c r="B433" s="15"/>
      <c r="C433" s="16"/>
      <c r="D433" s="15" t="s">
        <v>2071</v>
      </c>
      <c r="E433" s="17" t="n">
        <v>30</v>
      </c>
      <c r="F433" s="17" t="n">
        <v>316</v>
      </c>
      <c r="G433" s="15" t="s">
        <v>2072</v>
      </c>
      <c r="H433" s="15" t="s">
        <v>2073</v>
      </c>
      <c r="I433" s="15" t="s">
        <v>1944</v>
      </c>
      <c r="J433" s="17" t="n">
        <v>2022</v>
      </c>
      <c r="K433" s="15" t="s">
        <v>2074</v>
      </c>
      <c r="L433" s="17" t="n">
        <v>-10</v>
      </c>
      <c r="M433" s="15" t="s">
        <v>472</v>
      </c>
      <c r="N433" s="15" t="s">
        <v>1945</v>
      </c>
      <c r="O433" s="16"/>
      <c r="P433" s="16"/>
      <c r="Q433" s="16"/>
      <c r="R433" s="17"/>
      <c r="S433" s="0" t="str">
        <f aca="false">VLOOKUP(I433,[1]Лист1!$A$1:$B$1048576,2,0)</f>
        <v/>
      </c>
    </row>
    <row r="434" customFormat="false" ht="13.2" hidden="false" customHeight="false" outlineLevel="0" collapsed="false">
      <c r="A434" s="15" t="s">
        <v>2075</v>
      </c>
      <c r="B434" s="15"/>
      <c r="C434" s="16"/>
      <c r="D434" s="15" t="s">
        <v>2076</v>
      </c>
      <c r="E434" s="17" t="n">
        <v>30</v>
      </c>
      <c r="F434" s="17" t="n">
        <v>174</v>
      </c>
      <c r="G434" s="15" t="s">
        <v>2077</v>
      </c>
      <c r="H434" s="15" t="s">
        <v>2078</v>
      </c>
      <c r="I434" s="15" t="s">
        <v>1944</v>
      </c>
      <c r="J434" s="17" t="n">
        <v>2018</v>
      </c>
      <c r="K434" s="15" t="s">
        <v>2079</v>
      </c>
      <c r="L434" s="17" t="n">
        <v>-10</v>
      </c>
      <c r="M434" s="16"/>
      <c r="N434" s="15" t="s">
        <v>1945</v>
      </c>
      <c r="O434" s="16"/>
      <c r="P434" s="16"/>
      <c r="Q434" s="16"/>
      <c r="R434" s="17"/>
      <c r="S434" s="0" t="str">
        <f aca="false">VLOOKUP(I434,[1]Лист1!$A$1:$B$1048576,2,0)</f>
        <v/>
      </c>
    </row>
    <row r="435" customFormat="false" ht="13.2" hidden="false" customHeight="false" outlineLevel="0" collapsed="false">
      <c r="A435" s="15" t="s">
        <v>2080</v>
      </c>
      <c r="B435" s="15"/>
      <c r="C435" s="16"/>
      <c r="D435" s="15" t="s">
        <v>2081</v>
      </c>
      <c r="E435" s="17" t="n">
        <v>30</v>
      </c>
      <c r="F435" s="17" t="n">
        <v>174</v>
      </c>
      <c r="G435" s="15" t="s">
        <v>2082</v>
      </c>
      <c r="H435" s="15" t="s">
        <v>2083</v>
      </c>
      <c r="I435" s="15" t="s">
        <v>1944</v>
      </c>
      <c r="J435" s="17" t="n">
        <v>2018</v>
      </c>
      <c r="K435" s="15" t="s">
        <v>2084</v>
      </c>
      <c r="L435" s="17" t="n">
        <v>-10</v>
      </c>
      <c r="M435" s="16"/>
      <c r="N435" s="15" t="s">
        <v>1945</v>
      </c>
      <c r="O435" s="16"/>
      <c r="P435" s="16"/>
      <c r="Q435" s="16"/>
      <c r="R435" s="17"/>
      <c r="S435" s="0" t="str">
        <f aca="false">VLOOKUP(I435,[1]Лист1!$A$1:$B$1048576,2,0)</f>
        <v/>
      </c>
    </row>
    <row r="436" customFormat="false" ht="13.2" hidden="false" customHeight="false" outlineLevel="0" collapsed="false">
      <c r="A436" s="15" t="s">
        <v>2085</v>
      </c>
      <c r="B436" s="15"/>
      <c r="C436" s="16"/>
      <c r="D436" s="15" t="s">
        <v>2086</v>
      </c>
      <c r="E436" s="17" t="n">
        <v>30</v>
      </c>
      <c r="F436" s="17" t="n">
        <v>316</v>
      </c>
      <c r="G436" s="15" t="s">
        <v>2087</v>
      </c>
      <c r="H436" s="15" t="s">
        <v>2088</v>
      </c>
      <c r="I436" s="15" t="s">
        <v>1944</v>
      </c>
      <c r="J436" s="17" t="n">
        <v>2022</v>
      </c>
      <c r="K436" s="15" t="s">
        <v>2089</v>
      </c>
      <c r="L436" s="17" t="n">
        <v>-10</v>
      </c>
      <c r="M436" s="16"/>
      <c r="N436" s="15" t="s">
        <v>1945</v>
      </c>
      <c r="O436" s="16"/>
      <c r="P436" s="16"/>
      <c r="Q436" s="16"/>
      <c r="R436" s="17"/>
      <c r="S436" s="0" t="str">
        <f aca="false">VLOOKUP(I436,[1]Лист1!$A$1:$B$1048576,2,0)</f>
        <v/>
      </c>
    </row>
    <row r="437" customFormat="false" ht="13.2" hidden="false" customHeight="false" outlineLevel="0" collapsed="false">
      <c r="A437" s="15" t="s">
        <v>2090</v>
      </c>
      <c r="B437" s="15"/>
      <c r="C437" s="16"/>
      <c r="D437" s="15" t="s">
        <v>2091</v>
      </c>
      <c r="E437" s="17" t="n">
        <v>30</v>
      </c>
      <c r="F437" s="17" t="n">
        <v>492</v>
      </c>
      <c r="G437" s="15" t="s">
        <v>2092</v>
      </c>
      <c r="H437" s="15" t="s">
        <v>2093</v>
      </c>
      <c r="I437" s="15" t="s">
        <v>1944</v>
      </c>
      <c r="J437" s="17" t="n">
        <v>2022</v>
      </c>
      <c r="K437" s="15" t="s">
        <v>2094</v>
      </c>
      <c r="L437" s="17" t="n">
        <v>-10</v>
      </c>
      <c r="M437" s="16"/>
      <c r="N437" s="15" t="s">
        <v>1945</v>
      </c>
      <c r="O437" s="16"/>
      <c r="P437" s="16"/>
      <c r="Q437" s="16"/>
      <c r="R437" s="17"/>
      <c r="S437" s="0" t="str">
        <f aca="false">VLOOKUP(I437,[1]Лист1!$A$1:$B$1048576,2,0)</f>
        <v/>
      </c>
    </row>
    <row r="438" customFormat="false" ht="13.2" hidden="false" customHeight="false" outlineLevel="0" collapsed="false">
      <c r="A438" s="15" t="s">
        <v>2095</v>
      </c>
      <c r="B438" s="15"/>
      <c r="C438" s="16"/>
      <c r="D438" s="15" t="s">
        <v>2096</v>
      </c>
      <c r="E438" s="17" t="n">
        <v>30</v>
      </c>
      <c r="F438" s="17" t="n">
        <v>492</v>
      </c>
      <c r="G438" s="15" t="s">
        <v>2097</v>
      </c>
      <c r="H438" s="15" t="s">
        <v>2098</v>
      </c>
      <c r="I438" s="15" t="s">
        <v>1944</v>
      </c>
      <c r="J438" s="17" t="n">
        <v>2022</v>
      </c>
      <c r="K438" s="15" t="s">
        <v>2099</v>
      </c>
      <c r="L438" s="17" t="n">
        <v>-10</v>
      </c>
      <c r="M438" s="15" t="s">
        <v>472</v>
      </c>
      <c r="N438" s="15" t="s">
        <v>1945</v>
      </c>
      <c r="O438" s="16"/>
      <c r="P438" s="16"/>
      <c r="Q438" s="16"/>
      <c r="R438" s="17"/>
      <c r="S438" s="0" t="str">
        <f aca="false">VLOOKUP(I438,[1]Лист1!$A$1:$B$1048576,2,0)</f>
        <v/>
      </c>
    </row>
    <row r="439" customFormat="false" ht="13.2" hidden="false" customHeight="false" outlineLevel="0" collapsed="false">
      <c r="A439" s="15" t="s">
        <v>2100</v>
      </c>
      <c r="B439" s="15"/>
      <c r="C439" s="16"/>
      <c r="D439" s="15" t="s">
        <v>2101</v>
      </c>
      <c r="E439" s="17" t="n">
        <v>30</v>
      </c>
      <c r="F439" s="17" t="n">
        <v>469</v>
      </c>
      <c r="G439" s="15" t="s">
        <v>2102</v>
      </c>
      <c r="H439" s="15" t="s">
        <v>2103</v>
      </c>
      <c r="I439" s="15" t="s">
        <v>1944</v>
      </c>
      <c r="J439" s="17" t="n">
        <v>2024</v>
      </c>
      <c r="K439" s="15" t="s">
        <v>2104</v>
      </c>
      <c r="L439" s="17" t="n">
        <v>-10</v>
      </c>
      <c r="M439" s="15" t="s">
        <v>472</v>
      </c>
      <c r="N439" s="15" t="s">
        <v>1945</v>
      </c>
      <c r="O439" s="16"/>
      <c r="P439" s="16"/>
      <c r="Q439" s="16"/>
      <c r="R439" s="17"/>
      <c r="S439" s="0" t="str">
        <f aca="false">VLOOKUP(I439,[1]Лист1!$A$1:$B$1048576,2,0)</f>
        <v/>
      </c>
    </row>
    <row r="440" customFormat="false" ht="13.2" hidden="false" customHeight="false" outlineLevel="0" collapsed="false">
      <c r="A440" s="15" t="s">
        <v>2105</v>
      </c>
      <c r="B440" s="15"/>
      <c r="C440" s="16"/>
      <c r="D440" s="15" t="s">
        <v>2106</v>
      </c>
      <c r="E440" s="17" t="n">
        <v>30</v>
      </c>
      <c r="F440" s="17" t="n">
        <v>469</v>
      </c>
      <c r="G440" s="15" t="s">
        <v>2107</v>
      </c>
      <c r="H440" s="15" t="s">
        <v>2108</v>
      </c>
      <c r="I440" s="15" t="s">
        <v>1944</v>
      </c>
      <c r="J440" s="17" t="n">
        <v>2021</v>
      </c>
      <c r="K440" s="15" t="s">
        <v>2109</v>
      </c>
      <c r="L440" s="17" t="n">
        <v>-10</v>
      </c>
      <c r="M440" s="16"/>
      <c r="N440" s="15" t="s">
        <v>1945</v>
      </c>
      <c r="O440" s="16"/>
      <c r="P440" s="16"/>
      <c r="Q440" s="16"/>
      <c r="R440" s="17"/>
      <c r="S440" s="0" t="str">
        <f aca="false">VLOOKUP(I440,[1]Лист1!$A$1:$B$1048576,2,0)</f>
        <v/>
      </c>
    </row>
    <row r="441" customFormat="false" ht="13.2" hidden="false" customHeight="false" outlineLevel="0" collapsed="false">
      <c r="A441" s="15" t="s">
        <v>2110</v>
      </c>
      <c r="B441" s="15"/>
      <c r="C441" s="16"/>
      <c r="D441" s="15" t="s">
        <v>2111</v>
      </c>
      <c r="E441" s="17" t="n">
        <v>30</v>
      </c>
      <c r="F441" s="17" t="n">
        <v>368</v>
      </c>
      <c r="G441" s="15" t="s">
        <v>2112</v>
      </c>
      <c r="H441" s="15" t="s">
        <v>2113</v>
      </c>
      <c r="I441" s="15" t="s">
        <v>1944</v>
      </c>
      <c r="J441" s="17" t="n">
        <v>2022</v>
      </c>
      <c r="K441" s="15" t="s">
        <v>2114</v>
      </c>
      <c r="L441" s="17" t="n">
        <v>-10</v>
      </c>
      <c r="M441" s="15" t="s">
        <v>472</v>
      </c>
      <c r="N441" s="15" t="s">
        <v>1945</v>
      </c>
      <c r="O441" s="16"/>
      <c r="P441" s="16"/>
      <c r="Q441" s="16"/>
      <c r="R441" s="17"/>
      <c r="S441" s="0" t="str">
        <f aca="false">VLOOKUP(I441,[1]Лист1!$A$1:$B$1048576,2,0)</f>
        <v/>
      </c>
    </row>
    <row r="442" customFormat="false" ht="13.2" hidden="false" customHeight="false" outlineLevel="0" collapsed="false">
      <c r="A442" s="15" t="s">
        <v>2115</v>
      </c>
      <c r="B442" s="15"/>
      <c r="C442" s="16"/>
      <c r="D442" s="15" t="s">
        <v>2116</v>
      </c>
      <c r="E442" s="17" t="n">
        <v>10</v>
      </c>
      <c r="F442" s="17" t="n">
        <v>568</v>
      </c>
      <c r="G442" s="15" t="s">
        <v>2117</v>
      </c>
      <c r="H442" s="15" t="s">
        <v>2118</v>
      </c>
      <c r="I442" s="15" t="s">
        <v>1944</v>
      </c>
      <c r="J442" s="17" t="n">
        <v>2014</v>
      </c>
      <c r="K442" s="15" t="s">
        <v>2119</v>
      </c>
      <c r="L442" s="17" t="n">
        <v>-10</v>
      </c>
      <c r="M442" s="15" t="s">
        <v>472</v>
      </c>
      <c r="N442" s="15" t="s">
        <v>1945</v>
      </c>
      <c r="O442" s="16"/>
      <c r="P442" s="16"/>
      <c r="Q442" s="16"/>
      <c r="R442" s="17"/>
      <c r="S442" s="0" t="str">
        <f aca="false">VLOOKUP(I442,[1]Лист1!$A$1:$B$1048576,2,0)</f>
        <v/>
      </c>
    </row>
    <row r="443" customFormat="false" ht="13.2" hidden="false" customHeight="false" outlineLevel="0" collapsed="false">
      <c r="A443" s="15" t="s">
        <v>2120</v>
      </c>
      <c r="B443" s="15"/>
      <c r="C443" s="16"/>
      <c r="D443" s="15" t="s">
        <v>2121</v>
      </c>
      <c r="E443" s="17" t="n">
        <v>14</v>
      </c>
      <c r="F443" s="17" t="n">
        <v>568</v>
      </c>
      <c r="G443" s="15" t="s">
        <v>2122</v>
      </c>
      <c r="H443" s="15" t="s">
        <v>2123</v>
      </c>
      <c r="I443" s="15" t="s">
        <v>1944</v>
      </c>
      <c r="J443" s="17" t="n">
        <v>2019</v>
      </c>
      <c r="K443" s="15" t="s">
        <v>2124</v>
      </c>
      <c r="L443" s="17" t="n">
        <v>-10</v>
      </c>
      <c r="M443" s="15" t="s">
        <v>472</v>
      </c>
      <c r="N443" s="15" t="s">
        <v>1945</v>
      </c>
      <c r="O443" s="16"/>
      <c r="P443" s="16"/>
      <c r="Q443" s="16"/>
      <c r="R443" s="17"/>
      <c r="S443" s="0" t="str">
        <f aca="false">VLOOKUP(I443,[1]Лист1!$A$1:$B$1048576,2,0)</f>
        <v/>
      </c>
    </row>
    <row r="444" customFormat="false" ht="13.2" hidden="false" customHeight="false" outlineLevel="0" collapsed="false">
      <c r="A444" s="15" t="s">
        <v>2125</v>
      </c>
      <c r="B444" s="15"/>
      <c r="C444" s="16"/>
      <c r="D444" s="15" t="s">
        <v>2126</v>
      </c>
      <c r="E444" s="17" t="n">
        <v>30</v>
      </c>
      <c r="F444" s="17" t="n">
        <v>289</v>
      </c>
      <c r="G444" s="15" t="s">
        <v>2127</v>
      </c>
      <c r="H444" s="15" t="s">
        <v>2128</v>
      </c>
      <c r="I444" s="15" t="s">
        <v>1944</v>
      </c>
      <c r="J444" s="17" t="n">
        <v>2020</v>
      </c>
      <c r="K444" s="15" t="s">
        <v>2129</v>
      </c>
      <c r="L444" s="17" t="n">
        <v>-10</v>
      </c>
      <c r="M444" s="15" t="s">
        <v>472</v>
      </c>
      <c r="N444" s="15" t="s">
        <v>1945</v>
      </c>
      <c r="O444" s="16"/>
      <c r="P444" s="16"/>
      <c r="Q444" s="16"/>
      <c r="R444" s="17"/>
      <c r="S444" s="0" t="str">
        <f aca="false">VLOOKUP(I444,[1]Лист1!$A$1:$B$1048576,2,0)</f>
        <v/>
      </c>
    </row>
    <row r="445" customFormat="false" ht="13.2" hidden="false" customHeight="false" outlineLevel="0" collapsed="false">
      <c r="A445" s="15" t="s">
        <v>2130</v>
      </c>
      <c r="B445" s="15"/>
      <c r="C445" s="16"/>
      <c r="D445" s="15" t="s">
        <v>2131</v>
      </c>
      <c r="E445" s="17" t="n">
        <v>10</v>
      </c>
      <c r="F445" s="18" t="n">
        <v>1159</v>
      </c>
      <c r="G445" s="15" t="s">
        <v>2132</v>
      </c>
      <c r="H445" s="15" t="s">
        <v>2133</v>
      </c>
      <c r="I445" s="15" t="s">
        <v>1944</v>
      </c>
      <c r="J445" s="17" t="n">
        <v>2024</v>
      </c>
      <c r="K445" s="15" t="s">
        <v>2134</v>
      </c>
      <c r="L445" s="17" t="n">
        <v>-10</v>
      </c>
      <c r="M445" s="15" t="s">
        <v>472</v>
      </c>
      <c r="N445" s="15" t="s">
        <v>1945</v>
      </c>
      <c r="O445" s="16"/>
      <c r="P445" s="16"/>
      <c r="Q445" s="16"/>
      <c r="R445" s="17"/>
      <c r="S445" s="0" t="str">
        <f aca="false">VLOOKUP(I445,[1]Лист1!$A$1:$B$1048576,2,0)</f>
        <v/>
      </c>
    </row>
    <row r="446" customFormat="false" ht="13.2" hidden="false" customHeight="false" outlineLevel="0" collapsed="false">
      <c r="A446" s="15" t="s">
        <v>2135</v>
      </c>
      <c r="B446" s="15"/>
      <c r="C446" s="16"/>
      <c r="D446" s="15" t="s">
        <v>2136</v>
      </c>
      <c r="E446" s="17" t="n">
        <v>10</v>
      </c>
      <c r="F446" s="18" t="n">
        <v>1159</v>
      </c>
      <c r="G446" s="15" t="s">
        <v>2137</v>
      </c>
      <c r="H446" s="15" t="s">
        <v>2138</v>
      </c>
      <c r="I446" s="15" t="s">
        <v>1944</v>
      </c>
      <c r="J446" s="17" t="n">
        <v>2024</v>
      </c>
      <c r="K446" s="15" t="s">
        <v>2139</v>
      </c>
      <c r="L446" s="17" t="n">
        <v>-10</v>
      </c>
      <c r="M446" s="15" t="s">
        <v>472</v>
      </c>
      <c r="N446" s="15" t="s">
        <v>1945</v>
      </c>
      <c r="O446" s="16"/>
      <c r="P446" s="16"/>
      <c r="Q446" s="16"/>
      <c r="R446" s="17"/>
      <c r="S446" s="0" t="str">
        <f aca="false">VLOOKUP(I446,[1]Лист1!$A$1:$B$1048576,2,0)</f>
        <v/>
      </c>
    </row>
    <row r="447" customFormat="false" ht="13.2" hidden="false" customHeight="false" outlineLevel="0" collapsed="false">
      <c r="A447" s="15" t="s">
        <v>2140</v>
      </c>
      <c r="B447" s="15"/>
      <c r="C447" s="15" t="s">
        <v>2141</v>
      </c>
      <c r="D447" s="15" t="s">
        <v>2142</v>
      </c>
      <c r="E447" s="17" t="n">
        <v>30</v>
      </c>
      <c r="F447" s="17" t="n">
        <v>540</v>
      </c>
      <c r="G447" s="15" t="s">
        <v>2143</v>
      </c>
      <c r="H447" s="15" t="s">
        <v>2144</v>
      </c>
      <c r="I447" s="15" t="s">
        <v>1944</v>
      </c>
      <c r="J447" s="17" t="n">
        <v>2025</v>
      </c>
      <c r="K447" s="15" t="s">
        <v>2145</v>
      </c>
      <c r="L447" s="17" t="n">
        <v>-10</v>
      </c>
      <c r="M447" s="16"/>
      <c r="N447" s="15" t="s">
        <v>1945</v>
      </c>
      <c r="O447" s="16"/>
      <c r="P447" s="16"/>
      <c r="Q447" s="16"/>
      <c r="R447" s="17"/>
      <c r="S447" s="0" t="str">
        <f aca="false">VLOOKUP(I447,[1]Лист1!$A$1:$B$1048576,2,0)</f>
        <v/>
      </c>
    </row>
    <row r="448" customFormat="false" ht="13.2" hidden="false" customHeight="false" outlineLevel="0" collapsed="false">
      <c r="A448" s="15" t="s">
        <v>2146</v>
      </c>
      <c r="B448" s="15"/>
      <c r="C448" s="16"/>
      <c r="D448" s="15" t="s">
        <v>2147</v>
      </c>
      <c r="E448" s="17" t="n">
        <v>10</v>
      </c>
      <c r="F448" s="17" t="n">
        <v>909</v>
      </c>
      <c r="G448" s="15" t="s">
        <v>2148</v>
      </c>
      <c r="H448" s="15" t="s">
        <v>2149</v>
      </c>
      <c r="I448" s="15" t="s">
        <v>1944</v>
      </c>
      <c r="J448" s="17" t="n">
        <v>2024</v>
      </c>
      <c r="K448" s="15" t="s">
        <v>2150</v>
      </c>
      <c r="L448" s="17" t="n">
        <v>-10</v>
      </c>
      <c r="M448" s="16"/>
      <c r="N448" s="15" t="s">
        <v>1945</v>
      </c>
      <c r="O448" s="16"/>
      <c r="P448" s="16"/>
      <c r="Q448" s="15" t="s">
        <v>2151</v>
      </c>
      <c r="R448" s="17"/>
      <c r="S448" s="0" t="str">
        <f aca="false">VLOOKUP(I448,[1]Лист1!$A$1:$B$1048576,2,0)</f>
        <v/>
      </c>
    </row>
    <row r="449" customFormat="false" ht="13.2" hidden="false" customHeight="false" outlineLevel="0" collapsed="false">
      <c r="A449" s="15" t="s">
        <v>2152</v>
      </c>
      <c r="B449" s="15"/>
      <c r="C449" s="15" t="s">
        <v>2153</v>
      </c>
      <c r="D449" s="15" t="s">
        <v>2154</v>
      </c>
      <c r="E449" s="17" t="n">
        <v>20</v>
      </c>
      <c r="F449" s="17" t="n">
        <v>369</v>
      </c>
      <c r="G449" s="15" t="s">
        <v>2155</v>
      </c>
      <c r="H449" s="15" t="s">
        <v>2156</v>
      </c>
      <c r="I449" s="15" t="s">
        <v>1944</v>
      </c>
      <c r="J449" s="17" t="n">
        <v>2025</v>
      </c>
      <c r="K449" s="15" t="s">
        <v>2157</v>
      </c>
      <c r="L449" s="17" t="n">
        <v>-10</v>
      </c>
      <c r="M449" s="16"/>
      <c r="N449" s="15" t="s">
        <v>1945</v>
      </c>
      <c r="O449" s="16"/>
      <c r="P449" s="16"/>
      <c r="Q449" s="16"/>
      <c r="R449" s="17"/>
      <c r="S449" s="0" t="str">
        <f aca="false">VLOOKUP(I449,[1]Лист1!$A$1:$B$1048576,2,0)</f>
        <v/>
      </c>
    </row>
    <row r="450" customFormat="false" ht="13.2" hidden="false" customHeight="false" outlineLevel="0" collapsed="false">
      <c r="A450" s="15" t="s">
        <v>2158</v>
      </c>
      <c r="B450" s="15"/>
      <c r="C450" s="16"/>
      <c r="D450" s="15" t="s">
        <v>2159</v>
      </c>
      <c r="E450" s="17" t="n">
        <v>30</v>
      </c>
      <c r="F450" s="17" t="n">
        <v>261</v>
      </c>
      <c r="G450" s="15" t="s">
        <v>2160</v>
      </c>
      <c r="H450" s="15" t="s">
        <v>2161</v>
      </c>
      <c r="I450" s="15" t="s">
        <v>1944</v>
      </c>
      <c r="J450" s="17" t="n">
        <v>2018</v>
      </c>
      <c r="K450" s="15" t="s">
        <v>2162</v>
      </c>
      <c r="L450" s="17" t="n">
        <v>-10</v>
      </c>
      <c r="M450" s="16"/>
      <c r="N450" s="15" t="s">
        <v>1945</v>
      </c>
      <c r="O450" s="16"/>
      <c r="P450" s="16"/>
      <c r="Q450" s="16"/>
      <c r="R450" s="17"/>
      <c r="S450" s="0" t="str">
        <f aca="false">VLOOKUP(I450,[1]Лист1!$A$1:$B$1048576,2,0)</f>
        <v/>
      </c>
    </row>
    <row r="451" customFormat="false" ht="13.2" hidden="false" customHeight="false" outlineLevel="0" collapsed="false">
      <c r="A451" s="15" t="s">
        <v>2163</v>
      </c>
      <c r="B451" s="15"/>
      <c r="C451" s="16"/>
      <c r="D451" s="15" t="s">
        <v>2164</v>
      </c>
      <c r="E451" s="17" t="n">
        <v>30</v>
      </c>
      <c r="F451" s="17" t="n">
        <v>197</v>
      </c>
      <c r="G451" s="15" t="s">
        <v>2165</v>
      </c>
      <c r="H451" s="15" t="s">
        <v>2166</v>
      </c>
      <c r="I451" s="15" t="s">
        <v>1944</v>
      </c>
      <c r="J451" s="17" t="n">
        <v>2022</v>
      </c>
      <c r="K451" s="15" t="s">
        <v>2167</v>
      </c>
      <c r="L451" s="17" t="n">
        <v>-10</v>
      </c>
      <c r="M451" s="16"/>
      <c r="N451" s="15" t="s">
        <v>1945</v>
      </c>
      <c r="O451" s="16"/>
      <c r="P451" s="16"/>
      <c r="Q451" s="16"/>
      <c r="R451" s="17"/>
      <c r="S451" s="0" t="str">
        <f aca="false">VLOOKUP(I451,[1]Лист1!$A$1:$B$1048576,2,0)</f>
        <v/>
      </c>
    </row>
    <row r="452" customFormat="false" ht="13.2" hidden="false" customHeight="false" outlineLevel="0" collapsed="false">
      <c r="A452" s="15" t="s">
        <v>2168</v>
      </c>
      <c r="B452" s="15"/>
      <c r="C452" s="15" t="s">
        <v>2169</v>
      </c>
      <c r="D452" s="15" t="s">
        <v>2170</v>
      </c>
      <c r="E452" s="17" t="n">
        <v>30</v>
      </c>
      <c r="F452" s="17" t="n">
        <v>425</v>
      </c>
      <c r="G452" s="15" t="s">
        <v>2171</v>
      </c>
      <c r="H452" s="15" t="s">
        <v>2172</v>
      </c>
      <c r="I452" s="15" t="s">
        <v>1944</v>
      </c>
      <c r="J452" s="17" t="n">
        <v>2023</v>
      </c>
      <c r="K452" s="15" t="s">
        <v>2173</v>
      </c>
      <c r="L452" s="17" t="n">
        <v>-10</v>
      </c>
      <c r="M452" s="16"/>
      <c r="N452" s="15" t="s">
        <v>1945</v>
      </c>
      <c r="O452" s="16"/>
      <c r="P452" s="16"/>
      <c r="Q452" s="16"/>
      <c r="R452" s="17"/>
      <c r="S452" s="0" t="str">
        <f aca="false">VLOOKUP(I452,[1]Лист1!$A$1:$B$1048576,2,0)</f>
        <v/>
      </c>
    </row>
    <row r="453" customFormat="false" ht="13.2" hidden="false" customHeight="false" outlineLevel="0" collapsed="false">
      <c r="A453" s="15" t="s">
        <v>2174</v>
      </c>
      <c r="B453" s="15"/>
      <c r="C453" s="15" t="s">
        <v>2169</v>
      </c>
      <c r="D453" s="15" t="s">
        <v>2175</v>
      </c>
      <c r="E453" s="17" t="n">
        <v>30</v>
      </c>
      <c r="F453" s="17" t="n">
        <v>439</v>
      </c>
      <c r="G453" s="15" t="s">
        <v>2176</v>
      </c>
      <c r="H453" s="15" t="s">
        <v>2177</v>
      </c>
      <c r="I453" s="15" t="s">
        <v>1944</v>
      </c>
      <c r="J453" s="17" t="n">
        <v>2024</v>
      </c>
      <c r="K453" s="15" t="s">
        <v>2178</v>
      </c>
      <c r="L453" s="17" t="n">
        <v>-10</v>
      </c>
      <c r="M453" s="16"/>
      <c r="N453" s="15" t="s">
        <v>1945</v>
      </c>
      <c r="O453" s="16"/>
      <c r="P453" s="16"/>
      <c r="Q453" s="16"/>
      <c r="R453" s="17"/>
      <c r="S453" s="0" t="str">
        <f aca="false">VLOOKUP(I453,[1]Лист1!$A$1:$B$1048576,2,0)</f>
        <v/>
      </c>
    </row>
    <row r="454" customFormat="false" ht="13.2" hidden="false" customHeight="false" outlineLevel="0" collapsed="false">
      <c r="A454" s="15" t="s">
        <v>2179</v>
      </c>
      <c r="B454" s="15"/>
      <c r="C454" s="15" t="s">
        <v>2004</v>
      </c>
      <c r="D454" s="15" t="s">
        <v>2180</v>
      </c>
      <c r="E454" s="17" t="n">
        <v>30</v>
      </c>
      <c r="F454" s="17" t="n">
        <v>330</v>
      </c>
      <c r="G454" s="15" t="s">
        <v>2181</v>
      </c>
      <c r="H454" s="15" t="s">
        <v>2182</v>
      </c>
      <c r="I454" s="15" t="s">
        <v>1944</v>
      </c>
      <c r="J454" s="17" t="n">
        <v>2025</v>
      </c>
      <c r="K454" s="15" t="s">
        <v>2008</v>
      </c>
      <c r="L454" s="17" t="n">
        <v>-10</v>
      </c>
      <c r="M454" s="16"/>
      <c r="N454" s="15" t="s">
        <v>1945</v>
      </c>
      <c r="O454" s="16"/>
      <c r="P454" s="16"/>
      <c r="Q454" s="16"/>
      <c r="R454" s="17"/>
      <c r="S454" s="0" t="str">
        <f aca="false">VLOOKUP(I454,[1]Лист1!$A$1:$B$1048576,2,0)</f>
        <v/>
      </c>
    </row>
    <row r="455" customFormat="false" ht="13.2" hidden="false" customHeight="false" outlineLevel="0" collapsed="false">
      <c r="A455" s="15" t="s">
        <v>2183</v>
      </c>
      <c r="B455" s="15"/>
      <c r="C455" s="15" t="s">
        <v>2184</v>
      </c>
      <c r="D455" s="15" t="s">
        <v>2185</v>
      </c>
      <c r="E455" s="17" t="n">
        <v>40</v>
      </c>
      <c r="F455" s="17" t="n">
        <v>423</v>
      </c>
      <c r="G455" s="15" t="s">
        <v>2186</v>
      </c>
      <c r="H455" s="15" t="s">
        <v>2187</v>
      </c>
      <c r="I455" s="15" t="s">
        <v>1944</v>
      </c>
      <c r="J455" s="17" t="n">
        <v>2023</v>
      </c>
      <c r="K455" s="15" t="s">
        <v>2188</v>
      </c>
      <c r="L455" s="17" t="n">
        <v>-10</v>
      </c>
      <c r="M455" s="16"/>
      <c r="N455" s="15" t="s">
        <v>1945</v>
      </c>
      <c r="O455" s="16"/>
      <c r="P455" s="16"/>
      <c r="Q455" s="16"/>
      <c r="R455" s="17"/>
      <c r="S455" s="0" t="str">
        <f aca="false">VLOOKUP(I455,[1]Лист1!$A$1:$B$1048576,2,0)</f>
        <v/>
      </c>
    </row>
    <row r="456" customFormat="false" ht="13.2" hidden="false" customHeight="false" outlineLevel="0" collapsed="false">
      <c r="A456" s="15" t="s">
        <v>2189</v>
      </c>
      <c r="B456" s="15"/>
      <c r="C456" s="16"/>
      <c r="D456" s="15" t="s">
        <v>2190</v>
      </c>
      <c r="E456" s="17" t="n">
        <v>10</v>
      </c>
      <c r="F456" s="17" t="n">
        <v>560</v>
      </c>
      <c r="G456" s="15" t="s">
        <v>2191</v>
      </c>
      <c r="H456" s="15" t="s">
        <v>2192</v>
      </c>
      <c r="I456" s="15" t="s">
        <v>1944</v>
      </c>
      <c r="J456" s="17" t="n">
        <v>2021</v>
      </c>
      <c r="K456" s="15" t="s">
        <v>2193</v>
      </c>
      <c r="L456" s="17" t="n">
        <v>-10</v>
      </c>
      <c r="M456" s="16"/>
      <c r="N456" s="15" t="s">
        <v>1945</v>
      </c>
      <c r="O456" s="16"/>
      <c r="P456" s="16"/>
      <c r="Q456" s="16"/>
      <c r="R456" s="17"/>
      <c r="S456" s="0" t="str">
        <f aca="false">VLOOKUP(I456,[1]Лист1!$A$1:$B$1048576,2,0)</f>
        <v/>
      </c>
    </row>
    <row r="457" customFormat="false" ht="13.2" hidden="false" customHeight="false" outlineLevel="0" collapsed="false">
      <c r="A457" s="15" t="s">
        <v>2194</v>
      </c>
      <c r="B457" s="15"/>
      <c r="C457" s="16"/>
      <c r="D457" s="15" t="s">
        <v>2195</v>
      </c>
      <c r="E457" s="17" t="n">
        <v>30</v>
      </c>
      <c r="F457" s="17" t="n">
        <v>162</v>
      </c>
      <c r="G457" s="15" t="s">
        <v>2196</v>
      </c>
      <c r="H457" s="15" t="s">
        <v>2197</v>
      </c>
      <c r="I457" s="15" t="s">
        <v>1944</v>
      </c>
      <c r="J457" s="17" t="n">
        <v>2021</v>
      </c>
      <c r="K457" s="15" t="s">
        <v>2198</v>
      </c>
      <c r="L457" s="17" t="n">
        <v>-10</v>
      </c>
      <c r="M457" s="16"/>
      <c r="N457" s="15" t="s">
        <v>1945</v>
      </c>
      <c r="O457" s="16"/>
      <c r="P457" s="16"/>
      <c r="Q457" s="16"/>
      <c r="R457" s="17"/>
      <c r="S457" s="0" t="str">
        <f aca="false">VLOOKUP(I457,[1]Лист1!$A$1:$B$1048576,2,0)</f>
        <v/>
      </c>
    </row>
    <row r="458" customFormat="false" ht="13.2" hidden="false" customHeight="false" outlineLevel="0" collapsed="false">
      <c r="A458" s="15" t="s">
        <v>2199</v>
      </c>
      <c r="B458" s="15"/>
      <c r="C458" s="16"/>
      <c r="D458" s="15" t="s">
        <v>2200</v>
      </c>
      <c r="E458" s="17" t="n">
        <v>30</v>
      </c>
      <c r="F458" s="17" t="n">
        <v>89</v>
      </c>
      <c r="G458" s="15" t="s">
        <v>2201</v>
      </c>
      <c r="H458" s="15" t="s">
        <v>2202</v>
      </c>
      <c r="I458" s="15" t="s">
        <v>1944</v>
      </c>
      <c r="J458" s="17" t="n">
        <v>2015</v>
      </c>
      <c r="K458" s="15" t="s">
        <v>2203</v>
      </c>
      <c r="L458" s="17" t="n">
        <v>-10</v>
      </c>
      <c r="M458" s="16"/>
      <c r="N458" s="15" t="s">
        <v>1945</v>
      </c>
      <c r="O458" s="16"/>
      <c r="P458" s="16"/>
      <c r="Q458" s="16"/>
      <c r="R458" s="17"/>
      <c r="S458" s="0" t="str">
        <f aca="false">VLOOKUP(I458,[1]Лист1!$A$1:$B$1048576,2,0)</f>
        <v/>
      </c>
    </row>
    <row r="459" customFormat="false" ht="13.2" hidden="false" customHeight="false" outlineLevel="0" collapsed="false">
      <c r="A459" s="15" t="s">
        <v>2204</v>
      </c>
      <c r="B459" s="15"/>
      <c r="C459" s="15" t="s">
        <v>2205</v>
      </c>
      <c r="D459" s="15" t="s">
        <v>2206</v>
      </c>
      <c r="E459" s="17" t="n">
        <v>20</v>
      </c>
      <c r="F459" s="17" t="n">
        <v>426</v>
      </c>
      <c r="G459" s="15" t="s">
        <v>2207</v>
      </c>
      <c r="H459" s="15" t="s">
        <v>2208</v>
      </c>
      <c r="I459" s="15" t="s">
        <v>1944</v>
      </c>
      <c r="J459" s="17" t="n">
        <v>2025</v>
      </c>
      <c r="K459" s="15" t="s">
        <v>2209</v>
      </c>
      <c r="L459" s="17" t="n">
        <v>-10</v>
      </c>
      <c r="M459" s="16"/>
      <c r="N459" s="15" t="s">
        <v>1945</v>
      </c>
      <c r="O459" s="16"/>
      <c r="P459" s="16"/>
      <c r="Q459" s="16"/>
      <c r="R459" s="17"/>
      <c r="S459" s="0" t="str">
        <f aca="false">VLOOKUP(I459,[1]Лист1!$A$1:$B$1048576,2,0)</f>
        <v/>
      </c>
    </row>
    <row r="460" customFormat="false" ht="13.2" hidden="false" customHeight="false" outlineLevel="0" collapsed="false">
      <c r="A460" s="15" t="s">
        <v>2210</v>
      </c>
      <c r="B460" s="15"/>
      <c r="C460" s="16"/>
      <c r="D460" s="15" t="s">
        <v>2211</v>
      </c>
      <c r="E460" s="17" t="n">
        <v>20</v>
      </c>
      <c r="F460" s="17" t="n">
        <v>489</v>
      </c>
      <c r="G460" s="15" t="s">
        <v>2212</v>
      </c>
      <c r="H460" s="15" t="s">
        <v>2213</v>
      </c>
      <c r="I460" s="15" t="s">
        <v>1944</v>
      </c>
      <c r="J460" s="17" t="n">
        <v>2024</v>
      </c>
      <c r="K460" s="15" t="s">
        <v>2214</v>
      </c>
      <c r="L460" s="17" t="n">
        <v>-10</v>
      </c>
      <c r="M460" s="16"/>
      <c r="N460" s="15" t="s">
        <v>1945</v>
      </c>
      <c r="O460" s="16"/>
      <c r="P460" s="16"/>
      <c r="Q460" s="16"/>
      <c r="R460" s="17"/>
      <c r="S460" s="0" t="str">
        <f aca="false">VLOOKUP(I460,[1]Лист1!$A$1:$B$1048576,2,0)</f>
        <v/>
      </c>
    </row>
    <row r="461" customFormat="false" ht="13.2" hidden="false" customHeight="false" outlineLevel="0" collapsed="false">
      <c r="A461" s="15" t="s">
        <v>2215</v>
      </c>
      <c r="B461" s="15"/>
      <c r="C461" s="16"/>
      <c r="D461" s="15" t="s">
        <v>2216</v>
      </c>
      <c r="E461" s="17" t="n">
        <v>20</v>
      </c>
      <c r="F461" s="17" t="n">
        <v>489</v>
      </c>
      <c r="G461" s="15" t="s">
        <v>2217</v>
      </c>
      <c r="H461" s="15" t="s">
        <v>2218</v>
      </c>
      <c r="I461" s="15" t="s">
        <v>1944</v>
      </c>
      <c r="J461" s="17" t="n">
        <v>2024</v>
      </c>
      <c r="K461" s="15" t="s">
        <v>2219</v>
      </c>
      <c r="L461" s="17" t="n">
        <v>-10</v>
      </c>
      <c r="M461" s="16"/>
      <c r="N461" s="15" t="s">
        <v>1945</v>
      </c>
      <c r="O461" s="16"/>
      <c r="P461" s="16"/>
      <c r="Q461" s="16"/>
      <c r="R461" s="17"/>
      <c r="S461" s="0" t="str">
        <f aca="false">VLOOKUP(I461,[1]Лист1!$A$1:$B$1048576,2,0)</f>
        <v/>
      </c>
    </row>
    <row r="462" customFormat="false" ht="13.2" hidden="false" customHeight="false" outlineLevel="0" collapsed="false">
      <c r="A462" s="15" t="s">
        <v>2220</v>
      </c>
      <c r="B462" s="15"/>
      <c r="C462" s="16"/>
      <c r="D462" s="15" t="s">
        <v>2221</v>
      </c>
      <c r="E462" s="17" t="n">
        <v>30</v>
      </c>
      <c r="F462" s="17" t="n">
        <v>482</v>
      </c>
      <c r="G462" s="15" t="s">
        <v>2222</v>
      </c>
      <c r="H462" s="15" t="s">
        <v>2223</v>
      </c>
      <c r="I462" s="15" t="s">
        <v>1944</v>
      </c>
      <c r="J462" s="17" t="n">
        <v>2024</v>
      </c>
      <c r="K462" s="15" t="s">
        <v>2224</v>
      </c>
      <c r="L462" s="17" t="n">
        <v>-10</v>
      </c>
      <c r="M462" s="16"/>
      <c r="N462" s="15" t="s">
        <v>1945</v>
      </c>
      <c r="O462" s="16"/>
      <c r="P462" s="16"/>
      <c r="Q462" s="16"/>
      <c r="R462" s="17"/>
      <c r="S462" s="0" t="str">
        <f aca="false">VLOOKUP(I462,[1]Лист1!$A$1:$B$1048576,2,0)</f>
        <v/>
      </c>
    </row>
    <row r="463" customFormat="false" ht="13.2" hidden="false" customHeight="false" outlineLevel="0" collapsed="false">
      <c r="A463" s="15" t="s">
        <v>2225</v>
      </c>
      <c r="B463" s="15"/>
      <c r="C463" s="15" t="s">
        <v>2226</v>
      </c>
      <c r="D463" s="15" t="s">
        <v>2227</v>
      </c>
      <c r="E463" s="17" t="n">
        <v>100</v>
      </c>
      <c r="F463" s="18" t="n">
        <v>1109</v>
      </c>
      <c r="G463" s="15" t="s">
        <v>2228</v>
      </c>
      <c r="H463" s="15" t="s">
        <v>2229</v>
      </c>
      <c r="I463" s="15" t="s">
        <v>1944</v>
      </c>
      <c r="J463" s="17" t="n">
        <v>2024</v>
      </c>
      <c r="K463" s="15" t="s">
        <v>2230</v>
      </c>
      <c r="L463" s="17" t="n">
        <v>-10</v>
      </c>
      <c r="M463" s="16"/>
      <c r="N463" s="15" t="s">
        <v>1945</v>
      </c>
      <c r="O463" s="16"/>
      <c r="P463" s="16"/>
      <c r="Q463" s="16"/>
      <c r="R463" s="17"/>
      <c r="S463" s="0" t="str">
        <f aca="false">VLOOKUP(I463,[1]Лист1!$A$1:$B$1048576,2,0)</f>
        <v/>
      </c>
    </row>
    <row r="464" customFormat="false" ht="13.2" hidden="false" customHeight="false" outlineLevel="0" collapsed="false">
      <c r="A464" s="15" t="s">
        <v>2231</v>
      </c>
      <c r="B464" s="15"/>
      <c r="C464" s="15" t="s">
        <v>2226</v>
      </c>
      <c r="D464" s="15" t="s">
        <v>2232</v>
      </c>
      <c r="E464" s="17" t="n">
        <v>100</v>
      </c>
      <c r="F464" s="17" t="n">
        <v>749</v>
      </c>
      <c r="G464" s="15" t="s">
        <v>2233</v>
      </c>
      <c r="H464" s="15" t="s">
        <v>2234</v>
      </c>
      <c r="I464" s="15" t="s">
        <v>1944</v>
      </c>
      <c r="J464" s="17" t="n">
        <v>2024</v>
      </c>
      <c r="K464" s="15" t="s">
        <v>2235</v>
      </c>
      <c r="L464" s="17" t="n">
        <v>-10</v>
      </c>
      <c r="M464" s="16"/>
      <c r="N464" s="15" t="s">
        <v>1945</v>
      </c>
      <c r="O464" s="16"/>
      <c r="P464" s="16"/>
      <c r="Q464" s="16"/>
      <c r="R464" s="17"/>
      <c r="S464" s="0" t="str">
        <f aca="false">VLOOKUP(I464,[1]Лист1!$A$1:$B$1048576,2,0)</f>
        <v/>
      </c>
    </row>
    <row r="465" customFormat="false" ht="13.2" hidden="false" customHeight="false" outlineLevel="0" collapsed="false">
      <c r="A465" s="15" t="s">
        <v>2236</v>
      </c>
      <c r="B465" s="15"/>
      <c r="C465" s="15" t="s">
        <v>2226</v>
      </c>
      <c r="D465" s="15" t="s">
        <v>2237</v>
      </c>
      <c r="E465" s="17" t="n">
        <v>100</v>
      </c>
      <c r="F465" s="17" t="n">
        <v>739</v>
      </c>
      <c r="G465" s="15" t="s">
        <v>2238</v>
      </c>
      <c r="H465" s="15" t="s">
        <v>2239</v>
      </c>
      <c r="I465" s="15" t="s">
        <v>1944</v>
      </c>
      <c r="J465" s="17" t="n">
        <v>2024</v>
      </c>
      <c r="K465" s="15" t="s">
        <v>2240</v>
      </c>
      <c r="L465" s="17" t="n">
        <v>-10</v>
      </c>
      <c r="M465" s="16"/>
      <c r="N465" s="15" t="s">
        <v>1945</v>
      </c>
      <c r="O465" s="16"/>
      <c r="P465" s="16"/>
      <c r="Q465" s="16"/>
      <c r="R465" s="17"/>
      <c r="S465" s="0" t="str">
        <f aca="false">VLOOKUP(I465,[1]Лист1!$A$1:$B$1048576,2,0)</f>
        <v/>
      </c>
    </row>
    <row r="466" customFormat="false" ht="13.2" hidden="false" customHeight="false" outlineLevel="0" collapsed="false">
      <c r="A466" s="15" t="s">
        <v>2241</v>
      </c>
      <c r="B466" s="15"/>
      <c r="C466" s="15" t="s">
        <v>2242</v>
      </c>
      <c r="D466" s="15" t="s">
        <v>2243</v>
      </c>
      <c r="E466" s="17" t="n">
        <v>100</v>
      </c>
      <c r="F466" s="17" t="n">
        <v>739</v>
      </c>
      <c r="G466" s="15" t="s">
        <v>2244</v>
      </c>
      <c r="H466" s="15" t="s">
        <v>2245</v>
      </c>
      <c r="I466" s="15" t="s">
        <v>1944</v>
      </c>
      <c r="J466" s="17" t="n">
        <v>2024</v>
      </c>
      <c r="K466" s="15" t="s">
        <v>2246</v>
      </c>
      <c r="L466" s="17" t="n">
        <v>-10</v>
      </c>
      <c r="M466" s="16"/>
      <c r="N466" s="15" t="s">
        <v>1945</v>
      </c>
      <c r="O466" s="16"/>
      <c r="P466" s="16"/>
      <c r="Q466" s="16"/>
      <c r="R466" s="17"/>
      <c r="S466" s="0" t="str">
        <f aca="false">VLOOKUP(I466,[1]Лист1!$A$1:$B$1048576,2,0)</f>
        <v/>
      </c>
    </row>
    <row r="467" customFormat="false" ht="13.2" hidden="false" customHeight="false" outlineLevel="0" collapsed="false">
      <c r="A467" s="15" t="s">
        <v>2247</v>
      </c>
      <c r="B467" s="15"/>
      <c r="C467" s="15" t="s">
        <v>2242</v>
      </c>
      <c r="D467" s="15" t="s">
        <v>2248</v>
      </c>
      <c r="E467" s="17" t="n">
        <v>100</v>
      </c>
      <c r="F467" s="17" t="n">
        <v>709</v>
      </c>
      <c r="G467" s="15" t="s">
        <v>2249</v>
      </c>
      <c r="H467" s="15" t="s">
        <v>2250</v>
      </c>
      <c r="I467" s="15" t="s">
        <v>1944</v>
      </c>
      <c r="J467" s="17" t="n">
        <v>2024</v>
      </c>
      <c r="K467" s="15" t="s">
        <v>2251</v>
      </c>
      <c r="L467" s="17" t="n">
        <v>-10</v>
      </c>
      <c r="M467" s="16"/>
      <c r="N467" s="15" t="s">
        <v>1945</v>
      </c>
      <c r="O467" s="16"/>
      <c r="P467" s="16"/>
      <c r="Q467" s="16"/>
      <c r="R467" s="17"/>
      <c r="S467" s="0" t="str">
        <f aca="false">VLOOKUP(I467,[1]Лист1!$A$1:$B$1048576,2,0)</f>
        <v/>
      </c>
    </row>
    <row r="468" customFormat="false" ht="13.2" hidden="false" customHeight="false" outlineLevel="0" collapsed="false">
      <c r="A468" s="15" t="s">
        <v>2252</v>
      </c>
      <c r="B468" s="15"/>
      <c r="C468" s="16"/>
      <c r="D468" s="15" t="s">
        <v>2253</v>
      </c>
      <c r="E468" s="17" t="n">
        <v>20</v>
      </c>
      <c r="F468" s="17" t="n">
        <v>507</v>
      </c>
      <c r="G468" s="15" t="s">
        <v>2254</v>
      </c>
      <c r="H468" s="15" t="s">
        <v>2255</v>
      </c>
      <c r="I468" s="15" t="s">
        <v>1944</v>
      </c>
      <c r="J468" s="17" t="n">
        <v>2024</v>
      </c>
      <c r="K468" s="15" t="s">
        <v>2256</v>
      </c>
      <c r="L468" s="17" t="n">
        <v>-10</v>
      </c>
      <c r="M468" s="16"/>
      <c r="N468" s="15" t="s">
        <v>1945</v>
      </c>
      <c r="O468" s="16"/>
      <c r="P468" s="16"/>
      <c r="Q468" s="16"/>
      <c r="R468" s="17"/>
      <c r="S468" s="0" t="str">
        <f aca="false">VLOOKUP(I468,[1]Лист1!$A$1:$B$1048576,2,0)</f>
        <v/>
      </c>
    </row>
    <row r="469" customFormat="false" ht="13.2" hidden="false" customHeight="false" outlineLevel="0" collapsed="false">
      <c r="A469" s="15" t="s">
        <v>2257</v>
      </c>
      <c r="B469" s="15"/>
      <c r="C469" s="16"/>
      <c r="D469" s="15" t="s">
        <v>2258</v>
      </c>
      <c r="E469" s="17" t="n">
        <v>20</v>
      </c>
      <c r="F469" s="17" t="n">
        <v>610</v>
      </c>
      <c r="G469" s="15" t="s">
        <v>2259</v>
      </c>
      <c r="H469" s="15" t="s">
        <v>2260</v>
      </c>
      <c r="I469" s="15" t="s">
        <v>1944</v>
      </c>
      <c r="J469" s="17" t="n">
        <v>2025</v>
      </c>
      <c r="K469" s="15" t="s">
        <v>2261</v>
      </c>
      <c r="L469" s="17" t="n">
        <v>-10</v>
      </c>
      <c r="M469" s="16"/>
      <c r="N469" s="15" t="s">
        <v>1945</v>
      </c>
      <c r="O469" s="16"/>
      <c r="P469" s="16"/>
      <c r="Q469" s="16"/>
      <c r="R469" s="17"/>
      <c r="S469" s="0" t="str">
        <f aca="false">VLOOKUP(I469,[1]Лист1!$A$1:$B$1048576,2,0)</f>
        <v/>
      </c>
    </row>
    <row r="470" customFormat="false" ht="13.2" hidden="false" customHeight="false" outlineLevel="0" collapsed="false">
      <c r="A470" s="15" t="s">
        <v>2262</v>
      </c>
      <c r="B470" s="15"/>
      <c r="C470" s="15" t="s">
        <v>2263</v>
      </c>
      <c r="D470" s="15" t="s">
        <v>2264</v>
      </c>
      <c r="E470" s="17" t="n">
        <v>20</v>
      </c>
      <c r="F470" s="17" t="n">
        <v>419</v>
      </c>
      <c r="G470" s="15" t="s">
        <v>2265</v>
      </c>
      <c r="H470" s="15" t="s">
        <v>2266</v>
      </c>
      <c r="I470" s="15" t="s">
        <v>1944</v>
      </c>
      <c r="J470" s="17" t="n">
        <v>2024</v>
      </c>
      <c r="K470" s="15" t="s">
        <v>2267</v>
      </c>
      <c r="L470" s="17" t="n">
        <v>-10</v>
      </c>
      <c r="M470" s="16"/>
      <c r="N470" s="15" t="s">
        <v>1945</v>
      </c>
      <c r="O470" s="16"/>
      <c r="P470" s="16"/>
      <c r="Q470" s="16"/>
      <c r="R470" s="17"/>
      <c r="S470" s="0" t="str">
        <f aca="false">VLOOKUP(I470,[1]Лист1!$A$1:$B$1048576,2,0)</f>
        <v/>
      </c>
    </row>
    <row r="471" customFormat="false" ht="13.2" hidden="false" customHeight="false" outlineLevel="0" collapsed="false">
      <c r="A471" s="15" t="s">
        <v>2268</v>
      </c>
      <c r="B471" s="15"/>
      <c r="C471" s="16"/>
      <c r="D471" s="15" t="s">
        <v>2269</v>
      </c>
      <c r="E471" s="17" t="n">
        <v>30</v>
      </c>
      <c r="F471" s="17" t="n">
        <v>193</v>
      </c>
      <c r="G471" s="15" t="s">
        <v>2270</v>
      </c>
      <c r="H471" s="15" t="s">
        <v>2271</v>
      </c>
      <c r="I471" s="15" t="s">
        <v>1944</v>
      </c>
      <c r="J471" s="17" t="n">
        <v>2020</v>
      </c>
      <c r="K471" s="15" t="s">
        <v>2272</v>
      </c>
      <c r="L471" s="17" t="n">
        <v>-10</v>
      </c>
      <c r="M471" s="15" t="s">
        <v>472</v>
      </c>
      <c r="N471" s="15" t="s">
        <v>1945</v>
      </c>
      <c r="O471" s="16"/>
      <c r="P471" s="16"/>
      <c r="Q471" s="16"/>
      <c r="R471" s="17"/>
      <c r="S471" s="0" t="str">
        <f aca="false">VLOOKUP(I471,[1]Лист1!$A$1:$B$1048576,2,0)</f>
        <v/>
      </c>
    </row>
    <row r="472" customFormat="false" ht="13.2" hidden="false" customHeight="false" outlineLevel="0" collapsed="false">
      <c r="A472" s="15" t="s">
        <v>2273</v>
      </c>
      <c r="B472" s="15"/>
      <c r="C472" s="15" t="s">
        <v>2274</v>
      </c>
      <c r="D472" s="15" t="s">
        <v>2275</v>
      </c>
      <c r="E472" s="17" t="n">
        <v>30</v>
      </c>
      <c r="F472" s="17" t="n">
        <v>338</v>
      </c>
      <c r="G472" s="15" t="s">
        <v>2276</v>
      </c>
      <c r="H472" s="15" t="s">
        <v>2277</v>
      </c>
      <c r="I472" s="15" t="s">
        <v>1944</v>
      </c>
      <c r="J472" s="17" t="n">
        <v>2025</v>
      </c>
      <c r="K472" s="15" t="s">
        <v>2278</v>
      </c>
      <c r="L472" s="17" t="n">
        <v>-10</v>
      </c>
      <c r="M472" s="16"/>
      <c r="N472" s="15" t="s">
        <v>1945</v>
      </c>
      <c r="O472" s="16"/>
      <c r="P472" s="16"/>
      <c r="Q472" s="16"/>
      <c r="R472" s="17"/>
      <c r="S472" s="0" t="str">
        <f aca="false">VLOOKUP(I472,[1]Лист1!$A$1:$B$1048576,2,0)</f>
        <v/>
      </c>
    </row>
    <row r="473" customFormat="false" ht="13.2" hidden="false" customHeight="false" outlineLevel="0" collapsed="false">
      <c r="A473" s="15" t="s">
        <v>2279</v>
      </c>
      <c r="B473" s="15"/>
      <c r="C473" s="15" t="s">
        <v>2274</v>
      </c>
      <c r="D473" s="15" t="s">
        <v>2280</v>
      </c>
      <c r="E473" s="17" t="n">
        <v>30</v>
      </c>
      <c r="F473" s="17" t="n">
        <v>369</v>
      </c>
      <c r="G473" s="15" t="s">
        <v>2281</v>
      </c>
      <c r="H473" s="15" t="s">
        <v>2282</v>
      </c>
      <c r="I473" s="15" t="s">
        <v>1944</v>
      </c>
      <c r="J473" s="17" t="n">
        <v>2024</v>
      </c>
      <c r="K473" s="15" t="s">
        <v>2283</v>
      </c>
      <c r="L473" s="17" t="n">
        <v>-10</v>
      </c>
      <c r="M473" s="16"/>
      <c r="N473" s="15" t="s">
        <v>1945</v>
      </c>
      <c r="O473" s="16"/>
      <c r="P473" s="16"/>
      <c r="Q473" s="16"/>
      <c r="R473" s="17"/>
      <c r="S473" s="0" t="str">
        <f aca="false">VLOOKUP(I473,[1]Лист1!$A$1:$B$1048576,2,0)</f>
        <v/>
      </c>
    </row>
    <row r="474" customFormat="false" ht="13.2" hidden="false" customHeight="false" outlineLevel="0" collapsed="false">
      <c r="A474" s="15" t="s">
        <v>2284</v>
      </c>
      <c r="B474" s="15"/>
      <c r="C474" s="16"/>
      <c r="D474" s="15" t="s">
        <v>2285</v>
      </c>
      <c r="E474" s="17" t="n">
        <v>20</v>
      </c>
      <c r="F474" s="17" t="n">
        <v>632</v>
      </c>
      <c r="G474" s="15" t="s">
        <v>2286</v>
      </c>
      <c r="H474" s="15" t="s">
        <v>2287</v>
      </c>
      <c r="I474" s="15" t="s">
        <v>1944</v>
      </c>
      <c r="J474" s="17" t="n">
        <v>2023</v>
      </c>
      <c r="K474" s="15" t="s">
        <v>2288</v>
      </c>
      <c r="L474" s="17" t="n">
        <v>-10</v>
      </c>
      <c r="M474" s="16"/>
      <c r="N474" s="15" t="s">
        <v>1945</v>
      </c>
      <c r="O474" s="16"/>
      <c r="P474" s="16"/>
      <c r="Q474" s="16"/>
      <c r="R474" s="17"/>
      <c r="S474" s="0" t="str">
        <f aca="false">VLOOKUP(I474,[1]Лист1!$A$1:$B$1048576,2,0)</f>
        <v/>
      </c>
    </row>
    <row r="475" customFormat="false" ht="13.2" hidden="false" customHeight="false" outlineLevel="0" collapsed="false">
      <c r="A475" s="15" t="s">
        <v>2289</v>
      </c>
      <c r="B475" s="15"/>
      <c r="C475" s="16"/>
      <c r="D475" s="15" t="s">
        <v>2290</v>
      </c>
      <c r="E475" s="17" t="n">
        <v>20</v>
      </c>
      <c r="F475" s="17" t="n">
        <v>632</v>
      </c>
      <c r="G475" s="15" t="s">
        <v>2291</v>
      </c>
      <c r="H475" s="15" t="s">
        <v>2292</v>
      </c>
      <c r="I475" s="15" t="s">
        <v>1944</v>
      </c>
      <c r="J475" s="17" t="n">
        <v>2023</v>
      </c>
      <c r="K475" s="15" t="s">
        <v>2293</v>
      </c>
      <c r="L475" s="17" t="n">
        <v>-10</v>
      </c>
      <c r="M475" s="16"/>
      <c r="N475" s="15" t="s">
        <v>1945</v>
      </c>
      <c r="O475" s="16"/>
      <c r="P475" s="16"/>
      <c r="Q475" s="16"/>
      <c r="R475" s="17"/>
      <c r="S475" s="0" t="str">
        <f aca="false">VLOOKUP(I475,[1]Лист1!$A$1:$B$1048576,2,0)</f>
        <v/>
      </c>
    </row>
    <row r="476" customFormat="false" ht="13.2" hidden="false" customHeight="false" outlineLevel="0" collapsed="false">
      <c r="A476" s="15" t="s">
        <v>2294</v>
      </c>
      <c r="B476" s="15"/>
      <c r="C476" s="15" t="s">
        <v>2295</v>
      </c>
      <c r="D476" s="15" t="s">
        <v>2296</v>
      </c>
      <c r="E476" s="17" t="n">
        <v>30</v>
      </c>
      <c r="F476" s="17" t="n">
        <v>322</v>
      </c>
      <c r="G476" s="15" t="s">
        <v>2297</v>
      </c>
      <c r="H476" s="15" t="s">
        <v>2298</v>
      </c>
      <c r="I476" s="15" t="s">
        <v>1944</v>
      </c>
      <c r="J476" s="17" t="n">
        <v>2024</v>
      </c>
      <c r="K476" s="15" t="s">
        <v>2299</v>
      </c>
      <c r="L476" s="17" t="n">
        <v>-10</v>
      </c>
      <c r="M476" s="16"/>
      <c r="N476" s="15" t="s">
        <v>1945</v>
      </c>
      <c r="O476" s="16"/>
      <c r="P476" s="16"/>
      <c r="Q476" s="16"/>
      <c r="R476" s="17"/>
      <c r="S476" s="0" t="str">
        <f aca="false">VLOOKUP(I476,[1]Лист1!$A$1:$B$1048576,2,0)</f>
        <v/>
      </c>
    </row>
    <row r="477" customFormat="false" ht="13.2" hidden="false" customHeight="false" outlineLevel="0" collapsed="false">
      <c r="A477" s="15" t="s">
        <v>2300</v>
      </c>
      <c r="B477" s="15"/>
      <c r="C477" s="15" t="s">
        <v>2295</v>
      </c>
      <c r="D477" s="15" t="s">
        <v>2301</v>
      </c>
      <c r="E477" s="17" t="n">
        <v>30</v>
      </c>
      <c r="F477" s="17" t="n">
        <v>322</v>
      </c>
      <c r="G477" s="15" t="s">
        <v>2302</v>
      </c>
      <c r="H477" s="15" t="s">
        <v>2303</v>
      </c>
      <c r="I477" s="15" t="s">
        <v>1944</v>
      </c>
      <c r="J477" s="17" t="n">
        <v>2024</v>
      </c>
      <c r="K477" s="15" t="s">
        <v>2304</v>
      </c>
      <c r="L477" s="17" t="n">
        <v>-10</v>
      </c>
      <c r="M477" s="16"/>
      <c r="N477" s="15" t="s">
        <v>1945</v>
      </c>
      <c r="O477" s="16"/>
      <c r="P477" s="16"/>
      <c r="Q477" s="16"/>
      <c r="R477" s="17"/>
      <c r="S477" s="0" t="str">
        <f aca="false">VLOOKUP(I477,[1]Лист1!$A$1:$B$1048576,2,0)</f>
        <v/>
      </c>
    </row>
    <row r="478" customFormat="false" ht="13.2" hidden="false" customHeight="false" outlineLevel="0" collapsed="false">
      <c r="A478" s="15" t="s">
        <v>2305</v>
      </c>
      <c r="B478" s="15"/>
      <c r="C478" s="15" t="s">
        <v>2295</v>
      </c>
      <c r="D478" s="15" t="s">
        <v>2306</v>
      </c>
      <c r="E478" s="17" t="n">
        <v>30</v>
      </c>
      <c r="F478" s="17" t="n">
        <v>322</v>
      </c>
      <c r="G478" s="15" t="s">
        <v>2307</v>
      </c>
      <c r="H478" s="15" t="s">
        <v>2308</v>
      </c>
      <c r="I478" s="15" t="s">
        <v>1944</v>
      </c>
      <c r="J478" s="17" t="n">
        <v>2024</v>
      </c>
      <c r="K478" s="15" t="s">
        <v>2309</v>
      </c>
      <c r="L478" s="17" t="n">
        <v>-10</v>
      </c>
      <c r="M478" s="16"/>
      <c r="N478" s="15" t="s">
        <v>1945</v>
      </c>
      <c r="O478" s="16"/>
      <c r="P478" s="16"/>
      <c r="Q478" s="16"/>
      <c r="R478" s="17"/>
      <c r="S478" s="0" t="str">
        <f aca="false">VLOOKUP(I478,[1]Лист1!$A$1:$B$1048576,2,0)</f>
        <v/>
      </c>
    </row>
    <row r="479" customFormat="false" ht="13.2" hidden="false" customHeight="false" outlineLevel="0" collapsed="false">
      <c r="A479" s="15" t="s">
        <v>2310</v>
      </c>
      <c r="B479" s="15"/>
      <c r="C479" s="16"/>
      <c r="D479" s="15" t="s">
        <v>2311</v>
      </c>
      <c r="E479" s="17" t="n">
        <v>30</v>
      </c>
      <c r="F479" s="17" t="n">
        <v>237</v>
      </c>
      <c r="G479" s="15" t="s">
        <v>2312</v>
      </c>
      <c r="H479" s="15" t="s">
        <v>2313</v>
      </c>
      <c r="I479" s="15" t="s">
        <v>1944</v>
      </c>
      <c r="J479" s="17" t="n">
        <v>2020</v>
      </c>
      <c r="K479" s="15" t="s">
        <v>2314</v>
      </c>
      <c r="L479" s="17" t="n">
        <v>-10</v>
      </c>
      <c r="M479" s="16"/>
      <c r="N479" s="15" t="s">
        <v>1945</v>
      </c>
      <c r="O479" s="16"/>
      <c r="P479" s="16"/>
      <c r="Q479" s="16"/>
      <c r="R479" s="17"/>
      <c r="S479" s="0" t="str">
        <f aca="false">VLOOKUP(I479,[1]Лист1!$A$1:$B$1048576,2,0)</f>
        <v/>
      </c>
    </row>
    <row r="480" customFormat="false" ht="13.2" hidden="false" customHeight="false" outlineLevel="0" collapsed="false">
      <c r="A480" s="15" t="s">
        <v>2315</v>
      </c>
      <c r="B480" s="15"/>
      <c r="C480" s="15" t="s">
        <v>2316</v>
      </c>
      <c r="D480" s="15" t="s">
        <v>2317</v>
      </c>
      <c r="E480" s="17" t="n">
        <v>50</v>
      </c>
      <c r="F480" s="17" t="n">
        <v>133</v>
      </c>
      <c r="G480" s="15" t="s">
        <v>2318</v>
      </c>
      <c r="H480" s="15" t="s">
        <v>2319</v>
      </c>
      <c r="I480" s="15" t="s">
        <v>1944</v>
      </c>
      <c r="J480" s="17"/>
      <c r="K480" s="15" t="s">
        <v>2320</v>
      </c>
      <c r="L480" s="17" t="n">
        <v>-10</v>
      </c>
      <c r="M480" s="16"/>
      <c r="N480" s="15" t="s">
        <v>1945</v>
      </c>
      <c r="O480" s="16"/>
      <c r="P480" s="16"/>
      <c r="Q480" s="16"/>
      <c r="R480" s="17"/>
      <c r="S480" s="0" t="str">
        <f aca="false">VLOOKUP(I480,[1]Лист1!$A$1:$B$1048576,2,0)</f>
        <v/>
      </c>
    </row>
    <row r="481" customFormat="false" ht="13.2" hidden="false" customHeight="false" outlineLevel="0" collapsed="false">
      <c r="A481" s="15" t="s">
        <v>2321</v>
      </c>
      <c r="B481" s="15"/>
      <c r="C481" s="15" t="s">
        <v>2316</v>
      </c>
      <c r="D481" s="15" t="s">
        <v>2322</v>
      </c>
      <c r="E481" s="17" t="n">
        <v>50</v>
      </c>
      <c r="F481" s="17" t="n">
        <v>133</v>
      </c>
      <c r="G481" s="15" t="s">
        <v>2323</v>
      </c>
      <c r="H481" s="15" t="s">
        <v>2324</v>
      </c>
      <c r="I481" s="15" t="s">
        <v>1944</v>
      </c>
      <c r="J481" s="17"/>
      <c r="K481" s="15" t="s">
        <v>2325</v>
      </c>
      <c r="L481" s="17" t="n">
        <v>-10</v>
      </c>
      <c r="M481" s="16"/>
      <c r="N481" s="15" t="s">
        <v>1945</v>
      </c>
      <c r="O481" s="16"/>
      <c r="P481" s="16"/>
      <c r="Q481" s="16"/>
      <c r="R481" s="17"/>
      <c r="S481" s="0" t="str">
        <f aca="false">VLOOKUP(I481,[1]Лист1!$A$1:$B$1048576,2,0)</f>
        <v/>
      </c>
    </row>
    <row r="482" customFormat="false" ht="13.2" hidden="false" customHeight="false" outlineLevel="0" collapsed="false">
      <c r="A482" s="15" t="s">
        <v>2326</v>
      </c>
      <c r="B482" s="15"/>
      <c r="C482" s="15" t="s">
        <v>2316</v>
      </c>
      <c r="D482" s="15" t="s">
        <v>2327</v>
      </c>
      <c r="E482" s="17" t="n">
        <v>50</v>
      </c>
      <c r="F482" s="17" t="n">
        <v>133</v>
      </c>
      <c r="G482" s="15" t="s">
        <v>2328</v>
      </c>
      <c r="H482" s="15" t="s">
        <v>2329</v>
      </c>
      <c r="I482" s="15" t="s">
        <v>1944</v>
      </c>
      <c r="J482" s="17"/>
      <c r="K482" s="15" t="s">
        <v>2330</v>
      </c>
      <c r="L482" s="17" t="n">
        <v>-10</v>
      </c>
      <c r="M482" s="16"/>
      <c r="N482" s="15" t="s">
        <v>1945</v>
      </c>
      <c r="O482" s="16"/>
      <c r="P482" s="16"/>
      <c r="Q482" s="16"/>
      <c r="R482" s="17"/>
      <c r="S482" s="0" t="str">
        <f aca="false">VLOOKUP(I482,[1]Лист1!$A$1:$B$1048576,2,0)</f>
        <v/>
      </c>
    </row>
    <row r="483" customFormat="false" ht="13.2" hidden="false" customHeight="false" outlineLevel="0" collapsed="false">
      <c r="A483" s="15" t="s">
        <v>2331</v>
      </c>
      <c r="B483" s="15"/>
      <c r="C483" s="15" t="s">
        <v>2316</v>
      </c>
      <c r="D483" s="15" t="s">
        <v>2332</v>
      </c>
      <c r="E483" s="17" t="n">
        <v>50</v>
      </c>
      <c r="F483" s="17" t="n">
        <v>133</v>
      </c>
      <c r="G483" s="15" t="s">
        <v>2333</v>
      </c>
      <c r="H483" s="15" t="s">
        <v>2334</v>
      </c>
      <c r="I483" s="15" t="s">
        <v>1944</v>
      </c>
      <c r="J483" s="17"/>
      <c r="K483" s="15" t="s">
        <v>2335</v>
      </c>
      <c r="L483" s="17" t="n">
        <v>-10</v>
      </c>
      <c r="M483" s="16"/>
      <c r="N483" s="15" t="s">
        <v>1945</v>
      </c>
      <c r="O483" s="16"/>
      <c r="P483" s="16"/>
      <c r="Q483" s="16"/>
      <c r="R483" s="17"/>
      <c r="S483" s="0" t="str">
        <f aca="false">VLOOKUP(I483,[1]Лист1!$A$1:$B$1048576,2,0)</f>
        <v/>
      </c>
    </row>
    <row r="484" customFormat="false" ht="13.2" hidden="false" customHeight="false" outlineLevel="0" collapsed="false">
      <c r="A484" s="15" t="s">
        <v>2336</v>
      </c>
      <c r="B484" s="15"/>
      <c r="C484" s="15" t="s">
        <v>2004</v>
      </c>
      <c r="D484" s="15" t="s">
        <v>2337</v>
      </c>
      <c r="E484" s="17" t="n">
        <v>20</v>
      </c>
      <c r="F484" s="17" t="n">
        <v>550</v>
      </c>
      <c r="G484" s="15" t="s">
        <v>2011</v>
      </c>
      <c r="H484" s="15" t="s">
        <v>2012</v>
      </c>
      <c r="I484" s="15" t="s">
        <v>1944</v>
      </c>
      <c r="J484" s="17" t="n">
        <v>2025</v>
      </c>
      <c r="K484" s="15" t="s">
        <v>2338</v>
      </c>
      <c r="L484" s="17" t="n">
        <v>-10</v>
      </c>
      <c r="M484" s="16"/>
      <c r="N484" s="15" t="s">
        <v>1945</v>
      </c>
      <c r="O484" s="16"/>
      <c r="P484" s="16"/>
      <c r="Q484" s="16"/>
      <c r="R484" s="17"/>
      <c r="S484" s="0" t="str">
        <f aca="false">VLOOKUP(I484,[1]Лист1!$A$1:$B$1048576,2,0)</f>
        <v/>
      </c>
    </row>
    <row r="485" customFormat="false" ht="13.2" hidden="false" customHeight="false" outlineLevel="0" collapsed="false">
      <c r="A485" s="15" t="s">
        <v>2339</v>
      </c>
      <c r="B485" s="15"/>
      <c r="C485" s="16"/>
      <c r="D485" s="15" t="s">
        <v>2340</v>
      </c>
      <c r="E485" s="17" t="n">
        <v>10</v>
      </c>
      <c r="F485" s="18" t="n">
        <v>1219</v>
      </c>
      <c r="G485" s="15" t="s">
        <v>2341</v>
      </c>
      <c r="H485" s="15" t="s">
        <v>2342</v>
      </c>
      <c r="I485" s="15" t="s">
        <v>1944</v>
      </c>
      <c r="J485" s="17" t="n">
        <v>2024</v>
      </c>
      <c r="K485" s="15" t="s">
        <v>2343</v>
      </c>
      <c r="L485" s="17" t="n">
        <v>-10</v>
      </c>
      <c r="M485" s="16"/>
      <c r="N485" s="15" t="s">
        <v>1945</v>
      </c>
      <c r="O485" s="16"/>
      <c r="P485" s="16"/>
      <c r="Q485" s="15" t="s">
        <v>2344</v>
      </c>
      <c r="R485" s="17"/>
      <c r="S485" s="0" t="str">
        <f aca="false">VLOOKUP(I485,[1]Лист1!$A$1:$B$1048576,2,0)</f>
        <v/>
      </c>
    </row>
    <row r="486" customFormat="false" ht="13.2" hidden="false" customHeight="false" outlineLevel="0" collapsed="false">
      <c r="A486" s="15" t="s">
        <v>2345</v>
      </c>
      <c r="B486" s="15"/>
      <c r="C486" s="16"/>
      <c r="D486" s="15" t="s">
        <v>2346</v>
      </c>
      <c r="E486" s="17" t="n">
        <v>20</v>
      </c>
      <c r="F486" s="17" t="n">
        <v>145</v>
      </c>
      <c r="G486" s="15" t="s">
        <v>2347</v>
      </c>
      <c r="H486" s="15" t="s">
        <v>2348</v>
      </c>
      <c r="I486" s="15" t="s">
        <v>1944</v>
      </c>
      <c r="J486" s="17" t="n">
        <v>2019</v>
      </c>
      <c r="K486" s="15" t="s">
        <v>2349</v>
      </c>
      <c r="L486" s="17" t="n">
        <v>-10</v>
      </c>
      <c r="M486" s="16"/>
      <c r="N486" s="15" t="s">
        <v>1945</v>
      </c>
      <c r="O486" s="16"/>
      <c r="P486" s="16"/>
      <c r="Q486" s="16"/>
      <c r="R486" s="17"/>
      <c r="S486" s="0" t="str">
        <f aca="false">VLOOKUP(I486,[1]Лист1!$A$1:$B$1048576,2,0)</f>
        <v/>
      </c>
    </row>
    <row r="487" customFormat="false" ht="13.2" hidden="false" customHeight="false" outlineLevel="0" collapsed="false">
      <c r="A487" s="15" t="s">
        <v>2350</v>
      </c>
      <c r="B487" s="15"/>
      <c r="C487" s="16"/>
      <c r="D487" s="15" t="s">
        <v>2351</v>
      </c>
      <c r="E487" s="17" t="n">
        <v>1</v>
      </c>
      <c r="F487" s="17" t="n">
        <v>0</v>
      </c>
      <c r="G487" s="16"/>
      <c r="H487" s="15"/>
      <c r="I487" s="15" t="s">
        <v>2352</v>
      </c>
      <c r="J487" s="17" t="n">
        <v>3000</v>
      </c>
      <c r="K487" s="16"/>
      <c r="L487" s="17" t="n">
        <v>-10</v>
      </c>
      <c r="M487" s="16"/>
      <c r="N487" s="15" t="s">
        <v>22</v>
      </c>
      <c r="O487" s="16"/>
      <c r="P487" s="16"/>
      <c r="Q487" s="15"/>
      <c r="R487" s="17"/>
      <c r="S487" s="0" t="str">
        <f aca="false">VLOOKUP(I487,[1]Лист1!$A$1:$B$1048576,2,0)</f>
        <v/>
      </c>
    </row>
    <row r="488" customFormat="false" ht="13.2" hidden="false" customHeight="false" outlineLevel="0" collapsed="false">
      <c r="A488" s="15" t="s">
        <v>2353</v>
      </c>
      <c r="B488" s="15"/>
      <c r="C488" s="16"/>
      <c r="D488" s="15" t="s">
        <v>2354</v>
      </c>
      <c r="E488" s="17" t="n">
        <v>8</v>
      </c>
      <c r="F488" s="17" t="n">
        <v>150</v>
      </c>
      <c r="G488" s="15" t="s">
        <v>2355</v>
      </c>
      <c r="H488" s="15" t="s">
        <v>2356</v>
      </c>
      <c r="I488" s="15" t="s">
        <v>2352</v>
      </c>
      <c r="J488" s="17" t="n">
        <v>2020</v>
      </c>
      <c r="K488" s="16"/>
      <c r="L488" s="17" t="n">
        <v>-10</v>
      </c>
      <c r="M488" s="16"/>
      <c r="N488" s="15" t="s">
        <v>2357</v>
      </c>
      <c r="O488" s="16"/>
      <c r="P488" s="16"/>
      <c r="Q488" s="16"/>
      <c r="R488" s="17"/>
      <c r="S488" s="0" t="str">
        <f aca="false">VLOOKUP(I488,[1]Лист1!$A$1:$B$1048576,2,0)</f>
        <v/>
      </c>
    </row>
    <row r="489" customFormat="false" ht="13.2" hidden="false" customHeight="false" outlineLevel="0" collapsed="false">
      <c r="A489" s="15" t="s">
        <v>2358</v>
      </c>
      <c r="B489" s="15"/>
      <c r="C489" s="16"/>
      <c r="D489" s="15" t="s">
        <v>2359</v>
      </c>
      <c r="E489" s="17" t="n">
        <v>6</v>
      </c>
      <c r="F489" s="17" t="n">
        <v>169</v>
      </c>
      <c r="G489" s="15" t="s">
        <v>2360</v>
      </c>
      <c r="H489" s="15" t="s">
        <v>2361</v>
      </c>
      <c r="I489" s="15" t="s">
        <v>2352</v>
      </c>
      <c r="J489" s="17" t="n">
        <v>2022</v>
      </c>
      <c r="K489" s="16"/>
      <c r="L489" s="17" t="n">
        <v>-10</v>
      </c>
      <c r="M489" s="16"/>
      <c r="N489" s="15" t="s">
        <v>2357</v>
      </c>
      <c r="O489" s="16"/>
      <c r="P489" s="16"/>
      <c r="Q489" s="16"/>
      <c r="R489" s="17"/>
      <c r="S489" s="0" t="str">
        <f aca="false">VLOOKUP(I489,[1]Лист1!$A$1:$B$1048576,2,0)</f>
        <v/>
      </c>
    </row>
    <row r="490" customFormat="false" ht="13.2" hidden="false" customHeight="false" outlineLevel="0" collapsed="false">
      <c r="A490" s="15" t="s">
        <v>2362</v>
      </c>
      <c r="B490" s="15"/>
      <c r="C490" s="16"/>
      <c r="D490" s="15" t="s">
        <v>2363</v>
      </c>
      <c r="E490" s="17" t="n">
        <v>6</v>
      </c>
      <c r="F490" s="17" t="n">
        <v>185</v>
      </c>
      <c r="G490" s="15" t="s">
        <v>2364</v>
      </c>
      <c r="H490" s="15" t="s">
        <v>2365</v>
      </c>
      <c r="I490" s="15" t="s">
        <v>2352</v>
      </c>
      <c r="J490" s="17" t="n">
        <v>2019</v>
      </c>
      <c r="K490" s="16"/>
      <c r="L490" s="17" t="n">
        <v>-10</v>
      </c>
      <c r="M490" s="16"/>
      <c r="N490" s="15" t="s">
        <v>2366</v>
      </c>
      <c r="O490" s="16"/>
      <c r="P490" s="16"/>
      <c r="Q490" s="16"/>
      <c r="R490" s="17"/>
      <c r="S490" s="0" t="str">
        <f aca="false">VLOOKUP(I490,[1]Лист1!$A$1:$B$1048576,2,0)</f>
        <v/>
      </c>
    </row>
    <row r="491" customFormat="false" ht="13.2" hidden="false" customHeight="false" outlineLevel="0" collapsed="false">
      <c r="A491" s="15" t="s">
        <v>2367</v>
      </c>
      <c r="B491" s="15"/>
      <c r="C491" s="16"/>
      <c r="D491" s="15" t="s">
        <v>2368</v>
      </c>
      <c r="E491" s="17" t="n">
        <v>6</v>
      </c>
      <c r="F491" s="17" t="n">
        <v>179</v>
      </c>
      <c r="G491" s="15" t="s">
        <v>2369</v>
      </c>
      <c r="H491" s="15" t="s">
        <v>2370</v>
      </c>
      <c r="I491" s="15" t="s">
        <v>2352</v>
      </c>
      <c r="J491" s="17" t="n">
        <v>2022</v>
      </c>
      <c r="K491" s="15" t="s">
        <v>2371</v>
      </c>
      <c r="L491" s="17" t="n">
        <v>-10</v>
      </c>
      <c r="M491" s="16"/>
      <c r="N491" s="15" t="s">
        <v>2357</v>
      </c>
      <c r="O491" s="16"/>
      <c r="P491" s="16"/>
      <c r="Q491" s="16"/>
      <c r="R491" s="17"/>
      <c r="S491" s="0" t="str">
        <f aca="false">VLOOKUP(I491,[1]Лист1!$A$1:$B$1048576,2,0)</f>
        <v/>
      </c>
    </row>
    <row r="492" customFormat="false" ht="13.2" hidden="false" customHeight="false" outlineLevel="0" collapsed="false">
      <c r="A492" s="15" t="s">
        <v>2372</v>
      </c>
      <c r="B492" s="15"/>
      <c r="C492" s="16"/>
      <c r="D492" s="15" t="s">
        <v>2373</v>
      </c>
      <c r="E492" s="17" t="n">
        <v>6</v>
      </c>
      <c r="F492" s="17" t="n">
        <v>175</v>
      </c>
      <c r="G492" s="15" t="s">
        <v>2374</v>
      </c>
      <c r="H492" s="15" t="s">
        <v>2375</v>
      </c>
      <c r="I492" s="15" t="s">
        <v>2352</v>
      </c>
      <c r="J492" s="17" t="n">
        <v>2020</v>
      </c>
      <c r="K492" s="15" t="s">
        <v>2376</v>
      </c>
      <c r="L492" s="17" t="n">
        <v>-10</v>
      </c>
      <c r="M492" s="16"/>
      <c r="N492" s="15" t="s">
        <v>2357</v>
      </c>
      <c r="O492" s="16"/>
      <c r="P492" s="16"/>
      <c r="Q492" s="16"/>
      <c r="R492" s="17"/>
      <c r="S492" s="0" t="str">
        <f aca="false">VLOOKUP(I492,[1]Лист1!$A$1:$B$1048576,2,0)</f>
        <v/>
      </c>
    </row>
    <row r="493" customFormat="false" ht="13.2" hidden="false" customHeight="false" outlineLevel="0" collapsed="false">
      <c r="A493" s="15" t="s">
        <v>2377</v>
      </c>
      <c r="B493" s="15"/>
      <c r="C493" s="16"/>
      <c r="D493" s="15" t="s">
        <v>2378</v>
      </c>
      <c r="E493" s="17" t="n">
        <v>8</v>
      </c>
      <c r="F493" s="17" t="n">
        <v>330</v>
      </c>
      <c r="G493" s="15" t="s">
        <v>2379</v>
      </c>
      <c r="H493" s="15" t="s">
        <v>2380</v>
      </c>
      <c r="I493" s="15" t="s">
        <v>2352</v>
      </c>
      <c r="J493" s="17" t="n">
        <v>2025</v>
      </c>
      <c r="K493" s="15" t="s">
        <v>2381</v>
      </c>
      <c r="L493" s="17" t="n">
        <v>-10</v>
      </c>
      <c r="M493" s="16"/>
      <c r="N493" s="15" t="s">
        <v>2357</v>
      </c>
      <c r="O493" s="16"/>
      <c r="P493" s="16"/>
      <c r="Q493" s="16"/>
      <c r="R493" s="17"/>
      <c r="S493" s="0" t="str">
        <f aca="false">VLOOKUP(I493,[1]Лист1!$A$1:$B$1048576,2,0)</f>
        <v/>
      </c>
    </row>
    <row r="494" customFormat="false" ht="13.2" hidden="false" customHeight="false" outlineLevel="0" collapsed="false">
      <c r="A494" s="15" t="s">
        <v>2382</v>
      </c>
      <c r="B494" s="15"/>
      <c r="C494" s="16"/>
      <c r="D494" s="15" t="s">
        <v>2383</v>
      </c>
      <c r="E494" s="17" t="n">
        <v>6</v>
      </c>
      <c r="F494" s="17" t="n">
        <v>189</v>
      </c>
      <c r="G494" s="15" t="s">
        <v>2384</v>
      </c>
      <c r="H494" s="15" t="s">
        <v>2385</v>
      </c>
      <c r="I494" s="15" t="s">
        <v>2352</v>
      </c>
      <c r="J494" s="17" t="n">
        <v>2020</v>
      </c>
      <c r="K494" s="15" t="s">
        <v>2386</v>
      </c>
      <c r="L494" s="17" t="n">
        <v>-10</v>
      </c>
      <c r="M494" s="16"/>
      <c r="N494" s="15" t="s">
        <v>2366</v>
      </c>
      <c r="O494" s="16"/>
      <c r="P494" s="16"/>
      <c r="Q494" s="16"/>
      <c r="R494" s="17"/>
      <c r="S494" s="0" t="str">
        <f aca="false">VLOOKUP(I494,[1]Лист1!$A$1:$B$1048576,2,0)</f>
        <v/>
      </c>
    </row>
    <row r="495" customFormat="false" ht="13.2" hidden="false" customHeight="false" outlineLevel="0" collapsed="false">
      <c r="A495" s="15" t="s">
        <v>2387</v>
      </c>
      <c r="B495" s="15"/>
      <c r="C495" s="16"/>
      <c r="D495" s="15" t="s">
        <v>2388</v>
      </c>
      <c r="E495" s="17" t="n">
        <v>6</v>
      </c>
      <c r="F495" s="17" t="n">
        <v>370</v>
      </c>
      <c r="G495" s="15" t="s">
        <v>2389</v>
      </c>
      <c r="H495" s="15" t="s">
        <v>2390</v>
      </c>
      <c r="I495" s="15" t="s">
        <v>2352</v>
      </c>
      <c r="J495" s="17" t="n">
        <v>2025</v>
      </c>
      <c r="K495" s="15" t="s">
        <v>2391</v>
      </c>
      <c r="L495" s="17" t="n">
        <v>-10</v>
      </c>
      <c r="M495" s="16"/>
      <c r="N495" s="15" t="s">
        <v>2366</v>
      </c>
      <c r="O495" s="16"/>
      <c r="P495" s="16"/>
      <c r="Q495" s="16"/>
      <c r="R495" s="17"/>
      <c r="S495" s="0" t="str">
        <f aca="false">VLOOKUP(I495,[1]Лист1!$A$1:$B$1048576,2,0)</f>
        <v/>
      </c>
    </row>
    <row r="496" customFormat="false" ht="13.2" hidden="false" customHeight="false" outlineLevel="0" collapsed="false">
      <c r="A496" s="15" t="s">
        <v>2392</v>
      </c>
      <c r="B496" s="15"/>
      <c r="C496" s="16"/>
      <c r="D496" s="15" t="s">
        <v>2393</v>
      </c>
      <c r="E496" s="17" t="n">
        <v>28</v>
      </c>
      <c r="F496" s="17" t="n">
        <v>136</v>
      </c>
      <c r="G496" s="15" t="s">
        <v>2394</v>
      </c>
      <c r="H496" s="15" t="s">
        <v>2395</v>
      </c>
      <c r="I496" s="15" t="s">
        <v>2352</v>
      </c>
      <c r="J496" s="17" t="n">
        <v>2025</v>
      </c>
      <c r="K496" s="15" t="s">
        <v>2396</v>
      </c>
      <c r="L496" s="17" t="n">
        <v>-10</v>
      </c>
      <c r="M496" s="15" t="s">
        <v>2397</v>
      </c>
      <c r="N496" s="15" t="s">
        <v>2398</v>
      </c>
      <c r="O496" s="16"/>
      <c r="P496" s="16"/>
      <c r="Q496" s="16"/>
      <c r="R496" s="17"/>
      <c r="S496" s="0" t="str">
        <f aca="false">VLOOKUP(I496,[1]Лист1!$A$1:$B$1048576,2,0)</f>
        <v/>
      </c>
    </row>
    <row r="497" customFormat="false" ht="13.2" hidden="false" customHeight="false" outlineLevel="0" collapsed="false">
      <c r="A497" s="15" t="s">
        <v>2399</v>
      </c>
      <c r="B497" s="15"/>
      <c r="C497" s="16"/>
      <c r="D497" s="15" t="s">
        <v>2400</v>
      </c>
      <c r="E497" s="17" t="n">
        <v>28</v>
      </c>
      <c r="F497" s="17" t="n">
        <v>118</v>
      </c>
      <c r="G497" s="15" t="s">
        <v>2401</v>
      </c>
      <c r="H497" s="15" t="s">
        <v>2402</v>
      </c>
      <c r="I497" s="15" t="s">
        <v>2352</v>
      </c>
      <c r="J497" s="17" t="n">
        <v>2023</v>
      </c>
      <c r="K497" s="16"/>
      <c r="L497" s="17" t="n">
        <v>-10</v>
      </c>
      <c r="M497" s="16"/>
      <c r="N497" s="15" t="s">
        <v>2398</v>
      </c>
      <c r="O497" s="16"/>
      <c r="P497" s="16"/>
      <c r="Q497" s="16"/>
      <c r="R497" s="17"/>
      <c r="S497" s="0" t="str">
        <f aca="false">VLOOKUP(I497,[1]Лист1!$A$1:$B$1048576,2,0)</f>
        <v/>
      </c>
    </row>
    <row r="498" customFormat="false" ht="13.2" hidden="false" customHeight="false" outlineLevel="0" collapsed="false">
      <c r="A498" s="15" t="s">
        <v>2403</v>
      </c>
      <c r="B498" s="15"/>
      <c r="C498" s="16"/>
      <c r="D498" s="15" t="s">
        <v>2404</v>
      </c>
      <c r="E498" s="17" t="n">
        <v>32</v>
      </c>
      <c r="F498" s="17" t="n">
        <v>122</v>
      </c>
      <c r="G498" s="15" t="s">
        <v>2405</v>
      </c>
      <c r="H498" s="15" t="s">
        <v>2406</v>
      </c>
      <c r="I498" s="15" t="s">
        <v>2352</v>
      </c>
      <c r="J498" s="17" t="n">
        <v>2024</v>
      </c>
      <c r="K498" s="15" t="s">
        <v>2407</v>
      </c>
      <c r="L498" s="17" t="n">
        <v>-10</v>
      </c>
      <c r="M498" s="16"/>
      <c r="N498" s="15" t="s">
        <v>2398</v>
      </c>
      <c r="O498" s="16"/>
      <c r="P498" s="16"/>
      <c r="Q498" s="16"/>
      <c r="R498" s="17"/>
      <c r="S498" s="0" t="str">
        <f aca="false">VLOOKUP(I498,[1]Лист1!$A$1:$B$1048576,2,0)</f>
        <v/>
      </c>
    </row>
    <row r="499" customFormat="false" ht="13.2" hidden="false" customHeight="false" outlineLevel="0" collapsed="false">
      <c r="A499" s="15" t="s">
        <v>2408</v>
      </c>
      <c r="B499" s="15"/>
      <c r="C499" s="16"/>
      <c r="D499" s="15" t="s">
        <v>2409</v>
      </c>
      <c r="E499" s="17" t="n">
        <v>12</v>
      </c>
      <c r="F499" s="17" t="n">
        <v>75</v>
      </c>
      <c r="G499" s="15" t="s">
        <v>2410</v>
      </c>
      <c r="H499" s="15" t="s">
        <v>2411</v>
      </c>
      <c r="I499" s="15" t="s">
        <v>2352</v>
      </c>
      <c r="J499" s="17" t="n">
        <v>2021</v>
      </c>
      <c r="K499" s="15" t="s">
        <v>2412</v>
      </c>
      <c r="L499" s="17" t="n">
        <v>-10</v>
      </c>
      <c r="M499" s="16"/>
      <c r="N499" s="15" t="s">
        <v>2398</v>
      </c>
      <c r="O499" s="16"/>
      <c r="P499" s="16"/>
      <c r="Q499" s="16"/>
      <c r="R499" s="17"/>
      <c r="S499" s="0" t="str">
        <f aca="false">VLOOKUP(I499,[1]Лист1!$A$1:$B$1048576,2,0)</f>
        <v/>
      </c>
    </row>
    <row r="500" customFormat="false" ht="13.2" hidden="false" customHeight="false" outlineLevel="0" collapsed="false">
      <c r="A500" s="15" t="s">
        <v>2413</v>
      </c>
      <c r="B500" s="15"/>
      <c r="C500" s="16"/>
      <c r="D500" s="15" t="s">
        <v>2414</v>
      </c>
      <c r="E500" s="17" t="n">
        <v>28</v>
      </c>
      <c r="F500" s="17" t="n">
        <v>130</v>
      </c>
      <c r="G500" s="15" t="s">
        <v>2415</v>
      </c>
      <c r="H500" s="15" t="s">
        <v>2416</v>
      </c>
      <c r="I500" s="15" t="s">
        <v>2352</v>
      </c>
      <c r="J500" s="17" t="n">
        <v>2023</v>
      </c>
      <c r="K500" s="15" t="s">
        <v>2417</v>
      </c>
      <c r="L500" s="17" t="n">
        <v>-10</v>
      </c>
      <c r="M500" s="16"/>
      <c r="N500" s="15" t="s">
        <v>2398</v>
      </c>
      <c r="O500" s="16"/>
      <c r="P500" s="16"/>
      <c r="Q500" s="16"/>
      <c r="R500" s="17"/>
      <c r="S500" s="0" t="str">
        <f aca="false">VLOOKUP(I500,[1]Лист1!$A$1:$B$1048576,2,0)</f>
        <v/>
      </c>
    </row>
    <row r="501" customFormat="false" ht="13.2" hidden="false" customHeight="false" outlineLevel="0" collapsed="false">
      <c r="A501" s="15" t="s">
        <v>2418</v>
      </c>
      <c r="B501" s="15"/>
      <c r="C501" s="16"/>
      <c r="D501" s="15" t="s">
        <v>2419</v>
      </c>
      <c r="E501" s="17" t="n">
        <v>28</v>
      </c>
      <c r="F501" s="17" t="n">
        <v>134</v>
      </c>
      <c r="G501" s="15" t="s">
        <v>2420</v>
      </c>
      <c r="H501" s="15" t="s">
        <v>2421</v>
      </c>
      <c r="I501" s="15" t="s">
        <v>2352</v>
      </c>
      <c r="J501" s="17" t="n">
        <v>2024</v>
      </c>
      <c r="K501" s="15" t="s">
        <v>2422</v>
      </c>
      <c r="L501" s="17" t="n">
        <v>-10</v>
      </c>
      <c r="M501" s="16"/>
      <c r="N501" s="15" t="s">
        <v>2398</v>
      </c>
      <c r="O501" s="16"/>
      <c r="P501" s="16"/>
      <c r="Q501" s="16"/>
      <c r="R501" s="17"/>
      <c r="S501" s="0" t="str">
        <f aca="false">VLOOKUP(I501,[1]Лист1!$A$1:$B$1048576,2,0)</f>
        <v/>
      </c>
    </row>
    <row r="502" customFormat="false" ht="13.2" hidden="false" customHeight="false" outlineLevel="0" collapsed="false">
      <c r="A502" s="15" t="s">
        <v>2423</v>
      </c>
      <c r="B502" s="15"/>
      <c r="C502" s="16"/>
      <c r="D502" s="15" t="s">
        <v>2424</v>
      </c>
      <c r="E502" s="17" t="n">
        <v>28</v>
      </c>
      <c r="F502" s="17" t="n">
        <v>118</v>
      </c>
      <c r="G502" s="15" t="s">
        <v>2425</v>
      </c>
      <c r="H502" s="15" t="s">
        <v>2426</v>
      </c>
      <c r="I502" s="15" t="s">
        <v>2352</v>
      </c>
      <c r="J502" s="17" t="n">
        <v>2023</v>
      </c>
      <c r="K502" s="16"/>
      <c r="L502" s="17" t="n">
        <v>-10</v>
      </c>
      <c r="M502" s="16"/>
      <c r="N502" s="15" t="s">
        <v>2398</v>
      </c>
      <c r="O502" s="16"/>
      <c r="P502" s="16"/>
      <c r="Q502" s="16"/>
      <c r="R502" s="17"/>
      <c r="S502" s="0" t="str">
        <f aca="false">VLOOKUP(I502,[1]Лист1!$A$1:$B$1048576,2,0)</f>
        <v/>
      </c>
    </row>
    <row r="503" customFormat="false" ht="13.2" hidden="false" customHeight="false" outlineLevel="0" collapsed="false">
      <c r="A503" s="15" t="s">
        <v>2427</v>
      </c>
      <c r="B503" s="15"/>
      <c r="C503" s="16"/>
      <c r="D503" s="15" t="s">
        <v>2424</v>
      </c>
      <c r="E503" s="17" t="n">
        <v>28</v>
      </c>
      <c r="F503" s="17" t="n">
        <v>80</v>
      </c>
      <c r="G503" s="15" t="s">
        <v>2425</v>
      </c>
      <c r="H503" s="15" t="s">
        <v>2426</v>
      </c>
      <c r="I503" s="15" t="s">
        <v>2352</v>
      </c>
      <c r="J503" s="17" t="n">
        <v>2018</v>
      </c>
      <c r="K503" s="16"/>
      <c r="L503" s="17" t="n">
        <v>-10</v>
      </c>
      <c r="M503" s="16"/>
      <c r="N503" s="15" t="s">
        <v>2398</v>
      </c>
      <c r="O503" s="16"/>
      <c r="P503" s="16"/>
      <c r="Q503" s="16"/>
      <c r="R503" s="17"/>
      <c r="S503" s="0" t="str">
        <f aca="false">VLOOKUP(I503,[1]Лист1!$A$1:$B$1048576,2,0)</f>
        <v/>
      </c>
    </row>
    <row r="504" customFormat="false" ht="13.2" hidden="false" customHeight="false" outlineLevel="0" collapsed="false">
      <c r="A504" s="15" t="s">
        <v>2428</v>
      </c>
      <c r="B504" s="15"/>
      <c r="C504" s="16"/>
      <c r="D504" s="15" t="s">
        <v>2429</v>
      </c>
      <c r="E504" s="17" t="n">
        <v>28</v>
      </c>
      <c r="F504" s="17" t="n">
        <v>75</v>
      </c>
      <c r="G504" s="15" t="s">
        <v>2430</v>
      </c>
      <c r="H504" s="15" t="s">
        <v>2431</v>
      </c>
      <c r="I504" s="15" t="s">
        <v>2352</v>
      </c>
      <c r="J504" s="17" t="n">
        <v>2020</v>
      </c>
      <c r="K504" s="15" t="s">
        <v>2432</v>
      </c>
      <c r="L504" s="17" t="n">
        <v>-10</v>
      </c>
      <c r="M504" s="16"/>
      <c r="N504" s="15" t="s">
        <v>2357</v>
      </c>
      <c r="O504" s="16"/>
      <c r="P504" s="16"/>
      <c r="Q504" s="16"/>
      <c r="R504" s="17"/>
      <c r="S504" s="0" t="str">
        <f aca="false">VLOOKUP(I504,[1]Лист1!$A$1:$B$1048576,2,0)</f>
        <v/>
      </c>
    </row>
    <row r="505" customFormat="false" ht="13.2" hidden="false" customHeight="false" outlineLevel="0" collapsed="false">
      <c r="A505" s="15" t="s">
        <v>2433</v>
      </c>
      <c r="B505" s="15"/>
      <c r="C505" s="16"/>
      <c r="D505" s="15" t="s">
        <v>2434</v>
      </c>
      <c r="E505" s="17" t="n">
        <v>28</v>
      </c>
      <c r="F505" s="17" t="n">
        <v>142</v>
      </c>
      <c r="G505" s="15" t="s">
        <v>2435</v>
      </c>
      <c r="H505" s="15" t="s">
        <v>2436</v>
      </c>
      <c r="I505" s="15" t="s">
        <v>2352</v>
      </c>
      <c r="J505" s="17" t="n">
        <v>2024</v>
      </c>
      <c r="K505" s="16"/>
      <c r="L505" s="17" t="n">
        <v>-10</v>
      </c>
      <c r="M505" s="16"/>
      <c r="N505" s="15" t="s">
        <v>2437</v>
      </c>
      <c r="O505" s="16"/>
      <c r="P505" s="16"/>
      <c r="Q505" s="16"/>
      <c r="R505" s="17"/>
      <c r="S505" s="0" t="str">
        <f aca="false">VLOOKUP(I505,[1]Лист1!$A$1:$B$1048576,2,0)</f>
        <v/>
      </c>
    </row>
    <row r="506" customFormat="false" ht="13.2" hidden="false" customHeight="false" outlineLevel="0" collapsed="false">
      <c r="A506" s="15" t="s">
        <v>2438</v>
      </c>
      <c r="B506" s="15"/>
      <c r="C506" s="16"/>
      <c r="D506" s="15" t="s">
        <v>2439</v>
      </c>
      <c r="E506" s="17" t="n">
        <v>28</v>
      </c>
      <c r="F506" s="17" t="n">
        <v>138</v>
      </c>
      <c r="G506" s="15" t="s">
        <v>2440</v>
      </c>
      <c r="H506" s="15" t="s">
        <v>2441</v>
      </c>
      <c r="I506" s="15" t="s">
        <v>2352</v>
      </c>
      <c r="J506" s="17" t="n">
        <v>2024</v>
      </c>
      <c r="K506" s="15" t="s">
        <v>2442</v>
      </c>
      <c r="L506" s="17" t="n">
        <v>-10</v>
      </c>
      <c r="M506" s="16"/>
      <c r="N506" s="15" t="s">
        <v>2398</v>
      </c>
      <c r="O506" s="16"/>
      <c r="P506" s="16"/>
      <c r="Q506" s="16"/>
      <c r="R506" s="17"/>
      <c r="S506" s="0" t="str">
        <f aca="false">VLOOKUP(I506,[1]Лист1!$A$1:$B$1048576,2,0)</f>
        <v/>
      </c>
    </row>
    <row r="507" customFormat="false" ht="13.2" hidden="false" customHeight="false" outlineLevel="0" collapsed="false">
      <c r="A507" s="15" t="s">
        <v>2443</v>
      </c>
      <c r="B507" s="15"/>
      <c r="C507" s="16"/>
      <c r="D507" s="15" t="s">
        <v>2444</v>
      </c>
      <c r="E507" s="17" t="n">
        <v>28</v>
      </c>
      <c r="F507" s="17" t="n">
        <v>175</v>
      </c>
      <c r="G507" s="15" t="s">
        <v>2445</v>
      </c>
      <c r="H507" s="15" t="s">
        <v>2446</v>
      </c>
      <c r="I507" s="15" t="s">
        <v>2352</v>
      </c>
      <c r="J507" s="17" t="n">
        <v>2024</v>
      </c>
      <c r="K507" s="15" t="s">
        <v>2447</v>
      </c>
      <c r="L507" s="17" t="n">
        <v>-10</v>
      </c>
      <c r="M507" s="16"/>
      <c r="N507" s="15" t="s">
        <v>2398</v>
      </c>
      <c r="O507" s="16"/>
      <c r="P507" s="16"/>
      <c r="Q507" s="16"/>
      <c r="R507" s="17"/>
      <c r="S507" s="0" t="str">
        <f aca="false">VLOOKUP(I507,[1]Лист1!$A$1:$B$1048576,2,0)</f>
        <v/>
      </c>
    </row>
    <row r="508" customFormat="false" ht="13.2" hidden="false" customHeight="false" outlineLevel="0" collapsed="false">
      <c r="A508" s="15" t="s">
        <v>2448</v>
      </c>
      <c r="B508" s="15"/>
      <c r="C508" s="16"/>
      <c r="D508" s="15" t="s">
        <v>2449</v>
      </c>
      <c r="E508" s="17" t="n">
        <v>12</v>
      </c>
      <c r="F508" s="17" t="n">
        <v>144</v>
      </c>
      <c r="G508" s="15" t="s">
        <v>2450</v>
      </c>
      <c r="H508" s="15" t="s">
        <v>2451</v>
      </c>
      <c r="I508" s="15" t="s">
        <v>2352</v>
      </c>
      <c r="J508" s="17" t="n">
        <v>2023</v>
      </c>
      <c r="K508" s="15" t="s">
        <v>2452</v>
      </c>
      <c r="L508" s="17" t="n">
        <v>-10</v>
      </c>
      <c r="M508" s="16"/>
      <c r="N508" s="15" t="s">
        <v>2437</v>
      </c>
      <c r="O508" s="16"/>
      <c r="P508" s="16"/>
      <c r="Q508" s="16"/>
      <c r="R508" s="17"/>
      <c r="S508" s="0" t="str">
        <f aca="false">VLOOKUP(I508,[1]Лист1!$A$1:$B$1048576,2,0)</f>
        <v/>
      </c>
    </row>
    <row r="509" customFormat="false" ht="13.2" hidden="false" customHeight="false" outlineLevel="0" collapsed="false">
      <c r="A509" s="15" t="s">
        <v>2453</v>
      </c>
      <c r="B509" s="15"/>
      <c r="C509" s="16"/>
      <c r="D509" s="15" t="s">
        <v>2454</v>
      </c>
      <c r="E509" s="17" t="n">
        <v>28</v>
      </c>
      <c r="F509" s="17" t="n">
        <v>150</v>
      </c>
      <c r="G509" s="15" t="s">
        <v>2455</v>
      </c>
      <c r="H509" s="15" t="s">
        <v>2456</v>
      </c>
      <c r="I509" s="15" t="s">
        <v>2352</v>
      </c>
      <c r="J509" s="17" t="n">
        <v>2024</v>
      </c>
      <c r="K509" s="16"/>
      <c r="L509" s="17" t="n">
        <v>-10</v>
      </c>
      <c r="M509" s="16"/>
      <c r="N509" s="15" t="s">
        <v>2437</v>
      </c>
      <c r="O509" s="16"/>
      <c r="P509" s="16"/>
      <c r="Q509" s="16"/>
      <c r="R509" s="17"/>
      <c r="S509" s="0" t="str">
        <f aca="false">VLOOKUP(I509,[1]Лист1!$A$1:$B$1048576,2,0)</f>
        <v/>
      </c>
    </row>
    <row r="510" customFormat="false" ht="13.2" hidden="false" customHeight="false" outlineLevel="0" collapsed="false">
      <c r="A510" s="15" t="s">
        <v>2457</v>
      </c>
      <c r="B510" s="15"/>
      <c r="C510" s="16"/>
      <c r="D510" s="15" t="s">
        <v>2458</v>
      </c>
      <c r="E510" s="17" t="n">
        <v>24</v>
      </c>
      <c r="F510" s="17" t="n">
        <v>175</v>
      </c>
      <c r="G510" s="15" t="s">
        <v>2459</v>
      </c>
      <c r="H510" s="15" t="s">
        <v>2460</v>
      </c>
      <c r="I510" s="15" t="s">
        <v>2352</v>
      </c>
      <c r="J510" s="17" t="n">
        <v>2025</v>
      </c>
      <c r="K510" s="15" t="s">
        <v>2461</v>
      </c>
      <c r="L510" s="17" t="n">
        <v>-10</v>
      </c>
      <c r="M510" s="16"/>
      <c r="N510" s="15" t="s">
        <v>2462</v>
      </c>
      <c r="O510" s="16"/>
      <c r="P510" s="16"/>
      <c r="Q510" s="16"/>
      <c r="R510" s="17"/>
      <c r="S510" s="0" t="str">
        <f aca="false">VLOOKUP(I510,[1]Лист1!$A$1:$B$1048576,2,0)</f>
        <v/>
      </c>
    </row>
    <row r="511" customFormat="false" ht="13.2" hidden="false" customHeight="false" outlineLevel="0" collapsed="false">
      <c r="A511" s="15" t="s">
        <v>2463</v>
      </c>
      <c r="B511" s="15"/>
      <c r="C511" s="16"/>
      <c r="D511" s="15" t="s">
        <v>2464</v>
      </c>
      <c r="E511" s="17" t="n">
        <v>8</v>
      </c>
      <c r="F511" s="17" t="n">
        <v>173</v>
      </c>
      <c r="G511" s="15" t="s">
        <v>2465</v>
      </c>
      <c r="H511" s="15" t="s">
        <v>2466</v>
      </c>
      <c r="I511" s="15" t="s">
        <v>2352</v>
      </c>
      <c r="J511" s="17" t="n">
        <v>2022</v>
      </c>
      <c r="K511" s="15" t="s">
        <v>2467</v>
      </c>
      <c r="L511" s="17" t="n">
        <v>-10</v>
      </c>
      <c r="M511" s="16"/>
      <c r="N511" s="15" t="s">
        <v>2398</v>
      </c>
      <c r="O511" s="16"/>
      <c r="P511" s="16"/>
      <c r="Q511" s="16"/>
      <c r="R511" s="17"/>
      <c r="S511" s="0" t="str">
        <f aca="false">VLOOKUP(I511,[1]Лист1!$A$1:$B$1048576,2,0)</f>
        <v/>
      </c>
    </row>
    <row r="512" customFormat="false" ht="13.2" hidden="false" customHeight="false" outlineLevel="0" collapsed="false">
      <c r="A512" s="15" t="s">
        <v>2468</v>
      </c>
      <c r="B512" s="15"/>
      <c r="C512" s="16"/>
      <c r="D512" s="15" t="s">
        <v>2469</v>
      </c>
      <c r="E512" s="17" t="n">
        <v>24</v>
      </c>
      <c r="F512" s="17" t="n">
        <v>180</v>
      </c>
      <c r="G512" s="15" t="s">
        <v>2470</v>
      </c>
      <c r="H512" s="15" t="s">
        <v>2471</v>
      </c>
      <c r="I512" s="15" t="s">
        <v>2352</v>
      </c>
      <c r="J512" s="17" t="n">
        <v>2025</v>
      </c>
      <c r="K512" s="15" t="s">
        <v>2472</v>
      </c>
      <c r="L512" s="17" t="n">
        <v>-10</v>
      </c>
      <c r="M512" s="16"/>
      <c r="N512" s="15" t="s">
        <v>2398</v>
      </c>
      <c r="O512" s="16"/>
      <c r="P512" s="16"/>
      <c r="Q512" s="16"/>
      <c r="R512" s="17"/>
      <c r="S512" s="0" t="str">
        <f aca="false">VLOOKUP(I512,[1]Лист1!$A$1:$B$1048576,2,0)</f>
        <v/>
      </c>
    </row>
    <row r="513" customFormat="false" ht="13.2" hidden="false" customHeight="false" outlineLevel="0" collapsed="false">
      <c r="A513" s="15" t="s">
        <v>2473</v>
      </c>
      <c r="B513" s="15"/>
      <c r="C513" s="16"/>
      <c r="D513" s="15" t="s">
        <v>2474</v>
      </c>
      <c r="E513" s="17" t="n">
        <v>20</v>
      </c>
      <c r="F513" s="17" t="n">
        <v>175</v>
      </c>
      <c r="G513" s="15" t="s">
        <v>2475</v>
      </c>
      <c r="H513" s="15" t="s">
        <v>2476</v>
      </c>
      <c r="I513" s="15" t="s">
        <v>2352</v>
      </c>
      <c r="J513" s="17" t="n">
        <v>2023</v>
      </c>
      <c r="K513" s="15" t="s">
        <v>2477</v>
      </c>
      <c r="L513" s="17" t="n">
        <v>-10</v>
      </c>
      <c r="M513" s="16"/>
      <c r="N513" s="15" t="s">
        <v>2398</v>
      </c>
      <c r="O513" s="16"/>
      <c r="P513" s="16"/>
      <c r="Q513" s="16"/>
      <c r="R513" s="17"/>
      <c r="S513" s="0" t="str">
        <f aca="false">VLOOKUP(I513,[1]Лист1!$A$1:$B$1048576,2,0)</f>
        <v/>
      </c>
    </row>
    <row r="514" customFormat="false" ht="13.2" hidden="false" customHeight="false" outlineLevel="0" collapsed="false">
      <c r="A514" s="15" t="s">
        <v>2478</v>
      </c>
      <c r="B514" s="15"/>
      <c r="C514" s="16"/>
      <c r="D514" s="15" t="s">
        <v>2479</v>
      </c>
      <c r="E514" s="17" t="n">
        <v>6</v>
      </c>
      <c r="F514" s="17" t="n">
        <v>155</v>
      </c>
      <c r="G514" s="15" t="s">
        <v>2480</v>
      </c>
      <c r="H514" s="15" t="s">
        <v>2481</v>
      </c>
      <c r="I514" s="15" t="s">
        <v>2352</v>
      </c>
      <c r="J514" s="17" t="n">
        <v>2020</v>
      </c>
      <c r="K514" s="16"/>
      <c r="L514" s="17" t="n">
        <v>-10</v>
      </c>
      <c r="M514" s="16"/>
      <c r="N514" s="15" t="s">
        <v>2482</v>
      </c>
      <c r="O514" s="16"/>
      <c r="P514" s="16"/>
      <c r="Q514" s="16"/>
      <c r="R514" s="17"/>
      <c r="S514" s="0" t="str">
        <f aca="false">VLOOKUP(I514,[1]Лист1!$A$1:$B$1048576,2,0)</f>
        <v/>
      </c>
    </row>
    <row r="515" customFormat="false" ht="13.2" hidden="false" customHeight="false" outlineLevel="0" collapsed="false">
      <c r="A515" s="15" t="s">
        <v>2483</v>
      </c>
      <c r="B515" s="15"/>
      <c r="C515" s="16"/>
      <c r="D515" s="15" t="s">
        <v>2484</v>
      </c>
      <c r="E515" s="17" t="n">
        <v>8</v>
      </c>
      <c r="F515" s="17" t="n">
        <v>156</v>
      </c>
      <c r="G515" s="15" t="s">
        <v>2485</v>
      </c>
      <c r="H515" s="15" t="s">
        <v>2486</v>
      </c>
      <c r="I515" s="15" t="s">
        <v>2352</v>
      </c>
      <c r="J515" s="17" t="n">
        <v>2024</v>
      </c>
      <c r="K515" s="15" t="s">
        <v>2487</v>
      </c>
      <c r="L515" s="17" t="n">
        <v>-10</v>
      </c>
      <c r="M515" s="16"/>
      <c r="N515" s="15" t="s">
        <v>2437</v>
      </c>
      <c r="O515" s="16"/>
      <c r="P515" s="16"/>
      <c r="Q515" s="16"/>
      <c r="R515" s="17"/>
      <c r="S515" s="0" t="str">
        <f aca="false">VLOOKUP(I515,[1]Лист1!$A$1:$B$1048576,2,0)</f>
        <v/>
      </c>
    </row>
    <row r="516" customFormat="false" ht="13.2" hidden="false" customHeight="false" outlineLevel="0" collapsed="false">
      <c r="A516" s="15" t="s">
        <v>2488</v>
      </c>
      <c r="B516" s="15"/>
      <c r="C516" s="16"/>
      <c r="D516" s="15" t="s">
        <v>2489</v>
      </c>
      <c r="E516" s="17" t="n">
        <v>20</v>
      </c>
      <c r="F516" s="17" t="n">
        <v>200</v>
      </c>
      <c r="G516" s="15" t="s">
        <v>2490</v>
      </c>
      <c r="H516" s="15" t="s">
        <v>2491</v>
      </c>
      <c r="I516" s="15" t="s">
        <v>2352</v>
      </c>
      <c r="J516" s="17" t="n">
        <v>2025</v>
      </c>
      <c r="K516" s="15" t="s">
        <v>2492</v>
      </c>
      <c r="L516" s="17" t="n">
        <v>-10</v>
      </c>
      <c r="M516" s="15" t="s">
        <v>2397</v>
      </c>
      <c r="N516" s="15" t="s">
        <v>2398</v>
      </c>
      <c r="O516" s="16"/>
      <c r="P516" s="16"/>
      <c r="Q516" s="16"/>
      <c r="R516" s="17"/>
      <c r="S516" s="0" t="str">
        <f aca="false">VLOOKUP(I516,[1]Лист1!$A$1:$B$1048576,2,0)</f>
        <v/>
      </c>
    </row>
    <row r="517" customFormat="false" ht="13.2" hidden="false" customHeight="false" outlineLevel="0" collapsed="false">
      <c r="A517" s="15" t="s">
        <v>2493</v>
      </c>
      <c r="B517" s="15"/>
      <c r="C517" s="16"/>
      <c r="D517" s="15" t="s">
        <v>2494</v>
      </c>
      <c r="E517" s="17" t="n">
        <v>8</v>
      </c>
      <c r="F517" s="17" t="n">
        <v>129</v>
      </c>
      <c r="G517" s="15" t="s">
        <v>2495</v>
      </c>
      <c r="H517" s="15" t="s">
        <v>2496</v>
      </c>
      <c r="I517" s="15" t="s">
        <v>2352</v>
      </c>
      <c r="J517" s="17" t="n">
        <v>2019</v>
      </c>
      <c r="K517" s="16"/>
      <c r="L517" s="17" t="n">
        <v>-10</v>
      </c>
      <c r="M517" s="16"/>
      <c r="N517" s="15" t="s">
        <v>2482</v>
      </c>
      <c r="O517" s="16"/>
      <c r="P517" s="16"/>
      <c r="Q517" s="16"/>
      <c r="R517" s="17"/>
      <c r="S517" s="0" t="str">
        <f aca="false">VLOOKUP(I517,[1]Лист1!$A$1:$B$1048576,2,0)</f>
        <v/>
      </c>
    </row>
    <row r="518" customFormat="false" ht="13.2" hidden="false" customHeight="false" outlineLevel="0" collapsed="false">
      <c r="A518" s="15" t="s">
        <v>2497</v>
      </c>
      <c r="B518" s="15"/>
      <c r="C518" s="16"/>
      <c r="D518" s="15" t="s">
        <v>2498</v>
      </c>
      <c r="E518" s="17" t="n">
        <v>8</v>
      </c>
      <c r="F518" s="17" t="n">
        <v>230</v>
      </c>
      <c r="G518" s="15" t="s">
        <v>2499</v>
      </c>
      <c r="H518" s="15" t="s">
        <v>2500</v>
      </c>
      <c r="I518" s="15" t="s">
        <v>2352</v>
      </c>
      <c r="J518" s="17" t="n">
        <v>2025</v>
      </c>
      <c r="K518" s="15" t="s">
        <v>2501</v>
      </c>
      <c r="L518" s="17" t="n">
        <v>-10</v>
      </c>
      <c r="M518" s="16"/>
      <c r="N518" s="15" t="s">
        <v>2482</v>
      </c>
      <c r="O518" s="16"/>
      <c r="P518" s="16"/>
      <c r="Q518" s="16"/>
      <c r="R518" s="17"/>
      <c r="S518" s="0" t="str">
        <f aca="false">VLOOKUP(I518,[1]Лист1!$A$1:$B$1048576,2,0)</f>
        <v/>
      </c>
    </row>
    <row r="519" customFormat="false" ht="13.2" hidden="false" customHeight="false" outlineLevel="0" collapsed="false">
      <c r="A519" s="15" t="s">
        <v>2502</v>
      </c>
      <c r="B519" s="15"/>
      <c r="C519" s="16"/>
      <c r="D519" s="15" t="s">
        <v>2503</v>
      </c>
      <c r="E519" s="17" t="n">
        <v>10</v>
      </c>
      <c r="F519" s="17" t="n">
        <v>162</v>
      </c>
      <c r="G519" s="15" t="s">
        <v>2504</v>
      </c>
      <c r="H519" s="15" t="s">
        <v>2505</v>
      </c>
      <c r="I519" s="15" t="s">
        <v>2352</v>
      </c>
      <c r="J519" s="17" t="n">
        <v>2024</v>
      </c>
      <c r="K519" s="16"/>
      <c r="L519" s="17" t="n">
        <v>-10</v>
      </c>
      <c r="M519" s="16"/>
      <c r="N519" s="15" t="s">
        <v>22</v>
      </c>
      <c r="O519" s="16"/>
      <c r="P519" s="16"/>
      <c r="Q519" s="16"/>
      <c r="R519" s="17"/>
      <c r="S519" s="0" t="str">
        <f aca="false">VLOOKUP(I519,[1]Лист1!$A$1:$B$1048576,2,0)</f>
        <v/>
      </c>
    </row>
    <row r="520" customFormat="false" ht="13.2" hidden="false" customHeight="false" outlineLevel="0" collapsed="false">
      <c r="A520" s="15" t="s">
        <v>2506</v>
      </c>
      <c r="B520" s="15"/>
      <c r="C520" s="16"/>
      <c r="D520" s="15" t="s">
        <v>2507</v>
      </c>
      <c r="E520" s="17" t="n">
        <v>8</v>
      </c>
      <c r="F520" s="17" t="n">
        <v>125</v>
      </c>
      <c r="G520" s="15" t="s">
        <v>2508</v>
      </c>
      <c r="H520" s="15" t="s">
        <v>2509</v>
      </c>
      <c r="I520" s="15" t="s">
        <v>2352</v>
      </c>
      <c r="J520" s="17" t="n">
        <v>2020</v>
      </c>
      <c r="K520" s="15" t="s">
        <v>2510</v>
      </c>
      <c r="L520" s="17" t="n">
        <v>-10</v>
      </c>
      <c r="M520" s="16"/>
      <c r="N520" s="15" t="s">
        <v>2482</v>
      </c>
      <c r="O520" s="16"/>
      <c r="P520" s="16"/>
      <c r="Q520" s="16"/>
      <c r="R520" s="17"/>
      <c r="S520" s="0" t="str">
        <f aca="false">VLOOKUP(I520,[1]Лист1!$A$1:$B$1048576,2,0)</f>
        <v/>
      </c>
    </row>
    <row r="521" customFormat="false" ht="13.2" hidden="false" customHeight="false" outlineLevel="0" collapsed="false">
      <c r="A521" s="15" t="s">
        <v>2511</v>
      </c>
      <c r="B521" s="15"/>
      <c r="C521" s="16"/>
      <c r="D521" s="15" t="s">
        <v>2512</v>
      </c>
      <c r="E521" s="17" t="n">
        <v>8</v>
      </c>
      <c r="F521" s="17" t="n">
        <v>120</v>
      </c>
      <c r="G521" s="15" t="s">
        <v>2513</v>
      </c>
      <c r="H521" s="15" t="s">
        <v>2514</v>
      </c>
      <c r="I521" s="15" t="s">
        <v>2352</v>
      </c>
      <c r="J521" s="17" t="n">
        <v>2020</v>
      </c>
      <c r="K521" s="16"/>
      <c r="L521" s="17" t="n">
        <v>-10</v>
      </c>
      <c r="M521" s="16"/>
      <c r="N521" s="15" t="s">
        <v>2482</v>
      </c>
      <c r="O521" s="16"/>
      <c r="P521" s="16"/>
      <c r="Q521" s="16"/>
      <c r="R521" s="17"/>
      <c r="S521" s="0" t="str">
        <f aca="false">VLOOKUP(I521,[1]Лист1!$A$1:$B$1048576,2,0)</f>
        <v/>
      </c>
    </row>
    <row r="522" customFormat="false" ht="13.2" hidden="false" customHeight="false" outlineLevel="0" collapsed="false">
      <c r="A522" s="15" t="s">
        <v>2515</v>
      </c>
      <c r="B522" s="15"/>
      <c r="C522" s="16"/>
      <c r="D522" s="15" t="s">
        <v>2516</v>
      </c>
      <c r="E522" s="17" t="n">
        <v>8</v>
      </c>
      <c r="F522" s="17" t="n">
        <v>110</v>
      </c>
      <c r="G522" s="15" t="s">
        <v>2517</v>
      </c>
      <c r="H522" s="15" t="s">
        <v>2518</v>
      </c>
      <c r="I522" s="15" t="s">
        <v>2352</v>
      </c>
      <c r="J522" s="17" t="n">
        <v>2018</v>
      </c>
      <c r="K522" s="16"/>
      <c r="L522" s="17" t="n">
        <v>-10</v>
      </c>
      <c r="M522" s="16"/>
      <c r="N522" s="15" t="s">
        <v>2482</v>
      </c>
      <c r="O522" s="16"/>
      <c r="P522" s="16"/>
      <c r="Q522" s="16"/>
      <c r="R522" s="17"/>
      <c r="S522" s="0" t="str">
        <f aca="false">VLOOKUP(I522,[1]Лист1!$A$1:$B$1048576,2,0)</f>
        <v/>
      </c>
    </row>
    <row r="523" customFormat="false" ht="13.2" hidden="false" customHeight="false" outlineLevel="0" collapsed="false">
      <c r="A523" s="15" t="s">
        <v>2519</v>
      </c>
      <c r="B523" s="15"/>
      <c r="C523" s="16"/>
      <c r="D523" s="15" t="s">
        <v>2520</v>
      </c>
      <c r="E523" s="17" t="n">
        <v>10</v>
      </c>
      <c r="F523" s="17" t="n">
        <v>125</v>
      </c>
      <c r="G523" s="15" t="s">
        <v>2521</v>
      </c>
      <c r="H523" s="15" t="s">
        <v>2522</v>
      </c>
      <c r="I523" s="15" t="s">
        <v>2352</v>
      </c>
      <c r="J523" s="17" t="n">
        <v>2022</v>
      </c>
      <c r="K523" s="16"/>
      <c r="L523" s="17" t="n">
        <v>-10</v>
      </c>
      <c r="M523" s="16"/>
      <c r="N523" s="15" t="s">
        <v>2357</v>
      </c>
      <c r="O523" s="16"/>
      <c r="P523" s="16"/>
      <c r="Q523" s="16"/>
      <c r="R523" s="17"/>
      <c r="S523" s="0" t="str">
        <f aca="false">VLOOKUP(I523,[1]Лист1!$A$1:$B$1048576,2,0)</f>
        <v/>
      </c>
    </row>
    <row r="524" customFormat="false" ht="13.2" hidden="false" customHeight="false" outlineLevel="0" collapsed="false">
      <c r="A524" s="15" t="s">
        <v>2523</v>
      </c>
      <c r="B524" s="15"/>
      <c r="C524" s="16"/>
      <c r="D524" s="15" t="s">
        <v>2524</v>
      </c>
      <c r="E524" s="17" t="n">
        <v>8</v>
      </c>
      <c r="F524" s="17" t="n">
        <v>125</v>
      </c>
      <c r="G524" s="15" t="s">
        <v>2525</v>
      </c>
      <c r="H524" s="15" t="s">
        <v>2526</v>
      </c>
      <c r="I524" s="15" t="s">
        <v>2352</v>
      </c>
      <c r="J524" s="17" t="n">
        <v>2020</v>
      </c>
      <c r="K524" s="15" t="s">
        <v>2527</v>
      </c>
      <c r="L524" s="17" t="n">
        <v>-10</v>
      </c>
      <c r="M524" s="16"/>
      <c r="N524" s="15" t="s">
        <v>2482</v>
      </c>
      <c r="O524" s="16"/>
      <c r="P524" s="16"/>
      <c r="Q524" s="16"/>
      <c r="R524" s="17"/>
      <c r="S524" s="0" t="str">
        <f aca="false">VLOOKUP(I524,[1]Лист1!$A$1:$B$1048576,2,0)</f>
        <v/>
      </c>
    </row>
    <row r="525" customFormat="false" ht="13.2" hidden="false" customHeight="false" outlineLevel="0" collapsed="false">
      <c r="A525" s="15" t="s">
        <v>2528</v>
      </c>
      <c r="B525" s="15"/>
      <c r="C525" s="16"/>
      <c r="D525" s="15" t="s">
        <v>2529</v>
      </c>
      <c r="E525" s="17" t="n">
        <v>20</v>
      </c>
      <c r="F525" s="17" t="n">
        <v>62</v>
      </c>
      <c r="G525" s="15" t="s">
        <v>2530</v>
      </c>
      <c r="H525" s="15" t="s">
        <v>2531</v>
      </c>
      <c r="I525" s="15" t="s">
        <v>2352</v>
      </c>
      <c r="J525" s="17" t="n">
        <v>2021</v>
      </c>
      <c r="K525" s="15" t="s">
        <v>2532</v>
      </c>
      <c r="L525" s="17" t="n">
        <v>-10</v>
      </c>
      <c r="M525" s="16"/>
      <c r="N525" s="15" t="s">
        <v>2533</v>
      </c>
      <c r="O525" s="16"/>
      <c r="P525" s="16"/>
      <c r="Q525" s="16"/>
      <c r="R525" s="17"/>
      <c r="S525" s="0" t="str">
        <f aca="false">VLOOKUP(I525,[1]Лист1!$A$1:$B$1048576,2,0)</f>
        <v/>
      </c>
    </row>
    <row r="526" customFormat="false" ht="13.2" hidden="false" customHeight="false" outlineLevel="0" collapsed="false">
      <c r="A526" s="15" t="s">
        <v>2534</v>
      </c>
      <c r="B526" s="15"/>
      <c r="C526" s="16"/>
      <c r="D526" s="15" t="s">
        <v>2535</v>
      </c>
      <c r="E526" s="17" t="n">
        <v>18</v>
      </c>
      <c r="F526" s="17" t="n">
        <v>62</v>
      </c>
      <c r="G526" s="15" t="s">
        <v>2536</v>
      </c>
      <c r="H526" s="15" t="s">
        <v>2537</v>
      </c>
      <c r="I526" s="15" t="s">
        <v>2352</v>
      </c>
      <c r="J526" s="17" t="n">
        <v>2021</v>
      </c>
      <c r="K526" s="15" t="s">
        <v>2538</v>
      </c>
      <c r="L526" s="17" t="n">
        <v>-10</v>
      </c>
      <c r="M526" s="16"/>
      <c r="N526" s="15" t="s">
        <v>2533</v>
      </c>
      <c r="O526" s="16"/>
      <c r="P526" s="16"/>
      <c r="Q526" s="16"/>
      <c r="R526" s="17"/>
      <c r="S526" s="0" t="str">
        <f aca="false">VLOOKUP(I526,[1]Лист1!$A$1:$B$1048576,2,0)</f>
        <v/>
      </c>
    </row>
    <row r="527" customFormat="false" ht="13.2" hidden="false" customHeight="false" outlineLevel="0" collapsed="false">
      <c r="A527" s="15" t="s">
        <v>2539</v>
      </c>
      <c r="B527" s="15"/>
      <c r="C527" s="16"/>
      <c r="D527" s="15" t="s">
        <v>2540</v>
      </c>
      <c r="E527" s="17" t="n">
        <v>30</v>
      </c>
      <c r="F527" s="17" t="n">
        <v>42</v>
      </c>
      <c r="G527" s="15" t="s">
        <v>2541</v>
      </c>
      <c r="H527" s="15" t="s">
        <v>2542</v>
      </c>
      <c r="I527" s="15" t="s">
        <v>2352</v>
      </c>
      <c r="J527" s="17" t="n">
        <v>2019</v>
      </c>
      <c r="K527" s="15" t="s">
        <v>2543</v>
      </c>
      <c r="L527" s="17" t="n">
        <v>-10</v>
      </c>
      <c r="M527" s="16"/>
      <c r="N527" s="15" t="s">
        <v>2533</v>
      </c>
      <c r="O527" s="16"/>
      <c r="P527" s="16"/>
      <c r="Q527" s="16"/>
      <c r="R527" s="17"/>
      <c r="S527" s="0" t="str">
        <f aca="false">VLOOKUP(I527,[1]Лист1!$A$1:$B$1048576,2,0)</f>
        <v/>
      </c>
    </row>
    <row r="528" customFormat="false" ht="13.2" hidden="false" customHeight="false" outlineLevel="0" collapsed="false">
      <c r="A528" s="15" t="s">
        <v>2544</v>
      </c>
      <c r="B528" s="15"/>
      <c r="C528" s="16"/>
      <c r="D528" s="15" t="s">
        <v>2545</v>
      </c>
      <c r="E528" s="17" t="n">
        <v>28</v>
      </c>
      <c r="F528" s="17" t="n">
        <v>43</v>
      </c>
      <c r="G528" s="15" t="s">
        <v>2546</v>
      </c>
      <c r="H528" s="15" t="s">
        <v>2547</v>
      </c>
      <c r="I528" s="15" t="s">
        <v>2352</v>
      </c>
      <c r="J528" s="17" t="n">
        <v>2019</v>
      </c>
      <c r="K528" s="15" t="s">
        <v>2548</v>
      </c>
      <c r="L528" s="17" t="n">
        <v>-10</v>
      </c>
      <c r="M528" s="16"/>
      <c r="N528" s="15" t="s">
        <v>2533</v>
      </c>
      <c r="O528" s="16"/>
      <c r="P528" s="16"/>
      <c r="Q528" s="16"/>
      <c r="R528" s="17"/>
      <c r="S528" s="0" t="str">
        <f aca="false">VLOOKUP(I528,[1]Лист1!$A$1:$B$1048576,2,0)</f>
        <v/>
      </c>
    </row>
    <row r="529" customFormat="false" ht="13.2" hidden="false" customHeight="false" outlineLevel="0" collapsed="false">
      <c r="A529" s="15" t="s">
        <v>2549</v>
      </c>
      <c r="B529" s="15"/>
      <c r="C529" s="16"/>
      <c r="D529" s="15" t="s">
        <v>2550</v>
      </c>
      <c r="E529" s="17" t="n">
        <v>30</v>
      </c>
      <c r="F529" s="17" t="n">
        <v>40</v>
      </c>
      <c r="G529" s="15" t="s">
        <v>2551</v>
      </c>
      <c r="H529" s="15" t="s">
        <v>2552</v>
      </c>
      <c r="I529" s="15" t="s">
        <v>2352</v>
      </c>
      <c r="J529" s="17" t="n">
        <v>2019</v>
      </c>
      <c r="K529" s="15" t="s">
        <v>2553</v>
      </c>
      <c r="L529" s="17" t="n">
        <v>-10</v>
      </c>
      <c r="M529" s="16"/>
      <c r="N529" s="15" t="s">
        <v>2554</v>
      </c>
      <c r="O529" s="16"/>
      <c r="P529" s="16"/>
      <c r="Q529" s="16"/>
      <c r="R529" s="17"/>
      <c r="S529" s="0" t="str">
        <f aca="false">VLOOKUP(I529,[1]Лист1!$A$1:$B$1048576,2,0)</f>
        <v/>
      </c>
    </row>
    <row r="530" customFormat="false" ht="13.2" hidden="false" customHeight="false" outlineLevel="0" collapsed="false">
      <c r="A530" s="15" t="s">
        <v>2555</v>
      </c>
      <c r="B530" s="15"/>
      <c r="C530" s="16"/>
      <c r="D530" s="15" t="s">
        <v>2556</v>
      </c>
      <c r="E530" s="17" t="n">
        <v>40</v>
      </c>
      <c r="F530" s="17" t="n">
        <v>35</v>
      </c>
      <c r="G530" s="15" t="s">
        <v>2557</v>
      </c>
      <c r="H530" s="15" t="s">
        <v>2558</v>
      </c>
      <c r="I530" s="15" t="s">
        <v>2352</v>
      </c>
      <c r="J530" s="17" t="n">
        <v>2020</v>
      </c>
      <c r="K530" s="15" t="s">
        <v>2559</v>
      </c>
      <c r="L530" s="17" t="n">
        <v>-10</v>
      </c>
      <c r="M530" s="16"/>
      <c r="N530" s="15" t="s">
        <v>2554</v>
      </c>
      <c r="O530" s="16"/>
      <c r="P530" s="16"/>
      <c r="Q530" s="16"/>
      <c r="R530" s="17"/>
      <c r="S530" s="0" t="str">
        <f aca="false">VLOOKUP(I530,[1]Лист1!$A$1:$B$1048576,2,0)</f>
        <v/>
      </c>
    </row>
    <row r="531" customFormat="false" ht="13.2" hidden="false" customHeight="false" outlineLevel="0" collapsed="false">
      <c r="A531" s="15" t="s">
        <v>2560</v>
      </c>
      <c r="B531" s="15"/>
      <c r="C531" s="16"/>
      <c r="D531" s="15" t="s">
        <v>2561</v>
      </c>
      <c r="E531" s="17" t="n">
        <v>28</v>
      </c>
      <c r="F531" s="17" t="n">
        <v>44</v>
      </c>
      <c r="G531" s="15" t="s">
        <v>2562</v>
      </c>
      <c r="H531" s="15" t="s">
        <v>2563</v>
      </c>
      <c r="I531" s="15" t="s">
        <v>2352</v>
      </c>
      <c r="J531" s="17" t="n">
        <v>2020</v>
      </c>
      <c r="K531" s="15" t="s">
        <v>2564</v>
      </c>
      <c r="L531" s="17" t="n">
        <v>-10</v>
      </c>
      <c r="M531" s="16"/>
      <c r="N531" s="15" t="s">
        <v>2554</v>
      </c>
      <c r="O531" s="16"/>
      <c r="P531" s="16"/>
      <c r="Q531" s="16"/>
      <c r="R531" s="17"/>
      <c r="S531" s="0" t="str">
        <f aca="false">VLOOKUP(I531,[1]Лист1!$A$1:$B$1048576,2,0)</f>
        <v/>
      </c>
    </row>
    <row r="532" customFormat="false" ht="13.2" hidden="false" customHeight="false" outlineLevel="0" collapsed="false">
      <c r="A532" s="15" t="s">
        <v>2565</v>
      </c>
      <c r="B532" s="15"/>
      <c r="C532" s="16"/>
      <c r="D532" s="15" t="s">
        <v>2566</v>
      </c>
      <c r="E532" s="17" t="n">
        <v>20</v>
      </c>
      <c r="F532" s="17" t="n">
        <v>45</v>
      </c>
      <c r="G532" s="15" t="s">
        <v>2567</v>
      </c>
      <c r="H532" s="15" t="s">
        <v>2568</v>
      </c>
      <c r="I532" s="15" t="s">
        <v>2352</v>
      </c>
      <c r="J532" s="17" t="n">
        <v>2020</v>
      </c>
      <c r="K532" s="15" t="s">
        <v>2569</v>
      </c>
      <c r="L532" s="17" t="n">
        <v>-10</v>
      </c>
      <c r="M532" s="16"/>
      <c r="N532" s="15" t="s">
        <v>2554</v>
      </c>
      <c r="O532" s="16"/>
      <c r="P532" s="16"/>
      <c r="Q532" s="16"/>
      <c r="R532" s="17"/>
      <c r="S532" s="0" t="str">
        <f aca="false">VLOOKUP(I532,[1]Лист1!$A$1:$B$1048576,2,0)</f>
        <v/>
      </c>
    </row>
    <row r="533" customFormat="false" ht="13.2" hidden="false" customHeight="false" outlineLevel="0" collapsed="false">
      <c r="A533" s="15" t="s">
        <v>2570</v>
      </c>
      <c r="B533" s="15"/>
      <c r="C533" s="16"/>
      <c r="D533" s="15" t="s">
        <v>2571</v>
      </c>
      <c r="E533" s="17" t="n">
        <v>40</v>
      </c>
      <c r="F533" s="17" t="n">
        <v>38</v>
      </c>
      <c r="G533" s="15" t="s">
        <v>2572</v>
      </c>
      <c r="H533" s="15" t="s">
        <v>2573</v>
      </c>
      <c r="I533" s="15" t="s">
        <v>2352</v>
      </c>
      <c r="J533" s="17" t="n">
        <v>2022</v>
      </c>
      <c r="K533" s="15" t="s">
        <v>2574</v>
      </c>
      <c r="L533" s="17" t="n">
        <v>-10</v>
      </c>
      <c r="M533" s="16"/>
      <c r="N533" s="15" t="s">
        <v>2554</v>
      </c>
      <c r="O533" s="16"/>
      <c r="P533" s="16"/>
      <c r="Q533" s="16"/>
      <c r="R533" s="17"/>
      <c r="S533" s="0" t="str">
        <f aca="false">VLOOKUP(I533,[1]Лист1!$A$1:$B$1048576,2,0)</f>
        <v/>
      </c>
    </row>
    <row r="534" customFormat="false" ht="13.2" hidden="false" customHeight="false" outlineLevel="0" collapsed="false">
      <c r="A534" s="15" t="s">
        <v>2575</v>
      </c>
      <c r="B534" s="15"/>
      <c r="C534" s="16"/>
      <c r="D534" s="15" t="s">
        <v>2576</v>
      </c>
      <c r="E534" s="17" t="n">
        <v>24</v>
      </c>
      <c r="F534" s="17" t="n">
        <v>60</v>
      </c>
      <c r="G534" s="15" t="s">
        <v>2577</v>
      </c>
      <c r="H534" s="15" t="s">
        <v>2578</v>
      </c>
      <c r="I534" s="15" t="s">
        <v>2352</v>
      </c>
      <c r="J534" s="17" t="n">
        <v>2024</v>
      </c>
      <c r="K534" s="16"/>
      <c r="L534" s="17" t="n">
        <v>-10</v>
      </c>
      <c r="M534" s="16"/>
      <c r="N534" s="15" t="s">
        <v>2579</v>
      </c>
      <c r="O534" s="16"/>
      <c r="P534" s="16"/>
      <c r="Q534" s="16"/>
      <c r="R534" s="17"/>
      <c r="S534" s="0" t="str">
        <f aca="false">VLOOKUP(I534,[1]Лист1!$A$1:$B$1048576,2,0)</f>
        <v/>
      </c>
    </row>
    <row r="535" customFormat="false" ht="13.2" hidden="false" customHeight="false" outlineLevel="0" collapsed="false">
      <c r="A535" s="15" t="s">
        <v>2580</v>
      </c>
      <c r="B535" s="15"/>
      <c r="C535" s="16"/>
      <c r="D535" s="15" t="s">
        <v>2581</v>
      </c>
      <c r="E535" s="17" t="n">
        <v>24</v>
      </c>
      <c r="F535" s="17" t="n">
        <v>60</v>
      </c>
      <c r="G535" s="15" t="s">
        <v>2582</v>
      </c>
      <c r="H535" s="15" t="s">
        <v>2583</v>
      </c>
      <c r="I535" s="15" t="s">
        <v>2352</v>
      </c>
      <c r="J535" s="17" t="n">
        <v>2024</v>
      </c>
      <c r="K535" s="16"/>
      <c r="L535" s="17" t="n">
        <v>-10</v>
      </c>
      <c r="M535" s="16"/>
      <c r="N535" s="15" t="s">
        <v>2579</v>
      </c>
      <c r="O535" s="16"/>
      <c r="P535" s="16"/>
      <c r="Q535" s="16"/>
      <c r="R535" s="17"/>
      <c r="S535" s="0" t="str">
        <f aca="false">VLOOKUP(I535,[1]Лист1!$A$1:$B$1048576,2,0)</f>
        <v/>
      </c>
    </row>
    <row r="536" customFormat="false" ht="13.2" hidden="false" customHeight="false" outlineLevel="0" collapsed="false">
      <c r="A536" s="15" t="s">
        <v>2584</v>
      </c>
      <c r="B536" s="15"/>
      <c r="C536" s="16"/>
      <c r="D536" s="15" t="s">
        <v>2585</v>
      </c>
      <c r="E536" s="17" t="n">
        <v>30</v>
      </c>
      <c r="F536" s="17" t="n">
        <v>49</v>
      </c>
      <c r="G536" s="15" t="s">
        <v>2586</v>
      </c>
      <c r="H536" s="15" t="s">
        <v>2587</v>
      </c>
      <c r="I536" s="15" t="s">
        <v>2352</v>
      </c>
      <c r="J536" s="17" t="n">
        <v>2021</v>
      </c>
      <c r="K536" s="15" t="s">
        <v>2588</v>
      </c>
      <c r="L536" s="17" t="n">
        <v>-10</v>
      </c>
      <c r="M536" s="16"/>
      <c r="N536" s="15" t="s">
        <v>2554</v>
      </c>
      <c r="O536" s="16"/>
      <c r="P536" s="16"/>
      <c r="Q536" s="16"/>
      <c r="R536" s="17"/>
      <c r="S536" s="0" t="str">
        <f aca="false">VLOOKUP(I536,[1]Лист1!$A$1:$B$1048576,2,0)</f>
        <v/>
      </c>
    </row>
    <row r="537" customFormat="false" ht="13.2" hidden="false" customHeight="false" outlineLevel="0" collapsed="false">
      <c r="A537" s="15" t="s">
        <v>2589</v>
      </c>
      <c r="B537" s="15"/>
      <c r="C537" s="16"/>
      <c r="D537" s="15" t="s">
        <v>2590</v>
      </c>
      <c r="E537" s="17" t="n">
        <v>28</v>
      </c>
      <c r="F537" s="17" t="n">
        <v>44</v>
      </c>
      <c r="G537" s="15" t="s">
        <v>2591</v>
      </c>
      <c r="H537" s="15" t="s">
        <v>2592</v>
      </c>
      <c r="I537" s="15" t="s">
        <v>2352</v>
      </c>
      <c r="J537" s="17" t="n">
        <v>2019</v>
      </c>
      <c r="K537" s="15" t="s">
        <v>2593</v>
      </c>
      <c r="L537" s="17" t="n">
        <v>-10</v>
      </c>
      <c r="M537" s="16"/>
      <c r="N537" s="15" t="s">
        <v>2533</v>
      </c>
      <c r="O537" s="16"/>
      <c r="P537" s="16"/>
      <c r="Q537" s="16"/>
      <c r="R537" s="17"/>
      <c r="S537" s="0" t="str">
        <f aca="false">VLOOKUP(I537,[1]Лист1!$A$1:$B$1048576,2,0)</f>
        <v/>
      </c>
    </row>
    <row r="538" customFormat="false" ht="13.2" hidden="false" customHeight="false" outlineLevel="0" collapsed="false">
      <c r="A538" s="15" t="s">
        <v>2594</v>
      </c>
      <c r="B538" s="15"/>
      <c r="C538" s="16"/>
      <c r="D538" s="15" t="s">
        <v>2595</v>
      </c>
      <c r="E538" s="17" t="n">
        <v>16</v>
      </c>
      <c r="F538" s="17" t="n">
        <v>94</v>
      </c>
      <c r="G538" s="15" t="s">
        <v>2596</v>
      </c>
      <c r="H538" s="15" t="s">
        <v>2597</v>
      </c>
      <c r="I538" s="15" t="s">
        <v>2352</v>
      </c>
      <c r="J538" s="17" t="n">
        <v>2022</v>
      </c>
      <c r="K538" s="15" t="s">
        <v>2598</v>
      </c>
      <c r="L538" s="17" t="n">
        <v>-10</v>
      </c>
      <c r="M538" s="16"/>
      <c r="N538" s="15" t="s">
        <v>2579</v>
      </c>
      <c r="O538" s="16"/>
      <c r="P538" s="16"/>
      <c r="Q538" s="16"/>
      <c r="R538" s="17"/>
      <c r="S538" s="0" t="str">
        <f aca="false">VLOOKUP(I538,[1]Лист1!$A$1:$B$1048576,2,0)</f>
        <v/>
      </c>
    </row>
    <row r="539" customFormat="false" ht="13.2" hidden="false" customHeight="false" outlineLevel="0" collapsed="false">
      <c r="A539" s="15" t="s">
        <v>2599</v>
      </c>
      <c r="B539" s="15"/>
      <c r="C539" s="16"/>
      <c r="D539" s="15" t="s">
        <v>2600</v>
      </c>
      <c r="E539" s="17" t="n">
        <v>30</v>
      </c>
      <c r="F539" s="17" t="n">
        <v>40</v>
      </c>
      <c r="G539" s="15" t="s">
        <v>2601</v>
      </c>
      <c r="H539" s="15" t="s">
        <v>2602</v>
      </c>
      <c r="I539" s="15" t="s">
        <v>2352</v>
      </c>
      <c r="J539" s="17" t="n">
        <v>2020</v>
      </c>
      <c r="K539" s="16"/>
      <c r="L539" s="17" t="n">
        <v>-10</v>
      </c>
      <c r="M539" s="16"/>
      <c r="N539" s="15" t="s">
        <v>2533</v>
      </c>
      <c r="O539" s="16"/>
      <c r="P539" s="16"/>
      <c r="Q539" s="16"/>
      <c r="R539" s="17"/>
      <c r="S539" s="0" t="str">
        <f aca="false">VLOOKUP(I539,[1]Лист1!$A$1:$B$1048576,2,0)</f>
        <v/>
      </c>
    </row>
    <row r="540" customFormat="false" ht="13.2" hidden="false" customHeight="false" outlineLevel="0" collapsed="false">
      <c r="A540" s="15" t="s">
        <v>2603</v>
      </c>
      <c r="B540" s="15"/>
      <c r="C540" s="16"/>
      <c r="D540" s="15" t="s">
        <v>2604</v>
      </c>
      <c r="E540" s="17" t="n">
        <v>30</v>
      </c>
      <c r="F540" s="17" t="n">
        <v>50</v>
      </c>
      <c r="G540" s="15" t="s">
        <v>2605</v>
      </c>
      <c r="H540" s="15" t="s">
        <v>2606</v>
      </c>
      <c r="I540" s="15" t="s">
        <v>2352</v>
      </c>
      <c r="J540" s="17" t="n">
        <v>2020</v>
      </c>
      <c r="K540" s="16"/>
      <c r="L540" s="17" t="n">
        <v>-10</v>
      </c>
      <c r="M540" s="16"/>
      <c r="N540" s="15" t="s">
        <v>2533</v>
      </c>
      <c r="O540" s="16"/>
      <c r="P540" s="16"/>
      <c r="Q540" s="16"/>
      <c r="R540" s="17"/>
      <c r="S540" s="0" t="str">
        <f aca="false">VLOOKUP(I540,[1]Лист1!$A$1:$B$1048576,2,0)</f>
        <v/>
      </c>
    </row>
    <row r="541" customFormat="false" ht="13.2" hidden="false" customHeight="false" outlineLevel="0" collapsed="false">
      <c r="A541" s="15" t="s">
        <v>2607</v>
      </c>
      <c r="B541" s="15"/>
      <c r="C541" s="16"/>
      <c r="D541" s="15" t="s">
        <v>2608</v>
      </c>
      <c r="E541" s="17" t="n">
        <v>8</v>
      </c>
      <c r="F541" s="17" t="n">
        <v>292</v>
      </c>
      <c r="G541" s="15" t="s">
        <v>2609</v>
      </c>
      <c r="H541" s="15" t="s">
        <v>2610</v>
      </c>
      <c r="I541" s="15" t="s">
        <v>2352</v>
      </c>
      <c r="J541" s="17" t="n">
        <v>2023</v>
      </c>
      <c r="K541" s="15" t="s">
        <v>2611</v>
      </c>
      <c r="L541" s="17" t="n">
        <v>-10</v>
      </c>
      <c r="M541" s="16"/>
      <c r="N541" s="15" t="s">
        <v>2612</v>
      </c>
      <c r="O541" s="16"/>
      <c r="P541" s="16"/>
      <c r="Q541" s="16"/>
      <c r="R541" s="17"/>
      <c r="S541" s="0" t="str">
        <f aca="false">VLOOKUP(I541,[1]Лист1!$A$1:$B$1048576,2,0)</f>
        <v/>
      </c>
    </row>
    <row r="542" customFormat="false" ht="13.2" hidden="false" customHeight="false" outlineLevel="0" collapsed="false">
      <c r="A542" s="15" t="s">
        <v>2613</v>
      </c>
      <c r="B542" s="15"/>
      <c r="C542" s="16"/>
      <c r="D542" s="15" t="s">
        <v>2614</v>
      </c>
      <c r="E542" s="17" t="n">
        <v>30</v>
      </c>
      <c r="F542" s="17" t="n">
        <v>33</v>
      </c>
      <c r="G542" s="15" t="s">
        <v>2615</v>
      </c>
      <c r="H542" s="15" t="s">
        <v>2616</v>
      </c>
      <c r="I542" s="15" t="s">
        <v>2352</v>
      </c>
      <c r="J542" s="17" t="n">
        <v>2019</v>
      </c>
      <c r="K542" s="16"/>
      <c r="L542" s="17" t="n">
        <v>-10</v>
      </c>
      <c r="M542" s="16"/>
      <c r="N542" s="15" t="s">
        <v>2437</v>
      </c>
      <c r="O542" s="16"/>
      <c r="P542" s="16"/>
      <c r="Q542" s="16"/>
      <c r="R542" s="17"/>
      <c r="S542" s="0" t="str">
        <f aca="false">VLOOKUP(I542,[1]Лист1!$A$1:$B$1048576,2,0)</f>
        <v/>
      </c>
    </row>
    <row r="543" customFormat="false" ht="13.2" hidden="false" customHeight="false" outlineLevel="0" collapsed="false">
      <c r="A543" s="15" t="s">
        <v>2617</v>
      </c>
      <c r="B543" s="15"/>
      <c r="C543" s="16"/>
      <c r="D543" s="15" t="s">
        <v>2618</v>
      </c>
      <c r="E543" s="17" t="n">
        <v>32</v>
      </c>
      <c r="F543" s="17" t="n">
        <v>70</v>
      </c>
      <c r="G543" s="15" t="s">
        <v>2619</v>
      </c>
      <c r="H543" s="15" t="s">
        <v>2620</v>
      </c>
      <c r="I543" s="15" t="s">
        <v>2352</v>
      </c>
      <c r="J543" s="17" t="n">
        <v>2019</v>
      </c>
      <c r="K543" s="16"/>
      <c r="L543" s="17" t="n">
        <v>-10</v>
      </c>
      <c r="M543" s="16"/>
      <c r="N543" s="15" t="s">
        <v>2398</v>
      </c>
      <c r="O543" s="16"/>
      <c r="P543" s="16"/>
      <c r="Q543" s="16"/>
      <c r="R543" s="17"/>
      <c r="S543" s="0" t="str">
        <f aca="false">VLOOKUP(I543,[1]Лист1!$A$1:$B$1048576,2,0)</f>
        <v/>
      </c>
    </row>
    <row r="544" customFormat="false" ht="13.2" hidden="false" customHeight="false" outlineLevel="0" collapsed="false">
      <c r="A544" s="15" t="s">
        <v>2621</v>
      </c>
      <c r="B544" s="15"/>
      <c r="C544" s="16"/>
      <c r="D544" s="15" t="s">
        <v>2622</v>
      </c>
      <c r="E544" s="17" t="n">
        <v>30</v>
      </c>
      <c r="F544" s="17" t="n">
        <v>45</v>
      </c>
      <c r="G544" s="15" t="s">
        <v>2623</v>
      </c>
      <c r="H544" s="15" t="s">
        <v>2624</v>
      </c>
      <c r="I544" s="15" t="s">
        <v>2352</v>
      </c>
      <c r="J544" s="17" t="n">
        <v>2018</v>
      </c>
      <c r="K544" s="16"/>
      <c r="L544" s="17" t="n">
        <v>-10</v>
      </c>
      <c r="M544" s="16"/>
      <c r="N544" s="15" t="s">
        <v>2612</v>
      </c>
      <c r="O544" s="16"/>
      <c r="P544" s="16"/>
      <c r="Q544" s="16"/>
      <c r="R544" s="17"/>
      <c r="S544" s="0" t="str">
        <f aca="false">VLOOKUP(I544,[1]Лист1!$A$1:$B$1048576,2,0)</f>
        <v/>
      </c>
    </row>
    <row r="545" customFormat="false" ht="13.2" hidden="false" customHeight="false" outlineLevel="0" collapsed="false">
      <c r="A545" s="15" t="s">
        <v>2625</v>
      </c>
      <c r="B545" s="15"/>
      <c r="C545" s="16"/>
      <c r="D545" s="15" t="s">
        <v>2626</v>
      </c>
      <c r="E545" s="17" t="n">
        <v>1</v>
      </c>
      <c r="F545" s="17" t="n">
        <v>0</v>
      </c>
      <c r="G545" s="16"/>
      <c r="H545" s="15"/>
      <c r="I545" s="15" t="s">
        <v>2627</v>
      </c>
      <c r="J545" s="17" t="n">
        <v>3000</v>
      </c>
      <c r="K545" s="16"/>
      <c r="L545" s="17" t="n">
        <v>-10</v>
      </c>
      <c r="M545" s="16"/>
      <c r="N545" s="15" t="s">
        <v>2628</v>
      </c>
      <c r="O545" s="16"/>
      <c r="P545" s="16"/>
      <c r="Q545" s="15"/>
      <c r="R545" s="17"/>
      <c r="S545" s="0" t="str">
        <f aca="false">VLOOKUP(I545,[1]Лист1!$A$1:$B$1048576,2,0)</f>
        <v/>
      </c>
    </row>
    <row r="546" customFormat="false" ht="13.2" hidden="false" customHeight="false" outlineLevel="0" collapsed="false">
      <c r="A546" s="15" t="s">
        <v>2629</v>
      </c>
      <c r="B546" s="15"/>
      <c r="C546" s="16"/>
      <c r="D546" s="15" t="s">
        <v>2630</v>
      </c>
      <c r="E546" s="17" t="n">
        <v>40</v>
      </c>
      <c r="F546" s="17" t="n">
        <v>286</v>
      </c>
      <c r="G546" s="15" t="s">
        <v>2631</v>
      </c>
      <c r="H546" s="15" t="s">
        <v>2632</v>
      </c>
      <c r="I546" s="15" t="s">
        <v>2627</v>
      </c>
      <c r="J546" s="17" t="n">
        <v>2022</v>
      </c>
      <c r="K546" s="15" t="s">
        <v>2633</v>
      </c>
      <c r="L546" s="17" t="n">
        <v>-10</v>
      </c>
      <c r="M546" s="16"/>
      <c r="N546" s="15" t="s">
        <v>2634</v>
      </c>
      <c r="O546" s="16"/>
      <c r="P546" s="16"/>
      <c r="Q546" s="15" t="s">
        <v>2633</v>
      </c>
      <c r="R546" s="17"/>
      <c r="S546" s="0" t="str">
        <f aca="false">VLOOKUP(I546,[1]Лист1!$A$1:$B$1048576,2,0)</f>
        <v/>
      </c>
    </row>
    <row r="547" customFormat="false" ht="13.2" hidden="false" customHeight="false" outlineLevel="0" collapsed="false">
      <c r="A547" s="15" t="s">
        <v>2635</v>
      </c>
      <c r="B547" s="15"/>
      <c r="C547" s="16"/>
      <c r="D547" s="15" t="s">
        <v>2636</v>
      </c>
      <c r="E547" s="17" t="n">
        <v>40</v>
      </c>
      <c r="F547" s="17" t="n">
        <v>286</v>
      </c>
      <c r="G547" s="15" t="s">
        <v>2637</v>
      </c>
      <c r="H547" s="15" t="s">
        <v>2638</v>
      </c>
      <c r="I547" s="15" t="s">
        <v>2627</v>
      </c>
      <c r="J547" s="17" t="n">
        <v>2022</v>
      </c>
      <c r="K547" s="15" t="s">
        <v>2639</v>
      </c>
      <c r="L547" s="17" t="n">
        <v>-10</v>
      </c>
      <c r="M547" s="16"/>
      <c r="N547" s="15" t="s">
        <v>2634</v>
      </c>
      <c r="O547" s="16"/>
      <c r="P547" s="16"/>
      <c r="Q547" s="15" t="s">
        <v>2639</v>
      </c>
      <c r="R547" s="17"/>
      <c r="S547" s="0" t="str">
        <f aca="false">VLOOKUP(I547,[1]Лист1!$A$1:$B$1048576,2,0)</f>
        <v/>
      </c>
    </row>
    <row r="548" customFormat="false" ht="13.2" hidden="false" customHeight="false" outlineLevel="0" collapsed="false">
      <c r="A548" s="15" t="s">
        <v>2640</v>
      </c>
      <c r="B548" s="15"/>
      <c r="C548" s="16"/>
      <c r="D548" s="15" t="s">
        <v>2641</v>
      </c>
      <c r="E548" s="17" t="n">
        <v>50</v>
      </c>
      <c r="F548" s="17" t="n">
        <v>176</v>
      </c>
      <c r="G548" s="15" t="s">
        <v>2642</v>
      </c>
      <c r="H548" s="15" t="s">
        <v>2643</v>
      </c>
      <c r="I548" s="15" t="s">
        <v>2627</v>
      </c>
      <c r="J548" s="17" t="n">
        <v>2018</v>
      </c>
      <c r="K548" s="15" t="s">
        <v>2644</v>
      </c>
      <c r="L548" s="17" t="n">
        <v>-10</v>
      </c>
      <c r="M548" s="16"/>
      <c r="N548" s="15" t="s">
        <v>2645</v>
      </c>
      <c r="O548" s="15" t="s">
        <v>2646</v>
      </c>
      <c r="P548" s="16"/>
      <c r="Q548" s="15" t="s">
        <v>2644</v>
      </c>
      <c r="R548" s="17"/>
      <c r="S548" s="0" t="str">
        <f aca="false">VLOOKUP(I548,[1]Лист1!$A$1:$B$1048576,2,0)</f>
        <v/>
      </c>
    </row>
    <row r="549" customFormat="false" ht="13.2" hidden="false" customHeight="false" outlineLevel="0" collapsed="false">
      <c r="A549" s="15" t="s">
        <v>2647</v>
      </c>
      <c r="B549" s="15"/>
      <c r="C549" s="16"/>
      <c r="D549" s="15" t="s">
        <v>2648</v>
      </c>
      <c r="E549" s="17" t="n">
        <v>50</v>
      </c>
      <c r="F549" s="17" t="n">
        <v>176</v>
      </c>
      <c r="G549" s="15" t="s">
        <v>2649</v>
      </c>
      <c r="H549" s="15" t="s">
        <v>2650</v>
      </c>
      <c r="I549" s="15" t="s">
        <v>2627</v>
      </c>
      <c r="J549" s="17" t="n">
        <v>2018</v>
      </c>
      <c r="K549" s="15" t="s">
        <v>2651</v>
      </c>
      <c r="L549" s="17" t="n">
        <v>-10</v>
      </c>
      <c r="M549" s="16"/>
      <c r="N549" s="15" t="s">
        <v>2645</v>
      </c>
      <c r="O549" s="15" t="s">
        <v>2646</v>
      </c>
      <c r="P549" s="16"/>
      <c r="Q549" s="15" t="s">
        <v>2651</v>
      </c>
      <c r="R549" s="17"/>
      <c r="S549" s="0" t="str">
        <f aca="false">VLOOKUP(I549,[1]Лист1!$A$1:$B$1048576,2,0)</f>
        <v/>
      </c>
    </row>
    <row r="550" customFormat="false" ht="13.2" hidden="false" customHeight="false" outlineLevel="0" collapsed="false">
      <c r="A550" s="15" t="s">
        <v>2652</v>
      </c>
      <c r="B550" s="15"/>
      <c r="C550" s="16"/>
      <c r="D550" s="15" t="s">
        <v>2653</v>
      </c>
      <c r="E550" s="17" t="n">
        <v>20</v>
      </c>
      <c r="F550" s="17" t="n">
        <v>352</v>
      </c>
      <c r="G550" s="15" t="s">
        <v>2654</v>
      </c>
      <c r="H550" s="15" t="s">
        <v>2655</v>
      </c>
      <c r="I550" s="15" t="s">
        <v>2627</v>
      </c>
      <c r="J550" s="17" t="n">
        <v>2021</v>
      </c>
      <c r="K550" s="15" t="s">
        <v>2656</v>
      </c>
      <c r="L550" s="17" t="n">
        <v>-10</v>
      </c>
      <c r="M550" s="16"/>
      <c r="N550" s="15" t="s">
        <v>2657</v>
      </c>
      <c r="O550" s="16"/>
      <c r="P550" s="16"/>
      <c r="Q550" s="15" t="s">
        <v>2656</v>
      </c>
      <c r="R550" s="17"/>
      <c r="S550" s="0" t="str">
        <f aca="false">VLOOKUP(I550,[1]Лист1!$A$1:$B$1048576,2,0)</f>
        <v/>
      </c>
    </row>
    <row r="551" customFormat="false" ht="13.2" hidden="false" customHeight="false" outlineLevel="0" collapsed="false">
      <c r="A551" s="15" t="s">
        <v>2658</v>
      </c>
      <c r="B551" s="15"/>
      <c r="C551" s="16"/>
      <c r="D551" s="15" t="s">
        <v>2659</v>
      </c>
      <c r="E551" s="17" t="n">
        <v>20</v>
      </c>
      <c r="F551" s="17" t="n">
        <v>319</v>
      </c>
      <c r="G551" s="15" t="s">
        <v>2660</v>
      </c>
      <c r="H551" s="15" t="s">
        <v>2661</v>
      </c>
      <c r="I551" s="15" t="s">
        <v>2627</v>
      </c>
      <c r="J551" s="17" t="n">
        <v>2013</v>
      </c>
      <c r="K551" s="15" t="s">
        <v>2662</v>
      </c>
      <c r="L551" s="17" t="n">
        <v>-10</v>
      </c>
      <c r="M551" s="16"/>
      <c r="N551" s="15" t="s">
        <v>2634</v>
      </c>
      <c r="O551" s="16"/>
      <c r="P551" s="16"/>
      <c r="Q551" s="15" t="s">
        <v>2662</v>
      </c>
      <c r="R551" s="17"/>
      <c r="S551" s="0" t="str">
        <f aca="false">VLOOKUP(I551,[1]Лист1!$A$1:$B$1048576,2,0)</f>
        <v/>
      </c>
    </row>
    <row r="552" customFormat="false" ht="13.2" hidden="false" customHeight="false" outlineLevel="0" collapsed="false">
      <c r="A552" s="15" t="s">
        <v>2663</v>
      </c>
      <c r="B552" s="15"/>
      <c r="C552" s="15" t="s">
        <v>2664</v>
      </c>
      <c r="D552" s="15" t="s">
        <v>2665</v>
      </c>
      <c r="E552" s="17" t="n">
        <v>40</v>
      </c>
      <c r="F552" s="17" t="n">
        <v>242</v>
      </c>
      <c r="G552" s="15" t="s">
        <v>2666</v>
      </c>
      <c r="H552" s="15" t="s">
        <v>2667</v>
      </c>
      <c r="I552" s="15" t="s">
        <v>2627</v>
      </c>
      <c r="J552" s="17" t="n">
        <v>2021</v>
      </c>
      <c r="K552" s="15" t="s">
        <v>2668</v>
      </c>
      <c r="L552" s="17" t="n">
        <v>-10</v>
      </c>
      <c r="M552" s="16"/>
      <c r="N552" s="15" t="s">
        <v>2645</v>
      </c>
      <c r="O552" s="15" t="s">
        <v>2646</v>
      </c>
      <c r="P552" s="16"/>
      <c r="Q552" s="15" t="s">
        <v>2668</v>
      </c>
      <c r="R552" s="17"/>
      <c r="S552" s="0" t="str">
        <f aca="false">VLOOKUP(I552,[1]Лист1!$A$1:$B$1048576,2,0)</f>
        <v/>
      </c>
    </row>
    <row r="553" customFormat="false" ht="13.2" hidden="false" customHeight="false" outlineLevel="0" collapsed="false">
      <c r="A553" s="15" t="s">
        <v>2669</v>
      </c>
      <c r="B553" s="15"/>
      <c r="C553" s="16"/>
      <c r="D553" s="15" t="s">
        <v>2670</v>
      </c>
      <c r="E553" s="17" t="n">
        <v>40</v>
      </c>
      <c r="F553" s="17" t="n">
        <v>297</v>
      </c>
      <c r="G553" s="15" t="s">
        <v>2671</v>
      </c>
      <c r="H553" s="15" t="s">
        <v>2672</v>
      </c>
      <c r="I553" s="15" t="s">
        <v>2627</v>
      </c>
      <c r="J553" s="17" t="n">
        <v>2017</v>
      </c>
      <c r="K553" s="16"/>
      <c r="L553" s="17" t="n">
        <v>-10</v>
      </c>
      <c r="M553" s="16"/>
      <c r="N553" s="15" t="s">
        <v>2673</v>
      </c>
      <c r="O553" s="16"/>
      <c r="P553" s="16"/>
      <c r="Q553" s="16"/>
      <c r="R553" s="17"/>
      <c r="S553" s="0" t="str">
        <f aca="false">VLOOKUP(I553,[1]Лист1!$A$1:$B$1048576,2,0)</f>
        <v/>
      </c>
    </row>
    <row r="554" customFormat="false" ht="13.2" hidden="false" customHeight="false" outlineLevel="0" collapsed="false">
      <c r="A554" s="15" t="s">
        <v>2674</v>
      </c>
      <c r="B554" s="15"/>
      <c r="C554" s="16"/>
      <c r="D554" s="15" t="s">
        <v>2675</v>
      </c>
      <c r="E554" s="17" t="n">
        <v>40</v>
      </c>
      <c r="F554" s="17" t="n">
        <v>154</v>
      </c>
      <c r="G554" s="15" t="s">
        <v>2676</v>
      </c>
      <c r="H554" s="15" t="s">
        <v>2677</v>
      </c>
      <c r="I554" s="15" t="s">
        <v>2627</v>
      </c>
      <c r="J554" s="17" t="n">
        <v>2019</v>
      </c>
      <c r="K554" s="16"/>
      <c r="L554" s="17" t="n">
        <v>-10</v>
      </c>
      <c r="M554" s="16"/>
      <c r="N554" s="15" t="s">
        <v>2645</v>
      </c>
      <c r="O554" s="15" t="s">
        <v>2678</v>
      </c>
      <c r="P554" s="16"/>
      <c r="Q554" s="16"/>
      <c r="R554" s="17"/>
      <c r="S554" s="0" t="str">
        <f aca="false">VLOOKUP(I554,[1]Лист1!$A$1:$B$1048576,2,0)</f>
        <v/>
      </c>
    </row>
    <row r="555" customFormat="false" ht="13.2" hidden="false" customHeight="false" outlineLevel="0" collapsed="false">
      <c r="A555" s="15" t="s">
        <v>2679</v>
      </c>
      <c r="B555" s="15"/>
      <c r="C555" s="16"/>
      <c r="D555" s="15" t="s">
        <v>2680</v>
      </c>
      <c r="E555" s="17" t="n">
        <v>40</v>
      </c>
      <c r="F555" s="17" t="n">
        <v>297</v>
      </c>
      <c r="G555" s="15" t="s">
        <v>2681</v>
      </c>
      <c r="H555" s="15" t="s">
        <v>2682</v>
      </c>
      <c r="I555" s="15" t="s">
        <v>2627</v>
      </c>
      <c r="J555" s="17" t="n">
        <v>2019</v>
      </c>
      <c r="K555" s="15" t="s">
        <v>2683</v>
      </c>
      <c r="L555" s="17" t="n">
        <v>-10</v>
      </c>
      <c r="M555" s="16"/>
      <c r="N555" s="15" t="s">
        <v>2657</v>
      </c>
      <c r="O555" s="16"/>
      <c r="P555" s="16"/>
      <c r="Q555" s="15" t="s">
        <v>2683</v>
      </c>
      <c r="R555" s="17"/>
      <c r="S555" s="0" t="str">
        <f aca="false">VLOOKUP(I555,[1]Лист1!$A$1:$B$1048576,2,0)</f>
        <v/>
      </c>
    </row>
    <row r="556" customFormat="false" ht="13.2" hidden="false" customHeight="false" outlineLevel="0" collapsed="false">
      <c r="A556" s="15" t="s">
        <v>2684</v>
      </c>
      <c r="B556" s="15"/>
      <c r="C556" s="16"/>
      <c r="D556" s="15" t="s">
        <v>2685</v>
      </c>
      <c r="E556" s="17" t="n">
        <v>40</v>
      </c>
      <c r="F556" s="17" t="n">
        <v>417</v>
      </c>
      <c r="G556" s="15" t="s">
        <v>2686</v>
      </c>
      <c r="H556" s="15" t="s">
        <v>2687</v>
      </c>
      <c r="I556" s="15" t="s">
        <v>2627</v>
      </c>
      <c r="J556" s="17" t="n">
        <v>2021</v>
      </c>
      <c r="K556" s="16"/>
      <c r="L556" s="17" t="n">
        <v>-10</v>
      </c>
      <c r="M556" s="16"/>
      <c r="N556" s="15" t="s">
        <v>2645</v>
      </c>
      <c r="O556" s="15" t="s">
        <v>2646</v>
      </c>
      <c r="P556" s="16"/>
      <c r="Q556" s="16"/>
      <c r="R556" s="17"/>
      <c r="S556" s="0" t="str">
        <f aca="false">VLOOKUP(I556,[1]Лист1!$A$1:$B$1048576,2,0)</f>
        <v/>
      </c>
    </row>
    <row r="557" customFormat="false" ht="13.2" hidden="false" customHeight="false" outlineLevel="0" collapsed="false">
      <c r="A557" s="15" t="s">
        <v>2688</v>
      </c>
      <c r="B557" s="15"/>
      <c r="C557" s="16"/>
      <c r="D557" s="15" t="s">
        <v>2689</v>
      </c>
      <c r="E557" s="17" t="n">
        <v>40</v>
      </c>
      <c r="F557" s="17" t="n">
        <v>275</v>
      </c>
      <c r="G557" s="16"/>
      <c r="H557" s="15" t="s">
        <v>2690</v>
      </c>
      <c r="I557" s="15" t="s">
        <v>2627</v>
      </c>
      <c r="J557" s="17" t="n">
        <v>2020</v>
      </c>
      <c r="K557" s="16"/>
      <c r="L557" s="17" t="n">
        <v>-10</v>
      </c>
      <c r="M557" s="16"/>
      <c r="N557" s="15" t="s">
        <v>2645</v>
      </c>
      <c r="O557" s="15" t="s">
        <v>2646</v>
      </c>
      <c r="P557" s="16"/>
      <c r="Q557" s="16"/>
      <c r="R557" s="17"/>
      <c r="S557" s="0" t="str">
        <f aca="false">VLOOKUP(I557,[1]Лист1!$A$1:$B$1048576,2,0)</f>
        <v/>
      </c>
    </row>
    <row r="558" customFormat="false" ht="13.2" hidden="false" customHeight="false" outlineLevel="0" collapsed="false">
      <c r="A558" s="15" t="s">
        <v>2691</v>
      </c>
      <c r="B558" s="15"/>
      <c r="C558" s="16"/>
      <c r="D558" s="15" t="s">
        <v>2692</v>
      </c>
      <c r="E558" s="17" t="n">
        <v>40</v>
      </c>
      <c r="F558" s="17" t="n">
        <v>275</v>
      </c>
      <c r="G558" s="15" t="s">
        <v>2693</v>
      </c>
      <c r="H558" s="15" t="s">
        <v>2694</v>
      </c>
      <c r="I558" s="15" t="s">
        <v>2627</v>
      </c>
      <c r="J558" s="17" t="n">
        <v>2020</v>
      </c>
      <c r="K558" s="16"/>
      <c r="L558" s="17" t="n">
        <v>-10</v>
      </c>
      <c r="M558" s="16"/>
      <c r="N558" s="15" t="s">
        <v>2645</v>
      </c>
      <c r="O558" s="15" t="s">
        <v>2646</v>
      </c>
      <c r="P558" s="16"/>
      <c r="Q558" s="16"/>
      <c r="R558" s="17"/>
      <c r="S558" s="0" t="str">
        <f aca="false">VLOOKUP(I558,[1]Лист1!$A$1:$B$1048576,2,0)</f>
        <v/>
      </c>
    </row>
    <row r="559" customFormat="false" ht="13.2" hidden="false" customHeight="false" outlineLevel="0" collapsed="false">
      <c r="A559" s="15" t="s">
        <v>2695</v>
      </c>
      <c r="B559" s="15"/>
      <c r="C559" s="16"/>
      <c r="D559" s="15" t="s">
        <v>2696</v>
      </c>
      <c r="E559" s="17" t="n">
        <v>40</v>
      </c>
      <c r="F559" s="17" t="n">
        <v>572</v>
      </c>
      <c r="G559" s="15" t="s">
        <v>2697</v>
      </c>
      <c r="H559" s="15" t="s">
        <v>2698</v>
      </c>
      <c r="I559" s="15" t="s">
        <v>2627</v>
      </c>
      <c r="J559" s="17" t="n">
        <v>2020</v>
      </c>
      <c r="K559" s="16"/>
      <c r="L559" s="17" t="n">
        <v>-10</v>
      </c>
      <c r="M559" s="16"/>
      <c r="N559" s="15" t="s">
        <v>2645</v>
      </c>
      <c r="O559" s="15" t="s">
        <v>2646</v>
      </c>
      <c r="P559" s="16"/>
      <c r="Q559" s="16"/>
      <c r="R559" s="17"/>
      <c r="S559" s="0" t="str">
        <f aca="false">VLOOKUP(I559,[1]Лист1!$A$1:$B$1048576,2,0)</f>
        <v/>
      </c>
    </row>
    <row r="560" customFormat="false" ht="13.2" hidden="false" customHeight="false" outlineLevel="0" collapsed="false">
      <c r="A560" s="15" t="s">
        <v>2699</v>
      </c>
      <c r="B560" s="15"/>
      <c r="C560" s="16"/>
      <c r="D560" s="15" t="s">
        <v>2700</v>
      </c>
      <c r="E560" s="17" t="n">
        <v>20</v>
      </c>
      <c r="F560" s="17" t="n">
        <v>440</v>
      </c>
      <c r="G560" s="15" t="s">
        <v>2701</v>
      </c>
      <c r="H560" s="15" t="s">
        <v>2702</v>
      </c>
      <c r="I560" s="15" t="s">
        <v>2627</v>
      </c>
      <c r="J560" s="17" t="n">
        <v>2018</v>
      </c>
      <c r="K560" s="15" t="s">
        <v>2703</v>
      </c>
      <c r="L560" s="17" t="n">
        <v>-10</v>
      </c>
      <c r="M560" s="15" t="s">
        <v>2704</v>
      </c>
      <c r="N560" s="15" t="s">
        <v>22</v>
      </c>
      <c r="O560" s="16"/>
      <c r="P560" s="16"/>
      <c r="Q560" s="16"/>
      <c r="R560" s="17"/>
      <c r="S560" s="0" t="str">
        <f aca="false">VLOOKUP(I560,[1]Лист1!$A$1:$B$1048576,2,0)</f>
        <v/>
      </c>
    </row>
    <row r="561" customFormat="false" ht="13.2" hidden="false" customHeight="false" outlineLevel="0" collapsed="false">
      <c r="A561" s="15" t="s">
        <v>2705</v>
      </c>
      <c r="B561" s="15"/>
      <c r="C561" s="16"/>
      <c r="D561" s="15" t="s">
        <v>2706</v>
      </c>
      <c r="E561" s="17" t="n">
        <v>20</v>
      </c>
      <c r="F561" s="17" t="n">
        <v>407</v>
      </c>
      <c r="G561" s="15" t="s">
        <v>2707</v>
      </c>
      <c r="H561" s="15" t="s">
        <v>2708</v>
      </c>
      <c r="I561" s="15" t="s">
        <v>2627</v>
      </c>
      <c r="J561" s="17" t="n">
        <v>2021</v>
      </c>
      <c r="K561" s="15" t="s">
        <v>2709</v>
      </c>
      <c r="L561" s="17" t="n">
        <v>-10</v>
      </c>
      <c r="M561" s="15" t="s">
        <v>2704</v>
      </c>
      <c r="N561" s="15" t="s">
        <v>22</v>
      </c>
      <c r="O561" s="16"/>
      <c r="P561" s="16"/>
      <c r="Q561" s="16"/>
      <c r="R561" s="17"/>
      <c r="S561" s="0" t="str">
        <f aca="false">VLOOKUP(I561,[1]Лист1!$A$1:$B$1048576,2,0)</f>
        <v/>
      </c>
    </row>
    <row r="562" customFormat="false" ht="13.2" hidden="false" customHeight="false" outlineLevel="0" collapsed="false">
      <c r="A562" s="15" t="s">
        <v>2710</v>
      </c>
      <c r="B562" s="15"/>
      <c r="C562" s="16"/>
      <c r="D562" s="15" t="s">
        <v>2711</v>
      </c>
      <c r="E562" s="17" t="n">
        <v>20</v>
      </c>
      <c r="F562" s="17" t="n">
        <v>440</v>
      </c>
      <c r="G562" s="15" t="s">
        <v>2712</v>
      </c>
      <c r="H562" s="15" t="s">
        <v>2713</v>
      </c>
      <c r="I562" s="15" t="s">
        <v>2627</v>
      </c>
      <c r="J562" s="17" t="n">
        <v>2021</v>
      </c>
      <c r="K562" s="15" t="s">
        <v>2714</v>
      </c>
      <c r="L562" s="17" t="n">
        <v>-10</v>
      </c>
      <c r="M562" s="15" t="s">
        <v>2704</v>
      </c>
      <c r="N562" s="15" t="s">
        <v>22</v>
      </c>
      <c r="O562" s="16"/>
      <c r="P562" s="16"/>
      <c r="Q562" s="16"/>
      <c r="R562" s="17"/>
      <c r="S562" s="0" t="str">
        <f aca="false">VLOOKUP(I562,[1]Лист1!$A$1:$B$1048576,2,0)</f>
        <v/>
      </c>
    </row>
    <row r="563" customFormat="false" ht="13.2" hidden="false" customHeight="false" outlineLevel="0" collapsed="false">
      <c r="A563" s="15" t="s">
        <v>2715</v>
      </c>
      <c r="B563" s="15"/>
      <c r="C563" s="16"/>
      <c r="D563" s="15" t="s">
        <v>2716</v>
      </c>
      <c r="E563" s="17" t="n">
        <v>20</v>
      </c>
      <c r="F563" s="17" t="n">
        <v>451</v>
      </c>
      <c r="G563" s="15" t="s">
        <v>2717</v>
      </c>
      <c r="H563" s="15" t="s">
        <v>2718</v>
      </c>
      <c r="I563" s="15" t="s">
        <v>2627</v>
      </c>
      <c r="J563" s="17" t="n">
        <v>2018</v>
      </c>
      <c r="K563" s="15" t="s">
        <v>2719</v>
      </c>
      <c r="L563" s="17" t="n">
        <v>-10</v>
      </c>
      <c r="M563" s="15" t="s">
        <v>2704</v>
      </c>
      <c r="N563" s="15" t="s">
        <v>22</v>
      </c>
      <c r="O563" s="16"/>
      <c r="P563" s="16"/>
      <c r="Q563" s="16"/>
      <c r="R563" s="17"/>
      <c r="S563" s="0" t="str">
        <f aca="false">VLOOKUP(I563,[1]Лист1!$A$1:$B$1048576,2,0)</f>
        <v/>
      </c>
    </row>
    <row r="564" customFormat="false" ht="13.2" hidden="false" customHeight="false" outlineLevel="0" collapsed="false">
      <c r="A564" s="15" t="s">
        <v>2720</v>
      </c>
      <c r="B564" s="15"/>
      <c r="C564" s="16"/>
      <c r="D564" s="15" t="s">
        <v>2721</v>
      </c>
      <c r="E564" s="17" t="n">
        <v>20</v>
      </c>
      <c r="F564" s="17" t="n">
        <v>451</v>
      </c>
      <c r="G564" s="15" t="s">
        <v>2722</v>
      </c>
      <c r="H564" s="15" t="s">
        <v>2723</v>
      </c>
      <c r="I564" s="15" t="s">
        <v>2627</v>
      </c>
      <c r="J564" s="17" t="n">
        <v>2018</v>
      </c>
      <c r="K564" s="15" t="s">
        <v>2724</v>
      </c>
      <c r="L564" s="17" t="n">
        <v>-10</v>
      </c>
      <c r="M564" s="15" t="s">
        <v>2704</v>
      </c>
      <c r="N564" s="15" t="s">
        <v>22</v>
      </c>
      <c r="O564" s="16"/>
      <c r="P564" s="16"/>
      <c r="Q564" s="16"/>
      <c r="R564" s="17"/>
      <c r="S564" s="0" t="str">
        <f aca="false">VLOOKUP(I564,[1]Лист1!$A$1:$B$1048576,2,0)</f>
        <v/>
      </c>
    </row>
    <row r="565" customFormat="false" ht="13.2" hidden="false" customHeight="false" outlineLevel="0" collapsed="false">
      <c r="A565" s="15" t="s">
        <v>2725</v>
      </c>
      <c r="B565" s="15"/>
      <c r="C565" s="16"/>
      <c r="D565" s="15" t="s">
        <v>2726</v>
      </c>
      <c r="E565" s="17" t="n">
        <v>20</v>
      </c>
      <c r="F565" s="17" t="n">
        <v>451</v>
      </c>
      <c r="G565" s="15" t="s">
        <v>2727</v>
      </c>
      <c r="H565" s="15" t="s">
        <v>2728</v>
      </c>
      <c r="I565" s="15" t="s">
        <v>2627</v>
      </c>
      <c r="J565" s="17" t="n">
        <v>2018</v>
      </c>
      <c r="K565" s="15" t="s">
        <v>2729</v>
      </c>
      <c r="L565" s="17" t="n">
        <v>-10</v>
      </c>
      <c r="M565" s="15" t="s">
        <v>2704</v>
      </c>
      <c r="N565" s="15" t="s">
        <v>22</v>
      </c>
      <c r="O565" s="16"/>
      <c r="P565" s="16"/>
      <c r="Q565" s="16"/>
      <c r="R565" s="17"/>
      <c r="S565" s="0" t="str">
        <f aca="false">VLOOKUP(I565,[1]Лист1!$A$1:$B$1048576,2,0)</f>
        <v/>
      </c>
    </row>
    <row r="566" customFormat="false" ht="13.2" hidden="false" customHeight="false" outlineLevel="0" collapsed="false">
      <c r="A566" s="15" t="s">
        <v>2730</v>
      </c>
      <c r="B566" s="15"/>
      <c r="C566" s="16"/>
      <c r="D566" s="15" t="s">
        <v>2731</v>
      </c>
      <c r="E566" s="17" t="n">
        <v>100</v>
      </c>
      <c r="F566" s="17" t="n">
        <v>209</v>
      </c>
      <c r="G566" s="15" t="s">
        <v>2732</v>
      </c>
      <c r="H566" s="15" t="s">
        <v>2733</v>
      </c>
      <c r="I566" s="15" t="s">
        <v>2627</v>
      </c>
      <c r="J566" s="17" t="n">
        <v>2019</v>
      </c>
      <c r="K566" s="16"/>
      <c r="L566" s="17" t="n">
        <v>-10</v>
      </c>
      <c r="M566" s="16"/>
      <c r="N566" s="15" t="s">
        <v>2645</v>
      </c>
      <c r="O566" s="15" t="s">
        <v>2646</v>
      </c>
      <c r="P566" s="16"/>
      <c r="Q566" s="16"/>
      <c r="R566" s="17"/>
      <c r="S566" s="0" t="str">
        <f aca="false">VLOOKUP(I566,[1]Лист1!$A$1:$B$1048576,2,0)</f>
        <v/>
      </c>
    </row>
    <row r="567" customFormat="false" ht="13.2" hidden="false" customHeight="false" outlineLevel="0" collapsed="false">
      <c r="A567" s="15" t="s">
        <v>2734</v>
      </c>
      <c r="B567" s="15"/>
      <c r="C567" s="16"/>
      <c r="D567" s="15" t="s">
        <v>2735</v>
      </c>
      <c r="E567" s="17" t="n">
        <v>40</v>
      </c>
      <c r="F567" s="17" t="n">
        <v>209</v>
      </c>
      <c r="G567" s="15" t="s">
        <v>2736</v>
      </c>
      <c r="H567" s="15" t="s">
        <v>2737</v>
      </c>
      <c r="I567" s="15" t="s">
        <v>2627</v>
      </c>
      <c r="J567" s="17" t="n">
        <v>2019</v>
      </c>
      <c r="K567" s="16"/>
      <c r="L567" s="17" t="n">
        <v>-10</v>
      </c>
      <c r="M567" s="16"/>
      <c r="N567" s="15" t="s">
        <v>2645</v>
      </c>
      <c r="O567" s="15" t="s">
        <v>2646</v>
      </c>
      <c r="P567" s="16"/>
      <c r="Q567" s="16"/>
      <c r="R567" s="17"/>
      <c r="S567" s="0" t="str">
        <f aca="false">VLOOKUP(I567,[1]Лист1!$A$1:$B$1048576,2,0)</f>
        <v/>
      </c>
    </row>
    <row r="568" customFormat="false" ht="13.2" hidden="false" customHeight="false" outlineLevel="0" collapsed="false">
      <c r="A568" s="15" t="s">
        <v>2738</v>
      </c>
      <c r="B568" s="15"/>
      <c r="C568" s="16"/>
      <c r="D568" s="15" t="s">
        <v>2739</v>
      </c>
      <c r="E568" s="17" t="n">
        <v>40</v>
      </c>
      <c r="F568" s="17" t="n">
        <v>198</v>
      </c>
      <c r="G568" s="15" t="s">
        <v>2740</v>
      </c>
      <c r="H568" s="15" t="s">
        <v>2741</v>
      </c>
      <c r="I568" s="15" t="s">
        <v>2627</v>
      </c>
      <c r="J568" s="17" t="n">
        <v>2019</v>
      </c>
      <c r="K568" s="16"/>
      <c r="L568" s="17" t="n">
        <v>-10</v>
      </c>
      <c r="M568" s="16"/>
      <c r="N568" s="15" t="s">
        <v>2742</v>
      </c>
      <c r="O568" s="16"/>
      <c r="P568" s="16"/>
      <c r="Q568" s="16"/>
      <c r="R568" s="17"/>
      <c r="S568" s="0" t="str">
        <f aca="false">VLOOKUP(I568,[1]Лист1!$A$1:$B$1048576,2,0)</f>
        <v/>
      </c>
    </row>
    <row r="569" customFormat="false" ht="13.2" hidden="false" customHeight="false" outlineLevel="0" collapsed="false">
      <c r="A569" s="15" t="s">
        <v>2743</v>
      </c>
      <c r="B569" s="15"/>
      <c r="C569" s="16"/>
      <c r="D569" s="15" t="s">
        <v>2744</v>
      </c>
      <c r="E569" s="17" t="n">
        <v>40</v>
      </c>
      <c r="F569" s="17" t="n">
        <v>165</v>
      </c>
      <c r="G569" s="15" t="s">
        <v>2745</v>
      </c>
      <c r="H569" s="15" t="s">
        <v>2746</v>
      </c>
      <c r="I569" s="15" t="s">
        <v>2627</v>
      </c>
      <c r="J569" s="17" t="n">
        <v>2019</v>
      </c>
      <c r="K569" s="16"/>
      <c r="L569" s="17" t="n">
        <v>-10</v>
      </c>
      <c r="M569" s="16"/>
      <c r="N569" s="15" t="s">
        <v>2742</v>
      </c>
      <c r="O569" s="16"/>
      <c r="P569" s="16"/>
      <c r="Q569" s="16"/>
      <c r="R569" s="17"/>
      <c r="S569" s="0" t="str">
        <f aca="false">VLOOKUP(I569,[1]Лист1!$A$1:$B$1048576,2,0)</f>
        <v/>
      </c>
    </row>
    <row r="570" customFormat="false" ht="13.2" hidden="false" customHeight="false" outlineLevel="0" collapsed="false">
      <c r="A570" s="15" t="s">
        <v>2747</v>
      </c>
      <c r="B570" s="15"/>
      <c r="C570" s="16"/>
      <c r="D570" s="15" t="s">
        <v>2748</v>
      </c>
      <c r="E570" s="17" t="n">
        <v>40</v>
      </c>
      <c r="F570" s="17" t="n">
        <v>297</v>
      </c>
      <c r="G570" s="15" t="s">
        <v>2749</v>
      </c>
      <c r="H570" s="15" t="s">
        <v>2750</v>
      </c>
      <c r="I570" s="15" t="s">
        <v>2627</v>
      </c>
      <c r="J570" s="17" t="n">
        <v>2020</v>
      </c>
      <c r="K570" s="15" t="s">
        <v>2751</v>
      </c>
      <c r="L570" s="17" t="n">
        <v>-10</v>
      </c>
      <c r="M570" s="16"/>
      <c r="N570" s="15" t="s">
        <v>2673</v>
      </c>
      <c r="O570" s="16"/>
      <c r="P570" s="16"/>
      <c r="Q570" s="16"/>
      <c r="R570" s="17"/>
      <c r="S570" s="0" t="str">
        <f aca="false">VLOOKUP(I570,[1]Лист1!$A$1:$B$1048576,2,0)</f>
        <v/>
      </c>
    </row>
    <row r="571" customFormat="false" ht="13.2" hidden="false" customHeight="false" outlineLevel="0" collapsed="false">
      <c r="A571" s="15" t="s">
        <v>2752</v>
      </c>
      <c r="B571" s="15"/>
      <c r="C571" s="16"/>
      <c r="D571" s="15" t="s">
        <v>2753</v>
      </c>
      <c r="E571" s="17" t="n">
        <v>40</v>
      </c>
      <c r="F571" s="17" t="n">
        <v>297</v>
      </c>
      <c r="G571" s="15" t="s">
        <v>2754</v>
      </c>
      <c r="H571" s="15" t="s">
        <v>2755</v>
      </c>
      <c r="I571" s="15" t="s">
        <v>2627</v>
      </c>
      <c r="J571" s="17" t="n">
        <v>2017</v>
      </c>
      <c r="K571" s="15" t="s">
        <v>2756</v>
      </c>
      <c r="L571" s="17" t="n">
        <v>-10</v>
      </c>
      <c r="M571" s="16"/>
      <c r="N571" s="15" t="s">
        <v>2673</v>
      </c>
      <c r="O571" s="16"/>
      <c r="P571" s="16"/>
      <c r="Q571" s="16"/>
      <c r="R571" s="17"/>
      <c r="S571" s="0" t="str">
        <f aca="false">VLOOKUP(I571,[1]Лист1!$A$1:$B$1048576,2,0)</f>
        <v/>
      </c>
    </row>
    <row r="572" customFormat="false" ht="13.2" hidden="false" customHeight="false" outlineLevel="0" collapsed="false">
      <c r="A572" s="15" t="s">
        <v>2757</v>
      </c>
      <c r="B572" s="15"/>
      <c r="C572" s="16"/>
      <c r="D572" s="15" t="s">
        <v>2758</v>
      </c>
      <c r="E572" s="17" t="n">
        <v>30</v>
      </c>
      <c r="F572" s="17" t="n">
        <v>297</v>
      </c>
      <c r="G572" s="15" t="s">
        <v>2759</v>
      </c>
      <c r="H572" s="15" t="s">
        <v>2760</v>
      </c>
      <c r="I572" s="15" t="s">
        <v>2627</v>
      </c>
      <c r="J572" s="17" t="n">
        <v>2018</v>
      </c>
      <c r="K572" s="15" t="s">
        <v>2761</v>
      </c>
      <c r="L572" s="17" t="n">
        <v>-10</v>
      </c>
      <c r="M572" s="16"/>
      <c r="N572" s="15" t="s">
        <v>2673</v>
      </c>
      <c r="O572" s="16"/>
      <c r="P572" s="16"/>
      <c r="Q572" s="16"/>
      <c r="R572" s="17"/>
      <c r="S572" s="0" t="str">
        <f aca="false">VLOOKUP(I572,[1]Лист1!$A$1:$B$1048576,2,0)</f>
        <v/>
      </c>
    </row>
    <row r="573" customFormat="false" ht="13.2" hidden="false" customHeight="false" outlineLevel="0" collapsed="false">
      <c r="A573" s="15" t="s">
        <v>2762</v>
      </c>
      <c r="B573" s="15"/>
      <c r="C573" s="16"/>
      <c r="D573" s="15" t="s">
        <v>2758</v>
      </c>
      <c r="E573" s="17" t="n">
        <v>30</v>
      </c>
      <c r="F573" s="17" t="n">
        <v>297</v>
      </c>
      <c r="G573" s="15" t="s">
        <v>2759</v>
      </c>
      <c r="H573" s="15" t="s">
        <v>2760</v>
      </c>
      <c r="I573" s="15" t="s">
        <v>2627</v>
      </c>
      <c r="J573" s="17" t="n">
        <v>2021</v>
      </c>
      <c r="K573" s="15" t="s">
        <v>2761</v>
      </c>
      <c r="L573" s="17" t="n">
        <v>-10</v>
      </c>
      <c r="M573" s="16"/>
      <c r="N573" s="15" t="s">
        <v>2673</v>
      </c>
      <c r="O573" s="16"/>
      <c r="P573" s="16"/>
      <c r="Q573" s="16"/>
      <c r="R573" s="17"/>
      <c r="S573" s="0" t="str">
        <f aca="false">VLOOKUP(I573,[1]Лист1!$A$1:$B$1048576,2,0)</f>
        <v/>
      </c>
    </row>
    <row r="574" customFormat="false" ht="13.2" hidden="false" customHeight="false" outlineLevel="0" collapsed="false">
      <c r="A574" s="15" t="s">
        <v>2763</v>
      </c>
      <c r="B574" s="15"/>
      <c r="C574" s="16"/>
      <c r="D574" s="15" t="s">
        <v>2764</v>
      </c>
      <c r="E574" s="17" t="n">
        <v>20</v>
      </c>
      <c r="F574" s="17" t="n">
        <v>396</v>
      </c>
      <c r="G574" s="15" t="s">
        <v>2765</v>
      </c>
      <c r="H574" s="15" t="s">
        <v>2766</v>
      </c>
      <c r="I574" s="15" t="s">
        <v>2627</v>
      </c>
      <c r="J574" s="17" t="n">
        <v>2017</v>
      </c>
      <c r="K574" s="15" t="s">
        <v>2767</v>
      </c>
      <c r="L574" s="17" t="n">
        <v>-10</v>
      </c>
      <c r="M574" s="15" t="s">
        <v>2704</v>
      </c>
      <c r="N574" s="15" t="s">
        <v>22</v>
      </c>
      <c r="O574" s="16"/>
      <c r="P574" s="16"/>
      <c r="Q574" s="16"/>
      <c r="R574" s="17"/>
      <c r="S574" s="0" t="str">
        <f aca="false">VLOOKUP(I574,[1]Лист1!$A$1:$B$1048576,2,0)</f>
        <v/>
      </c>
    </row>
    <row r="575" customFormat="false" ht="13.2" hidden="false" customHeight="false" outlineLevel="0" collapsed="false">
      <c r="A575" s="15" t="s">
        <v>2768</v>
      </c>
      <c r="B575" s="15"/>
      <c r="C575" s="16"/>
      <c r="D575" s="15" t="s">
        <v>2769</v>
      </c>
      <c r="E575" s="17" t="n">
        <v>20</v>
      </c>
      <c r="F575" s="17" t="n">
        <v>407</v>
      </c>
      <c r="G575" s="15" t="s">
        <v>2770</v>
      </c>
      <c r="H575" s="15" t="s">
        <v>2771</v>
      </c>
      <c r="I575" s="15" t="s">
        <v>2627</v>
      </c>
      <c r="J575" s="17" t="n">
        <v>2018</v>
      </c>
      <c r="K575" s="15" t="s">
        <v>2772</v>
      </c>
      <c r="L575" s="17" t="n">
        <v>-10</v>
      </c>
      <c r="M575" s="15" t="s">
        <v>2704</v>
      </c>
      <c r="N575" s="15" t="s">
        <v>22</v>
      </c>
      <c r="O575" s="16"/>
      <c r="P575" s="16"/>
      <c r="Q575" s="16"/>
      <c r="R575" s="17"/>
      <c r="S575" s="0" t="str">
        <f aca="false">VLOOKUP(I575,[1]Лист1!$A$1:$B$1048576,2,0)</f>
        <v/>
      </c>
    </row>
    <row r="576" customFormat="false" ht="13.2" hidden="false" customHeight="false" outlineLevel="0" collapsed="false">
      <c r="A576" s="15" t="s">
        <v>2773</v>
      </c>
      <c r="B576" s="15"/>
      <c r="C576" s="16"/>
      <c r="D576" s="15" t="s">
        <v>2774</v>
      </c>
      <c r="E576" s="17" t="n">
        <v>20</v>
      </c>
      <c r="F576" s="17" t="n">
        <v>407</v>
      </c>
      <c r="G576" s="15" t="s">
        <v>2775</v>
      </c>
      <c r="H576" s="15" t="s">
        <v>2776</v>
      </c>
      <c r="I576" s="15" t="s">
        <v>2627</v>
      </c>
      <c r="J576" s="17" t="n">
        <v>2016</v>
      </c>
      <c r="K576" s="16"/>
      <c r="L576" s="17" t="n">
        <v>-10</v>
      </c>
      <c r="M576" s="16"/>
      <c r="N576" s="15" t="s">
        <v>2742</v>
      </c>
      <c r="O576" s="16"/>
      <c r="P576" s="16"/>
      <c r="Q576" s="16"/>
      <c r="R576" s="17"/>
      <c r="S576" s="0" t="str">
        <f aca="false">VLOOKUP(I576,[1]Лист1!$A$1:$B$1048576,2,0)</f>
        <v/>
      </c>
    </row>
    <row r="577" customFormat="false" ht="13.2" hidden="false" customHeight="false" outlineLevel="0" collapsed="false">
      <c r="A577" s="15" t="s">
        <v>2777</v>
      </c>
      <c r="B577" s="15"/>
      <c r="C577" s="16"/>
      <c r="D577" s="15" t="s">
        <v>2778</v>
      </c>
      <c r="E577" s="17" t="n">
        <v>15</v>
      </c>
      <c r="F577" s="17" t="n">
        <v>440</v>
      </c>
      <c r="G577" s="15" t="s">
        <v>2779</v>
      </c>
      <c r="H577" s="15" t="s">
        <v>2780</v>
      </c>
      <c r="I577" s="15" t="s">
        <v>2627</v>
      </c>
      <c r="J577" s="17" t="n">
        <v>2018</v>
      </c>
      <c r="K577" s="15" t="s">
        <v>2781</v>
      </c>
      <c r="L577" s="17" t="n">
        <v>-10</v>
      </c>
      <c r="M577" s="16"/>
      <c r="N577" s="15" t="s">
        <v>2782</v>
      </c>
      <c r="O577" s="16"/>
      <c r="P577" s="16"/>
      <c r="Q577" s="15"/>
      <c r="R577" s="17"/>
      <c r="S577" s="0" t="str">
        <f aca="false">VLOOKUP(I577,[1]Лист1!$A$1:$B$1048576,2,0)</f>
        <v/>
      </c>
    </row>
    <row r="578" customFormat="false" ht="13.2" hidden="false" customHeight="false" outlineLevel="0" collapsed="false">
      <c r="A578" s="15" t="s">
        <v>2783</v>
      </c>
      <c r="B578" s="15"/>
      <c r="C578" s="16"/>
      <c r="D578" s="15" t="s">
        <v>2784</v>
      </c>
      <c r="E578" s="17" t="n">
        <v>15</v>
      </c>
      <c r="F578" s="17" t="n">
        <v>264</v>
      </c>
      <c r="G578" s="15" t="s">
        <v>2785</v>
      </c>
      <c r="H578" s="15" t="s">
        <v>2786</v>
      </c>
      <c r="I578" s="15" t="s">
        <v>2627</v>
      </c>
      <c r="J578" s="17" t="n">
        <v>2015</v>
      </c>
      <c r="K578" s="15" t="s">
        <v>2787</v>
      </c>
      <c r="L578" s="17" t="n">
        <v>-10</v>
      </c>
      <c r="M578" s="16"/>
      <c r="N578" s="15" t="s">
        <v>2782</v>
      </c>
      <c r="O578" s="16"/>
      <c r="P578" s="16"/>
      <c r="Q578" s="15"/>
      <c r="R578" s="17"/>
      <c r="S578" s="0" t="str">
        <f aca="false">VLOOKUP(I578,[1]Лист1!$A$1:$B$1048576,2,0)</f>
        <v/>
      </c>
    </row>
    <row r="579" customFormat="false" ht="13.2" hidden="false" customHeight="false" outlineLevel="0" collapsed="false">
      <c r="A579" s="15" t="s">
        <v>2788</v>
      </c>
      <c r="B579" s="15"/>
      <c r="C579" s="16"/>
      <c r="D579" s="15" t="s">
        <v>2789</v>
      </c>
      <c r="E579" s="17" t="n">
        <v>14</v>
      </c>
      <c r="F579" s="17" t="n">
        <v>352</v>
      </c>
      <c r="G579" s="15" t="s">
        <v>2790</v>
      </c>
      <c r="H579" s="15" t="s">
        <v>2791</v>
      </c>
      <c r="I579" s="15" t="s">
        <v>2627</v>
      </c>
      <c r="J579" s="17" t="n">
        <v>2016</v>
      </c>
      <c r="K579" s="15" t="s">
        <v>2792</v>
      </c>
      <c r="L579" s="17" t="n">
        <v>-10</v>
      </c>
      <c r="M579" s="16"/>
      <c r="N579" s="15" t="s">
        <v>2782</v>
      </c>
      <c r="O579" s="16"/>
      <c r="P579" s="16"/>
      <c r="Q579" s="16"/>
      <c r="R579" s="17"/>
      <c r="S579" s="0" t="str">
        <f aca="false">VLOOKUP(I579,[1]Лист1!$A$1:$B$1048576,2,0)</f>
        <v/>
      </c>
    </row>
    <row r="580" customFormat="false" ht="13.2" hidden="false" customHeight="false" outlineLevel="0" collapsed="false">
      <c r="A580" s="15" t="s">
        <v>2793</v>
      </c>
      <c r="B580" s="15"/>
      <c r="C580" s="16"/>
      <c r="D580" s="15" t="s">
        <v>2794</v>
      </c>
      <c r="E580" s="17" t="n">
        <v>40</v>
      </c>
      <c r="F580" s="17" t="n">
        <v>242</v>
      </c>
      <c r="G580" s="15" t="s">
        <v>2795</v>
      </c>
      <c r="H580" s="15" t="s">
        <v>2796</v>
      </c>
      <c r="I580" s="15" t="s">
        <v>2627</v>
      </c>
      <c r="J580" s="17" t="n">
        <v>2020</v>
      </c>
      <c r="K580" s="15" t="s">
        <v>2797</v>
      </c>
      <c r="L580" s="17" t="n">
        <v>-10</v>
      </c>
      <c r="M580" s="16"/>
      <c r="N580" s="15" t="s">
        <v>2782</v>
      </c>
      <c r="O580" s="16"/>
      <c r="P580" s="16"/>
      <c r="Q580" s="16"/>
      <c r="R580" s="17"/>
      <c r="S580" s="0" t="str">
        <f aca="false">VLOOKUP(I580,[1]Лист1!$A$1:$B$1048576,2,0)</f>
        <v/>
      </c>
    </row>
    <row r="581" customFormat="false" ht="13.2" hidden="false" customHeight="false" outlineLevel="0" collapsed="false">
      <c r="A581" s="15" t="s">
        <v>2798</v>
      </c>
      <c r="B581" s="15"/>
      <c r="C581" s="16"/>
      <c r="D581" s="15" t="s">
        <v>2799</v>
      </c>
      <c r="E581" s="17" t="n">
        <v>30</v>
      </c>
      <c r="F581" s="17" t="n">
        <v>154</v>
      </c>
      <c r="G581" s="15" t="s">
        <v>2800</v>
      </c>
      <c r="H581" s="15" t="s">
        <v>2801</v>
      </c>
      <c r="I581" s="15" t="s">
        <v>2627</v>
      </c>
      <c r="J581" s="17" t="n">
        <v>2016</v>
      </c>
      <c r="K581" s="15" t="s">
        <v>2802</v>
      </c>
      <c r="L581" s="17" t="n">
        <v>-10</v>
      </c>
      <c r="M581" s="16"/>
      <c r="N581" s="15" t="s">
        <v>2782</v>
      </c>
      <c r="O581" s="16"/>
      <c r="P581" s="16"/>
      <c r="Q581" s="16"/>
      <c r="R581" s="17"/>
      <c r="S581" s="0" t="str">
        <f aca="false">VLOOKUP(I581,[1]Лист1!$A$1:$B$1048576,2,0)</f>
        <v/>
      </c>
    </row>
    <row r="582" customFormat="false" ht="13.2" hidden="false" customHeight="false" outlineLevel="0" collapsed="false">
      <c r="A582" s="15" t="s">
        <v>2803</v>
      </c>
      <c r="B582" s="15"/>
      <c r="C582" s="16"/>
      <c r="D582" s="15" t="s">
        <v>2804</v>
      </c>
      <c r="E582" s="17" t="n">
        <v>30</v>
      </c>
      <c r="F582" s="17" t="n">
        <v>154</v>
      </c>
      <c r="G582" s="15" t="s">
        <v>2805</v>
      </c>
      <c r="H582" s="15" t="s">
        <v>2806</v>
      </c>
      <c r="I582" s="15" t="s">
        <v>2627</v>
      </c>
      <c r="J582" s="17" t="n">
        <v>2016</v>
      </c>
      <c r="K582" s="15" t="s">
        <v>2807</v>
      </c>
      <c r="L582" s="17" t="n">
        <v>-10</v>
      </c>
      <c r="M582" s="16"/>
      <c r="N582" s="15" t="s">
        <v>2782</v>
      </c>
      <c r="O582" s="16"/>
      <c r="P582" s="16"/>
      <c r="Q582" s="16"/>
      <c r="R582" s="17"/>
      <c r="S582" s="0" t="str">
        <f aca="false">VLOOKUP(I582,[1]Лист1!$A$1:$B$1048576,2,0)</f>
        <v/>
      </c>
    </row>
    <row r="583" customFormat="false" ht="13.2" hidden="false" customHeight="false" outlineLevel="0" collapsed="false">
      <c r="A583" s="15" t="s">
        <v>2808</v>
      </c>
      <c r="B583" s="15"/>
      <c r="C583" s="16"/>
      <c r="D583" s="15" t="s">
        <v>2809</v>
      </c>
      <c r="E583" s="17" t="n">
        <v>40</v>
      </c>
      <c r="F583" s="17" t="n">
        <v>165</v>
      </c>
      <c r="G583" s="15" t="s">
        <v>2810</v>
      </c>
      <c r="H583" s="15" t="s">
        <v>2811</v>
      </c>
      <c r="I583" s="15" t="s">
        <v>2627</v>
      </c>
      <c r="J583" s="17" t="n">
        <v>2017</v>
      </c>
      <c r="K583" s="15" t="s">
        <v>2812</v>
      </c>
      <c r="L583" s="17" t="n">
        <v>-10</v>
      </c>
      <c r="M583" s="16"/>
      <c r="N583" s="15" t="s">
        <v>2813</v>
      </c>
      <c r="O583" s="16"/>
      <c r="P583" s="16"/>
      <c r="Q583" s="16"/>
      <c r="R583" s="17"/>
      <c r="S583" s="0" t="str">
        <f aca="false">VLOOKUP(I583,[1]Лист1!$A$1:$B$1048576,2,0)</f>
        <v/>
      </c>
    </row>
    <row r="584" customFormat="false" ht="13.2" hidden="false" customHeight="false" outlineLevel="0" collapsed="false">
      <c r="A584" s="15" t="s">
        <v>2814</v>
      </c>
      <c r="B584" s="15"/>
      <c r="C584" s="16"/>
      <c r="D584" s="15" t="s">
        <v>2815</v>
      </c>
      <c r="E584" s="17" t="n">
        <v>30</v>
      </c>
      <c r="F584" s="17" t="n">
        <v>220</v>
      </c>
      <c r="G584" s="15" t="s">
        <v>2816</v>
      </c>
      <c r="H584" s="15" t="s">
        <v>2817</v>
      </c>
      <c r="I584" s="15" t="s">
        <v>2627</v>
      </c>
      <c r="J584" s="17" t="n">
        <v>2016</v>
      </c>
      <c r="K584" s="16"/>
      <c r="L584" s="17" t="n">
        <v>-10</v>
      </c>
      <c r="M584" s="16"/>
      <c r="N584" s="15" t="s">
        <v>2645</v>
      </c>
      <c r="O584" s="15" t="s">
        <v>2646</v>
      </c>
      <c r="P584" s="16"/>
      <c r="Q584" s="16"/>
      <c r="R584" s="17"/>
      <c r="S584" s="0" t="str">
        <f aca="false">VLOOKUP(I584,[1]Лист1!$A$1:$B$1048576,2,0)</f>
        <v/>
      </c>
    </row>
    <row r="585" customFormat="false" ht="13.2" hidden="false" customHeight="false" outlineLevel="0" collapsed="false">
      <c r="A585" s="15" t="s">
        <v>2818</v>
      </c>
      <c r="B585" s="15"/>
      <c r="C585" s="16"/>
      <c r="D585" s="15" t="s">
        <v>2819</v>
      </c>
      <c r="E585" s="17" t="n">
        <v>40</v>
      </c>
      <c r="F585" s="17" t="n">
        <v>187</v>
      </c>
      <c r="G585" s="15" t="s">
        <v>2820</v>
      </c>
      <c r="H585" s="15" t="s">
        <v>2821</v>
      </c>
      <c r="I585" s="15" t="s">
        <v>2627</v>
      </c>
      <c r="J585" s="17" t="n">
        <v>2018</v>
      </c>
      <c r="K585" s="15" t="s">
        <v>2822</v>
      </c>
      <c r="L585" s="17" t="n">
        <v>-10</v>
      </c>
      <c r="M585" s="16"/>
      <c r="N585" s="15" t="s">
        <v>2813</v>
      </c>
      <c r="O585" s="16"/>
      <c r="P585" s="16"/>
      <c r="Q585" s="16"/>
      <c r="R585" s="17"/>
      <c r="S585" s="0" t="str">
        <f aca="false">VLOOKUP(I585,[1]Лист1!$A$1:$B$1048576,2,0)</f>
        <v/>
      </c>
    </row>
    <row r="586" customFormat="false" ht="13.2" hidden="false" customHeight="false" outlineLevel="0" collapsed="false">
      <c r="A586" s="15" t="s">
        <v>2823</v>
      </c>
      <c r="B586" s="15"/>
      <c r="C586" s="16"/>
      <c r="D586" s="15" t="s">
        <v>2824</v>
      </c>
      <c r="E586" s="17" t="n">
        <v>20</v>
      </c>
      <c r="F586" s="17" t="n">
        <v>407</v>
      </c>
      <c r="G586" s="15" t="s">
        <v>2825</v>
      </c>
      <c r="H586" s="15" t="s">
        <v>2826</v>
      </c>
      <c r="I586" s="15" t="s">
        <v>2627</v>
      </c>
      <c r="J586" s="17" t="n">
        <v>2021</v>
      </c>
      <c r="K586" s="16"/>
      <c r="L586" s="17" t="n">
        <v>-10</v>
      </c>
      <c r="M586" s="16"/>
      <c r="N586" s="15" t="s">
        <v>2645</v>
      </c>
      <c r="O586" s="15" t="s">
        <v>2646</v>
      </c>
      <c r="P586" s="16"/>
      <c r="Q586" s="16"/>
      <c r="R586" s="17"/>
      <c r="S586" s="0" t="str">
        <f aca="false">VLOOKUP(I586,[1]Лист1!$A$1:$B$1048576,2,0)</f>
        <v/>
      </c>
    </row>
    <row r="587" customFormat="false" ht="13.2" hidden="false" customHeight="false" outlineLevel="0" collapsed="false">
      <c r="A587" s="15" t="s">
        <v>2827</v>
      </c>
      <c r="B587" s="15"/>
      <c r="C587" s="16"/>
      <c r="D587" s="15" t="s">
        <v>2828</v>
      </c>
      <c r="E587" s="17" t="n">
        <v>20</v>
      </c>
      <c r="F587" s="17" t="n">
        <v>308</v>
      </c>
      <c r="G587" s="15" t="s">
        <v>2829</v>
      </c>
      <c r="H587" s="15" t="s">
        <v>2830</v>
      </c>
      <c r="I587" s="15" t="s">
        <v>2627</v>
      </c>
      <c r="J587" s="17" t="n">
        <v>2021</v>
      </c>
      <c r="K587" s="16"/>
      <c r="L587" s="17" t="n">
        <v>-10</v>
      </c>
      <c r="M587" s="16"/>
      <c r="N587" s="15" t="s">
        <v>2645</v>
      </c>
      <c r="O587" s="15" t="s">
        <v>2646</v>
      </c>
      <c r="P587" s="16"/>
      <c r="Q587" s="16"/>
      <c r="R587" s="17"/>
      <c r="S587" s="0" t="str">
        <f aca="false">VLOOKUP(I587,[1]Лист1!$A$1:$B$1048576,2,0)</f>
        <v/>
      </c>
    </row>
    <row r="588" customFormat="false" ht="13.2" hidden="false" customHeight="false" outlineLevel="0" collapsed="false">
      <c r="A588" s="15" t="s">
        <v>2831</v>
      </c>
      <c r="B588" s="15"/>
      <c r="C588" s="16"/>
      <c r="D588" s="15" t="s">
        <v>2832</v>
      </c>
      <c r="E588" s="17" t="n">
        <v>20</v>
      </c>
      <c r="F588" s="17" t="n">
        <v>308</v>
      </c>
      <c r="G588" s="15" t="s">
        <v>2833</v>
      </c>
      <c r="H588" s="15" t="s">
        <v>2834</v>
      </c>
      <c r="I588" s="15" t="s">
        <v>2627</v>
      </c>
      <c r="J588" s="17" t="n">
        <v>2021</v>
      </c>
      <c r="K588" s="16"/>
      <c r="L588" s="17" t="n">
        <v>-10</v>
      </c>
      <c r="M588" s="16"/>
      <c r="N588" s="15" t="s">
        <v>2645</v>
      </c>
      <c r="O588" s="15" t="s">
        <v>2646</v>
      </c>
      <c r="P588" s="16"/>
      <c r="Q588" s="16"/>
      <c r="R588" s="17"/>
      <c r="S588" s="0" t="str">
        <f aca="false">VLOOKUP(I588,[1]Лист1!$A$1:$B$1048576,2,0)</f>
        <v/>
      </c>
    </row>
    <row r="589" customFormat="false" ht="13.2" hidden="false" customHeight="false" outlineLevel="0" collapsed="false">
      <c r="A589" s="15" t="s">
        <v>2835</v>
      </c>
      <c r="B589" s="15"/>
      <c r="C589" s="16"/>
      <c r="D589" s="15" t="s">
        <v>2836</v>
      </c>
      <c r="E589" s="17" t="n">
        <v>100</v>
      </c>
      <c r="F589" s="17" t="n">
        <v>187</v>
      </c>
      <c r="G589" s="15" t="s">
        <v>2837</v>
      </c>
      <c r="H589" s="15" t="s">
        <v>2838</v>
      </c>
      <c r="I589" s="15" t="s">
        <v>2627</v>
      </c>
      <c r="J589" s="17"/>
      <c r="K589" s="16"/>
      <c r="L589" s="17" t="n">
        <v>-10</v>
      </c>
      <c r="M589" s="16"/>
      <c r="N589" s="15" t="s">
        <v>2782</v>
      </c>
      <c r="O589" s="16"/>
      <c r="P589" s="16"/>
      <c r="Q589" s="16"/>
      <c r="R589" s="17"/>
      <c r="S589" s="0" t="str">
        <f aca="false">VLOOKUP(I589,[1]Лист1!$A$1:$B$1048576,2,0)</f>
        <v/>
      </c>
    </row>
    <row r="590" customFormat="false" ht="13.2" hidden="false" customHeight="false" outlineLevel="0" collapsed="false">
      <c r="A590" s="15" t="s">
        <v>2839</v>
      </c>
      <c r="B590" s="15"/>
      <c r="C590" s="16"/>
      <c r="D590" s="15" t="s">
        <v>2840</v>
      </c>
      <c r="E590" s="17" t="n">
        <v>50</v>
      </c>
      <c r="F590" s="17" t="n">
        <v>176</v>
      </c>
      <c r="G590" s="15" t="s">
        <v>2841</v>
      </c>
      <c r="H590" s="15" t="s">
        <v>2842</v>
      </c>
      <c r="I590" s="15" t="s">
        <v>2627</v>
      </c>
      <c r="J590" s="17" t="n">
        <v>2018</v>
      </c>
      <c r="K590" s="16"/>
      <c r="L590" s="17" t="n">
        <v>-10</v>
      </c>
      <c r="M590" s="16"/>
      <c r="N590" s="15" t="s">
        <v>2645</v>
      </c>
      <c r="O590" s="15" t="s">
        <v>2646</v>
      </c>
      <c r="P590" s="16"/>
      <c r="Q590" s="16"/>
      <c r="R590" s="17"/>
      <c r="S590" s="0" t="str">
        <f aca="false">VLOOKUP(I590,[1]Лист1!$A$1:$B$1048576,2,0)</f>
        <v/>
      </c>
    </row>
    <row r="591" customFormat="false" ht="13.2" hidden="false" customHeight="false" outlineLevel="0" collapsed="false">
      <c r="A591" s="15" t="s">
        <v>2843</v>
      </c>
      <c r="B591" s="15"/>
      <c r="C591" s="16"/>
      <c r="D591" s="15" t="s">
        <v>2844</v>
      </c>
      <c r="E591" s="17" t="n">
        <v>40</v>
      </c>
      <c r="F591" s="17" t="n">
        <v>209</v>
      </c>
      <c r="G591" s="15" t="s">
        <v>2845</v>
      </c>
      <c r="H591" s="15" t="s">
        <v>2846</v>
      </c>
      <c r="I591" s="15" t="s">
        <v>2627</v>
      </c>
      <c r="J591" s="17" t="n">
        <v>2017</v>
      </c>
      <c r="K591" s="16"/>
      <c r="L591" s="17" t="n">
        <v>-10</v>
      </c>
      <c r="M591" s="16"/>
      <c r="N591" s="15" t="s">
        <v>2645</v>
      </c>
      <c r="O591" s="15" t="s">
        <v>2646</v>
      </c>
      <c r="P591" s="16"/>
      <c r="Q591" s="16"/>
      <c r="R591" s="17"/>
      <c r="S591" s="0" t="str">
        <f aca="false">VLOOKUP(I591,[1]Лист1!$A$1:$B$1048576,2,0)</f>
        <v/>
      </c>
    </row>
    <row r="592" customFormat="false" ht="13.2" hidden="false" customHeight="false" outlineLevel="0" collapsed="false">
      <c r="A592" s="15" t="s">
        <v>2847</v>
      </c>
      <c r="B592" s="15"/>
      <c r="C592" s="16"/>
      <c r="D592" s="15" t="s">
        <v>2848</v>
      </c>
      <c r="E592" s="17" t="n">
        <v>40</v>
      </c>
      <c r="F592" s="17" t="n">
        <v>165</v>
      </c>
      <c r="G592" s="15" t="s">
        <v>2849</v>
      </c>
      <c r="H592" s="15" t="s">
        <v>2850</v>
      </c>
      <c r="I592" s="15" t="s">
        <v>2627</v>
      </c>
      <c r="J592" s="17" t="n">
        <v>2017</v>
      </c>
      <c r="K592" s="16"/>
      <c r="L592" s="17" t="n">
        <v>-10</v>
      </c>
      <c r="M592" s="16"/>
      <c r="N592" s="15" t="s">
        <v>2645</v>
      </c>
      <c r="O592" s="15" t="s">
        <v>2646</v>
      </c>
      <c r="P592" s="16"/>
      <c r="Q592" s="16"/>
      <c r="R592" s="17"/>
      <c r="S592" s="0" t="str">
        <f aca="false">VLOOKUP(I592,[1]Лист1!$A$1:$B$1048576,2,0)</f>
        <v/>
      </c>
    </row>
    <row r="593" customFormat="false" ht="13.2" hidden="false" customHeight="false" outlineLevel="0" collapsed="false">
      <c r="A593" s="15" t="s">
        <v>2851</v>
      </c>
      <c r="B593" s="15"/>
      <c r="C593" s="16"/>
      <c r="D593" s="15" t="s">
        <v>2852</v>
      </c>
      <c r="E593" s="17" t="n">
        <v>50</v>
      </c>
      <c r="F593" s="17" t="n">
        <v>209</v>
      </c>
      <c r="G593" s="15" t="s">
        <v>2853</v>
      </c>
      <c r="H593" s="15" t="s">
        <v>2854</v>
      </c>
      <c r="I593" s="15" t="s">
        <v>2627</v>
      </c>
      <c r="J593" s="17" t="n">
        <v>2017</v>
      </c>
      <c r="K593" s="16"/>
      <c r="L593" s="17" t="n">
        <v>-10</v>
      </c>
      <c r="M593" s="16"/>
      <c r="N593" s="15" t="s">
        <v>2645</v>
      </c>
      <c r="O593" s="15" t="s">
        <v>2646</v>
      </c>
      <c r="P593" s="16"/>
      <c r="Q593" s="16"/>
      <c r="R593" s="17"/>
      <c r="S593" s="0" t="str">
        <f aca="false">VLOOKUP(I593,[1]Лист1!$A$1:$B$1048576,2,0)</f>
        <v/>
      </c>
    </row>
    <row r="594" customFormat="false" ht="13.2" hidden="false" customHeight="false" outlineLevel="0" collapsed="false">
      <c r="A594" s="15" t="s">
        <v>2855</v>
      </c>
      <c r="B594" s="15"/>
      <c r="C594" s="16"/>
      <c r="D594" s="15" t="s">
        <v>2856</v>
      </c>
      <c r="E594" s="17" t="n">
        <v>50</v>
      </c>
      <c r="F594" s="17" t="n">
        <v>209</v>
      </c>
      <c r="G594" s="15" t="s">
        <v>2857</v>
      </c>
      <c r="H594" s="15" t="s">
        <v>2858</v>
      </c>
      <c r="I594" s="15" t="s">
        <v>2627</v>
      </c>
      <c r="J594" s="17" t="n">
        <v>2017</v>
      </c>
      <c r="K594" s="16"/>
      <c r="L594" s="17" t="n">
        <v>-10</v>
      </c>
      <c r="M594" s="16"/>
      <c r="N594" s="15" t="s">
        <v>2645</v>
      </c>
      <c r="O594" s="15" t="s">
        <v>2646</v>
      </c>
      <c r="P594" s="16"/>
      <c r="Q594" s="16"/>
      <c r="R594" s="17"/>
      <c r="S594" s="0" t="str">
        <f aca="false">VLOOKUP(I594,[1]Лист1!$A$1:$B$1048576,2,0)</f>
        <v/>
      </c>
    </row>
    <row r="595" customFormat="false" ht="13.2" hidden="false" customHeight="false" outlineLevel="0" collapsed="false">
      <c r="A595" s="15" t="s">
        <v>2859</v>
      </c>
      <c r="B595" s="15"/>
      <c r="C595" s="16"/>
      <c r="D595" s="15" t="s">
        <v>2860</v>
      </c>
      <c r="E595" s="17" t="n">
        <v>50</v>
      </c>
      <c r="F595" s="17" t="n">
        <v>209</v>
      </c>
      <c r="G595" s="15" t="s">
        <v>2861</v>
      </c>
      <c r="H595" s="15" t="s">
        <v>2862</v>
      </c>
      <c r="I595" s="15" t="s">
        <v>2627</v>
      </c>
      <c r="J595" s="17" t="n">
        <v>2017</v>
      </c>
      <c r="K595" s="16"/>
      <c r="L595" s="17" t="n">
        <v>-10</v>
      </c>
      <c r="M595" s="16"/>
      <c r="N595" s="15" t="s">
        <v>2645</v>
      </c>
      <c r="O595" s="15" t="s">
        <v>2646</v>
      </c>
      <c r="P595" s="16"/>
      <c r="Q595" s="16"/>
      <c r="R595" s="17"/>
      <c r="S595" s="0" t="str">
        <f aca="false">VLOOKUP(I595,[1]Лист1!$A$1:$B$1048576,2,0)</f>
        <v/>
      </c>
    </row>
    <row r="596" customFormat="false" ht="13.2" hidden="false" customHeight="false" outlineLevel="0" collapsed="false">
      <c r="A596" s="15" t="s">
        <v>2863</v>
      </c>
      <c r="B596" s="15"/>
      <c r="C596" s="16"/>
      <c r="D596" s="15" t="s">
        <v>2864</v>
      </c>
      <c r="E596" s="17" t="n">
        <v>50</v>
      </c>
      <c r="F596" s="17" t="n">
        <v>297</v>
      </c>
      <c r="G596" s="15" t="s">
        <v>2865</v>
      </c>
      <c r="H596" s="15" t="s">
        <v>2866</v>
      </c>
      <c r="I596" s="15" t="s">
        <v>2627</v>
      </c>
      <c r="J596" s="17" t="n">
        <v>2018</v>
      </c>
      <c r="K596" s="15" t="s">
        <v>2867</v>
      </c>
      <c r="L596" s="17" t="n">
        <v>-10</v>
      </c>
      <c r="M596" s="16"/>
      <c r="N596" s="15" t="s">
        <v>2782</v>
      </c>
      <c r="O596" s="16"/>
      <c r="P596" s="16"/>
      <c r="Q596" s="16"/>
      <c r="R596" s="17"/>
      <c r="S596" s="0" t="str">
        <f aca="false">VLOOKUP(I596,[1]Лист1!$A$1:$B$1048576,2,0)</f>
        <v/>
      </c>
    </row>
    <row r="597" customFormat="false" ht="13.2" hidden="false" customHeight="false" outlineLevel="0" collapsed="false">
      <c r="A597" s="15" t="s">
        <v>2868</v>
      </c>
      <c r="B597" s="15"/>
      <c r="C597" s="16"/>
      <c r="D597" s="15" t="s">
        <v>2869</v>
      </c>
      <c r="E597" s="17" t="n">
        <v>50</v>
      </c>
      <c r="F597" s="17" t="n">
        <v>154</v>
      </c>
      <c r="G597" s="15" t="s">
        <v>2870</v>
      </c>
      <c r="H597" s="15" t="s">
        <v>2871</v>
      </c>
      <c r="I597" s="15" t="s">
        <v>2627</v>
      </c>
      <c r="J597" s="17" t="n">
        <v>2013</v>
      </c>
      <c r="K597" s="15" t="s">
        <v>2872</v>
      </c>
      <c r="L597" s="17" t="n">
        <v>-10</v>
      </c>
      <c r="M597" s="16"/>
      <c r="N597" s="15" t="s">
        <v>2657</v>
      </c>
      <c r="O597" s="16"/>
      <c r="P597" s="16"/>
      <c r="Q597" s="16"/>
      <c r="R597" s="17"/>
      <c r="S597" s="0" t="str">
        <f aca="false">VLOOKUP(I597,[1]Лист1!$A$1:$B$1048576,2,0)</f>
        <v/>
      </c>
    </row>
    <row r="598" customFormat="false" ht="13.2" hidden="false" customHeight="false" outlineLevel="0" collapsed="false">
      <c r="A598" s="15" t="s">
        <v>2873</v>
      </c>
      <c r="B598" s="15"/>
      <c r="C598" s="16"/>
      <c r="D598" s="15" t="s">
        <v>2874</v>
      </c>
      <c r="E598" s="17" t="n">
        <v>20</v>
      </c>
      <c r="F598" s="17" t="n">
        <v>407</v>
      </c>
      <c r="G598" s="15" t="s">
        <v>2875</v>
      </c>
      <c r="H598" s="15" t="s">
        <v>2876</v>
      </c>
      <c r="I598" s="15" t="s">
        <v>2627</v>
      </c>
      <c r="J598" s="17" t="n">
        <v>2019</v>
      </c>
      <c r="K598" s="15" t="s">
        <v>2877</v>
      </c>
      <c r="L598" s="17" t="n">
        <v>-10</v>
      </c>
      <c r="M598" s="15" t="s">
        <v>2704</v>
      </c>
      <c r="N598" s="15" t="s">
        <v>2878</v>
      </c>
      <c r="O598" s="16"/>
      <c r="P598" s="16"/>
      <c r="Q598" s="16"/>
      <c r="R598" s="17"/>
      <c r="S598" s="0" t="str">
        <f aca="false">VLOOKUP(I598,[1]Лист1!$A$1:$B$1048576,2,0)</f>
        <v/>
      </c>
    </row>
    <row r="599" customFormat="false" ht="13.2" hidden="false" customHeight="false" outlineLevel="0" collapsed="false">
      <c r="A599" s="15" t="s">
        <v>2879</v>
      </c>
      <c r="B599" s="15"/>
      <c r="C599" s="16"/>
      <c r="D599" s="15" t="s">
        <v>2880</v>
      </c>
      <c r="E599" s="17" t="n">
        <v>20</v>
      </c>
      <c r="F599" s="17" t="n">
        <v>385</v>
      </c>
      <c r="G599" s="15" t="s">
        <v>2881</v>
      </c>
      <c r="H599" s="15" t="s">
        <v>2882</v>
      </c>
      <c r="I599" s="15" t="s">
        <v>2627</v>
      </c>
      <c r="J599" s="17" t="n">
        <v>2018</v>
      </c>
      <c r="K599" s="15" t="s">
        <v>2883</v>
      </c>
      <c r="L599" s="17" t="n">
        <v>-10</v>
      </c>
      <c r="M599" s="15" t="s">
        <v>2704</v>
      </c>
      <c r="N599" s="15" t="s">
        <v>2878</v>
      </c>
      <c r="O599" s="16"/>
      <c r="P599" s="16"/>
      <c r="Q599" s="16"/>
      <c r="R599" s="17"/>
      <c r="S599" s="0" t="str">
        <f aca="false">VLOOKUP(I599,[1]Лист1!$A$1:$B$1048576,2,0)</f>
        <v/>
      </c>
    </row>
    <row r="600" customFormat="false" ht="13.2" hidden="false" customHeight="false" outlineLevel="0" collapsed="false">
      <c r="A600" s="15" t="s">
        <v>2884</v>
      </c>
      <c r="B600" s="15"/>
      <c r="C600" s="16"/>
      <c r="D600" s="15" t="s">
        <v>2885</v>
      </c>
      <c r="E600" s="17" t="n">
        <v>40</v>
      </c>
      <c r="F600" s="17" t="n">
        <v>231</v>
      </c>
      <c r="G600" s="15" t="s">
        <v>2886</v>
      </c>
      <c r="H600" s="15" t="s">
        <v>2887</v>
      </c>
      <c r="I600" s="15" t="s">
        <v>2627</v>
      </c>
      <c r="J600" s="17" t="n">
        <v>2022</v>
      </c>
      <c r="K600" s="16"/>
      <c r="L600" s="17" t="n">
        <v>-10</v>
      </c>
      <c r="M600" s="16"/>
      <c r="N600" s="15" t="s">
        <v>2673</v>
      </c>
      <c r="O600" s="16"/>
      <c r="P600" s="16"/>
      <c r="Q600" s="15" t="s">
        <v>2888</v>
      </c>
      <c r="R600" s="17"/>
      <c r="S600" s="0" t="str">
        <f aca="false">VLOOKUP(I600,[1]Лист1!$A$1:$B$1048576,2,0)</f>
        <v/>
      </c>
    </row>
    <row r="601" customFormat="false" ht="13.2" hidden="false" customHeight="false" outlineLevel="0" collapsed="false">
      <c r="A601" s="15" t="s">
        <v>2889</v>
      </c>
      <c r="B601" s="15"/>
      <c r="C601" s="16"/>
      <c r="D601" s="15" t="s">
        <v>2890</v>
      </c>
      <c r="E601" s="17" t="n">
        <v>100</v>
      </c>
      <c r="F601" s="17" t="n">
        <v>275</v>
      </c>
      <c r="G601" s="15" t="s">
        <v>2891</v>
      </c>
      <c r="H601" s="15" t="s">
        <v>2892</v>
      </c>
      <c r="I601" s="15" t="s">
        <v>2627</v>
      </c>
      <c r="J601" s="17" t="n">
        <v>2019</v>
      </c>
      <c r="K601" s="16"/>
      <c r="L601" s="17" t="n">
        <v>-10</v>
      </c>
      <c r="M601" s="16"/>
      <c r="N601" s="15" t="s">
        <v>2645</v>
      </c>
      <c r="O601" s="15" t="s">
        <v>2646</v>
      </c>
      <c r="P601" s="16"/>
      <c r="Q601" s="16"/>
      <c r="R601" s="17"/>
      <c r="S601" s="0" t="str">
        <f aca="false">VLOOKUP(I601,[1]Лист1!$A$1:$B$1048576,2,0)</f>
        <v/>
      </c>
    </row>
    <row r="602" customFormat="false" ht="13.2" hidden="false" customHeight="false" outlineLevel="0" collapsed="false">
      <c r="A602" s="15" t="s">
        <v>2893</v>
      </c>
      <c r="B602" s="15"/>
      <c r="C602" s="16"/>
      <c r="D602" s="15" t="s">
        <v>2894</v>
      </c>
      <c r="E602" s="17" t="n">
        <v>40</v>
      </c>
      <c r="F602" s="17" t="n">
        <v>352</v>
      </c>
      <c r="G602" s="15" t="s">
        <v>2895</v>
      </c>
      <c r="H602" s="15" t="s">
        <v>2690</v>
      </c>
      <c r="I602" s="15" t="s">
        <v>2627</v>
      </c>
      <c r="J602" s="17" t="n">
        <v>2019</v>
      </c>
      <c r="K602" s="16"/>
      <c r="L602" s="17" t="n">
        <v>-10</v>
      </c>
      <c r="M602" s="16"/>
      <c r="N602" s="15" t="s">
        <v>2645</v>
      </c>
      <c r="O602" s="15" t="s">
        <v>2646</v>
      </c>
      <c r="P602" s="16"/>
      <c r="Q602" s="16"/>
      <c r="R602" s="17"/>
      <c r="S602" s="0" t="str">
        <f aca="false">VLOOKUP(I602,[1]Лист1!$A$1:$B$1048576,2,0)</f>
        <v/>
      </c>
    </row>
    <row r="603" customFormat="false" ht="13.2" hidden="false" customHeight="false" outlineLevel="0" collapsed="false">
      <c r="A603" s="15" t="s">
        <v>2896</v>
      </c>
      <c r="B603" s="15"/>
      <c r="C603" s="16"/>
      <c r="D603" s="15" t="s">
        <v>2897</v>
      </c>
      <c r="E603" s="17" t="n">
        <v>20</v>
      </c>
      <c r="F603" s="17" t="n">
        <v>429</v>
      </c>
      <c r="G603" s="15" t="s">
        <v>2898</v>
      </c>
      <c r="H603" s="15" t="s">
        <v>2899</v>
      </c>
      <c r="I603" s="15" t="s">
        <v>2627</v>
      </c>
      <c r="J603" s="17" t="n">
        <v>2018</v>
      </c>
      <c r="K603" s="15" t="s">
        <v>2900</v>
      </c>
      <c r="L603" s="17" t="n">
        <v>-10</v>
      </c>
      <c r="M603" s="15" t="s">
        <v>2704</v>
      </c>
      <c r="N603" s="15" t="s">
        <v>22</v>
      </c>
      <c r="O603" s="16"/>
      <c r="P603" s="16"/>
      <c r="Q603" s="16"/>
      <c r="R603" s="17"/>
      <c r="S603" s="0" t="str">
        <f aca="false">VLOOKUP(I603,[1]Лист1!$A$1:$B$1048576,2,0)</f>
        <v/>
      </c>
    </row>
    <row r="604" customFormat="false" ht="13.2" hidden="false" customHeight="false" outlineLevel="0" collapsed="false">
      <c r="A604" s="15" t="s">
        <v>2901</v>
      </c>
      <c r="B604" s="15"/>
      <c r="C604" s="16"/>
      <c r="D604" s="15" t="s">
        <v>2902</v>
      </c>
      <c r="E604" s="17" t="n">
        <v>20</v>
      </c>
      <c r="F604" s="17" t="n">
        <v>385</v>
      </c>
      <c r="G604" s="15" t="s">
        <v>2903</v>
      </c>
      <c r="H604" s="15" t="s">
        <v>2904</v>
      </c>
      <c r="I604" s="15" t="s">
        <v>2627</v>
      </c>
      <c r="J604" s="17" t="n">
        <v>2019</v>
      </c>
      <c r="K604" s="16"/>
      <c r="L604" s="17" t="n">
        <v>-10</v>
      </c>
      <c r="M604" s="16"/>
      <c r="N604" s="15" t="s">
        <v>2905</v>
      </c>
      <c r="O604" s="16"/>
      <c r="P604" s="16"/>
      <c r="Q604" s="16"/>
      <c r="R604" s="17"/>
      <c r="S604" s="0" t="str">
        <f aca="false">VLOOKUP(I604,[1]Лист1!$A$1:$B$1048576,2,0)</f>
        <v/>
      </c>
    </row>
    <row r="605" customFormat="false" ht="13.2" hidden="false" customHeight="false" outlineLevel="0" collapsed="false">
      <c r="A605" s="15" t="s">
        <v>2906</v>
      </c>
      <c r="B605" s="15"/>
      <c r="C605" s="16"/>
      <c r="D605" s="15" t="s">
        <v>2907</v>
      </c>
      <c r="E605" s="17" t="n">
        <v>30</v>
      </c>
      <c r="F605" s="17" t="n">
        <v>352</v>
      </c>
      <c r="G605" s="15" t="s">
        <v>2908</v>
      </c>
      <c r="H605" s="15" t="s">
        <v>2909</v>
      </c>
      <c r="I605" s="15" t="s">
        <v>2627</v>
      </c>
      <c r="J605" s="17" t="n">
        <v>2020</v>
      </c>
      <c r="K605" s="15" t="s">
        <v>2910</v>
      </c>
      <c r="L605" s="17" t="n">
        <v>-10</v>
      </c>
      <c r="M605" s="16"/>
      <c r="N605" s="15" t="s">
        <v>2645</v>
      </c>
      <c r="O605" s="15" t="s">
        <v>2646</v>
      </c>
      <c r="P605" s="16"/>
      <c r="Q605" s="16"/>
      <c r="R605" s="17"/>
      <c r="S605" s="0" t="str">
        <f aca="false">VLOOKUP(I605,[1]Лист1!$A$1:$B$1048576,2,0)</f>
        <v/>
      </c>
    </row>
    <row r="606" customFormat="false" ht="13.2" hidden="false" customHeight="false" outlineLevel="0" collapsed="false">
      <c r="A606" s="15" t="s">
        <v>2911</v>
      </c>
      <c r="B606" s="15"/>
      <c r="C606" s="16"/>
      <c r="D606" s="15" t="s">
        <v>2912</v>
      </c>
      <c r="E606" s="17" t="n">
        <v>20</v>
      </c>
      <c r="F606" s="17" t="n">
        <v>440</v>
      </c>
      <c r="G606" s="15" t="s">
        <v>2913</v>
      </c>
      <c r="H606" s="15" t="s">
        <v>2914</v>
      </c>
      <c r="I606" s="15" t="s">
        <v>2627</v>
      </c>
      <c r="J606" s="17" t="n">
        <v>2019</v>
      </c>
      <c r="K606" s="16"/>
      <c r="L606" s="17" t="n">
        <v>-10</v>
      </c>
      <c r="M606" s="16"/>
      <c r="N606" s="15" t="s">
        <v>2645</v>
      </c>
      <c r="O606" s="15" t="s">
        <v>2646</v>
      </c>
      <c r="P606" s="16"/>
      <c r="Q606" s="16"/>
      <c r="R606" s="17"/>
      <c r="S606" s="0" t="str">
        <f aca="false">VLOOKUP(I606,[1]Лист1!$A$1:$B$1048576,2,0)</f>
        <v/>
      </c>
    </row>
    <row r="607" customFormat="false" ht="13.2" hidden="false" customHeight="false" outlineLevel="0" collapsed="false">
      <c r="A607" s="15" t="s">
        <v>2915</v>
      </c>
      <c r="B607" s="15"/>
      <c r="C607" s="16"/>
      <c r="D607" s="15" t="s">
        <v>2916</v>
      </c>
      <c r="E607" s="17" t="n">
        <v>20</v>
      </c>
      <c r="F607" s="17" t="n">
        <v>440</v>
      </c>
      <c r="G607" s="15" t="s">
        <v>2917</v>
      </c>
      <c r="H607" s="15" t="s">
        <v>2918</v>
      </c>
      <c r="I607" s="15" t="s">
        <v>2627</v>
      </c>
      <c r="J607" s="17" t="n">
        <v>2019</v>
      </c>
      <c r="K607" s="15" t="s">
        <v>2919</v>
      </c>
      <c r="L607" s="17" t="n">
        <v>-10</v>
      </c>
      <c r="M607" s="16"/>
      <c r="N607" s="15" t="s">
        <v>2645</v>
      </c>
      <c r="O607" s="15" t="s">
        <v>2646</v>
      </c>
      <c r="P607" s="16"/>
      <c r="Q607" s="16"/>
      <c r="R607" s="17"/>
      <c r="S607" s="0" t="str">
        <f aca="false">VLOOKUP(I607,[1]Лист1!$A$1:$B$1048576,2,0)</f>
        <v/>
      </c>
    </row>
    <row r="608" customFormat="false" ht="13.2" hidden="false" customHeight="false" outlineLevel="0" collapsed="false">
      <c r="A608" s="15" t="s">
        <v>2920</v>
      </c>
      <c r="B608" s="15"/>
      <c r="C608" s="16"/>
      <c r="D608" s="15" t="s">
        <v>2921</v>
      </c>
      <c r="E608" s="17" t="n">
        <v>20</v>
      </c>
      <c r="F608" s="17" t="n">
        <v>440</v>
      </c>
      <c r="G608" s="15" t="s">
        <v>2922</v>
      </c>
      <c r="H608" s="15" t="s">
        <v>2923</v>
      </c>
      <c r="I608" s="15" t="s">
        <v>2627</v>
      </c>
      <c r="J608" s="17" t="n">
        <v>2019</v>
      </c>
      <c r="K608" s="15" t="s">
        <v>2919</v>
      </c>
      <c r="L608" s="17" t="n">
        <v>-10</v>
      </c>
      <c r="M608" s="16"/>
      <c r="N608" s="15" t="s">
        <v>2645</v>
      </c>
      <c r="O608" s="15" t="s">
        <v>2646</v>
      </c>
      <c r="P608" s="16"/>
      <c r="Q608" s="16"/>
      <c r="R608" s="17"/>
      <c r="S608" s="0" t="str">
        <f aca="false">VLOOKUP(I608,[1]Лист1!$A$1:$B$1048576,2,0)</f>
        <v/>
      </c>
    </row>
    <row r="609" customFormat="false" ht="13.2" hidden="false" customHeight="false" outlineLevel="0" collapsed="false">
      <c r="A609" s="15" t="s">
        <v>2924</v>
      </c>
      <c r="B609" s="15"/>
      <c r="C609" s="16"/>
      <c r="D609" s="15" t="s">
        <v>2925</v>
      </c>
      <c r="E609" s="17" t="n">
        <v>50</v>
      </c>
      <c r="F609" s="17" t="n">
        <v>209</v>
      </c>
      <c r="G609" s="15" t="s">
        <v>2926</v>
      </c>
      <c r="H609" s="15" t="s">
        <v>2927</v>
      </c>
      <c r="I609" s="15" t="s">
        <v>2627</v>
      </c>
      <c r="J609" s="17" t="n">
        <v>2018</v>
      </c>
      <c r="K609" s="16"/>
      <c r="L609" s="17" t="n">
        <v>-10</v>
      </c>
      <c r="M609" s="16"/>
      <c r="N609" s="15" t="s">
        <v>2673</v>
      </c>
      <c r="O609" s="16"/>
      <c r="P609" s="16"/>
      <c r="Q609" s="16"/>
      <c r="R609" s="17"/>
      <c r="S609" s="0" t="str">
        <f aca="false">VLOOKUP(I609,[1]Лист1!$A$1:$B$1048576,2,0)</f>
        <v/>
      </c>
    </row>
    <row r="610" customFormat="false" ht="13.2" hidden="false" customHeight="false" outlineLevel="0" collapsed="false">
      <c r="A610" s="15" t="s">
        <v>2928</v>
      </c>
      <c r="B610" s="15"/>
      <c r="C610" s="16"/>
      <c r="D610" s="15" t="s">
        <v>2929</v>
      </c>
      <c r="E610" s="17" t="n">
        <v>20</v>
      </c>
      <c r="F610" s="17" t="n">
        <v>418</v>
      </c>
      <c r="G610" s="15" t="s">
        <v>2930</v>
      </c>
      <c r="H610" s="15" t="s">
        <v>2931</v>
      </c>
      <c r="I610" s="15" t="s">
        <v>2627</v>
      </c>
      <c r="J610" s="17" t="n">
        <v>2020</v>
      </c>
      <c r="K610" s="15" t="s">
        <v>2932</v>
      </c>
      <c r="L610" s="17" t="n">
        <v>-10</v>
      </c>
      <c r="M610" s="15" t="s">
        <v>2704</v>
      </c>
      <c r="N610" s="15" t="s">
        <v>22</v>
      </c>
      <c r="O610" s="16"/>
      <c r="P610" s="16"/>
      <c r="Q610" s="16"/>
      <c r="R610" s="17"/>
      <c r="S610" s="0" t="str">
        <f aca="false">VLOOKUP(I610,[1]Лист1!$A$1:$B$1048576,2,0)</f>
        <v/>
      </c>
    </row>
    <row r="611" customFormat="false" ht="13.2" hidden="false" customHeight="false" outlineLevel="0" collapsed="false">
      <c r="A611" s="15" t="s">
        <v>2933</v>
      </c>
      <c r="B611" s="15"/>
      <c r="C611" s="16"/>
      <c r="D611" s="15" t="s">
        <v>2934</v>
      </c>
      <c r="E611" s="17" t="n">
        <v>20</v>
      </c>
      <c r="F611" s="17" t="n">
        <v>418</v>
      </c>
      <c r="G611" s="15" t="s">
        <v>2935</v>
      </c>
      <c r="H611" s="15" t="s">
        <v>2936</v>
      </c>
      <c r="I611" s="15" t="s">
        <v>2627</v>
      </c>
      <c r="J611" s="17" t="n">
        <v>2020</v>
      </c>
      <c r="K611" s="15" t="s">
        <v>2937</v>
      </c>
      <c r="L611" s="17" t="n">
        <v>-10</v>
      </c>
      <c r="M611" s="15" t="s">
        <v>2704</v>
      </c>
      <c r="N611" s="15" t="s">
        <v>22</v>
      </c>
      <c r="O611" s="16"/>
      <c r="P611" s="16"/>
      <c r="Q611" s="16"/>
      <c r="R611" s="17"/>
      <c r="S611" s="0" t="str">
        <f aca="false">VLOOKUP(I611,[1]Лист1!$A$1:$B$1048576,2,0)</f>
        <v/>
      </c>
    </row>
    <row r="612" customFormat="false" ht="13.2" hidden="false" customHeight="false" outlineLevel="0" collapsed="false">
      <c r="A612" s="15" t="s">
        <v>2938</v>
      </c>
      <c r="B612" s="15"/>
      <c r="C612" s="16"/>
      <c r="D612" s="15" t="s">
        <v>2939</v>
      </c>
      <c r="E612" s="17" t="n">
        <v>20</v>
      </c>
      <c r="F612" s="17" t="n">
        <v>440</v>
      </c>
      <c r="G612" s="15" t="s">
        <v>2940</v>
      </c>
      <c r="H612" s="15" t="s">
        <v>2941</v>
      </c>
      <c r="I612" s="15" t="s">
        <v>2627</v>
      </c>
      <c r="J612" s="17" t="n">
        <v>2017</v>
      </c>
      <c r="K612" s="15" t="s">
        <v>2942</v>
      </c>
      <c r="L612" s="17" t="n">
        <v>-10</v>
      </c>
      <c r="M612" s="15" t="s">
        <v>2704</v>
      </c>
      <c r="N612" s="15" t="s">
        <v>22</v>
      </c>
      <c r="O612" s="16"/>
      <c r="P612" s="16"/>
      <c r="Q612" s="16"/>
      <c r="R612" s="17"/>
      <c r="S612" s="0" t="str">
        <f aca="false">VLOOKUP(I612,[1]Лист1!$A$1:$B$1048576,2,0)</f>
        <v/>
      </c>
    </row>
    <row r="613" customFormat="false" ht="13.2" hidden="false" customHeight="false" outlineLevel="0" collapsed="false">
      <c r="A613" s="15" t="s">
        <v>2943</v>
      </c>
      <c r="B613" s="15"/>
      <c r="C613" s="16"/>
      <c r="D613" s="15" t="s">
        <v>2944</v>
      </c>
      <c r="E613" s="17" t="n">
        <v>100</v>
      </c>
      <c r="F613" s="17" t="n">
        <v>286</v>
      </c>
      <c r="G613" s="15" t="s">
        <v>2945</v>
      </c>
      <c r="H613" s="15" t="s">
        <v>2946</v>
      </c>
      <c r="I613" s="15" t="s">
        <v>2627</v>
      </c>
      <c r="J613" s="17" t="n">
        <v>2017</v>
      </c>
      <c r="K613" s="16"/>
      <c r="L613" s="17" t="n">
        <v>-10</v>
      </c>
      <c r="M613" s="16"/>
      <c r="N613" s="15" t="s">
        <v>2742</v>
      </c>
      <c r="O613" s="16"/>
      <c r="P613" s="16"/>
      <c r="Q613" s="16"/>
      <c r="R613" s="17"/>
      <c r="S613" s="0" t="str">
        <f aca="false">VLOOKUP(I613,[1]Лист1!$A$1:$B$1048576,2,0)</f>
        <v/>
      </c>
    </row>
    <row r="614" customFormat="false" ht="13.2" hidden="false" customHeight="false" outlineLevel="0" collapsed="false">
      <c r="A614" s="15" t="s">
        <v>2947</v>
      </c>
      <c r="B614" s="15"/>
      <c r="C614" s="16"/>
      <c r="D614" s="15" t="s">
        <v>2948</v>
      </c>
      <c r="E614" s="17" t="n">
        <v>40</v>
      </c>
      <c r="F614" s="17" t="n">
        <v>372</v>
      </c>
      <c r="G614" s="15" t="s">
        <v>2949</v>
      </c>
      <c r="H614" s="15" t="s">
        <v>2950</v>
      </c>
      <c r="I614" s="15" t="s">
        <v>2627</v>
      </c>
      <c r="J614" s="17" t="n">
        <v>2016</v>
      </c>
      <c r="K614" s="15" t="s">
        <v>2951</v>
      </c>
      <c r="L614" s="17" t="n">
        <v>-20</v>
      </c>
      <c r="M614" s="16"/>
      <c r="N614" s="15" t="s">
        <v>2634</v>
      </c>
      <c r="O614" s="16"/>
      <c r="P614" s="16"/>
      <c r="Q614" s="16"/>
      <c r="R614" s="17"/>
      <c r="S614" s="0" t="str">
        <f aca="false">VLOOKUP(I614,[1]Лист1!$A$1:$B$1048576,2,0)</f>
        <v/>
      </c>
    </row>
    <row r="615" customFormat="false" ht="13.2" hidden="false" customHeight="false" outlineLevel="0" collapsed="false">
      <c r="A615" s="15" t="s">
        <v>2952</v>
      </c>
      <c r="B615" s="15"/>
      <c r="C615" s="16"/>
      <c r="D615" s="15" t="s">
        <v>2953</v>
      </c>
      <c r="E615" s="17" t="n">
        <v>30</v>
      </c>
      <c r="F615" s="17" t="n">
        <v>374</v>
      </c>
      <c r="G615" s="15" t="s">
        <v>2954</v>
      </c>
      <c r="H615" s="15" t="s">
        <v>2955</v>
      </c>
      <c r="I615" s="15" t="s">
        <v>2627</v>
      </c>
      <c r="J615" s="17" t="n">
        <v>2014</v>
      </c>
      <c r="K615" s="15" t="s">
        <v>2956</v>
      </c>
      <c r="L615" s="17" t="n">
        <v>-20</v>
      </c>
      <c r="M615" s="16"/>
      <c r="N615" s="15" t="s">
        <v>2673</v>
      </c>
      <c r="O615" s="16"/>
      <c r="P615" s="16"/>
      <c r="Q615" s="16"/>
      <c r="R615" s="17"/>
      <c r="S615" s="0" t="str">
        <f aca="false">VLOOKUP(I615,[1]Лист1!$A$1:$B$1048576,2,0)</f>
        <v/>
      </c>
    </row>
    <row r="616" customFormat="false" ht="13.2" hidden="false" customHeight="false" outlineLevel="0" collapsed="false">
      <c r="A616" s="15" t="s">
        <v>2957</v>
      </c>
      <c r="B616" s="15"/>
      <c r="C616" s="15" t="s">
        <v>2958</v>
      </c>
      <c r="D616" s="15" t="s">
        <v>2959</v>
      </c>
      <c r="E616" s="17" t="n">
        <v>40</v>
      </c>
      <c r="F616" s="17" t="n">
        <v>363</v>
      </c>
      <c r="G616" s="15" t="s">
        <v>2960</v>
      </c>
      <c r="H616" s="15" t="s">
        <v>2961</v>
      </c>
      <c r="I616" s="15" t="s">
        <v>2627</v>
      </c>
      <c r="J616" s="17" t="n">
        <v>2021</v>
      </c>
      <c r="K616" s="15" t="s">
        <v>2962</v>
      </c>
      <c r="L616" s="17" t="n">
        <v>-10</v>
      </c>
      <c r="M616" s="16"/>
      <c r="N616" s="15" t="s">
        <v>2645</v>
      </c>
      <c r="O616" s="15" t="s">
        <v>2646</v>
      </c>
      <c r="P616" s="16"/>
      <c r="Q616" s="15" t="s">
        <v>2962</v>
      </c>
      <c r="R616" s="17"/>
      <c r="S616" s="0" t="str">
        <f aca="false">VLOOKUP(I616,[1]Лист1!$A$1:$B$1048576,2,0)</f>
        <v/>
      </c>
    </row>
    <row r="617" customFormat="false" ht="13.2" hidden="false" customHeight="false" outlineLevel="0" collapsed="false">
      <c r="A617" s="15" t="s">
        <v>2963</v>
      </c>
      <c r="B617" s="15"/>
      <c r="C617" s="16"/>
      <c r="D617" s="15" t="s">
        <v>2964</v>
      </c>
      <c r="E617" s="17" t="n">
        <v>40</v>
      </c>
      <c r="F617" s="17" t="n">
        <v>220</v>
      </c>
      <c r="G617" s="15" t="s">
        <v>2965</v>
      </c>
      <c r="H617" s="15" t="s">
        <v>2966</v>
      </c>
      <c r="I617" s="15" t="s">
        <v>2627</v>
      </c>
      <c r="J617" s="17" t="n">
        <v>2018</v>
      </c>
      <c r="K617" s="15" t="s">
        <v>2967</v>
      </c>
      <c r="L617" s="17" t="n">
        <v>-10</v>
      </c>
      <c r="M617" s="15" t="s">
        <v>2968</v>
      </c>
      <c r="N617" s="15" t="s">
        <v>2782</v>
      </c>
      <c r="O617" s="16"/>
      <c r="P617" s="16"/>
      <c r="Q617" s="16"/>
      <c r="R617" s="17"/>
      <c r="S617" s="0" t="str">
        <f aca="false">VLOOKUP(I617,[1]Лист1!$A$1:$B$1048576,2,0)</f>
        <v/>
      </c>
    </row>
    <row r="618" customFormat="false" ht="13.2" hidden="false" customHeight="false" outlineLevel="0" collapsed="false">
      <c r="A618" s="15" t="s">
        <v>2969</v>
      </c>
      <c r="B618" s="15"/>
      <c r="C618" s="16"/>
      <c r="D618" s="15" t="s">
        <v>2970</v>
      </c>
      <c r="E618" s="17" t="n">
        <v>50</v>
      </c>
      <c r="F618" s="17" t="n">
        <v>176</v>
      </c>
      <c r="G618" s="15" t="s">
        <v>2971</v>
      </c>
      <c r="H618" s="15" t="s">
        <v>2972</v>
      </c>
      <c r="I618" s="15" t="s">
        <v>2627</v>
      </c>
      <c r="J618" s="17" t="n">
        <v>2018</v>
      </c>
      <c r="K618" s="16"/>
      <c r="L618" s="17" t="n">
        <v>-10</v>
      </c>
      <c r="M618" s="16"/>
      <c r="N618" s="15" t="s">
        <v>2645</v>
      </c>
      <c r="O618" s="15" t="s">
        <v>2646</v>
      </c>
      <c r="P618" s="16"/>
      <c r="Q618" s="16"/>
      <c r="R618" s="17"/>
      <c r="S618" s="0" t="str">
        <f aca="false">VLOOKUP(I618,[1]Лист1!$A$1:$B$1048576,2,0)</f>
        <v/>
      </c>
    </row>
    <row r="619" customFormat="false" ht="13.2" hidden="false" customHeight="false" outlineLevel="0" collapsed="false">
      <c r="A619" s="15" t="s">
        <v>2973</v>
      </c>
      <c r="B619" s="15"/>
      <c r="C619" s="16"/>
      <c r="D619" s="15" t="s">
        <v>2974</v>
      </c>
      <c r="E619" s="17" t="n">
        <v>50</v>
      </c>
      <c r="F619" s="17" t="n">
        <v>165</v>
      </c>
      <c r="G619" s="15" t="s">
        <v>2975</v>
      </c>
      <c r="H619" s="15" t="s">
        <v>2976</v>
      </c>
      <c r="I619" s="15" t="s">
        <v>2627</v>
      </c>
      <c r="J619" s="17" t="n">
        <v>2018</v>
      </c>
      <c r="K619" s="15" t="s">
        <v>2977</v>
      </c>
      <c r="L619" s="17" t="n">
        <v>-10</v>
      </c>
      <c r="M619" s="16"/>
      <c r="N619" s="15" t="s">
        <v>2782</v>
      </c>
      <c r="O619" s="16"/>
      <c r="P619" s="16"/>
      <c r="Q619" s="16"/>
      <c r="R619" s="17"/>
      <c r="S619" s="0" t="str">
        <f aca="false">VLOOKUP(I619,[1]Лист1!$A$1:$B$1048576,2,0)</f>
        <v/>
      </c>
    </row>
    <row r="620" customFormat="false" ht="13.2" hidden="false" customHeight="false" outlineLevel="0" collapsed="false">
      <c r="A620" s="15" t="s">
        <v>2978</v>
      </c>
      <c r="B620" s="15"/>
      <c r="C620" s="16"/>
      <c r="D620" s="15" t="s">
        <v>2979</v>
      </c>
      <c r="E620" s="17" t="n">
        <v>40</v>
      </c>
      <c r="F620" s="17" t="n">
        <v>187</v>
      </c>
      <c r="G620" s="15" t="s">
        <v>2980</v>
      </c>
      <c r="H620" s="15" t="s">
        <v>2981</v>
      </c>
      <c r="I620" s="15" t="s">
        <v>2627</v>
      </c>
      <c r="J620" s="17" t="n">
        <v>2018</v>
      </c>
      <c r="K620" s="15" t="s">
        <v>2982</v>
      </c>
      <c r="L620" s="17" t="n">
        <v>-10</v>
      </c>
      <c r="M620" s="16"/>
      <c r="N620" s="15" t="s">
        <v>2657</v>
      </c>
      <c r="O620" s="16"/>
      <c r="P620" s="16"/>
      <c r="Q620" s="16"/>
      <c r="R620" s="17"/>
      <c r="S620" s="0" t="str">
        <f aca="false">VLOOKUP(I620,[1]Лист1!$A$1:$B$1048576,2,0)</f>
        <v/>
      </c>
    </row>
    <row r="621" customFormat="false" ht="13.2" hidden="false" customHeight="false" outlineLevel="0" collapsed="false">
      <c r="A621" s="15" t="s">
        <v>2983</v>
      </c>
      <c r="B621" s="15"/>
      <c r="C621" s="16"/>
      <c r="D621" s="15" t="s">
        <v>2984</v>
      </c>
      <c r="E621" s="17" t="n">
        <v>100</v>
      </c>
      <c r="F621" s="17" t="n">
        <v>187</v>
      </c>
      <c r="G621" s="15" t="s">
        <v>2985</v>
      </c>
      <c r="H621" s="15" t="s">
        <v>2986</v>
      </c>
      <c r="I621" s="15" t="s">
        <v>2627</v>
      </c>
      <c r="J621" s="17" t="n">
        <v>2018</v>
      </c>
      <c r="K621" s="16"/>
      <c r="L621" s="17" t="n">
        <v>-10</v>
      </c>
      <c r="M621" s="16"/>
      <c r="N621" s="15" t="s">
        <v>2645</v>
      </c>
      <c r="O621" s="15" t="s">
        <v>2646</v>
      </c>
      <c r="P621" s="16"/>
      <c r="Q621" s="16"/>
      <c r="R621" s="17"/>
      <c r="S621" s="0" t="str">
        <f aca="false">VLOOKUP(I621,[1]Лист1!$A$1:$B$1048576,2,0)</f>
        <v/>
      </c>
    </row>
    <row r="622" customFormat="false" ht="13.2" hidden="false" customHeight="false" outlineLevel="0" collapsed="false">
      <c r="A622" s="15" t="s">
        <v>2987</v>
      </c>
      <c r="B622" s="15"/>
      <c r="C622" s="16"/>
      <c r="D622" s="15" t="s">
        <v>2988</v>
      </c>
      <c r="E622" s="17" t="n">
        <v>50</v>
      </c>
      <c r="F622" s="17" t="n">
        <v>143</v>
      </c>
      <c r="G622" s="15" t="s">
        <v>2989</v>
      </c>
      <c r="H622" s="15" t="s">
        <v>2990</v>
      </c>
      <c r="I622" s="15" t="s">
        <v>2627</v>
      </c>
      <c r="J622" s="17" t="n">
        <v>2018</v>
      </c>
      <c r="K622" s="15" t="s">
        <v>2991</v>
      </c>
      <c r="L622" s="17" t="n">
        <v>-10</v>
      </c>
      <c r="M622" s="16"/>
      <c r="N622" s="15" t="s">
        <v>2782</v>
      </c>
      <c r="O622" s="16"/>
      <c r="P622" s="16"/>
      <c r="Q622" s="16"/>
      <c r="R622" s="17"/>
      <c r="S622" s="0" t="str">
        <f aca="false">VLOOKUP(I622,[1]Лист1!$A$1:$B$1048576,2,0)</f>
        <v/>
      </c>
    </row>
    <row r="623" customFormat="false" ht="13.2" hidden="false" customHeight="false" outlineLevel="0" collapsed="false">
      <c r="A623" s="15" t="s">
        <v>2992</v>
      </c>
      <c r="B623" s="15"/>
      <c r="C623" s="16"/>
      <c r="D623" s="15" t="s">
        <v>2993</v>
      </c>
      <c r="E623" s="17" t="n">
        <v>50</v>
      </c>
      <c r="F623" s="17" t="n">
        <v>187</v>
      </c>
      <c r="G623" s="15" t="s">
        <v>2994</v>
      </c>
      <c r="H623" s="15" t="s">
        <v>2995</v>
      </c>
      <c r="I623" s="15" t="s">
        <v>2627</v>
      </c>
      <c r="J623" s="17" t="n">
        <v>2020</v>
      </c>
      <c r="K623" s="15" t="s">
        <v>2996</v>
      </c>
      <c r="L623" s="17" t="n">
        <v>-10</v>
      </c>
      <c r="M623" s="16"/>
      <c r="N623" s="15" t="s">
        <v>2673</v>
      </c>
      <c r="O623" s="16"/>
      <c r="P623" s="16"/>
      <c r="Q623" s="16"/>
      <c r="R623" s="17"/>
      <c r="S623" s="0" t="str">
        <f aca="false">VLOOKUP(I623,[1]Лист1!$A$1:$B$1048576,2,0)</f>
        <v/>
      </c>
    </row>
    <row r="624" customFormat="false" ht="13.2" hidden="false" customHeight="false" outlineLevel="0" collapsed="false">
      <c r="A624" s="15" t="s">
        <v>2997</v>
      </c>
      <c r="B624" s="15"/>
      <c r="C624" s="16"/>
      <c r="D624" s="15" t="s">
        <v>2993</v>
      </c>
      <c r="E624" s="17" t="n">
        <v>40</v>
      </c>
      <c r="F624" s="17" t="n">
        <v>187</v>
      </c>
      <c r="G624" s="15" t="s">
        <v>2998</v>
      </c>
      <c r="H624" s="15" t="s">
        <v>2999</v>
      </c>
      <c r="I624" s="15" t="s">
        <v>2627</v>
      </c>
      <c r="J624" s="17" t="n">
        <v>2019</v>
      </c>
      <c r="K624" s="15" t="s">
        <v>2996</v>
      </c>
      <c r="L624" s="17" t="n">
        <v>-10</v>
      </c>
      <c r="M624" s="16"/>
      <c r="N624" s="15" t="s">
        <v>2673</v>
      </c>
      <c r="O624" s="16"/>
      <c r="P624" s="16"/>
      <c r="Q624" s="16"/>
      <c r="R624" s="17"/>
      <c r="S624" s="0" t="str">
        <f aca="false">VLOOKUP(I624,[1]Лист1!$A$1:$B$1048576,2,0)</f>
        <v/>
      </c>
    </row>
    <row r="625" customFormat="false" ht="13.2" hidden="false" customHeight="false" outlineLevel="0" collapsed="false">
      <c r="A625" s="15" t="s">
        <v>3000</v>
      </c>
      <c r="B625" s="15"/>
      <c r="C625" s="16"/>
      <c r="D625" s="15" t="s">
        <v>3001</v>
      </c>
      <c r="E625" s="17" t="n">
        <v>40</v>
      </c>
      <c r="F625" s="17" t="n">
        <v>264</v>
      </c>
      <c r="G625" s="15" t="s">
        <v>3002</v>
      </c>
      <c r="H625" s="15" t="s">
        <v>3003</v>
      </c>
      <c r="I625" s="15" t="s">
        <v>2627</v>
      </c>
      <c r="J625" s="17" t="n">
        <v>2020</v>
      </c>
      <c r="K625" s="16"/>
      <c r="L625" s="17" t="n">
        <v>-10</v>
      </c>
      <c r="M625" s="16"/>
      <c r="N625" s="15" t="s">
        <v>2645</v>
      </c>
      <c r="O625" s="15" t="s">
        <v>2646</v>
      </c>
      <c r="P625" s="16"/>
      <c r="Q625" s="16"/>
      <c r="R625" s="17"/>
      <c r="S625" s="0" t="str">
        <f aca="false">VLOOKUP(I625,[1]Лист1!$A$1:$B$1048576,2,0)</f>
        <v/>
      </c>
    </row>
    <row r="626" customFormat="false" ht="13.2" hidden="false" customHeight="false" outlineLevel="0" collapsed="false">
      <c r="A626" s="15" t="s">
        <v>3004</v>
      </c>
      <c r="B626" s="15"/>
      <c r="C626" s="16"/>
      <c r="D626" s="15" t="s">
        <v>3005</v>
      </c>
      <c r="E626" s="17" t="n">
        <v>100</v>
      </c>
      <c r="F626" s="17" t="n">
        <v>154</v>
      </c>
      <c r="G626" s="15" t="s">
        <v>3006</v>
      </c>
      <c r="H626" s="15" t="s">
        <v>3007</v>
      </c>
      <c r="I626" s="15" t="s">
        <v>2627</v>
      </c>
      <c r="J626" s="17" t="n">
        <v>2016</v>
      </c>
      <c r="K626" s="16"/>
      <c r="L626" s="17" t="n">
        <v>-10</v>
      </c>
      <c r="M626" s="16"/>
      <c r="N626" s="15" t="s">
        <v>2782</v>
      </c>
      <c r="O626" s="16"/>
      <c r="P626" s="16"/>
      <c r="Q626" s="16"/>
      <c r="R626" s="17"/>
      <c r="S626" s="0" t="str">
        <f aca="false">VLOOKUP(I626,[1]Лист1!$A$1:$B$1048576,2,0)</f>
        <v/>
      </c>
    </row>
    <row r="627" customFormat="false" ht="13.2" hidden="false" customHeight="false" outlineLevel="0" collapsed="false">
      <c r="A627" s="15" t="s">
        <v>3008</v>
      </c>
      <c r="B627" s="15"/>
      <c r="C627" s="16"/>
      <c r="D627" s="15" t="s">
        <v>3009</v>
      </c>
      <c r="E627" s="17" t="n">
        <v>50</v>
      </c>
      <c r="F627" s="17" t="n">
        <v>209</v>
      </c>
      <c r="G627" s="15" t="s">
        <v>3010</v>
      </c>
      <c r="H627" s="15" t="s">
        <v>3011</v>
      </c>
      <c r="I627" s="15" t="s">
        <v>2627</v>
      </c>
      <c r="J627" s="17" t="n">
        <v>2016</v>
      </c>
      <c r="K627" s="16"/>
      <c r="L627" s="17" t="n">
        <v>-10</v>
      </c>
      <c r="M627" s="16"/>
      <c r="N627" s="15" t="s">
        <v>2905</v>
      </c>
      <c r="O627" s="16"/>
      <c r="P627" s="16"/>
      <c r="Q627" s="16"/>
      <c r="R627" s="17"/>
      <c r="S627" s="0" t="str">
        <f aca="false">VLOOKUP(I627,[1]Лист1!$A$1:$B$1048576,2,0)</f>
        <v/>
      </c>
    </row>
    <row r="628" customFormat="false" ht="13.2" hidden="false" customHeight="false" outlineLevel="0" collapsed="false">
      <c r="A628" s="15" t="s">
        <v>3012</v>
      </c>
      <c r="B628" s="15"/>
      <c r="C628" s="16"/>
      <c r="D628" s="15" t="s">
        <v>3013</v>
      </c>
      <c r="E628" s="17" t="n">
        <v>50</v>
      </c>
      <c r="F628" s="17" t="n">
        <v>176</v>
      </c>
      <c r="G628" s="15" t="s">
        <v>3014</v>
      </c>
      <c r="H628" s="15" t="s">
        <v>3015</v>
      </c>
      <c r="I628" s="15" t="s">
        <v>2627</v>
      </c>
      <c r="J628" s="17" t="n">
        <v>2016</v>
      </c>
      <c r="K628" s="16"/>
      <c r="L628" s="17" t="n">
        <v>-10</v>
      </c>
      <c r="M628" s="16"/>
      <c r="N628" s="15" t="s">
        <v>2742</v>
      </c>
      <c r="O628" s="16"/>
      <c r="P628" s="16"/>
      <c r="Q628" s="16"/>
      <c r="R628" s="17"/>
      <c r="S628" s="0" t="str">
        <f aca="false">VLOOKUP(I628,[1]Лист1!$A$1:$B$1048576,2,0)</f>
        <v/>
      </c>
    </row>
    <row r="629" customFormat="false" ht="13.2" hidden="false" customHeight="false" outlineLevel="0" collapsed="false">
      <c r="A629" s="15" t="s">
        <v>3016</v>
      </c>
      <c r="B629" s="15"/>
      <c r="C629" s="16"/>
      <c r="D629" s="15" t="s">
        <v>3017</v>
      </c>
      <c r="E629" s="17" t="n">
        <v>30</v>
      </c>
      <c r="F629" s="17" t="n">
        <v>99</v>
      </c>
      <c r="G629" s="15" t="s">
        <v>3018</v>
      </c>
      <c r="H629" s="15" t="s">
        <v>3019</v>
      </c>
      <c r="I629" s="15" t="s">
        <v>2627</v>
      </c>
      <c r="J629" s="17" t="n">
        <v>2018</v>
      </c>
      <c r="K629" s="15" t="s">
        <v>3020</v>
      </c>
      <c r="L629" s="17" t="n">
        <v>-10</v>
      </c>
      <c r="M629" s="16"/>
      <c r="N629" s="15" t="s">
        <v>2673</v>
      </c>
      <c r="O629" s="16"/>
      <c r="P629" s="16"/>
      <c r="Q629" s="16"/>
      <c r="R629" s="17"/>
      <c r="S629" s="0" t="str">
        <f aca="false">VLOOKUP(I629,[1]Лист1!$A$1:$B$1048576,2,0)</f>
        <v/>
      </c>
    </row>
    <row r="630" customFormat="false" ht="13.2" hidden="false" customHeight="false" outlineLevel="0" collapsed="false">
      <c r="A630" s="15" t="s">
        <v>3021</v>
      </c>
      <c r="B630" s="15"/>
      <c r="C630" s="16"/>
      <c r="D630" s="15" t="s">
        <v>3022</v>
      </c>
      <c r="E630" s="17" t="n">
        <v>40</v>
      </c>
      <c r="F630" s="17" t="n">
        <v>209</v>
      </c>
      <c r="G630" s="15" t="s">
        <v>3023</v>
      </c>
      <c r="H630" s="15" t="s">
        <v>3024</v>
      </c>
      <c r="I630" s="15" t="s">
        <v>2627</v>
      </c>
      <c r="J630" s="17" t="n">
        <v>2020</v>
      </c>
      <c r="K630" s="15" t="s">
        <v>3025</v>
      </c>
      <c r="L630" s="17" t="n">
        <v>-10</v>
      </c>
      <c r="M630" s="16"/>
      <c r="N630" s="15" t="s">
        <v>2673</v>
      </c>
      <c r="O630" s="16"/>
      <c r="P630" s="16"/>
      <c r="Q630" s="16"/>
      <c r="R630" s="17"/>
      <c r="S630" s="0" t="str">
        <f aca="false">VLOOKUP(I630,[1]Лист1!$A$1:$B$1048576,2,0)</f>
        <v/>
      </c>
    </row>
    <row r="631" customFormat="false" ht="13.2" hidden="false" customHeight="false" outlineLevel="0" collapsed="false">
      <c r="A631" s="15" t="s">
        <v>3026</v>
      </c>
      <c r="B631" s="15"/>
      <c r="C631" s="16"/>
      <c r="D631" s="15" t="s">
        <v>3027</v>
      </c>
      <c r="E631" s="17" t="n">
        <v>40</v>
      </c>
      <c r="F631" s="17" t="n">
        <v>297</v>
      </c>
      <c r="G631" s="15" t="s">
        <v>3028</v>
      </c>
      <c r="H631" s="15" t="s">
        <v>3029</v>
      </c>
      <c r="I631" s="15" t="s">
        <v>2627</v>
      </c>
      <c r="J631" s="17" t="n">
        <v>2020</v>
      </c>
      <c r="K631" s="16"/>
      <c r="L631" s="17" t="n">
        <v>-10</v>
      </c>
      <c r="M631" s="16"/>
      <c r="N631" s="15" t="s">
        <v>2645</v>
      </c>
      <c r="O631" s="15" t="s">
        <v>2646</v>
      </c>
      <c r="P631" s="16"/>
      <c r="Q631" s="16"/>
      <c r="R631" s="17"/>
      <c r="S631" s="0" t="str">
        <f aca="false">VLOOKUP(I631,[1]Лист1!$A$1:$B$1048576,2,0)</f>
        <v/>
      </c>
    </row>
    <row r="632" customFormat="false" ht="13.2" hidden="false" customHeight="false" outlineLevel="0" collapsed="false">
      <c r="A632" s="15" t="s">
        <v>3030</v>
      </c>
      <c r="B632" s="15"/>
      <c r="C632" s="16"/>
      <c r="D632" s="15" t="s">
        <v>3031</v>
      </c>
      <c r="E632" s="17" t="n">
        <v>50</v>
      </c>
      <c r="F632" s="17" t="n">
        <v>165</v>
      </c>
      <c r="G632" s="15" t="s">
        <v>3032</v>
      </c>
      <c r="H632" s="15" t="s">
        <v>3033</v>
      </c>
      <c r="I632" s="15" t="s">
        <v>2627</v>
      </c>
      <c r="J632" s="17" t="n">
        <v>2016</v>
      </c>
      <c r="K632" s="15" t="s">
        <v>3034</v>
      </c>
      <c r="L632" s="17" t="n">
        <v>-10</v>
      </c>
      <c r="M632" s="16"/>
      <c r="N632" s="15" t="s">
        <v>2782</v>
      </c>
      <c r="O632" s="16"/>
      <c r="P632" s="16"/>
      <c r="Q632" s="16"/>
      <c r="R632" s="17"/>
      <c r="S632" s="0" t="str">
        <f aca="false">VLOOKUP(I632,[1]Лист1!$A$1:$B$1048576,2,0)</f>
        <v/>
      </c>
    </row>
    <row r="633" customFormat="false" ht="13.2" hidden="false" customHeight="false" outlineLevel="0" collapsed="false">
      <c r="A633" s="15" t="s">
        <v>3035</v>
      </c>
      <c r="B633" s="15"/>
      <c r="C633" s="16"/>
      <c r="D633" s="15" t="s">
        <v>3036</v>
      </c>
      <c r="E633" s="17" t="n">
        <v>50</v>
      </c>
      <c r="F633" s="17" t="n">
        <v>220</v>
      </c>
      <c r="G633" s="15" t="s">
        <v>3037</v>
      </c>
      <c r="H633" s="15" t="s">
        <v>3038</v>
      </c>
      <c r="I633" s="15" t="s">
        <v>2627</v>
      </c>
      <c r="J633" s="17" t="n">
        <v>2016</v>
      </c>
      <c r="K633" s="16"/>
      <c r="L633" s="17" t="n">
        <v>-10</v>
      </c>
      <c r="M633" s="16"/>
      <c r="N633" s="15" t="s">
        <v>2742</v>
      </c>
      <c r="O633" s="16"/>
      <c r="P633" s="16"/>
      <c r="Q633" s="16"/>
      <c r="R633" s="17"/>
      <c r="S633" s="0" t="str">
        <f aca="false">VLOOKUP(I633,[1]Лист1!$A$1:$B$1048576,2,0)</f>
        <v/>
      </c>
    </row>
    <row r="634" customFormat="false" ht="13.2" hidden="false" customHeight="false" outlineLevel="0" collapsed="false">
      <c r="A634" s="15" t="s">
        <v>3039</v>
      </c>
      <c r="B634" s="15"/>
      <c r="C634" s="16"/>
      <c r="D634" s="15" t="s">
        <v>3040</v>
      </c>
      <c r="E634" s="17" t="n">
        <v>20</v>
      </c>
      <c r="F634" s="17" t="n">
        <v>187</v>
      </c>
      <c r="G634" s="15" t="s">
        <v>3041</v>
      </c>
      <c r="H634" s="15" t="s">
        <v>3042</v>
      </c>
      <c r="I634" s="15" t="s">
        <v>2627</v>
      </c>
      <c r="J634" s="17" t="n">
        <v>2018</v>
      </c>
      <c r="K634" s="16"/>
      <c r="L634" s="17" t="n">
        <v>-10</v>
      </c>
      <c r="M634" s="16"/>
      <c r="N634" s="15" t="s">
        <v>2645</v>
      </c>
      <c r="O634" s="15" t="s">
        <v>2646</v>
      </c>
      <c r="P634" s="16"/>
      <c r="Q634" s="16"/>
      <c r="R634" s="17"/>
      <c r="S634" s="0" t="str">
        <f aca="false">VLOOKUP(I634,[1]Лист1!$A$1:$B$1048576,2,0)</f>
        <v/>
      </c>
    </row>
    <row r="635" customFormat="false" ht="13.2" hidden="false" customHeight="false" outlineLevel="0" collapsed="false">
      <c r="A635" s="15" t="s">
        <v>3043</v>
      </c>
      <c r="B635" s="15"/>
      <c r="C635" s="16"/>
      <c r="D635" s="15" t="s">
        <v>3044</v>
      </c>
      <c r="E635" s="17" t="n">
        <v>20</v>
      </c>
      <c r="F635" s="17" t="n">
        <v>187</v>
      </c>
      <c r="G635" s="15" t="s">
        <v>3045</v>
      </c>
      <c r="H635" s="15" t="s">
        <v>3046</v>
      </c>
      <c r="I635" s="15" t="s">
        <v>2627</v>
      </c>
      <c r="J635" s="17" t="n">
        <v>2017</v>
      </c>
      <c r="K635" s="16"/>
      <c r="L635" s="17" t="n">
        <v>-10</v>
      </c>
      <c r="M635" s="16"/>
      <c r="N635" s="15" t="s">
        <v>2645</v>
      </c>
      <c r="O635" s="15" t="s">
        <v>2646</v>
      </c>
      <c r="P635" s="16"/>
      <c r="Q635" s="16"/>
      <c r="R635" s="17"/>
      <c r="S635" s="0" t="str">
        <f aca="false">VLOOKUP(I635,[1]Лист1!$A$1:$B$1048576,2,0)</f>
        <v/>
      </c>
    </row>
    <row r="636" customFormat="false" ht="13.2" hidden="false" customHeight="false" outlineLevel="0" collapsed="false">
      <c r="A636" s="15" t="s">
        <v>3047</v>
      </c>
      <c r="B636" s="15"/>
      <c r="C636" s="16"/>
      <c r="D636" s="15" t="s">
        <v>3048</v>
      </c>
      <c r="E636" s="17" t="n">
        <v>20</v>
      </c>
      <c r="F636" s="17" t="n">
        <v>187</v>
      </c>
      <c r="G636" s="15" t="s">
        <v>3049</v>
      </c>
      <c r="H636" s="15" t="s">
        <v>3050</v>
      </c>
      <c r="I636" s="15" t="s">
        <v>2627</v>
      </c>
      <c r="J636" s="17" t="n">
        <v>2017</v>
      </c>
      <c r="K636" s="16"/>
      <c r="L636" s="17" t="n">
        <v>-10</v>
      </c>
      <c r="M636" s="16"/>
      <c r="N636" s="15" t="s">
        <v>2645</v>
      </c>
      <c r="O636" s="15" t="s">
        <v>2646</v>
      </c>
      <c r="P636" s="16"/>
      <c r="Q636" s="16"/>
      <c r="R636" s="17"/>
      <c r="S636" s="0" t="str">
        <f aca="false">VLOOKUP(I636,[1]Лист1!$A$1:$B$1048576,2,0)</f>
        <v/>
      </c>
    </row>
    <row r="637" customFormat="false" ht="13.2" hidden="false" customHeight="false" outlineLevel="0" collapsed="false">
      <c r="A637" s="15" t="s">
        <v>3051</v>
      </c>
      <c r="B637" s="15"/>
      <c r="C637" s="16"/>
      <c r="D637" s="15" t="s">
        <v>3052</v>
      </c>
      <c r="E637" s="17" t="n">
        <v>30</v>
      </c>
      <c r="F637" s="17" t="n">
        <v>242</v>
      </c>
      <c r="G637" s="15" t="s">
        <v>3053</v>
      </c>
      <c r="H637" s="15" t="s">
        <v>3054</v>
      </c>
      <c r="I637" s="15" t="s">
        <v>2627</v>
      </c>
      <c r="J637" s="17" t="n">
        <v>2021</v>
      </c>
      <c r="K637" s="15" t="s">
        <v>3055</v>
      </c>
      <c r="L637" s="17" t="n">
        <v>-10</v>
      </c>
      <c r="M637" s="16"/>
      <c r="N637" s="15" t="s">
        <v>2673</v>
      </c>
      <c r="O637" s="16"/>
      <c r="P637" s="16"/>
      <c r="Q637" s="16"/>
      <c r="R637" s="17"/>
      <c r="S637" s="0" t="str">
        <f aca="false">VLOOKUP(I637,[1]Лист1!$A$1:$B$1048576,2,0)</f>
        <v/>
      </c>
    </row>
    <row r="638" customFormat="false" ht="13.2" hidden="false" customHeight="false" outlineLevel="0" collapsed="false">
      <c r="A638" s="15" t="s">
        <v>3056</v>
      </c>
      <c r="B638" s="15"/>
      <c r="C638" s="16"/>
      <c r="D638" s="15" t="s">
        <v>3057</v>
      </c>
      <c r="E638" s="17" t="n">
        <v>30</v>
      </c>
      <c r="F638" s="17" t="n">
        <v>220</v>
      </c>
      <c r="G638" s="15" t="s">
        <v>3058</v>
      </c>
      <c r="H638" s="15" t="s">
        <v>3059</v>
      </c>
      <c r="I638" s="15" t="s">
        <v>2627</v>
      </c>
      <c r="J638" s="17" t="n">
        <v>2019</v>
      </c>
      <c r="K638" s="15" t="s">
        <v>3060</v>
      </c>
      <c r="L638" s="17" t="n">
        <v>-10</v>
      </c>
      <c r="M638" s="16"/>
      <c r="N638" s="15" t="s">
        <v>2657</v>
      </c>
      <c r="O638" s="16"/>
      <c r="P638" s="16"/>
      <c r="Q638" s="16"/>
      <c r="R638" s="17"/>
      <c r="S638" s="0" t="str">
        <f aca="false">VLOOKUP(I638,[1]Лист1!$A$1:$B$1048576,2,0)</f>
        <v/>
      </c>
    </row>
    <row r="639" customFormat="false" ht="13.2" hidden="false" customHeight="false" outlineLevel="0" collapsed="false">
      <c r="A639" s="15" t="s">
        <v>3061</v>
      </c>
      <c r="B639" s="15"/>
      <c r="C639" s="15" t="s">
        <v>2958</v>
      </c>
      <c r="D639" s="15" t="s">
        <v>3062</v>
      </c>
      <c r="E639" s="17" t="n">
        <v>20</v>
      </c>
      <c r="F639" s="17" t="n">
        <v>396</v>
      </c>
      <c r="G639" s="15" t="s">
        <v>3063</v>
      </c>
      <c r="H639" s="15" t="s">
        <v>3064</v>
      </c>
      <c r="I639" s="15" t="s">
        <v>2627</v>
      </c>
      <c r="J639" s="17" t="n">
        <v>2021</v>
      </c>
      <c r="K639" s="15" t="s">
        <v>3065</v>
      </c>
      <c r="L639" s="17" t="n">
        <v>-10</v>
      </c>
      <c r="M639" s="16"/>
      <c r="N639" s="15" t="s">
        <v>2645</v>
      </c>
      <c r="O639" s="15" t="s">
        <v>2646</v>
      </c>
      <c r="P639" s="16"/>
      <c r="Q639" s="15" t="s">
        <v>3065</v>
      </c>
      <c r="R639" s="17"/>
      <c r="S639" s="0" t="str">
        <f aca="false">VLOOKUP(I639,[1]Лист1!$A$1:$B$1048576,2,0)</f>
        <v/>
      </c>
    </row>
    <row r="640" customFormat="false" ht="13.2" hidden="false" customHeight="false" outlineLevel="0" collapsed="false">
      <c r="A640" s="15" t="s">
        <v>3066</v>
      </c>
      <c r="B640" s="15"/>
      <c r="C640" s="16"/>
      <c r="D640" s="15" t="s">
        <v>3067</v>
      </c>
      <c r="E640" s="17" t="n">
        <v>20</v>
      </c>
      <c r="F640" s="17" t="n">
        <v>220</v>
      </c>
      <c r="G640" s="15" t="s">
        <v>3068</v>
      </c>
      <c r="H640" s="15" t="s">
        <v>3069</v>
      </c>
      <c r="I640" s="15" t="s">
        <v>2627</v>
      </c>
      <c r="J640" s="17" t="n">
        <v>2021</v>
      </c>
      <c r="K640" s="16"/>
      <c r="L640" s="17" t="n">
        <v>-10</v>
      </c>
      <c r="M640" s="16"/>
      <c r="N640" s="15" t="s">
        <v>2645</v>
      </c>
      <c r="O640" s="15" t="s">
        <v>2646</v>
      </c>
      <c r="P640" s="16"/>
      <c r="Q640" s="16"/>
      <c r="R640" s="17"/>
      <c r="S640" s="0" t="str">
        <f aca="false">VLOOKUP(I640,[1]Лист1!$A$1:$B$1048576,2,0)</f>
        <v/>
      </c>
    </row>
    <row r="641" customFormat="false" ht="13.2" hidden="false" customHeight="false" outlineLevel="0" collapsed="false">
      <c r="A641" s="15" t="s">
        <v>3070</v>
      </c>
      <c r="B641" s="15"/>
      <c r="C641" s="16"/>
      <c r="D641" s="15" t="s">
        <v>3071</v>
      </c>
      <c r="E641" s="17" t="n">
        <v>20</v>
      </c>
      <c r="F641" s="17" t="n">
        <v>187</v>
      </c>
      <c r="G641" s="15" t="s">
        <v>3072</v>
      </c>
      <c r="H641" s="15" t="s">
        <v>3073</v>
      </c>
      <c r="I641" s="15" t="s">
        <v>2627</v>
      </c>
      <c r="J641" s="17" t="n">
        <v>2021</v>
      </c>
      <c r="K641" s="16"/>
      <c r="L641" s="17" t="n">
        <v>-10</v>
      </c>
      <c r="M641" s="16"/>
      <c r="N641" s="15" t="s">
        <v>2645</v>
      </c>
      <c r="O641" s="15" t="s">
        <v>2646</v>
      </c>
      <c r="P641" s="16"/>
      <c r="Q641" s="16"/>
      <c r="R641" s="17"/>
      <c r="S641" s="0" t="str">
        <f aca="false">VLOOKUP(I641,[1]Лист1!$A$1:$B$1048576,2,0)</f>
        <v/>
      </c>
    </row>
    <row r="642" customFormat="false" ht="13.2" hidden="false" customHeight="false" outlineLevel="0" collapsed="false">
      <c r="A642" s="15" t="s">
        <v>3074</v>
      </c>
      <c r="B642" s="15"/>
      <c r="C642" s="16"/>
      <c r="D642" s="15" t="s">
        <v>3075</v>
      </c>
      <c r="E642" s="17" t="n">
        <v>20</v>
      </c>
      <c r="F642" s="17" t="n">
        <v>242</v>
      </c>
      <c r="G642" s="15" t="s">
        <v>3076</v>
      </c>
      <c r="H642" s="15" t="s">
        <v>3077</v>
      </c>
      <c r="I642" s="15" t="s">
        <v>2627</v>
      </c>
      <c r="J642" s="17" t="n">
        <v>2021</v>
      </c>
      <c r="K642" s="16"/>
      <c r="L642" s="17" t="n">
        <v>-10</v>
      </c>
      <c r="M642" s="16"/>
      <c r="N642" s="15" t="s">
        <v>2645</v>
      </c>
      <c r="O642" s="15" t="s">
        <v>2646</v>
      </c>
      <c r="P642" s="16"/>
      <c r="Q642" s="16"/>
      <c r="R642" s="17"/>
      <c r="S642" s="0" t="str">
        <f aca="false">VLOOKUP(I642,[1]Лист1!$A$1:$B$1048576,2,0)</f>
        <v/>
      </c>
    </row>
    <row r="643" customFormat="false" ht="13.2" hidden="false" customHeight="false" outlineLevel="0" collapsed="false">
      <c r="A643" s="15" t="s">
        <v>3078</v>
      </c>
      <c r="B643" s="15"/>
      <c r="C643" s="16"/>
      <c r="D643" s="15" t="s">
        <v>3079</v>
      </c>
      <c r="E643" s="17" t="n">
        <v>40</v>
      </c>
      <c r="F643" s="17" t="n">
        <v>275</v>
      </c>
      <c r="G643" s="15" t="s">
        <v>3080</v>
      </c>
      <c r="H643" s="15" t="s">
        <v>3081</v>
      </c>
      <c r="I643" s="15" t="s">
        <v>2627</v>
      </c>
      <c r="J643" s="17" t="n">
        <v>2020</v>
      </c>
      <c r="K643" s="16"/>
      <c r="L643" s="17" t="n">
        <v>-10</v>
      </c>
      <c r="M643" s="16"/>
      <c r="N643" s="15" t="s">
        <v>2645</v>
      </c>
      <c r="O643" s="15" t="s">
        <v>2646</v>
      </c>
      <c r="P643" s="16"/>
      <c r="Q643" s="16"/>
      <c r="R643" s="17"/>
      <c r="S643" s="0" t="str">
        <f aca="false">VLOOKUP(I643,[1]Лист1!$A$1:$B$1048576,2,0)</f>
        <v/>
      </c>
    </row>
    <row r="644" customFormat="false" ht="13.2" hidden="false" customHeight="false" outlineLevel="0" collapsed="false">
      <c r="A644" s="15" t="s">
        <v>3082</v>
      </c>
      <c r="B644" s="15"/>
      <c r="C644" s="16"/>
      <c r="D644" s="15" t="s">
        <v>3083</v>
      </c>
      <c r="E644" s="17" t="n">
        <v>50</v>
      </c>
      <c r="F644" s="17" t="n">
        <v>220</v>
      </c>
      <c r="G644" s="15" t="s">
        <v>3084</v>
      </c>
      <c r="H644" s="15" t="s">
        <v>3085</v>
      </c>
      <c r="I644" s="15" t="s">
        <v>2627</v>
      </c>
      <c r="J644" s="17" t="n">
        <v>2018</v>
      </c>
      <c r="K644" s="16"/>
      <c r="L644" s="17" t="n">
        <v>-10</v>
      </c>
      <c r="M644" s="16"/>
      <c r="N644" s="15" t="s">
        <v>2645</v>
      </c>
      <c r="O644" s="15" t="s">
        <v>2646</v>
      </c>
      <c r="P644" s="16"/>
      <c r="Q644" s="16"/>
      <c r="R644" s="17"/>
      <c r="S644" s="0" t="str">
        <f aca="false">VLOOKUP(I644,[1]Лист1!$A$1:$B$1048576,2,0)</f>
        <v/>
      </c>
    </row>
    <row r="645" customFormat="false" ht="13.2" hidden="false" customHeight="false" outlineLevel="0" collapsed="false">
      <c r="A645" s="15" t="s">
        <v>3086</v>
      </c>
      <c r="B645" s="15"/>
      <c r="C645" s="16"/>
      <c r="D645" s="15" t="s">
        <v>3087</v>
      </c>
      <c r="E645" s="17" t="n">
        <v>20</v>
      </c>
      <c r="F645" s="17" t="n">
        <v>418</v>
      </c>
      <c r="G645" s="15" t="s">
        <v>3088</v>
      </c>
      <c r="H645" s="15" t="s">
        <v>3089</v>
      </c>
      <c r="I645" s="15" t="s">
        <v>2627</v>
      </c>
      <c r="J645" s="17" t="n">
        <v>2018</v>
      </c>
      <c r="K645" s="15" t="s">
        <v>3090</v>
      </c>
      <c r="L645" s="17" t="n">
        <v>-10</v>
      </c>
      <c r="M645" s="15" t="s">
        <v>2704</v>
      </c>
      <c r="N645" s="15" t="s">
        <v>2878</v>
      </c>
      <c r="O645" s="16"/>
      <c r="P645" s="16"/>
      <c r="Q645" s="16"/>
      <c r="R645" s="17"/>
      <c r="S645" s="0" t="str">
        <f aca="false">VLOOKUP(I645,[1]Лист1!$A$1:$B$1048576,2,0)</f>
        <v/>
      </c>
    </row>
    <row r="646" customFormat="false" ht="13.2" hidden="false" customHeight="false" outlineLevel="0" collapsed="false">
      <c r="A646" s="15" t="s">
        <v>3091</v>
      </c>
      <c r="B646" s="15"/>
      <c r="C646" s="16"/>
      <c r="D646" s="15" t="s">
        <v>3092</v>
      </c>
      <c r="E646" s="17" t="n">
        <v>20</v>
      </c>
      <c r="F646" s="17" t="n">
        <v>407</v>
      </c>
      <c r="G646" s="15" t="s">
        <v>3093</v>
      </c>
      <c r="H646" s="15" t="s">
        <v>3094</v>
      </c>
      <c r="I646" s="15" t="s">
        <v>2627</v>
      </c>
      <c r="J646" s="17" t="n">
        <v>2018</v>
      </c>
      <c r="K646" s="15" t="s">
        <v>3095</v>
      </c>
      <c r="L646" s="17" t="n">
        <v>-10</v>
      </c>
      <c r="M646" s="15" t="s">
        <v>2704</v>
      </c>
      <c r="N646" s="15" t="s">
        <v>2878</v>
      </c>
      <c r="O646" s="16"/>
      <c r="P646" s="16"/>
      <c r="Q646" s="16"/>
      <c r="R646" s="17"/>
      <c r="S646" s="0" t="str">
        <f aca="false">VLOOKUP(I646,[1]Лист1!$A$1:$B$1048576,2,0)</f>
        <v/>
      </c>
    </row>
    <row r="647" customFormat="false" ht="13.2" hidden="false" customHeight="false" outlineLevel="0" collapsed="false">
      <c r="A647" s="15" t="s">
        <v>3096</v>
      </c>
      <c r="B647" s="15"/>
      <c r="C647" s="16"/>
      <c r="D647" s="15" t="s">
        <v>3097</v>
      </c>
      <c r="E647" s="17" t="n">
        <v>40</v>
      </c>
      <c r="F647" s="17" t="n">
        <v>297</v>
      </c>
      <c r="G647" s="15" t="s">
        <v>3098</v>
      </c>
      <c r="H647" s="15" t="s">
        <v>3099</v>
      </c>
      <c r="I647" s="15" t="s">
        <v>2627</v>
      </c>
      <c r="J647" s="17" t="n">
        <v>2019</v>
      </c>
      <c r="K647" s="15" t="s">
        <v>3100</v>
      </c>
      <c r="L647" s="17" t="n">
        <v>-10</v>
      </c>
      <c r="M647" s="16"/>
      <c r="N647" s="15" t="s">
        <v>2782</v>
      </c>
      <c r="O647" s="16"/>
      <c r="P647" s="16"/>
      <c r="Q647" s="16"/>
      <c r="R647" s="17"/>
      <c r="S647" s="0" t="str">
        <f aca="false">VLOOKUP(I647,[1]Лист1!$A$1:$B$1048576,2,0)</f>
        <v/>
      </c>
    </row>
    <row r="648" customFormat="false" ht="13.2" hidden="false" customHeight="false" outlineLevel="0" collapsed="false">
      <c r="A648" s="15" t="s">
        <v>3101</v>
      </c>
      <c r="B648" s="15"/>
      <c r="C648" s="16"/>
      <c r="D648" s="15" t="s">
        <v>3102</v>
      </c>
      <c r="E648" s="17" t="n">
        <v>50</v>
      </c>
      <c r="F648" s="17" t="n">
        <v>242</v>
      </c>
      <c r="G648" s="15" t="s">
        <v>3103</v>
      </c>
      <c r="H648" s="15" t="s">
        <v>3104</v>
      </c>
      <c r="I648" s="15" t="s">
        <v>2627</v>
      </c>
      <c r="J648" s="17" t="n">
        <v>2021</v>
      </c>
      <c r="K648" s="15" t="s">
        <v>3105</v>
      </c>
      <c r="L648" s="17" t="n">
        <v>-10</v>
      </c>
      <c r="M648" s="16"/>
      <c r="N648" s="15" t="s">
        <v>2657</v>
      </c>
      <c r="O648" s="16"/>
      <c r="P648" s="16"/>
      <c r="Q648" s="16"/>
      <c r="R648" s="17"/>
      <c r="S648" s="0" t="str">
        <f aca="false">VLOOKUP(I648,[1]Лист1!$A$1:$B$1048576,2,0)</f>
        <v/>
      </c>
    </row>
    <row r="649" customFormat="false" ht="13.2" hidden="false" customHeight="false" outlineLevel="0" collapsed="false">
      <c r="A649" s="15" t="s">
        <v>3106</v>
      </c>
      <c r="B649" s="15"/>
      <c r="C649" s="16"/>
      <c r="D649" s="15" t="s">
        <v>3107</v>
      </c>
      <c r="E649" s="17" t="n">
        <v>40</v>
      </c>
      <c r="F649" s="17" t="n">
        <v>297</v>
      </c>
      <c r="G649" s="15" t="s">
        <v>3108</v>
      </c>
      <c r="H649" s="15" t="s">
        <v>3109</v>
      </c>
      <c r="I649" s="15" t="s">
        <v>2627</v>
      </c>
      <c r="J649" s="17" t="n">
        <v>2022</v>
      </c>
      <c r="K649" s="15" t="s">
        <v>3110</v>
      </c>
      <c r="L649" s="17" t="n">
        <v>-10</v>
      </c>
      <c r="M649" s="16"/>
      <c r="N649" s="15" t="s">
        <v>2634</v>
      </c>
      <c r="O649" s="16"/>
      <c r="P649" s="16"/>
      <c r="Q649" s="16"/>
      <c r="R649" s="17"/>
      <c r="S649" s="0" t="str">
        <f aca="false">VLOOKUP(I649,[1]Лист1!$A$1:$B$1048576,2,0)</f>
        <v/>
      </c>
    </row>
    <row r="650" customFormat="false" ht="13.2" hidden="false" customHeight="false" outlineLevel="0" collapsed="false">
      <c r="A650" s="15" t="s">
        <v>3111</v>
      </c>
      <c r="B650" s="15"/>
      <c r="C650" s="16"/>
      <c r="D650" s="15" t="s">
        <v>3112</v>
      </c>
      <c r="E650" s="17" t="n">
        <v>40</v>
      </c>
      <c r="F650" s="17" t="n">
        <v>297</v>
      </c>
      <c r="G650" s="15" t="s">
        <v>3113</v>
      </c>
      <c r="H650" s="15" t="s">
        <v>3114</v>
      </c>
      <c r="I650" s="15" t="s">
        <v>2627</v>
      </c>
      <c r="J650" s="17" t="n">
        <v>2022</v>
      </c>
      <c r="K650" s="15" t="s">
        <v>3115</v>
      </c>
      <c r="L650" s="17" t="n">
        <v>-10</v>
      </c>
      <c r="M650" s="16"/>
      <c r="N650" s="15" t="s">
        <v>2634</v>
      </c>
      <c r="O650" s="16"/>
      <c r="P650" s="16"/>
      <c r="Q650" s="16"/>
      <c r="R650" s="17"/>
      <c r="S650" s="0" t="str">
        <f aca="false">VLOOKUP(I650,[1]Лист1!$A$1:$B$1048576,2,0)</f>
        <v/>
      </c>
    </row>
    <row r="651" customFormat="false" ht="13.2" hidden="false" customHeight="false" outlineLevel="0" collapsed="false">
      <c r="A651" s="15" t="s">
        <v>3116</v>
      </c>
      <c r="B651" s="15"/>
      <c r="C651" s="16"/>
      <c r="D651" s="15" t="s">
        <v>3117</v>
      </c>
      <c r="E651" s="17" t="n">
        <v>60</v>
      </c>
      <c r="F651" s="17" t="n">
        <v>198</v>
      </c>
      <c r="G651" s="15" t="s">
        <v>3118</v>
      </c>
      <c r="H651" s="15" t="s">
        <v>3119</v>
      </c>
      <c r="I651" s="15" t="s">
        <v>2627</v>
      </c>
      <c r="J651" s="17" t="n">
        <v>2020</v>
      </c>
      <c r="K651" s="15" t="s">
        <v>3120</v>
      </c>
      <c r="L651" s="17" t="n">
        <v>-10</v>
      </c>
      <c r="M651" s="16"/>
      <c r="N651" s="15" t="s">
        <v>2634</v>
      </c>
      <c r="O651" s="16"/>
      <c r="P651" s="16"/>
      <c r="Q651" s="16"/>
      <c r="R651" s="17"/>
      <c r="S651" s="0" t="str">
        <f aca="false">VLOOKUP(I651,[1]Лист1!$A$1:$B$1048576,2,0)</f>
        <v/>
      </c>
    </row>
    <row r="652" customFormat="false" ht="13.2" hidden="false" customHeight="false" outlineLevel="0" collapsed="false">
      <c r="A652" s="15" t="s">
        <v>3121</v>
      </c>
      <c r="B652" s="15"/>
      <c r="C652" s="16"/>
      <c r="D652" s="15" t="s">
        <v>3122</v>
      </c>
      <c r="E652" s="17" t="n">
        <v>50</v>
      </c>
      <c r="F652" s="17" t="n">
        <v>198</v>
      </c>
      <c r="G652" s="15" t="s">
        <v>3123</v>
      </c>
      <c r="H652" s="15" t="s">
        <v>3124</v>
      </c>
      <c r="I652" s="15" t="s">
        <v>2627</v>
      </c>
      <c r="J652" s="17" t="n">
        <v>2021</v>
      </c>
      <c r="K652" s="15" t="s">
        <v>3125</v>
      </c>
      <c r="L652" s="17" t="n">
        <v>-10</v>
      </c>
      <c r="M652" s="16"/>
      <c r="N652" s="15" t="s">
        <v>2673</v>
      </c>
      <c r="O652" s="16"/>
      <c r="P652" s="16"/>
      <c r="Q652" s="16"/>
      <c r="R652" s="17"/>
      <c r="S652" s="0" t="str">
        <f aca="false">VLOOKUP(I652,[1]Лист1!$A$1:$B$1048576,2,0)</f>
        <v/>
      </c>
    </row>
    <row r="653" customFormat="false" ht="13.2" hidden="false" customHeight="false" outlineLevel="0" collapsed="false">
      <c r="A653" s="15" t="s">
        <v>3126</v>
      </c>
      <c r="B653" s="15"/>
      <c r="C653" s="16"/>
      <c r="D653" s="15" t="s">
        <v>3127</v>
      </c>
      <c r="E653" s="17" t="n">
        <v>30</v>
      </c>
      <c r="F653" s="17" t="n">
        <v>260</v>
      </c>
      <c r="G653" s="15" t="s">
        <v>3128</v>
      </c>
      <c r="H653" s="15" t="s">
        <v>3129</v>
      </c>
      <c r="I653" s="15" t="s">
        <v>3130</v>
      </c>
      <c r="J653" s="17" t="n">
        <v>2024</v>
      </c>
      <c r="K653" s="16"/>
      <c r="L653" s="17" t="n">
        <v>-10</v>
      </c>
      <c r="M653" s="16"/>
      <c r="N653" s="16"/>
      <c r="O653" s="16"/>
      <c r="P653" s="16"/>
      <c r="Q653" s="16"/>
      <c r="R653" s="17"/>
      <c r="S653" s="0" t="str">
        <f aca="false">VLOOKUP(I653,[1]Лист1!$A$1:$B$1048576,2,0)</f>
        <v/>
      </c>
    </row>
    <row r="654" customFormat="false" ht="13.2" hidden="false" customHeight="false" outlineLevel="0" collapsed="false">
      <c r="A654" s="15" t="s">
        <v>3131</v>
      </c>
      <c r="B654" s="15"/>
      <c r="C654" s="16"/>
      <c r="D654" s="15" t="s">
        <v>3132</v>
      </c>
      <c r="E654" s="17" t="n">
        <v>1</v>
      </c>
      <c r="F654" s="17" t="n">
        <v>0</v>
      </c>
      <c r="G654" s="16"/>
      <c r="H654" s="16"/>
      <c r="I654" s="15" t="s">
        <v>3133</v>
      </c>
      <c r="J654" s="17" t="n">
        <v>3000</v>
      </c>
      <c r="K654" s="16"/>
      <c r="L654" s="17" t="n">
        <v>-20</v>
      </c>
      <c r="M654" s="15" t="s">
        <v>472</v>
      </c>
      <c r="N654" s="15" t="s">
        <v>22</v>
      </c>
      <c r="O654" s="16"/>
      <c r="P654" s="16"/>
      <c r="Q654" s="16"/>
      <c r="R654" s="17"/>
      <c r="S654" s="0" t="str">
        <f aca="false">VLOOKUP(I654,[1]Лист1!$A$1:$B$1048576,2,0)</f>
        <v/>
      </c>
    </row>
    <row r="655" customFormat="false" ht="13.2" hidden="false" customHeight="false" outlineLevel="0" collapsed="false">
      <c r="A655" s="15" t="s">
        <v>3134</v>
      </c>
      <c r="B655" s="15"/>
      <c r="C655" s="16"/>
      <c r="D655" s="15" t="s">
        <v>3135</v>
      </c>
      <c r="E655" s="17" t="n">
        <v>20</v>
      </c>
      <c r="F655" s="17" t="n">
        <v>268.63</v>
      </c>
      <c r="G655" s="15" t="s">
        <v>3136</v>
      </c>
      <c r="H655" s="15" t="s">
        <v>3137</v>
      </c>
      <c r="I655" s="15" t="s">
        <v>3133</v>
      </c>
      <c r="J655" s="17" t="n">
        <v>2024</v>
      </c>
      <c r="K655" s="15" t="s">
        <v>3138</v>
      </c>
      <c r="L655" s="17" t="n">
        <v>-20</v>
      </c>
      <c r="M655" s="15" t="s">
        <v>472</v>
      </c>
      <c r="N655" s="15" t="s">
        <v>22</v>
      </c>
      <c r="O655" s="16"/>
      <c r="P655" s="16"/>
      <c r="Q655" s="15" t="s">
        <v>3139</v>
      </c>
      <c r="R655" s="17"/>
      <c r="S655" s="0" t="str">
        <f aca="false">VLOOKUP(I655,[1]Лист1!$A$1:$B$1048576,2,0)</f>
        <v/>
      </c>
    </row>
    <row r="656" customFormat="false" ht="13.2" hidden="false" customHeight="false" outlineLevel="0" collapsed="false">
      <c r="A656" s="15" t="s">
        <v>3140</v>
      </c>
      <c r="B656" s="15"/>
      <c r="C656" s="16"/>
      <c r="D656" s="15" t="s">
        <v>3141</v>
      </c>
      <c r="E656" s="17" t="n">
        <v>40</v>
      </c>
      <c r="F656" s="17" t="n">
        <v>127.76</v>
      </c>
      <c r="G656" s="15" t="s">
        <v>3142</v>
      </c>
      <c r="H656" s="15" t="s">
        <v>3143</v>
      </c>
      <c r="I656" s="15" t="s">
        <v>3133</v>
      </c>
      <c r="J656" s="17"/>
      <c r="K656" s="15" t="s">
        <v>3144</v>
      </c>
      <c r="L656" s="17" t="n">
        <v>-20</v>
      </c>
      <c r="M656" s="15" t="s">
        <v>472</v>
      </c>
      <c r="N656" s="15" t="s">
        <v>22</v>
      </c>
      <c r="O656" s="16"/>
      <c r="P656" s="16"/>
      <c r="Q656" s="15" t="s">
        <v>3145</v>
      </c>
      <c r="R656" s="17"/>
      <c r="S656" s="0" t="str">
        <f aca="false">VLOOKUP(I656,[1]Лист1!$A$1:$B$1048576,2,0)</f>
        <v/>
      </c>
    </row>
    <row r="657" customFormat="false" ht="13.2" hidden="false" customHeight="false" outlineLevel="0" collapsed="false">
      <c r="A657" s="15" t="s">
        <v>3146</v>
      </c>
      <c r="B657" s="15"/>
      <c r="C657" s="16"/>
      <c r="D657" s="15" t="s">
        <v>3147</v>
      </c>
      <c r="E657" s="17" t="n">
        <v>20</v>
      </c>
      <c r="F657" s="17" t="n">
        <v>170.35</v>
      </c>
      <c r="G657" s="15" t="s">
        <v>3148</v>
      </c>
      <c r="H657" s="15" t="s">
        <v>3149</v>
      </c>
      <c r="I657" s="15" t="s">
        <v>3133</v>
      </c>
      <c r="J657" s="17" t="n">
        <v>2023</v>
      </c>
      <c r="K657" s="15" t="s">
        <v>3150</v>
      </c>
      <c r="L657" s="17" t="n">
        <v>-20</v>
      </c>
      <c r="M657" s="15" t="s">
        <v>472</v>
      </c>
      <c r="N657" s="15" t="s">
        <v>22</v>
      </c>
      <c r="O657" s="16"/>
      <c r="P657" s="16"/>
      <c r="Q657" s="15" t="s">
        <v>3151</v>
      </c>
      <c r="R657" s="17"/>
      <c r="S657" s="0" t="str">
        <f aca="false">VLOOKUP(I657,[1]Лист1!$A$1:$B$1048576,2,0)</f>
        <v/>
      </c>
    </row>
    <row r="658" customFormat="false" ht="13.2" hidden="false" customHeight="false" outlineLevel="0" collapsed="false">
      <c r="A658" s="15" t="s">
        <v>3152</v>
      </c>
      <c r="B658" s="15"/>
      <c r="C658" s="16"/>
      <c r="D658" s="15" t="s">
        <v>3153</v>
      </c>
      <c r="E658" s="17" t="n">
        <v>30</v>
      </c>
      <c r="F658" s="17" t="n">
        <v>132.68</v>
      </c>
      <c r="G658" s="15" t="s">
        <v>3154</v>
      </c>
      <c r="H658" s="15" t="s">
        <v>3155</v>
      </c>
      <c r="I658" s="15" t="s">
        <v>3133</v>
      </c>
      <c r="J658" s="17" t="n">
        <v>2025</v>
      </c>
      <c r="K658" s="15" t="s">
        <v>3156</v>
      </c>
      <c r="L658" s="17" t="n">
        <v>-20</v>
      </c>
      <c r="M658" s="15" t="s">
        <v>472</v>
      </c>
      <c r="N658" s="15" t="s">
        <v>22</v>
      </c>
      <c r="O658" s="16"/>
      <c r="P658" s="16"/>
      <c r="Q658" s="15" t="s">
        <v>3157</v>
      </c>
      <c r="R658" s="17"/>
      <c r="S658" s="0" t="str">
        <f aca="false">VLOOKUP(I658,[1]Лист1!$A$1:$B$1048576,2,0)</f>
        <v/>
      </c>
    </row>
    <row r="659" customFormat="false" ht="13.2" hidden="false" customHeight="false" outlineLevel="0" collapsed="false">
      <c r="A659" s="15" t="s">
        <v>3158</v>
      </c>
      <c r="B659" s="15"/>
      <c r="C659" s="16"/>
      <c r="D659" s="15" t="s">
        <v>3159</v>
      </c>
      <c r="E659" s="17" t="n">
        <v>20</v>
      </c>
      <c r="F659" s="17" t="n">
        <v>147.42</v>
      </c>
      <c r="G659" s="15" t="s">
        <v>3160</v>
      </c>
      <c r="H659" s="15" t="s">
        <v>3161</v>
      </c>
      <c r="I659" s="15" t="s">
        <v>3133</v>
      </c>
      <c r="J659" s="17" t="n">
        <v>2024</v>
      </c>
      <c r="K659" s="15" t="s">
        <v>3162</v>
      </c>
      <c r="L659" s="17" t="n">
        <v>-20</v>
      </c>
      <c r="M659" s="15" t="s">
        <v>472</v>
      </c>
      <c r="N659" s="15" t="s">
        <v>22</v>
      </c>
      <c r="O659" s="16"/>
      <c r="P659" s="16"/>
      <c r="Q659" s="15" t="s">
        <v>3163</v>
      </c>
      <c r="R659" s="17"/>
      <c r="S659" s="0" t="str">
        <f aca="false">VLOOKUP(I659,[1]Лист1!$A$1:$B$1048576,2,0)</f>
        <v/>
      </c>
    </row>
    <row r="660" customFormat="false" ht="13.2" hidden="false" customHeight="false" outlineLevel="0" collapsed="false">
      <c r="A660" s="15" t="s">
        <v>3164</v>
      </c>
      <c r="B660" s="15"/>
      <c r="C660" s="16"/>
      <c r="D660" s="15" t="s">
        <v>3165</v>
      </c>
      <c r="E660" s="17" t="n">
        <v>20</v>
      </c>
      <c r="F660" s="17" t="n">
        <v>235.87</v>
      </c>
      <c r="G660" s="15" t="s">
        <v>3166</v>
      </c>
      <c r="H660" s="15" t="s">
        <v>3167</v>
      </c>
      <c r="I660" s="15" t="s">
        <v>3133</v>
      </c>
      <c r="J660" s="17" t="n">
        <v>2024</v>
      </c>
      <c r="K660" s="15" t="s">
        <v>3168</v>
      </c>
      <c r="L660" s="17" t="n">
        <v>-20</v>
      </c>
      <c r="M660" s="15" t="s">
        <v>472</v>
      </c>
      <c r="N660" s="15" t="s">
        <v>22</v>
      </c>
      <c r="O660" s="16"/>
      <c r="P660" s="16"/>
      <c r="Q660" s="15" t="s">
        <v>3169</v>
      </c>
      <c r="R660" s="17"/>
      <c r="S660" s="0" t="str">
        <f aca="false">VLOOKUP(I660,[1]Лист1!$A$1:$B$1048576,2,0)</f>
        <v/>
      </c>
    </row>
    <row r="661" customFormat="false" ht="13.2" hidden="false" customHeight="false" outlineLevel="0" collapsed="false">
      <c r="A661" s="15" t="s">
        <v>3170</v>
      </c>
      <c r="B661" s="15"/>
      <c r="C661" s="16"/>
      <c r="D661" s="15" t="s">
        <v>3171</v>
      </c>
      <c r="E661" s="17" t="n">
        <v>15</v>
      </c>
      <c r="F661" s="17" t="n">
        <v>289.93</v>
      </c>
      <c r="G661" s="15" t="s">
        <v>3172</v>
      </c>
      <c r="H661" s="15" t="s">
        <v>3173</v>
      </c>
      <c r="I661" s="15" t="s">
        <v>3133</v>
      </c>
      <c r="J661" s="17" t="n">
        <v>2024</v>
      </c>
      <c r="K661" s="15" t="s">
        <v>3174</v>
      </c>
      <c r="L661" s="17" t="n">
        <v>-20</v>
      </c>
      <c r="M661" s="16"/>
      <c r="N661" s="15" t="s">
        <v>22</v>
      </c>
      <c r="O661" s="16"/>
      <c r="P661" s="16"/>
      <c r="Q661" s="15" t="s">
        <v>3175</v>
      </c>
      <c r="R661" s="17"/>
      <c r="S661" s="0" t="str">
        <f aca="false">VLOOKUP(I661,[1]Лист1!$A$1:$B$1048576,2,0)</f>
        <v/>
      </c>
    </row>
    <row r="662" customFormat="false" ht="13.2" hidden="false" customHeight="false" outlineLevel="0" collapsed="false">
      <c r="A662" s="15" t="s">
        <v>3176</v>
      </c>
      <c r="B662" s="15"/>
      <c r="C662" s="16"/>
      <c r="D662" s="15" t="s">
        <v>3177</v>
      </c>
      <c r="E662" s="17" t="n">
        <v>20</v>
      </c>
      <c r="F662" s="17" t="n">
        <v>175.27</v>
      </c>
      <c r="G662" s="15" t="s">
        <v>3178</v>
      </c>
      <c r="H662" s="15" t="s">
        <v>3179</v>
      </c>
      <c r="I662" s="15" t="s">
        <v>3133</v>
      </c>
      <c r="J662" s="17" t="n">
        <v>2024</v>
      </c>
      <c r="K662" s="15" t="s">
        <v>3180</v>
      </c>
      <c r="L662" s="17" t="n">
        <v>-20</v>
      </c>
      <c r="M662" s="15" t="s">
        <v>472</v>
      </c>
      <c r="N662" s="15" t="s">
        <v>22</v>
      </c>
      <c r="O662" s="16"/>
      <c r="P662" s="16"/>
      <c r="Q662" s="15" t="s">
        <v>3181</v>
      </c>
      <c r="R662" s="17"/>
      <c r="S662" s="0" t="str">
        <f aca="false">VLOOKUP(I662,[1]Лист1!$A$1:$B$1048576,2,0)</f>
        <v/>
      </c>
    </row>
    <row r="663" customFormat="false" ht="13.2" hidden="false" customHeight="false" outlineLevel="0" collapsed="false">
      <c r="A663" s="15" t="s">
        <v>3182</v>
      </c>
      <c r="B663" s="15"/>
      <c r="C663" s="16"/>
      <c r="D663" s="15" t="s">
        <v>3183</v>
      </c>
      <c r="E663" s="17" t="n">
        <v>20</v>
      </c>
      <c r="F663" s="17" t="n">
        <v>150.7</v>
      </c>
      <c r="G663" s="15" t="s">
        <v>3184</v>
      </c>
      <c r="H663" s="15" t="s">
        <v>3185</v>
      </c>
      <c r="I663" s="15" t="s">
        <v>3133</v>
      </c>
      <c r="J663" s="17" t="n">
        <v>2024</v>
      </c>
      <c r="K663" s="15" t="s">
        <v>3186</v>
      </c>
      <c r="L663" s="17" t="n">
        <v>-20</v>
      </c>
      <c r="M663" s="15" t="s">
        <v>472</v>
      </c>
      <c r="N663" s="15" t="s">
        <v>22</v>
      </c>
      <c r="O663" s="16"/>
      <c r="P663" s="16"/>
      <c r="Q663" s="15" t="s">
        <v>3187</v>
      </c>
      <c r="R663" s="17"/>
      <c r="S663" s="0" t="str">
        <f aca="false">VLOOKUP(I663,[1]Лист1!$A$1:$B$1048576,2,0)</f>
        <v/>
      </c>
    </row>
    <row r="664" customFormat="false" ht="13.2" hidden="false" customHeight="false" outlineLevel="0" collapsed="false">
      <c r="A664" s="15" t="s">
        <v>3188</v>
      </c>
      <c r="B664" s="15"/>
      <c r="C664" s="16"/>
      <c r="D664" s="15" t="s">
        <v>3189</v>
      </c>
      <c r="E664" s="17" t="n">
        <v>40</v>
      </c>
      <c r="F664" s="17" t="n">
        <v>91.73</v>
      </c>
      <c r="G664" s="15" t="s">
        <v>3190</v>
      </c>
      <c r="H664" s="15" t="s">
        <v>3191</v>
      </c>
      <c r="I664" s="15" t="s">
        <v>3133</v>
      </c>
      <c r="J664" s="17" t="n">
        <v>2024</v>
      </c>
      <c r="K664" s="15" t="s">
        <v>3192</v>
      </c>
      <c r="L664" s="17" t="n">
        <v>-20</v>
      </c>
      <c r="M664" s="15" t="s">
        <v>472</v>
      </c>
      <c r="N664" s="15" t="s">
        <v>22</v>
      </c>
      <c r="O664" s="16"/>
      <c r="P664" s="16"/>
      <c r="Q664" s="15" t="s">
        <v>3193</v>
      </c>
      <c r="R664" s="17"/>
      <c r="S664" s="0" t="str">
        <f aca="false">VLOOKUP(I664,[1]Лист1!$A$1:$B$1048576,2,0)</f>
        <v/>
      </c>
    </row>
    <row r="665" customFormat="false" ht="13.2" hidden="false" customHeight="false" outlineLevel="0" collapsed="false">
      <c r="A665" s="15" t="s">
        <v>3194</v>
      </c>
      <c r="B665" s="15"/>
      <c r="C665" s="16"/>
      <c r="D665" s="15" t="s">
        <v>3195</v>
      </c>
      <c r="E665" s="17" t="n">
        <v>40</v>
      </c>
      <c r="F665" s="17" t="n">
        <v>91.73</v>
      </c>
      <c r="G665" s="15" t="s">
        <v>3196</v>
      </c>
      <c r="H665" s="15" t="s">
        <v>3197</v>
      </c>
      <c r="I665" s="15" t="s">
        <v>3133</v>
      </c>
      <c r="J665" s="17" t="n">
        <v>2025</v>
      </c>
      <c r="K665" s="15" t="s">
        <v>3198</v>
      </c>
      <c r="L665" s="17" t="n">
        <v>-20</v>
      </c>
      <c r="M665" s="15" t="s">
        <v>472</v>
      </c>
      <c r="N665" s="15" t="s">
        <v>22</v>
      </c>
      <c r="O665" s="16"/>
      <c r="P665" s="16"/>
      <c r="Q665" s="15" t="s">
        <v>3199</v>
      </c>
      <c r="R665" s="17"/>
      <c r="S665" s="0" t="str">
        <f aca="false">VLOOKUP(I665,[1]Лист1!$A$1:$B$1048576,2,0)</f>
        <v/>
      </c>
    </row>
    <row r="666" customFormat="false" ht="13.2" hidden="false" customHeight="false" outlineLevel="0" collapsed="false">
      <c r="A666" s="15" t="s">
        <v>3200</v>
      </c>
      <c r="B666" s="15"/>
      <c r="C666" s="16"/>
      <c r="D666" s="15" t="s">
        <v>3201</v>
      </c>
      <c r="E666" s="17" t="n">
        <v>40</v>
      </c>
      <c r="F666" s="17" t="n">
        <v>91.73</v>
      </c>
      <c r="G666" s="15" t="s">
        <v>3202</v>
      </c>
      <c r="H666" s="15" t="s">
        <v>3203</v>
      </c>
      <c r="I666" s="15" t="s">
        <v>3133</v>
      </c>
      <c r="J666" s="17" t="n">
        <v>2024</v>
      </c>
      <c r="K666" s="15" t="s">
        <v>3204</v>
      </c>
      <c r="L666" s="17" t="n">
        <v>-20</v>
      </c>
      <c r="M666" s="15" t="s">
        <v>472</v>
      </c>
      <c r="N666" s="15" t="s">
        <v>22</v>
      </c>
      <c r="O666" s="16"/>
      <c r="P666" s="16"/>
      <c r="Q666" s="15" t="s">
        <v>3205</v>
      </c>
      <c r="R666" s="17"/>
      <c r="S666" s="0" t="str">
        <f aca="false">VLOOKUP(I666,[1]Лист1!$A$1:$B$1048576,2,0)</f>
        <v/>
      </c>
    </row>
    <row r="667" customFormat="false" ht="13.2" hidden="false" customHeight="false" outlineLevel="0" collapsed="false">
      <c r="A667" s="15" t="s">
        <v>3206</v>
      </c>
      <c r="B667" s="15"/>
      <c r="C667" s="16"/>
      <c r="D667" s="15" t="s">
        <v>3207</v>
      </c>
      <c r="E667" s="17" t="n">
        <v>40</v>
      </c>
      <c r="F667" s="17" t="n">
        <v>91.73</v>
      </c>
      <c r="G667" s="15" t="s">
        <v>3208</v>
      </c>
      <c r="H667" s="15" t="s">
        <v>3209</v>
      </c>
      <c r="I667" s="15" t="s">
        <v>3133</v>
      </c>
      <c r="J667" s="17" t="n">
        <v>2022</v>
      </c>
      <c r="K667" s="15" t="s">
        <v>3210</v>
      </c>
      <c r="L667" s="17" t="n">
        <v>-20</v>
      </c>
      <c r="M667" s="15" t="s">
        <v>472</v>
      </c>
      <c r="N667" s="15" t="s">
        <v>22</v>
      </c>
      <c r="O667" s="16"/>
      <c r="P667" s="16"/>
      <c r="Q667" s="15" t="s">
        <v>3211</v>
      </c>
      <c r="R667" s="17"/>
      <c r="S667" s="0" t="str">
        <f aca="false">VLOOKUP(I667,[1]Лист1!$A$1:$B$1048576,2,0)</f>
        <v/>
      </c>
    </row>
    <row r="668" customFormat="false" ht="13.2" hidden="false" customHeight="false" outlineLevel="0" collapsed="false">
      <c r="A668" s="15" t="s">
        <v>3212</v>
      </c>
      <c r="B668" s="15"/>
      <c r="C668" s="16"/>
      <c r="D668" s="15" t="s">
        <v>3213</v>
      </c>
      <c r="E668" s="17" t="n">
        <v>40</v>
      </c>
      <c r="F668" s="17" t="n">
        <v>91.73</v>
      </c>
      <c r="G668" s="15" t="s">
        <v>3214</v>
      </c>
      <c r="H668" s="15" t="s">
        <v>3215</v>
      </c>
      <c r="I668" s="15" t="s">
        <v>3133</v>
      </c>
      <c r="J668" s="17" t="n">
        <v>2024</v>
      </c>
      <c r="K668" s="15" t="s">
        <v>3216</v>
      </c>
      <c r="L668" s="17" t="n">
        <v>-20</v>
      </c>
      <c r="M668" s="15" t="s">
        <v>472</v>
      </c>
      <c r="N668" s="15" t="s">
        <v>22</v>
      </c>
      <c r="O668" s="16"/>
      <c r="P668" s="16"/>
      <c r="Q668" s="15" t="s">
        <v>3217</v>
      </c>
      <c r="R668" s="17"/>
      <c r="S668" s="0" t="str">
        <f aca="false">VLOOKUP(I668,[1]Лист1!$A$1:$B$1048576,2,0)</f>
        <v/>
      </c>
    </row>
    <row r="669" customFormat="false" ht="13.2" hidden="false" customHeight="false" outlineLevel="0" collapsed="false">
      <c r="A669" s="15" t="s">
        <v>3218</v>
      </c>
      <c r="B669" s="15"/>
      <c r="C669" s="16"/>
      <c r="D669" s="15" t="s">
        <v>3219</v>
      </c>
      <c r="E669" s="17" t="n">
        <v>20</v>
      </c>
      <c r="F669" s="17" t="n">
        <v>281.74</v>
      </c>
      <c r="G669" s="15" t="s">
        <v>3220</v>
      </c>
      <c r="H669" s="15" t="s">
        <v>3221</v>
      </c>
      <c r="I669" s="15" t="s">
        <v>3133</v>
      </c>
      <c r="J669" s="17" t="n">
        <v>2025</v>
      </c>
      <c r="K669" s="15" t="s">
        <v>3222</v>
      </c>
      <c r="L669" s="17" t="n">
        <v>-20</v>
      </c>
      <c r="M669" s="16"/>
      <c r="N669" s="15" t="s">
        <v>22</v>
      </c>
      <c r="O669" s="16"/>
      <c r="P669" s="16"/>
      <c r="Q669" s="15" t="s">
        <v>3223</v>
      </c>
      <c r="R669" s="17"/>
      <c r="S669" s="0" t="str">
        <f aca="false">VLOOKUP(I669,[1]Лист1!$A$1:$B$1048576,2,0)</f>
        <v/>
      </c>
    </row>
    <row r="670" customFormat="false" ht="13.2" hidden="false" customHeight="false" outlineLevel="0" collapsed="false">
      <c r="A670" s="15" t="s">
        <v>3224</v>
      </c>
      <c r="B670" s="15"/>
      <c r="C670" s="16"/>
      <c r="D670" s="15" t="s">
        <v>3225</v>
      </c>
      <c r="E670" s="17" t="n">
        <v>50</v>
      </c>
      <c r="F670" s="17" t="n">
        <v>91.73</v>
      </c>
      <c r="G670" s="15" t="s">
        <v>3226</v>
      </c>
      <c r="H670" s="15" t="s">
        <v>3227</v>
      </c>
      <c r="I670" s="15" t="s">
        <v>3133</v>
      </c>
      <c r="J670" s="17" t="n">
        <v>2024</v>
      </c>
      <c r="K670" s="15" t="s">
        <v>3228</v>
      </c>
      <c r="L670" s="17" t="n">
        <v>-20</v>
      </c>
      <c r="M670" s="15" t="s">
        <v>472</v>
      </c>
      <c r="N670" s="15" t="s">
        <v>22</v>
      </c>
      <c r="O670" s="16"/>
      <c r="P670" s="16"/>
      <c r="Q670" s="15" t="s">
        <v>3229</v>
      </c>
      <c r="R670" s="17"/>
      <c r="S670" s="0" t="str">
        <f aca="false">VLOOKUP(I670,[1]Лист1!$A$1:$B$1048576,2,0)</f>
        <v/>
      </c>
    </row>
    <row r="671" customFormat="false" ht="13.2" hidden="false" customHeight="false" outlineLevel="0" collapsed="false">
      <c r="A671" s="15" t="s">
        <v>3230</v>
      </c>
      <c r="B671" s="15"/>
      <c r="C671" s="16"/>
      <c r="D671" s="15" t="s">
        <v>3231</v>
      </c>
      <c r="E671" s="17" t="n">
        <v>30</v>
      </c>
      <c r="F671" s="17" t="n">
        <v>147.42</v>
      </c>
      <c r="G671" s="15" t="s">
        <v>3232</v>
      </c>
      <c r="H671" s="15" t="s">
        <v>3233</v>
      </c>
      <c r="I671" s="15" t="s">
        <v>3133</v>
      </c>
      <c r="J671" s="17"/>
      <c r="K671" s="15" t="s">
        <v>3234</v>
      </c>
      <c r="L671" s="17" t="n">
        <v>-20</v>
      </c>
      <c r="M671" s="15" t="s">
        <v>472</v>
      </c>
      <c r="N671" s="15" t="s">
        <v>22</v>
      </c>
      <c r="O671" s="16"/>
      <c r="P671" s="16"/>
      <c r="Q671" s="15" t="s">
        <v>3235</v>
      </c>
      <c r="R671" s="17"/>
      <c r="S671" s="0" t="str">
        <f aca="false">VLOOKUP(I671,[1]Лист1!$A$1:$B$1048576,2,0)</f>
        <v/>
      </c>
    </row>
    <row r="672" customFormat="false" ht="13.2" hidden="false" customHeight="false" outlineLevel="0" collapsed="false">
      <c r="A672" s="15" t="s">
        <v>3236</v>
      </c>
      <c r="B672" s="15"/>
      <c r="C672" s="16"/>
      <c r="D672" s="15" t="s">
        <v>3237</v>
      </c>
      <c r="E672" s="17" t="n">
        <v>1</v>
      </c>
      <c r="F672" s="17" t="n">
        <v>0</v>
      </c>
      <c r="G672" s="16"/>
      <c r="H672" s="15" t="s">
        <v>3238</v>
      </c>
      <c r="I672" s="15" t="s">
        <v>3239</v>
      </c>
      <c r="J672" s="17" t="n">
        <v>3000</v>
      </c>
      <c r="K672" s="16"/>
      <c r="L672" s="17"/>
      <c r="M672" s="15" t="s">
        <v>472</v>
      </c>
      <c r="N672" s="15" t="s">
        <v>22</v>
      </c>
      <c r="O672" s="16"/>
      <c r="P672" s="16"/>
      <c r="Q672" s="15"/>
      <c r="R672" s="17"/>
      <c r="S672" s="0" t="str">
        <f aca="false">VLOOKUP(I672,[1]Лист1!$A$1:$B$1048576,2,0)</f>
        <v/>
      </c>
    </row>
    <row r="673" customFormat="false" ht="13.2" hidden="false" customHeight="false" outlineLevel="0" collapsed="false">
      <c r="A673" s="15" t="s">
        <v>3240</v>
      </c>
      <c r="B673" s="15"/>
      <c r="C673" s="16"/>
      <c r="D673" s="15" t="s">
        <v>3241</v>
      </c>
      <c r="E673" s="17" t="n">
        <v>100</v>
      </c>
      <c r="F673" s="17" t="n">
        <v>0</v>
      </c>
      <c r="G673" s="16"/>
      <c r="H673" s="15"/>
      <c r="I673" s="15" t="s">
        <v>3239</v>
      </c>
      <c r="J673" s="17"/>
      <c r="K673" s="16"/>
      <c r="L673" s="17" t="n">
        <v>-10</v>
      </c>
      <c r="M673" s="15" t="s">
        <v>472</v>
      </c>
      <c r="N673" s="15" t="s">
        <v>22</v>
      </c>
      <c r="O673" s="16"/>
      <c r="P673" s="16"/>
      <c r="Q673" s="15"/>
      <c r="R673" s="17"/>
      <c r="S673" s="0" t="str">
        <f aca="false">VLOOKUP(I673,[1]Лист1!$A$1:$B$1048576,2,0)</f>
        <v/>
      </c>
    </row>
    <row r="674" customFormat="false" ht="13.2" hidden="false" customHeight="false" outlineLevel="0" collapsed="false">
      <c r="A674" s="15" t="s">
        <v>3242</v>
      </c>
      <c r="B674" s="15"/>
      <c r="C674" s="16"/>
      <c r="D674" s="15" t="s">
        <v>3243</v>
      </c>
      <c r="E674" s="17" t="n">
        <v>100</v>
      </c>
      <c r="F674" s="17" t="n">
        <v>35.53</v>
      </c>
      <c r="G674" s="15" t="s">
        <v>3244</v>
      </c>
      <c r="H674" s="15" t="s">
        <v>3245</v>
      </c>
      <c r="I674" s="15" t="s">
        <v>3239</v>
      </c>
      <c r="J674" s="17"/>
      <c r="K674" s="16"/>
      <c r="L674" s="17" t="n">
        <v>-20</v>
      </c>
      <c r="M674" s="15" t="s">
        <v>472</v>
      </c>
      <c r="N674" s="15" t="s">
        <v>22</v>
      </c>
      <c r="O674" s="16"/>
      <c r="P674" s="16"/>
      <c r="Q674" s="15"/>
      <c r="R674" s="17"/>
      <c r="S674" s="0" t="str">
        <f aca="false">VLOOKUP(I674,[1]Лист1!$A$1:$B$1048576,2,0)</f>
        <v/>
      </c>
    </row>
    <row r="675" customFormat="false" ht="13.2" hidden="false" customHeight="false" outlineLevel="0" collapsed="false">
      <c r="A675" s="15" t="s">
        <v>3246</v>
      </c>
      <c r="B675" s="15"/>
      <c r="C675" s="16"/>
      <c r="D675" s="15" t="s">
        <v>3247</v>
      </c>
      <c r="E675" s="17" t="n">
        <v>100</v>
      </c>
      <c r="F675" s="17" t="n">
        <v>35.53</v>
      </c>
      <c r="G675" s="15" t="s">
        <v>3248</v>
      </c>
      <c r="H675" s="15" t="s">
        <v>3249</v>
      </c>
      <c r="I675" s="15" t="s">
        <v>3239</v>
      </c>
      <c r="J675" s="17"/>
      <c r="K675" s="16"/>
      <c r="L675" s="17" t="n">
        <v>-20</v>
      </c>
      <c r="M675" s="15" t="s">
        <v>472</v>
      </c>
      <c r="N675" s="15" t="s">
        <v>22</v>
      </c>
      <c r="O675" s="16"/>
      <c r="P675" s="16"/>
      <c r="Q675" s="15"/>
      <c r="R675" s="17"/>
      <c r="S675" s="0" t="str">
        <f aca="false">VLOOKUP(I675,[1]Лист1!$A$1:$B$1048576,2,0)</f>
        <v/>
      </c>
    </row>
    <row r="676" customFormat="false" ht="13.2" hidden="false" customHeight="false" outlineLevel="0" collapsed="false">
      <c r="A676" s="15" t="s">
        <v>3250</v>
      </c>
      <c r="B676" s="15"/>
      <c r="C676" s="16"/>
      <c r="D676" s="15" t="s">
        <v>3251</v>
      </c>
      <c r="E676" s="17" t="n">
        <v>100</v>
      </c>
      <c r="F676" s="17" t="n">
        <v>35.53</v>
      </c>
      <c r="G676" s="15" t="s">
        <v>3252</v>
      </c>
      <c r="H676" s="15" t="s">
        <v>3253</v>
      </c>
      <c r="I676" s="15" t="s">
        <v>3239</v>
      </c>
      <c r="J676" s="17"/>
      <c r="K676" s="16"/>
      <c r="L676" s="17" t="n">
        <v>-20</v>
      </c>
      <c r="M676" s="15" t="s">
        <v>472</v>
      </c>
      <c r="N676" s="15" t="s">
        <v>22</v>
      </c>
      <c r="O676" s="16"/>
      <c r="P676" s="16"/>
      <c r="Q676" s="15"/>
      <c r="R676" s="17"/>
      <c r="S676" s="0" t="str">
        <f aca="false">VLOOKUP(I676,[1]Лист1!$A$1:$B$1048576,2,0)</f>
        <v/>
      </c>
    </row>
    <row r="677" customFormat="false" ht="13.2" hidden="false" customHeight="false" outlineLevel="0" collapsed="false">
      <c r="A677" s="15" t="s">
        <v>3254</v>
      </c>
      <c r="B677" s="15"/>
      <c r="C677" s="16"/>
      <c r="D677" s="15" t="s">
        <v>3255</v>
      </c>
      <c r="E677" s="17" t="n">
        <v>100</v>
      </c>
      <c r="F677" s="17" t="n">
        <v>35.53</v>
      </c>
      <c r="G677" s="15" t="s">
        <v>3256</v>
      </c>
      <c r="H677" s="15" t="s">
        <v>3257</v>
      </c>
      <c r="I677" s="15" t="s">
        <v>3239</v>
      </c>
      <c r="J677" s="17"/>
      <c r="K677" s="16"/>
      <c r="L677" s="17" t="n">
        <v>-20</v>
      </c>
      <c r="M677" s="15" t="s">
        <v>472</v>
      </c>
      <c r="N677" s="15" t="s">
        <v>22</v>
      </c>
      <c r="O677" s="16"/>
      <c r="P677" s="16"/>
      <c r="Q677" s="15"/>
      <c r="R677" s="17"/>
      <c r="S677" s="0" t="str">
        <f aca="false">VLOOKUP(I677,[1]Лист1!$A$1:$B$1048576,2,0)</f>
        <v/>
      </c>
    </row>
    <row r="678" customFormat="false" ht="13.2" hidden="false" customHeight="false" outlineLevel="0" collapsed="false">
      <c r="A678" s="15" t="s">
        <v>3258</v>
      </c>
      <c r="B678" s="15"/>
      <c r="C678" s="16"/>
      <c r="D678" s="15" t="s">
        <v>3259</v>
      </c>
      <c r="E678" s="17" t="n">
        <v>100</v>
      </c>
      <c r="F678" s="17" t="n">
        <v>35.53</v>
      </c>
      <c r="G678" s="15" t="s">
        <v>3260</v>
      </c>
      <c r="H678" s="15" t="s">
        <v>3261</v>
      </c>
      <c r="I678" s="15" t="s">
        <v>3239</v>
      </c>
      <c r="J678" s="17"/>
      <c r="K678" s="16"/>
      <c r="L678" s="17" t="n">
        <v>-20</v>
      </c>
      <c r="M678" s="15" t="s">
        <v>472</v>
      </c>
      <c r="N678" s="15" t="s">
        <v>22</v>
      </c>
      <c r="O678" s="16"/>
      <c r="P678" s="16"/>
      <c r="Q678" s="15"/>
      <c r="R678" s="17"/>
      <c r="S678" s="0" t="str">
        <f aca="false">VLOOKUP(I678,[1]Лист1!$A$1:$B$1048576,2,0)</f>
        <v/>
      </c>
    </row>
    <row r="679" customFormat="false" ht="13.2" hidden="false" customHeight="false" outlineLevel="0" collapsed="false">
      <c r="A679" s="15" t="s">
        <v>3262</v>
      </c>
      <c r="B679" s="15"/>
      <c r="C679" s="16"/>
      <c r="D679" s="15" t="s">
        <v>3263</v>
      </c>
      <c r="E679" s="17" t="n">
        <v>100</v>
      </c>
      <c r="F679" s="17" t="n">
        <v>35.53</v>
      </c>
      <c r="G679" s="15" t="s">
        <v>3264</v>
      </c>
      <c r="H679" s="15" t="s">
        <v>3265</v>
      </c>
      <c r="I679" s="15" t="s">
        <v>3239</v>
      </c>
      <c r="J679" s="17"/>
      <c r="K679" s="16"/>
      <c r="L679" s="17" t="n">
        <v>-20</v>
      </c>
      <c r="M679" s="15" t="s">
        <v>472</v>
      </c>
      <c r="N679" s="15" t="s">
        <v>22</v>
      </c>
      <c r="O679" s="16"/>
      <c r="P679" s="16"/>
      <c r="Q679" s="15"/>
      <c r="R679" s="17"/>
      <c r="S679" s="0" t="str">
        <f aca="false">VLOOKUP(I679,[1]Лист1!$A$1:$B$1048576,2,0)</f>
        <v/>
      </c>
    </row>
    <row r="680" customFormat="false" ht="13.2" hidden="false" customHeight="false" outlineLevel="0" collapsed="false">
      <c r="A680" s="15" t="s">
        <v>3266</v>
      </c>
      <c r="B680" s="15"/>
      <c r="C680" s="16"/>
      <c r="D680" s="15" t="s">
        <v>3267</v>
      </c>
      <c r="E680" s="17" t="n">
        <v>60</v>
      </c>
      <c r="F680" s="17" t="n">
        <v>56.58</v>
      </c>
      <c r="G680" s="15" t="s">
        <v>3268</v>
      </c>
      <c r="H680" s="15" t="s">
        <v>3269</v>
      </c>
      <c r="I680" s="15" t="s">
        <v>3239</v>
      </c>
      <c r="J680" s="17"/>
      <c r="K680" s="16"/>
      <c r="L680" s="17" t="n">
        <v>-10</v>
      </c>
      <c r="M680" s="15" t="s">
        <v>472</v>
      </c>
      <c r="N680" s="15" t="s">
        <v>22</v>
      </c>
      <c r="O680" s="16"/>
      <c r="P680" s="16"/>
      <c r="Q680" s="15"/>
      <c r="R680" s="17"/>
      <c r="S680" s="0" t="str">
        <f aca="false">VLOOKUP(I680,[1]Лист1!$A$1:$B$1048576,2,0)</f>
        <v/>
      </c>
    </row>
    <row r="681" customFormat="false" ht="13.2" hidden="false" customHeight="false" outlineLevel="0" collapsed="false">
      <c r="A681" s="15" t="s">
        <v>3270</v>
      </c>
      <c r="B681" s="15"/>
      <c r="C681" s="16"/>
      <c r="D681" s="15" t="s">
        <v>3271</v>
      </c>
      <c r="E681" s="17" t="n">
        <v>60</v>
      </c>
      <c r="F681" s="17" t="n">
        <v>56.58</v>
      </c>
      <c r="G681" s="15" t="s">
        <v>3272</v>
      </c>
      <c r="H681" s="15" t="s">
        <v>3273</v>
      </c>
      <c r="I681" s="15" t="s">
        <v>3239</v>
      </c>
      <c r="J681" s="17"/>
      <c r="K681" s="16"/>
      <c r="L681" s="17" t="n">
        <v>-10</v>
      </c>
      <c r="M681" s="15" t="s">
        <v>472</v>
      </c>
      <c r="N681" s="15" t="s">
        <v>22</v>
      </c>
      <c r="O681" s="16"/>
      <c r="P681" s="16"/>
      <c r="Q681" s="15"/>
      <c r="R681" s="17"/>
      <c r="S681" s="0" t="str">
        <f aca="false">VLOOKUP(I681,[1]Лист1!$A$1:$B$1048576,2,0)</f>
        <v/>
      </c>
    </row>
    <row r="682" customFormat="false" ht="13.2" hidden="false" customHeight="false" outlineLevel="0" collapsed="false">
      <c r="A682" s="15" t="s">
        <v>3274</v>
      </c>
      <c r="B682" s="15"/>
      <c r="C682" s="16"/>
      <c r="D682" s="15" t="s">
        <v>3275</v>
      </c>
      <c r="E682" s="17" t="n">
        <v>60</v>
      </c>
      <c r="F682" s="17" t="n">
        <v>56.58</v>
      </c>
      <c r="G682" s="15" t="s">
        <v>3276</v>
      </c>
      <c r="H682" s="15" t="s">
        <v>3277</v>
      </c>
      <c r="I682" s="15" t="s">
        <v>3239</v>
      </c>
      <c r="J682" s="17"/>
      <c r="K682" s="16"/>
      <c r="L682" s="17" t="n">
        <v>-10</v>
      </c>
      <c r="M682" s="15" t="s">
        <v>472</v>
      </c>
      <c r="N682" s="15" t="s">
        <v>22</v>
      </c>
      <c r="O682" s="16"/>
      <c r="P682" s="16"/>
      <c r="Q682" s="15"/>
      <c r="R682" s="17"/>
      <c r="S682" s="0" t="str">
        <f aca="false">VLOOKUP(I682,[1]Лист1!$A$1:$B$1048576,2,0)</f>
        <v/>
      </c>
    </row>
    <row r="683" customFormat="false" ht="13.2" hidden="false" customHeight="false" outlineLevel="0" collapsed="false">
      <c r="A683" s="15" t="s">
        <v>3278</v>
      </c>
      <c r="B683" s="15"/>
      <c r="C683" s="16"/>
      <c r="D683" s="15" t="s">
        <v>3279</v>
      </c>
      <c r="E683" s="17" t="n">
        <v>60</v>
      </c>
      <c r="F683" s="17" t="n">
        <v>56.58</v>
      </c>
      <c r="G683" s="15" t="s">
        <v>3280</v>
      </c>
      <c r="H683" s="15" t="s">
        <v>3281</v>
      </c>
      <c r="I683" s="15" t="s">
        <v>3239</v>
      </c>
      <c r="J683" s="17"/>
      <c r="K683" s="16"/>
      <c r="L683" s="17" t="n">
        <v>-10</v>
      </c>
      <c r="M683" s="15" t="s">
        <v>472</v>
      </c>
      <c r="N683" s="15" t="s">
        <v>22</v>
      </c>
      <c r="O683" s="16"/>
      <c r="P683" s="16"/>
      <c r="Q683" s="15"/>
      <c r="R683" s="17"/>
      <c r="S683" s="0" t="str">
        <f aca="false">VLOOKUP(I683,[1]Лист1!$A$1:$B$1048576,2,0)</f>
        <v/>
      </c>
    </row>
    <row r="684" customFormat="false" ht="13.2" hidden="false" customHeight="false" outlineLevel="0" collapsed="false">
      <c r="A684" s="15" t="s">
        <v>3282</v>
      </c>
      <c r="B684" s="15"/>
      <c r="C684" s="16"/>
      <c r="D684" s="15" t="s">
        <v>3283</v>
      </c>
      <c r="E684" s="17" t="n">
        <v>60</v>
      </c>
      <c r="F684" s="17" t="n">
        <v>56.58</v>
      </c>
      <c r="G684" s="15" t="s">
        <v>3284</v>
      </c>
      <c r="H684" s="15" t="s">
        <v>3285</v>
      </c>
      <c r="I684" s="15" t="s">
        <v>3239</v>
      </c>
      <c r="J684" s="17"/>
      <c r="K684" s="16"/>
      <c r="L684" s="17" t="n">
        <v>-10</v>
      </c>
      <c r="M684" s="15" t="s">
        <v>472</v>
      </c>
      <c r="N684" s="15" t="s">
        <v>22</v>
      </c>
      <c r="O684" s="16"/>
      <c r="P684" s="16"/>
      <c r="Q684" s="15"/>
      <c r="R684" s="17"/>
      <c r="S684" s="0" t="str">
        <f aca="false">VLOOKUP(I684,[1]Лист1!$A$1:$B$1048576,2,0)</f>
        <v/>
      </c>
    </row>
    <row r="685" customFormat="false" ht="13.2" hidden="false" customHeight="false" outlineLevel="0" collapsed="false">
      <c r="A685" s="15" t="s">
        <v>3286</v>
      </c>
      <c r="B685" s="15"/>
      <c r="C685" s="16"/>
      <c r="D685" s="15" t="s">
        <v>3287</v>
      </c>
      <c r="E685" s="17" t="n">
        <v>60</v>
      </c>
      <c r="F685" s="17" t="n">
        <v>56.58</v>
      </c>
      <c r="G685" s="15" t="s">
        <v>3288</v>
      </c>
      <c r="H685" s="15" t="s">
        <v>3289</v>
      </c>
      <c r="I685" s="15" t="s">
        <v>3239</v>
      </c>
      <c r="J685" s="17"/>
      <c r="K685" s="16"/>
      <c r="L685" s="17" t="n">
        <v>-10</v>
      </c>
      <c r="M685" s="15" t="s">
        <v>472</v>
      </c>
      <c r="N685" s="15" t="s">
        <v>22</v>
      </c>
      <c r="O685" s="16"/>
      <c r="P685" s="16"/>
      <c r="Q685" s="15"/>
      <c r="R685" s="17"/>
      <c r="S685" s="0" t="str">
        <f aca="false">VLOOKUP(I685,[1]Лист1!$A$1:$B$1048576,2,0)</f>
        <v/>
      </c>
    </row>
    <row r="686" customFormat="false" ht="13.2" hidden="false" customHeight="false" outlineLevel="0" collapsed="false">
      <c r="A686" s="15" t="s">
        <v>3290</v>
      </c>
      <c r="B686" s="15"/>
      <c r="C686" s="16"/>
      <c r="D686" s="15" t="s">
        <v>3291</v>
      </c>
      <c r="E686" s="17" t="n">
        <v>100</v>
      </c>
      <c r="F686" s="17" t="n">
        <v>34.21</v>
      </c>
      <c r="G686" s="15" t="s">
        <v>3292</v>
      </c>
      <c r="H686" s="15" t="s">
        <v>3293</v>
      </c>
      <c r="I686" s="15" t="s">
        <v>3239</v>
      </c>
      <c r="J686" s="17"/>
      <c r="K686" s="16"/>
      <c r="L686" s="17" t="n">
        <v>-20</v>
      </c>
      <c r="M686" s="15" t="s">
        <v>472</v>
      </c>
      <c r="N686" s="15" t="s">
        <v>22</v>
      </c>
      <c r="O686" s="16"/>
      <c r="P686" s="16"/>
      <c r="Q686" s="15"/>
      <c r="R686" s="17"/>
      <c r="S686" s="0" t="str">
        <f aca="false">VLOOKUP(I686,[1]Лист1!$A$1:$B$1048576,2,0)</f>
        <v/>
      </c>
    </row>
    <row r="687" customFormat="false" ht="13.2" hidden="false" customHeight="false" outlineLevel="0" collapsed="false">
      <c r="A687" s="15" t="s">
        <v>3294</v>
      </c>
      <c r="B687" s="15"/>
      <c r="C687" s="16"/>
      <c r="D687" s="15" t="s">
        <v>3295</v>
      </c>
      <c r="E687" s="17" t="n">
        <v>100</v>
      </c>
      <c r="F687" s="17" t="n">
        <v>34.21</v>
      </c>
      <c r="G687" s="15" t="s">
        <v>3296</v>
      </c>
      <c r="H687" s="15" t="s">
        <v>3297</v>
      </c>
      <c r="I687" s="15" t="s">
        <v>3239</v>
      </c>
      <c r="J687" s="17"/>
      <c r="K687" s="16"/>
      <c r="L687" s="17" t="n">
        <v>-20</v>
      </c>
      <c r="M687" s="15" t="s">
        <v>472</v>
      </c>
      <c r="N687" s="15" t="s">
        <v>22</v>
      </c>
      <c r="O687" s="16"/>
      <c r="P687" s="16"/>
      <c r="Q687" s="15"/>
      <c r="R687" s="17"/>
      <c r="S687" s="0" t="str">
        <f aca="false">VLOOKUP(I687,[1]Лист1!$A$1:$B$1048576,2,0)</f>
        <v/>
      </c>
    </row>
    <row r="688" customFormat="false" ht="13.2" hidden="false" customHeight="false" outlineLevel="0" collapsed="false">
      <c r="A688" s="15" t="s">
        <v>3298</v>
      </c>
      <c r="B688" s="15"/>
      <c r="C688" s="16"/>
      <c r="D688" s="15" t="s">
        <v>3299</v>
      </c>
      <c r="E688" s="17" t="n">
        <v>60</v>
      </c>
      <c r="F688" s="17" t="n">
        <v>56.58</v>
      </c>
      <c r="G688" s="15" t="s">
        <v>3300</v>
      </c>
      <c r="H688" s="15" t="s">
        <v>3301</v>
      </c>
      <c r="I688" s="15" t="s">
        <v>3239</v>
      </c>
      <c r="J688" s="17"/>
      <c r="K688" s="16"/>
      <c r="L688" s="17" t="n">
        <v>-10</v>
      </c>
      <c r="M688" s="15" t="s">
        <v>472</v>
      </c>
      <c r="N688" s="15" t="s">
        <v>22</v>
      </c>
      <c r="O688" s="16"/>
      <c r="P688" s="16"/>
      <c r="Q688" s="16"/>
      <c r="R688" s="17"/>
      <c r="S688" s="0" t="str">
        <f aca="false">VLOOKUP(I688,[1]Лист1!$A$1:$B$1048576,2,0)</f>
        <v/>
      </c>
    </row>
    <row r="689" customFormat="false" ht="13.2" hidden="false" customHeight="false" outlineLevel="0" collapsed="false">
      <c r="A689" s="15" t="s">
        <v>3302</v>
      </c>
      <c r="B689" s="15"/>
      <c r="C689" s="16"/>
      <c r="D689" s="15" t="s">
        <v>3303</v>
      </c>
      <c r="E689" s="17" t="n">
        <v>100</v>
      </c>
      <c r="F689" s="17" t="n">
        <v>34.21</v>
      </c>
      <c r="G689" s="15" t="s">
        <v>3304</v>
      </c>
      <c r="H689" s="15" t="s">
        <v>3305</v>
      </c>
      <c r="I689" s="15" t="s">
        <v>3239</v>
      </c>
      <c r="J689" s="17"/>
      <c r="K689" s="16"/>
      <c r="L689" s="17" t="n">
        <v>-20</v>
      </c>
      <c r="M689" s="15" t="s">
        <v>472</v>
      </c>
      <c r="N689" s="15" t="s">
        <v>22</v>
      </c>
      <c r="O689" s="16"/>
      <c r="P689" s="16"/>
      <c r="Q689" s="15"/>
      <c r="R689" s="17"/>
      <c r="S689" s="0" t="str">
        <f aca="false">VLOOKUP(I689,[1]Лист1!$A$1:$B$1048576,2,0)</f>
        <v/>
      </c>
    </row>
    <row r="690" customFormat="false" ht="13.2" hidden="false" customHeight="false" outlineLevel="0" collapsed="false">
      <c r="A690" s="15" t="s">
        <v>3306</v>
      </c>
      <c r="B690" s="15"/>
      <c r="C690" s="16"/>
      <c r="D690" s="15" t="s">
        <v>3307</v>
      </c>
      <c r="E690" s="17" t="n">
        <v>100</v>
      </c>
      <c r="F690" s="17" t="n">
        <v>34.21</v>
      </c>
      <c r="G690" s="15" t="s">
        <v>3308</v>
      </c>
      <c r="H690" s="15" t="s">
        <v>3309</v>
      </c>
      <c r="I690" s="15" t="s">
        <v>3239</v>
      </c>
      <c r="J690" s="17"/>
      <c r="K690" s="16"/>
      <c r="L690" s="17" t="n">
        <v>-20</v>
      </c>
      <c r="M690" s="15" t="s">
        <v>472</v>
      </c>
      <c r="N690" s="15" t="s">
        <v>22</v>
      </c>
      <c r="O690" s="16"/>
      <c r="P690" s="16"/>
      <c r="Q690" s="15"/>
      <c r="R690" s="17"/>
      <c r="S690" s="0" t="str">
        <f aca="false">VLOOKUP(I690,[1]Лист1!$A$1:$B$1048576,2,0)</f>
        <v/>
      </c>
    </row>
    <row r="691" customFormat="false" ht="13.2" hidden="false" customHeight="false" outlineLevel="0" collapsed="false">
      <c r="A691" s="15" t="s">
        <v>3310</v>
      </c>
      <c r="B691" s="15"/>
      <c r="C691" s="16"/>
      <c r="D691" s="15" t="s">
        <v>3311</v>
      </c>
      <c r="E691" s="17" t="n">
        <v>100</v>
      </c>
      <c r="F691" s="17" t="n">
        <v>34.21</v>
      </c>
      <c r="G691" s="15" t="s">
        <v>3312</v>
      </c>
      <c r="H691" s="15" t="s">
        <v>3313</v>
      </c>
      <c r="I691" s="15" t="s">
        <v>3239</v>
      </c>
      <c r="J691" s="17"/>
      <c r="K691" s="16"/>
      <c r="L691" s="17" t="n">
        <v>-20</v>
      </c>
      <c r="M691" s="15" t="s">
        <v>472</v>
      </c>
      <c r="N691" s="15" t="s">
        <v>22</v>
      </c>
      <c r="O691" s="16"/>
      <c r="P691" s="16"/>
      <c r="Q691" s="15"/>
      <c r="R691" s="17"/>
      <c r="S691" s="0" t="str">
        <f aca="false">VLOOKUP(I691,[1]Лист1!$A$1:$B$1048576,2,0)</f>
        <v/>
      </c>
    </row>
    <row r="692" customFormat="false" ht="13.2" hidden="false" customHeight="false" outlineLevel="0" collapsed="false">
      <c r="A692" s="15" t="s">
        <v>3314</v>
      </c>
      <c r="B692" s="15"/>
      <c r="C692" s="16"/>
      <c r="D692" s="15" t="s">
        <v>3315</v>
      </c>
      <c r="E692" s="17" t="n">
        <v>100</v>
      </c>
      <c r="F692" s="17" t="n">
        <v>34.21</v>
      </c>
      <c r="G692" s="15" t="s">
        <v>3316</v>
      </c>
      <c r="H692" s="15" t="s">
        <v>3317</v>
      </c>
      <c r="I692" s="15" t="s">
        <v>3239</v>
      </c>
      <c r="J692" s="17"/>
      <c r="K692" s="16"/>
      <c r="L692" s="17" t="n">
        <v>-20</v>
      </c>
      <c r="M692" s="15" t="s">
        <v>472</v>
      </c>
      <c r="N692" s="15" t="s">
        <v>22</v>
      </c>
      <c r="O692" s="16"/>
      <c r="P692" s="16"/>
      <c r="Q692" s="15"/>
      <c r="R692" s="17"/>
      <c r="S692" s="0" t="str">
        <f aca="false">VLOOKUP(I692,[1]Лист1!$A$1:$B$1048576,2,0)</f>
        <v/>
      </c>
    </row>
    <row r="693" customFormat="false" ht="13.2" hidden="false" customHeight="false" outlineLevel="0" collapsed="false">
      <c r="A693" s="15" t="s">
        <v>3318</v>
      </c>
      <c r="B693" s="15"/>
      <c r="C693" s="16"/>
      <c r="D693" s="15" t="s">
        <v>3319</v>
      </c>
      <c r="E693" s="17" t="n">
        <v>60</v>
      </c>
      <c r="F693" s="17" t="n">
        <v>56.58</v>
      </c>
      <c r="G693" s="15" t="s">
        <v>3320</v>
      </c>
      <c r="H693" s="15" t="s">
        <v>3321</v>
      </c>
      <c r="I693" s="15" t="s">
        <v>3239</v>
      </c>
      <c r="J693" s="17"/>
      <c r="K693" s="16"/>
      <c r="L693" s="17" t="n">
        <v>-10</v>
      </c>
      <c r="M693" s="15" t="s">
        <v>472</v>
      </c>
      <c r="N693" s="15" t="s">
        <v>22</v>
      </c>
      <c r="O693" s="16"/>
      <c r="P693" s="16"/>
      <c r="Q693" s="16"/>
      <c r="R693" s="17"/>
      <c r="S693" s="0" t="str">
        <f aca="false">VLOOKUP(I693,[1]Лист1!$A$1:$B$1048576,2,0)</f>
        <v/>
      </c>
    </row>
    <row r="694" customFormat="false" ht="13.2" hidden="false" customHeight="false" outlineLevel="0" collapsed="false">
      <c r="A694" s="15" t="s">
        <v>3322</v>
      </c>
      <c r="B694" s="15"/>
      <c r="C694" s="16"/>
      <c r="D694" s="15" t="s">
        <v>3323</v>
      </c>
      <c r="E694" s="17" t="n">
        <v>60</v>
      </c>
      <c r="F694" s="17" t="n">
        <v>56.58</v>
      </c>
      <c r="G694" s="15" t="s">
        <v>3324</v>
      </c>
      <c r="H694" s="15" t="s">
        <v>3325</v>
      </c>
      <c r="I694" s="15" t="s">
        <v>3239</v>
      </c>
      <c r="J694" s="17"/>
      <c r="K694" s="16"/>
      <c r="L694" s="17" t="n">
        <v>-10</v>
      </c>
      <c r="M694" s="15" t="s">
        <v>472</v>
      </c>
      <c r="N694" s="15" t="s">
        <v>22</v>
      </c>
      <c r="O694" s="16"/>
      <c r="P694" s="16"/>
      <c r="Q694" s="15"/>
      <c r="R694" s="17"/>
      <c r="S694" s="0" t="str">
        <f aca="false">VLOOKUP(I694,[1]Лист1!$A$1:$B$1048576,2,0)</f>
        <v/>
      </c>
    </row>
    <row r="695" customFormat="false" ht="13.2" hidden="false" customHeight="false" outlineLevel="0" collapsed="false">
      <c r="A695" s="15" t="s">
        <v>3326</v>
      </c>
      <c r="B695" s="15"/>
      <c r="C695" s="16"/>
      <c r="D695" s="15" t="s">
        <v>3327</v>
      </c>
      <c r="E695" s="17" t="n">
        <v>60</v>
      </c>
      <c r="F695" s="17" t="n">
        <v>56.58</v>
      </c>
      <c r="G695" s="15" t="s">
        <v>3328</v>
      </c>
      <c r="H695" s="15" t="s">
        <v>3329</v>
      </c>
      <c r="I695" s="15" t="s">
        <v>3239</v>
      </c>
      <c r="J695" s="17"/>
      <c r="K695" s="16"/>
      <c r="L695" s="17" t="n">
        <v>-10</v>
      </c>
      <c r="M695" s="15" t="s">
        <v>472</v>
      </c>
      <c r="N695" s="15" t="s">
        <v>22</v>
      </c>
      <c r="O695" s="16"/>
      <c r="P695" s="16"/>
      <c r="Q695" s="15"/>
      <c r="R695" s="17"/>
      <c r="S695" s="0" t="str">
        <f aca="false">VLOOKUP(I695,[1]Лист1!$A$1:$B$1048576,2,0)</f>
        <v/>
      </c>
    </row>
    <row r="696" customFormat="false" ht="13.2" hidden="false" customHeight="false" outlineLevel="0" collapsed="false">
      <c r="A696" s="15" t="s">
        <v>3330</v>
      </c>
      <c r="B696" s="15"/>
      <c r="C696" s="16"/>
      <c r="D696" s="15" t="s">
        <v>3331</v>
      </c>
      <c r="E696" s="17" t="n">
        <v>100</v>
      </c>
      <c r="F696" s="17" t="n">
        <v>34.21</v>
      </c>
      <c r="G696" s="15" t="s">
        <v>3332</v>
      </c>
      <c r="H696" s="15" t="s">
        <v>3333</v>
      </c>
      <c r="I696" s="15" t="s">
        <v>3239</v>
      </c>
      <c r="J696" s="17"/>
      <c r="K696" s="16"/>
      <c r="L696" s="17" t="n">
        <v>-20</v>
      </c>
      <c r="M696" s="15" t="s">
        <v>472</v>
      </c>
      <c r="N696" s="15" t="s">
        <v>22</v>
      </c>
      <c r="O696" s="16"/>
      <c r="P696" s="16"/>
      <c r="Q696" s="15"/>
      <c r="R696" s="17"/>
      <c r="S696" s="0" t="str">
        <f aca="false">VLOOKUP(I696,[1]Лист1!$A$1:$B$1048576,2,0)</f>
        <v/>
      </c>
    </row>
    <row r="697" customFormat="false" ht="13.2" hidden="false" customHeight="false" outlineLevel="0" collapsed="false">
      <c r="A697" s="15" t="s">
        <v>3334</v>
      </c>
      <c r="B697" s="15"/>
      <c r="C697" s="16"/>
      <c r="D697" s="15" t="s">
        <v>3335</v>
      </c>
      <c r="E697" s="17" t="n">
        <v>100</v>
      </c>
      <c r="F697" s="17" t="n">
        <v>34.21</v>
      </c>
      <c r="G697" s="15" t="s">
        <v>3336</v>
      </c>
      <c r="H697" s="15" t="s">
        <v>3337</v>
      </c>
      <c r="I697" s="15" t="s">
        <v>3239</v>
      </c>
      <c r="J697" s="17"/>
      <c r="K697" s="16"/>
      <c r="L697" s="17" t="n">
        <v>-20</v>
      </c>
      <c r="M697" s="15" t="s">
        <v>472</v>
      </c>
      <c r="N697" s="15" t="s">
        <v>22</v>
      </c>
      <c r="O697" s="16"/>
      <c r="P697" s="16"/>
      <c r="Q697" s="15"/>
      <c r="R697" s="17"/>
      <c r="S697" s="0" t="str">
        <f aca="false">VLOOKUP(I697,[1]Лист1!$A$1:$B$1048576,2,0)</f>
        <v/>
      </c>
    </row>
    <row r="698" customFormat="false" ht="13.2" hidden="false" customHeight="false" outlineLevel="0" collapsed="false">
      <c r="A698" s="15" t="s">
        <v>3338</v>
      </c>
      <c r="B698" s="15"/>
      <c r="C698" s="16"/>
      <c r="D698" s="15" t="s">
        <v>3339</v>
      </c>
      <c r="E698" s="17" t="n">
        <v>60</v>
      </c>
      <c r="F698" s="17" t="n">
        <v>56.58</v>
      </c>
      <c r="G698" s="15" t="s">
        <v>3340</v>
      </c>
      <c r="H698" s="15" t="s">
        <v>3341</v>
      </c>
      <c r="I698" s="15" t="s">
        <v>3239</v>
      </c>
      <c r="J698" s="17"/>
      <c r="K698" s="16"/>
      <c r="L698" s="17" t="n">
        <v>-10</v>
      </c>
      <c r="M698" s="15" t="s">
        <v>472</v>
      </c>
      <c r="N698" s="15" t="s">
        <v>22</v>
      </c>
      <c r="O698" s="16"/>
      <c r="P698" s="16"/>
      <c r="Q698" s="15"/>
      <c r="R698" s="17"/>
      <c r="S698" s="0" t="str">
        <f aca="false">VLOOKUP(I698,[1]Лист1!$A$1:$B$1048576,2,0)</f>
        <v/>
      </c>
    </row>
    <row r="699" customFormat="false" ht="13.2" hidden="false" customHeight="false" outlineLevel="0" collapsed="false">
      <c r="A699" s="15" t="s">
        <v>3342</v>
      </c>
      <c r="B699" s="15"/>
      <c r="C699" s="16"/>
      <c r="D699" s="15" t="s">
        <v>3343</v>
      </c>
      <c r="E699" s="17" t="n">
        <v>100</v>
      </c>
      <c r="F699" s="17" t="n">
        <v>34.21</v>
      </c>
      <c r="G699" s="15" t="s">
        <v>3344</v>
      </c>
      <c r="H699" s="15" t="s">
        <v>3345</v>
      </c>
      <c r="I699" s="15" t="s">
        <v>3239</v>
      </c>
      <c r="J699" s="17"/>
      <c r="K699" s="16"/>
      <c r="L699" s="17" t="n">
        <v>-20</v>
      </c>
      <c r="M699" s="15" t="s">
        <v>472</v>
      </c>
      <c r="N699" s="15" t="s">
        <v>22</v>
      </c>
      <c r="O699" s="16"/>
      <c r="P699" s="16"/>
      <c r="Q699" s="15"/>
      <c r="R699" s="17"/>
      <c r="S699" s="0" t="str">
        <f aca="false">VLOOKUP(I699,[1]Лист1!$A$1:$B$1048576,2,0)</f>
        <v/>
      </c>
    </row>
    <row r="700" customFormat="false" ht="13.2" hidden="false" customHeight="false" outlineLevel="0" collapsed="false">
      <c r="A700" s="15" t="s">
        <v>3346</v>
      </c>
      <c r="B700" s="15"/>
      <c r="C700" s="16"/>
      <c r="D700" s="15" t="s">
        <v>3347</v>
      </c>
      <c r="E700" s="17" t="n">
        <v>100</v>
      </c>
      <c r="F700" s="17" t="n">
        <v>34.21</v>
      </c>
      <c r="G700" s="15" t="s">
        <v>3348</v>
      </c>
      <c r="H700" s="15" t="s">
        <v>3349</v>
      </c>
      <c r="I700" s="15" t="s">
        <v>3239</v>
      </c>
      <c r="J700" s="17"/>
      <c r="K700" s="16"/>
      <c r="L700" s="17" t="n">
        <v>-20</v>
      </c>
      <c r="M700" s="15" t="s">
        <v>472</v>
      </c>
      <c r="N700" s="15" t="s">
        <v>22</v>
      </c>
      <c r="O700" s="16"/>
      <c r="P700" s="16"/>
      <c r="Q700" s="15"/>
      <c r="R700" s="17"/>
      <c r="S700" s="0" t="str">
        <f aca="false">VLOOKUP(I700,[1]Лист1!$A$1:$B$1048576,2,0)</f>
        <v/>
      </c>
    </row>
    <row r="701" customFormat="false" ht="13.2" hidden="false" customHeight="false" outlineLevel="0" collapsed="false">
      <c r="A701" s="15" t="s">
        <v>3350</v>
      </c>
      <c r="B701" s="15"/>
      <c r="C701" s="16"/>
      <c r="D701" s="15" t="s">
        <v>3351</v>
      </c>
      <c r="E701" s="17" t="n">
        <v>100</v>
      </c>
      <c r="F701" s="17" t="n">
        <v>34.21</v>
      </c>
      <c r="G701" s="15" t="s">
        <v>3352</v>
      </c>
      <c r="H701" s="15" t="s">
        <v>3353</v>
      </c>
      <c r="I701" s="15" t="s">
        <v>3239</v>
      </c>
      <c r="J701" s="17"/>
      <c r="K701" s="16"/>
      <c r="L701" s="17" t="n">
        <v>-20</v>
      </c>
      <c r="M701" s="15" t="s">
        <v>472</v>
      </c>
      <c r="N701" s="15" t="s">
        <v>22</v>
      </c>
      <c r="O701" s="16"/>
      <c r="P701" s="16"/>
      <c r="Q701" s="15"/>
      <c r="R701" s="17"/>
      <c r="S701" s="0" t="str">
        <f aca="false">VLOOKUP(I701,[1]Лист1!$A$1:$B$1048576,2,0)</f>
        <v/>
      </c>
    </row>
    <row r="702" customFormat="false" ht="13.2" hidden="false" customHeight="false" outlineLevel="0" collapsed="false">
      <c r="A702" s="15" t="s">
        <v>3354</v>
      </c>
      <c r="B702" s="15"/>
      <c r="C702" s="16"/>
      <c r="D702" s="15" t="s">
        <v>3355</v>
      </c>
      <c r="E702" s="17" t="n">
        <v>100</v>
      </c>
      <c r="F702" s="17" t="n">
        <v>34.21</v>
      </c>
      <c r="G702" s="15" t="s">
        <v>3356</v>
      </c>
      <c r="H702" s="15" t="s">
        <v>3357</v>
      </c>
      <c r="I702" s="15" t="s">
        <v>3239</v>
      </c>
      <c r="J702" s="17"/>
      <c r="K702" s="16"/>
      <c r="L702" s="17" t="n">
        <v>-20</v>
      </c>
      <c r="M702" s="15" t="s">
        <v>472</v>
      </c>
      <c r="N702" s="15" t="s">
        <v>22</v>
      </c>
      <c r="O702" s="16"/>
      <c r="P702" s="16"/>
      <c r="Q702" s="15"/>
      <c r="R702" s="17"/>
      <c r="S702" s="0" t="str">
        <f aca="false">VLOOKUP(I702,[1]Лист1!$A$1:$B$1048576,2,0)</f>
        <v/>
      </c>
    </row>
    <row r="703" customFormat="false" ht="13.2" hidden="false" customHeight="false" outlineLevel="0" collapsed="false">
      <c r="A703" s="15" t="s">
        <v>3358</v>
      </c>
      <c r="B703" s="15"/>
      <c r="C703" s="16"/>
      <c r="D703" s="15" t="s">
        <v>3359</v>
      </c>
      <c r="E703" s="17" t="n">
        <v>100</v>
      </c>
      <c r="F703" s="17" t="n">
        <v>35.53</v>
      </c>
      <c r="G703" s="15" t="s">
        <v>3360</v>
      </c>
      <c r="H703" s="15" t="s">
        <v>3361</v>
      </c>
      <c r="I703" s="15" t="s">
        <v>3239</v>
      </c>
      <c r="J703" s="17"/>
      <c r="K703" s="16"/>
      <c r="L703" s="17" t="n">
        <v>-20</v>
      </c>
      <c r="M703" s="15" t="s">
        <v>472</v>
      </c>
      <c r="N703" s="15" t="s">
        <v>22</v>
      </c>
      <c r="O703" s="16"/>
      <c r="P703" s="16"/>
      <c r="Q703" s="15"/>
      <c r="R703" s="17"/>
      <c r="S703" s="0" t="str">
        <f aca="false">VLOOKUP(I703,[1]Лист1!$A$1:$B$1048576,2,0)</f>
        <v/>
      </c>
    </row>
    <row r="704" customFormat="false" ht="13.2" hidden="false" customHeight="false" outlineLevel="0" collapsed="false">
      <c r="A704" s="15" t="s">
        <v>3362</v>
      </c>
      <c r="B704" s="15"/>
      <c r="C704" s="16"/>
      <c r="D704" s="15" t="s">
        <v>3363</v>
      </c>
      <c r="E704" s="17" t="n">
        <v>100</v>
      </c>
      <c r="F704" s="17" t="n">
        <v>35.53</v>
      </c>
      <c r="G704" s="15" t="s">
        <v>3364</v>
      </c>
      <c r="H704" s="15" t="s">
        <v>3365</v>
      </c>
      <c r="I704" s="15" t="s">
        <v>3239</v>
      </c>
      <c r="J704" s="17"/>
      <c r="K704" s="16"/>
      <c r="L704" s="17" t="n">
        <v>-20</v>
      </c>
      <c r="M704" s="15" t="s">
        <v>472</v>
      </c>
      <c r="N704" s="15" t="s">
        <v>22</v>
      </c>
      <c r="O704" s="16"/>
      <c r="P704" s="16"/>
      <c r="Q704" s="15"/>
      <c r="R704" s="17"/>
      <c r="S704" s="0" t="str">
        <f aca="false">VLOOKUP(I704,[1]Лист1!$A$1:$B$1048576,2,0)</f>
        <v/>
      </c>
    </row>
    <row r="705" customFormat="false" ht="13.2" hidden="false" customHeight="false" outlineLevel="0" collapsed="false">
      <c r="A705" s="15" t="s">
        <v>3366</v>
      </c>
      <c r="B705" s="15"/>
      <c r="C705" s="16"/>
      <c r="D705" s="15" t="s">
        <v>3367</v>
      </c>
      <c r="E705" s="17" t="n">
        <v>100</v>
      </c>
      <c r="F705" s="17" t="n">
        <v>35.53</v>
      </c>
      <c r="G705" s="15" t="s">
        <v>3368</v>
      </c>
      <c r="H705" s="15" t="s">
        <v>3369</v>
      </c>
      <c r="I705" s="15" t="s">
        <v>3239</v>
      </c>
      <c r="J705" s="17"/>
      <c r="K705" s="16"/>
      <c r="L705" s="17" t="n">
        <v>-20</v>
      </c>
      <c r="M705" s="15" t="s">
        <v>472</v>
      </c>
      <c r="N705" s="15" t="s">
        <v>22</v>
      </c>
      <c r="O705" s="16"/>
      <c r="P705" s="16"/>
      <c r="Q705" s="15"/>
      <c r="R705" s="17"/>
      <c r="S705" s="0" t="str">
        <f aca="false">VLOOKUP(I705,[1]Лист1!$A$1:$B$1048576,2,0)</f>
        <v/>
      </c>
    </row>
    <row r="706" customFormat="false" ht="13.2" hidden="false" customHeight="false" outlineLevel="0" collapsed="false">
      <c r="A706" s="15" t="s">
        <v>3370</v>
      </c>
      <c r="B706" s="15"/>
      <c r="C706" s="16"/>
      <c r="D706" s="15" t="s">
        <v>3371</v>
      </c>
      <c r="E706" s="17" t="n">
        <v>100</v>
      </c>
      <c r="F706" s="17" t="n">
        <v>35.53</v>
      </c>
      <c r="G706" s="15" t="s">
        <v>3372</v>
      </c>
      <c r="H706" s="15" t="s">
        <v>3373</v>
      </c>
      <c r="I706" s="15" t="s">
        <v>3239</v>
      </c>
      <c r="J706" s="17"/>
      <c r="K706" s="16"/>
      <c r="L706" s="17" t="n">
        <v>-20</v>
      </c>
      <c r="M706" s="15" t="s">
        <v>472</v>
      </c>
      <c r="N706" s="15" t="s">
        <v>22</v>
      </c>
      <c r="O706" s="16"/>
      <c r="P706" s="16"/>
      <c r="Q706" s="15"/>
      <c r="R706" s="17"/>
      <c r="S706" s="0" t="str">
        <f aca="false">VLOOKUP(I706,[1]Лист1!$A$1:$B$1048576,2,0)</f>
        <v/>
      </c>
    </row>
    <row r="707" customFormat="false" ht="13.2" hidden="false" customHeight="false" outlineLevel="0" collapsed="false">
      <c r="A707" s="15" t="s">
        <v>3374</v>
      </c>
      <c r="B707" s="15"/>
      <c r="C707" s="16"/>
      <c r="D707" s="15" t="s">
        <v>3375</v>
      </c>
      <c r="E707" s="17" t="n">
        <v>100</v>
      </c>
      <c r="F707" s="17" t="n">
        <v>35.53</v>
      </c>
      <c r="G707" s="15" t="s">
        <v>3376</v>
      </c>
      <c r="H707" s="15" t="s">
        <v>3377</v>
      </c>
      <c r="I707" s="15" t="s">
        <v>3239</v>
      </c>
      <c r="J707" s="17"/>
      <c r="K707" s="16"/>
      <c r="L707" s="17" t="n">
        <v>-20</v>
      </c>
      <c r="M707" s="15" t="s">
        <v>472</v>
      </c>
      <c r="N707" s="15" t="s">
        <v>22</v>
      </c>
      <c r="O707" s="16"/>
      <c r="P707" s="16"/>
      <c r="Q707" s="15"/>
      <c r="R707" s="17"/>
      <c r="S707" s="0" t="str">
        <f aca="false">VLOOKUP(I707,[1]Лист1!$A$1:$B$1048576,2,0)</f>
        <v/>
      </c>
    </row>
    <row r="708" customFormat="false" ht="13.2" hidden="false" customHeight="false" outlineLevel="0" collapsed="false">
      <c r="A708" s="15" t="s">
        <v>3378</v>
      </c>
      <c r="B708" s="15"/>
      <c r="C708" s="16"/>
      <c r="D708" s="15" t="s">
        <v>3379</v>
      </c>
      <c r="E708" s="17" t="n">
        <v>100</v>
      </c>
      <c r="F708" s="17" t="n">
        <v>35.53</v>
      </c>
      <c r="G708" s="15" t="s">
        <v>3380</v>
      </c>
      <c r="H708" s="15" t="s">
        <v>3381</v>
      </c>
      <c r="I708" s="15" t="s">
        <v>3239</v>
      </c>
      <c r="J708" s="17"/>
      <c r="K708" s="16"/>
      <c r="L708" s="17" t="n">
        <v>-20</v>
      </c>
      <c r="M708" s="15" t="s">
        <v>472</v>
      </c>
      <c r="N708" s="15" t="s">
        <v>22</v>
      </c>
      <c r="O708" s="16"/>
      <c r="P708" s="16"/>
      <c r="Q708" s="15"/>
      <c r="R708" s="17"/>
      <c r="S708" s="0" t="str">
        <f aca="false">VLOOKUP(I708,[1]Лист1!$A$1:$B$1048576,2,0)</f>
        <v/>
      </c>
    </row>
    <row r="709" customFormat="false" ht="13.2" hidden="false" customHeight="false" outlineLevel="0" collapsed="false">
      <c r="A709" s="15" t="s">
        <v>3382</v>
      </c>
      <c r="B709" s="15"/>
      <c r="C709" s="16"/>
      <c r="D709" s="15" t="s">
        <v>3383</v>
      </c>
      <c r="E709" s="17" t="n">
        <v>100</v>
      </c>
      <c r="F709" s="17" t="n">
        <v>35.53</v>
      </c>
      <c r="G709" s="15" t="s">
        <v>3384</v>
      </c>
      <c r="H709" s="15" t="s">
        <v>3385</v>
      </c>
      <c r="I709" s="15" t="s">
        <v>3239</v>
      </c>
      <c r="J709" s="17"/>
      <c r="K709" s="16"/>
      <c r="L709" s="17" t="n">
        <v>-20</v>
      </c>
      <c r="M709" s="15" t="s">
        <v>472</v>
      </c>
      <c r="N709" s="15" t="s">
        <v>22</v>
      </c>
      <c r="O709" s="16"/>
      <c r="P709" s="16"/>
      <c r="Q709" s="15"/>
      <c r="R709" s="17"/>
      <c r="S709" s="0" t="str">
        <f aca="false">VLOOKUP(I709,[1]Лист1!$A$1:$B$1048576,2,0)</f>
        <v/>
      </c>
    </row>
    <row r="710" customFormat="false" ht="13.2" hidden="false" customHeight="false" outlineLevel="0" collapsed="false">
      <c r="A710" s="15" t="s">
        <v>3386</v>
      </c>
      <c r="B710" s="15"/>
      <c r="C710" s="16"/>
      <c r="D710" s="15" t="s">
        <v>3387</v>
      </c>
      <c r="E710" s="17" t="n">
        <v>100</v>
      </c>
      <c r="F710" s="17" t="n">
        <v>35.53</v>
      </c>
      <c r="G710" s="15" t="s">
        <v>3388</v>
      </c>
      <c r="H710" s="15" t="s">
        <v>3389</v>
      </c>
      <c r="I710" s="15" t="s">
        <v>3239</v>
      </c>
      <c r="J710" s="17"/>
      <c r="K710" s="16"/>
      <c r="L710" s="17" t="n">
        <v>-20</v>
      </c>
      <c r="M710" s="15" t="s">
        <v>472</v>
      </c>
      <c r="N710" s="15" t="s">
        <v>22</v>
      </c>
      <c r="O710" s="16"/>
      <c r="P710" s="16"/>
      <c r="Q710" s="15"/>
      <c r="R710" s="17"/>
      <c r="S710" s="0" t="str">
        <f aca="false">VLOOKUP(I710,[1]Лист1!$A$1:$B$1048576,2,0)</f>
        <v/>
      </c>
    </row>
    <row r="711" customFormat="false" ht="13.2" hidden="false" customHeight="false" outlineLevel="0" collapsed="false">
      <c r="A711" s="15" t="s">
        <v>3390</v>
      </c>
      <c r="B711" s="15"/>
      <c r="C711" s="16"/>
      <c r="D711" s="15" t="s">
        <v>3391</v>
      </c>
      <c r="E711" s="17" t="n">
        <v>100</v>
      </c>
      <c r="F711" s="17" t="n">
        <v>35.53</v>
      </c>
      <c r="G711" s="15" t="s">
        <v>3392</v>
      </c>
      <c r="H711" s="15" t="s">
        <v>3393</v>
      </c>
      <c r="I711" s="15" t="s">
        <v>3239</v>
      </c>
      <c r="J711" s="17"/>
      <c r="K711" s="16"/>
      <c r="L711" s="17" t="n">
        <v>-20</v>
      </c>
      <c r="M711" s="15" t="s">
        <v>472</v>
      </c>
      <c r="N711" s="15" t="s">
        <v>22</v>
      </c>
      <c r="O711" s="16"/>
      <c r="P711" s="16"/>
      <c r="Q711" s="15"/>
      <c r="R711" s="17"/>
      <c r="S711" s="0" t="str">
        <f aca="false">VLOOKUP(I711,[1]Лист1!$A$1:$B$1048576,2,0)</f>
        <v/>
      </c>
    </row>
    <row r="712" customFormat="false" ht="13.2" hidden="false" customHeight="false" outlineLevel="0" collapsed="false">
      <c r="A712" s="15" t="s">
        <v>3394</v>
      </c>
      <c r="B712" s="15"/>
      <c r="C712" s="16"/>
      <c r="D712" s="15" t="s">
        <v>3395</v>
      </c>
      <c r="E712" s="17" t="n">
        <v>100</v>
      </c>
      <c r="F712" s="17" t="n">
        <v>35.53</v>
      </c>
      <c r="G712" s="15" t="s">
        <v>3396</v>
      </c>
      <c r="H712" s="15" t="s">
        <v>3397</v>
      </c>
      <c r="I712" s="15" t="s">
        <v>3239</v>
      </c>
      <c r="J712" s="17"/>
      <c r="K712" s="16"/>
      <c r="L712" s="17" t="n">
        <v>-20</v>
      </c>
      <c r="M712" s="15" t="s">
        <v>472</v>
      </c>
      <c r="N712" s="15" t="s">
        <v>22</v>
      </c>
      <c r="O712" s="16"/>
      <c r="P712" s="16"/>
      <c r="Q712" s="15"/>
      <c r="R712" s="17"/>
      <c r="S712" s="0" t="str">
        <f aca="false">VLOOKUP(I712,[1]Лист1!$A$1:$B$1048576,2,0)</f>
        <v/>
      </c>
    </row>
    <row r="713" customFormat="false" ht="13.2" hidden="false" customHeight="false" outlineLevel="0" collapsed="false">
      <c r="A713" s="15" t="s">
        <v>3398</v>
      </c>
      <c r="B713" s="15"/>
      <c r="C713" s="16"/>
      <c r="D713" s="15" t="s">
        <v>3399</v>
      </c>
      <c r="E713" s="17" t="n">
        <v>60</v>
      </c>
      <c r="F713" s="17" t="n">
        <v>56.58</v>
      </c>
      <c r="G713" s="15" t="s">
        <v>3400</v>
      </c>
      <c r="H713" s="15" t="s">
        <v>3401</v>
      </c>
      <c r="I713" s="15" t="s">
        <v>3239</v>
      </c>
      <c r="J713" s="17"/>
      <c r="K713" s="16"/>
      <c r="L713" s="17" t="n">
        <v>-10</v>
      </c>
      <c r="M713" s="15" t="s">
        <v>472</v>
      </c>
      <c r="N713" s="15" t="s">
        <v>22</v>
      </c>
      <c r="O713" s="16"/>
      <c r="P713" s="16"/>
      <c r="Q713" s="15"/>
      <c r="R713" s="17"/>
      <c r="S713" s="0" t="str">
        <f aca="false">VLOOKUP(I713,[1]Лист1!$A$1:$B$1048576,2,0)</f>
        <v/>
      </c>
    </row>
    <row r="714" customFormat="false" ht="13.2" hidden="false" customHeight="false" outlineLevel="0" collapsed="false">
      <c r="A714" s="15" t="s">
        <v>3402</v>
      </c>
      <c r="B714" s="15"/>
      <c r="C714" s="16"/>
      <c r="D714" s="15" t="s">
        <v>3403</v>
      </c>
      <c r="E714" s="17" t="n">
        <v>100</v>
      </c>
      <c r="F714" s="17" t="n">
        <v>34.21</v>
      </c>
      <c r="G714" s="15" t="s">
        <v>3404</v>
      </c>
      <c r="H714" s="15" t="s">
        <v>3405</v>
      </c>
      <c r="I714" s="15" t="s">
        <v>3239</v>
      </c>
      <c r="J714" s="17"/>
      <c r="K714" s="16"/>
      <c r="L714" s="17" t="n">
        <v>-20</v>
      </c>
      <c r="M714" s="16"/>
      <c r="N714" s="15" t="s">
        <v>22</v>
      </c>
      <c r="O714" s="16"/>
      <c r="P714" s="16"/>
      <c r="Q714" s="15"/>
      <c r="R714" s="17"/>
      <c r="S714" s="0" t="str">
        <f aca="false">VLOOKUP(I714,[1]Лист1!$A$1:$B$1048576,2,0)</f>
        <v/>
      </c>
    </row>
    <row r="715" customFormat="false" ht="13.2" hidden="false" customHeight="false" outlineLevel="0" collapsed="false">
      <c r="A715" s="15" t="s">
        <v>3406</v>
      </c>
      <c r="B715" s="15"/>
      <c r="C715" s="16"/>
      <c r="D715" s="15" t="s">
        <v>3407</v>
      </c>
      <c r="E715" s="17" t="n">
        <v>100</v>
      </c>
      <c r="F715" s="17" t="n">
        <v>34.21</v>
      </c>
      <c r="G715" s="15" t="s">
        <v>3408</v>
      </c>
      <c r="H715" s="15" t="s">
        <v>3409</v>
      </c>
      <c r="I715" s="15" t="s">
        <v>3239</v>
      </c>
      <c r="J715" s="17"/>
      <c r="K715" s="16"/>
      <c r="L715" s="17" t="n">
        <v>-20</v>
      </c>
      <c r="M715" s="16"/>
      <c r="N715" s="15" t="s">
        <v>22</v>
      </c>
      <c r="O715" s="16"/>
      <c r="P715" s="16"/>
      <c r="Q715" s="15"/>
      <c r="R715" s="17"/>
      <c r="S715" s="0" t="str">
        <f aca="false">VLOOKUP(I715,[1]Лист1!$A$1:$B$1048576,2,0)</f>
        <v/>
      </c>
    </row>
    <row r="716" customFormat="false" ht="13.2" hidden="false" customHeight="false" outlineLevel="0" collapsed="false">
      <c r="A716" s="15" t="s">
        <v>3410</v>
      </c>
      <c r="B716" s="15"/>
      <c r="C716" s="16"/>
      <c r="D716" s="15" t="s">
        <v>3411</v>
      </c>
      <c r="E716" s="17" t="n">
        <v>60</v>
      </c>
      <c r="F716" s="17" t="n">
        <v>56.58</v>
      </c>
      <c r="G716" s="15" t="s">
        <v>3412</v>
      </c>
      <c r="H716" s="15" t="s">
        <v>3413</v>
      </c>
      <c r="I716" s="15" t="s">
        <v>3239</v>
      </c>
      <c r="J716" s="17"/>
      <c r="K716" s="16"/>
      <c r="L716" s="17" t="n">
        <v>-10</v>
      </c>
      <c r="M716" s="15" t="s">
        <v>472</v>
      </c>
      <c r="N716" s="15" t="s">
        <v>22</v>
      </c>
      <c r="O716" s="16"/>
      <c r="P716" s="16"/>
      <c r="Q716" s="15"/>
      <c r="R716" s="17"/>
      <c r="S716" s="0" t="str">
        <f aca="false">VLOOKUP(I716,[1]Лист1!$A$1:$B$1048576,2,0)</f>
        <v/>
      </c>
    </row>
    <row r="717" customFormat="false" ht="13.2" hidden="false" customHeight="false" outlineLevel="0" collapsed="false">
      <c r="A717" s="15" t="s">
        <v>3414</v>
      </c>
      <c r="B717" s="15"/>
      <c r="C717" s="16"/>
      <c r="D717" s="15" t="s">
        <v>3415</v>
      </c>
      <c r="E717" s="17" t="n">
        <v>100</v>
      </c>
      <c r="F717" s="17" t="n">
        <v>34.21</v>
      </c>
      <c r="G717" s="15" t="s">
        <v>3416</v>
      </c>
      <c r="H717" s="15" t="s">
        <v>3417</v>
      </c>
      <c r="I717" s="15" t="s">
        <v>3239</v>
      </c>
      <c r="J717" s="17"/>
      <c r="K717" s="16"/>
      <c r="L717" s="17" t="n">
        <v>-20</v>
      </c>
      <c r="M717" s="15" t="s">
        <v>472</v>
      </c>
      <c r="N717" s="15" t="s">
        <v>22</v>
      </c>
      <c r="O717" s="16"/>
      <c r="P717" s="16"/>
      <c r="Q717" s="15"/>
      <c r="R717" s="17"/>
      <c r="S717" s="0" t="str">
        <f aca="false">VLOOKUP(I717,[1]Лист1!$A$1:$B$1048576,2,0)</f>
        <v/>
      </c>
    </row>
    <row r="718" customFormat="false" ht="13.2" hidden="false" customHeight="false" outlineLevel="0" collapsed="false">
      <c r="A718" s="15" t="s">
        <v>3418</v>
      </c>
      <c r="B718" s="15"/>
      <c r="C718" s="16"/>
      <c r="D718" s="15" t="s">
        <v>3419</v>
      </c>
      <c r="E718" s="17" t="n">
        <v>100</v>
      </c>
      <c r="F718" s="17" t="n">
        <v>34.21</v>
      </c>
      <c r="G718" s="15" t="s">
        <v>3420</v>
      </c>
      <c r="H718" s="15" t="s">
        <v>3421</v>
      </c>
      <c r="I718" s="15" t="s">
        <v>3239</v>
      </c>
      <c r="J718" s="17"/>
      <c r="K718" s="16"/>
      <c r="L718" s="17" t="n">
        <v>-20</v>
      </c>
      <c r="M718" s="15" t="s">
        <v>472</v>
      </c>
      <c r="N718" s="15" t="s">
        <v>22</v>
      </c>
      <c r="O718" s="16"/>
      <c r="P718" s="16"/>
      <c r="Q718" s="15"/>
      <c r="R718" s="17"/>
      <c r="S718" s="0" t="str">
        <f aca="false">VLOOKUP(I718,[1]Лист1!$A$1:$B$1048576,2,0)</f>
        <v/>
      </c>
    </row>
    <row r="719" customFormat="false" ht="13.2" hidden="false" customHeight="false" outlineLevel="0" collapsed="false">
      <c r="A719" s="15" t="s">
        <v>3422</v>
      </c>
      <c r="B719" s="15"/>
      <c r="C719" s="16"/>
      <c r="D719" s="15" t="s">
        <v>3423</v>
      </c>
      <c r="E719" s="17" t="n">
        <v>60</v>
      </c>
      <c r="F719" s="17" t="n">
        <v>56.58</v>
      </c>
      <c r="G719" s="15" t="s">
        <v>3424</v>
      </c>
      <c r="H719" s="15" t="s">
        <v>3425</v>
      </c>
      <c r="I719" s="15" t="s">
        <v>3239</v>
      </c>
      <c r="J719" s="17"/>
      <c r="K719" s="16"/>
      <c r="L719" s="17" t="n">
        <v>-10</v>
      </c>
      <c r="M719" s="15" t="s">
        <v>472</v>
      </c>
      <c r="N719" s="15" t="s">
        <v>22</v>
      </c>
      <c r="O719" s="16"/>
      <c r="P719" s="16"/>
      <c r="Q719" s="15"/>
      <c r="R719" s="17"/>
      <c r="S719" s="0" t="str">
        <f aca="false">VLOOKUP(I719,[1]Лист1!$A$1:$B$1048576,2,0)</f>
        <v/>
      </c>
    </row>
    <row r="720" customFormat="false" ht="13.2" hidden="false" customHeight="false" outlineLevel="0" collapsed="false">
      <c r="A720" s="15" t="s">
        <v>3426</v>
      </c>
      <c r="B720" s="15"/>
      <c r="C720" s="16"/>
      <c r="D720" s="15" t="s">
        <v>3427</v>
      </c>
      <c r="E720" s="17" t="n">
        <v>60</v>
      </c>
      <c r="F720" s="17" t="n">
        <v>56.58</v>
      </c>
      <c r="G720" s="15" t="s">
        <v>3428</v>
      </c>
      <c r="H720" s="15" t="s">
        <v>3429</v>
      </c>
      <c r="I720" s="15" t="s">
        <v>3239</v>
      </c>
      <c r="J720" s="17"/>
      <c r="K720" s="16"/>
      <c r="L720" s="17" t="n">
        <v>-10</v>
      </c>
      <c r="M720" s="15" t="s">
        <v>472</v>
      </c>
      <c r="N720" s="15" t="s">
        <v>22</v>
      </c>
      <c r="O720" s="16"/>
      <c r="P720" s="16"/>
      <c r="Q720" s="15"/>
      <c r="R720" s="17"/>
      <c r="S720" s="0" t="str">
        <f aca="false">VLOOKUP(I720,[1]Лист1!$A$1:$B$1048576,2,0)</f>
        <v/>
      </c>
    </row>
    <row r="721" customFormat="false" ht="13.2" hidden="false" customHeight="false" outlineLevel="0" collapsed="false">
      <c r="A721" s="15" t="s">
        <v>3430</v>
      </c>
      <c r="B721" s="15"/>
      <c r="C721" s="16"/>
      <c r="D721" s="15" t="s">
        <v>3431</v>
      </c>
      <c r="E721" s="17" t="n">
        <v>60</v>
      </c>
      <c r="F721" s="17" t="n">
        <v>56.58</v>
      </c>
      <c r="G721" s="15" t="s">
        <v>3432</v>
      </c>
      <c r="H721" s="15" t="s">
        <v>3433</v>
      </c>
      <c r="I721" s="15" t="s">
        <v>3239</v>
      </c>
      <c r="J721" s="17"/>
      <c r="K721" s="16"/>
      <c r="L721" s="17" t="n">
        <v>-10</v>
      </c>
      <c r="M721" s="15" t="s">
        <v>472</v>
      </c>
      <c r="N721" s="15" t="s">
        <v>22</v>
      </c>
      <c r="O721" s="16"/>
      <c r="P721" s="16"/>
      <c r="Q721" s="15"/>
      <c r="R721" s="17"/>
      <c r="S721" s="0" t="str">
        <f aca="false">VLOOKUP(I721,[1]Лист1!$A$1:$B$1048576,2,0)</f>
        <v/>
      </c>
    </row>
    <row r="722" customFormat="false" ht="13.2" hidden="false" customHeight="false" outlineLevel="0" collapsed="false">
      <c r="A722" s="15" t="s">
        <v>3434</v>
      </c>
      <c r="B722" s="15"/>
      <c r="C722" s="16"/>
      <c r="D722" s="15" t="s">
        <v>3435</v>
      </c>
      <c r="E722" s="17" t="n">
        <v>60</v>
      </c>
      <c r="F722" s="17" t="n">
        <v>56.58</v>
      </c>
      <c r="G722" s="15" t="s">
        <v>3436</v>
      </c>
      <c r="H722" s="15" t="s">
        <v>3437</v>
      </c>
      <c r="I722" s="15" t="s">
        <v>3239</v>
      </c>
      <c r="J722" s="17"/>
      <c r="K722" s="16"/>
      <c r="L722" s="17" t="n">
        <v>-10</v>
      </c>
      <c r="M722" s="15" t="s">
        <v>472</v>
      </c>
      <c r="N722" s="15" t="s">
        <v>22</v>
      </c>
      <c r="O722" s="16"/>
      <c r="P722" s="16"/>
      <c r="Q722" s="15"/>
      <c r="R722" s="17"/>
      <c r="S722" s="0" t="str">
        <f aca="false">VLOOKUP(I722,[1]Лист1!$A$1:$B$1048576,2,0)</f>
        <v/>
      </c>
    </row>
    <row r="723" customFormat="false" ht="13.2" hidden="false" customHeight="false" outlineLevel="0" collapsed="false">
      <c r="A723" s="15" t="s">
        <v>3438</v>
      </c>
      <c r="B723" s="15"/>
      <c r="C723" s="16"/>
      <c r="D723" s="15" t="s">
        <v>3439</v>
      </c>
      <c r="E723" s="17" t="n">
        <v>100</v>
      </c>
      <c r="F723" s="17" t="n">
        <v>34.21</v>
      </c>
      <c r="G723" s="15" t="s">
        <v>3440</v>
      </c>
      <c r="H723" s="15" t="s">
        <v>3441</v>
      </c>
      <c r="I723" s="15" t="s">
        <v>3239</v>
      </c>
      <c r="J723" s="17"/>
      <c r="K723" s="16"/>
      <c r="L723" s="17" t="n">
        <v>-20</v>
      </c>
      <c r="M723" s="15" t="s">
        <v>472</v>
      </c>
      <c r="N723" s="15" t="s">
        <v>22</v>
      </c>
      <c r="O723" s="16"/>
      <c r="P723" s="16"/>
      <c r="Q723" s="16"/>
      <c r="R723" s="17"/>
      <c r="S723" s="0" t="str">
        <f aca="false">VLOOKUP(I723,[1]Лист1!$A$1:$B$1048576,2,0)</f>
        <v/>
      </c>
    </row>
    <row r="724" customFormat="false" ht="13.2" hidden="false" customHeight="false" outlineLevel="0" collapsed="false">
      <c r="A724" s="15" t="s">
        <v>3442</v>
      </c>
      <c r="B724" s="15"/>
      <c r="C724" s="16"/>
      <c r="D724" s="15" t="s">
        <v>3443</v>
      </c>
      <c r="E724" s="17" t="n">
        <v>100</v>
      </c>
      <c r="F724" s="17" t="n">
        <v>34.21</v>
      </c>
      <c r="G724" s="15" t="s">
        <v>3444</v>
      </c>
      <c r="H724" s="15" t="s">
        <v>3445</v>
      </c>
      <c r="I724" s="15" t="s">
        <v>3239</v>
      </c>
      <c r="J724" s="17"/>
      <c r="K724" s="16"/>
      <c r="L724" s="17" t="n">
        <v>-20</v>
      </c>
      <c r="M724" s="15" t="s">
        <v>472</v>
      </c>
      <c r="N724" s="15" t="s">
        <v>22</v>
      </c>
      <c r="O724" s="16"/>
      <c r="P724" s="16"/>
      <c r="Q724" s="16"/>
      <c r="R724" s="17"/>
      <c r="S724" s="0" t="str">
        <f aca="false">VLOOKUP(I724,[1]Лист1!$A$1:$B$1048576,2,0)</f>
        <v/>
      </c>
    </row>
    <row r="725" customFormat="false" ht="13.2" hidden="false" customHeight="false" outlineLevel="0" collapsed="false">
      <c r="A725" s="15" t="s">
        <v>3446</v>
      </c>
      <c r="B725" s="15"/>
      <c r="C725" s="16"/>
      <c r="D725" s="15" t="s">
        <v>3447</v>
      </c>
      <c r="E725" s="17" t="n">
        <v>100</v>
      </c>
      <c r="F725" s="17" t="n">
        <v>34.21</v>
      </c>
      <c r="G725" s="15" t="s">
        <v>3448</v>
      </c>
      <c r="H725" s="15" t="s">
        <v>3449</v>
      </c>
      <c r="I725" s="15" t="s">
        <v>3239</v>
      </c>
      <c r="J725" s="17"/>
      <c r="K725" s="16"/>
      <c r="L725" s="17" t="n">
        <v>-20</v>
      </c>
      <c r="M725" s="15" t="s">
        <v>472</v>
      </c>
      <c r="N725" s="15" t="s">
        <v>22</v>
      </c>
      <c r="O725" s="16"/>
      <c r="P725" s="16"/>
      <c r="Q725" s="15"/>
      <c r="R725" s="17"/>
      <c r="S725" s="0" t="str">
        <f aca="false">VLOOKUP(I725,[1]Лист1!$A$1:$B$1048576,2,0)</f>
        <v/>
      </c>
    </row>
    <row r="726" customFormat="false" ht="13.2" hidden="false" customHeight="false" outlineLevel="0" collapsed="false">
      <c r="A726" s="15" t="s">
        <v>3450</v>
      </c>
      <c r="B726" s="15"/>
      <c r="C726" s="16"/>
      <c r="D726" s="15" t="s">
        <v>3451</v>
      </c>
      <c r="E726" s="17" t="n">
        <v>100</v>
      </c>
      <c r="F726" s="17" t="n">
        <v>34.21</v>
      </c>
      <c r="G726" s="15" t="s">
        <v>3448</v>
      </c>
      <c r="H726" s="15" t="s">
        <v>3449</v>
      </c>
      <c r="I726" s="15" t="s">
        <v>3239</v>
      </c>
      <c r="J726" s="17"/>
      <c r="K726" s="16"/>
      <c r="L726" s="17" t="n">
        <v>-20</v>
      </c>
      <c r="M726" s="15" t="s">
        <v>472</v>
      </c>
      <c r="N726" s="15" t="s">
        <v>22</v>
      </c>
      <c r="O726" s="16"/>
      <c r="P726" s="16"/>
      <c r="Q726" s="15"/>
      <c r="R726" s="17"/>
      <c r="S726" s="0" t="str">
        <f aca="false">VLOOKUP(I726,[1]Лист1!$A$1:$B$1048576,2,0)</f>
        <v/>
      </c>
    </row>
    <row r="727" customFormat="false" ht="13.2" hidden="false" customHeight="false" outlineLevel="0" collapsed="false">
      <c r="A727" s="15" t="s">
        <v>3452</v>
      </c>
      <c r="B727" s="15"/>
      <c r="C727" s="16"/>
      <c r="D727" s="15" t="s">
        <v>3453</v>
      </c>
      <c r="E727" s="17" t="n">
        <v>60</v>
      </c>
      <c r="F727" s="17" t="n">
        <v>56.58</v>
      </c>
      <c r="G727" s="15" t="s">
        <v>3454</v>
      </c>
      <c r="H727" s="15" t="s">
        <v>3455</v>
      </c>
      <c r="I727" s="15" t="s">
        <v>3239</v>
      </c>
      <c r="J727" s="17"/>
      <c r="K727" s="16"/>
      <c r="L727" s="17" t="n">
        <v>-10</v>
      </c>
      <c r="M727" s="15" t="s">
        <v>472</v>
      </c>
      <c r="N727" s="15" t="s">
        <v>22</v>
      </c>
      <c r="O727" s="16"/>
      <c r="P727" s="16"/>
      <c r="Q727" s="15"/>
      <c r="R727" s="17"/>
      <c r="S727" s="0" t="str">
        <f aca="false">VLOOKUP(I727,[1]Лист1!$A$1:$B$1048576,2,0)</f>
        <v/>
      </c>
    </row>
    <row r="728" customFormat="false" ht="13.2" hidden="false" customHeight="false" outlineLevel="0" collapsed="false">
      <c r="A728" s="15" t="s">
        <v>3456</v>
      </c>
      <c r="B728" s="15"/>
      <c r="C728" s="16"/>
      <c r="D728" s="15" t="s">
        <v>3457</v>
      </c>
      <c r="E728" s="17" t="n">
        <v>60</v>
      </c>
      <c r="F728" s="17" t="n">
        <v>56.58</v>
      </c>
      <c r="G728" s="15" t="s">
        <v>3458</v>
      </c>
      <c r="H728" s="15" t="s">
        <v>3459</v>
      </c>
      <c r="I728" s="15" t="s">
        <v>3239</v>
      </c>
      <c r="J728" s="17"/>
      <c r="K728" s="16"/>
      <c r="L728" s="17" t="n">
        <v>-10</v>
      </c>
      <c r="M728" s="15" t="s">
        <v>472</v>
      </c>
      <c r="N728" s="15" t="s">
        <v>22</v>
      </c>
      <c r="O728" s="16"/>
      <c r="P728" s="16"/>
      <c r="Q728" s="15"/>
      <c r="R728" s="17"/>
      <c r="S728" s="0" t="str">
        <f aca="false">VLOOKUP(I728,[1]Лист1!$A$1:$B$1048576,2,0)</f>
        <v/>
      </c>
    </row>
    <row r="729" customFormat="false" ht="13.2" hidden="false" customHeight="false" outlineLevel="0" collapsed="false">
      <c r="A729" s="15" t="s">
        <v>3460</v>
      </c>
      <c r="B729" s="15"/>
      <c r="C729" s="16"/>
      <c r="D729" s="15" t="s">
        <v>3461</v>
      </c>
      <c r="E729" s="17" t="n">
        <v>100</v>
      </c>
      <c r="F729" s="17" t="n">
        <v>34.21</v>
      </c>
      <c r="G729" s="15" t="s">
        <v>3462</v>
      </c>
      <c r="H729" s="15" t="s">
        <v>3463</v>
      </c>
      <c r="I729" s="15" t="s">
        <v>3239</v>
      </c>
      <c r="J729" s="17"/>
      <c r="K729" s="16"/>
      <c r="L729" s="17" t="n">
        <v>-20</v>
      </c>
      <c r="M729" s="15" t="s">
        <v>472</v>
      </c>
      <c r="N729" s="15" t="s">
        <v>22</v>
      </c>
      <c r="O729" s="16"/>
      <c r="P729" s="16"/>
      <c r="Q729" s="15"/>
      <c r="R729" s="17"/>
      <c r="S729" s="0" t="str">
        <f aca="false">VLOOKUP(I729,[1]Лист1!$A$1:$B$1048576,2,0)</f>
        <v/>
      </c>
    </row>
    <row r="730" customFormat="false" ht="13.2" hidden="false" customHeight="false" outlineLevel="0" collapsed="false">
      <c r="A730" s="15" t="s">
        <v>3464</v>
      </c>
      <c r="B730" s="15"/>
      <c r="C730" s="16"/>
      <c r="D730" s="15" t="s">
        <v>3465</v>
      </c>
      <c r="E730" s="17" t="n">
        <v>100</v>
      </c>
      <c r="F730" s="17" t="n">
        <v>34.21</v>
      </c>
      <c r="G730" s="15" t="s">
        <v>3466</v>
      </c>
      <c r="H730" s="15" t="s">
        <v>3467</v>
      </c>
      <c r="I730" s="15" t="s">
        <v>3239</v>
      </c>
      <c r="J730" s="17"/>
      <c r="K730" s="16"/>
      <c r="L730" s="17" t="n">
        <v>-20</v>
      </c>
      <c r="M730" s="15" t="s">
        <v>472</v>
      </c>
      <c r="N730" s="15" t="s">
        <v>22</v>
      </c>
      <c r="O730" s="16"/>
      <c r="P730" s="16"/>
      <c r="Q730" s="15"/>
      <c r="R730" s="17"/>
      <c r="S730" s="0" t="str">
        <f aca="false">VLOOKUP(I730,[1]Лист1!$A$1:$B$1048576,2,0)</f>
        <v/>
      </c>
    </row>
    <row r="731" customFormat="false" ht="13.2" hidden="false" customHeight="false" outlineLevel="0" collapsed="false">
      <c r="A731" s="15" t="s">
        <v>3468</v>
      </c>
      <c r="B731" s="15"/>
      <c r="C731" s="16"/>
      <c r="D731" s="15" t="s">
        <v>3469</v>
      </c>
      <c r="E731" s="17" t="n">
        <v>100</v>
      </c>
      <c r="F731" s="17" t="n">
        <v>34.21</v>
      </c>
      <c r="G731" s="15" t="s">
        <v>3470</v>
      </c>
      <c r="H731" s="15" t="s">
        <v>3471</v>
      </c>
      <c r="I731" s="15" t="s">
        <v>3239</v>
      </c>
      <c r="J731" s="17"/>
      <c r="K731" s="16"/>
      <c r="L731" s="17" t="n">
        <v>-20</v>
      </c>
      <c r="M731" s="15" t="s">
        <v>472</v>
      </c>
      <c r="N731" s="15" t="s">
        <v>22</v>
      </c>
      <c r="O731" s="16"/>
      <c r="P731" s="16"/>
      <c r="Q731" s="16"/>
      <c r="R731" s="17"/>
      <c r="S731" s="0" t="str">
        <f aca="false">VLOOKUP(I731,[1]Лист1!$A$1:$B$1048576,2,0)</f>
        <v/>
      </c>
    </row>
    <row r="732" customFormat="false" ht="13.2" hidden="false" customHeight="false" outlineLevel="0" collapsed="false">
      <c r="A732" s="15" t="s">
        <v>3472</v>
      </c>
      <c r="B732" s="15"/>
      <c r="C732" s="16"/>
      <c r="D732" s="15" t="s">
        <v>3473</v>
      </c>
      <c r="E732" s="17" t="n">
        <v>100</v>
      </c>
      <c r="F732" s="17" t="n">
        <v>34.21</v>
      </c>
      <c r="G732" s="15" t="s">
        <v>3474</v>
      </c>
      <c r="H732" s="15" t="s">
        <v>3475</v>
      </c>
      <c r="I732" s="15" t="s">
        <v>3239</v>
      </c>
      <c r="J732" s="17"/>
      <c r="K732" s="16"/>
      <c r="L732" s="17" t="n">
        <v>-20</v>
      </c>
      <c r="M732" s="15" t="s">
        <v>472</v>
      </c>
      <c r="N732" s="15" t="s">
        <v>22</v>
      </c>
      <c r="O732" s="16"/>
      <c r="P732" s="16"/>
      <c r="Q732" s="16"/>
      <c r="R732" s="17"/>
      <c r="S732" s="0" t="str">
        <f aca="false">VLOOKUP(I732,[1]Лист1!$A$1:$B$1048576,2,0)</f>
        <v/>
      </c>
    </row>
    <row r="733" customFormat="false" ht="13.2" hidden="false" customHeight="false" outlineLevel="0" collapsed="false">
      <c r="A733" s="15" t="s">
        <v>3476</v>
      </c>
      <c r="B733" s="15"/>
      <c r="C733" s="16"/>
      <c r="D733" s="15" t="s">
        <v>3477</v>
      </c>
      <c r="E733" s="17" t="n">
        <v>100</v>
      </c>
      <c r="F733" s="17" t="n">
        <v>34.21</v>
      </c>
      <c r="G733" s="15" t="s">
        <v>3478</v>
      </c>
      <c r="H733" s="15" t="s">
        <v>3479</v>
      </c>
      <c r="I733" s="15" t="s">
        <v>3239</v>
      </c>
      <c r="J733" s="17"/>
      <c r="K733" s="16"/>
      <c r="L733" s="17" t="n">
        <v>-20</v>
      </c>
      <c r="M733" s="15" t="s">
        <v>472</v>
      </c>
      <c r="N733" s="15" t="s">
        <v>22</v>
      </c>
      <c r="O733" s="16"/>
      <c r="P733" s="16"/>
      <c r="Q733" s="15"/>
      <c r="R733" s="17"/>
      <c r="S733" s="0" t="str">
        <f aca="false">VLOOKUP(I733,[1]Лист1!$A$1:$B$1048576,2,0)</f>
        <v/>
      </c>
    </row>
    <row r="734" customFormat="false" ht="13.2" hidden="false" customHeight="false" outlineLevel="0" collapsed="false">
      <c r="A734" s="15" t="s">
        <v>3480</v>
      </c>
      <c r="B734" s="15"/>
      <c r="C734" s="16"/>
      <c r="D734" s="15" t="s">
        <v>3481</v>
      </c>
      <c r="E734" s="17" t="n">
        <v>100</v>
      </c>
      <c r="F734" s="17" t="n">
        <v>34.21</v>
      </c>
      <c r="G734" s="15" t="s">
        <v>3482</v>
      </c>
      <c r="H734" s="15" t="s">
        <v>3483</v>
      </c>
      <c r="I734" s="15" t="s">
        <v>3239</v>
      </c>
      <c r="J734" s="17"/>
      <c r="K734" s="16"/>
      <c r="L734" s="17" t="n">
        <v>-20</v>
      </c>
      <c r="M734" s="15" t="s">
        <v>472</v>
      </c>
      <c r="N734" s="15" t="s">
        <v>22</v>
      </c>
      <c r="O734" s="16"/>
      <c r="P734" s="16"/>
      <c r="Q734" s="15"/>
      <c r="R734" s="17"/>
      <c r="S734" s="0" t="str">
        <f aca="false">VLOOKUP(I734,[1]Лист1!$A$1:$B$1048576,2,0)</f>
        <v/>
      </c>
    </row>
    <row r="735" customFormat="false" ht="13.2" hidden="false" customHeight="false" outlineLevel="0" collapsed="false">
      <c r="A735" s="15" t="s">
        <v>3484</v>
      </c>
      <c r="B735" s="15"/>
      <c r="C735" s="16"/>
      <c r="D735" s="15" t="s">
        <v>3485</v>
      </c>
      <c r="E735" s="17" t="n">
        <v>60</v>
      </c>
      <c r="F735" s="17" t="n">
        <v>56.58</v>
      </c>
      <c r="G735" s="15" t="s">
        <v>3486</v>
      </c>
      <c r="H735" s="15" t="s">
        <v>3487</v>
      </c>
      <c r="I735" s="15" t="s">
        <v>3239</v>
      </c>
      <c r="J735" s="17"/>
      <c r="K735" s="16"/>
      <c r="L735" s="17" t="n">
        <v>-10</v>
      </c>
      <c r="M735" s="15" t="s">
        <v>472</v>
      </c>
      <c r="N735" s="15" t="s">
        <v>22</v>
      </c>
      <c r="O735" s="16"/>
      <c r="P735" s="16"/>
      <c r="Q735" s="16"/>
      <c r="R735" s="17"/>
      <c r="S735" s="0" t="str">
        <f aca="false">VLOOKUP(I735,[1]Лист1!$A$1:$B$1048576,2,0)</f>
        <v/>
      </c>
    </row>
    <row r="736" customFormat="false" ht="13.2" hidden="false" customHeight="false" outlineLevel="0" collapsed="false">
      <c r="A736" s="15" t="s">
        <v>3488</v>
      </c>
      <c r="B736" s="15"/>
      <c r="C736" s="16"/>
      <c r="D736" s="15" t="s">
        <v>3489</v>
      </c>
      <c r="E736" s="17" t="n">
        <v>60</v>
      </c>
      <c r="F736" s="17" t="n">
        <v>56.58</v>
      </c>
      <c r="G736" s="15" t="s">
        <v>3490</v>
      </c>
      <c r="H736" s="15" t="s">
        <v>3491</v>
      </c>
      <c r="I736" s="15" t="s">
        <v>3239</v>
      </c>
      <c r="J736" s="17"/>
      <c r="K736" s="16"/>
      <c r="L736" s="17" t="n">
        <v>-10</v>
      </c>
      <c r="M736" s="15" t="s">
        <v>472</v>
      </c>
      <c r="N736" s="15" t="s">
        <v>22</v>
      </c>
      <c r="O736" s="16"/>
      <c r="P736" s="16"/>
      <c r="Q736" s="15"/>
      <c r="R736" s="17"/>
      <c r="S736" s="0" t="str">
        <f aca="false">VLOOKUP(I736,[1]Лист1!$A$1:$B$1048576,2,0)</f>
        <v/>
      </c>
    </row>
    <row r="737" customFormat="false" ht="13.2" hidden="false" customHeight="false" outlineLevel="0" collapsed="false">
      <c r="A737" s="15" t="s">
        <v>3492</v>
      </c>
      <c r="B737" s="15"/>
      <c r="C737" s="16"/>
      <c r="D737" s="15" t="s">
        <v>3493</v>
      </c>
      <c r="E737" s="17" t="n">
        <v>100</v>
      </c>
      <c r="F737" s="17" t="n">
        <v>34.21</v>
      </c>
      <c r="G737" s="15" t="s">
        <v>3494</v>
      </c>
      <c r="H737" s="15" t="s">
        <v>3495</v>
      </c>
      <c r="I737" s="15" t="s">
        <v>3239</v>
      </c>
      <c r="J737" s="17"/>
      <c r="K737" s="16"/>
      <c r="L737" s="17" t="n">
        <v>-20</v>
      </c>
      <c r="M737" s="15" t="s">
        <v>472</v>
      </c>
      <c r="N737" s="15" t="s">
        <v>22</v>
      </c>
      <c r="O737" s="16"/>
      <c r="P737" s="16"/>
      <c r="Q737" s="16"/>
      <c r="R737" s="17"/>
      <c r="S737" s="0" t="str">
        <f aca="false">VLOOKUP(I737,[1]Лист1!$A$1:$B$1048576,2,0)</f>
        <v/>
      </c>
    </row>
    <row r="738" customFormat="false" ht="13.2" hidden="false" customHeight="false" outlineLevel="0" collapsed="false">
      <c r="A738" s="15" t="s">
        <v>3496</v>
      </c>
      <c r="B738" s="15"/>
      <c r="C738" s="16"/>
      <c r="D738" s="15" t="s">
        <v>3497</v>
      </c>
      <c r="E738" s="17" t="n">
        <v>100</v>
      </c>
      <c r="F738" s="17" t="n">
        <v>34.21</v>
      </c>
      <c r="G738" s="15" t="s">
        <v>3498</v>
      </c>
      <c r="H738" s="15" t="s">
        <v>3499</v>
      </c>
      <c r="I738" s="15" t="s">
        <v>3239</v>
      </c>
      <c r="J738" s="17"/>
      <c r="K738" s="16"/>
      <c r="L738" s="17" t="n">
        <v>-20</v>
      </c>
      <c r="M738" s="15" t="s">
        <v>472</v>
      </c>
      <c r="N738" s="15" t="s">
        <v>22</v>
      </c>
      <c r="O738" s="16"/>
      <c r="P738" s="16"/>
      <c r="Q738" s="16"/>
      <c r="R738" s="17"/>
      <c r="S738" s="0" t="str">
        <f aca="false">VLOOKUP(I738,[1]Лист1!$A$1:$B$1048576,2,0)</f>
        <v/>
      </c>
    </row>
    <row r="739" customFormat="false" ht="13.2" hidden="false" customHeight="false" outlineLevel="0" collapsed="false">
      <c r="A739" s="15" t="s">
        <v>3500</v>
      </c>
      <c r="B739" s="15"/>
      <c r="C739" s="16"/>
      <c r="D739" s="15" t="s">
        <v>3501</v>
      </c>
      <c r="E739" s="17" t="n">
        <v>60</v>
      </c>
      <c r="F739" s="17" t="n">
        <v>56.58</v>
      </c>
      <c r="G739" s="15" t="s">
        <v>3502</v>
      </c>
      <c r="H739" s="15" t="s">
        <v>3503</v>
      </c>
      <c r="I739" s="15" t="s">
        <v>3239</v>
      </c>
      <c r="J739" s="17"/>
      <c r="K739" s="16"/>
      <c r="L739" s="17" t="n">
        <v>-10</v>
      </c>
      <c r="M739" s="15" t="s">
        <v>472</v>
      </c>
      <c r="N739" s="15" t="s">
        <v>22</v>
      </c>
      <c r="O739" s="16"/>
      <c r="P739" s="16"/>
      <c r="Q739" s="15"/>
      <c r="R739" s="17"/>
      <c r="S739" s="0" t="str">
        <f aca="false">VLOOKUP(I739,[1]Лист1!$A$1:$B$1048576,2,0)</f>
        <v/>
      </c>
    </row>
    <row r="740" customFormat="false" ht="13.2" hidden="false" customHeight="false" outlineLevel="0" collapsed="false">
      <c r="A740" s="15" t="s">
        <v>3504</v>
      </c>
      <c r="B740" s="15"/>
      <c r="C740" s="16"/>
      <c r="D740" s="15" t="s">
        <v>3505</v>
      </c>
      <c r="E740" s="17" t="n">
        <v>1</v>
      </c>
      <c r="F740" s="17" t="n">
        <v>0</v>
      </c>
      <c r="G740" s="16"/>
      <c r="H740" s="15"/>
      <c r="I740" s="15" t="s">
        <v>3506</v>
      </c>
      <c r="J740" s="17" t="n">
        <v>3000</v>
      </c>
      <c r="K740" s="16"/>
      <c r="L740" s="17"/>
      <c r="M740" s="15" t="s">
        <v>472</v>
      </c>
      <c r="N740" s="15" t="s">
        <v>22</v>
      </c>
      <c r="O740" s="16"/>
      <c r="P740" s="16"/>
      <c r="Q740" s="15"/>
      <c r="R740" s="17"/>
      <c r="S740" s="0" t="str">
        <f aca="false">VLOOKUP(I740,[1]Лист1!$A$1:$B$1048576,2,0)</f>
        <v/>
      </c>
    </row>
    <row r="741" customFormat="false" ht="13.2" hidden="false" customHeight="false" outlineLevel="0" collapsed="false">
      <c r="A741" s="15" t="s">
        <v>3507</v>
      </c>
      <c r="B741" s="15"/>
      <c r="C741" s="15" t="s">
        <v>3508</v>
      </c>
      <c r="D741" s="15" t="s">
        <v>3509</v>
      </c>
      <c r="E741" s="17" t="n">
        <v>40</v>
      </c>
      <c r="F741" s="17" t="n">
        <v>70</v>
      </c>
      <c r="G741" s="16"/>
      <c r="H741" s="16"/>
      <c r="I741" s="15" t="s">
        <v>3506</v>
      </c>
      <c r="J741" s="17" t="n">
        <v>2023</v>
      </c>
      <c r="K741" s="15" t="s">
        <v>3510</v>
      </c>
      <c r="L741" s="17" t="n">
        <v>-10</v>
      </c>
      <c r="M741" s="16"/>
      <c r="N741" s="15" t="s">
        <v>22</v>
      </c>
      <c r="O741" s="16"/>
      <c r="P741" s="16"/>
      <c r="Q741" s="15" t="s">
        <v>3511</v>
      </c>
      <c r="R741" s="17"/>
      <c r="S741" s="0" t="str">
        <f aca="false">VLOOKUP(I741,[1]Лист1!$A$1:$B$1048576,2,0)</f>
        <v/>
      </c>
    </row>
    <row r="742" customFormat="false" ht="13.2" hidden="false" customHeight="false" outlineLevel="0" collapsed="false">
      <c r="A742" s="15" t="s">
        <v>3512</v>
      </c>
      <c r="B742" s="15"/>
      <c r="C742" s="15" t="s">
        <v>3513</v>
      </c>
      <c r="D742" s="15" t="s">
        <v>3514</v>
      </c>
      <c r="E742" s="17" t="n">
        <v>30</v>
      </c>
      <c r="F742" s="17" t="n">
        <v>80</v>
      </c>
      <c r="G742" s="15" t="s">
        <v>3515</v>
      </c>
      <c r="H742" s="15" t="s">
        <v>3516</v>
      </c>
      <c r="I742" s="15" t="s">
        <v>3506</v>
      </c>
      <c r="J742" s="17" t="n">
        <v>2019</v>
      </c>
      <c r="K742" s="15" t="s">
        <v>3517</v>
      </c>
      <c r="L742" s="17" t="n">
        <v>-10</v>
      </c>
      <c r="M742" s="16"/>
      <c r="N742" s="15" t="s">
        <v>22</v>
      </c>
      <c r="O742" s="16"/>
      <c r="P742" s="16"/>
      <c r="Q742" s="15" t="s">
        <v>3518</v>
      </c>
      <c r="R742" s="17"/>
      <c r="S742" s="0" t="str">
        <f aca="false">VLOOKUP(I742,[1]Лист1!$A$1:$B$1048576,2,0)</f>
        <v/>
      </c>
    </row>
    <row r="743" customFormat="false" ht="13.2" hidden="false" customHeight="false" outlineLevel="0" collapsed="false">
      <c r="A743" s="15" t="s">
        <v>3519</v>
      </c>
      <c r="B743" s="15"/>
      <c r="C743" s="15" t="s">
        <v>3520</v>
      </c>
      <c r="D743" s="15" t="s">
        <v>3521</v>
      </c>
      <c r="E743" s="17" t="n">
        <v>50</v>
      </c>
      <c r="F743" s="17" t="n">
        <v>70</v>
      </c>
      <c r="G743" s="15" t="s">
        <v>3522</v>
      </c>
      <c r="H743" s="15" t="s">
        <v>3523</v>
      </c>
      <c r="I743" s="15" t="s">
        <v>3506</v>
      </c>
      <c r="J743" s="17" t="n">
        <v>2019</v>
      </c>
      <c r="K743" s="15" t="s">
        <v>3524</v>
      </c>
      <c r="L743" s="17" t="n">
        <v>-10</v>
      </c>
      <c r="M743" s="16"/>
      <c r="N743" s="15" t="s">
        <v>22</v>
      </c>
      <c r="O743" s="16"/>
      <c r="P743" s="16"/>
      <c r="Q743" s="15" t="s">
        <v>3525</v>
      </c>
      <c r="R743" s="17"/>
      <c r="S743" s="0" t="str">
        <f aca="false">VLOOKUP(I743,[1]Лист1!$A$1:$B$1048576,2,0)</f>
        <v/>
      </c>
    </row>
    <row r="744" customFormat="false" ht="13.2" hidden="false" customHeight="false" outlineLevel="0" collapsed="false">
      <c r="A744" s="15" t="s">
        <v>3526</v>
      </c>
      <c r="B744" s="15"/>
      <c r="C744" s="15" t="s">
        <v>3520</v>
      </c>
      <c r="D744" s="15" t="s">
        <v>3521</v>
      </c>
      <c r="E744" s="17" t="n">
        <v>50</v>
      </c>
      <c r="F744" s="17" t="n">
        <v>70</v>
      </c>
      <c r="G744" s="15" t="s">
        <v>3522</v>
      </c>
      <c r="H744" s="15" t="s">
        <v>3523</v>
      </c>
      <c r="I744" s="15" t="s">
        <v>3506</v>
      </c>
      <c r="J744" s="17" t="n">
        <v>2021</v>
      </c>
      <c r="K744" s="15" t="s">
        <v>3524</v>
      </c>
      <c r="L744" s="17" t="n">
        <v>-10</v>
      </c>
      <c r="M744" s="16"/>
      <c r="N744" s="15" t="s">
        <v>22</v>
      </c>
      <c r="O744" s="16"/>
      <c r="P744" s="16"/>
      <c r="Q744" s="15" t="s">
        <v>3525</v>
      </c>
      <c r="R744" s="17"/>
      <c r="S744" s="0" t="str">
        <f aca="false">VLOOKUP(I744,[1]Лист1!$A$1:$B$1048576,2,0)</f>
        <v/>
      </c>
    </row>
    <row r="745" customFormat="false" ht="13.2" hidden="false" customHeight="false" outlineLevel="0" collapsed="false">
      <c r="A745" s="15" t="s">
        <v>3527</v>
      </c>
      <c r="B745" s="15"/>
      <c r="C745" s="15" t="s">
        <v>3528</v>
      </c>
      <c r="D745" s="15" t="s">
        <v>3529</v>
      </c>
      <c r="E745" s="17" t="n">
        <v>40</v>
      </c>
      <c r="F745" s="17" t="n">
        <v>70</v>
      </c>
      <c r="G745" s="15" t="s">
        <v>3530</v>
      </c>
      <c r="H745" s="15" t="s">
        <v>3531</v>
      </c>
      <c r="I745" s="15" t="s">
        <v>3506</v>
      </c>
      <c r="J745" s="17" t="n">
        <v>2021</v>
      </c>
      <c r="K745" s="15" t="s">
        <v>3532</v>
      </c>
      <c r="L745" s="17" t="n">
        <v>-10</v>
      </c>
      <c r="M745" s="16"/>
      <c r="N745" s="15" t="s">
        <v>22</v>
      </c>
      <c r="O745" s="16"/>
      <c r="P745" s="16"/>
      <c r="Q745" s="15" t="s">
        <v>3533</v>
      </c>
      <c r="R745" s="17"/>
      <c r="S745" s="0" t="str">
        <f aca="false">VLOOKUP(I745,[1]Лист1!$A$1:$B$1048576,2,0)</f>
        <v/>
      </c>
    </row>
    <row r="746" customFormat="false" ht="13.2" hidden="false" customHeight="false" outlineLevel="0" collapsed="false">
      <c r="A746" s="15" t="s">
        <v>3534</v>
      </c>
      <c r="B746" s="15"/>
      <c r="C746" s="15" t="s">
        <v>3535</v>
      </c>
      <c r="D746" s="15" t="s">
        <v>3536</v>
      </c>
      <c r="E746" s="17" t="n">
        <v>40</v>
      </c>
      <c r="F746" s="17" t="n">
        <v>180</v>
      </c>
      <c r="G746" s="15" t="s">
        <v>3537</v>
      </c>
      <c r="H746" s="15" t="s">
        <v>3538</v>
      </c>
      <c r="I746" s="15" t="s">
        <v>3506</v>
      </c>
      <c r="J746" s="17" t="n">
        <v>2023</v>
      </c>
      <c r="K746" s="15" t="s">
        <v>3539</v>
      </c>
      <c r="L746" s="17" t="n">
        <v>-10</v>
      </c>
      <c r="M746" s="16"/>
      <c r="N746" s="15" t="s">
        <v>22</v>
      </c>
      <c r="O746" s="16"/>
      <c r="P746" s="16"/>
      <c r="Q746" s="15" t="s">
        <v>3540</v>
      </c>
      <c r="R746" s="17"/>
      <c r="S746" s="0" t="str">
        <f aca="false">VLOOKUP(I746,[1]Лист1!$A$1:$B$1048576,2,0)</f>
        <v/>
      </c>
    </row>
    <row r="747" customFormat="false" ht="13.2" hidden="false" customHeight="false" outlineLevel="0" collapsed="false">
      <c r="A747" s="15" t="s">
        <v>3541</v>
      </c>
      <c r="B747" s="15"/>
      <c r="C747" s="15" t="s">
        <v>3535</v>
      </c>
      <c r="D747" s="15" t="s">
        <v>3542</v>
      </c>
      <c r="E747" s="17" t="n">
        <v>40</v>
      </c>
      <c r="F747" s="17" t="n">
        <v>180</v>
      </c>
      <c r="G747" s="15" t="s">
        <v>3543</v>
      </c>
      <c r="H747" s="15" t="s">
        <v>3544</v>
      </c>
      <c r="I747" s="15" t="s">
        <v>3506</v>
      </c>
      <c r="J747" s="17" t="n">
        <v>2017</v>
      </c>
      <c r="K747" s="15" t="s">
        <v>3545</v>
      </c>
      <c r="L747" s="17" t="n">
        <v>-10</v>
      </c>
      <c r="M747" s="16"/>
      <c r="N747" s="15" t="s">
        <v>22</v>
      </c>
      <c r="O747" s="16"/>
      <c r="P747" s="16"/>
      <c r="Q747" s="15" t="s">
        <v>3546</v>
      </c>
      <c r="R747" s="17"/>
      <c r="S747" s="0" t="str">
        <f aca="false">VLOOKUP(I747,[1]Лист1!$A$1:$B$1048576,2,0)</f>
        <v/>
      </c>
    </row>
    <row r="748" customFormat="false" ht="13.2" hidden="false" customHeight="false" outlineLevel="0" collapsed="false">
      <c r="A748" s="15" t="s">
        <v>3547</v>
      </c>
      <c r="B748" s="15"/>
      <c r="C748" s="15" t="s">
        <v>3548</v>
      </c>
      <c r="D748" s="15" t="s">
        <v>3549</v>
      </c>
      <c r="E748" s="17" t="n">
        <v>40</v>
      </c>
      <c r="F748" s="17" t="n">
        <v>80</v>
      </c>
      <c r="G748" s="15" t="s">
        <v>3550</v>
      </c>
      <c r="H748" s="15" t="s">
        <v>3551</v>
      </c>
      <c r="I748" s="15" t="s">
        <v>3506</v>
      </c>
      <c r="J748" s="17" t="n">
        <v>2019</v>
      </c>
      <c r="K748" s="15" t="s">
        <v>3552</v>
      </c>
      <c r="L748" s="17" t="n">
        <v>-10</v>
      </c>
      <c r="M748" s="16"/>
      <c r="N748" s="15" t="s">
        <v>22</v>
      </c>
      <c r="O748" s="16"/>
      <c r="P748" s="16"/>
      <c r="Q748" s="15" t="s">
        <v>3553</v>
      </c>
      <c r="R748" s="17"/>
      <c r="S748" s="0" t="str">
        <f aca="false">VLOOKUP(I748,[1]Лист1!$A$1:$B$1048576,2,0)</f>
        <v/>
      </c>
    </row>
    <row r="749" customFormat="false" ht="13.2" hidden="false" customHeight="false" outlineLevel="0" collapsed="false">
      <c r="A749" s="15" t="s">
        <v>3554</v>
      </c>
      <c r="B749" s="15"/>
      <c r="C749" s="15" t="s">
        <v>3555</v>
      </c>
      <c r="D749" s="15" t="s">
        <v>3556</v>
      </c>
      <c r="E749" s="17" t="n">
        <v>10</v>
      </c>
      <c r="F749" s="17" t="n">
        <v>190</v>
      </c>
      <c r="G749" s="15" t="s">
        <v>3557</v>
      </c>
      <c r="H749" s="15" t="s">
        <v>3558</v>
      </c>
      <c r="I749" s="15" t="s">
        <v>3506</v>
      </c>
      <c r="J749" s="17" t="n">
        <v>2020</v>
      </c>
      <c r="K749" s="15" t="s">
        <v>3559</v>
      </c>
      <c r="L749" s="17" t="n">
        <v>-10</v>
      </c>
      <c r="M749" s="16"/>
      <c r="N749" s="15" t="s">
        <v>22</v>
      </c>
      <c r="O749" s="16"/>
      <c r="P749" s="16"/>
      <c r="Q749" s="15" t="s">
        <v>3560</v>
      </c>
      <c r="R749" s="17"/>
      <c r="S749" s="0" t="str">
        <f aca="false">VLOOKUP(I749,[1]Лист1!$A$1:$B$1048576,2,0)</f>
        <v/>
      </c>
    </row>
    <row r="750" customFormat="false" ht="13.2" hidden="false" customHeight="false" outlineLevel="0" collapsed="false">
      <c r="A750" s="15" t="s">
        <v>3561</v>
      </c>
      <c r="B750" s="15"/>
      <c r="C750" s="15" t="s">
        <v>3562</v>
      </c>
      <c r="D750" s="15" t="s">
        <v>3563</v>
      </c>
      <c r="E750" s="17" t="n">
        <v>24</v>
      </c>
      <c r="F750" s="17" t="n">
        <v>105</v>
      </c>
      <c r="G750" s="15" t="s">
        <v>3564</v>
      </c>
      <c r="H750" s="15" t="s">
        <v>3565</v>
      </c>
      <c r="I750" s="15" t="s">
        <v>3506</v>
      </c>
      <c r="J750" s="17" t="n">
        <v>2023</v>
      </c>
      <c r="K750" s="15" t="s">
        <v>3566</v>
      </c>
      <c r="L750" s="17" t="n">
        <v>-10</v>
      </c>
      <c r="M750" s="16"/>
      <c r="N750" s="15" t="s">
        <v>22</v>
      </c>
      <c r="O750" s="16"/>
      <c r="P750" s="16"/>
      <c r="Q750" s="15" t="s">
        <v>3567</v>
      </c>
      <c r="R750" s="17"/>
      <c r="S750" s="0" t="str">
        <f aca="false">VLOOKUP(I750,[1]Лист1!$A$1:$B$1048576,2,0)</f>
        <v/>
      </c>
    </row>
    <row r="751" customFormat="false" ht="13.2" hidden="false" customHeight="false" outlineLevel="0" collapsed="false">
      <c r="A751" s="15" t="s">
        <v>3568</v>
      </c>
      <c r="B751" s="15"/>
      <c r="C751" s="15" t="s">
        <v>3569</v>
      </c>
      <c r="D751" s="15" t="s">
        <v>3570</v>
      </c>
      <c r="E751" s="17" t="n">
        <v>32</v>
      </c>
      <c r="F751" s="17" t="n">
        <v>175</v>
      </c>
      <c r="G751" s="15" t="s">
        <v>3571</v>
      </c>
      <c r="H751" s="15" t="s">
        <v>3572</v>
      </c>
      <c r="I751" s="15" t="s">
        <v>3506</v>
      </c>
      <c r="J751" s="17" t="n">
        <v>2023</v>
      </c>
      <c r="K751" s="15" t="s">
        <v>3573</v>
      </c>
      <c r="L751" s="17" t="n">
        <v>-10</v>
      </c>
      <c r="M751" s="16"/>
      <c r="N751" s="15" t="s">
        <v>22</v>
      </c>
      <c r="O751" s="16"/>
      <c r="P751" s="16"/>
      <c r="Q751" s="15" t="s">
        <v>3574</v>
      </c>
      <c r="R751" s="17"/>
      <c r="S751" s="0" t="str">
        <f aca="false">VLOOKUP(I751,[1]Лист1!$A$1:$B$1048576,2,0)</f>
        <v/>
      </c>
    </row>
    <row r="752" customFormat="false" ht="13.2" hidden="false" customHeight="false" outlineLevel="0" collapsed="false">
      <c r="A752" s="15" t="s">
        <v>3575</v>
      </c>
      <c r="B752" s="15"/>
      <c r="C752" s="15" t="s">
        <v>3576</v>
      </c>
      <c r="D752" s="15" t="s">
        <v>3577</v>
      </c>
      <c r="E752" s="17" t="n">
        <v>50</v>
      </c>
      <c r="F752" s="17" t="n">
        <v>70</v>
      </c>
      <c r="G752" s="15" t="s">
        <v>3578</v>
      </c>
      <c r="H752" s="15" t="s">
        <v>3579</v>
      </c>
      <c r="I752" s="15" t="s">
        <v>3506</v>
      </c>
      <c r="J752" s="17" t="n">
        <v>2023</v>
      </c>
      <c r="K752" s="15" t="s">
        <v>3580</v>
      </c>
      <c r="L752" s="17" t="n">
        <v>-10</v>
      </c>
      <c r="M752" s="16"/>
      <c r="N752" s="15" t="s">
        <v>22</v>
      </c>
      <c r="O752" s="16"/>
      <c r="P752" s="16"/>
      <c r="Q752" s="15" t="s">
        <v>3581</v>
      </c>
      <c r="R752" s="17"/>
      <c r="S752" s="0" t="str">
        <f aca="false">VLOOKUP(I752,[1]Лист1!$A$1:$B$1048576,2,0)</f>
        <v/>
      </c>
    </row>
    <row r="753" customFormat="false" ht="13.2" hidden="false" customHeight="false" outlineLevel="0" collapsed="false">
      <c r="A753" s="15" t="s">
        <v>3582</v>
      </c>
      <c r="B753" s="15"/>
      <c r="C753" s="15" t="s">
        <v>3583</v>
      </c>
      <c r="D753" s="15" t="s">
        <v>3584</v>
      </c>
      <c r="E753" s="17" t="n">
        <v>8</v>
      </c>
      <c r="F753" s="17" t="n">
        <v>510</v>
      </c>
      <c r="G753" s="15" t="s">
        <v>3585</v>
      </c>
      <c r="H753" s="15" t="s">
        <v>3586</v>
      </c>
      <c r="I753" s="15" t="s">
        <v>3506</v>
      </c>
      <c r="J753" s="17"/>
      <c r="K753" s="15" t="s">
        <v>3587</v>
      </c>
      <c r="L753" s="17" t="n">
        <v>-10</v>
      </c>
      <c r="M753" s="16"/>
      <c r="N753" s="15" t="s">
        <v>22</v>
      </c>
      <c r="O753" s="16"/>
      <c r="P753" s="16"/>
      <c r="Q753" s="15" t="s">
        <v>3588</v>
      </c>
      <c r="R753" s="17"/>
      <c r="S753" s="0" t="str">
        <f aca="false">VLOOKUP(I753,[1]Лист1!$A$1:$B$1048576,2,0)</f>
        <v/>
      </c>
    </row>
    <row r="754" customFormat="false" ht="13.2" hidden="false" customHeight="false" outlineLevel="0" collapsed="false">
      <c r="A754" s="15" t="s">
        <v>3589</v>
      </c>
      <c r="B754" s="15"/>
      <c r="C754" s="15" t="s">
        <v>3590</v>
      </c>
      <c r="D754" s="15" t="s">
        <v>3591</v>
      </c>
      <c r="E754" s="17" t="n">
        <v>60</v>
      </c>
      <c r="F754" s="17" t="n">
        <v>70</v>
      </c>
      <c r="G754" s="15" t="s">
        <v>3592</v>
      </c>
      <c r="H754" s="15" t="s">
        <v>3593</v>
      </c>
      <c r="I754" s="15" t="s">
        <v>3506</v>
      </c>
      <c r="J754" s="17" t="n">
        <v>2024</v>
      </c>
      <c r="K754" s="15" t="s">
        <v>3594</v>
      </c>
      <c r="L754" s="17" t="n">
        <v>-10</v>
      </c>
      <c r="M754" s="16"/>
      <c r="N754" s="15" t="s">
        <v>22</v>
      </c>
      <c r="O754" s="16"/>
      <c r="P754" s="16"/>
      <c r="Q754" s="15" t="s">
        <v>3595</v>
      </c>
      <c r="R754" s="17"/>
      <c r="S754" s="0" t="str">
        <f aca="false">VLOOKUP(I754,[1]Лист1!$A$1:$B$1048576,2,0)</f>
        <v/>
      </c>
    </row>
    <row r="755" customFormat="false" ht="13.2" hidden="false" customHeight="false" outlineLevel="0" collapsed="false">
      <c r="A755" s="15" t="s">
        <v>3596</v>
      </c>
      <c r="B755" s="15"/>
      <c r="C755" s="15" t="s">
        <v>3597</v>
      </c>
      <c r="D755" s="15" t="s">
        <v>3598</v>
      </c>
      <c r="E755" s="17" t="n">
        <v>40</v>
      </c>
      <c r="F755" s="17" t="n">
        <v>65</v>
      </c>
      <c r="G755" s="15" t="s">
        <v>3599</v>
      </c>
      <c r="H755" s="15" t="s">
        <v>3600</v>
      </c>
      <c r="I755" s="15" t="s">
        <v>3506</v>
      </c>
      <c r="J755" s="17" t="n">
        <v>2021</v>
      </c>
      <c r="K755" s="15" t="s">
        <v>3601</v>
      </c>
      <c r="L755" s="17" t="n">
        <v>-10</v>
      </c>
      <c r="M755" s="16"/>
      <c r="N755" s="15" t="s">
        <v>22</v>
      </c>
      <c r="O755" s="16"/>
      <c r="P755" s="16"/>
      <c r="Q755" s="15" t="s">
        <v>3602</v>
      </c>
      <c r="R755" s="17"/>
      <c r="S755" s="0" t="str">
        <f aca="false">VLOOKUP(I755,[1]Лист1!$A$1:$B$1048576,2,0)</f>
        <v/>
      </c>
    </row>
    <row r="756" customFormat="false" ht="13.2" hidden="false" customHeight="false" outlineLevel="0" collapsed="false">
      <c r="A756" s="15" t="s">
        <v>3603</v>
      </c>
      <c r="B756" s="15"/>
      <c r="C756" s="15" t="s">
        <v>3528</v>
      </c>
      <c r="D756" s="15" t="s">
        <v>3604</v>
      </c>
      <c r="E756" s="17" t="n">
        <v>50</v>
      </c>
      <c r="F756" s="17" t="n">
        <v>100</v>
      </c>
      <c r="G756" s="15" t="s">
        <v>3605</v>
      </c>
      <c r="H756" s="15" t="s">
        <v>3606</v>
      </c>
      <c r="I756" s="15" t="s">
        <v>3506</v>
      </c>
      <c r="J756" s="17" t="n">
        <v>2019</v>
      </c>
      <c r="K756" s="15" t="s">
        <v>3607</v>
      </c>
      <c r="L756" s="17" t="n">
        <v>-10</v>
      </c>
      <c r="M756" s="16"/>
      <c r="N756" s="15" t="s">
        <v>22</v>
      </c>
      <c r="O756" s="16"/>
      <c r="P756" s="16"/>
      <c r="Q756" s="15" t="s">
        <v>3608</v>
      </c>
      <c r="R756" s="17"/>
      <c r="S756" s="0" t="str">
        <f aca="false">VLOOKUP(I756,[1]Лист1!$A$1:$B$1048576,2,0)</f>
        <v/>
      </c>
    </row>
    <row r="757" customFormat="false" ht="13.2" hidden="false" customHeight="false" outlineLevel="0" collapsed="false">
      <c r="A757" s="15" t="s">
        <v>3609</v>
      </c>
      <c r="B757" s="15"/>
      <c r="C757" s="15" t="s">
        <v>3610</v>
      </c>
      <c r="D757" s="15" t="s">
        <v>3611</v>
      </c>
      <c r="E757" s="17" t="n">
        <v>20</v>
      </c>
      <c r="F757" s="17" t="n">
        <v>190</v>
      </c>
      <c r="G757" s="15" t="s">
        <v>3612</v>
      </c>
      <c r="H757" s="15" t="s">
        <v>3613</v>
      </c>
      <c r="I757" s="15" t="s">
        <v>3506</v>
      </c>
      <c r="J757" s="17" t="n">
        <v>2018</v>
      </c>
      <c r="K757" s="15" t="s">
        <v>3614</v>
      </c>
      <c r="L757" s="17" t="n">
        <v>-10</v>
      </c>
      <c r="M757" s="16"/>
      <c r="N757" s="15" t="s">
        <v>22</v>
      </c>
      <c r="O757" s="16"/>
      <c r="P757" s="16"/>
      <c r="Q757" s="15" t="s">
        <v>3615</v>
      </c>
      <c r="R757" s="17"/>
      <c r="S757" s="0" t="str">
        <f aca="false">VLOOKUP(I757,[1]Лист1!$A$1:$B$1048576,2,0)</f>
        <v/>
      </c>
    </row>
    <row r="758" customFormat="false" ht="13.2" hidden="false" customHeight="false" outlineLevel="0" collapsed="false">
      <c r="A758" s="15" t="s">
        <v>3616</v>
      </c>
      <c r="B758" s="15"/>
      <c r="C758" s="15" t="s">
        <v>3617</v>
      </c>
      <c r="D758" s="15" t="s">
        <v>3618</v>
      </c>
      <c r="E758" s="17" t="n">
        <v>12</v>
      </c>
      <c r="F758" s="17" t="n">
        <v>280</v>
      </c>
      <c r="G758" s="15" t="s">
        <v>3619</v>
      </c>
      <c r="H758" s="15" t="s">
        <v>3620</v>
      </c>
      <c r="I758" s="15" t="s">
        <v>3506</v>
      </c>
      <c r="J758" s="17" t="n">
        <v>2022</v>
      </c>
      <c r="K758" s="15" t="s">
        <v>3621</v>
      </c>
      <c r="L758" s="17" t="n">
        <v>-10</v>
      </c>
      <c r="M758" s="16"/>
      <c r="N758" s="15" t="s">
        <v>22</v>
      </c>
      <c r="O758" s="16"/>
      <c r="P758" s="16"/>
      <c r="Q758" s="15" t="s">
        <v>3622</v>
      </c>
      <c r="R758" s="17"/>
      <c r="S758" s="0" t="str">
        <f aca="false">VLOOKUP(I758,[1]Лист1!$A$1:$B$1048576,2,0)</f>
        <v/>
      </c>
    </row>
    <row r="759" customFormat="false" ht="13.2" hidden="false" customHeight="false" outlineLevel="0" collapsed="false">
      <c r="A759" s="15" t="s">
        <v>3623</v>
      </c>
      <c r="B759" s="15"/>
      <c r="C759" s="16"/>
      <c r="D759" s="15" t="s">
        <v>3624</v>
      </c>
      <c r="E759" s="17" t="n">
        <v>32</v>
      </c>
      <c r="F759" s="17" t="n">
        <v>95</v>
      </c>
      <c r="G759" s="15" t="s">
        <v>3625</v>
      </c>
      <c r="H759" s="15" t="s">
        <v>3626</v>
      </c>
      <c r="I759" s="15" t="s">
        <v>3506</v>
      </c>
      <c r="J759" s="17" t="n">
        <v>2020</v>
      </c>
      <c r="K759" s="15" t="s">
        <v>3627</v>
      </c>
      <c r="L759" s="17" t="n">
        <v>-10</v>
      </c>
      <c r="M759" s="16"/>
      <c r="N759" s="15" t="s">
        <v>22</v>
      </c>
      <c r="O759" s="16"/>
      <c r="P759" s="16"/>
      <c r="Q759" s="15" t="s">
        <v>3628</v>
      </c>
      <c r="R759" s="17"/>
      <c r="S759" s="0" t="str">
        <f aca="false">VLOOKUP(I759,[1]Лист1!$A$1:$B$1048576,2,0)</f>
        <v/>
      </c>
    </row>
    <row r="760" customFormat="false" ht="13.2" hidden="false" customHeight="false" outlineLevel="0" collapsed="false">
      <c r="A760" s="15" t="s">
        <v>3629</v>
      </c>
      <c r="B760" s="15"/>
      <c r="C760" s="16"/>
      <c r="D760" s="15" t="s">
        <v>3630</v>
      </c>
      <c r="E760" s="17" t="n">
        <v>100</v>
      </c>
      <c r="F760" s="17" t="n">
        <v>36</v>
      </c>
      <c r="G760" s="15" t="s">
        <v>3631</v>
      </c>
      <c r="H760" s="15" t="s">
        <v>3632</v>
      </c>
      <c r="I760" s="15" t="s">
        <v>3506</v>
      </c>
      <c r="J760" s="17" t="n">
        <v>2020</v>
      </c>
      <c r="K760" s="15" t="s">
        <v>3633</v>
      </c>
      <c r="L760" s="17" t="n">
        <v>-10</v>
      </c>
      <c r="M760" s="16"/>
      <c r="N760" s="15" t="s">
        <v>22</v>
      </c>
      <c r="O760" s="16"/>
      <c r="P760" s="16"/>
      <c r="Q760" s="15" t="s">
        <v>3634</v>
      </c>
      <c r="R760" s="17"/>
      <c r="S760" s="0" t="str">
        <f aca="false">VLOOKUP(I760,[1]Лист1!$A$1:$B$1048576,2,0)</f>
        <v/>
      </c>
    </row>
    <row r="761" customFormat="false" ht="13.2" hidden="false" customHeight="false" outlineLevel="0" collapsed="false">
      <c r="A761" s="15" t="s">
        <v>3635</v>
      </c>
      <c r="B761" s="15"/>
      <c r="C761" s="15" t="s">
        <v>3636</v>
      </c>
      <c r="D761" s="15" t="s">
        <v>3637</v>
      </c>
      <c r="E761" s="17" t="n">
        <v>50</v>
      </c>
      <c r="F761" s="17" t="n">
        <v>40</v>
      </c>
      <c r="G761" s="15" t="s">
        <v>3638</v>
      </c>
      <c r="H761" s="15" t="s">
        <v>3639</v>
      </c>
      <c r="I761" s="15" t="s">
        <v>3506</v>
      </c>
      <c r="J761" s="17" t="n">
        <v>2015</v>
      </c>
      <c r="K761" s="15" t="s">
        <v>3640</v>
      </c>
      <c r="L761" s="17" t="n">
        <v>-10</v>
      </c>
      <c r="M761" s="16"/>
      <c r="N761" s="15" t="s">
        <v>22</v>
      </c>
      <c r="O761" s="16"/>
      <c r="P761" s="16"/>
      <c r="Q761" s="15" t="s">
        <v>3641</v>
      </c>
      <c r="R761" s="17"/>
      <c r="S761" s="0" t="str">
        <f aca="false">VLOOKUP(I761,[1]Лист1!$A$1:$B$1048576,2,0)</f>
        <v/>
      </c>
    </row>
    <row r="762" customFormat="false" ht="13.2" hidden="false" customHeight="false" outlineLevel="0" collapsed="false">
      <c r="A762" s="15" t="s">
        <v>3642</v>
      </c>
      <c r="B762" s="15"/>
      <c r="C762" s="15" t="s">
        <v>3636</v>
      </c>
      <c r="D762" s="15" t="s">
        <v>3637</v>
      </c>
      <c r="E762" s="17" t="n">
        <v>50</v>
      </c>
      <c r="F762" s="17" t="n">
        <v>72</v>
      </c>
      <c r="G762" s="15" t="s">
        <v>3638</v>
      </c>
      <c r="H762" s="15" t="s">
        <v>3639</v>
      </c>
      <c r="I762" s="15" t="s">
        <v>3506</v>
      </c>
      <c r="J762" s="17" t="n">
        <v>2017</v>
      </c>
      <c r="K762" s="15" t="s">
        <v>3640</v>
      </c>
      <c r="L762" s="17" t="n">
        <v>-10</v>
      </c>
      <c r="M762" s="16"/>
      <c r="N762" s="15" t="s">
        <v>22</v>
      </c>
      <c r="O762" s="16"/>
      <c r="P762" s="16"/>
      <c r="Q762" s="15" t="s">
        <v>3641</v>
      </c>
      <c r="R762" s="17"/>
      <c r="S762" s="0" t="str">
        <f aca="false">VLOOKUP(I762,[1]Лист1!$A$1:$B$1048576,2,0)</f>
        <v/>
      </c>
    </row>
    <row r="763" customFormat="false" ht="13.2" hidden="false" customHeight="false" outlineLevel="0" collapsed="false">
      <c r="A763" s="15" t="s">
        <v>3643</v>
      </c>
      <c r="B763" s="15"/>
      <c r="C763" s="15" t="s">
        <v>3644</v>
      </c>
      <c r="D763" s="15" t="s">
        <v>3645</v>
      </c>
      <c r="E763" s="17" t="n">
        <v>8</v>
      </c>
      <c r="F763" s="17" t="n">
        <v>420</v>
      </c>
      <c r="G763" s="15" t="s">
        <v>3646</v>
      </c>
      <c r="H763" s="15" t="s">
        <v>3647</v>
      </c>
      <c r="I763" s="15" t="s">
        <v>3506</v>
      </c>
      <c r="J763" s="17" t="n">
        <v>2023</v>
      </c>
      <c r="K763" s="15" t="s">
        <v>3648</v>
      </c>
      <c r="L763" s="17" t="n">
        <v>-10</v>
      </c>
      <c r="M763" s="16"/>
      <c r="N763" s="15" t="s">
        <v>22</v>
      </c>
      <c r="O763" s="16"/>
      <c r="P763" s="16"/>
      <c r="Q763" s="15" t="s">
        <v>3649</v>
      </c>
      <c r="R763" s="17"/>
      <c r="S763" s="0" t="str">
        <f aca="false">VLOOKUP(I763,[1]Лист1!$A$1:$B$1048576,2,0)</f>
        <v/>
      </c>
    </row>
    <row r="764" customFormat="false" ht="13.2" hidden="false" customHeight="false" outlineLevel="0" collapsed="false">
      <c r="A764" s="15" t="s">
        <v>3650</v>
      </c>
      <c r="B764" s="15"/>
      <c r="C764" s="15" t="s">
        <v>3651</v>
      </c>
      <c r="D764" s="15" t="s">
        <v>3652</v>
      </c>
      <c r="E764" s="17" t="n">
        <v>8</v>
      </c>
      <c r="F764" s="17" t="n">
        <v>200</v>
      </c>
      <c r="G764" s="15" t="s">
        <v>3653</v>
      </c>
      <c r="H764" s="15" t="s">
        <v>3654</v>
      </c>
      <c r="I764" s="15" t="s">
        <v>3506</v>
      </c>
      <c r="J764" s="17" t="n">
        <v>2021</v>
      </c>
      <c r="K764" s="15" t="s">
        <v>3655</v>
      </c>
      <c r="L764" s="17" t="n">
        <v>-10</v>
      </c>
      <c r="M764" s="16"/>
      <c r="N764" s="15" t="s">
        <v>22</v>
      </c>
      <c r="O764" s="16"/>
      <c r="P764" s="16"/>
      <c r="Q764" s="15" t="s">
        <v>3656</v>
      </c>
      <c r="R764" s="17"/>
      <c r="S764" s="0" t="str">
        <f aca="false">VLOOKUP(I764,[1]Лист1!$A$1:$B$1048576,2,0)</f>
        <v/>
      </c>
    </row>
    <row r="765" customFormat="false" ht="13.2" hidden="false" customHeight="false" outlineLevel="0" collapsed="false">
      <c r="A765" s="15" t="s">
        <v>3657</v>
      </c>
      <c r="B765" s="15"/>
      <c r="C765" s="15" t="s">
        <v>3658</v>
      </c>
      <c r="D765" s="15" t="s">
        <v>3659</v>
      </c>
      <c r="E765" s="17" t="n">
        <v>8</v>
      </c>
      <c r="F765" s="17" t="n">
        <v>270</v>
      </c>
      <c r="G765" s="16"/>
      <c r="H765" s="15" t="s">
        <v>3660</v>
      </c>
      <c r="I765" s="15" t="s">
        <v>3506</v>
      </c>
      <c r="J765" s="17" t="n">
        <v>2020</v>
      </c>
      <c r="K765" s="15" t="s">
        <v>3661</v>
      </c>
      <c r="L765" s="17" t="n">
        <v>-10</v>
      </c>
      <c r="M765" s="16"/>
      <c r="N765" s="15" t="s">
        <v>22</v>
      </c>
      <c r="O765" s="16"/>
      <c r="P765" s="16"/>
      <c r="Q765" s="15" t="s">
        <v>3662</v>
      </c>
      <c r="R765" s="17"/>
      <c r="S765" s="0" t="str">
        <f aca="false">VLOOKUP(I765,[1]Лист1!$A$1:$B$1048576,2,0)</f>
        <v/>
      </c>
    </row>
    <row r="766" customFormat="false" ht="13.2" hidden="false" customHeight="false" outlineLevel="0" collapsed="false">
      <c r="A766" s="15" t="s">
        <v>3663</v>
      </c>
      <c r="B766" s="15"/>
      <c r="C766" s="15" t="s">
        <v>3664</v>
      </c>
      <c r="D766" s="15" t="s">
        <v>3665</v>
      </c>
      <c r="E766" s="17" t="n">
        <v>30</v>
      </c>
      <c r="F766" s="17" t="n">
        <v>290</v>
      </c>
      <c r="G766" s="15" t="s">
        <v>3666</v>
      </c>
      <c r="H766" s="15" t="s">
        <v>3667</v>
      </c>
      <c r="I766" s="15" t="s">
        <v>3506</v>
      </c>
      <c r="J766" s="17" t="n">
        <v>2017</v>
      </c>
      <c r="K766" s="15" t="s">
        <v>3668</v>
      </c>
      <c r="L766" s="17" t="n">
        <v>-10</v>
      </c>
      <c r="M766" s="16"/>
      <c r="N766" s="15" t="s">
        <v>22</v>
      </c>
      <c r="O766" s="16"/>
      <c r="P766" s="16"/>
      <c r="Q766" s="15" t="s">
        <v>3669</v>
      </c>
      <c r="R766" s="17"/>
      <c r="S766" s="0" t="str">
        <f aca="false">VLOOKUP(I766,[1]Лист1!$A$1:$B$1048576,2,0)</f>
        <v/>
      </c>
    </row>
    <row r="767" customFormat="false" ht="13.2" hidden="false" customHeight="false" outlineLevel="0" collapsed="false">
      <c r="A767" s="15" t="s">
        <v>3670</v>
      </c>
      <c r="B767" s="15"/>
      <c r="C767" s="16"/>
      <c r="D767" s="15" t="s">
        <v>3671</v>
      </c>
      <c r="E767" s="17" t="n">
        <v>500</v>
      </c>
      <c r="F767" s="17" t="n">
        <v>8</v>
      </c>
      <c r="G767" s="15" t="s">
        <v>3672</v>
      </c>
      <c r="H767" s="15" t="s">
        <v>3673</v>
      </c>
      <c r="I767" s="15" t="s">
        <v>3506</v>
      </c>
      <c r="J767" s="17"/>
      <c r="K767" s="15" t="s">
        <v>3674</v>
      </c>
      <c r="L767" s="17" t="n">
        <v>-20</v>
      </c>
      <c r="M767" s="16"/>
      <c r="N767" s="15" t="s">
        <v>22</v>
      </c>
      <c r="O767" s="16"/>
      <c r="P767" s="16"/>
      <c r="Q767" s="15" t="s">
        <v>3675</v>
      </c>
      <c r="R767" s="17"/>
      <c r="S767" s="0" t="str">
        <f aca="false">VLOOKUP(I767,[1]Лист1!$A$1:$B$1048576,2,0)</f>
        <v/>
      </c>
    </row>
    <row r="768" customFormat="false" ht="13.2" hidden="false" customHeight="false" outlineLevel="0" collapsed="false">
      <c r="A768" s="15" t="s">
        <v>3676</v>
      </c>
      <c r="B768" s="15"/>
      <c r="C768" s="15" t="s">
        <v>3644</v>
      </c>
      <c r="D768" s="15" t="s">
        <v>3677</v>
      </c>
      <c r="E768" s="17" t="n">
        <v>8</v>
      </c>
      <c r="F768" s="17" t="n">
        <v>510</v>
      </c>
      <c r="G768" s="15" t="s">
        <v>3678</v>
      </c>
      <c r="H768" s="15" t="s">
        <v>3679</v>
      </c>
      <c r="I768" s="15" t="s">
        <v>3506</v>
      </c>
      <c r="J768" s="17" t="n">
        <v>2021</v>
      </c>
      <c r="K768" s="15" t="s">
        <v>3680</v>
      </c>
      <c r="L768" s="17" t="n">
        <v>-10</v>
      </c>
      <c r="M768" s="16"/>
      <c r="N768" s="15" t="s">
        <v>22</v>
      </c>
      <c r="O768" s="16"/>
      <c r="P768" s="16"/>
      <c r="Q768" s="15" t="s">
        <v>3681</v>
      </c>
      <c r="R768" s="17"/>
      <c r="S768" s="0" t="str">
        <f aca="false">VLOOKUP(I768,[1]Лист1!$A$1:$B$1048576,2,0)</f>
        <v/>
      </c>
    </row>
    <row r="769" customFormat="false" ht="13.2" hidden="false" customHeight="false" outlineLevel="0" collapsed="false">
      <c r="A769" s="15" t="s">
        <v>3682</v>
      </c>
      <c r="B769" s="15"/>
      <c r="C769" s="15" t="s">
        <v>3610</v>
      </c>
      <c r="D769" s="15" t="s">
        <v>3683</v>
      </c>
      <c r="E769" s="17" t="n">
        <v>40</v>
      </c>
      <c r="F769" s="17" t="n">
        <v>130</v>
      </c>
      <c r="G769" s="15" t="s">
        <v>3684</v>
      </c>
      <c r="H769" s="15" t="s">
        <v>3685</v>
      </c>
      <c r="I769" s="15" t="s">
        <v>3506</v>
      </c>
      <c r="J769" s="17"/>
      <c r="K769" s="15" t="s">
        <v>3686</v>
      </c>
      <c r="L769" s="17" t="n">
        <v>-10</v>
      </c>
      <c r="M769" s="15" t="s">
        <v>3687</v>
      </c>
      <c r="N769" s="15" t="s">
        <v>22</v>
      </c>
      <c r="O769" s="16"/>
      <c r="P769" s="16"/>
      <c r="Q769" s="15" t="s">
        <v>3688</v>
      </c>
      <c r="R769" s="17"/>
      <c r="S769" s="0" t="str">
        <f aca="false">VLOOKUP(I769,[1]Лист1!$A$1:$B$1048576,2,0)</f>
        <v/>
      </c>
    </row>
    <row r="770" customFormat="false" ht="13.2" hidden="false" customHeight="false" outlineLevel="0" collapsed="false">
      <c r="A770" s="15" t="s">
        <v>3689</v>
      </c>
      <c r="B770" s="15"/>
      <c r="C770" s="15" t="s">
        <v>3610</v>
      </c>
      <c r="D770" s="15" t="s">
        <v>3690</v>
      </c>
      <c r="E770" s="17" t="n">
        <v>50</v>
      </c>
      <c r="F770" s="17" t="n">
        <v>130</v>
      </c>
      <c r="G770" s="15" t="s">
        <v>3691</v>
      </c>
      <c r="H770" s="15" t="s">
        <v>3692</v>
      </c>
      <c r="I770" s="15" t="s">
        <v>3506</v>
      </c>
      <c r="J770" s="17" t="n">
        <v>2025</v>
      </c>
      <c r="K770" s="15" t="s">
        <v>3693</v>
      </c>
      <c r="L770" s="17" t="n">
        <v>-10</v>
      </c>
      <c r="M770" s="15" t="s">
        <v>3687</v>
      </c>
      <c r="N770" s="15" t="s">
        <v>22</v>
      </c>
      <c r="O770" s="16"/>
      <c r="P770" s="16"/>
      <c r="Q770" s="15" t="s">
        <v>3694</v>
      </c>
      <c r="R770" s="17"/>
      <c r="S770" s="0" t="str">
        <f aca="false">VLOOKUP(I770,[1]Лист1!$A$1:$B$1048576,2,0)</f>
        <v/>
      </c>
    </row>
    <row r="771" customFormat="false" ht="13.2" hidden="false" customHeight="false" outlineLevel="0" collapsed="false">
      <c r="A771" s="15" t="s">
        <v>3695</v>
      </c>
      <c r="B771" s="15"/>
      <c r="C771" s="15" t="s">
        <v>3610</v>
      </c>
      <c r="D771" s="15" t="s">
        <v>3690</v>
      </c>
      <c r="E771" s="17" t="n">
        <v>40</v>
      </c>
      <c r="F771" s="17" t="n">
        <v>130</v>
      </c>
      <c r="G771" s="15" t="s">
        <v>3691</v>
      </c>
      <c r="H771" s="15" t="s">
        <v>3692</v>
      </c>
      <c r="I771" s="15" t="s">
        <v>3506</v>
      </c>
      <c r="J771" s="17" t="n">
        <v>2024</v>
      </c>
      <c r="K771" s="15" t="s">
        <v>3693</v>
      </c>
      <c r="L771" s="17" t="n">
        <v>-10</v>
      </c>
      <c r="M771" s="15" t="s">
        <v>3687</v>
      </c>
      <c r="N771" s="15" t="s">
        <v>22</v>
      </c>
      <c r="O771" s="16"/>
      <c r="P771" s="16"/>
      <c r="Q771" s="15" t="s">
        <v>3694</v>
      </c>
      <c r="R771" s="17"/>
      <c r="S771" s="0" t="str">
        <f aca="false">VLOOKUP(I771,[1]Лист1!$A$1:$B$1048576,2,0)</f>
        <v/>
      </c>
    </row>
    <row r="772" customFormat="false" ht="13.2" hidden="false" customHeight="false" outlineLevel="0" collapsed="false">
      <c r="A772" s="15" t="s">
        <v>3696</v>
      </c>
      <c r="B772" s="15"/>
      <c r="C772" s="15" t="s">
        <v>3610</v>
      </c>
      <c r="D772" s="15" t="s">
        <v>3697</v>
      </c>
      <c r="E772" s="17" t="n">
        <v>40</v>
      </c>
      <c r="F772" s="17" t="n">
        <v>140</v>
      </c>
      <c r="G772" s="15" t="s">
        <v>3698</v>
      </c>
      <c r="H772" s="15" t="s">
        <v>3699</v>
      </c>
      <c r="I772" s="15" t="s">
        <v>3506</v>
      </c>
      <c r="J772" s="17" t="n">
        <v>2023</v>
      </c>
      <c r="K772" s="15" t="s">
        <v>3700</v>
      </c>
      <c r="L772" s="17" t="n">
        <v>-10</v>
      </c>
      <c r="M772" s="16"/>
      <c r="N772" s="15" t="s">
        <v>22</v>
      </c>
      <c r="O772" s="16"/>
      <c r="P772" s="16"/>
      <c r="Q772" s="15" t="s">
        <v>3701</v>
      </c>
      <c r="R772" s="17"/>
      <c r="S772" s="0" t="str">
        <f aca="false">VLOOKUP(I772,[1]Лист1!$A$1:$B$1048576,2,0)</f>
        <v/>
      </c>
    </row>
    <row r="773" customFormat="false" ht="13.2" hidden="false" customHeight="false" outlineLevel="0" collapsed="false">
      <c r="A773" s="15" t="s">
        <v>3702</v>
      </c>
      <c r="B773" s="15"/>
      <c r="C773" s="15" t="s">
        <v>3610</v>
      </c>
      <c r="D773" s="15" t="s">
        <v>3703</v>
      </c>
      <c r="E773" s="17" t="n">
        <v>40</v>
      </c>
      <c r="F773" s="17" t="n">
        <v>130</v>
      </c>
      <c r="G773" s="15" t="s">
        <v>3704</v>
      </c>
      <c r="H773" s="15" t="s">
        <v>3705</v>
      </c>
      <c r="I773" s="15" t="s">
        <v>3506</v>
      </c>
      <c r="J773" s="17" t="n">
        <v>2023</v>
      </c>
      <c r="K773" s="15" t="s">
        <v>3706</v>
      </c>
      <c r="L773" s="17" t="n">
        <v>-10</v>
      </c>
      <c r="M773" s="16"/>
      <c r="N773" s="15" t="s">
        <v>22</v>
      </c>
      <c r="O773" s="16"/>
      <c r="P773" s="16"/>
      <c r="Q773" s="15" t="s">
        <v>3707</v>
      </c>
      <c r="R773" s="17"/>
      <c r="S773" s="0" t="str">
        <f aca="false">VLOOKUP(I773,[1]Лист1!$A$1:$B$1048576,2,0)</f>
        <v/>
      </c>
    </row>
    <row r="774" customFormat="false" ht="13.2" hidden="false" customHeight="false" outlineLevel="0" collapsed="false">
      <c r="A774" s="15" t="s">
        <v>3708</v>
      </c>
      <c r="B774" s="15"/>
      <c r="C774" s="15" t="s">
        <v>3610</v>
      </c>
      <c r="D774" s="15" t="s">
        <v>3709</v>
      </c>
      <c r="E774" s="17" t="n">
        <v>40</v>
      </c>
      <c r="F774" s="17" t="n">
        <v>130</v>
      </c>
      <c r="G774" s="15" t="s">
        <v>3710</v>
      </c>
      <c r="H774" s="15" t="s">
        <v>3711</v>
      </c>
      <c r="I774" s="15" t="s">
        <v>3506</v>
      </c>
      <c r="J774" s="17" t="n">
        <v>2023</v>
      </c>
      <c r="K774" s="15" t="s">
        <v>3712</v>
      </c>
      <c r="L774" s="17" t="n">
        <v>-10</v>
      </c>
      <c r="M774" s="16"/>
      <c r="N774" s="15" t="s">
        <v>22</v>
      </c>
      <c r="O774" s="16"/>
      <c r="P774" s="16"/>
      <c r="Q774" s="15" t="s">
        <v>3713</v>
      </c>
      <c r="R774" s="17"/>
      <c r="S774" s="0" t="str">
        <f aca="false">VLOOKUP(I774,[1]Лист1!$A$1:$B$1048576,2,0)</f>
        <v/>
      </c>
    </row>
    <row r="775" customFormat="false" ht="13.2" hidden="false" customHeight="false" outlineLevel="0" collapsed="false">
      <c r="A775" s="15" t="s">
        <v>3714</v>
      </c>
      <c r="B775" s="15"/>
      <c r="C775" s="15" t="s">
        <v>3715</v>
      </c>
      <c r="D775" s="15" t="s">
        <v>3716</v>
      </c>
      <c r="E775" s="17" t="n">
        <v>40</v>
      </c>
      <c r="F775" s="17" t="n">
        <v>80</v>
      </c>
      <c r="G775" s="15" t="s">
        <v>3717</v>
      </c>
      <c r="H775" s="15" t="s">
        <v>3718</v>
      </c>
      <c r="I775" s="15" t="s">
        <v>3506</v>
      </c>
      <c r="J775" s="17" t="n">
        <v>2022</v>
      </c>
      <c r="K775" s="15" t="s">
        <v>3719</v>
      </c>
      <c r="L775" s="17" t="n">
        <v>-10</v>
      </c>
      <c r="M775" s="16"/>
      <c r="N775" s="15" t="s">
        <v>22</v>
      </c>
      <c r="O775" s="16"/>
      <c r="P775" s="16"/>
      <c r="Q775" s="15" t="s">
        <v>3720</v>
      </c>
      <c r="R775" s="17"/>
      <c r="S775" s="0" t="str">
        <f aca="false">VLOOKUP(I775,[1]Лист1!$A$1:$B$1048576,2,0)</f>
        <v/>
      </c>
    </row>
    <row r="776" customFormat="false" ht="13.2" hidden="false" customHeight="false" outlineLevel="0" collapsed="false">
      <c r="A776" s="15" t="s">
        <v>3721</v>
      </c>
      <c r="B776" s="15"/>
      <c r="C776" s="15" t="s">
        <v>3722</v>
      </c>
      <c r="D776" s="15" t="s">
        <v>3723</v>
      </c>
      <c r="E776" s="17" t="n">
        <v>8</v>
      </c>
      <c r="F776" s="17" t="n">
        <v>420</v>
      </c>
      <c r="G776" s="15" t="s">
        <v>3724</v>
      </c>
      <c r="H776" s="15" t="s">
        <v>3725</v>
      </c>
      <c r="I776" s="15" t="s">
        <v>3506</v>
      </c>
      <c r="J776" s="17" t="n">
        <v>2023</v>
      </c>
      <c r="K776" s="15" t="s">
        <v>3726</v>
      </c>
      <c r="L776" s="17" t="n">
        <v>-10</v>
      </c>
      <c r="M776" s="16"/>
      <c r="N776" s="15" t="s">
        <v>22</v>
      </c>
      <c r="O776" s="16"/>
      <c r="P776" s="16"/>
      <c r="Q776" s="15" t="s">
        <v>3727</v>
      </c>
      <c r="R776" s="17"/>
      <c r="S776" s="0" t="str">
        <f aca="false">VLOOKUP(I776,[1]Лист1!$A$1:$B$1048576,2,0)</f>
        <v/>
      </c>
    </row>
    <row r="777" customFormat="false" ht="13.2" hidden="false" customHeight="false" outlineLevel="0" collapsed="false">
      <c r="A777" s="15" t="s">
        <v>3728</v>
      </c>
      <c r="B777" s="15"/>
      <c r="C777" s="15" t="s">
        <v>3729</v>
      </c>
      <c r="D777" s="15" t="s">
        <v>3730</v>
      </c>
      <c r="E777" s="17" t="n">
        <v>50</v>
      </c>
      <c r="F777" s="17" t="n">
        <v>70</v>
      </c>
      <c r="G777" s="15" t="s">
        <v>3731</v>
      </c>
      <c r="H777" s="15" t="s">
        <v>3732</v>
      </c>
      <c r="I777" s="15" t="s">
        <v>3506</v>
      </c>
      <c r="J777" s="17" t="n">
        <v>2022</v>
      </c>
      <c r="K777" s="15" t="s">
        <v>3733</v>
      </c>
      <c r="L777" s="17" t="n">
        <v>-10</v>
      </c>
      <c r="M777" s="16"/>
      <c r="N777" s="15" t="s">
        <v>22</v>
      </c>
      <c r="O777" s="16"/>
      <c r="P777" s="16"/>
      <c r="Q777" s="15" t="s">
        <v>3734</v>
      </c>
      <c r="R777" s="17"/>
      <c r="S777" s="0" t="str">
        <f aca="false">VLOOKUP(I777,[1]Лист1!$A$1:$B$1048576,2,0)</f>
        <v/>
      </c>
    </row>
    <row r="778" customFormat="false" ht="13.2" hidden="false" customHeight="false" outlineLevel="0" collapsed="false">
      <c r="A778" s="15" t="s">
        <v>3735</v>
      </c>
      <c r="B778" s="15"/>
      <c r="C778" s="15" t="s">
        <v>3736</v>
      </c>
      <c r="D778" s="15" t="s">
        <v>3737</v>
      </c>
      <c r="E778" s="17" t="n">
        <v>10</v>
      </c>
      <c r="F778" s="17" t="n">
        <v>275</v>
      </c>
      <c r="G778" s="15" t="s">
        <v>3653</v>
      </c>
      <c r="H778" s="15" t="s">
        <v>3654</v>
      </c>
      <c r="I778" s="15" t="s">
        <v>3506</v>
      </c>
      <c r="J778" s="17" t="n">
        <v>2022</v>
      </c>
      <c r="K778" s="15" t="s">
        <v>3738</v>
      </c>
      <c r="L778" s="17" t="n">
        <v>-10</v>
      </c>
      <c r="M778" s="16"/>
      <c r="N778" s="15" t="s">
        <v>22</v>
      </c>
      <c r="O778" s="16"/>
      <c r="P778" s="16"/>
      <c r="Q778" s="15" t="s">
        <v>3739</v>
      </c>
      <c r="R778" s="17"/>
      <c r="S778" s="0" t="str">
        <f aca="false">VLOOKUP(I778,[1]Лист1!$A$1:$B$1048576,2,0)</f>
        <v/>
      </c>
    </row>
    <row r="779" customFormat="false" ht="13.2" hidden="false" customHeight="false" outlineLevel="0" collapsed="false">
      <c r="A779" s="15" t="s">
        <v>3740</v>
      </c>
      <c r="B779" s="15"/>
      <c r="C779" s="15" t="s">
        <v>3617</v>
      </c>
      <c r="D779" s="15" t="s">
        <v>3741</v>
      </c>
      <c r="E779" s="17" t="n">
        <v>8</v>
      </c>
      <c r="F779" s="17" t="n">
        <v>420</v>
      </c>
      <c r="G779" s="15" t="s">
        <v>3742</v>
      </c>
      <c r="H779" s="15" t="s">
        <v>3743</v>
      </c>
      <c r="I779" s="15" t="s">
        <v>3506</v>
      </c>
      <c r="J779" s="17" t="n">
        <v>2019</v>
      </c>
      <c r="K779" s="15" t="s">
        <v>3744</v>
      </c>
      <c r="L779" s="17" t="n">
        <v>-10</v>
      </c>
      <c r="M779" s="16"/>
      <c r="N779" s="15" t="s">
        <v>22</v>
      </c>
      <c r="O779" s="16"/>
      <c r="P779" s="16"/>
      <c r="Q779" s="15" t="s">
        <v>3745</v>
      </c>
      <c r="R779" s="17"/>
      <c r="S779" s="0" t="str">
        <f aca="false">VLOOKUP(I779,[1]Лист1!$A$1:$B$1048576,2,0)</f>
        <v/>
      </c>
    </row>
    <row r="780" customFormat="false" ht="13.2" hidden="false" customHeight="false" outlineLevel="0" collapsed="false">
      <c r="A780" s="15" t="s">
        <v>3746</v>
      </c>
      <c r="B780" s="15"/>
      <c r="C780" s="15" t="s">
        <v>3747</v>
      </c>
      <c r="D780" s="15" t="s">
        <v>3748</v>
      </c>
      <c r="E780" s="17" t="n">
        <v>14</v>
      </c>
      <c r="F780" s="17" t="n">
        <v>280</v>
      </c>
      <c r="G780" s="15" t="s">
        <v>3749</v>
      </c>
      <c r="H780" s="15" t="s">
        <v>3750</v>
      </c>
      <c r="I780" s="15" t="s">
        <v>3506</v>
      </c>
      <c r="J780" s="17" t="n">
        <v>2021</v>
      </c>
      <c r="K780" s="15" t="s">
        <v>3751</v>
      </c>
      <c r="L780" s="17" t="n">
        <v>-10</v>
      </c>
      <c r="M780" s="16"/>
      <c r="N780" s="15" t="s">
        <v>22</v>
      </c>
      <c r="O780" s="16"/>
      <c r="P780" s="16"/>
      <c r="Q780" s="15" t="s">
        <v>3752</v>
      </c>
      <c r="R780" s="17"/>
      <c r="S780" s="0" t="str">
        <f aca="false">VLOOKUP(I780,[1]Лист1!$A$1:$B$1048576,2,0)</f>
        <v/>
      </c>
    </row>
    <row r="781" customFormat="false" ht="13.2" hidden="false" customHeight="false" outlineLevel="0" collapsed="false">
      <c r="A781" s="15" t="s">
        <v>3753</v>
      </c>
      <c r="B781" s="15"/>
      <c r="C781" s="15" t="s">
        <v>3747</v>
      </c>
      <c r="D781" s="15" t="s">
        <v>3748</v>
      </c>
      <c r="E781" s="17" t="n">
        <v>14</v>
      </c>
      <c r="F781" s="17" t="n">
        <v>280</v>
      </c>
      <c r="G781" s="15" t="s">
        <v>3749</v>
      </c>
      <c r="H781" s="15" t="s">
        <v>3750</v>
      </c>
      <c r="I781" s="15" t="s">
        <v>3506</v>
      </c>
      <c r="J781" s="17" t="n">
        <v>2022</v>
      </c>
      <c r="K781" s="15" t="s">
        <v>3751</v>
      </c>
      <c r="L781" s="17" t="n">
        <v>-10</v>
      </c>
      <c r="M781" s="16"/>
      <c r="N781" s="15" t="s">
        <v>22</v>
      </c>
      <c r="O781" s="16"/>
      <c r="P781" s="16"/>
      <c r="Q781" s="15" t="s">
        <v>3752</v>
      </c>
      <c r="R781" s="17"/>
      <c r="S781" s="0" t="str">
        <f aca="false">VLOOKUP(I781,[1]Лист1!$A$1:$B$1048576,2,0)</f>
        <v/>
      </c>
    </row>
    <row r="782" customFormat="false" ht="13.2" hidden="false" customHeight="false" outlineLevel="0" collapsed="false">
      <c r="A782" s="15" t="s">
        <v>3754</v>
      </c>
      <c r="B782" s="15"/>
      <c r="C782" s="15" t="s">
        <v>3755</v>
      </c>
      <c r="D782" s="15" t="s">
        <v>3756</v>
      </c>
      <c r="E782" s="17" t="n">
        <v>50</v>
      </c>
      <c r="F782" s="17" t="n">
        <v>936</v>
      </c>
      <c r="G782" s="15" t="s">
        <v>3757</v>
      </c>
      <c r="H782" s="15" t="s">
        <v>3758</v>
      </c>
      <c r="I782" s="15" t="s">
        <v>3759</v>
      </c>
      <c r="J782" s="17"/>
      <c r="K782" s="15" t="s">
        <v>3760</v>
      </c>
      <c r="L782" s="17" t="n">
        <v>-20</v>
      </c>
      <c r="M782" s="16"/>
      <c r="N782" s="15" t="s">
        <v>3761</v>
      </c>
      <c r="O782" s="16"/>
      <c r="P782" s="16"/>
      <c r="Q782" s="15" t="s">
        <v>3762</v>
      </c>
      <c r="R782" s="17"/>
      <c r="S782" s="0" t="str">
        <f aca="false">VLOOKUP(I782,[1]Лист1!$A$1:$B$1048576,2,0)</f>
        <v/>
      </c>
    </row>
    <row r="783" customFormat="false" ht="13.2" hidden="false" customHeight="false" outlineLevel="0" collapsed="false">
      <c r="A783" s="15" t="s">
        <v>3763</v>
      </c>
      <c r="B783" s="15"/>
      <c r="C783" s="15" t="s">
        <v>3764</v>
      </c>
      <c r="D783" s="15" t="s">
        <v>3765</v>
      </c>
      <c r="E783" s="17" t="n">
        <v>100</v>
      </c>
      <c r="F783" s="17" t="n">
        <v>576</v>
      </c>
      <c r="G783" s="15" t="s">
        <v>3766</v>
      </c>
      <c r="H783" s="15" t="s">
        <v>3767</v>
      </c>
      <c r="I783" s="15" t="s">
        <v>3759</v>
      </c>
      <c r="J783" s="17"/>
      <c r="K783" s="15" t="s">
        <v>3768</v>
      </c>
      <c r="L783" s="17" t="n">
        <v>-20</v>
      </c>
      <c r="M783" s="16"/>
      <c r="N783" s="15" t="s">
        <v>3761</v>
      </c>
      <c r="O783" s="16"/>
      <c r="P783" s="16"/>
      <c r="Q783" s="15" t="s">
        <v>3766</v>
      </c>
      <c r="R783" s="17"/>
      <c r="S783" s="0" t="str">
        <f aca="false">VLOOKUP(I783,[1]Лист1!$A$1:$B$1048576,2,0)</f>
        <v/>
      </c>
    </row>
    <row r="784" customFormat="false" ht="13.2" hidden="false" customHeight="false" outlineLevel="0" collapsed="false">
      <c r="A784" s="15" t="s">
        <v>3769</v>
      </c>
      <c r="B784" s="15"/>
      <c r="C784" s="15" t="s">
        <v>3770</v>
      </c>
      <c r="D784" s="15" t="s">
        <v>3771</v>
      </c>
      <c r="E784" s="17" t="n">
        <v>50</v>
      </c>
      <c r="F784" s="17" t="n">
        <v>180</v>
      </c>
      <c r="G784" s="15" t="s">
        <v>3772</v>
      </c>
      <c r="H784" s="15" t="s">
        <v>3773</v>
      </c>
      <c r="I784" s="15" t="s">
        <v>3759</v>
      </c>
      <c r="J784" s="17"/>
      <c r="K784" s="15" t="s">
        <v>3774</v>
      </c>
      <c r="L784" s="17" t="n">
        <v>-20</v>
      </c>
      <c r="M784" s="16"/>
      <c r="N784" s="15" t="s">
        <v>3761</v>
      </c>
      <c r="O784" s="16"/>
      <c r="P784" s="16"/>
      <c r="Q784" s="15" t="s">
        <v>3772</v>
      </c>
      <c r="R784" s="17"/>
      <c r="S784" s="0" t="str">
        <f aca="false">VLOOKUP(I784,[1]Лист1!$A$1:$B$1048576,2,0)</f>
        <v/>
      </c>
    </row>
    <row r="785" customFormat="false" ht="13.2" hidden="false" customHeight="false" outlineLevel="0" collapsed="false">
      <c r="A785" s="15" t="s">
        <v>3775</v>
      </c>
      <c r="B785" s="15"/>
      <c r="C785" s="16"/>
      <c r="D785" s="15" t="s">
        <v>3776</v>
      </c>
      <c r="E785" s="17" t="n">
        <v>100</v>
      </c>
      <c r="F785" s="17" t="n">
        <v>72</v>
      </c>
      <c r="G785" s="15" t="s">
        <v>3777</v>
      </c>
      <c r="H785" s="15" t="s">
        <v>3778</v>
      </c>
      <c r="I785" s="15" t="s">
        <v>3759</v>
      </c>
      <c r="J785" s="17"/>
      <c r="K785" s="15" t="s">
        <v>3779</v>
      </c>
      <c r="L785" s="17" t="n">
        <v>-20</v>
      </c>
      <c r="M785" s="16"/>
      <c r="N785" s="15" t="s">
        <v>3761</v>
      </c>
      <c r="O785" s="16"/>
      <c r="P785" s="16"/>
      <c r="Q785" s="16"/>
      <c r="R785" s="17"/>
      <c r="S785" s="0" t="str">
        <f aca="false">VLOOKUP(I785,[1]Лист1!$A$1:$B$1048576,2,0)</f>
        <v/>
      </c>
    </row>
    <row r="786" customFormat="false" ht="13.2" hidden="false" customHeight="false" outlineLevel="0" collapsed="false">
      <c r="A786" s="15" t="s">
        <v>3780</v>
      </c>
      <c r="B786" s="15"/>
      <c r="C786" s="16"/>
      <c r="D786" s="15" t="s">
        <v>3781</v>
      </c>
      <c r="E786" s="17" t="n">
        <v>20</v>
      </c>
      <c r="F786" s="17" t="n">
        <v>180</v>
      </c>
      <c r="G786" s="15" t="s">
        <v>3782</v>
      </c>
      <c r="H786" s="15" t="s">
        <v>3783</v>
      </c>
      <c r="I786" s="15" t="s">
        <v>3759</v>
      </c>
      <c r="J786" s="17"/>
      <c r="K786" s="15" t="s">
        <v>3784</v>
      </c>
      <c r="L786" s="17" t="n">
        <v>-10</v>
      </c>
      <c r="M786" s="16"/>
      <c r="N786" s="15" t="s">
        <v>3761</v>
      </c>
      <c r="O786" s="16"/>
      <c r="P786" s="16"/>
      <c r="Q786" s="15" t="s">
        <v>3782</v>
      </c>
      <c r="R786" s="17"/>
      <c r="S786" s="0" t="str">
        <f aca="false">VLOOKUP(I786,[1]Лист1!$A$1:$B$1048576,2,0)</f>
        <v/>
      </c>
    </row>
    <row r="787" customFormat="false" ht="13.2" hidden="false" customHeight="false" outlineLevel="0" collapsed="false">
      <c r="A787" s="15" t="s">
        <v>3785</v>
      </c>
      <c r="B787" s="15"/>
      <c r="C787" s="16"/>
      <c r="D787" s="15" t="s">
        <v>3786</v>
      </c>
      <c r="E787" s="17" t="n">
        <v>20</v>
      </c>
      <c r="F787" s="17" t="n">
        <v>180</v>
      </c>
      <c r="G787" s="15" t="s">
        <v>3787</v>
      </c>
      <c r="H787" s="15" t="s">
        <v>3788</v>
      </c>
      <c r="I787" s="15" t="s">
        <v>3759</v>
      </c>
      <c r="J787" s="17"/>
      <c r="K787" s="15" t="s">
        <v>3789</v>
      </c>
      <c r="L787" s="17" t="n">
        <v>-10</v>
      </c>
      <c r="M787" s="16"/>
      <c r="N787" s="15" t="s">
        <v>3761</v>
      </c>
      <c r="O787" s="16"/>
      <c r="P787" s="16"/>
      <c r="Q787" s="15" t="s">
        <v>3787</v>
      </c>
      <c r="R787" s="17"/>
      <c r="S787" s="0" t="str">
        <f aca="false">VLOOKUP(I787,[1]Лист1!$A$1:$B$1048576,2,0)</f>
        <v/>
      </c>
    </row>
    <row r="788" customFormat="false" ht="13.2" hidden="false" customHeight="false" outlineLevel="0" collapsed="false">
      <c r="A788" s="15" t="s">
        <v>3790</v>
      </c>
      <c r="B788" s="15"/>
      <c r="C788" s="16"/>
      <c r="D788" s="15" t="s">
        <v>3791</v>
      </c>
      <c r="E788" s="17" t="n">
        <v>20</v>
      </c>
      <c r="F788" s="17" t="n">
        <v>180</v>
      </c>
      <c r="G788" s="15" t="s">
        <v>3792</v>
      </c>
      <c r="H788" s="15" t="s">
        <v>3793</v>
      </c>
      <c r="I788" s="15" t="s">
        <v>3759</v>
      </c>
      <c r="J788" s="17"/>
      <c r="K788" s="15" t="s">
        <v>3794</v>
      </c>
      <c r="L788" s="17" t="n">
        <v>-10</v>
      </c>
      <c r="M788" s="16"/>
      <c r="N788" s="15" t="s">
        <v>3761</v>
      </c>
      <c r="O788" s="16"/>
      <c r="P788" s="16"/>
      <c r="Q788" s="15" t="s">
        <v>3792</v>
      </c>
      <c r="R788" s="17"/>
      <c r="S788" s="0" t="str">
        <f aca="false">VLOOKUP(I788,[1]Лист1!$A$1:$B$1048576,2,0)</f>
        <v/>
      </c>
    </row>
    <row r="789" customFormat="false" ht="13.2" hidden="false" customHeight="false" outlineLevel="0" collapsed="false">
      <c r="A789" s="15" t="s">
        <v>3795</v>
      </c>
      <c r="B789" s="15"/>
      <c r="C789" s="16"/>
      <c r="D789" s="15" t="s">
        <v>3796</v>
      </c>
      <c r="E789" s="17" t="n">
        <v>20</v>
      </c>
      <c r="F789" s="17" t="n">
        <v>180</v>
      </c>
      <c r="G789" s="15" t="s">
        <v>3797</v>
      </c>
      <c r="H789" s="15" t="s">
        <v>3798</v>
      </c>
      <c r="I789" s="15" t="s">
        <v>3759</v>
      </c>
      <c r="J789" s="17"/>
      <c r="K789" s="15" t="s">
        <v>3799</v>
      </c>
      <c r="L789" s="17" t="n">
        <v>-10</v>
      </c>
      <c r="M789" s="16"/>
      <c r="N789" s="15" t="s">
        <v>3761</v>
      </c>
      <c r="O789" s="16"/>
      <c r="P789" s="16"/>
      <c r="Q789" s="15" t="s">
        <v>3797</v>
      </c>
      <c r="R789" s="17"/>
      <c r="S789" s="0" t="str">
        <f aca="false">VLOOKUP(I789,[1]Лист1!$A$1:$B$1048576,2,0)</f>
        <v/>
      </c>
    </row>
    <row r="790" customFormat="false" ht="13.2" hidden="false" customHeight="false" outlineLevel="0" collapsed="false">
      <c r="A790" s="15" t="s">
        <v>3800</v>
      </c>
      <c r="B790" s="15"/>
      <c r="C790" s="16"/>
      <c r="D790" s="15" t="s">
        <v>3801</v>
      </c>
      <c r="E790" s="17" t="n">
        <v>20</v>
      </c>
      <c r="F790" s="17" t="n">
        <v>180</v>
      </c>
      <c r="G790" s="15" t="s">
        <v>3802</v>
      </c>
      <c r="H790" s="15" t="s">
        <v>3803</v>
      </c>
      <c r="I790" s="15" t="s">
        <v>3759</v>
      </c>
      <c r="J790" s="17"/>
      <c r="K790" s="15" t="s">
        <v>3804</v>
      </c>
      <c r="L790" s="17" t="n">
        <v>-10</v>
      </c>
      <c r="M790" s="16"/>
      <c r="N790" s="15" t="s">
        <v>3761</v>
      </c>
      <c r="O790" s="16"/>
      <c r="P790" s="16"/>
      <c r="Q790" s="15" t="s">
        <v>3802</v>
      </c>
      <c r="R790" s="17"/>
      <c r="S790" s="0" t="str">
        <f aca="false">VLOOKUP(I790,[1]Лист1!$A$1:$B$1048576,2,0)</f>
        <v/>
      </c>
    </row>
    <row r="791" customFormat="false" ht="13.2" hidden="false" customHeight="false" outlineLevel="0" collapsed="false">
      <c r="A791" s="15" t="s">
        <v>3805</v>
      </c>
      <c r="B791" s="15"/>
      <c r="C791" s="15" t="s">
        <v>3806</v>
      </c>
      <c r="D791" s="15" t="s">
        <v>3807</v>
      </c>
      <c r="E791" s="17" t="n">
        <v>100</v>
      </c>
      <c r="F791" s="17" t="n">
        <v>528</v>
      </c>
      <c r="G791" s="15" t="s">
        <v>3808</v>
      </c>
      <c r="H791" s="15" t="s">
        <v>3809</v>
      </c>
      <c r="I791" s="15" t="s">
        <v>3759</v>
      </c>
      <c r="J791" s="17"/>
      <c r="K791" s="15" t="s">
        <v>3810</v>
      </c>
      <c r="L791" s="17" t="n">
        <v>-20</v>
      </c>
      <c r="M791" s="16"/>
      <c r="N791" s="15" t="s">
        <v>3761</v>
      </c>
      <c r="O791" s="16"/>
      <c r="P791" s="16"/>
      <c r="Q791" s="15" t="s">
        <v>3808</v>
      </c>
      <c r="R791" s="17"/>
      <c r="S791" s="0" t="str">
        <f aca="false">VLOOKUP(I791,[1]Лист1!$A$1:$B$1048576,2,0)</f>
        <v/>
      </c>
    </row>
    <row r="792" customFormat="false" ht="13.2" hidden="false" customHeight="false" outlineLevel="0" collapsed="false">
      <c r="A792" s="15" t="s">
        <v>3811</v>
      </c>
      <c r="B792" s="15"/>
      <c r="C792" s="15" t="s">
        <v>3812</v>
      </c>
      <c r="D792" s="15" t="s">
        <v>3813</v>
      </c>
      <c r="E792" s="17" t="n">
        <v>100</v>
      </c>
      <c r="F792" s="17" t="n">
        <v>648</v>
      </c>
      <c r="G792" s="15" t="s">
        <v>3814</v>
      </c>
      <c r="H792" s="15" t="s">
        <v>3815</v>
      </c>
      <c r="I792" s="15" t="s">
        <v>3759</v>
      </c>
      <c r="J792" s="17"/>
      <c r="K792" s="15" t="s">
        <v>3816</v>
      </c>
      <c r="L792" s="17" t="n">
        <v>-20</v>
      </c>
      <c r="M792" s="16"/>
      <c r="N792" s="15" t="s">
        <v>3761</v>
      </c>
      <c r="O792" s="16"/>
      <c r="P792" s="16"/>
      <c r="Q792" s="15" t="s">
        <v>3814</v>
      </c>
      <c r="R792" s="17"/>
      <c r="S792" s="0" t="str">
        <f aca="false">VLOOKUP(I792,[1]Лист1!$A$1:$B$1048576,2,0)</f>
        <v/>
      </c>
    </row>
    <row r="793" customFormat="false" ht="13.2" hidden="false" customHeight="false" outlineLevel="0" collapsed="false">
      <c r="A793" s="15" t="s">
        <v>3817</v>
      </c>
      <c r="B793" s="15"/>
      <c r="C793" s="15" t="s">
        <v>3818</v>
      </c>
      <c r="D793" s="15" t="s">
        <v>3819</v>
      </c>
      <c r="E793" s="17" t="n">
        <v>100</v>
      </c>
      <c r="F793" s="17" t="n">
        <v>275</v>
      </c>
      <c r="G793" s="15" t="s">
        <v>3820</v>
      </c>
      <c r="H793" s="15" t="s">
        <v>3821</v>
      </c>
      <c r="I793" s="15" t="s">
        <v>3759</v>
      </c>
      <c r="J793" s="17"/>
      <c r="K793" s="15" t="s">
        <v>3822</v>
      </c>
      <c r="L793" s="17" t="n">
        <v>-10</v>
      </c>
      <c r="M793" s="16"/>
      <c r="N793" s="15" t="s">
        <v>3761</v>
      </c>
      <c r="O793" s="16"/>
      <c r="P793" s="16"/>
      <c r="Q793" s="15" t="s">
        <v>3820</v>
      </c>
      <c r="R793" s="17"/>
      <c r="S793" s="0" t="str">
        <f aca="false">VLOOKUP(I793,[1]Лист1!$A$1:$B$1048576,2,0)</f>
        <v/>
      </c>
    </row>
    <row r="794" customFormat="false" ht="13.2" hidden="false" customHeight="false" outlineLevel="0" collapsed="false">
      <c r="A794" s="15" t="s">
        <v>3823</v>
      </c>
      <c r="B794" s="15"/>
      <c r="C794" s="15" t="s">
        <v>3824</v>
      </c>
      <c r="D794" s="15" t="s">
        <v>3825</v>
      </c>
      <c r="E794" s="17" t="n">
        <v>100</v>
      </c>
      <c r="F794" s="17" t="n">
        <v>341</v>
      </c>
      <c r="G794" s="15" t="s">
        <v>3826</v>
      </c>
      <c r="H794" s="15" t="s">
        <v>3827</v>
      </c>
      <c r="I794" s="15" t="s">
        <v>3759</v>
      </c>
      <c r="J794" s="17"/>
      <c r="K794" s="15" t="s">
        <v>3828</v>
      </c>
      <c r="L794" s="17" t="n">
        <v>-10</v>
      </c>
      <c r="M794" s="16"/>
      <c r="N794" s="15" t="s">
        <v>3761</v>
      </c>
      <c r="O794" s="16"/>
      <c r="P794" s="16"/>
      <c r="Q794" s="15" t="s">
        <v>3826</v>
      </c>
      <c r="R794" s="17"/>
      <c r="S794" s="0" t="str">
        <f aca="false">VLOOKUP(I794,[1]Лист1!$A$1:$B$1048576,2,0)</f>
        <v/>
      </c>
    </row>
    <row r="795" customFormat="false" ht="13.2" hidden="false" customHeight="false" outlineLevel="0" collapsed="false">
      <c r="A795" s="15" t="s">
        <v>3829</v>
      </c>
      <c r="B795" s="15"/>
      <c r="C795" s="15" t="s">
        <v>3830</v>
      </c>
      <c r="D795" s="15" t="s">
        <v>3831</v>
      </c>
      <c r="E795" s="17" t="n">
        <v>100</v>
      </c>
      <c r="F795" s="18" t="n">
        <v>1265</v>
      </c>
      <c r="G795" s="15" t="s">
        <v>3832</v>
      </c>
      <c r="H795" s="15" t="s">
        <v>3833</v>
      </c>
      <c r="I795" s="15" t="s">
        <v>3759</v>
      </c>
      <c r="J795" s="17"/>
      <c r="K795" s="15" t="s">
        <v>3834</v>
      </c>
      <c r="L795" s="17" t="n">
        <v>-10</v>
      </c>
      <c r="M795" s="16"/>
      <c r="N795" s="15" t="s">
        <v>3761</v>
      </c>
      <c r="O795" s="16"/>
      <c r="P795" s="16"/>
      <c r="Q795" s="15" t="s">
        <v>3835</v>
      </c>
      <c r="R795" s="17"/>
      <c r="S795" s="0" t="str">
        <f aca="false">VLOOKUP(I795,[1]Лист1!$A$1:$B$1048576,2,0)</f>
        <v/>
      </c>
    </row>
    <row r="796" customFormat="false" ht="13.2" hidden="false" customHeight="false" outlineLevel="0" collapsed="false">
      <c r="A796" s="15" t="s">
        <v>3836</v>
      </c>
      <c r="B796" s="15"/>
      <c r="C796" s="15" t="s">
        <v>3837</v>
      </c>
      <c r="D796" s="15" t="s">
        <v>3838</v>
      </c>
      <c r="E796" s="17" t="n">
        <v>100</v>
      </c>
      <c r="F796" s="17" t="n">
        <v>300</v>
      </c>
      <c r="G796" s="15" t="s">
        <v>3839</v>
      </c>
      <c r="H796" s="15" t="s">
        <v>3840</v>
      </c>
      <c r="I796" s="15" t="s">
        <v>3759</v>
      </c>
      <c r="J796" s="17"/>
      <c r="K796" s="15" t="s">
        <v>3841</v>
      </c>
      <c r="L796" s="17" t="n">
        <v>-10</v>
      </c>
      <c r="M796" s="16"/>
      <c r="N796" s="15" t="s">
        <v>3761</v>
      </c>
      <c r="O796" s="16"/>
      <c r="P796" s="16"/>
      <c r="Q796" s="15" t="s">
        <v>3839</v>
      </c>
      <c r="R796" s="17"/>
      <c r="S796" s="0" t="str">
        <f aca="false">VLOOKUP(I796,[1]Лист1!$A$1:$B$1048576,2,0)</f>
        <v/>
      </c>
    </row>
    <row r="797" customFormat="false" ht="13.2" hidden="false" customHeight="false" outlineLevel="0" collapsed="false">
      <c r="A797" s="15" t="s">
        <v>3842</v>
      </c>
      <c r="B797" s="15"/>
      <c r="C797" s="15" t="s">
        <v>3843</v>
      </c>
      <c r="D797" s="15" t="s">
        <v>3844</v>
      </c>
      <c r="E797" s="17" t="n">
        <v>100</v>
      </c>
      <c r="F797" s="17" t="n">
        <v>275</v>
      </c>
      <c r="G797" s="15" t="s">
        <v>3845</v>
      </c>
      <c r="H797" s="15" t="s">
        <v>3846</v>
      </c>
      <c r="I797" s="15" t="s">
        <v>3759</v>
      </c>
      <c r="J797" s="17"/>
      <c r="K797" s="15" t="s">
        <v>3847</v>
      </c>
      <c r="L797" s="17" t="n">
        <v>-10</v>
      </c>
      <c r="M797" s="16"/>
      <c r="N797" s="15" t="s">
        <v>3761</v>
      </c>
      <c r="O797" s="16"/>
      <c r="P797" s="16"/>
      <c r="Q797" s="15" t="s">
        <v>3845</v>
      </c>
      <c r="R797" s="17"/>
      <c r="S797" s="0" t="str">
        <f aca="false">VLOOKUP(I797,[1]Лист1!$A$1:$B$1048576,2,0)</f>
        <v/>
      </c>
    </row>
    <row r="798" customFormat="false" ht="13.2" hidden="false" customHeight="false" outlineLevel="0" collapsed="false">
      <c r="A798" s="15" t="s">
        <v>3848</v>
      </c>
      <c r="B798" s="15"/>
      <c r="C798" s="15" t="s">
        <v>3849</v>
      </c>
      <c r="D798" s="15" t="s">
        <v>3850</v>
      </c>
      <c r="E798" s="17" t="n">
        <v>100</v>
      </c>
      <c r="F798" s="17" t="n">
        <v>335.5</v>
      </c>
      <c r="G798" s="15" t="s">
        <v>3851</v>
      </c>
      <c r="H798" s="15" t="s">
        <v>3852</v>
      </c>
      <c r="I798" s="15" t="s">
        <v>3759</v>
      </c>
      <c r="J798" s="17"/>
      <c r="K798" s="15" t="s">
        <v>3853</v>
      </c>
      <c r="L798" s="17" t="n">
        <v>-10</v>
      </c>
      <c r="M798" s="16"/>
      <c r="N798" s="15" t="s">
        <v>3761</v>
      </c>
      <c r="O798" s="16"/>
      <c r="P798" s="16"/>
      <c r="Q798" s="15" t="s">
        <v>3851</v>
      </c>
      <c r="R798" s="17"/>
      <c r="S798" s="0" t="str">
        <f aca="false">VLOOKUP(I798,[1]Лист1!$A$1:$B$1048576,2,0)</f>
        <v/>
      </c>
    </row>
    <row r="799" customFormat="false" ht="13.2" hidden="false" customHeight="false" outlineLevel="0" collapsed="false">
      <c r="A799" s="15" t="s">
        <v>3854</v>
      </c>
      <c r="B799" s="15"/>
      <c r="C799" s="15" t="s">
        <v>3855</v>
      </c>
      <c r="D799" s="15" t="s">
        <v>3856</v>
      </c>
      <c r="E799" s="17" t="n">
        <v>100</v>
      </c>
      <c r="F799" s="17" t="n">
        <v>275</v>
      </c>
      <c r="G799" s="15" t="s">
        <v>3857</v>
      </c>
      <c r="H799" s="15" t="s">
        <v>3858</v>
      </c>
      <c r="I799" s="15" t="s">
        <v>3759</v>
      </c>
      <c r="J799" s="17"/>
      <c r="K799" s="15" t="s">
        <v>3859</v>
      </c>
      <c r="L799" s="17" t="n">
        <v>-10</v>
      </c>
      <c r="M799" s="16"/>
      <c r="N799" s="15" t="s">
        <v>3761</v>
      </c>
      <c r="O799" s="16"/>
      <c r="P799" s="16"/>
      <c r="Q799" s="15" t="s">
        <v>3857</v>
      </c>
      <c r="R799" s="17"/>
      <c r="S799" s="0" t="str">
        <f aca="false">VLOOKUP(I799,[1]Лист1!$A$1:$B$1048576,2,0)</f>
        <v/>
      </c>
    </row>
    <row r="800" customFormat="false" ht="13.2" hidden="false" customHeight="false" outlineLevel="0" collapsed="false">
      <c r="A800" s="15" t="s">
        <v>3860</v>
      </c>
      <c r="B800" s="15"/>
      <c r="C800" s="15" t="s">
        <v>3861</v>
      </c>
      <c r="D800" s="15" t="s">
        <v>3862</v>
      </c>
      <c r="E800" s="17" t="n">
        <v>100</v>
      </c>
      <c r="F800" s="17" t="n">
        <v>275</v>
      </c>
      <c r="G800" s="15" t="s">
        <v>3863</v>
      </c>
      <c r="H800" s="15" t="s">
        <v>3864</v>
      </c>
      <c r="I800" s="15" t="s">
        <v>3759</v>
      </c>
      <c r="J800" s="17"/>
      <c r="K800" s="15" t="s">
        <v>3865</v>
      </c>
      <c r="L800" s="17" t="n">
        <v>-10</v>
      </c>
      <c r="M800" s="16"/>
      <c r="N800" s="15" t="s">
        <v>3761</v>
      </c>
      <c r="O800" s="16"/>
      <c r="P800" s="16"/>
      <c r="Q800" s="15" t="s">
        <v>3863</v>
      </c>
      <c r="R800" s="17"/>
      <c r="S800" s="0" t="str">
        <f aca="false">VLOOKUP(I800,[1]Лист1!$A$1:$B$1048576,2,0)</f>
        <v/>
      </c>
    </row>
    <row r="801" customFormat="false" ht="13.2" hidden="false" customHeight="false" outlineLevel="0" collapsed="false">
      <c r="A801" s="15" t="s">
        <v>3866</v>
      </c>
      <c r="B801" s="15"/>
      <c r="C801" s="15" t="s">
        <v>3867</v>
      </c>
      <c r="D801" s="15" t="s">
        <v>3868</v>
      </c>
      <c r="E801" s="17" t="n">
        <v>100</v>
      </c>
      <c r="F801" s="17" t="n">
        <v>108</v>
      </c>
      <c r="G801" s="15" t="s">
        <v>3869</v>
      </c>
      <c r="H801" s="15" t="s">
        <v>3870</v>
      </c>
      <c r="I801" s="15" t="s">
        <v>3759</v>
      </c>
      <c r="J801" s="17"/>
      <c r="K801" s="15" t="s">
        <v>3871</v>
      </c>
      <c r="L801" s="17" t="n">
        <v>-20</v>
      </c>
      <c r="M801" s="16"/>
      <c r="N801" s="15" t="s">
        <v>3761</v>
      </c>
      <c r="O801" s="16"/>
      <c r="P801" s="16"/>
      <c r="Q801" s="15" t="s">
        <v>3869</v>
      </c>
      <c r="R801" s="17"/>
      <c r="S801" s="0" t="str">
        <f aca="false">VLOOKUP(I801,[1]Лист1!$A$1:$B$1048576,2,0)</f>
        <v/>
      </c>
    </row>
    <row r="802" customFormat="false" ht="13.2" hidden="false" customHeight="false" outlineLevel="0" collapsed="false">
      <c r="A802" s="15" t="s">
        <v>3872</v>
      </c>
      <c r="B802" s="15"/>
      <c r="C802" s="15" t="s">
        <v>3873</v>
      </c>
      <c r="D802" s="15" t="s">
        <v>3874</v>
      </c>
      <c r="E802" s="17" t="n">
        <v>100</v>
      </c>
      <c r="F802" s="17" t="n">
        <v>108</v>
      </c>
      <c r="G802" s="15" t="s">
        <v>3875</v>
      </c>
      <c r="H802" s="15" t="s">
        <v>3876</v>
      </c>
      <c r="I802" s="15" t="s">
        <v>3759</v>
      </c>
      <c r="J802" s="17"/>
      <c r="K802" s="15" t="s">
        <v>3877</v>
      </c>
      <c r="L802" s="17" t="n">
        <v>-20</v>
      </c>
      <c r="M802" s="16"/>
      <c r="N802" s="15" t="s">
        <v>3761</v>
      </c>
      <c r="O802" s="16"/>
      <c r="P802" s="16"/>
      <c r="Q802" s="15" t="s">
        <v>3875</v>
      </c>
      <c r="R802" s="17"/>
      <c r="S802" s="0" t="str">
        <f aca="false">VLOOKUP(I802,[1]Лист1!$A$1:$B$1048576,2,0)</f>
        <v/>
      </c>
    </row>
    <row r="803" customFormat="false" ht="13.2" hidden="false" customHeight="false" outlineLevel="0" collapsed="false">
      <c r="A803" s="15" t="s">
        <v>3878</v>
      </c>
      <c r="B803" s="15"/>
      <c r="C803" s="15" t="s">
        <v>3879</v>
      </c>
      <c r="D803" s="15" t="s">
        <v>3880</v>
      </c>
      <c r="E803" s="17" t="n">
        <v>100</v>
      </c>
      <c r="F803" s="17" t="n">
        <v>108</v>
      </c>
      <c r="G803" s="15" t="s">
        <v>3881</v>
      </c>
      <c r="H803" s="15" t="s">
        <v>3882</v>
      </c>
      <c r="I803" s="15" t="s">
        <v>3759</v>
      </c>
      <c r="J803" s="17"/>
      <c r="K803" s="15" t="s">
        <v>3883</v>
      </c>
      <c r="L803" s="17" t="n">
        <v>-20</v>
      </c>
      <c r="M803" s="16"/>
      <c r="N803" s="15" t="s">
        <v>3761</v>
      </c>
      <c r="O803" s="16"/>
      <c r="P803" s="16"/>
      <c r="Q803" s="15" t="s">
        <v>3881</v>
      </c>
      <c r="R803" s="17"/>
      <c r="S803" s="0" t="str">
        <f aca="false">VLOOKUP(I803,[1]Лист1!$A$1:$B$1048576,2,0)</f>
        <v/>
      </c>
    </row>
    <row r="804" customFormat="false" ht="13.2" hidden="false" customHeight="false" outlineLevel="0" collapsed="false">
      <c r="A804" s="15" t="s">
        <v>3884</v>
      </c>
      <c r="B804" s="15"/>
      <c r="C804" s="15" t="s">
        <v>3885</v>
      </c>
      <c r="D804" s="15" t="s">
        <v>3886</v>
      </c>
      <c r="E804" s="17" t="n">
        <v>50</v>
      </c>
      <c r="F804" s="17" t="n">
        <v>312</v>
      </c>
      <c r="G804" s="15" t="s">
        <v>3887</v>
      </c>
      <c r="H804" s="15" t="s">
        <v>3888</v>
      </c>
      <c r="I804" s="15" t="s">
        <v>3759</v>
      </c>
      <c r="J804" s="17"/>
      <c r="K804" s="15" t="s">
        <v>3889</v>
      </c>
      <c r="L804" s="17" t="n">
        <v>-20</v>
      </c>
      <c r="M804" s="16"/>
      <c r="N804" s="15" t="s">
        <v>3761</v>
      </c>
      <c r="O804" s="16"/>
      <c r="P804" s="16"/>
      <c r="Q804" s="15" t="s">
        <v>3887</v>
      </c>
      <c r="R804" s="17"/>
      <c r="S804" s="0" t="str">
        <f aca="false">VLOOKUP(I804,[1]Лист1!$A$1:$B$1048576,2,0)</f>
        <v/>
      </c>
    </row>
    <row r="805" customFormat="false" ht="13.2" hidden="false" customHeight="false" outlineLevel="0" collapsed="false">
      <c r="A805" s="15" t="s">
        <v>3890</v>
      </c>
      <c r="B805" s="15"/>
      <c r="C805" s="15" t="s">
        <v>3891</v>
      </c>
      <c r="D805" s="15" t="s">
        <v>3892</v>
      </c>
      <c r="E805" s="17" t="n">
        <v>50</v>
      </c>
      <c r="F805" s="17" t="n">
        <v>312</v>
      </c>
      <c r="G805" s="15" t="s">
        <v>3893</v>
      </c>
      <c r="H805" s="15" t="s">
        <v>3894</v>
      </c>
      <c r="I805" s="15" t="s">
        <v>3759</v>
      </c>
      <c r="J805" s="17"/>
      <c r="K805" s="15" t="s">
        <v>3895</v>
      </c>
      <c r="L805" s="17" t="n">
        <v>-20</v>
      </c>
      <c r="M805" s="16"/>
      <c r="N805" s="15" t="s">
        <v>3761</v>
      </c>
      <c r="O805" s="16"/>
      <c r="P805" s="16"/>
      <c r="Q805" s="15" t="s">
        <v>3893</v>
      </c>
      <c r="R805" s="17"/>
      <c r="S805" s="0" t="str">
        <f aca="false">VLOOKUP(I805,[1]Лист1!$A$1:$B$1048576,2,0)</f>
        <v/>
      </c>
    </row>
    <row r="806" customFormat="false" ht="13.2" hidden="false" customHeight="false" outlineLevel="0" collapsed="false">
      <c r="A806" s="15" t="s">
        <v>3896</v>
      </c>
      <c r="B806" s="15"/>
      <c r="C806" s="15" t="s">
        <v>3897</v>
      </c>
      <c r="D806" s="15" t="s">
        <v>3898</v>
      </c>
      <c r="E806" s="17" t="n">
        <v>50</v>
      </c>
      <c r="F806" s="17" t="n">
        <v>312</v>
      </c>
      <c r="G806" s="15" t="s">
        <v>3899</v>
      </c>
      <c r="H806" s="15" t="s">
        <v>3900</v>
      </c>
      <c r="I806" s="15" t="s">
        <v>3759</v>
      </c>
      <c r="J806" s="17"/>
      <c r="K806" s="15" t="s">
        <v>3901</v>
      </c>
      <c r="L806" s="17" t="n">
        <v>-20</v>
      </c>
      <c r="M806" s="16"/>
      <c r="N806" s="15" t="s">
        <v>3761</v>
      </c>
      <c r="O806" s="16"/>
      <c r="P806" s="16"/>
      <c r="Q806" s="15" t="s">
        <v>3899</v>
      </c>
      <c r="R806" s="17"/>
      <c r="S806" s="0" t="str">
        <f aca="false">VLOOKUP(I806,[1]Лист1!$A$1:$B$1048576,2,0)</f>
        <v/>
      </c>
    </row>
    <row r="807" customFormat="false" ht="13.2" hidden="false" customHeight="false" outlineLevel="0" collapsed="false">
      <c r="A807" s="15" t="s">
        <v>3902</v>
      </c>
      <c r="B807" s="15"/>
      <c r="C807" s="15" t="s">
        <v>3903</v>
      </c>
      <c r="D807" s="15" t="s">
        <v>3904</v>
      </c>
      <c r="E807" s="17" t="n">
        <v>50</v>
      </c>
      <c r="F807" s="17" t="n">
        <v>312</v>
      </c>
      <c r="G807" s="15" t="s">
        <v>3905</v>
      </c>
      <c r="H807" s="15" t="s">
        <v>3906</v>
      </c>
      <c r="I807" s="15" t="s">
        <v>3759</v>
      </c>
      <c r="J807" s="17"/>
      <c r="K807" s="15" t="s">
        <v>3907</v>
      </c>
      <c r="L807" s="17" t="n">
        <v>-20</v>
      </c>
      <c r="M807" s="16"/>
      <c r="N807" s="15" t="s">
        <v>3761</v>
      </c>
      <c r="O807" s="16"/>
      <c r="P807" s="16"/>
      <c r="Q807" s="15" t="s">
        <v>3905</v>
      </c>
      <c r="R807" s="17"/>
      <c r="S807" s="0" t="str">
        <f aca="false">VLOOKUP(I807,[1]Лист1!$A$1:$B$1048576,2,0)</f>
        <v/>
      </c>
    </row>
    <row r="808" customFormat="false" ht="13.2" hidden="false" customHeight="false" outlineLevel="0" collapsed="false">
      <c r="A808" s="15" t="s">
        <v>3908</v>
      </c>
      <c r="B808" s="15"/>
      <c r="C808" s="15" t="s">
        <v>3909</v>
      </c>
      <c r="D808" s="15" t="s">
        <v>3910</v>
      </c>
      <c r="E808" s="17" t="n">
        <v>50</v>
      </c>
      <c r="F808" s="17" t="n">
        <v>312</v>
      </c>
      <c r="G808" s="15" t="s">
        <v>3911</v>
      </c>
      <c r="H808" s="15" t="s">
        <v>3912</v>
      </c>
      <c r="I808" s="15" t="s">
        <v>3759</v>
      </c>
      <c r="J808" s="17"/>
      <c r="K808" s="15" t="s">
        <v>3913</v>
      </c>
      <c r="L808" s="17" t="n">
        <v>-20</v>
      </c>
      <c r="M808" s="16"/>
      <c r="N808" s="15" t="s">
        <v>3761</v>
      </c>
      <c r="O808" s="16"/>
      <c r="P808" s="16"/>
      <c r="Q808" s="15" t="s">
        <v>3911</v>
      </c>
      <c r="R808" s="17"/>
      <c r="S808" s="0" t="str">
        <f aca="false">VLOOKUP(I808,[1]Лист1!$A$1:$B$1048576,2,0)</f>
        <v/>
      </c>
    </row>
    <row r="809" customFormat="false" ht="13.2" hidden="false" customHeight="false" outlineLevel="0" collapsed="false">
      <c r="A809" s="15" t="s">
        <v>3914</v>
      </c>
      <c r="B809" s="15"/>
      <c r="C809" s="15" t="s">
        <v>3915</v>
      </c>
      <c r="D809" s="15" t="s">
        <v>3916</v>
      </c>
      <c r="E809" s="17" t="n">
        <v>100</v>
      </c>
      <c r="F809" s="17" t="n">
        <v>228</v>
      </c>
      <c r="G809" s="15" t="s">
        <v>3917</v>
      </c>
      <c r="H809" s="15" t="s">
        <v>3918</v>
      </c>
      <c r="I809" s="15" t="s">
        <v>3759</v>
      </c>
      <c r="J809" s="17"/>
      <c r="K809" s="15" t="s">
        <v>3919</v>
      </c>
      <c r="L809" s="17" t="n">
        <v>-20</v>
      </c>
      <c r="M809" s="16"/>
      <c r="N809" s="15" t="s">
        <v>3761</v>
      </c>
      <c r="O809" s="16"/>
      <c r="P809" s="16"/>
      <c r="Q809" s="15" t="s">
        <v>3917</v>
      </c>
      <c r="R809" s="17"/>
      <c r="S809" s="0" t="str">
        <f aca="false">VLOOKUP(I809,[1]Лист1!$A$1:$B$1048576,2,0)</f>
        <v/>
      </c>
    </row>
    <row r="810" customFormat="false" ht="13.2" hidden="false" customHeight="false" outlineLevel="0" collapsed="false">
      <c r="A810" s="15" t="s">
        <v>3920</v>
      </c>
      <c r="B810" s="15"/>
      <c r="C810" s="15" t="s">
        <v>3921</v>
      </c>
      <c r="D810" s="15" t="s">
        <v>3922</v>
      </c>
      <c r="E810" s="17" t="n">
        <v>100</v>
      </c>
      <c r="F810" s="17" t="n">
        <v>228</v>
      </c>
      <c r="G810" s="15" t="s">
        <v>3923</v>
      </c>
      <c r="H810" s="15" t="s">
        <v>3924</v>
      </c>
      <c r="I810" s="15" t="s">
        <v>3759</v>
      </c>
      <c r="J810" s="17"/>
      <c r="K810" s="15" t="s">
        <v>3925</v>
      </c>
      <c r="L810" s="17" t="n">
        <v>-20</v>
      </c>
      <c r="M810" s="16"/>
      <c r="N810" s="15" t="s">
        <v>3761</v>
      </c>
      <c r="O810" s="16"/>
      <c r="P810" s="16"/>
      <c r="Q810" s="15" t="s">
        <v>3923</v>
      </c>
      <c r="R810" s="17"/>
      <c r="S810" s="0" t="str">
        <f aca="false">VLOOKUP(I810,[1]Лист1!$A$1:$B$1048576,2,0)</f>
        <v/>
      </c>
    </row>
    <row r="811" customFormat="false" ht="13.2" hidden="false" customHeight="false" outlineLevel="0" collapsed="false">
      <c r="A811" s="15" t="s">
        <v>3926</v>
      </c>
      <c r="B811" s="15"/>
      <c r="C811" s="15" t="s">
        <v>3927</v>
      </c>
      <c r="D811" s="15" t="s">
        <v>3928</v>
      </c>
      <c r="E811" s="17" t="n">
        <v>100</v>
      </c>
      <c r="F811" s="17" t="n">
        <v>228</v>
      </c>
      <c r="G811" s="15" t="s">
        <v>3929</v>
      </c>
      <c r="H811" s="15" t="s">
        <v>3930</v>
      </c>
      <c r="I811" s="15" t="s">
        <v>3759</v>
      </c>
      <c r="J811" s="17"/>
      <c r="K811" s="15" t="s">
        <v>3931</v>
      </c>
      <c r="L811" s="17" t="n">
        <v>-20</v>
      </c>
      <c r="M811" s="16"/>
      <c r="N811" s="15" t="s">
        <v>3761</v>
      </c>
      <c r="O811" s="16"/>
      <c r="P811" s="16"/>
      <c r="Q811" s="15" t="s">
        <v>3929</v>
      </c>
      <c r="R811" s="17"/>
      <c r="S811" s="0" t="str">
        <f aca="false">VLOOKUP(I811,[1]Лист1!$A$1:$B$1048576,2,0)</f>
        <v/>
      </c>
    </row>
    <row r="812" customFormat="false" ht="13.2" hidden="false" customHeight="false" outlineLevel="0" collapsed="false">
      <c r="A812" s="15" t="s">
        <v>3932</v>
      </c>
      <c r="B812" s="15"/>
      <c r="C812" s="15" t="s">
        <v>3933</v>
      </c>
      <c r="D812" s="15" t="s">
        <v>3934</v>
      </c>
      <c r="E812" s="17" t="n">
        <v>100</v>
      </c>
      <c r="F812" s="17" t="n">
        <v>228</v>
      </c>
      <c r="G812" s="15" t="s">
        <v>3935</v>
      </c>
      <c r="H812" s="15" t="s">
        <v>3936</v>
      </c>
      <c r="I812" s="15" t="s">
        <v>3759</v>
      </c>
      <c r="J812" s="17"/>
      <c r="K812" s="15" t="s">
        <v>3937</v>
      </c>
      <c r="L812" s="17" t="n">
        <v>-20</v>
      </c>
      <c r="M812" s="16"/>
      <c r="N812" s="15" t="s">
        <v>3761</v>
      </c>
      <c r="O812" s="16"/>
      <c r="P812" s="16"/>
      <c r="Q812" s="15" t="s">
        <v>3935</v>
      </c>
      <c r="R812" s="17"/>
      <c r="S812" s="0" t="str">
        <f aca="false">VLOOKUP(I812,[1]Лист1!$A$1:$B$1048576,2,0)</f>
        <v/>
      </c>
    </row>
    <row r="813" customFormat="false" ht="13.2" hidden="false" customHeight="false" outlineLevel="0" collapsed="false">
      <c r="A813" s="15" t="s">
        <v>3938</v>
      </c>
      <c r="B813" s="15"/>
      <c r="C813" s="15" t="s">
        <v>3939</v>
      </c>
      <c r="D813" s="15" t="s">
        <v>3940</v>
      </c>
      <c r="E813" s="17" t="n">
        <v>100</v>
      </c>
      <c r="F813" s="17" t="n">
        <v>228</v>
      </c>
      <c r="G813" s="15" t="s">
        <v>3941</v>
      </c>
      <c r="H813" s="15" t="s">
        <v>3942</v>
      </c>
      <c r="I813" s="15" t="s">
        <v>3759</v>
      </c>
      <c r="J813" s="17"/>
      <c r="K813" s="15" t="s">
        <v>3943</v>
      </c>
      <c r="L813" s="17" t="n">
        <v>-20</v>
      </c>
      <c r="M813" s="16"/>
      <c r="N813" s="15" t="s">
        <v>3761</v>
      </c>
      <c r="O813" s="16"/>
      <c r="P813" s="16"/>
      <c r="Q813" s="15" t="s">
        <v>3941</v>
      </c>
      <c r="R813" s="17"/>
      <c r="S813" s="0" t="str">
        <f aca="false">VLOOKUP(I813,[1]Лист1!$A$1:$B$1048576,2,0)</f>
        <v/>
      </c>
    </row>
    <row r="814" customFormat="false" ht="13.2" hidden="false" customHeight="false" outlineLevel="0" collapsed="false">
      <c r="A814" s="15" t="s">
        <v>3944</v>
      </c>
      <c r="B814" s="15"/>
      <c r="C814" s="15" t="s">
        <v>3945</v>
      </c>
      <c r="D814" s="15" t="s">
        <v>3946</v>
      </c>
      <c r="E814" s="17" t="n">
        <v>100</v>
      </c>
      <c r="F814" s="17" t="n">
        <v>228</v>
      </c>
      <c r="G814" s="15" t="s">
        <v>3947</v>
      </c>
      <c r="H814" s="15" t="s">
        <v>3948</v>
      </c>
      <c r="I814" s="15" t="s">
        <v>3759</v>
      </c>
      <c r="J814" s="17"/>
      <c r="K814" s="15" t="s">
        <v>3949</v>
      </c>
      <c r="L814" s="17" t="n">
        <v>-20</v>
      </c>
      <c r="M814" s="16"/>
      <c r="N814" s="15" t="s">
        <v>3761</v>
      </c>
      <c r="O814" s="16"/>
      <c r="P814" s="16"/>
      <c r="Q814" s="15" t="s">
        <v>3947</v>
      </c>
      <c r="R814" s="17"/>
      <c r="S814" s="0" t="str">
        <f aca="false">VLOOKUP(I814,[1]Лист1!$A$1:$B$1048576,2,0)</f>
        <v/>
      </c>
    </row>
    <row r="815" customFormat="false" ht="13.2" hidden="false" customHeight="false" outlineLevel="0" collapsed="false">
      <c r="A815" s="15" t="s">
        <v>3950</v>
      </c>
      <c r="B815" s="15"/>
      <c r="C815" s="15" t="s">
        <v>3951</v>
      </c>
      <c r="D815" s="15" t="s">
        <v>3952</v>
      </c>
      <c r="E815" s="17" t="n">
        <v>100</v>
      </c>
      <c r="F815" s="17" t="n">
        <v>228</v>
      </c>
      <c r="G815" s="15" t="s">
        <v>3953</v>
      </c>
      <c r="H815" s="15" t="s">
        <v>3954</v>
      </c>
      <c r="I815" s="15" t="s">
        <v>3759</v>
      </c>
      <c r="J815" s="17"/>
      <c r="K815" s="15" t="s">
        <v>3955</v>
      </c>
      <c r="L815" s="17" t="n">
        <v>-20</v>
      </c>
      <c r="M815" s="16"/>
      <c r="N815" s="15" t="s">
        <v>3761</v>
      </c>
      <c r="O815" s="16"/>
      <c r="P815" s="16"/>
      <c r="Q815" s="15" t="s">
        <v>3953</v>
      </c>
      <c r="R815" s="17"/>
      <c r="S815" s="0" t="str">
        <f aca="false">VLOOKUP(I815,[1]Лист1!$A$1:$B$1048576,2,0)</f>
        <v/>
      </c>
    </row>
    <row r="816" customFormat="false" ht="13.2" hidden="false" customHeight="false" outlineLevel="0" collapsed="false">
      <c r="A816" s="15" t="s">
        <v>3956</v>
      </c>
      <c r="B816" s="15"/>
      <c r="C816" s="15" t="s">
        <v>3957</v>
      </c>
      <c r="D816" s="15" t="s">
        <v>3958</v>
      </c>
      <c r="E816" s="17" t="n">
        <v>100</v>
      </c>
      <c r="F816" s="17" t="n">
        <v>352</v>
      </c>
      <c r="G816" s="15" t="s">
        <v>3959</v>
      </c>
      <c r="H816" s="15" t="s">
        <v>3960</v>
      </c>
      <c r="I816" s="15" t="s">
        <v>3759</v>
      </c>
      <c r="J816" s="17"/>
      <c r="K816" s="15" t="s">
        <v>3961</v>
      </c>
      <c r="L816" s="17" t="n">
        <v>-10</v>
      </c>
      <c r="M816" s="16"/>
      <c r="N816" s="15" t="s">
        <v>3761</v>
      </c>
      <c r="O816" s="16"/>
      <c r="P816" s="16"/>
      <c r="Q816" s="15" t="s">
        <v>3959</v>
      </c>
      <c r="R816" s="17"/>
      <c r="S816" s="0" t="str">
        <f aca="false">VLOOKUP(I816,[1]Лист1!$A$1:$B$1048576,2,0)</f>
        <v/>
      </c>
    </row>
    <row r="817" customFormat="false" ht="13.2" hidden="false" customHeight="false" outlineLevel="0" collapsed="false">
      <c r="A817" s="15" t="s">
        <v>3962</v>
      </c>
      <c r="B817" s="15"/>
      <c r="C817" s="15" t="s">
        <v>3963</v>
      </c>
      <c r="D817" s="15" t="s">
        <v>3964</v>
      </c>
      <c r="E817" s="17" t="n">
        <v>100</v>
      </c>
      <c r="F817" s="17" t="n">
        <v>352</v>
      </c>
      <c r="G817" s="15" t="s">
        <v>3965</v>
      </c>
      <c r="H817" s="15" t="s">
        <v>3966</v>
      </c>
      <c r="I817" s="15" t="s">
        <v>3759</v>
      </c>
      <c r="J817" s="17"/>
      <c r="K817" s="15" t="s">
        <v>3967</v>
      </c>
      <c r="L817" s="17" t="n">
        <v>-10</v>
      </c>
      <c r="M817" s="16"/>
      <c r="N817" s="15" t="s">
        <v>3761</v>
      </c>
      <c r="O817" s="16"/>
      <c r="P817" s="16"/>
      <c r="Q817" s="15" t="s">
        <v>3965</v>
      </c>
      <c r="R817" s="17"/>
      <c r="S817" s="0" t="str">
        <f aca="false">VLOOKUP(I817,[1]Лист1!$A$1:$B$1048576,2,0)</f>
        <v/>
      </c>
    </row>
    <row r="818" customFormat="false" ht="13.2" hidden="false" customHeight="false" outlineLevel="0" collapsed="false">
      <c r="A818" s="15" t="s">
        <v>3968</v>
      </c>
      <c r="B818" s="15"/>
      <c r="C818" s="15" t="s">
        <v>3969</v>
      </c>
      <c r="D818" s="15" t="s">
        <v>3970</v>
      </c>
      <c r="E818" s="17" t="n">
        <v>100</v>
      </c>
      <c r="F818" s="17" t="n">
        <v>385</v>
      </c>
      <c r="G818" s="15" t="s">
        <v>3971</v>
      </c>
      <c r="H818" s="15" t="s">
        <v>3972</v>
      </c>
      <c r="I818" s="15" t="s">
        <v>3759</v>
      </c>
      <c r="J818" s="17"/>
      <c r="K818" s="15" t="s">
        <v>3973</v>
      </c>
      <c r="L818" s="17" t="n">
        <v>-10</v>
      </c>
      <c r="M818" s="16"/>
      <c r="N818" s="15" t="s">
        <v>3761</v>
      </c>
      <c r="O818" s="16"/>
      <c r="P818" s="16"/>
      <c r="Q818" s="15" t="s">
        <v>3971</v>
      </c>
      <c r="R818" s="17"/>
      <c r="S818" s="0" t="str">
        <f aca="false">VLOOKUP(I818,[1]Лист1!$A$1:$B$1048576,2,0)</f>
        <v/>
      </c>
    </row>
    <row r="819" customFormat="false" ht="13.2" hidden="false" customHeight="false" outlineLevel="0" collapsed="false">
      <c r="A819" s="15" t="s">
        <v>3974</v>
      </c>
      <c r="B819" s="15"/>
      <c r="C819" s="15" t="s">
        <v>3975</v>
      </c>
      <c r="D819" s="15" t="s">
        <v>3976</v>
      </c>
      <c r="E819" s="17" t="n">
        <v>100</v>
      </c>
      <c r="F819" s="17" t="n">
        <v>648</v>
      </c>
      <c r="G819" s="15" t="s">
        <v>3977</v>
      </c>
      <c r="H819" s="15" t="s">
        <v>3978</v>
      </c>
      <c r="I819" s="15" t="s">
        <v>3759</v>
      </c>
      <c r="J819" s="17"/>
      <c r="K819" s="15" t="s">
        <v>3979</v>
      </c>
      <c r="L819" s="17" t="n">
        <v>-20</v>
      </c>
      <c r="M819" s="16"/>
      <c r="N819" s="15" t="s">
        <v>3761</v>
      </c>
      <c r="O819" s="16"/>
      <c r="P819" s="16"/>
      <c r="Q819" s="15" t="s">
        <v>3977</v>
      </c>
      <c r="R819" s="17"/>
      <c r="S819" s="0" t="str">
        <f aca="false">VLOOKUP(I819,[1]Лист1!$A$1:$B$1048576,2,0)</f>
        <v/>
      </c>
    </row>
    <row r="820" customFormat="false" ht="13.2" hidden="false" customHeight="false" outlineLevel="0" collapsed="false">
      <c r="A820" s="15" t="s">
        <v>3980</v>
      </c>
      <c r="B820" s="15"/>
      <c r="C820" s="15" t="s">
        <v>3981</v>
      </c>
      <c r="D820" s="15" t="s">
        <v>3982</v>
      </c>
      <c r="E820" s="17" t="n">
        <v>10</v>
      </c>
      <c r="F820" s="17" t="n">
        <v>252</v>
      </c>
      <c r="G820" s="15" t="s">
        <v>3983</v>
      </c>
      <c r="H820" s="15" t="s">
        <v>3984</v>
      </c>
      <c r="I820" s="15" t="s">
        <v>3759</v>
      </c>
      <c r="J820" s="17"/>
      <c r="K820" s="15" t="s">
        <v>3985</v>
      </c>
      <c r="L820" s="17" t="n">
        <v>-20</v>
      </c>
      <c r="M820" s="16"/>
      <c r="N820" s="15" t="s">
        <v>3761</v>
      </c>
      <c r="O820" s="16"/>
      <c r="P820" s="16"/>
      <c r="Q820" s="15" t="s">
        <v>3983</v>
      </c>
      <c r="R820" s="17"/>
      <c r="S820" s="0" t="str">
        <f aca="false">VLOOKUP(I820,[1]Лист1!$A$1:$B$1048576,2,0)</f>
        <v/>
      </c>
    </row>
    <row r="821" customFormat="false" ht="31.2" hidden="false" customHeight="false" outlineLevel="0" collapsed="false">
      <c r="A821" s="15" t="s">
        <v>3986</v>
      </c>
      <c r="B821" s="15"/>
      <c r="C821" s="15" t="s">
        <v>3987</v>
      </c>
      <c r="D821" s="19" t="s">
        <v>3988</v>
      </c>
      <c r="E821" s="17" t="n">
        <v>100</v>
      </c>
      <c r="F821" s="17" t="n">
        <v>204</v>
      </c>
      <c r="G821" s="15" t="s">
        <v>3989</v>
      </c>
      <c r="H821" s="15" t="s">
        <v>3990</v>
      </c>
      <c r="I821" s="15" t="s">
        <v>3759</v>
      </c>
      <c r="J821" s="17"/>
      <c r="K821" s="15" t="s">
        <v>3991</v>
      </c>
      <c r="L821" s="17" t="n">
        <v>-20</v>
      </c>
      <c r="M821" s="16"/>
      <c r="N821" s="15" t="s">
        <v>3761</v>
      </c>
      <c r="O821" s="16"/>
      <c r="P821" s="16"/>
      <c r="Q821" s="15" t="s">
        <v>3989</v>
      </c>
      <c r="R821" s="17"/>
      <c r="S821" s="0" t="str">
        <f aca="false">VLOOKUP(I821,[1]Лист1!$A$1:$B$1048576,2,0)</f>
        <v/>
      </c>
    </row>
    <row r="822" customFormat="false" ht="13.2" hidden="false" customHeight="false" outlineLevel="0" collapsed="false">
      <c r="A822" s="15" t="s">
        <v>3992</v>
      </c>
      <c r="B822" s="15"/>
      <c r="C822" s="15" t="s">
        <v>3993</v>
      </c>
      <c r="D822" s="15" t="s">
        <v>3994</v>
      </c>
      <c r="E822" s="17" t="n">
        <v>100</v>
      </c>
      <c r="F822" s="17" t="n">
        <v>252</v>
      </c>
      <c r="G822" s="15" t="s">
        <v>3995</v>
      </c>
      <c r="H822" s="15" t="s">
        <v>3996</v>
      </c>
      <c r="I822" s="15" t="s">
        <v>3759</v>
      </c>
      <c r="J822" s="17"/>
      <c r="K822" s="15" t="s">
        <v>3997</v>
      </c>
      <c r="L822" s="17" t="n">
        <v>-20</v>
      </c>
      <c r="M822" s="16"/>
      <c r="N822" s="15" t="s">
        <v>3761</v>
      </c>
      <c r="O822" s="16"/>
      <c r="P822" s="16"/>
      <c r="Q822" s="15" t="s">
        <v>3995</v>
      </c>
      <c r="R822" s="17"/>
      <c r="S822" s="0" t="str">
        <f aca="false">VLOOKUP(I822,[1]Лист1!$A$1:$B$1048576,2,0)</f>
        <v/>
      </c>
    </row>
    <row r="823" customFormat="false" ht="13.2" hidden="false" customHeight="false" outlineLevel="0" collapsed="false">
      <c r="A823" s="15" t="s">
        <v>3998</v>
      </c>
      <c r="B823" s="15"/>
      <c r="C823" s="15" t="s">
        <v>3999</v>
      </c>
      <c r="D823" s="15" t="s">
        <v>4000</v>
      </c>
      <c r="E823" s="17" t="n">
        <v>10</v>
      </c>
      <c r="F823" s="17" t="n">
        <v>252</v>
      </c>
      <c r="G823" s="15" t="s">
        <v>4001</v>
      </c>
      <c r="H823" s="15" t="s">
        <v>4002</v>
      </c>
      <c r="I823" s="15" t="s">
        <v>3759</v>
      </c>
      <c r="J823" s="17"/>
      <c r="K823" s="15" t="s">
        <v>4003</v>
      </c>
      <c r="L823" s="17" t="n">
        <v>-20</v>
      </c>
      <c r="M823" s="16"/>
      <c r="N823" s="15" t="s">
        <v>3761</v>
      </c>
      <c r="O823" s="16"/>
      <c r="P823" s="16"/>
      <c r="Q823" s="15" t="s">
        <v>4001</v>
      </c>
      <c r="R823" s="17"/>
      <c r="S823" s="0" t="str">
        <f aca="false">VLOOKUP(I823,[1]Лист1!$A$1:$B$1048576,2,0)</f>
        <v/>
      </c>
    </row>
    <row r="824" customFormat="false" ht="13.2" hidden="false" customHeight="false" outlineLevel="0" collapsed="false">
      <c r="A824" s="15" t="s">
        <v>4004</v>
      </c>
      <c r="B824" s="15"/>
      <c r="C824" s="15" t="s">
        <v>4005</v>
      </c>
      <c r="D824" s="15" t="s">
        <v>4006</v>
      </c>
      <c r="E824" s="17" t="n">
        <v>10</v>
      </c>
      <c r="F824" s="17" t="n">
        <v>486</v>
      </c>
      <c r="G824" s="15" t="s">
        <v>4007</v>
      </c>
      <c r="H824" s="15" t="s">
        <v>4008</v>
      </c>
      <c r="I824" s="15" t="s">
        <v>3759</v>
      </c>
      <c r="J824" s="17"/>
      <c r="K824" s="15" t="s">
        <v>4009</v>
      </c>
      <c r="L824" s="17" t="n">
        <v>-20</v>
      </c>
      <c r="M824" s="16"/>
      <c r="N824" s="15" t="s">
        <v>3761</v>
      </c>
      <c r="O824" s="16"/>
      <c r="P824" s="16"/>
      <c r="Q824" s="15" t="s">
        <v>4007</v>
      </c>
      <c r="R824" s="17"/>
      <c r="S824" s="0" t="str">
        <f aca="false">VLOOKUP(I824,[1]Лист1!$A$1:$B$1048576,2,0)</f>
        <v/>
      </c>
    </row>
    <row r="825" customFormat="false" ht="13.2" hidden="false" customHeight="false" outlineLevel="0" collapsed="false">
      <c r="A825" s="15" t="s">
        <v>4010</v>
      </c>
      <c r="B825" s="15"/>
      <c r="C825" s="15" t="s">
        <v>4011</v>
      </c>
      <c r="D825" s="15" t="s">
        <v>4012</v>
      </c>
      <c r="E825" s="17" t="n">
        <v>10</v>
      </c>
      <c r="F825" s="17" t="n">
        <v>180</v>
      </c>
      <c r="G825" s="15" t="s">
        <v>4013</v>
      </c>
      <c r="H825" s="15" t="s">
        <v>4014</v>
      </c>
      <c r="I825" s="15" t="s">
        <v>3759</v>
      </c>
      <c r="J825" s="17"/>
      <c r="K825" s="15" t="s">
        <v>4015</v>
      </c>
      <c r="L825" s="17" t="n">
        <v>-20</v>
      </c>
      <c r="M825" s="16"/>
      <c r="N825" s="15" t="s">
        <v>3761</v>
      </c>
      <c r="O825" s="16"/>
      <c r="P825" s="16"/>
      <c r="Q825" s="15" t="s">
        <v>4016</v>
      </c>
      <c r="R825" s="17"/>
      <c r="S825" s="0" t="str">
        <f aca="false">VLOOKUP(I825,[1]Лист1!$A$1:$B$1048576,2,0)</f>
        <v/>
      </c>
    </row>
    <row r="826" customFormat="false" ht="13.2" hidden="false" customHeight="false" outlineLevel="0" collapsed="false">
      <c r="A826" s="15" t="s">
        <v>4017</v>
      </c>
      <c r="B826" s="15"/>
      <c r="C826" s="15" t="s">
        <v>4018</v>
      </c>
      <c r="D826" s="15" t="s">
        <v>4019</v>
      </c>
      <c r="E826" s="17" t="n">
        <v>10</v>
      </c>
      <c r="F826" s="17" t="n">
        <v>252</v>
      </c>
      <c r="G826" s="15" t="s">
        <v>4020</v>
      </c>
      <c r="H826" s="15" t="s">
        <v>4021</v>
      </c>
      <c r="I826" s="15" t="s">
        <v>3759</v>
      </c>
      <c r="J826" s="17"/>
      <c r="K826" s="15" t="s">
        <v>4022</v>
      </c>
      <c r="L826" s="17" t="n">
        <v>-20</v>
      </c>
      <c r="M826" s="16"/>
      <c r="N826" s="15" t="s">
        <v>3761</v>
      </c>
      <c r="O826" s="16"/>
      <c r="P826" s="16"/>
      <c r="Q826" s="15" t="s">
        <v>4020</v>
      </c>
      <c r="R826" s="17"/>
      <c r="S826" s="0" t="str">
        <f aca="false">VLOOKUP(I826,[1]Лист1!$A$1:$B$1048576,2,0)</f>
        <v/>
      </c>
    </row>
    <row r="827" customFormat="false" ht="13.2" hidden="false" customHeight="false" outlineLevel="0" collapsed="false">
      <c r="A827" s="15" t="s">
        <v>4023</v>
      </c>
      <c r="B827" s="15"/>
      <c r="C827" s="15" t="s">
        <v>4024</v>
      </c>
      <c r="D827" s="15" t="s">
        <v>4025</v>
      </c>
      <c r="E827" s="17" t="n">
        <v>100</v>
      </c>
      <c r="F827" s="17" t="n">
        <v>252</v>
      </c>
      <c r="G827" s="15" t="s">
        <v>4026</v>
      </c>
      <c r="H827" s="15" t="s">
        <v>4027</v>
      </c>
      <c r="I827" s="15" t="s">
        <v>3759</v>
      </c>
      <c r="J827" s="17"/>
      <c r="K827" s="15" t="s">
        <v>4028</v>
      </c>
      <c r="L827" s="17" t="n">
        <v>-20</v>
      </c>
      <c r="M827" s="16"/>
      <c r="N827" s="15" t="s">
        <v>3761</v>
      </c>
      <c r="O827" s="16"/>
      <c r="P827" s="16"/>
      <c r="Q827" s="15" t="s">
        <v>4026</v>
      </c>
      <c r="R827" s="17"/>
      <c r="S827" s="0" t="str">
        <f aca="false">VLOOKUP(I827,[1]Лист1!$A$1:$B$1048576,2,0)</f>
        <v/>
      </c>
    </row>
    <row r="828" customFormat="false" ht="13.2" hidden="false" customHeight="false" outlineLevel="0" collapsed="false">
      <c r="A828" s="15" t="s">
        <v>4029</v>
      </c>
      <c r="B828" s="15"/>
      <c r="C828" s="15" t="s">
        <v>4030</v>
      </c>
      <c r="D828" s="15" t="s">
        <v>4031</v>
      </c>
      <c r="E828" s="17" t="n">
        <v>10</v>
      </c>
      <c r="F828" s="17" t="n">
        <v>19.2</v>
      </c>
      <c r="G828" s="15" t="s">
        <v>4032</v>
      </c>
      <c r="H828" s="15" t="s">
        <v>4033</v>
      </c>
      <c r="I828" s="15" t="s">
        <v>3759</v>
      </c>
      <c r="J828" s="17"/>
      <c r="K828" s="15" t="s">
        <v>4034</v>
      </c>
      <c r="L828" s="17" t="n">
        <v>-20</v>
      </c>
      <c r="M828" s="16"/>
      <c r="N828" s="15" t="s">
        <v>3761</v>
      </c>
      <c r="O828" s="16"/>
      <c r="P828" s="16"/>
      <c r="Q828" s="15" t="s">
        <v>4032</v>
      </c>
      <c r="R828" s="17"/>
      <c r="S828" s="0" t="str">
        <f aca="false">VLOOKUP(I828,[1]Лист1!$A$1:$B$1048576,2,0)</f>
        <v/>
      </c>
    </row>
    <row r="829" customFormat="false" ht="13.2" hidden="false" customHeight="false" outlineLevel="0" collapsed="false">
      <c r="A829" s="15" t="s">
        <v>4035</v>
      </c>
      <c r="B829" s="15"/>
      <c r="C829" s="15" t="s">
        <v>4036</v>
      </c>
      <c r="D829" s="15" t="s">
        <v>4037</v>
      </c>
      <c r="E829" s="17" t="n">
        <v>10</v>
      </c>
      <c r="F829" s="17" t="n">
        <v>19.2</v>
      </c>
      <c r="G829" s="15" t="s">
        <v>4038</v>
      </c>
      <c r="H829" s="15" t="s">
        <v>4039</v>
      </c>
      <c r="I829" s="15" t="s">
        <v>3759</v>
      </c>
      <c r="J829" s="17"/>
      <c r="K829" s="15" t="s">
        <v>4040</v>
      </c>
      <c r="L829" s="17" t="n">
        <v>-20</v>
      </c>
      <c r="M829" s="16"/>
      <c r="N829" s="15" t="s">
        <v>3761</v>
      </c>
      <c r="O829" s="16"/>
      <c r="P829" s="16"/>
      <c r="Q829" s="15" t="s">
        <v>4038</v>
      </c>
      <c r="R829" s="17"/>
      <c r="S829" s="0" t="str">
        <f aca="false">VLOOKUP(I829,[1]Лист1!$A$1:$B$1048576,2,0)</f>
        <v/>
      </c>
    </row>
    <row r="830" customFormat="false" ht="13.2" hidden="false" customHeight="false" outlineLevel="0" collapsed="false">
      <c r="A830" s="15" t="s">
        <v>4041</v>
      </c>
      <c r="B830" s="15"/>
      <c r="C830" s="15" t="s">
        <v>4042</v>
      </c>
      <c r="D830" s="15" t="s">
        <v>4043</v>
      </c>
      <c r="E830" s="17" t="n">
        <v>100</v>
      </c>
      <c r="F830" s="17" t="n">
        <v>192</v>
      </c>
      <c r="G830" s="15" t="s">
        <v>4044</v>
      </c>
      <c r="H830" s="15" t="s">
        <v>4045</v>
      </c>
      <c r="I830" s="15" t="s">
        <v>3759</v>
      </c>
      <c r="J830" s="17"/>
      <c r="K830" s="15" t="s">
        <v>4046</v>
      </c>
      <c r="L830" s="17" t="n">
        <v>-20</v>
      </c>
      <c r="M830" s="16"/>
      <c r="N830" s="15" t="s">
        <v>3761</v>
      </c>
      <c r="O830" s="16"/>
      <c r="P830" s="16"/>
      <c r="Q830" s="15" t="s">
        <v>4044</v>
      </c>
      <c r="R830" s="17"/>
      <c r="S830" s="0" t="str">
        <f aca="false">VLOOKUP(I830,[1]Лист1!$A$1:$B$1048576,2,0)</f>
        <v/>
      </c>
    </row>
    <row r="831" customFormat="false" ht="13.2" hidden="false" customHeight="false" outlineLevel="0" collapsed="false">
      <c r="A831" s="15" t="s">
        <v>4047</v>
      </c>
      <c r="B831" s="15"/>
      <c r="C831" s="15" t="s">
        <v>4048</v>
      </c>
      <c r="D831" s="15" t="s">
        <v>4049</v>
      </c>
      <c r="E831" s="17" t="n">
        <v>10</v>
      </c>
      <c r="F831" s="17" t="n">
        <v>19.2</v>
      </c>
      <c r="G831" s="15" t="s">
        <v>4050</v>
      </c>
      <c r="H831" s="15" t="s">
        <v>4051</v>
      </c>
      <c r="I831" s="15" t="s">
        <v>3759</v>
      </c>
      <c r="J831" s="17"/>
      <c r="K831" s="15" t="s">
        <v>4052</v>
      </c>
      <c r="L831" s="17" t="n">
        <v>-20</v>
      </c>
      <c r="M831" s="16"/>
      <c r="N831" s="15" t="s">
        <v>3761</v>
      </c>
      <c r="O831" s="16"/>
      <c r="P831" s="16"/>
      <c r="Q831" s="15" t="s">
        <v>4050</v>
      </c>
      <c r="R831" s="17"/>
      <c r="S831" s="0" t="str">
        <f aca="false">VLOOKUP(I831,[1]Лист1!$A$1:$B$1048576,2,0)</f>
        <v/>
      </c>
    </row>
    <row r="832" customFormat="false" ht="13.2" hidden="false" customHeight="false" outlineLevel="0" collapsed="false">
      <c r="A832" s="15" t="s">
        <v>4053</v>
      </c>
      <c r="B832" s="15"/>
      <c r="C832" s="15" t="s">
        <v>4054</v>
      </c>
      <c r="D832" s="15" t="s">
        <v>4055</v>
      </c>
      <c r="E832" s="17" t="n">
        <v>100</v>
      </c>
      <c r="F832" s="17" t="n">
        <v>275</v>
      </c>
      <c r="G832" s="15" t="s">
        <v>4056</v>
      </c>
      <c r="H832" s="15" t="s">
        <v>4057</v>
      </c>
      <c r="I832" s="15" t="s">
        <v>3759</v>
      </c>
      <c r="J832" s="17"/>
      <c r="K832" s="15" t="s">
        <v>4058</v>
      </c>
      <c r="L832" s="17" t="n">
        <v>-10</v>
      </c>
      <c r="M832" s="16"/>
      <c r="N832" s="15" t="s">
        <v>3761</v>
      </c>
      <c r="O832" s="16"/>
      <c r="P832" s="16"/>
      <c r="Q832" s="15" t="s">
        <v>4056</v>
      </c>
      <c r="R832" s="17"/>
      <c r="S832" s="0" t="str">
        <f aca="false">VLOOKUP(I832,[1]Лист1!$A$1:$B$1048576,2,0)</f>
        <v/>
      </c>
    </row>
    <row r="833" customFormat="false" ht="13.2" hidden="false" customHeight="false" outlineLevel="0" collapsed="false">
      <c r="A833" s="15" t="s">
        <v>4059</v>
      </c>
      <c r="B833" s="15"/>
      <c r="C833" s="15" t="s">
        <v>4060</v>
      </c>
      <c r="D833" s="15" t="s">
        <v>4061</v>
      </c>
      <c r="E833" s="17" t="n">
        <v>100</v>
      </c>
      <c r="F833" s="17" t="n">
        <v>840</v>
      </c>
      <c r="G833" s="15" t="s">
        <v>4062</v>
      </c>
      <c r="H833" s="15" t="s">
        <v>4063</v>
      </c>
      <c r="I833" s="15" t="s">
        <v>3759</v>
      </c>
      <c r="J833" s="17"/>
      <c r="K833" s="15" t="s">
        <v>4064</v>
      </c>
      <c r="L833" s="17" t="n">
        <v>-20</v>
      </c>
      <c r="M833" s="16"/>
      <c r="N833" s="15" t="s">
        <v>3761</v>
      </c>
      <c r="O833" s="16"/>
      <c r="P833" s="16"/>
      <c r="Q833" s="15" t="s">
        <v>4062</v>
      </c>
      <c r="R833" s="17"/>
      <c r="S833" s="0" t="str">
        <f aca="false">VLOOKUP(I833,[1]Лист1!$A$1:$B$1048576,2,0)</f>
        <v/>
      </c>
    </row>
    <row r="834" customFormat="false" ht="13.2" hidden="false" customHeight="false" outlineLevel="0" collapsed="false">
      <c r="A834" s="15" t="s">
        <v>4065</v>
      </c>
      <c r="B834" s="15"/>
      <c r="C834" s="15" t="s">
        <v>4066</v>
      </c>
      <c r="D834" s="15" t="s">
        <v>4067</v>
      </c>
      <c r="E834" s="17" t="n">
        <v>100</v>
      </c>
      <c r="F834" s="17" t="n">
        <v>528</v>
      </c>
      <c r="G834" s="15" t="s">
        <v>4068</v>
      </c>
      <c r="H834" s="15" t="s">
        <v>4069</v>
      </c>
      <c r="I834" s="15" t="s">
        <v>3759</v>
      </c>
      <c r="J834" s="17"/>
      <c r="K834" s="15" t="s">
        <v>4070</v>
      </c>
      <c r="L834" s="17" t="n">
        <v>-20</v>
      </c>
      <c r="M834" s="16"/>
      <c r="N834" s="15" t="s">
        <v>3761</v>
      </c>
      <c r="O834" s="16"/>
      <c r="P834" s="16"/>
      <c r="Q834" s="15" t="s">
        <v>4068</v>
      </c>
      <c r="R834" s="17"/>
      <c r="S834" s="0" t="str">
        <f aca="false">VLOOKUP(I834,[1]Лист1!$A$1:$B$1048576,2,0)</f>
        <v/>
      </c>
    </row>
    <row r="835" customFormat="false" ht="13.2" hidden="false" customHeight="false" outlineLevel="0" collapsed="false">
      <c r="A835" s="15" t="s">
        <v>4071</v>
      </c>
      <c r="B835" s="15"/>
      <c r="C835" s="16"/>
      <c r="D835" s="15" t="s">
        <v>4072</v>
      </c>
      <c r="E835" s="17" t="n">
        <v>100</v>
      </c>
      <c r="F835" s="17" t="n">
        <v>162</v>
      </c>
      <c r="G835" s="15" t="s">
        <v>4073</v>
      </c>
      <c r="H835" s="15" t="s">
        <v>4074</v>
      </c>
      <c r="I835" s="15" t="s">
        <v>3759</v>
      </c>
      <c r="J835" s="17"/>
      <c r="K835" s="15" t="s">
        <v>4075</v>
      </c>
      <c r="L835" s="17" t="n">
        <v>-20</v>
      </c>
      <c r="M835" s="16"/>
      <c r="N835" s="15" t="s">
        <v>3761</v>
      </c>
      <c r="O835" s="16"/>
      <c r="P835" s="16"/>
      <c r="Q835" s="15" t="s">
        <v>4073</v>
      </c>
      <c r="R835" s="17"/>
      <c r="S835" s="0" t="str">
        <f aca="false">VLOOKUP(I835,[1]Лист1!$A$1:$B$1048576,2,0)</f>
        <v/>
      </c>
    </row>
    <row r="836" customFormat="false" ht="13.2" hidden="false" customHeight="false" outlineLevel="0" collapsed="false">
      <c r="A836" s="15" t="s">
        <v>4076</v>
      </c>
      <c r="B836" s="15"/>
      <c r="C836" s="15" t="s">
        <v>4077</v>
      </c>
      <c r="D836" s="15" t="s">
        <v>4078</v>
      </c>
      <c r="E836" s="17" t="n">
        <v>100</v>
      </c>
      <c r="F836" s="17" t="n">
        <v>528</v>
      </c>
      <c r="G836" s="15" t="s">
        <v>4079</v>
      </c>
      <c r="H836" s="15" t="s">
        <v>4080</v>
      </c>
      <c r="I836" s="15" t="s">
        <v>3759</v>
      </c>
      <c r="J836" s="17"/>
      <c r="K836" s="15" t="s">
        <v>4081</v>
      </c>
      <c r="L836" s="17" t="n">
        <v>-20</v>
      </c>
      <c r="M836" s="16"/>
      <c r="N836" s="15" t="s">
        <v>3761</v>
      </c>
      <c r="O836" s="16"/>
      <c r="P836" s="16"/>
      <c r="Q836" s="15" t="s">
        <v>4079</v>
      </c>
      <c r="R836" s="17"/>
      <c r="S836" s="0" t="str">
        <f aca="false">VLOOKUP(I836,[1]Лист1!$A$1:$B$1048576,2,0)</f>
        <v/>
      </c>
    </row>
    <row r="837" customFormat="false" ht="13.2" hidden="false" customHeight="false" outlineLevel="0" collapsed="false">
      <c r="A837" s="15" t="s">
        <v>4082</v>
      </c>
      <c r="B837" s="15"/>
      <c r="C837" s="15" t="s">
        <v>4083</v>
      </c>
      <c r="D837" s="15" t="s">
        <v>4084</v>
      </c>
      <c r="E837" s="17" t="n">
        <v>50</v>
      </c>
      <c r="F837" s="17" t="n">
        <v>126</v>
      </c>
      <c r="G837" s="15" t="s">
        <v>4085</v>
      </c>
      <c r="H837" s="15" t="s">
        <v>4086</v>
      </c>
      <c r="I837" s="15" t="s">
        <v>3759</v>
      </c>
      <c r="J837" s="17"/>
      <c r="K837" s="15" t="s">
        <v>4087</v>
      </c>
      <c r="L837" s="17" t="n">
        <v>-20</v>
      </c>
      <c r="M837" s="16"/>
      <c r="N837" s="15" t="s">
        <v>3761</v>
      </c>
      <c r="O837" s="16"/>
      <c r="P837" s="16"/>
      <c r="Q837" s="15" t="s">
        <v>4085</v>
      </c>
      <c r="R837" s="17"/>
      <c r="S837" s="0" t="str">
        <f aca="false">VLOOKUP(I837,[1]Лист1!$A$1:$B$1048576,2,0)</f>
        <v/>
      </c>
    </row>
    <row r="838" customFormat="false" ht="13.2" hidden="false" customHeight="false" outlineLevel="0" collapsed="false">
      <c r="A838" s="15" t="s">
        <v>4088</v>
      </c>
      <c r="B838" s="15"/>
      <c r="C838" s="15" t="s">
        <v>4089</v>
      </c>
      <c r="D838" s="15" t="s">
        <v>4090</v>
      </c>
      <c r="E838" s="17" t="n">
        <v>100</v>
      </c>
      <c r="F838" s="17" t="n">
        <v>156</v>
      </c>
      <c r="G838" s="15" t="s">
        <v>4091</v>
      </c>
      <c r="H838" s="15" t="s">
        <v>4092</v>
      </c>
      <c r="I838" s="15" t="s">
        <v>3759</v>
      </c>
      <c r="J838" s="17"/>
      <c r="K838" s="15" t="s">
        <v>4093</v>
      </c>
      <c r="L838" s="17" t="n">
        <v>-20</v>
      </c>
      <c r="M838" s="16"/>
      <c r="N838" s="15" t="s">
        <v>3761</v>
      </c>
      <c r="O838" s="16"/>
      <c r="P838" s="16"/>
      <c r="Q838" s="15" t="s">
        <v>4091</v>
      </c>
      <c r="R838" s="17"/>
      <c r="S838" s="0" t="str">
        <f aca="false">VLOOKUP(I838,[1]Лист1!$A$1:$B$1048576,2,0)</f>
        <v/>
      </c>
    </row>
    <row r="839" customFormat="false" ht="13.2" hidden="false" customHeight="false" outlineLevel="0" collapsed="false">
      <c r="A839" s="15" t="s">
        <v>4094</v>
      </c>
      <c r="B839" s="15"/>
      <c r="C839" s="15" t="s">
        <v>4095</v>
      </c>
      <c r="D839" s="15" t="s">
        <v>4096</v>
      </c>
      <c r="E839" s="17" t="n">
        <v>100</v>
      </c>
      <c r="F839" s="17" t="n">
        <v>150</v>
      </c>
      <c r="G839" s="15" t="s">
        <v>4097</v>
      </c>
      <c r="H839" s="15" t="s">
        <v>4098</v>
      </c>
      <c r="I839" s="15" t="s">
        <v>3759</v>
      </c>
      <c r="J839" s="17"/>
      <c r="K839" s="15" t="s">
        <v>4099</v>
      </c>
      <c r="L839" s="17" t="n">
        <v>-20</v>
      </c>
      <c r="M839" s="16"/>
      <c r="N839" s="15" t="s">
        <v>3761</v>
      </c>
      <c r="O839" s="16"/>
      <c r="P839" s="16"/>
      <c r="Q839" s="15" t="s">
        <v>4097</v>
      </c>
      <c r="R839" s="17"/>
      <c r="S839" s="0" t="str">
        <f aca="false">VLOOKUP(I839,[1]Лист1!$A$1:$B$1048576,2,0)</f>
        <v/>
      </c>
    </row>
    <row r="840" customFormat="false" ht="13.2" hidden="false" customHeight="false" outlineLevel="0" collapsed="false">
      <c r="A840" s="15" t="s">
        <v>4100</v>
      </c>
      <c r="B840" s="15"/>
      <c r="C840" s="16"/>
      <c r="D840" s="15" t="s">
        <v>4101</v>
      </c>
      <c r="E840" s="17" t="n">
        <v>1</v>
      </c>
      <c r="F840" s="17" t="n">
        <v>0</v>
      </c>
      <c r="G840" s="16"/>
      <c r="H840" s="15"/>
      <c r="I840" s="15" t="s">
        <v>4102</v>
      </c>
      <c r="J840" s="17" t="n">
        <v>3000</v>
      </c>
      <c r="K840" s="16"/>
      <c r="L840" s="17"/>
      <c r="M840" s="15" t="s">
        <v>472</v>
      </c>
      <c r="N840" s="15" t="s">
        <v>4103</v>
      </c>
      <c r="O840" s="16"/>
      <c r="P840" s="16"/>
      <c r="Q840" s="15"/>
      <c r="R840" s="17"/>
      <c r="S840" s="0" t="str">
        <f aca="false">VLOOKUP(I840,[1]Лист1!$A$1:$B$1048576,2,0)</f>
        <v/>
      </c>
    </row>
    <row r="841" customFormat="false" ht="13.2" hidden="false" customHeight="false" outlineLevel="0" collapsed="false">
      <c r="A841" s="15" t="s">
        <v>4104</v>
      </c>
      <c r="B841" s="15"/>
      <c r="C841" s="15" t="s">
        <v>4105</v>
      </c>
      <c r="D841" s="15" t="s">
        <v>4106</v>
      </c>
      <c r="E841" s="17" t="n">
        <v>4</v>
      </c>
      <c r="F841" s="18" t="n">
        <v>7762.86</v>
      </c>
      <c r="G841" s="15" t="s">
        <v>4107</v>
      </c>
      <c r="H841" s="15" t="s">
        <v>4108</v>
      </c>
      <c r="I841" s="15" t="s">
        <v>4102</v>
      </c>
      <c r="J841" s="17" t="n">
        <v>2024</v>
      </c>
      <c r="K841" s="15" t="s">
        <v>4109</v>
      </c>
      <c r="L841" s="17" t="n">
        <v>-10</v>
      </c>
      <c r="M841" s="16"/>
      <c r="N841" s="15" t="s">
        <v>4103</v>
      </c>
      <c r="O841" s="16"/>
      <c r="P841" s="16"/>
      <c r="Q841" s="16"/>
      <c r="R841" s="17"/>
      <c r="S841" s="0" t="str">
        <f aca="false">VLOOKUP(I841,[1]Лист1!$A$1:$B$1048576,2,0)</f>
        <v/>
      </c>
    </row>
    <row r="842" customFormat="false" ht="13.2" hidden="false" customHeight="false" outlineLevel="0" collapsed="false">
      <c r="A842" s="15" t="s">
        <v>4110</v>
      </c>
      <c r="B842" s="15"/>
      <c r="C842" s="15" t="s">
        <v>4111</v>
      </c>
      <c r="D842" s="15" t="s">
        <v>4112</v>
      </c>
      <c r="E842" s="17" t="n">
        <v>8</v>
      </c>
      <c r="F842" s="17" t="n">
        <v>429.94</v>
      </c>
      <c r="G842" s="15" t="s">
        <v>4113</v>
      </c>
      <c r="H842" s="15" t="s">
        <v>4114</v>
      </c>
      <c r="I842" s="15" t="s">
        <v>4102</v>
      </c>
      <c r="J842" s="17" t="n">
        <v>2021</v>
      </c>
      <c r="K842" s="15" t="s">
        <v>4115</v>
      </c>
      <c r="L842" s="17" t="n">
        <v>-10</v>
      </c>
      <c r="M842" s="15" t="s">
        <v>472</v>
      </c>
      <c r="N842" s="15" t="s">
        <v>4103</v>
      </c>
      <c r="O842" s="16"/>
      <c r="P842" s="16"/>
      <c r="Q842" s="16"/>
      <c r="R842" s="17"/>
      <c r="S842" s="0" t="str">
        <f aca="false">VLOOKUP(I842,[1]Лист1!$A$1:$B$1048576,2,0)</f>
        <v/>
      </c>
    </row>
    <row r="843" customFormat="false" ht="13.2" hidden="false" customHeight="false" outlineLevel="0" collapsed="false">
      <c r="A843" s="15" t="s">
        <v>4116</v>
      </c>
      <c r="B843" s="15"/>
      <c r="C843" s="15" t="s">
        <v>4117</v>
      </c>
      <c r="D843" s="15" t="s">
        <v>4118</v>
      </c>
      <c r="E843" s="17" t="n">
        <v>14</v>
      </c>
      <c r="F843" s="17" t="n">
        <v>429.94</v>
      </c>
      <c r="G843" s="15" t="s">
        <v>4119</v>
      </c>
      <c r="H843" s="15" t="s">
        <v>4120</v>
      </c>
      <c r="I843" s="15" t="s">
        <v>4102</v>
      </c>
      <c r="J843" s="17" t="n">
        <v>2023</v>
      </c>
      <c r="K843" s="15" t="s">
        <v>4121</v>
      </c>
      <c r="L843" s="17" t="n">
        <v>-10</v>
      </c>
      <c r="M843" s="15" t="s">
        <v>472</v>
      </c>
      <c r="N843" s="15" t="s">
        <v>4103</v>
      </c>
      <c r="O843" s="16"/>
      <c r="P843" s="16"/>
      <c r="Q843" s="16"/>
      <c r="R843" s="17"/>
      <c r="S843" s="0" t="str">
        <f aca="false">VLOOKUP(I843,[1]Лист1!$A$1:$B$1048576,2,0)</f>
        <v/>
      </c>
    </row>
    <row r="844" customFormat="false" ht="13.2" hidden="false" customHeight="false" outlineLevel="0" collapsed="false">
      <c r="A844" s="15" t="s">
        <v>4122</v>
      </c>
      <c r="B844" s="15"/>
      <c r="C844" s="15" t="s">
        <v>4111</v>
      </c>
      <c r="D844" s="15" t="s">
        <v>4123</v>
      </c>
      <c r="E844" s="17" t="n">
        <v>26</v>
      </c>
      <c r="F844" s="17" t="n">
        <v>322.45</v>
      </c>
      <c r="G844" s="15" t="s">
        <v>4124</v>
      </c>
      <c r="H844" s="15" t="s">
        <v>4125</v>
      </c>
      <c r="I844" s="15" t="s">
        <v>4102</v>
      </c>
      <c r="J844" s="17" t="n">
        <v>2022</v>
      </c>
      <c r="K844" s="15" t="s">
        <v>4126</v>
      </c>
      <c r="L844" s="17" t="n">
        <v>-10</v>
      </c>
      <c r="M844" s="15" t="s">
        <v>472</v>
      </c>
      <c r="N844" s="15" t="s">
        <v>4103</v>
      </c>
      <c r="O844" s="16"/>
      <c r="P844" s="16"/>
      <c r="Q844" s="16"/>
      <c r="R844" s="17"/>
      <c r="S844" s="0" t="str">
        <f aca="false">VLOOKUP(I844,[1]Лист1!$A$1:$B$1048576,2,0)</f>
        <v/>
      </c>
    </row>
    <row r="845" customFormat="false" ht="13.2" hidden="false" customHeight="false" outlineLevel="0" collapsed="false">
      <c r="A845" s="15" t="s">
        <v>4127</v>
      </c>
      <c r="B845" s="15"/>
      <c r="C845" s="15" t="s">
        <v>4111</v>
      </c>
      <c r="D845" s="15" t="s">
        <v>4123</v>
      </c>
      <c r="E845" s="17" t="n">
        <v>26</v>
      </c>
      <c r="F845" s="17" t="n">
        <v>322.45</v>
      </c>
      <c r="G845" s="15" t="s">
        <v>4128</v>
      </c>
      <c r="H845" s="15" t="s">
        <v>4129</v>
      </c>
      <c r="I845" s="15" t="s">
        <v>4102</v>
      </c>
      <c r="J845" s="17" t="n">
        <v>2023</v>
      </c>
      <c r="K845" s="15" t="s">
        <v>4126</v>
      </c>
      <c r="L845" s="17" t="n">
        <v>-10</v>
      </c>
      <c r="M845" s="15" t="s">
        <v>472</v>
      </c>
      <c r="N845" s="15" t="s">
        <v>4103</v>
      </c>
      <c r="O845" s="16"/>
      <c r="P845" s="16"/>
      <c r="Q845" s="16"/>
      <c r="R845" s="17"/>
      <c r="S845" s="0" t="str">
        <f aca="false">VLOOKUP(I845,[1]Лист1!$A$1:$B$1048576,2,0)</f>
        <v/>
      </c>
    </row>
    <row r="846" customFormat="false" ht="13.2" hidden="false" customHeight="false" outlineLevel="0" collapsed="false">
      <c r="A846" s="15" t="s">
        <v>4130</v>
      </c>
      <c r="B846" s="15"/>
      <c r="C846" s="15" t="s">
        <v>4131</v>
      </c>
      <c r="D846" s="15" t="s">
        <v>4132</v>
      </c>
      <c r="E846" s="17" t="n">
        <v>20</v>
      </c>
      <c r="F846" s="17" t="n">
        <v>429.94</v>
      </c>
      <c r="G846" s="15" t="s">
        <v>4133</v>
      </c>
      <c r="H846" s="15" t="s">
        <v>4134</v>
      </c>
      <c r="I846" s="15" t="s">
        <v>4102</v>
      </c>
      <c r="J846" s="17" t="n">
        <v>2023</v>
      </c>
      <c r="K846" s="15" t="s">
        <v>4135</v>
      </c>
      <c r="L846" s="17" t="n">
        <v>-10</v>
      </c>
      <c r="M846" s="15" t="s">
        <v>472</v>
      </c>
      <c r="N846" s="15" t="s">
        <v>4103</v>
      </c>
      <c r="O846" s="16"/>
      <c r="P846" s="16"/>
      <c r="Q846" s="16"/>
      <c r="R846" s="17"/>
      <c r="S846" s="0" t="str">
        <f aca="false">VLOOKUP(I846,[1]Лист1!$A$1:$B$1048576,2,0)</f>
        <v/>
      </c>
    </row>
    <row r="847" customFormat="false" ht="13.2" hidden="false" customHeight="false" outlineLevel="0" collapsed="false">
      <c r="A847" s="15" t="s">
        <v>4136</v>
      </c>
      <c r="B847" s="15"/>
      <c r="C847" s="15" t="s">
        <v>4131</v>
      </c>
      <c r="D847" s="15" t="s">
        <v>4132</v>
      </c>
      <c r="E847" s="17" t="n">
        <v>20</v>
      </c>
      <c r="F847" s="17" t="n">
        <v>429.94</v>
      </c>
      <c r="G847" s="15" t="s">
        <v>4137</v>
      </c>
      <c r="H847" s="15" t="s">
        <v>4138</v>
      </c>
      <c r="I847" s="15" t="s">
        <v>4102</v>
      </c>
      <c r="J847" s="17" t="n">
        <v>2022</v>
      </c>
      <c r="K847" s="15" t="s">
        <v>4135</v>
      </c>
      <c r="L847" s="17" t="n">
        <v>-10</v>
      </c>
      <c r="M847" s="15" t="s">
        <v>472</v>
      </c>
      <c r="N847" s="15" t="s">
        <v>4103</v>
      </c>
      <c r="O847" s="16"/>
      <c r="P847" s="16"/>
      <c r="Q847" s="16"/>
      <c r="R847" s="17"/>
      <c r="S847" s="0" t="str">
        <f aca="false">VLOOKUP(I847,[1]Лист1!$A$1:$B$1048576,2,0)</f>
        <v/>
      </c>
    </row>
    <row r="848" customFormat="false" ht="13.2" hidden="false" customHeight="false" outlineLevel="0" collapsed="false">
      <c r="A848" s="15" t="s">
        <v>4139</v>
      </c>
      <c r="B848" s="15"/>
      <c r="C848" s="15" t="s">
        <v>4111</v>
      </c>
      <c r="D848" s="15" t="s">
        <v>4140</v>
      </c>
      <c r="E848" s="17" t="n">
        <v>30</v>
      </c>
      <c r="F848" s="17" t="n">
        <v>322.45</v>
      </c>
      <c r="G848" s="15" t="s">
        <v>4141</v>
      </c>
      <c r="H848" s="15" t="s">
        <v>4142</v>
      </c>
      <c r="I848" s="15" t="s">
        <v>4102</v>
      </c>
      <c r="J848" s="17" t="n">
        <v>2025</v>
      </c>
      <c r="K848" s="15" t="s">
        <v>4143</v>
      </c>
      <c r="L848" s="17" t="n">
        <v>-10</v>
      </c>
      <c r="M848" s="15" t="s">
        <v>472</v>
      </c>
      <c r="N848" s="15" t="s">
        <v>4103</v>
      </c>
      <c r="O848" s="16"/>
      <c r="P848" s="16"/>
      <c r="Q848" s="16"/>
      <c r="R848" s="17"/>
      <c r="S848" s="0" t="str">
        <f aca="false">VLOOKUP(I848,[1]Лист1!$A$1:$B$1048576,2,0)</f>
        <v/>
      </c>
    </row>
    <row r="849" customFormat="false" ht="13.2" hidden="false" customHeight="false" outlineLevel="0" collapsed="false">
      <c r="A849" s="15" t="s">
        <v>4144</v>
      </c>
      <c r="B849" s="15"/>
      <c r="C849" s="15" t="s">
        <v>4145</v>
      </c>
      <c r="D849" s="15" t="s">
        <v>4146</v>
      </c>
      <c r="E849" s="17" t="n">
        <v>16</v>
      </c>
      <c r="F849" s="17" t="n">
        <v>800.17</v>
      </c>
      <c r="G849" s="15" t="s">
        <v>4147</v>
      </c>
      <c r="H849" s="15" t="s">
        <v>4148</v>
      </c>
      <c r="I849" s="15" t="s">
        <v>4102</v>
      </c>
      <c r="J849" s="17" t="n">
        <v>2021</v>
      </c>
      <c r="K849" s="15" t="s">
        <v>4149</v>
      </c>
      <c r="L849" s="17" t="n">
        <v>-10</v>
      </c>
      <c r="M849" s="15" t="s">
        <v>472</v>
      </c>
      <c r="N849" s="15" t="s">
        <v>4103</v>
      </c>
      <c r="O849" s="16"/>
      <c r="P849" s="16"/>
      <c r="Q849" s="16"/>
      <c r="R849" s="17"/>
      <c r="S849" s="0" t="str">
        <f aca="false">VLOOKUP(I849,[1]Лист1!$A$1:$B$1048576,2,0)</f>
        <v/>
      </c>
    </row>
    <row r="850" customFormat="false" ht="13.2" hidden="false" customHeight="false" outlineLevel="0" collapsed="false">
      <c r="A850" s="15" t="s">
        <v>4150</v>
      </c>
      <c r="B850" s="15"/>
      <c r="C850" s="15" t="s">
        <v>4145</v>
      </c>
      <c r="D850" s="15" t="s">
        <v>4146</v>
      </c>
      <c r="E850" s="17" t="n">
        <v>16</v>
      </c>
      <c r="F850" s="17" t="n">
        <v>800.17</v>
      </c>
      <c r="G850" s="15" t="s">
        <v>4151</v>
      </c>
      <c r="H850" s="15" t="s">
        <v>4152</v>
      </c>
      <c r="I850" s="15" t="s">
        <v>4102</v>
      </c>
      <c r="J850" s="17" t="n">
        <v>2023</v>
      </c>
      <c r="K850" s="15" t="s">
        <v>4149</v>
      </c>
      <c r="L850" s="17" t="n">
        <v>-10</v>
      </c>
      <c r="M850" s="15" t="s">
        <v>472</v>
      </c>
      <c r="N850" s="15" t="s">
        <v>4103</v>
      </c>
      <c r="O850" s="16"/>
      <c r="P850" s="16"/>
      <c r="Q850" s="16"/>
      <c r="R850" s="17"/>
      <c r="S850" s="0" t="str">
        <f aca="false">VLOOKUP(I850,[1]Лист1!$A$1:$B$1048576,2,0)</f>
        <v/>
      </c>
    </row>
    <row r="851" customFormat="false" ht="13.2" hidden="false" customHeight="false" outlineLevel="0" collapsed="false">
      <c r="A851" s="15" t="s">
        <v>4153</v>
      </c>
      <c r="B851" s="15"/>
      <c r="C851" s="15" t="s">
        <v>4154</v>
      </c>
      <c r="D851" s="15" t="s">
        <v>4155</v>
      </c>
      <c r="E851" s="17" t="n">
        <v>5</v>
      </c>
      <c r="F851" s="17" t="n">
        <v>809.92</v>
      </c>
      <c r="G851" s="15" t="s">
        <v>4156</v>
      </c>
      <c r="H851" s="15" t="s">
        <v>4157</v>
      </c>
      <c r="I851" s="15" t="s">
        <v>4158</v>
      </c>
      <c r="J851" s="17" t="n">
        <v>2022</v>
      </c>
      <c r="K851" s="15" t="s">
        <v>4159</v>
      </c>
      <c r="L851" s="17" t="n">
        <v>-10</v>
      </c>
      <c r="M851" s="16"/>
      <c r="N851" s="15" t="s">
        <v>4160</v>
      </c>
      <c r="O851" s="16"/>
      <c r="P851" s="16"/>
      <c r="Q851" s="16"/>
      <c r="R851" s="17"/>
      <c r="S851" s="0" t="e">
        <f aca="false">VLOOKUP(I851,[1]Лист1!$A$1:$B$1048576,2,0)</f>
        <v>#N/A</v>
      </c>
    </row>
    <row r="852" customFormat="false" ht="13.2" hidden="false" customHeight="false" outlineLevel="0" collapsed="false">
      <c r="A852" s="15" t="s">
        <v>4161</v>
      </c>
      <c r="B852" s="15"/>
      <c r="C852" s="15" t="s">
        <v>4154</v>
      </c>
      <c r="D852" s="15" t="s">
        <v>4162</v>
      </c>
      <c r="E852" s="17" t="n">
        <v>4</v>
      </c>
      <c r="F852" s="17" t="n">
        <v>953.92</v>
      </c>
      <c r="G852" s="15" t="s">
        <v>4163</v>
      </c>
      <c r="H852" s="15" t="s">
        <v>4164</v>
      </c>
      <c r="I852" s="15" t="s">
        <v>4158</v>
      </c>
      <c r="J852" s="17" t="n">
        <v>2022</v>
      </c>
      <c r="K852" s="15" t="s">
        <v>4165</v>
      </c>
      <c r="L852" s="17" t="n">
        <v>-10</v>
      </c>
      <c r="M852" s="16"/>
      <c r="N852" s="15" t="s">
        <v>4160</v>
      </c>
      <c r="O852" s="16"/>
      <c r="P852" s="16"/>
      <c r="Q852" s="16"/>
      <c r="R852" s="17"/>
      <c r="S852" s="0" t="e">
        <f aca="false">VLOOKUP(I852,[1]Лист1!$A$1:$B$1048576,2,0)</f>
        <v>#N/A</v>
      </c>
    </row>
    <row r="853" customFormat="false" ht="13.2" hidden="false" customHeight="false" outlineLevel="0" collapsed="false">
      <c r="A853" s="15" t="s">
        <v>4166</v>
      </c>
      <c r="B853" s="15"/>
      <c r="C853" s="16"/>
      <c r="D853" s="15" t="s">
        <v>4167</v>
      </c>
      <c r="E853" s="17" t="n">
        <v>1</v>
      </c>
      <c r="F853" s="17" t="n">
        <v>0</v>
      </c>
      <c r="G853" s="16"/>
      <c r="H853" s="15"/>
      <c r="I853" s="15" t="s">
        <v>4168</v>
      </c>
      <c r="J853" s="17" t="n">
        <v>3000</v>
      </c>
      <c r="K853" s="16"/>
      <c r="L853" s="17" t="n">
        <v>-10</v>
      </c>
      <c r="M853" s="16"/>
      <c r="N853" s="15" t="s">
        <v>22</v>
      </c>
      <c r="O853" s="16"/>
      <c r="P853" s="16"/>
      <c r="Q853" s="15"/>
      <c r="R853" s="17"/>
      <c r="S853" s="0" t="str">
        <f aca="false">VLOOKUP(I853,[1]Лист1!$A$1:$B$1048576,2,0)</f>
        <v/>
      </c>
    </row>
    <row r="854" customFormat="false" ht="13.2" hidden="false" customHeight="false" outlineLevel="0" collapsed="false">
      <c r="A854" s="15" t="s">
        <v>4169</v>
      </c>
      <c r="B854" s="15"/>
      <c r="C854" s="15" t="s">
        <v>4170</v>
      </c>
      <c r="D854" s="15" t="s">
        <v>4171</v>
      </c>
      <c r="E854" s="17" t="n">
        <v>25</v>
      </c>
      <c r="F854" s="17" t="n">
        <v>246.44</v>
      </c>
      <c r="G854" s="15" t="s">
        <v>4172</v>
      </c>
      <c r="H854" s="15" t="s">
        <v>4173</v>
      </c>
      <c r="I854" s="15" t="s">
        <v>4168</v>
      </c>
      <c r="J854" s="17" t="n">
        <v>2024</v>
      </c>
      <c r="K854" s="15" t="s">
        <v>4174</v>
      </c>
      <c r="L854" s="17" t="n">
        <v>-10</v>
      </c>
      <c r="M854" s="16"/>
      <c r="N854" s="15" t="s">
        <v>22</v>
      </c>
      <c r="O854" s="16"/>
      <c r="P854" s="16"/>
      <c r="Q854" s="16"/>
      <c r="R854" s="17"/>
      <c r="S854" s="0" t="str">
        <f aca="false">VLOOKUP(I854,[1]Лист1!$A$1:$B$1048576,2,0)</f>
        <v/>
      </c>
    </row>
    <row r="855" customFormat="false" ht="13.2" hidden="false" customHeight="false" outlineLevel="0" collapsed="false">
      <c r="A855" s="15" t="s">
        <v>4175</v>
      </c>
      <c r="B855" s="15"/>
      <c r="C855" s="15" t="s">
        <v>4170</v>
      </c>
      <c r="D855" s="15" t="s">
        <v>4176</v>
      </c>
      <c r="E855" s="17" t="n">
        <v>40</v>
      </c>
      <c r="F855" s="17" t="n">
        <v>246.44</v>
      </c>
      <c r="G855" s="15" t="s">
        <v>4177</v>
      </c>
      <c r="H855" s="15" t="s">
        <v>4178</v>
      </c>
      <c r="I855" s="15" t="s">
        <v>4168</v>
      </c>
      <c r="J855" s="17" t="n">
        <v>2023</v>
      </c>
      <c r="K855" s="15" t="s">
        <v>4179</v>
      </c>
      <c r="L855" s="17" t="n">
        <v>-10</v>
      </c>
      <c r="M855" s="16"/>
      <c r="N855" s="15" t="s">
        <v>22</v>
      </c>
      <c r="O855" s="16"/>
      <c r="P855" s="16"/>
      <c r="Q855" s="16"/>
      <c r="R855" s="17"/>
      <c r="S855" s="0" t="str">
        <f aca="false">VLOOKUP(I855,[1]Лист1!$A$1:$B$1048576,2,0)</f>
        <v/>
      </c>
    </row>
    <row r="856" customFormat="false" ht="13.2" hidden="false" customHeight="false" outlineLevel="0" collapsed="false">
      <c r="A856" s="15" t="s">
        <v>4180</v>
      </c>
      <c r="B856" s="15"/>
      <c r="C856" s="15" t="s">
        <v>4170</v>
      </c>
      <c r="D856" s="15" t="s">
        <v>4176</v>
      </c>
      <c r="E856" s="17" t="n">
        <v>40</v>
      </c>
      <c r="F856" s="17" t="n">
        <v>230.37</v>
      </c>
      <c r="G856" s="15" t="s">
        <v>4181</v>
      </c>
      <c r="H856" s="15" t="s">
        <v>4182</v>
      </c>
      <c r="I856" s="15" t="s">
        <v>4168</v>
      </c>
      <c r="J856" s="17" t="n">
        <v>2022</v>
      </c>
      <c r="K856" s="15" t="s">
        <v>4179</v>
      </c>
      <c r="L856" s="17" t="n">
        <v>-10</v>
      </c>
      <c r="M856" s="15" t="s">
        <v>4183</v>
      </c>
      <c r="N856" s="15" t="s">
        <v>22</v>
      </c>
      <c r="O856" s="16"/>
      <c r="P856" s="16"/>
      <c r="Q856" s="16"/>
      <c r="R856" s="17"/>
      <c r="S856" s="0" t="str">
        <f aca="false">VLOOKUP(I856,[1]Лист1!$A$1:$B$1048576,2,0)</f>
        <v/>
      </c>
    </row>
    <row r="857" customFormat="false" ht="13.2" hidden="false" customHeight="false" outlineLevel="0" collapsed="false">
      <c r="A857" s="15" t="s">
        <v>4184</v>
      </c>
      <c r="B857" s="15"/>
      <c r="C857" s="15" t="s">
        <v>4185</v>
      </c>
      <c r="D857" s="15" t="s">
        <v>4186</v>
      </c>
      <c r="E857" s="17" t="n">
        <v>25</v>
      </c>
      <c r="F857" s="17" t="n">
        <v>246.44</v>
      </c>
      <c r="G857" s="15" t="s">
        <v>4187</v>
      </c>
      <c r="H857" s="15" t="s">
        <v>4188</v>
      </c>
      <c r="I857" s="15" t="s">
        <v>4168</v>
      </c>
      <c r="J857" s="17" t="n">
        <v>2024</v>
      </c>
      <c r="K857" s="15" t="s">
        <v>4189</v>
      </c>
      <c r="L857" s="17" t="n">
        <v>-10</v>
      </c>
      <c r="M857" s="16"/>
      <c r="N857" s="15" t="s">
        <v>22</v>
      </c>
      <c r="O857" s="16"/>
      <c r="P857" s="16"/>
      <c r="Q857" s="16"/>
      <c r="R857" s="17"/>
      <c r="S857" s="0" t="str">
        <f aca="false">VLOOKUP(I857,[1]Лист1!$A$1:$B$1048576,2,0)</f>
        <v/>
      </c>
    </row>
    <row r="858" customFormat="false" ht="13.2" hidden="false" customHeight="false" outlineLevel="0" collapsed="false">
      <c r="A858" s="15" t="s">
        <v>4190</v>
      </c>
      <c r="B858" s="15"/>
      <c r="C858" s="15" t="s">
        <v>4185</v>
      </c>
      <c r="D858" s="15" t="s">
        <v>4186</v>
      </c>
      <c r="E858" s="17" t="n">
        <v>40</v>
      </c>
      <c r="F858" s="17" t="n">
        <v>230.37</v>
      </c>
      <c r="G858" s="15" t="s">
        <v>4191</v>
      </c>
      <c r="H858" s="15" t="s">
        <v>4192</v>
      </c>
      <c r="I858" s="15" t="s">
        <v>4168</v>
      </c>
      <c r="J858" s="17" t="n">
        <v>2022</v>
      </c>
      <c r="K858" s="15" t="s">
        <v>4189</v>
      </c>
      <c r="L858" s="17" t="n">
        <v>-10</v>
      </c>
      <c r="M858" s="16"/>
      <c r="N858" s="15" t="s">
        <v>22</v>
      </c>
      <c r="O858" s="16"/>
      <c r="P858" s="16"/>
      <c r="Q858" s="16"/>
      <c r="R858" s="17"/>
      <c r="S858" s="0" t="str">
        <f aca="false">VLOOKUP(I858,[1]Лист1!$A$1:$B$1048576,2,0)</f>
        <v/>
      </c>
    </row>
    <row r="859" customFormat="false" ht="13.2" hidden="false" customHeight="false" outlineLevel="0" collapsed="false">
      <c r="A859" s="15" t="s">
        <v>4193</v>
      </c>
      <c r="B859" s="15"/>
      <c r="C859" s="15" t="s">
        <v>4185</v>
      </c>
      <c r="D859" s="15" t="s">
        <v>4194</v>
      </c>
      <c r="E859" s="17" t="n">
        <v>25</v>
      </c>
      <c r="F859" s="17" t="n">
        <v>246.44</v>
      </c>
      <c r="G859" s="15" t="s">
        <v>4195</v>
      </c>
      <c r="H859" s="15" t="s">
        <v>4196</v>
      </c>
      <c r="I859" s="15" t="s">
        <v>4168</v>
      </c>
      <c r="J859" s="17" t="n">
        <v>2024</v>
      </c>
      <c r="K859" s="15" t="s">
        <v>4197</v>
      </c>
      <c r="L859" s="17" t="n">
        <v>-10</v>
      </c>
      <c r="M859" s="16"/>
      <c r="N859" s="15" t="s">
        <v>22</v>
      </c>
      <c r="O859" s="16"/>
      <c r="P859" s="16"/>
      <c r="Q859" s="16"/>
      <c r="R859" s="17"/>
      <c r="S859" s="0" t="str">
        <f aca="false">VLOOKUP(I859,[1]Лист1!$A$1:$B$1048576,2,0)</f>
        <v/>
      </c>
    </row>
    <row r="860" customFormat="false" ht="13.2" hidden="false" customHeight="false" outlineLevel="0" collapsed="false">
      <c r="A860" s="15" t="s">
        <v>4198</v>
      </c>
      <c r="B860" s="15"/>
      <c r="C860" s="16"/>
      <c r="D860" s="15" t="s">
        <v>4199</v>
      </c>
      <c r="E860" s="17" t="n">
        <v>2</v>
      </c>
      <c r="F860" s="18" t="n">
        <v>2500</v>
      </c>
      <c r="G860" s="15" t="s">
        <v>4200</v>
      </c>
      <c r="H860" s="15" t="s">
        <v>4201</v>
      </c>
      <c r="I860" s="15" t="s">
        <v>4202</v>
      </c>
      <c r="J860" s="17"/>
      <c r="K860" s="15" t="s">
        <v>4203</v>
      </c>
      <c r="L860" s="17" t="n">
        <v>-10</v>
      </c>
      <c r="M860" s="16"/>
      <c r="N860" s="16"/>
      <c r="O860" s="16"/>
      <c r="P860" s="16"/>
      <c r="Q860" s="16"/>
      <c r="R860" s="17"/>
      <c r="S860" s="0" t="e">
        <f aca="false">VLOOKUP(I860,[1]Лист1!$A$1:$B$1048576,2,0)</f>
        <v>#N/A</v>
      </c>
    </row>
    <row r="861" customFormat="false" ht="13.2" hidden="false" customHeight="false" outlineLevel="0" collapsed="false">
      <c r="A861" s="15" t="s">
        <v>4204</v>
      </c>
      <c r="B861" s="15"/>
      <c r="C861" s="16"/>
      <c r="D861" s="15" t="s">
        <v>4205</v>
      </c>
      <c r="E861" s="17" t="n">
        <v>24</v>
      </c>
      <c r="F861" s="17" t="n">
        <v>420</v>
      </c>
      <c r="G861" s="15" t="s">
        <v>4206</v>
      </c>
      <c r="H861" s="15" t="s">
        <v>4207</v>
      </c>
      <c r="I861" s="15" t="s">
        <v>4202</v>
      </c>
      <c r="J861" s="17"/>
      <c r="K861" s="15" t="s">
        <v>4208</v>
      </c>
      <c r="L861" s="17" t="n">
        <v>-10</v>
      </c>
      <c r="M861" s="16"/>
      <c r="N861" s="16"/>
      <c r="O861" s="16"/>
      <c r="P861" s="16"/>
      <c r="Q861" s="16"/>
      <c r="R861" s="17"/>
      <c r="S861" s="0" t="e">
        <f aca="false">VLOOKUP(I861,[1]Лист1!$A$1:$B$1048576,2,0)</f>
        <v>#N/A</v>
      </c>
    </row>
    <row r="862" customFormat="false" ht="13.2" hidden="false" customHeight="false" outlineLevel="0" collapsed="false">
      <c r="A862" s="15" t="s">
        <v>4209</v>
      </c>
      <c r="B862" s="15"/>
      <c r="C862" s="16"/>
      <c r="D862" s="15" t="s">
        <v>4210</v>
      </c>
      <c r="E862" s="17" t="n">
        <v>24</v>
      </c>
      <c r="F862" s="17" t="n">
        <v>750</v>
      </c>
      <c r="G862" s="15" t="s">
        <v>4211</v>
      </c>
      <c r="H862" s="16"/>
      <c r="I862" s="15" t="s">
        <v>4202</v>
      </c>
      <c r="J862" s="17"/>
      <c r="K862" s="15" t="s">
        <v>4212</v>
      </c>
      <c r="L862" s="17" t="n">
        <v>-10</v>
      </c>
      <c r="M862" s="16"/>
      <c r="N862" s="16"/>
      <c r="O862" s="16"/>
      <c r="P862" s="16"/>
      <c r="Q862" s="16"/>
      <c r="R862" s="17"/>
      <c r="S862" s="0" t="e">
        <f aca="false">VLOOKUP(I862,[1]Лист1!$A$1:$B$1048576,2,0)</f>
        <v>#N/A</v>
      </c>
    </row>
    <row r="863" customFormat="false" ht="13.2" hidden="false" customHeight="false" outlineLevel="0" collapsed="false">
      <c r="A863" s="15" t="s">
        <v>4213</v>
      </c>
      <c r="B863" s="15"/>
      <c r="C863" s="16"/>
      <c r="D863" s="15" t="s">
        <v>4214</v>
      </c>
      <c r="E863" s="17" t="n">
        <v>16</v>
      </c>
      <c r="F863" s="18" t="n">
        <v>1000</v>
      </c>
      <c r="G863" s="15" t="s">
        <v>4215</v>
      </c>
      <c r="H863" s="16"/>
      <c r="I863" s="15" t="s">
        <v>4202</v>
      </c>
      <c r="J863" s="17"/>
      <c r="K863" s="15" t="s">
        <v>4216</v>
      </c>
      <c r="L863" s="17" t="n">
        <v>-10</v>
      </c>
      <c r="M863" s="16"/>
      <c r="N863" s="16"/>
      <c r="O863" s="16"/>
      <c r="P863" s="16"/>
      <c r="Q863" s="16"/>
      <c r="R863" s="17"/>
      <c r="S863" s="0" t="e">
        <f aca="false">VLOOKUP(I863,[1]Лист1!$A$1:$B$1048576,2,0)</f>
        <v>#N/A</v>
      </c>
    </row>
    <row r="864" customFormat="false" ht="13.2" hidden="false" customHeight="false" outlineLevel="0" collapsed="false">
      <c r="A864" s="15" t="s">
        <v>4217</v>
      </c>
      <c r="B864" s="15"/>
      <c r="C864" s="16"/>
      <c r="D864" s="15" t="s">
        <v>4218</v>
      </c>
      <c r="E864" s="17" t="n">
        <v>4</v>
      </c>
      <c r="F864" s="18" t="n">
        <v>4500</v>
      </c>
      <c r="G864" s="15" t="s">
        <v>4219</v>
      </c>
      <c r="H864" s="15" t="s">
        <v>4220</v>
      </c>
      <c r="I864" s="15" t="s">
        <v>4202</v>
      </c>
      <c r="J864" s="17"/>
      <c r="K864" s="15" t="s">
        <v>4221</v>
      </c>
      <c r="L864" s="17" t="n">
        <v>-10</v>
      </c>
      <c r="M864" s="16"/>
      <c r="N864" s="16"/>
      <c r="O864" s="16"/>
      <c r="P864" s="16"/>
      <c r="Q864" s="16"/>
      <c r="R864" s="17"/>
      <c r="S864" s="0" t="e">
        <f aca="false">VLOOKUP(I864,[1]Лист1!$A$1:$B$1048576,2,0)</f>
        <v>#N/A</v>
      </c>
    </row>
    <row r="865" customFormat="false" ht="13.2" hidden="false" customHeight="false" outlineLevel="0" collapsed="false">
      <c r="A865" s="15" t="s">
        <v>4222</v>
      </c>
      <c r="B865" s="15"/>
      <c r="C865" s="16"/>
      <c r="D865" s="15" t="s">
        <v>4223</v>
      </c>
      <c r="E865" s="17" t="n">
        <v>6</v>
      </c>
      <c r="F865" s="18" t="n">
        <v>2500</v>
      </c>
      <c r="G865" s="15" t="s">
        <v>4224</v>
      </c>
      <c r="H865" s="15" t="s">
        <v>4225</v>
      </c>
      <c r="I865" s="15" t="s">
        <v>4202</v>
      </c>
      <c r="J865" s="17"/>
      <c r="K865" s="15" t="s">
        <v>4226</v>
      </c>
      <c r="L865" s="17" t="n">
        <v>-10</v>
      </c>
      <c r="M865" s="16"/>
      <c r="N865" s="16"/>
      <c r="O865" s="16"/>
      <c r="P865" s="16"/>
      <c r="Q865" s="16"/>
      <c r="R865" s="17"/>
      <c r="S865" s="0" t="e">
        <f aca="false">VLOOKUP(I865,[1]Лист1!$A$1:$B$1048576,2,0)</f>
        <v>#N/A</v>
      </c>
    </row>
    <row r="866" customFormat="false" ht="13.2" hidden="false" customHeight="false" outlineLevel="0" collapsed="false">
      <c r="A866" s="15" t="s">
        <v>4227</v>
      </c>
      <c r="B866" s="15"/>
      <c r="C866" s="16"/>
      <c r="D866" s="15" t="s">
        <v>4228</v>
      </c>
      <c r="E866" s="17" t="n">
        <v>6</v>
      </c>
      <c r="F866" s="18" t="n">
        <v>2500</v>
      </c>
      <c r="G866" s="15" t="s">
        <v>4229</v>
      </c>
      <c r="H866" s="15" t="s">
        <v>4230</v>
      </c>
      <c r="I866" s="15" t="s">
        <v>4202</v>
      </c>
      <c r="J866" s="17"/>
      <c r="K866" s="15" t="s">
        <v>4231</v>
      </c>
      <c r="L866" s="17" t="n">
        <v>-10</v>
      </c>
      <c r="M866" s="16"/>
      <c r="N866" s="16"/>
      <c r="O866" s="16"/>
      <c r="P866" s="16"/>
      <c r="Q866" s="16"/>
      <c r="R866" s="17"/>
      <c r="S866" s="0" t="e">
        <f aca="false">VLOOKUP(I866,[1]Лист1!$A$1:$B$1048576,2,0)</f>
        <v>#N/A</v>
      </c>
    </row>
    <row r="867" customFormat="false" ht="13.2" hidden="false" customHeight="false" outlineLevel="0" collapsed="false">
      <c r="A867" s="15" t="s">
        <v>4232</v>
      </c>
      <c r="B867" s="15"/>
      <c r="C867" s="16"/>
      <c r="D867" s="15" t="s">
        <v>4233</v>
      </c>
      <c r="E867" s="17" t="n">
        <v>4</v>
      </c>
      <c r="F867" s="18" t="n">
        <v>4000</v>
      </c>
      <c r="G867" s="15" t="s">
        <v>4234</v>
      </c>
      <c r="H867" s="15" t="s">
        <v>4235</v>
      </c>
      <c r="I867" s="15" t="s">
        <v>4202</v>
      </c>
      <c r="J867" s="17"/>
      <c r="K867" s="15" t="s">
        <v>4236</v>
      </c>
      <c r="L867" s="17" t="n">
        <v>-10</v>
      </c>
      <c r="M867" s="16"/>
      <c r="N867" s="16"/>
      <c r="O867" s="16"/>
      <c r="P867" s="16"/>
      <c r="Q867" s="16"/>
      <c r="R867" s="17"/>
      <c r="S867" s="0" t="e">
        <f aca="false">VLOOKUP(I867,[1]Лист1!$A$1:$B$1048576,2,0)</f>
        <v>#N/A</v>
      </c>
    </row>
    <row r="868" customFormat="false" ht="13.2" hidden="false" customHeight="false" outlineLevel="0" collapsed="false">
      <c r="A868" s="15" t="s">
        <v>4237</v>
      </c>
      <c r="B868" s="15"/>
      <c r="C868" s="16"/>
      <c r="D868" s="15" t="s">
        <v>4238</v>
      </c>
      <c r="E868" s="17" t="n">
        <v>16</v>
      </c>
      <c r="F868" s="17" t="n">
        <v>550</v>
      </c>
      <c r="G868" s="15" t="s">
        <v>4239</v>
      </c>
      <c r="H868" s="15" t="s">
        <v>4240</v>
      </c>
      <c r="I868" s="15" t="s">
        <v>4202</v>
      </c>
      <c r="J868" s="17"/>
      <c r="K868" s="15" t="s">
        <v>4241</v>
      </c>
      <c r="L868" s="17" t="n">
        <v>-10</v>
      </c>
      <c r="M868" s="16"/>
      <c r="N868" s="16"/>
      <c r="O868" s="16"/>
      <c r="P868" s="16"/>
      <c r="Q868" s="16"/>
      <c r="R868" s="17"/>
      <c r="S868" s="0" t="e">
        <f aca="false">VLOOKUP(I868,[1]Лист1!$A$1:$B$1048576,2,0)</f>
        <v>#N/A</v>
      </c>
    </row>
    <row r="869" customFormat="false" ht="13.2" hidden="false" customHeight="false" outlineLevel="0" collapsed="false">
      <c r="A869" s="15" t="s">
        <v>4242</v>
      </c>
      <c r="B869" s="15"/>
      <c r="C869" s="16"/>
      <c r="D869" s="15" t="s">
        <v>4243</v>
      </c>
      <c r="E869" s="17" t="n">
        <v>16</v>
      </c>
      <c r="F869" s="17" t="n">
        <v>550</v>
      </c>
      <c r="G869" s="15" t="s">
        <v>4244</v>
      </c>
      <c r="H869" s="15" t="s">
        <v>4245</v>
      </c>
      <c r="I869" s="15" t="s">
        <v>4202</v>
      </c>
      <c r="J869" s="17"/>
      <c r="K869" s="15" t="s">
        <v>4246</v>
      </c>
      <c r="L869" s="17" t="n">
        <v>-10</v>
      </c>
      <c r="M869" s="16"/>
      <c r="N869" s="16"/>
      <c r="O869" s="16"/>
      <c r="P869" s="16"/>
      <c r="Q869" s="16"/>
      <c r="R869" s="17"/>
      <c r="S869" s="0" t="e">
        <f aca="false">VLOOKUP(I869,[1]Лист1!$A$1:$B$1048576,2,0)</f>
        <v>#N/A</v>
      </c>
    </row>
    <row r="870" customFormat="false" ht="13.2" hidden="false" customHeight="false" outlineLevel="0" collapsed="false">
      <c r="A870" s="15" t="s">
        <v>4247</v>
      </c>
      <c r="B870" s="15"/>
      <c r="C870" s="16"/>
      <c r="D870" s="15" t="s">
        <v>4248</v>
      </c>
      <c r="E870" s="17" t="n">
        <v>4</v>
      </c>
      <c r="F870" s="18" t="n">
        <v>3500</v>
      </c>
      <c r="G870" s="15" t="s">
        <v>4249</v>
      </c>
      <c r="H870" s="16"/>
      <c r="I870" s="15" t="s">
        <v>4202</v>
      </c>
      <c r="J870" s="17"/>
      <c r="K870" s="15" t="s">
        <v>4250</v>
      </c>
      <c r="L870" s="17" t="n">
        <v>-10</v>
      </c>
      <c r="M870" s="16"/>
      <c r="N870" s="16"/>
      <c r="O870" s="16"/>
      <c r="P870" s="16"/>
      <c r="Q870" s="16"/>
      <c r="R870" s="17"/>
      <c r="S870" s="0" t="e">
        <f aca="false">VLOOKUP(I870,[1]Лист1!$A$1:$B$1048576,2,0)</f>
        <v>#N/A</v>
      </c>
    </row>
    <row r="871" customFormat="false" ht="13.2" hidden="false" customHeight="false" outlineLevel="0" collapsed="false">
      <c r="A871" s="15" t="s">
        <v>4251</v>
      </c>
      <c r="B871" s="15"/>
      <c r="C871" s="16"/>
      <c r="D871" s="15" t="s">
        <v>4252</v>
      </c>
      <c r="E871" s="17" t="n">
        <v>24</v>
      </c>
      <c r="F871" s="18" t="n">
        <v>3400</v>
      </c>
      <c r="G871" s="15" t="s">
        <v>4253</v>
      </c>
      <c r="H871" s="15" t="s">
        <v>4254</v>
      </c>
      <c r="I871" s="15" t="s">
        <v>4202</v>
      </c>
      <c r="J871" s="17"/>
      <c r="K871" s="15" t="s">
        <v>4255</v>
      </c>
      <c r="L871" s="17" t="n">
        <v>-10</v>
      </c>
      <c r="M871" s="16"/>
      <c r="N871" s="16"/>
      <c r="O871" s="16"/>
      <c r="P871" s="16"/>
      <c r="Q871" s="16"/>
      <c r="R871" s="17"/>
      <c r="S871" s="0" t="e">
        <f aca="false">VLOOKUP(I871,[1]Лист1!$A$1:$B$1048576,2,0)</f>
        <v>#N/A</v>
      </c>
    </row>
    <row r="872" customFormat="false" ht="13.2" hidden="false" customHeight="false" outlineLevel="0" collapsed="false">
      <c r="A872" s="15" t="s">
        <v>4256</v>
      </c>
      <c r="B872" s="15"/>
      <c r="C872" s="16"/>
      <c r="D872" s="15" t="s">
        <v>4257</v>
      </c>
      <c r="E872" s="17" t="n">
        <v>24</v>
      </c>
      <c r="F872" s="18" t="n">
        <v>3400</v>
      </c>
      <c r="G872" s="15" t="s">
        <v>4258</v>
      </c>
      <c r="H872" s="15" t="s">
        <v>4259</v>
      </c>
      <c r="I872" s="15" t="s">
        <v>4202</v>
      </c>
      <c r="J872" s="17"/>
      <c r="K872" s="15" t="s">
        <v>4260</v>
      </c>
      <c r="L872" s="17" t="n">
        <v>-10</v>
      </c>
      <c r="M872" s="16"/>
      <c r="N872" s="16"/>
      <c r="O872" s="16"/>
      <c r="P872" s="16"/>
      <c r="Q872" s="16"/>
      <c r="R872" s="17"/>
      <c r="S872" s="0" t="e">
        <f aca="false">VLOOKUP(I872,[1]Лист1!$A$1:$B$1048576,2,0)</f>
        <v>#N/A</v>
      </c>
    </row>
    <row r="873" customFormat="false" ht="13.2" hidden="false" customHeight="false" outlineLevel="0" collapsed="false">
      <c r="A873" s="15" t="s">
        <v>4261</v>
      </c>
      <c r="B873" s="15"/>
      <c r="C873" s="16"/>
      <c r="D873" s="15" t="s">
        <v>4262</v>
      </c>
      <c r="E873" s="17" t="n">
        <v>24</v>
      </c>
      <c r="F873" s="18" t="n">
        <v>3400</v>
      </c>
      <c r="G873" s="15" t="s">
        <v>4263</v>
      </c>
      <c r="H873" s="15" t="s">
        <v>4264</v>
      </c>
      <c r="I873" s="15" t="s">
        <v>4202</v>
      </c>
      <c r="J873" s="17"/>
      <c r="K873" s="15" t="s">
        <v>4265</v>
      </c>
      <c r="L873" s="17" t="n">
        <v>-10</v>
      </c>
      <c r="M873" s="16"/>
      <c r="N873" s="16"/>
      <c r="O873" s="16"/>
      <c r="P873" s="16"/>
      <c r="Q873" s="16"/>
      <c r="R873" s="17"/>
      <c r="S873" s="0" t="e">
        <f aca="false">VLOOKUP(I873,[1]Лист1!$A$1:$B$1048576,2,0)</f>
        <v>#N/A</v>
      </c>
    </row>
    <row r="874" customFormat="false" ht="13.2" hidden="false" customHeight="false" outlineLevel="0" collapsed="false">
      <c r="A874" s="15" t="s">
        <v>4266</v>
      </c>
      <c r="B874" s="15"/>
      <c r="C874" s="16"/>
      <c r="D874" s="15" t="s">
        <v>4267</v>
      </c>
      <c r="E874" s="17" t="n">
        <v>6</v>
      </c>
      <c r="F874" s="18" t="n">
        <v>1350</v>
      </c>
      <c r="G874" s="15" t="s">
        <v>4268</v>
      </c>
      <c r="H874" s="15" t="s">
        <v>4269</v>
      </c>
      <c r="I874" s="15" t="s">
        <v>4202</v>
      </c>
      <c r="J874" s="17"/>
      <c r="K874" s="15" t="s">
        <v>4270</v>
      </c>
      <c r="L874" s="17" t="n">
        <v>-10</v>
      </c>
      <c r="M874" s="16"/>
      <c r="N874" s="16"/>
      <c r="O874" s="16"/>
      <c r="P874" s="16"/>
      <c r="Q874" s="16"/>
      <c r="R874" s="17"/>
      <c r="S874" s="0" t="e">
        <f aca="false">VLOOKUP(I874,[1]Лист1!$A$1:$B$1048576,2,0)</f>
        <v>#N/A</v>
      </c>
    </row>
    <row r="875" customFormat="false" ht="13.2" hidden="false" customHeight="false" outlineLevel="0" collapsed="false">
      <c r="A875" s="15" t="s">
        <v>4271</v>
      </c>
      <c r="B875" s="15"/>
      <c r="C875" s="16"/>
      <c r="D875" s="15" t="s">
        <v>4272</v>
      </c>
      <c r="E875" s="17" t="n">
        <v>12</v>
      </c>
      <c r="F875" s="18" t="n">
        <v>1050</v>
      </c>
      <c r="G875" s="15" t="s">
        <v>4273</v>
      </c>
      <c r="H875" s="15" t="s">
        <v>4274</v>
      </c>
      <c r="I875" s="15" t="s">
        <v>4202</v>
      </c>
      <c r="J875" s="17"/>
      <c r="K875" s="15" t="s">
        <v>4275</v>
      </c>
      <c r="L875" s="17" t="n">
        <v>-10</v>
      </c>
      <c r="M875" s="16"/>
      <c r="N875" s="16"/>
      <c r="O875" s="16"/>
      <c r="P875" s="16"/>
      <c r="Q875" s="16"/>
      <c r="R875" s="17"/>
      <c r="S875" s="0" t="e">
        <f aca="false">VLOOKUP(I875,[1]Лист1!$A$1:$B$1048576,2,0)</f>
        <v>#N/A</v>
      </c>
    </row>
    <row r="876" customFormat="false" ht="13.2" hidden="false" customHeight="false" outlineLevel="0" collapsed="false">
      <c r="A876" s="15" t="s">
        <v>4276</v>
      </c>
      <c r="B876" s="15"/>
      <c r="C876" s="16"/>
      <c r="D876" s="15" t="s">
        <v>4277</v>
      </c>
      <c r="E876" s="17" t="n">
        <v>16</v>
      </c>
      <c r="F876" s="18" t="n">
        <v>1600</v>
      </c>
      <c r="G876" s="15" t="s">
        <v>4278</v>
      </c>
      <c r="H876" s="15" t="s">
        <v>4279</v>
      </c>
      <c r="I876" s="15" t="s">
        <v>4202</v>
      </c>
      <c r="J876" s="17"/>
      <c r="K876" s="15" t="s">
        <v>4280</v>
      </c>
      <c r="L876" s="17" t="n">
        <v>-10</v>
      </c>
      <c r="M876" s="16"/>
      <c r="N876" s="16"/>
      <c r="O876" s="16"/>
      <c r="P876" s="16"/>
      <c r="Q876" s="16"/>
      <c r="R876" s="17"/>
      <c r="S876" s="0" t="e">
        <f aca="false">VLOOKUP(I876,[1]Лист1!$A$1:$B$1048576,2,0)</f>
        <v>#N/A</v>
      </c>
    </row>
    <row r="877" customFormat="false" ht="13.2" hidden="false" customHeight="false" outlineLevel="0" collapsed="false">
      <c r="A877" s="15" t="s">
        <v>4281</v>
      </c>
      <c r="B877" s="15"/>
      <c r="C877" s="16"/>
      <c r="D877" s="15" t="s">
        <v>4282</v>
      </c>
      <c r="E877" s="17" t="n">
        <v>16</v>
      </c>
      <c r="F877" s="18" t="n">
        <v>1600</v>
      </c>
      <c r="G877" s="15" t="s">
        <v>4283</v>
      </c>
      <c r="H877" s="15" t="s">
        <v>4284</v>
      </c>
      <c r="I877" s="15" t="s">
        <v>4202</v>
      </c>
      <c r="J877" s="17"/>
      <c r="K877" s="15" t="s">
        <v>4285</v>
      </c>
      <c r="L877" s="17" t="n">
        <v>-10</v>
      </c>
      <c r="M877" s="16"/>
      <c r="N877" s="16"/>
      <c r="O877" s="16"/>
      <c r="P877" s="16"/>
      <c r="Q877" s="16"/>
      <c r="R877" s="17"/>
      <c r="S877" s="0" t="e">
        <f aca="false">VLOOKUP(I877,[1]Лист1!$A$1:$B$1048576,2,0)</f>
        <v>#N/A</v>
      </c>
    </row>
    <row r="878" customFormat="false" ht="13.2" hidden="false" customHeight="false" outlineLevel="0" collapsed="false">
      <c r="A878" s="15" t="s">
        <v>4286</v>
      </c>
      <c r="B878" s="15"/>
      <c r="C878" s="16"/>
      <c r="D878" s="15" t="s">
        <v>4287</v>
      </c>
      <c r="E878" s="17" t="n">
        <v>16</v>
      </c>
      <c r="F878" s="18" t="n">
        <v>1600</v>
      </c>
      <c r="G878" s="15" t="s">
        <v>4288</v>
      </c>
      <c r="H878" s="15" t="s">
        <v>4289</v>
      </c>
      <c r="I878" s="15" t="s">
        <v>4202</v>
      </c>
      <c r="J878" s="17"/>
      <c r="K878" s="15" t="s">
        <v>4290</v>
      </c>
      <c r="L878" s="17" t="n">
        <v>-10</v>
      </c>
      <c r="M878" s="16"/>
      <c r="N878" s="16"/>
      <c r="O878" s="16"/>
      <c r="P878" s="16"/>
      <c r="Q878" s="16"/>
      <c r="R878" s="17"/>
      <c r="S878" s="0" t="e">
        <f aca="false">VLOOKUP(I878,[1]Лист1!$A$1:$B$1048576,2,0)</f>
        <v>#N/A</v>
      </c>
    </row>
    <row r="879" customFormat="false" ht="13.2" hidden="false" customHeight="false" outlineLevel="0" collapsed="false">
      <c r="A879" s="15" t="s">
        <v>4291</v>
      </c>
      <c r="B879" s="15"/>
      <c r="C879" s="16"/>
      <c r="D879" s="15" t="s">
        <v>4292</v>
      </c>
      <c r="E879" s="17" t="n">
        <v>16</v>
      </c>
      <c r="F879" s="18" t="n">
        <v>1600</v>
      </c>
      <c r="G879" s="15" t="s">
        <v>4293</v>
      </c>
      <c r="H879" s="15" t="s">
        <v>4294</v>
      </c>
      <c r="I879" s="15" t="s">
        <v>4202</v>
      </c>
      <c r="J879" s="17"/>
      <c r="K879" s="15" t="s">
        <v>4295</v>
      </c>
      <c r="L879" s="17" t="n">
        <v>-10</v>
      </c>
      <c r="M879" s="16"/>
      <c r="N879" s="16"/>
      <c r="O879" s="16"/>
      <c r="P879" s="16"/>
      <c r="Q879" s="16"/>
      <c r="R879" s="17"/>
      <c r="S879" s="0" t="e">
        <f aca="false">VLOOKUP(I879,[1]Лист1!$A$1:$B$1048576,2,0)</f>
        <v>#N/A</v>
      </c>
    </row>
    <row r="880" customFormat="false" ht="13.2" hidden="false" customHeight="false" outlineLevel="0" collapsed="false">
      <c r="A880" s="15" t="s">
        <v>4296</v>
      </c>
      <c r="B880" s="15"/>
      <c r="C880" s="16"/>
      <c r="D880" s="15" t="s">
        <v>4297</v>
      </c>
      <c r="E880" s="17" t="n">
        <v>4</v>
      </c>
      <c r="F880" s="18" t="n">
        <v>6000</v>
      </c>
      <c r="G880" s="15" t="s">
        <v>4298</v>
      </c>
      <c r="H880" s="15" t="s">
        <v>4299</v>
      </c>
      <c r="I880" s="15" t="s">
        <v>4202</v>
      </c>
      <c r="J880" s="17"/>
      <c r="K880" s="15" t="s">
        <v>4300</v>
      </c>
      <c r="L880" s="17" t="n">
        <v>-10</v>
      </c>
      <c r="M880" s="16"/>
      <c r="N880" s="16"/>
      <c r="O880" s="16"/>
      <c r="P880" s="16"/>
      <c r="Q880" s="16"/>
      <c r="R880" s="17"/>
      <c r="S880" s="0" t="e">
        <f aca="false">VLOOKUP(I880,[1]Лист1!$A$1:$B$1048576,2,0)</f>
        <v>#N/A</v>
      </c>
    </row>
    <row r="881" customFormat="false" ht="13.2" hidden="false" customHeight="false" outlineLevel="0" collapsed="false">
      <c r="A881" s="15" t="s">
        <v>4301</v>
      </c>
      <c r="B881" s="15"/>
      <c r="C881" s="16"/>
      <c r="D881" s="15" t="s">
        <v>4302</v>
      </c>
      <c r="E881" s="17" t="n">
        <v>16</v>
      </c>
      <c r="F881" s="17" t="n">
        <v>550</v>
      </c>
      <c r="G881" s="15" t="s">
        <v>4303</v>
      </c>
      <c r="H881" s="15" t="s">
        <v>4304</v>
      </c>
      <c r="I881" s="15" t="s">
        <v>4202</v>
      </c>
      <c r="J881" s="17"/>
      <c r="K881" s="15" t="s">
        <v>4305</v>
      </c>
      <c r="L881" s="17" t="n">
        <v>-10</v>
      </c>
      <c r="M881" s="16"/>
      <c r="N881" s="16"/>
      <c r="O881" s="16"/>
      <c r="P881" s="16"/>
      <c r="Q881" s="16"/>
      <c r="R881" s="17"/>
      <c r="S881" s="0" t="e">
        <f aca="false">VLOOKUP(I881,[1]Лист1!$A$1:$B$1048576,2,0)</f>
        <v>#N/A</v>
      </c>
    </row>
    <row r="882" customFormat="false" ht="13.2" hidden="false" customHeight="false" outlineLevel="0" collapsed="false">
      <c r="A882" s="15" t="s">
        <v>4306</v>
      </c>
      <c r="B882" s="15"/>
      <c r="C882" s="16"/>
      <c r="D882" s="15" t="s">
        <v>4307</v>
      </c>
      <c r="E882" s="17" t="n">
        <v>16</v>
      </c>
      <c r="F882" s="17" t="n">
        <v>550</v>
      </c>
      <c r="G882" s="15" t="s">
        <v>4308</v>
      </c>
      <c r="H882" s="15" t="s">
        <v>4309</v>
      </c>
      <c r="I882" s="15" t="s">
        <v>4202</v>
      </c>
      <c r="J882" s="17"/>
      <c r="K882" s="15" t="s">
        <v>4310</v>
      </c>
      <c r="L882" s="17" t="n">
        <v>-10</v>
      </c>
      <c r="M882" s="16"/>
      <c r="N882" s="16"/>
      <c r="O882" s="16"/>
      <c r="P882" s="16"/>
      <c r="Q882" s="16"/>
      <c r="R882" s="17"/>
      <c r="S882" s="0" t="e">
        <f aca="false">VLOOKUP(I882,[1]Лист1!$A$1:$B$1048576,2,0)</f>
        <v>#N/A</v>
      </c>
    </row>
    <row r="883" customFormat="false" ht="13.2" hidden="false" customHeight="false" outlineLevel="0" collapsed="false">
      <c r="A883" s="15" t="s">
        <v>4311</v>
      </c>
      <c r="B883" s="15"/>
      <c r="C883" s="16"/>
      <c r="D883" s="15" t="s">
        <v>4312</v>
      </c>
      <c r="E883" s="17" t="n">
        <v>4</v>
      </c>
      <c r="F883" s="18" t="n">
        <v>4300</v>
      </c>
      <c r="G883" s="15" t="s">
        <v>4313</v>
      </c>
      <c r="H883" s="15" t="s">
        <v>4314</v>
      </c>
      <c r="I883" s="15" t="s">
        <v>4202</v>
      </c>
      <c r="J883" s="17"/>
      <c r="K883" s="15" t="s">
        <v>4315</v>
      </c>
      <c r="L883" s="17" t="n">
        <v>-10</v>
      </c>
      <c r="M883" s="16"/>
      <c r="N883" s="16"/>
      <c r="O883" s="16"/>
      <c r="P883" s="16"/>
      <c r="Q883" s="16"/>
      <c r="R883" s="17"/>
      <c r="S883" s="0" t="e">
        <f aca="false">VLOOKUP(I883,[1]Лист1!$A$1:$B$1048576,2,0)</f>
        <v>#N/A</v>
      </c>
    </row>
    <row r="884" customFormat="false" ht="13.2" hidden="false" customHeight="false" outlineLevel="0" collapsed="false">
      <c r="A884" s="15" t="s">
        <v>4316</v>
      </c>
      <c r="B884" s="15"/>
      <c r="C884" s="16"/>
      <c r="D884" s="15" t="s">
        <v>4317</v>
      </c>
      <c r="E884" s="17" t="n">
        <v>6</v>
      </c>
      <c r="F884" s="18" t="n">
        <v>2100</v>
      </c>
      <c r="G884" s="15" t="s">
        <v>4318</v>
      </c>
      <c r="H884" s="15" t="s">
        <v>4319</v>
      </c>
      <c r="I884" s="15" t="s">
        <v>4202</v>
      </c>
      <c r="J884" s="17"/>
      <c r="K884" s="15" t="s">
        <v>4320</v>
      </c>
      <c r="L884" s="17" t="n">
        <v>-10</v>
      </c>
      <c r="M884" s="16"/>
      <c r="N884" s="16"/>
      <c r="O884" s="16"/>
      <c r="P884" s="16"/>
      <c r="Q884" s="16"/>
      <c r="R884" s="17"/>
      <c r="S884" s="0" t="e">
        <f aca="false">VLOOKUP(I884,[1]Лист1!$A$1:$B$1048576,2,0)</f>
        <v>#N/A</v>
      </c>
    </row>
    <row r="885" customFormat="false" ht="13.2" hidden="false" customHeight="false" outlineLevel="0" collapsed="false">
      <c r="A885" s="15" t="s">
        <v>4321</v>
      </c>
      <c r="B885" s="15"/>
      <c r="C885" s="16"/>
      <c r="D885" s="15" t="s">
        <v>4322</v>
      </c>
      <c r="E885" s="17" t="n">
        <v>24</v>
      </c>
      <c r="F885" s="18" t="n">
        <v>2300</v>
      </c>
      <c r="G885" s="15" t="s">
        <v>4323</v>
      </c>
      <c r="H885" s="15" t="s">
        <v>4324</v>
      </c>
      <c r="I885" s="15" t="s">
        <v>4202</v>
      </c>
      <c r="J885" s="17"/>
      <c r="K885" s="15" t="s">
        <v>4325</v>
      </c>
      <c r="L885" s="17" t="n">
        <v>-10</v>
      </c>
      <c r="M885" s="16"/>
      <c r="N885" s="16"/>
      <c r="O885" s="16"/>
      <c r="P885" s="16"/>
      <c r="Q885" s="16"/>
      <c r="R885" s="17"/>
      <c r="S885" s="0" t="e">
        <f aca="false">VLOOKUP(I885,[1]Лист1!$A$1:$B$1048576,2,0)</f>
        <v>#N/A</v>
      </c>
    </row>
    <row r="886" customFormat="false" ht="13.2" hidden="false" customHeight="false" outlineLevel="0" collapsed="false">
      <c r="A886" s="15" t="s">
        <v>4326</v>
      </c>
      <c r="B886" s="15"/>
      <c r="C886" s="16"/>
      <c r="D886" s="15" t="s">
        <v>4327</v>
      </c>
      <c r="E886" s="17" t="n">
        <v>24</v>
      </c>
      <c r="F886" s="18" t="n">
        <v>3500</v>
      </c>
      <c r="G886" s="15" t="s">
        <v>4328</v>
      </c>
      <c r="H886" s="15" t="s">
        <v>4329</v>
      </c>
      <c r="I886" s="15" t="s">
        <v>4202</v>
      </c>
      <c r="J886" s="17"/>
      <c r="K886" s="15" t="s">
        <v>4330</v>
      </c>
      <c r="L886" s="17" t="n">
        <v>-10</v>
      </c>
      <c r="M886" s="16"/>
      <c r="N886" s="16"/>
      <c r="O886" s="16"/>
      <c r="P886" s="16"/>
      <c r="Q886" s="16"/>
      <c r="R886" s="17"/>
      <c r="S886" s="0" t="e">
        <f aca="false">VLOOKUP(I886,[1]Лист1!$A$1:$B$1048576,2,0)</f>
        <v>#N/A</v>
      </c>
    </row>
    <row r="887" customFormat="false" ht="13.2" hidden="false" customHeight="false" outlineLevel="0" collapsed="false">
      <c r="A887" s="15" t="s">
        <v>4331</v>
      </c>
      <c r="B887" s="15"/>
      <c r="C887" s="16"/>
      <c r="D887" s="15" t="s">
        <v>4332</v>
      </c>
      <c r="E887" s="17" t="n">
        <v>24</v>
      </c>
      <c r="F887" s="18" t="n">
        <v>4000</v>
      </c>
      <c r="G887" s="15" t="s">
        <v>4333</v>
      </c>
      <c r="H887" s="15" t="s">
        <v>4334</v>
      </c>
      <c r="I887" s="15" t="s">
        <v>4202</v>
      </c>
      <c r="J887" s="17"/>
      <c r="K887" s="15" t="s">
        <v>4335</v>
      </c>
      <c r="L887" s="17" t="n">
        <v>-10</v>
      </c>
      <c r="M887" s="16"/>
      <c r="N887" s="16"/>
      <c r="O887" s="16"/>
      <c r="P887" s="16"/>
      <c r="Q887" s="16"/>
      <c r="R887" s="17"/>
      <c r="S887" s="0" t="e">
        <f aca="false">VLOOKUP(I887,[1]Лист1!$A$1:$B$1048576,2,0)</f>
        <v>#N/A</v>
      </c>
    </row>
    <row r="888" customFormat="false" ht="13.2" hidden="false" customHeight="false" outlineLevel="0" collapsed="false">
      <c r="A888" s="15" t="s">
        <v>4336</v>
      </c>
      <c r="B888" s="15"/>
      <c r="C888" s="16"/>
      <c r="D888" s="15" t="s">
        <v>4337</v>
      </c>
      <c r="E888" s="17" t="n">
        <v>16</v>
      </c>
      <c r="F888" s="17" t="n">
        <v>550</v>
      </c>
      <c r="G888" s="15" t="s">
        <v>4338</v>
      </c>
      <c r="H888" s="15" t="s">
        <v>4339</v>
      </c>
      <c r="I888" s="15" t="s">
        <v>4202</v>
      </c>
      <c r="J888" s="17"/>
      <c r="K888" s="15" t="s">
        <v>4340</v>
      </c>
      <c r="L888" s="17" t="n">
        <v>-10</v>
      </c>
      <c r="M888" s="16"/>
      <c r="N888" s="16"/>
      <c r="O888" s="16"/>
      <c r="P888" s="16"/>
      <c r="Q888" s="16"/>
      <c r="R888" s="17"/>
      <c r="S888" s="0" t="e">
        <f aca="false">VLOOKUP(I888,[1]Лист1!$A$1:$B$1048576,2,0)</f>
        <v>#N/A</v>
      </c>
    </row>
    <row r="889" customFormat="false" ht="13.2" hidden="false" customHeight="false" outlineLevel="0" collapsed="false">
      <c r="A889" s="15" t="s">
        <v>4341</v>
      </c>
      <c r="B889" s="15"/>
      <c r="C889" s="16"/>
      <c r="D889" s="15" t="s">
        <v>4342</v>
      </c>
      <c r="E889" s="17" t="n">
        <v>16</v>
      </c>
      <c r="F889" s="17" t="n">
        <v>550</v>
      </c>
      <c r="G889" s="15" t="s">
        <v>4343</v>
      </c>
      <c r="H889" s="15" t="s">
        <v>4344</v>
      </c>
      <c r="I889" s="15" t="s">
        <v>4202</v>
      </c>
      <c r="J889" s="17"/>
      <c r="K889" s="15" t="s">
        <v>4345</v>
      </c>
      <c r="L889" s="17" t="n">
        <v>-10</v>
      </c>
      <c r="M889" s="16"/>
      <c r="N889" s="16"/>
      <c r="O889" s="16"/>
      <c r="P889" s="16"/>
      <c r="Q889" s="16"/>
      <c r="R889" s="17"/>
      <c r="S889" s="0" t="e">
        <f aca="false">VLOOKUP(I889,[1]Лист1!$A$1:$B$1048576,2,0)</f>
        <v>#N/A</v>
      </c>
    </row>
    <row r="890" customFormat="false" ht="13.2" hidden="false" customHeight="false" outlineLevel="0" collapsed="false">
      <c r="A890" s="15" t="s">
        <v>4346</v>
      </c>
      <c r="B890" s="15"/>
      <c r="C890" s="16"/>
      <c r="D890" s="15" t="s">
        <v>4347</v>
      </c>
      <c r="E890" s="17" t="n">
        <v>6</v>
      </c>
      <c r="F890" s="18" t="n">
        <v>2500</v>
      </c>
      <c r="G890" s="15" t="s">
        <v>4348</v>
      </c>
      <c r="H890" s="16"/>
      <c r="I890" s="15" t="s">
        <v>4202</v>
      </c>
      <c r="J890" s="17"/>
      <c r="K890" s="15" t="s">
        <v>4349</v>
      </c>
      <c r="L890" s="17" t="n">
        <v>-10</v>
      </c>
      <c r="M890" s="16"/>
      <c r="N890" s="16"/>
      <c r="O890" s="16"/>
      <c r="P890" s="16"/>
      <c r="Q890" s="16"/>
      <c r="R890" s="17"/>
      <c r="S890" s="0" t="e">
        <f aca="false">VLOOKUP(I890,[1]Лист1!$A$1:$B$1048576,2,0)</f>
        <v>#N/A</v>
      </c>
    </row>
    <row r="891" customFormat="false" ht="13.2" hidden="false" customHeight="false" outlineLevel="0" collapsed="false">
      <c r="A891" s="15" t="s">
        <v>4350</v>
      </c>
      <c r="B891" s="15"/>
      <c r="C891" s="16"/>
      <c r="D891" s="15" t="s">
        <v>4351</v>
      </c>
      <c r="E891" s="17" t="n">
        <v>12</v>
      </c>
      <c r="F891" s="17" t="n">
        <v>650</v>
      </c>
      <c r="G891" s="15" t="s">
        <v>4352</v>
      </c>
      <c r="H891" s="15" t="s">
        <v>4353</v>
      </c>
      <c r="I891" s="15" t="s">
        <v>4202</v>
      </c>
      <c r="J891" s="17"/>
      <c r="K891" s="15" t="s">
        <v>4354</v>
      </c>
      <c r="L891" s="17" t="n">
        <v>-10</v>
      </c>
      <c r="M891" s="16"/>
      <c r="N891" s="16"/>
      <c r="O891" s="16"/>
      <c r="P891" s="16"/>
      <c r="Q891" s="16"/>
      <c r="R891" s="17"/>
      <c r="S891" s="0" t="e">
        <f aca="false">VLOOKUP(I891,[1]Лист1!$A$1:$B$1048576,2,0)</f>
        <v>#N/A</v>
      </c>
    </row>
    <row r="892" customFormat="false" ht="13.2" hidden="false" customHeight="false" outlineLevel="0" collapsed="false">
      <c r="A892" s="15" t="s">
        <v>4355</v>
      </c>
      <c r="B892" s="15"/>
      <c r="C892" s="16"/>
      <c r="D892" s="15" t="s">
        <v>4356</v>
      </c>
      <c r="E892" s="17" t="n">
        <v>24</v>
      </c>
      <c r="F892" s="17" t="n">
        <v>500</v>
      </c>
      <c r="G892" s="15" t="s">
        <v>4357</v>
      </c>
      <c r="H892" s="15" t="s">
        <v>4358</v>
      </c>
      <c r="I892" s="15" t="s">
        <v>4202</v>
      </c>
      <c r="J892" s="17"/>
      <c r="K892" s="15" t="s">
        <v>4359</v>
      </c>
      <c r="L892" s="17" t="n">
        <v>-10</v>
      </c>
      <c r="M892" s="16"/>
      <c r="N892" s="16"/>
      <c r="O892" s="16"/>
      <c r="P892" s="16"/>
      <c r="Q892" s="16"/>
      <c r="R892" s="17"/>
      <c r="S892" s="0" t="e">
        <f aca="false">VLOOKUP(I892,[1]Лист1!$A$1:$B$1048576,2,0)</f>
        <v>#N/A</v>
      </c>
    </row>
    <row r="893" customFormat="false" ht="13.2" hidden="false" customHeight="false" outlineLevel="0" collapsed="false">
      <c r="A893" s="15" t="s">
        <v>4360</v>
      </c>
      <c r="B893" s="15"/>
      <c r="C893" s="16"/>
      <c r="D893" s="15" t="s">
        <v>4361</v>
      </c>
      <c r="E893" s="17" t="n">
        <v>16</v>
      </c>
      <c r="F893" s="17" t="n">
        <v>550</v>
      </c>
      <c r="G893" s="15" t="s">
        <v>4362</v>
      </c>
      <c r="H893" s="15" t="s">
        <v>4363</v>
      </c>
      <c r="I893" s="15" t="s">
        <v>4202</v>
      </c>
      <c r="J893" s="17"/>
      <c r="K893" s="15" t="s">
        <v>4364</v>
      </c>
      <c r="L893" s="17" t="n">
        <v>-10</v>
      </c>
      <c r="M893" s="16"/>
      <c r="N893" s="16"/>
      <c r="O893" s="16"/>
      <c r="P893" s="16"/>
      <c r="Q893" s="16"/>
      <c r="R893" s="17"/>
      <c r="S893" s="0" t="e">
        <f aca="false">VLOOKUP(I893,[1]Лист1!$A$1:$B$1048576,2,0)</f>
        <v>#N/A</v>
      </c>
    </row>
    <row r="894" customFormat="false" ht="13.2" hidden="false" customHeight="false" outlineLevel="0" collapsed="false">
      <c r="A894" s="15" t="s">
        <v>4365</v>
      </c>
      <c r="B894" s="15"/>
      <c r="C894" s="16"/>
      <c r="D894" s="15" t="s">
        <v>4366</v>
      </c>
      <c r="E894" s="17" t="n">
        <v>16</v>
      </c>
      <c r="F894" s="17" t="n">
        <v>550</v>
      </c>
      <c r="G894" s="15" t="s">
        <v>4367</v>
      </c>
      <c r="H894" s="15" t="s">
        <v>4368</v>
      </c>
      <c r="I894" s="15" t="s">
        <v>4202</v>
      </c>
      <c r="J894" s="17"/>
      <c r="K894" s="15" t="s">
        <v>4369</v>
      </c>
      <c r="L894" s="17" t="n">
        <v>-10</v>
      </c>
      <c r="M894" s="16"/>
      <c r="N894" s="16"/>
      <c r="O894" s="16"/>
      <c r="P894" s="16"/>
      <c r="Q894" s="16"/>
      <c r="R894" s="17"/>
      <c r="S894" s="0" t="e">
        <f aca="false">VLOOKUP(I894,[1]Лист1!$A$1:$B$1048576,2,0)</f>
        <v>#N/A</v>
      </c>
    </row>
    <row r="895" customFormat="false" ht="13.2" hidden="false" customHeight="false" outlineLevel="0" collapsed="false">
      <c r="A895" s="15" t="s">
        <v>4370</v>
      </c>
      <c r="B895" s="15"/>
      <c r="C895" s="16"/>
      <c r="D895" s="15" t="s">
        <v>4371</v>
      </c>
      <c r="E895" s="17" t="n">
        <v>4</v>
      </c>
      <c r="F895" s="18" t="n">
        <v>1900</v>
      </c>
      <c r="G895" s="15" t="s">
        <v>4372</v>
      </c>
      <c r="H895" s="15" t="s">
        <v>4373</v>
      </c>
      <c r="I895" s="15" t="s">
        <v>4202</v>
      </c>
      <c r="J895" s="17"/>
      <c r="K895" s="15" t="s">
        <v>4374</v>
      </c>
      <c r="L895" s="17" t="n">
        <v>-10</v>
      </c>
      <c r="M895" s="16"/>
      <c r="N895" s="16"/>
      <c r="O895" s="16"/>
      <c r="P895" s="16"/>
      <c r="Q895" s="16"/>
      <c r="R895" s="17"/>
      <c r="S895" s="0" t="e">
        <f aca="false">VLOOKUP(I895,[1]Лист1!$A$1:$B$1048576,2,0)</f>
        <v>#N/A</v>
      </c>
    </row>
    <row r="896" customFormat="false" ht="13.2" hidden="false" customHeight="false" outlineLevel="0" collapsed="false">
      <c r="A896" s="15" t="s">
        <v>4375</v>
      </c>
      <c r="B896" s="15"/>
      <c r="C896" s="16"/>
      <c r="D896" s="15" t="s">
        <v>4376</v>
      </c>
      <c r="E896" s="17" t="n">
        <v>16</v>
      </c>
      <c r="F896" s="18" t="n">
        <v>1600</v>
      </c>
      <c r="G896" s="15" t="s">
        <v>4377</v>
      </c>
      <c r="H896" s="15" t="s">
        <v>4378</v>
      </c>
      <c r="I896" s="15" t="s">
        <v>4202</v>
      </c>
      <c r="J896" s="17"/>
      <c r="K896" s="15" t="s">
        <v>4379</v>
      </c>
      <c r="L896" s="17" t="n">
        <v>-10</v>
      </c>
      <c r="M896" s="16"/>
      <c r="N896" s="16"/>
      <c r="O896" s="16"/>
      <c r="P896" s="16"/>
      <c r="Q896" s="16"/>
      <c r="R896" s="17"/>
      <c r="S896" s="0" t="e">
        <f aca="false">VLOOKUP(I896,[1]Лист1!$A$1:$B$1048576,2,0)</f>
        <v>#N/A</v>
      </c>
    </row>
    <row r="897" customFormat="false" ht="13.2" hidden="false" customHeight="false" outlineLevel="0" collapsed="false">
      <c r="A897" s="15" t="s">
        <v>4380</v>
      </c>
      <c r="B897" s="15"/>
      <c r="C897" s="16"/>
      <c r="D897" s="15" t="s">
        <v>4381</v>
      </c>
      <c r="E897" s="17" t="n">
        <v>12</v>
      </c>
      <c r="F897" s="18" t="n">
        <v>1450</v>
      </c>
      <c r="G897" s="15" t="s">
        <v>4382</v>
      </c>
      <c r="H897" s="15" t="s">
        <v>4383</v>
      </c>
      <c r="I897" s="15" t="s">
        <v>4202</v>
      </c>
      <c r="J897" s="17"/>
      <c r="K897" s="15" t="s">
        <v>4384</v>
      </c>
      <c r="L897" s="17" t="n">
        <v>-10</v>
      </c>
      <c r="M897" s="16"/>
      <c r="N897" s="16"/>
      <c r="O897" s="16"/>
      <c r="P897" s="16"/>
      <c r="Q897" s="16"/>
      <c r="R897" s="17"/>
      <c r="S897" s="0" t="e">
        <f aca="false">VLOOKUP(I897,[1]Лист1!$A$1:$B$1048576,2,0)</f>
        <v>#N/A</v>
      </c>
    </row>
    <row r="898" customFormat="false" ht="13.2" hidden="false" customHeight="false" outlineLevel="0" collapsed="false">
      <c r="A898" s="15" t="s">
        <v>4385</v>
      </c>
      <c r="B898" s="15"/>
      <c r="C898" s="16"/>
      <c r="D898" s="15" t="s">
        <v>4386</v>
      </c>
      <c r="E898" s="17" t="n">
        <v>12</v>
      </c>
      <c r="F898" s="18" t="n">
        <v>1450</v>
      </c>
      <c r="G898" s="15" t="s">
        <v>4387</v>
      </c>
      <c r="H898" s="15" t="s">
        <v>4388</v>
      </c>
      <c r="I898" s="15" t="s">
        <v>4202</v>
      </c>
      <c r="J898" s="17"/>
      <c r="K898" s="15" t="s">
        <v>4389</v>
      </c>
      <c r="L898" s="17" t="n">
        <v>-10</v>
      </c>
      <c r="M898" s="16"/>
      <c r="N898" s="16"/>
      <c r="O898" s="16"/>
      <c r="P898" s="16"/>
      <c r="Q898" s="16"/>
      <c r="R898" s="17"/>
      <c r="S898" s="0" t="e">
        <f aca="false">VLOOKUP(I898,[1]Лист1!$A$1:$B$1048576,2,0)</f>
        <v>#N/A</v>
      </c>
    </row>
    <row r="899" customFormat="false" ht="13.2" hidden="false" customHeight="false" outlineLevel="0" collapsed="false">
      <c r="A899" s="15" t="s">
        <v>4390</v>
      </c>
      <c r="B899" s="15"/>
      <c r="C899" s="16"/>
      <c r="D899" s="15" t="s">
        <v>4391</v>
      </c>
      <c r="E899" s="17" t="n">
        <v>12</v>
      </c>
      <c r="F899" s="18" t="n">
        <v>1450</v>
      </c>
      <c r="G899" s="15" t="s">
        <v>4392</v>
      </c>
      <c r="H899" s="15" t="s">
        <v>4393</v>
      </c>
      <c r="I899" s="15" t="s">
        <v>4202</v>
      </c>
      <c r="J899" s="17"/>
      <c r="K899" s="15" t="s">
        <v>4394</v>
      </c>
      <c r="L899" s="17" t="n">
        <v>-10</v>
      </c>
      <c r="M899" s="16"/>
      <c r="N899" s="16"/>
      <c r="O899" s="16"/>
      <c r="P899" s="16"/>
      <c r="Q899" s="16"/>
      <c r="R899" s="17"/>
      <c r="S899" s="0" t="e">
        <f aca="false">VLOOKUP(I899,[1]Лист1!$A$1:$B$1048576,2,0)</f>
        <v>#N/A</v>
      </c>
    </row>
    <row r="900" customFormat="false" ht="13.2" hidden="false" customHeight="false" outlineLevel="0" collapsed="false">
      <c r="A900" s="15" t="s">
        <v>4395</v>
      </c>
      <c r="B900" s="15"/>
      <c r="C900" s="16"/>
      <c r="D900" s="15" t="s">
        <v>4396</v>
      </c>
      <c r="E900" s="17" t="n">
        <v>12</v>
      </c>
      <c r="F900" s="18" t="n">
        <v>1450</v>
      </c>
      <c r="G900" s="15" t="s">
        <v>4397</v>
      </c>
      <c r="H900" s="15" t="s">
        <v>4398</v>
      </c>
      <c r="I900" s="15" t="s">
        <v>4202</v>
      </c>
      <c r="J900" s="17"/>
      <c r="K900" s="15" t="s">
        <v>4399</v>
      </c>
      <c r="L900" s="17" t="n">
        <v>-10</v>
      </c>
      <c r="M900" s="16"/>
      <c r="N900" s="16"/>
      <c r="O900" s="16"/>
      <c r="P900" s="16"/>
      <c r="Q900" s="16"/>
      <c r="R900" s="17"/>
      <c r="S900" s="0" t="e">
        <f aca="false">VLOOKUP(I900,[1]Лист1!$A$1:$B$1048576,2,0)</f>
        <v>#N/A</v>
      </c>
    </row>
    <row r="901" customFormat="false" ht="13.2" hidden="false" customHeight="false" outlineLevel="0" collapsed="false">
      <c r="A901" s="15" t="s">
        <v>4400</v>
      </c>
      <c r="B901" s="15"/>
      <c r="C901" s="16"/>
      <c r="D901" s="15" t="s">
        <v>4401</v>
      </c>
      <c r="E901" s="17" t="n">
        <v>24</v>
      </c>
      <c r="F901" s="18" t="n">
        <v>2500</v>
      </c>
      <c r="G901" s="15" t="s">
        <v>4402</v>
      </c>
      <c r="H901" s="15" t="s">
        <v>4403</v>
      </c>
      <c r="I901" s="15" t="s">
        <v>4202</v>
      </c>
      <c r="J901" s="17"/>
      <c r="K901" s="15" t="s">
        <v>4404</v>
      </c>
      <c r="L901" s="17" t="n">
        <v>-10</v>
      </c>
      <c r="M901" s="16"/>
      <c r="N901" s="16"/>
      <c r="O901" s="16"/>
      <c r="P901" s="16"/>
      <c r="Q901" s="16"/>
      <c r="R901" s="17"/>
      <c r="S901" s="0" t="e">
        <f aca="false">VLOOKUP(I901,[1]Лист1!$A$1:$B$1048576,2,0)</f>
        <v>#N/A</v>
      </c>
    </row>
    <row r="902" customFormat="false" ht="13.2" hidden="false" customHeight="false" outlineLevel="0" collapsed="false">
      <c r="A902" s="15" t="s">
        <v>4405</v>
      </c>
      <c r="B902" s="15"/>
      <c r="C902" s="16"/>
      <c r="D902" s="15" t="s">
        <v>4406</v>
      </c>
      <c r="E902" s="17" t="n">
        <v>3</v>
      </c>
      <c r="F902" s="18" t="n">
        <v>1800</v>
      </c>
      <c r="G902" s="15" t="s">
        <v>4407</v>
      </c>
      <c r="H902" s="16"/>
      <c r="I902" s="15" t="s">
        <v>4202</v>
      </c>
      <c r="J902" s="17"/>
      <c r="K902" s="15" t="s">
        <v>4408</v>
      </c>
      <c r="L902" s="17" t="n">
        <v>-10</v>
      </c>
      <c r="M902" s="16"/>
      <c r="N902" s="16"/>
      <c r="O902" s="16"/>
      <c r="P902" s="16"/>
      <c r="Q902" s="16"/>
      <c r="R902" s="17"/>
      <c r="S902" s="0" t="e">
        <f aca="false">VLOOKUP(I902,[1]Лист1!$A$1:$B$1048576,2,0)</f>
        <v>#N/A</v>
      </c>
    </row>
    <row r="903" customFormat="false" ht="13.2" hidden="false" customHeight="false" outlineLevel="0" collapsed="false">
      <c r="A903" s="15" t="s">
        <v>4409</v>
      </c>
      <c r="B903" s="15"/>
      <c r="C903" s="16"/>
      <c r="D903" s="15" t="s">
        <v>4410</v>
      </c>
      <c r="E903" s="17" t="n">
        <v>3</v>
      </c>
      <c r="F903" s="18" t="n">
        <v>1800</v>
      </c>
      <c r="G903" s="15" t="s">
        <v>4411</v>
      </c>
      <c r="H903" s="16"/>
      <c r="I903" s="15" t="s">
        <v>4202</v>
      </c>
      <c r="J903" s="17"/>
      <c r="K903" s="15" t="s">
        <v>4412</v>
      </c>
      <c r="L903" s="17" t="n">
        <v>-10</v>
      </c>
      <c r="M903" s="16"/>
      <c r="N903" s="16"/>
      <c r="O903" s="16"/>
      <c r="P903" s="16"/>
      <c r="Q903" s="16"/>
      <c r="R903" s="17"/>
      <c r="S903" s="0" t="e">
        <f aca="false">VLOOKUP(I903,[1]Лист1!$A$1:$B$1048576,2,0)</f>
        <v>#N/A</v>
      </c>
    </row>
    <row r="904" customFormat="false" ht="13.2" hidden="false" customHeight="false" outlineLevel="0" collapsed="false">
      <c r="A904" s="15" t="s">
        <v>4413</v>
      </c>
      <c r="B904" s="15"/>
      <c r="C904" s="16"/>
      <c r="D904" s="15" t="s">
        <v>4414</v>
      </c>
      <c r="E904" s="17" t="n">
        <v>3</v>
      </c>
      <c r="F904" s="18" t="n">
        <v>1800</v>
      </c>
      <c r="G904" s="15" t="s">
        <v>4415</v>
      </c>
      <c r="H904" s="16"/>
      <c r="I904" s="15" t="s">
        <v>4202</v>
      </c>
      <c r="J904" s="17"/>
      <c r="K904" s="15" t="s">
        <v>4416</v>
      </c>
      <c r="L904" s="17" t="n">
        <v>-10</v>
      </c>
      <c r="M904" s="16"/>
      <c r="N904" s="16"/>
      <c r="O904" s="16"/>
      <c r="P904" s="16"/>
      <c r="Q904" s="16"/>
      <c r="R904" s="17"/>
      <c r="S904" s="0" t="e">
        <f aca="false">VLOOKUP(I904,[1]Лист1!$A$1:$B$1048576,2,0)</f>
        <v>#N/A</v>
      </c>
    </row>
    <row r="905" customFormat="false" ht="13.2" hidden="false" customHeight="false" outlineLevel="0" collapsed="false">
      <c r="A905" s="15" t="s">
        <v>4417</v>
      </c>
      <c r="B905" s="15"/>
      <c r="C905" s="16"/>
      <c r="D905" s="15" t="s">
        <v>4418</v>
      </c>
      <c r="E905" s="17" t="n">
        <v>6</v>
      </c>
      <c r="F905" s="18" t="n">
        <v>2500</v>
      </c>
      <c r="G905" s="15" t="s">
        <v>4419</v>
      </c>
      <c r="H905" s="16"/>
      <c r="I905" s="15" t="s">
        <v>4202</v>
      </c>
      <c r="J905" s="17"/>
      <c r="K905" s="15" t="s">
        <v>4420</v>
      </c>
      <c r="L905" s="17" t="n">
        <v>-10</v>
      </c>
      <c r="M905" s="16"/>
      <c r="N905" s="16"/>
      <c r="O905" s="16"/>
      <c r="P905" s="16"/>
      <c r="Q905" s="16"/>
      <c r="R905" s="17"/>
      <c r="S905" s="0" t="e">
        <f aca="false">VLOOKUP(I905,[1]Лист1!$A$1:$B$1048576,2,0)</f>
        <v>#N/A</v>
      </c>
    </row>
    <row r="906" customFormat="false" ht="13.2" hidden="false" customHeight="false" outlineLevel="0" collapsed="false">
      <c r="A906" s="15" t="s">
        <v>4421</v>
      </c>
      <c r="B906" s="15"/>
      <c r="C906" s="16"/>
      <c r="D906" s="15" t="s">
        <v>4422</v>
      </c>
      <c r="E906" s="17" t="n">
        <v>96</v>
      </c>
      <c r="F906" s="17" t="n">
        <v>200</v>
      </c>
      <c r="G906" s="15" t="s">
        <v>4423</v>
      </c>
      <c r="H906" s="15" t="s">
        <v>4424</v>
      </c>
      <c r="I906" s="15" t="s">
        <v>4202</v>
      </c>
      <c r="J906" s="17"/>
      <c r="K906" s="15" t="s">
        <v>4425</v>
      </c>
      <c r="L906" s="17" t="n">
        <v>-10</v>
      </c>
      <c r="M906" s="16"/>
      <c r="N906" s="16"/>
      <c r="O906" s="16"/>
      <c r="P906" s="16"/>
      <c r="Q906" s="16"/>
      <c r="R906" s="17"/>
      <c r="S906" s="0" t="e">
        <f aca="false">VLOOKUP(I906,[1]Лист1!$A$1:$B$1048576,2,0)</f>
        <v>#N/A</v>
      </c>
    </row>
    <row r="907" customFormat="false" ht="13.2" hidden="false" customHeight="false" outlineLevel="0" collapsed="false">
      <c r="A907" s="15" t="s">
        <v>4426</v>
      </c>
      <c r="B907" s="15"/>
      <c r="C907" s="16"/>
      <c r="D907" s="15" t="s">
        <v>4427</v>
      </c>
      <c r="E907" s="17" t="n">
        <v>24</v>
      </c>
      <c r="F907" s="17" t="n">
        <v>100</v>
      </c>
      <c r="G907" s="15" t="s">
        <v>4428</v>
      </c>
      <c r="H907" s="15" t="s">
        <v>4429</v>
      </c>
      <c r="I907" s="15" t="s">
        <v>4202</v>
      </c>
      <c r="J907" s="17"/>
      <c r="K907" s="15" t="s">
        <v>4430</v>
      </c>
      <c r="L907" s="17" t="n">
        <v>-10</v>
      </c>
      <c r="M907" s="16"/>
      <c r="N907" s="16"/>
      <c r="O907" s="16"/>
      <c r="P907" s="16"/>
      <c r="Q907" s="16"/>
      <c r="R907" s="17"/>
      <c r="S907" s="0" t="e">
        <f aca="false">VLOOKUP(I907,[1]Лист1!$A$1:$B$1048576,2,0)</f>
        <v>#N/A</v>
      </c>
    </row>
    <row r="908" customFormat="false" ht="13.2" hidden="false" customHeight="false" outlineLevel="0" collapsed="false">
      <c r="A908" s="15" t="s">
        <v>4431</v>
      </c>
      <c r="B908" s="15"/>
      <c r="C908" s="16"/>
      <c r="D908" s="15" t="s">
        <v>4432</v>
      </c>
      <c r="E908" s="17" t="n">
        <v>6</v>
      </c>
      <c r="F908" s="18" t="n">
        <v>2500</v>
      </c>
      <c r="G908" s="15" t="s">
        <v>4433</v>
      </c>
      <c r="H908" s="15" t="s">
        <v>4434</v>
      </c>
      <c r="I908" s="15" t="s">
        <v>4202</v>
      </c>
      <c r="J908" s="17"/>
      <c r="K908" s="15" t="s">
        <v>4435</v>
      </c>
      <c r="L908" s="17" t="n">
        <v>-10</v>
      </c>
      <c r="M908" s="16"/>
      <c r="N908" s="16"/>
      <c r="O908" s="16"/>
      <c r="P908" s="16"/>
      <c r="Q908" s="16"/>
      <c r="R908" s="17"/>
      <c r="S908" s="0" t="e">
        <f aca="false">VLOOKUP(I908,[1]Лист1!$A$1:$B$1048576,2,0)</f>
        <v>#N/A</v>
      </c>
    </row>
    <row r="909" customFormat="false" ht="13.2" hidden="false" customHeight="false" outlineLevel="0" collapsed="false">
      <c r="A909" s="15" t="s">
        <v>4436</v>
      </c>
      <c r="B909" s="15"/>
      <c r="C909" s="16"/>
      <c r="D909" s="15" t="s">
        <v>4437</v>
      </c>
      <c r="E909" s="17" t="n">
        <v>6</v>
      </c>
      <c r="F909" s="18" t="n">
        <v>2500</v>
      </c>
      <c r="G909" s="15" t="s">
        <v>4438</v>
      </c>
      <c r="H909" s="15" t="s">
        <v>4439</v>
      </c>
      <c r="I909" s="15" t="s">
        <v>4202</v>
      </c>
      <c r="J909" s="17"/>
      <c r="K909" s="15" t="s">
        <v>4440</v>
      </c>
      <c r="L909" s="17" t="n">
        <v>-10</v>
      </c>
      <c r="M909" s="16"/>
      <c r="N909" s="16"/>
      <c r="O909" s="16"/>
      <c r="P909" s="16"/>
      <c r="Q909" s="16"/>
      <c r="R909" s="17"/>
      <c r="S909" s="0" t="e">
        <f aca="false">VLOOKUP(I909,[1]Лист1!$A$1:$B$1048576,2,0)</f>
        <v>#N/A</v>
      </c>
    </row>
    <row r="910" customFormat="false" ht="13.2" hidden="false" customHeight="false" outlineLevel="0" collapsed="false">
      <c r="A910" s="15" t="s">
        <v>4441</v>
      </c>
      <c r="B910" s="15"/>
      <c r="C910" s="16"/>
      <c r="D910" s="15" t="s">
        <v>4442</v>
      </c>
      <c r="E910" s="17" t="n">
        <v>12</v>
      </c>
      <c r="F910" s="18" t="n">
        <v>5000</v>
      </c>
      <c r="G910" s="15" t="s">
        <v>4443</v>
      </c>
      <c r="H910" s="15" t="s">
        <v>4444</v>
      </c>
      <c r="I910" s="15" t="s">
        <v>4202</v>
      </c>
      <c r="J910" s="17"/>
      <c r="K910" s="15" t="s">
        <v>4445</v>
      </c>
      <c r="L910" s="17" t="n">
        <v>-10</v>
      </c>
      <c r="M910" s="16"/>
      <c r="N910" s="16"/>
      <c r="O910" s="16"/>
      <c r="P910" s="16"/>
      <c r="Q910" s="16"/>
      <c r="R910" s="17"/>
      <c r="S910" s="0" t="e">
        <f aca="false">VLOOKUP(I910,[1]Лист1!$A$1:$B$1048576,2,0)</f>
        <v>#N/A</v>
      </c>
    </row>
    <row r="911" customFormat="false" ht="13.2" hidden="false" customHeight="false" outlineLevel="0" collapsed="false">
      <c r="A911" s="15" t="s">
        <v>4446</v>
      </c>
      <c r="B911" s="15"/>
      <c r="C911" s="16"/>
      <c r="D911" s="15" t="s">
        <v>4447</v>
      </c>
      <c r="E911" s="17" t="n">
        <v>12</v>
      </c>
      <c r="F911" s="18" t="n">
        <v>5000</v>
      </c>
      <c r="G911" s="15" t="s">
        <v>4448</v>
      </c>
      <c r="H911" s="15" t="s">
        <v>4449</v>
      </c>
      <c r="I911" s="15" t="s">
        <v>4202</v>
      </c>
      <c r="J911" s="17"/>
      <c r="K911" s="15" t="s">
        <v>4450</v>
      </c>
      <c r="L911" s="17" t="n">
        <v>-10</v>
      </c>
      <c r="M911" s="16"/>
      <c r="N911" s="16"/>
      <c r="O911" s="16"/>
      <c r="P911" s="16"/>
      <c r="Q911" s="16"/>
      <c r="R911" s="17"/>
      <c r="S911" s="0" t="e">
        <f aca="false">VLOOKUP(I911,[1]Лист1!$A$1:$B$1048576,2,0)</f>
        <v>#N/A</v>
      </c>
    </row>
    <row r="912" customFormat="false" ht="13.2" hidden="false" customHeight="false" outlineLevel="0" collapsed="false">
      <c r="A912" s="15" t="s">
        <v>4451</v>
      </c>
      <c r="B912" s="15"/>
      <c r="C912" s="16"/>
      <c r="D912" s="15" t="s">
        <v>4452</v>
      </c>
      <c r="E912" s="17" t="n">
        <v>12</v>
      </c>
      <c r="F912" s="18" t="n">
        <v>5000</v>
      </c>
      <c r="G912" s="15" t="s">
        <v>4453</v>
      </c>
      <c r="H912" s="15" t="s">
        <v>4454</v>
      </c>
      <c r="I912" s="15" t="s">
        <v>4202</v>
      </c>
      <c r="J912" s="17"/>
      <c r="K912" s="15" t="s">
        <v>4455</v>
      </c>
      <c r="L912" s="17" t="n">
        <v>-10</v>
      </c>
      <c r="M912" s="16"/>
      <c r="N912" s="16"/>
      <c r="O912" s="16"/>
      <c r="P912" s="16"/>
      <c r="Q912" s="16"/>
      <c r="R912" s="17"/>
      <c r="S912" s="0" t="e">
        <f aca="false">VLOOKUP(I912,[1]Лист1!$A$1:$B$1048576,2,0)</f>
        <v>#N/A</v>
      </c>
    </row>
    <row r="913" customFormat="false" ht="13.2" hidden="false" customHeight="false" outlineLevel="0" collapsed="false">
      <c r="A913" s="15" t="s">
        <v>4456</v>
      </c>
      <c r="B913" s="15"/>
      <c r="C913" s="16"/>
      <c r="D913" s="15" t="s">
        <v>4457</v>
      </c>
      <c r="E913" s="17" t="n">
        <v>12</v>
      </c>
      <c r="F913" s="18" t="n">
        <v>5000</v>
      </c>
      <c r="G913" s="15" t="s">
        <v>4458</v>
      </c>
      <c r="H913" s="15" t="s">
        <v>4459</v>
      </c>
      <c r="I913" s="15" t="s">
        <v>4202</v>
      </c>
      <c r="J913" s="17"/>
      <c r="K913" s="15" t="s">
        <v>4460</v>
      </c>
      <c r="L913" s="17" t="n">
        <v>-10</v>
      </c>
      <c r="M913" s="16"/>
      <c r="N913" s="16"/>
      <c r="O913" s="16"/>
      <c r="P913" s="16"/>
      <c r="Q913" s="16"/>
      <c r="R913" s="17"/>
      <c r="S913" s="0" t="e">
        <f aca="false">VLOOKUP(I913,[1]Лист1!$A$1:$B$1048576,2,0)</f>
        <v>#N/A</v>
      </c>
    </row>
    <row r="914" customFormat="false" ht="13.2" hidden="false" customHeight="false" outlineLevel="0" collapsed="false">
      <c r="A914" s="15" t="s">
        <v>4461</v>
      </c>
      <c r="B914" s="15"/>
      <c r="C914" s="16"/>
      <c r="D914" s="15" t="s">
        <v>4462</v>
      </c>
      <c r="E914" s="17" t="n">
        <v>8</v>
      </c>
      <c r="F914" s="18" t="n">
        <v>2000</v>
      </c>
      <c r="G914" s="15" t="s">
        <v>4463</v>
      </c>
      <c r="H914" s="15" t="s">
        <v>4464</v>
      </c>
      <c r="I914" s="15" t="s">
        <v>4202</v>
      </c>
      <c r="J914" s="17"/>
      <c r="K914" s="15" t="s">
        <v>4465</v>
      </c>
      <c r="L914" s="17" t="n">
        <v>-10</v>
      </c>
      <c r="M914" s="16"/>
      <c r="N914" s="16"/>
      <c r="O914" s="16"/>
      <c r="P914" s="16"/>
      <c r="Q914" s="16"/>
      <c r="R914" s="17"/>
      <c r="S914" s="0" t="e">
        <f aca="false">VLOOKUP(I914,[1]Лист1!$A$1:$B$1048576,2,0)</f>
        <v>#N/A</v>
      </c>
    </row>
    <row r="915" customFormat="false" ht="13.2" hidden="false" customHeight="false" outlineLevel="0" collapsed="false">
      <c r="A915" s="15" t="s">
        <v>4466</v>
      </c>
      <c r="B915" s="15"/>
      <c r="C915" s="16"/>
      <c r="D915" s="15" t="s">
        <v>4467</v>
      </c>
      <c r="E915" s="17" t="n">
        <v>6</v>
      </c>
      <c r="F915" s="18" t="n">
        <v>3000</v>
      </c>
      <c r="G915" s="15" t="s">
        <v>4468</v>
      </c>
      <c r="H915" s="15" t="s">
        <v>4469</v>
      </c>
      <c r="I915" s="15" t="s">
        <v>4202</v>
      </c>
      <c r="J915" s="17"/>
      <c r="K915" s="15" t="s">
        <v>4470</v>
      </c>
      <c r="L915" s="17" t="n">
        <v>-10</v>
      </c>
      <c r="M915" s="16"/>
      <c r="N915" s="16"/>
      <c r="O915" s="16"/>
      <c r="P915" s="16"/>
      <c r="Q915" s="16"/>
      <c r="R915" s="17"/>
      <c r="S915" s="0" t="e">
        <f aca="false">VLOOKUP(I915,[1]Лист1!$A$1:$B$1048576,2,0)</f>
        <v>#N/A</v>
      </c>
    </row>
    <row r="916" customFormat="false" ht="13.2" hidden="false" customHeight="false" outlineLevel="0" collapsed="false">
      <c r="A916" s="15" t="s">
        <v>4471</v>
      </c>
      <c r="B916" s="15"/>
      <c r="C916" s="16"/>
      <c r="D916" s="15" t="s">
        <v>4472</v>
      </c>
      <c r="E916" s="17" t="n">
        <v>8</v>
      </c>
      <c r="F916" s="18" t="n">
        <v>2000</v>
      </c>
      <c r="G916" s="15" t="s">
        <v>4473</v>
      </c>
      <c r="H916" s="15" t="s">
        <v>4474</v>
      </c>
      <c r="I916" s="15" t="s">
        <v>4202</v>
      </c>
      <c r="J916" s="17"/>
      <c r="K916" s="15" t="s">
        <v>4475</v>
      </c>
      <c r="L916" s="17" t="n">
        <v>-10</v>
      </c>
      <c r="M916" s="16"/>
      <c r="N916" s="16"/>
      <c r="O916" s="16"/>
      <c r="P916" s="16"/>
      <c r="Q916" s="16"/>
      <c r="R916" s="17"/>
      <c r="S916" s="0" t="e">
        <f aca="false">VLOOKUP(I916,[1]Лист1!$A$1:$B$1048576,2,0)</f>
        <v>#N/A</v>
      </c>
    </row>
    <row r="917" customFormat="false" ht="13.2" hidden="false" customHeight="false" outlineLevel="0" collapsed="false">
      <c r="A917" s="15" t="s">
        <v>4476</v>
      </c>
      <c r="B917" s="15"/>
      <c r="C917" s="16"/>
      <c r="D917" s="15" t="s">
        <v>4477</v>
      </c>
      <c r="E917" s="17" t="n">
        <v>6</v>
      </c>
      <c r="F917" s="18" t="n">
        <v>3000</v>
      </c>
      <c r="G917" s="15" t="s">
        <v>4478</v>
      </c>
      <c r="H917" s="15" t="s">
        <v>4479</v>
      </c>
      <c r="I917" s="15" t="s">
        <v>4202</v>
      </c>
      <c r="J917" s="17"/>
      <c r="K917" s="15" t="s">
        <v>4480</v>
      </c>
      <c r="L917" s="17" t="n">
        <v>-10</v>
      </c>
      <c r="M917" s="16"/>
      <c r="N917" s="16"/>
      <c r="O917" s="16"/>
      <c r="P917" s="16"/>
      <c r="Q917" s="16"/>
      <c r="R917" s="17"/>
      <c r="S917" s="0" t="e">
        <f aca="false">VLOOKUP(I917,[1]Лист1!$A$1:$B$1048576,2,0)</f>
        <v>#N/A</v>
      </c>
    </row>
    <row r="918" customFormat="false" ht="13.2" hidden="false" customHeight="false" outlineLevel="0" collapsed="false">
      <c r="A918" s="15" t="s">
        <v>4481</v>
      </c>
      <c r="B918" s="15"/>
      <c r="C918" s="16"/>
      <c r="D918" s="15" t="s">
        <v>4482</v>
      </c>
      <c r="E918" s="17" t="n">
        <v>8</v>
      </c>
      <c r="F918" s="18" t="n">
        <v>2000</v>
      </c>
      <c r="G918" s="15" t="s">
        <v>4483</v>
      </c>
      <c r="H918" s="15" t="s">
        <v>4484</v>
      </c>
      <c r="I918" s="15" t="s">
        <v>4202</v>
      </c>
      <c r="J918" s="17"/>
      <c r="K918" s="15" t="s">
        <v>4485</v>
      </c>
      <c r="L918" s="17" t="n">
        <v>-10</v>
      </c>
      <c r="M918" s="16"/>
      <c r="N918" s="16"/>
      <c r="O918" s="16"/>
      <c r="P918" s="16"/>
      <c r="Q918" s="16"/>
      <c r="R918" s="17"/>
      <c r="S918" s="0" t="e">
        <f aca="false">VLOOKUP(I918,[1]Лист1!$A$1:$B$1048576,2,0)</f>
        <v>#N/A</v>
      </c>
    </row>
    <row r="919" customFormat="false" ht="13.2" hidden="false" customHeight="false" outlineLevel="0" collapsed="false">
      <c r="A919" s="15" t="s">
        <v>4486</v>
      </c>
      <c r="B919" s="15"/>
      <c r="C919" s="16"/>
      <c r="D919" s="15" t="s">
        <v>4487</v>
      </c>
      <c r="E919" s="17" t="n">
        <v>6</v>
      </c>
      <c r="F919" s="18" t="n">
        <v>3000</v>
      </c>
      <c r="G919" s="15" t="s">
        <v>4488</v>
      </c>
      <c r="H919" s="15" t="s">
        <v>4489</v>
      </c>
      <c r="I919" s="15" t="s">
        <v>4202</v>
      </c>
      <c r="J919" s="17"/>
      <c r="K919" s="15" t="s">
        <v>4490</v>
      </c>
      <c r="L919" s="17" t="n">
        <v>-10</v>
      </c>
      <c r="M919" s="16"/>
      <c r="N919" s="16"/>
      <c r="O919" s="16"/>
      <c r="P919" s="16"/>
      <c r="Q919" s="16"/>
      <c r="R919" s="17"/>
      <c r="S919" s="0" t="e">
        <f aca="false">VLOOKUP(I919,[1]Лист1!$A$1:$B$1048576,2,0)</f>
        <v>#N/A</v>
      </c>
    </row>
    <row r="920" customFormat="false" ht="13.2" hidden="false" customHeight="false" outlineLevel="0" collapsed="false">
      <c r="A920" s="15" t="s">
        <v>4491</v>
      </c>
      <c r="B920" s="15"/>
      <c r="C920" s="16"/>
      <c r="D920" s="15" t="s">
        <v>4492</v>
      </c>
      <c r="E920" s="17" t="n">
        <v>8</v>
      </c>
      <c r="F920" s="18" t="n">
        <v>2000</v>
      </c>
      <c r="G920" s="15" t="s">
        <v>4493</v>
      </c>
      <c r="H920" s="15" t="s">
        <v>4494</v>
      </c>
      <c r="I920" s="15" t="s">
        <v>4202</v>
      </c>
      <c r="J920" s="17"/>
      <c r="K920" s="15" t="s">
        <v>4495</v>
      </c>
      <c r="L920" s="17" t="n">
        <v>-10</v>
      </c>
      <c r="M920" s="16"/>
      <c r="N920" s="16"/>
      <c r="O920" s="16"/>
      <c r="P920" s="16"/>
      <c r="Q920" s="16"/>
      <c r="R920" s="17"/>
      <c r="S920" s="0" t="e">
        <f aca="false">VLOOKUP(I920,[1]Лист1!$A$1:$B$1048576,2,0)</f>
        <v>#N/A</v>
      </c>
    </row>
    <row r="921" customFormat="false" ht="13.2" hidden="false" customHeight="false" outlineLevel="0" collapsed="false">
      <c r="A921" s="15" t="s">
        <v>4496</v>
      </c>
      <c r="B921" s="15"/>
      <c r="C921" s="16"/>
      <c r="D921" s="15" t="s">
        <v>4497</v>
      </c>
      <c r="E921" s="17" t="n">
        <v>6</v>
      </c>
      <c r="F921" s="18" t="n">
        <v>3000</v>
      </c>
      <c r="G921" s="15" t="s">
        <v>4498</v>
      </c>
      <c r="H921" s="15" t="s">
        <v>4499</v>
      </c>
      <c r="I921" s="15" t="s">
        <v>4202</v>
      </c>
      <c r="J921" s="17"/>
      <c r="K921" s="15" t="s">
        <v>4500</v>
      </c>
      <c r="L921" s="17" t="n">
        <v>-10</v>
      </c>
      <c r="M921" s="16"/>
      <c r="N921" s="16"/>
      <c r="O921" s="16"/>
      <c r="P921" s="16"/>
      <c r="Q921" s="16"/>
      <c r="R921" s="17"/>
      <c r="S921" s="0" t="e">
        <f aca="false">VLOOKUP(I921,[1]Лист1!$A$1:$B$1048576,2,0)</f>
        <v>#N/A</v>
      </c>
    </row>
    <row r="922" customFormat="false" ht="13.2" hidden="false" customHeight="false" outlineLevel="0" collapsed="false">
      <c r="A922" s="15" t="s">
        <v>4501</v>
      </c>
      <c r="B922" s="15"/>
      <c r="C922" s="16"/>
      <c r="D922" s="15" t="s">
        <v>4502</v>
      </c>
      <c r="E922" s="17" t="n">
        <v>6</v>
      </c>
      <c r="F922" s="18" t="n">
        <v>4000</v>
      </c>
      <c r="G922" s="15" t="s">
        <v>4503</v>
      </c>
      <c r="H922" s="15" t="s">
        <v>4504</v>
      </c>
      <c r="I922" s="15" t="s">
        <v>4202</v>
      </c>
      <c r="J922" s="17"/>
      <c r="K922" s="15" t="s">
        <v>4505</v>
      </c>
      <c r="L922" s="17" t="n">
        <v>-10</v>
      </c>
      <c r="M922" s="16"/>
      <c r="N922" s="16"/>
      <c r="O922" s="16"/>
      <c r="P922" s="16"/>
      <c r="Q922" s="16"/>
      <c r="R922" s="17"/>
      <c r="S922" s="0" t="e">
        <f aca="false">VLOOKUP(I922,[1]Лист1!$A$1:$B$1048576,2,0)</f>
        <v>#N/A</v>
      </c>
    </row>
    <row r="923" customFormat="false" ht="13.2" hidden="false" customHeight="false" outlineLevel="0" collapsed="false">
      <c r="A923" s="15" t="s">
        <v>4506</v>
      </c>
      <c r="B923" s="15"/>
      <c r="C923" s="16"/>
      <c r="D923" s="15" t="s">
        <v>4507</v>
      </c>
      <c r="E923" s="17" t="n">
        <v>8</v>
      </c>
      <c r="F923" s="18" t="n">
        <v>2700</v>
      </c>
      <c r="G923" s="15" t="s">
        <v>4508</v>
      </c>
      <c r="H923" s="15" t="s">
        <v>4509</v>
      </c>
      <c r="I923" s="15" t="s">
        <v>4202</v>
      </c>
      <c r="J923" s="17"/>
      <c r="K923" s="15" t="s">
        <v>4510</v>
      </c>
      <c r="L923" s="17" t="n">
        <v>-10</v>
      </c>
      <c r="M923" s="16"/>
      <c r="N923" s="16"/>
      <c r="O923" s="16"/>
      <c r="P923" s="16"/>
      <c r="Q923" s="16"/>
      <c r="R923" s="17"/>
      <c r="S923" s="0" t="e">
        <f aca="false">VLOOKUP(I923,[1]Лист1!$A$1:$B$1048576,2,0)</f>
        <v>#N/A</v>
      </c>
    </row>
    <row r="924" customFormat="false" ht="13.2" hidden="false" customHeight="false" outlineLevel="0" collapsed="false">
      <c r="A924" s="15" t="s">
        <v>4511</v>
      </c>
      <c r="B924" s="15"/>
      <c r="C924" s="16"/>
      <c r="D924" s="15" t="s">
        <v>4512</v>
      </c>
      <c r="E924" s="17" t="n">
        <v>48</v>
      </c>
      <c r="F924" s="17" t="n">
        <v>250</v>
      </c>
      <c r="G924" s="15" t="s">
        <v>4513</v>
      </c>
      <c r="H924" s="15" t="s">
        <v>4514</v>
      </c>
      <c r="I924" s="15" t="s">
        <v>4202</v>
      </c>
      <c r="J924" s="17"/>
      <c r="K924" s="15" t="s">
        <v>4515</v>
      </c>
      <c r="L924" s="17" t="n">
        <v>-10</v>
      </c>
      <c r="M924" s="16"/>
      <c r="N924" s="16"/>
      <c r="O924" s="16"/>
      <c r="P924" s="16"/>
      <c r="Q924" s="16"/>
      <c r="R924" s="17"/>
      <c r="S924" s="0" t="e">
        <f aca="false">VLOOKUP(I924,[1]Лист1!$A$1:$B$1048576,2,0)</f>
        <v>#N/A</v>
      </c>
    </row>
    <row r="925" customFormat="false" ht="13.2" hidden="false" customHeight="false" outlineLevel="0" collapsed="false">
      <c r="A925" s="15" t="s">
        <v>4516</v>
      </c>
      <c r="B925" s="15"/>
      <c r="C925" s="16"/>
      <c r="D925" s="15" t="s">
        <v>4517</v>
      </c>
      <c r="E925" s="17" t="n">
        <v>48</v>
      </c>
      <c r="F925" s="17" t="n">
        <v>250</v>
      </c>
      <c r="G925" s="15" t="s">
        <v>4518</v>
      </c>
      <c r="H925" s="15" t="s">
        <v>4519</v>
      </c>
      <c r="I925" s="15" t="s">
        <v>4202</v>
      </c>
      <c r="J925" s="17"/>
      <c r="K925" s="15" t="s">
        <v>4520</v>
      </c>
      <c r="L925" s="17" t="n">
        <v>-10</v>
      </c>
      <c r="M925" s="16"/>
      <c r="N925" s="16"/>
      <c r="O925" s="16"/>
      <c r="P925" s="16"/>
      <c r="Q925" s="16"/>
      <c r="R925" s="17"/>
      <c r="S925" s="0" t="e">
        <f aca="false">VLOOKUP(I925,[1]Лист1!$A$1:$B$1048576,2,0)</f>
        <v>#N/A</v>
      </c>
    </row>
    <row r="926" customFormat="false" ht="13.2" hidden="false" customHeight="false" outlineLevel="0" collapsed="false">
      <c r="A926" s="15" t="s">
        <v>4521</v>
      </c>
      <c r="B926" s="15"/>
      <c r="C926" s="16"/>
      <c r="D926" s="15" t="s">
        <v>4522</v>
      </c>
      <c r="E926" s="17" t="n">
        <v>48</v>
      </c>
      <c r="F926" s="17" t="n">
        <v>250</v>
      </c>
      <c r="G926" s="15" t="s">
        <v>4523</v>
      </c>
      <c r="H926" s="15" t="s">
        <v>4524</v>
      </c>
      <c r="I926" s="15" t="s">
        <v>4202</v>
      </c>
      <c r="J926" s="17"/>
      <c r="K926" s="15" t="s">
        <v>4525</v>
      </c>
      <c r="L926" s="17" t="n">
        <v>-10</v>
      </c>
      <c r="M926" s="16"/>
      <c r="N926" s="16"/>
      <c r="O926" s="16"/>
      <c r="P926" s="16"/>
      <c r="Q926" s="16"/>
      <c r="R926" s="17"/>
      <c r="S926" s="0" t="e">
        <f aca="false">VLOOKUP(I926,[1]Лист1!$A$1:$B$1048576,2,0)</f>
        <v>#N/A</v>
      </c>
    </row>
    <row r="927" customFormat="false" ht="13.2" hidden="false" customHeight="false" outlineLevel="0" collapsed="false">
      <c r="A927" s="15" t="s">
        <v>4526</v>
      </c>
      <c r="B927" s="15"/>
      <c r="C927" s="16"/>
      <c r="D927" s="15" t="s">
        <v>4527</v>
      </c>
      <c r="E927" s="17" t="n">
        <v>48</v>
      </c>
      <c r="F927" s="17" t="n">
        <v>250</v>
      </c>
      <c r="G927" s="15" t="s">
        <v>4528</v>
      </c>
      <c r="H927" s="15" t="s">
        <v>4529</v>
      </c>
      <c r="I927" s="15" t="s">
        <v>4202</v>
      </c>
      <c r="J927" s="17"/>
      <c r="K927" s="15" t="s">
        <v>4530</v>
      </c>
      <c r="L927" s="17" t="n">
        <v>-10</v>
      </c>
      <c r="M927" s="16"/>
      <c r="N927" s="16"/>
      <c r="O927" s="16"/>
      <c r="P927" s="16"/>
      <c r="Q927" s="16"/>
      <c r="R927" s="17"/>
      <c r="S927" s="0" t="e">
        <f aca="false">VLOOKUP(I927,[1]Лист1!$A$1:$B$1048576,2,0)</f>
        <v>#N/A</v>
      </c>
    </row>
    <row r="928" customFormat="false" ht="13.2" hidden="false" customHeight="false" outlineLevel="0" collapsed="false">
      <c r="A928" s="15" t="s">
        <v>4531</v>
      </c>
      <c r="B928" s="15"/>
      <c r="C928" s="16"/>
      <c r="D928" s="15" t="s">
        <v>4532</v>
      </c>
      <c r="E928" s="17" t="n">
        <v>48</v>
      </c>
      <c r="F928" s="17" t="n">
        <v>250</v>
      </c>
      <c r="G928" s="15" t="s">
        <v>4533</v>
      </c>
      <c r="H928" s="15" t="s">
        <v>4534</v>
      </c>
      <c r="I928" s="15" t="s">
        <v>4202</v>
      </c>
      <c r="J928" s="17"/>
      <c r="K928" s="15" t="s">
        <v>4535</v>
      </c>
      <c r="L928" s="17" t="n">
        <v>-10</v>
      </c>
      <c r="M928" s="16"/>
      <c r="N928" s="16"/>
      <c r="O928" s="16"/>
      <c r="P928" s="16"/>
      <c r="Q928" s="16"/>
      <c r="R928" s="17"/>
      <c r="S928" s="0" t="e">
        <f aca="false">VLOOKUP(I928,[1]Лист1!$A$1:$B$1048576,2,0)</f>
        <v>#N/A</v>
      </c>
    </row>
    <row r="929" customFormat="false" ht="13.2" hidden="false" customHeight="false" outlineLevel="0" collapsed="false">
      <c r="A929" s="15" t="s">
        <v>4536</v>
      </c>
      <c r="B929" s="15"/>
      <c r="C929" s="16"/>
      <c r="D929" s="15" t="s">
        <v>4537</v>
      </c>
      <c r="E929" s="17" t="n">
        <v>48</v>
      </c>
      <c r="F929" s="17" t="n">
        <v>250</v>
      </c>
      <c r="G929" s="15" t="s">
        <v>4538</v>
      </c>
      <c r="H929" s="15" t="s">
        <v>4539</v>
      </c>
      <c r="I929" s="15" t="s">
        <v>4202</v>
      </c>
      <c r="J929" s="17"/>
      <c r="K929" s="15" t="s">
        <v>4540</v>
      </c>
      <c r="L929" s="17" t="n">
        <v>-10</v>
      </c>
      <c r="M929" s="16"/>
      <c r="N929" s="16"/>
      <c r="O929" s="16"/>
      <c r="P929" s="16"/>
      <c r="Q929" s="16"/>
      <c r="R929" s="17"/>
      <c r="S929" s="0" t="e">
        <f aca="false">VLOOKUP(I929,[1]Лист1!$A$1:$B$1048576,2,0)</f>
        <v>#N/A</v>
      </c>
    </row>
    <row r="930" customFormat="false" ht="13.2" hidden="false" customHeight="false" outlineLevel="0" collapsed="false">
      <c r="A930" s="15" t="s">
        <v>4541</v>
      </c>
      <c r="B930" s="15"/>
      <c r="C930" s="16"/>
      <c r="D930" s="15" t="s">
        <v>4542</v>
      </c>
      <c r="E930" s="17" t="n">
        <v>48</v>
      </c>
      <c r="F930" s="17" t="n">
        <v>250</v>
      </c>
      <c r="G930" s="15" t="s">
        <v>4543</v>
      </c>
      <c r="H930" s="15" t="s">
        <v>4544</v>
      </c>
      <c r="I930" s="15" t="s">
        <v>4202</v>
      </c>
      <c r="J930" s="17"/>
      <c r="K930" s="15" t="s">
        <v>4545</v>
      </c>
      <c r="L930" s="17" t="n">
        <v>-10</v>
      </c>
      <c r="M930" s="16"/>
      <c r="N930" s="16"/>
      <c r="O930" s="16"/>
      <c r="P930" s="16"/>
      <c r="Q930" s="16"/>
      <c r="R930" s="17"/>
      <c r="S930" s="0" t="e">
        <f aca="false">VLOOKUP(I930,[1]Лист1!$A$1:$B$1048576,2,0)</f>
        <v>#N/A</v>
      </c>
    </row>
    <row r="931" customFormat="false" ht="13.2" hidden="false" customHeight="false" outlineLevel="0" collapsed="false">
      <c r="A931" s="15" t="s">
        <v>4546</v>
      </c>
      <c r="B931" s="15"/>
      <c r="C931" s="16"/>
      <c r="D931" s="15" t="s">
        <v>4547</v>
      </c>
      <c r="E931" s="17" t="n">
        <v>48</v>
      </c>
      <c r="F931" s="17" t="n">
        <v>250</v>
      </c>
      <c r="G931" s="15" t="s">
        <v>4548</v>
      </c>
      <c r="H931" s="15" t="s">
        <v>4549</v>
      </c>
      <c r="I931" s="15" t="s">
        <v>4202</v>
      </c>
      <c r="J931" s="17"/>
      <c r="K931" s="15" t="s">
        <v>4550</v>
      </c>
      <c r="L931" s="17" t="n">
        <v>-10</v>
      </c>
      <c r="M931" s="16"/>
      <c r="N931" s="16"/>
      <c r="O931" s="16"/>
      <c r="P931" s="16"/>
      <c r="Q931" s="16"/>
      <c r="R931" s="17"/>
      <c r="S931" s="0" t="e">
        <f aca="false">VLOOKUP(I931,[1]Лист1!$A$1:$B$1048576,2,0)</f>
        <v>#N/A</v>
      </c>
    </row>
    <row r="932" customFormat="false" ht="13.2" hidden="false" customHeight="false" outlineLevel="0" collapsed="false">
      <c r="A932" s="15" t="s">
        <v>4551</v>
      </c>
      <c r="B932" s="15"/>
      <c r="C932" s="16"/>
      <c r="D932" s="15" t="s">
        <v>4552</v>
      </c>
      <c r="E932" s="17" t="n">
        <v>48</v>
      </c>
      <c r="F932" s="17" t="n">
        <v>250</v>
      </c>
      <c r="G932" s="15" t="s">
        <v>4553</v>
      </c>
      <c r="H932" s="15" t="s">
        <v>4554</v>
      </c>
      <c r="I932" s="15" t="s">
        <v>4202</v>
      </c>
      <c r="J932" s="17"/>
      <c r="K932" s="15" t="s">
        <v>4555</v>
      </c>
      <c r="L932" s="17" t="n">
        <v>-10</v>
      </c>
      <c r="M932" s="16"/>
      <c r="N932" s="16"/>
      <c r="O932" s="16"/>
      <c r="P932" s="16"/>
      <c r="Q932" s="16"/>
      <c r="R932" s="17"/>
      <c r="S932" s="0" t="e">
        <f aca="false">VLOOKUP(I932,[1]Лист1!$A$1:$B$1048576,2,0)</f>
        <v>#N/A</v>
      </c>
    </row>
    <row r="933" customFormat="false" ht="13.2" hidden="false" customHeight="false" outlineLevel="0" collapsed="false">
      <c r="A933" s="15" t="s">
        <v>4556</v>
      </c>
      <c r="B933" s="15"/>
      <c r="C933" s="16"/>
      <c r="D933" s="15" t="s">
        <v>4557</v>
      </c>
      <c r="E933" s="17" t="n">
        <v>48</v>
      </c>
      <c r="F933" s="17" t="n">
        <v>250</v>
      </c>
      <c r="G933" s="15" t="s">
        <v>4558</v>
      </c>
      <c r="H933" s="15" t="s">
        <v>4559</v>
      </c>
      <c r="I933" s="15" t="s">
        <v>4202</v>
      </c>
      <c r="J933" s="17"/>
      <c r="K933" s="15" t="s">
        <v>4560</v>
      </c>
      <c r="L933" s="17" t="n">
        <v>-10</v>
      </c>
      <c r="M933" s="16"/>
      <c r="N933" s="16"/>
      <c r="O933" s="16"/>
      <c r="P933" s="16"/>
      <c r="Q933" s="16"/>
      <c r="R933" s="17"/>
      <c r="S933" s="0" t="e">
        <f aca="false">VLOOKUP(I933,[1]Лист1!$A$1:$B$1048576,2,0)</f>
        <v>#N/A</v>
      </c>
    </row>
    <row r="934" customFormat="false" ht="13.2" hidden="false" customHeight="false" outlineLevel="0" collapsed="false">
      <c r="A934" s="15" t="s">
        <v>4561</v>
      </c>
      <c r="B934" s="15"/>
      <c r="C934" s="16"/>
      <c r="D934" s="15" t="s">
        <v>4562</v>
      </c>
      <c r="E934" s="17" t="n">
        <v>48</v>
      </c>
      <c r="F934" s="17" t="n">
        <v>250</v>
      </c>
      <c r="G934" s="15" t="s">
        <v>4563</v>
      </c>
      <c r="H934" s="15" t="s">
        <v>4564</v>
      </c>
      <c r="I934" s="15" t="s">
        <v>4202</v>
      </c>
      <c r="J934" s="17"/>
      <c r="K934" s="15" t="s">
        <v>4565</v>
      </c>
      <c r="L934" s="17" t="n">
        <v>-10</v>
      </c>
      <c r="M934" s="16"/>
      <c r="N934" s="16"/>
      <c r="O934" s="16"/>
      <c r="P934" s="16"/>
      <c r="Q934" s="16"/>
      <c r="R934" s="17"/>
      <c r="S934" s="0" t="e">
        <f aca="false">VLOOKUP(I934,[1]Лист1!$A$1:$B$1048576,2,0)</f>
        <v>#N/A</v>
      </c>
    </row>
    <row r="935" customFormat="false" ht="13.2" hidden="false" customHeight="false" outlineLevel="0" collapsed="false">
      <c r="A935" s="15" t="s">
        <v>4566</v>
      </c>
      <c r="B935" s="15"/>
      <c r="C935" s="16"/>
      <c r="D935" s="15" t="s">
        <v>4567</v>
      </c>
      <c r="E935" s="17" t="n">
        <v>48</v>
      </c>
      <c r="F935" s="17" t="n">
        <v>250</v>
      </c>
      <c r="G935" s="15" t="s">
        <v>4568</v>
      </c>
      <c r="H935" s="15" t="s">
        <v>4569</v>
      </c>
      <c r="I935" s="15" t="s">
        <v>4202</v>
      </c>
      <c r="J935" s="17"/>
      <c r="K935" s="15" t="s">
        <v>4570</v>
      </c>
      <c r="L935" s="17" t="n">
        <v>-10</v>
      </c>
      <c r="M935" s="16"/>
      <c r="N935" s="16"/>
      <c r="O935" s="16"/>
      <c r="P935" s="16"/>
      <c r="Q935" s="16"/>
      <c r="R935" s="17"/>
      <c r="S935" s="0" t="e">
        <f aca="false">VLOOKUP(I935,[1]Лист1!$A$1:$B$1048576,2,0)</f>
        <v>#N/A</v>
      </c>
    </row>
    <row r="936" customFormat="false" ht="13.2" hidden="false" customHeight="false" outlineLevel="0" collapsed="false">
      <c r="A936" s="15" t="s">
        <v>4571</v>
      </c>
      <c r="B936" s="15"/>
      <c r="C936" s="16"/>
      <c r="D936" s="15" t="s">
        <v>4572</v>
      </c>
      <c r="E936" s="17" t="n">
        <v>48</v>
      </c>
      <c r="F936" s="17" t="n">
        <v>250</v>
      </c>
      <c r="G936" s="15" t="s">
        <v>4573</v>
      </c>
      <c r="H936" s="15" t="s">
        <v>4574</v>
      </c>
      <c r="I936" s="15" t="s">
        <v>4202</v>
      </c>
      <c r="J936" s="17"/>
      <c r="K936" s="15" t="s">
        <v>4575</v>
      </c>
      <c r="L936" s="17" t="n">
        <v>-10</v>
      </c>
      <c r="M936" s="16"/>
      <c r="N936" s="16"/>
      <c r="O936" s="16"/>
      <c r="P936" s="16"/>
      <c r="Q936" s="16"/>
      <c r="R936" s="17"/>
      <c r="S936" s="0" t="e">
        <f aca="false">VLOOKUP(I936,[1]Лист1!$A$1:$B$1048576,2,0)</f>
        <v>#N/A</v>
      </c>
    </row>
    <row r="937" customFormat="false" ht="13.2" hidden="false" customHeight="false" outlineLevel="0" collapsed="false">
      <c r="A937" s="15" t="s">
        <v>4576</v>
      </c>
      <c r="B937" s="15"/>
      <c r="C937" s="16"/>
      <c r="D937" s="15" t="s">
        <v>4577</v>
      </c>
      <c r="E937" s="17" t="n">
        <v>48</v>
      </c>
      <c r="F937" s="17" t="n">
        <v>250</v>
      </c>
      <c r="G937" s="15" t="s">
        <v>4578</v>
      </c>
      <c r="H937" s="15" t="s">
        <v>4579</v>
      </c>
      <c r="I937" s="15" t="s">
        <v>4202</v>
      </c>
      <c r="J937" s="17"/>
      <c r="K937" s="15" t="s">
        <v>4580</v>
      </c>
      <c r="L937" s="17" t="n">
        <v>-10</v>
      </c>
      <c r="M937" s="16"/>
      <c r="N937" s="16"/>
      <c r="O937" s="16"/>
      <c r="P937" s="16"/>
      <c r="Q937" s="16"/>
      <c r="R937" s="17"/>
      <c r="S937" s="0" t="e">
        <f aca="false">VLOOKUP(I937,[1]Лист1!$A$1:$B$1048576,2,0)</f>
        <v>#N/A</v>
      </c>
    </row>
    <row r="938" customFormat="false" ht="13.2" hidden="false" customHeight="false" outlineLevel="0" collapsed="false">
      <c r="A938" s="15" t="s">
        <v>4581</v>
      </c>
      <c r="B938" s="15"/>
      <c r="C938" s="16"/>
      <c r="D938" s="15" t="s">
        <v>4582</v>
      </c>
      <c r="E938" s="17" t="n">
        <v>48</v>
      </c>
      <c r="F938" s="17" t="n">
        <v>250</v>
      </c>
      <c r="G938" s="15" t="s">
        <v>4583</v>
      </c>
      <c r="H938" s="15" t="s">
        <v>4584</v>
      </c>
      <c r="I938" s="15" t="s">
        <v>4202</v>
      </c>
      <c r="J938" s="17"/>
      <c r="K938" s="15" t="s">
        <v>4585</v>
      </c>
      <c r="L938" s="17" t="n">
        <v>-10</v>
      </c>
      <c r="M938" s="16"/>
      <c r="N938" s="16"/>
      <c r="O938" s="16"/>
      <c r="P938" s="16"/>
      <c r="Q938" s="16"/>
      <c r="R938" s="17"/>
      <c r="S938" s="0" t="e">
        <f aca="false">VLOOKUP(I938,[1]Лист1!$A$1:$B$1048576,2,0)</f>
        <v>#N/A</v>
      </c>
    </row>
    <row r="939" customFormat="false" ht="13.2" hidden="false" customHeight="false" outlineLevel="0" collapsed="false">
      <c r="A939" s="15" t="s">
        <v>4586</v>
      </c>
      <c r="B939" s="15"/>
      <c r="C939" s="16"/>
      <c r="D939" s="15" t="s">
        <v>4587</v>
      </c>
      <c r="E939" s="17" t="n">
        <v>48</v>
      </c>
      <c r="F939" s="17" t="n">
        <v>250</v>
      </c>
      <c r="G939" s="15" t="s">
        <v>4588</v>
      </c>
      <c r="H939" s="15" t="s">
        <v>4589</v>
      </c>
      <c r="I939" s="15" t="s">
        <v>4202</v>
      </c>
      <c r="J939" s="17"/>
      <c r="K939" s="15" t="s">
        <v>4590</v>
      </c>
      <c r="L939" s="17" t="n">
        <v>-10</v>
      </c>
      <c r="M939" s="16"/>
      <c r="N939" s="16"/>
      <c r="O939" s="16"/>
      <c r="P939" s="16"/>
      <c r="Q939" s="16"/>
      <c r="R939" s="17"/>
      <c r="S939" s="0" t="e">
        <f aca="false">VLOOKUP(I939,[1]Лист1!$A$1:$B$1048576,2,0)</f>
        <v>#N/A</v>
      </c>
    </row>
    <row r="940" customFormat="false" ht="13.2" hidden="false" customHeight="false" outlineLevel="0" collapsed="false">
      <c r="A940" s="15" t="s">
        <v>4591</v>
      </c>
      <c r="B940" s="15"/>
      <c r="C940" s="16"/>
      <c r="D940" s="15" t="s">
        <v>4592</v>
      </c>
      <c r="E940" s="17" t="n">
        <v>48</v>
      </c>
      <c r="F940" s="17" t="n">
        <v>250</v>
      </c>
      <c r="G940" s="15" t="s">
        <v>4593</v>
      </c>
      <c r="H940" s="15" t="s">
        <v>4594</v>
      </c>
      <c r="I940" s="15" t="s">
        <v>4202</v>
      </c>
      <c r="J940" s="17"/>
      <c r="K940" s="15" t="s">
        <v>4595</v>
      </c>
      <c r="L940" s="17" t="n">
        <v>-10</v>
      </c>
      <c r="M940" s="16"/>
      <c r="N940" s="16"/>
      <c r="O940" s="16"/>
      <c r="P940" s="16"/>
      <c r="Q940" s="16"/>
      <c r="R940" s="17"/>
      <c r="S940" s="0" t="e">
        <f aca="false">VLOOKUP(I940,[1]Лист1!$A$1:$B$1048576,2,0)</f>
        <v>#N/A</v>
      </c>
    </row>
    <row r="941" customFormat="false" ht="13.2" hidden="false" customHeight="false" outlineLevel="0" collapsed="false">
      <c r="A941" s="15" t="s">
        <v>4596</v>
      </c>
      <c r="B941" s="15"/>
      <c r="C941" s="16"/>
      <c r="D941" s="15" t="s">
        <v>4597</v>
      </c>
      <c r="E941" s="17" t="n">
        <v>48</v>
      </c>
      <c r="F941" s="17" t="n">
        <v>250</v>
      </c>
      <c r="G941" s="15" t="s">
        <v>4598</v>
      </c>
      <c r="H941" s="15" t="s">
        <v>4599</v>
      </c>
      <c r="I941" s="15" t="s">
        <v>4202</v>
      </c>
      <c r="J941" s="17"/>
      <c r="K941" s="15" t="s">
        <v>4600</v>
      </c>
      <c r="L941" s="17" t="n">
        <v>-10</v>
      </c>
      <c r="M941" s="16"/>
      <c r="N941" s="16"/>
      <c r="O941" s="16"/>
      <c r="P941" s="16"/>
      <c r="Q941" s="16"/>
      <c r="R941" s="17"/>
      <c r="S941" s="0" t="e">
        <f aca="false">VLOOKUP(I941,[1]Лист1!$A$1:$B$1048576,2,0)</f>
        <v>#N/A</v>
      </c>
    </row>
    <row r="942" customFormat="false" ht="13.2" hidden="false" customHeight="false" outlineLevel="0" collapsed="false">
      <c r="A942" s="15" t="s">
        <v>4601</v>
      </c>
      <c r="B942" s="15"/>
      <c r="C942" s="16"/>
      <c r="D942" s="15" t="s">
        <v>4602</v>
      </c>
      <c r="E942" s="17" t="n">
        <v>48</v>
      </c>
      <c r="F942" s="17" t="n">
        <v>250</v>
      </c>
      <c r="G942" s="15" t="s">
        <v>4603</v>
      </c>
      <c r="H942" s="15" t="s">
        <v>4604</v>
      </c>
      <c r="I942" s="15" t="s">
        <v>4202</v>
      </c>
      <c r="J942" s="17"/>
      <c r="K942" s="15" t="s">
        <v>4605</v>
      </c>
      <c r="L942" s="17" t="n">
        <v>-10</v>
      </c>
      <c r="M942" s="16"/>
      <c r="N942" s="16"/>
      <c r="O942" s="16"/>
      <c r="P942" s="16"/>
      <c r="Q942" s="16"/>
      <c r="R942" s="17"/>
      <c r="S942" s="0" t="e">
        <f aca="false">VLOOKUP(I942,[1]Лист1!$A$1:$B$1048576,2,0)</f>
        <v>#N/A</v>
      </c>
    </row>
    <row r="943" customFormat="false" ht="13.2" hidden="false" customHeight="false" outlineLevel="0" collapsed="false">
      <c r="A943" s="15" t="s">
        <v>4606</v>
      </c>
      <c r="B943" s="15"/>
      <c r="C943" s="16"/>
      <c r="D943" s="15" t="s">
        <v>4607</v>
      </c>
      <c r="E943" s="17" t="n">
        <v>48</v>
      </c>
      <c r="F943" s="17" t="n">
        <v>250</v>
      </c>
      <c r="G943" s="15" t="s">
        <v>4608</v>
      </c>
      <c r="H943" s="15" t="s">
        <v>4609</v>
      </c>
      <c r="I943" s="15" t="s">
        <v>4202</v>
      </c>
      <c r="J943" s="17"/>
      <c r="K943" s="15" t="s">
        <v>4610</v>
      </c>
      <c r="L943" s="17" t="n">
        <v>-10</v>
      </c>
      <c r="M943" s="16"/>
      <c r="N943" s="16"/>
      <c r="O943" s="16"/>
      <c r="P943" s="16"/>
      <c r="Q943" s="16"/>
      <c r="R943" s="17"/>
      <c r="S943" s="0" t="e">
        <f aca="false">VLOOKUP(I943,[1]Лист1!$A$1:$B$1048576,2,0)</f>
        <v>#N/A</v>
      </c>
    </row>
    <row r="944" customFormat="false" ht="13.2" hidden="false" customHeight="false" outlineLevel="0" collapsed="false">
      <c r="A944" s="15" t="s">
        <v>4611</v>
      </c>
      <c r="B944" s="15"/>
      <c r="C944" s="16"/>
      <c r="D944" s="15" t="s">
        <v>4612</v>
      </c>
      <c r="E944" s="17" t="n">
        <v>48</v>
      </c>
      <c r="F944" s="17" t="n">
        <v>250</v>
      </c>
      <c r="G944" s="15" t="s">
        <v>4613</v>
      </c>
      <c r="H944" s="15" t="s">
        <v>4614</v>
      </c>
      <c r="I944" s="15" t="s">
        <v>4202</v>
      </c>
      <c r="J944" s="17"/>
      <c r="K944" s="15" t="s">
        <v>4615</v>
      </c>
      <c r="L944" s="17" t="n">
        <v>-10</v>
      </c>
      <c r="M944" s="16"/>
      <c r="N944" s="16"/>
      <c r="O944" s="16"/>
      <c r="P944" s="16"/>
      <c r="Q944" s="16"/>
      <c r="R944" s="17"/>
      <c r="S944" s="0" t="e">
        <f aca="false">VLOOKUP(I944,[1]Лист1!$A$1:$B$1048576,2,0)</f>
        <v>#N/A</v>
      </c>
    </row>
    <row r="945" customFormat="false" ht="13.2" hidden="false" customHeight="false" outlineLevel="0" collapsed="false">
      <c r="A945" s="15" t="s">
        <v>4616</v>
      </c>
      <c r="B945" s="15"/>
      <c r="C945" s="16"/>
      <c r="D945" s="15" t="s">
        <v>4617</v>
      </c>
      <c r="E945" s="17" t="n">
        <v>48</v>
      </c>
      <c r="F945" s="17" t="n">
        <v>250</v>
      </c>
      <c r="G945" s="15" t="s">
        <v>4618</v>
      </c>
      <c r="H945" s="15" t="s">
        <v>4619</v>
      </c>
      <c r="I945" s="15" t="s">
        <v>4202</v>
      </c>
      <c r="J945" s="17"/>
      <c r="K945" s="15" t="s">
        <v>4620</v>
      </c>
      <c r="L945" s="17" t="n">
        <v>-10</v>
      </c>
      <c r="M945" s="16"/>
      <c r="N945" s="16"/>
      <c r="O945" s="16"/>
      <c r="P945" s="16"/>
      <c r="Q945" s="16"/>
      <c r="R945" s="17"/>
      <c r="S945" s="0" t="e">
        <f aca="false">VLOOKUP(I945,[1]Лист1!$A$1:$B$1048576,2,0)</f>
        <v>#N/A</v>
      </c>
    </row>
    <row r="946" customFormat="false" ht="13.2" hidden="false" customHeight="false" outlineLevel="0" collapsed="false">
      <c r="A946" s="15" t="s">
        <v>4621</v>
      </c>
      <c r="B946" s="15"/>
      <c r="C946" s="16"/>
      <c r="D946" s="15" t="s">
        <v>4622</v>
      </c>
      <c r="E946" s="17" t="n">
        <v>48</v>
      </c>
      <c r="F946" s="17" t="n">
        <v>250</v>
      </c>
      <c r="G946" s="15" t="s">
        <v>4623</v>
      </c>
      <c r="H946" s="15" t="s">
        <v>4624</v>
      </c>
      <c r="I946" s="15" t="s">
        <v>4202</v>
      </c>
      <c r="J946" s="17"/>
      <c r="K946" s="15" t="s">
        <v>4625</v>
      </c>
      <c r="L946" s="17" t="n">
        <v>-10</v>
      </c>
      <c r="M946" s="16"/>
      <c r="N946" s="16"/>
      <c r="O946" s="16"/>
      <c r="P946" s="16"/>
      <c r="Q946" s="16"/>
      <c r="R946" s="17"/>
      <c r="S946" s="0" t="e">
        <f aca="false">VLOOKUP(I946,[1]Лист1!$A$1:$B$1048576,2,0)</f>
        <v>#N/A</v>
      </c>
    </row>
    <row r="947" customFormat="false" ht="13.2" hidden="false" customHeight="false" outlineLevel="0" collapsed="false">
      <c r="A947" s="15" t="s">
        <v>4626</v>
      </c>
      <c r="B947" s="15"/>
      <c r="C947" s="16"/>
      <c r="D947" s="15" t="s">
        <v>4627</v>
      </c>
      <c r="E947" s="17" t="n">
        <v>48</v>
      </c>
      <c r="F947" s="17" t="n">
        <v>250</v>
      </c>
      <c r="G947" s="15" t="s">
        <v>4628</v>
      </c>
      <c r="H947" s="15" t="s">
        <v>4629</v>
      </c>
      <c r="I947" s="15" t="s">
        <v>4202</v>
      </c>
      <c r="J947" s="17"/>
      <c r="K947" s="15" t="s">
        <v>4630</v>
      </c>
      <c r="L947" s="17" t="n">
        <v>-10</v>
      </c>
      <c r="M947" s="16"/>
      <c r="N947" s="16"/>
      <c r="O947" s="16"/>
      <c r="P947" s="16"/>
      <c r="Q947" s="16"/>
      <c r="R947" s="17"/>
      <c r="S947" s="0" t="e">
        <f aca="false">VLOOKUP(I947,[1]Лист1!$A$1:$B$1048576,2,0)</f>
        <v>#N/A</v>
      </c>
    </row>
    <row r="948" customFormat="false" ht="13.2" hidden="false" customHeight="false" outlineLevel="0" collapsed="false">
      <c r="A948" s="15" t="s">
        <v>4631</v>
      </c>
      <c r="B948" s="15"/>
      <c r="C948" s="16"/>
      <c r="D948" s="15" t="s">
        <v>4632</v>
      </c>
      <c r="E948" s="17" t="n">
        <v>8</v>
      </c>
      <c r="F948" s="18" t="n">
        <v>8500</v>
      </c>
      <c r="G948" s="15" t="s">
        <v>4633</v>
      </c>
      <c r="H948" s="15" t="s">
        <v>4634</v>
      </c>
      <c r="I948" s="15" t="s">
        <v>4202</v>
      </c>
      <c r="J948" s="17"/>
      <c r="K948" s="15" t="s">
        <v>4635</v>
      </c>
      <c r="L948" s="17" t="n">
        <v>-10</v>
      </c>
      <c r="M948" s="16"/>
      <c r="N948" s="16"/>
      <c r="O948" s="16"/>
      <c r="P948" s="16"/>
      <c r="Q948" s="16"/>
      <c r="R948" s="17"/>
      <c r="S948" s="0" t="e">
        <f aca="false">VLOOKUP(I948,[1]Лист1!$A$1:$B$1048576,2,0)</f>
        <v>#N/A</v>
      </c>
    </row>
    <row r="949" customFormat="false" ht="13.2" hidden="false" customHeight="false" outlineLevel="0" collapsed="false">
      <c r="A949" s="15" t="s">
        <v>4636</v>
      </c>
      <c r="B949" s="15"/>
      <c r="C949" s="16"/>
      <c r="D949" s="15" t="s">
        <v>4637</v>
      </c>
      <c r="E949" s="17" t="n">
        <v>8</v>
      </c>
      <c r="F949" s="18" t="n">
        <v>5500</v>
      </c>
      <c r="G949" s="15" t="s">
        <v>4638</v>
      </c>
      <c r="H949" s="15" t="s">
        <v>4639</v>
      </c>
      <c r="I949" s="15" t="s">
        <v>4202</v>
      </c>
      <c r="J949" s="17"/>
      <c r="K949" s="15" t="s">
        <v>4640</v>
      </c>
      <c r="L949" s="17" t="n">
        <v>-10</v>
      </c>
      <c r="M949" s="16"/>
      <c r="N949" s="16"/>
      <c r="O949" s="16"/>
      <c r="P949" s="16"/>
      <c r="Q949" s="16"/>
      <c r="R949" s="17"/>
      <c r="S949" s="0" t="e">
        <f aca="false">VLOOKUP(I949,[1]Лист1!$A$1:$B$1048576,2,0)</f>
        <v>#N/A</v>
      </c>
    </row>
    <row r="950" customFormat="false" ht="13.2" hidden="false" customHeight="false" outlineLevel="0" collapsed="false">
      <c r="A950" s="15" t="s">
        <v>4641</v>
      </c>
      <c r="B950" s="15"/>
      <c r="C950" s="16"/>
      <c r="D950" s="15" t="s">
        <v>4642</v>
      </c>
      <c r="E950" s="17" t="n">
        <v>6</v>
      </c>
      <c r="F950" s="18" t="n">
        <v>1100</v>
      </c>
      <c r="G950" s="15" t="s">
        <v>4643</v>
      </c>
      <c r="H950" s="15" t="s">
        <v>4644</v>
      </c>
      <c r="I950" s="15" t="s">
        <v>4202</v>
      </c>
      <c r="J950" s="17"/>
      <c r="K950" s="15" t="s">
        <v>4645</v>
      </c>
      <c r="L950" s="17" t="n">
        <v>-10</v>
      </c>
      <c r="M950" s="16"/>
      <c r="N950" s="16"/>
      <c r="O950" s="16"/>
      <c r="P950" s="16"/>
      <c r="Q950" s="16"/>
      <c r="R950" s="17"/>
      <c r="S950" s="0" t="e">
        <f aca="false">VLOOKUP(I950,[1]Лист1!$A$1:$B$1048576,2,0)</f>
        <v>#N/A</v>
      </c>
    </row>
    <row r="951" customFormat="false" ht="13.2" hidden="false" customHeight="false" outlineLevel="0" collapsed="false">
      <c r="A951" s="15" t="s">
        <v>4646</v>
      </c>
      <c r="B951" s="15"/>
      <c r="C951" s="16"/>
      <c r="D951" s="15" t="s">
        <v>4647</v>
      </c>
      <c r="E951" s="17" t="n">
        <v>24</v>
      </c>
      <c r="F951" s="17" t="n">
        <v>840</v>
      </c>
      <c r="G951" s="15" t="s">
        <v>4648</v>
      </c>
      <c r="H951" s="15" t="s">
        <v>4649</v>
      </c>
      <c r="I951" s="15" t="s">
        <v>4202</v>
      </c>
      <c r="J951" s="17"/>
      <c r="K951" s="15" t="s">
        <v>4650</v>
      </c>
      <c r="L951" s="17" t="n">
        <v>-10</v>
      </c>
      <c r="M951" s="16"/>
      <c r="N951" s="16"/>
      <c r="O951" s="16"/>
      <c r="P951" s="16"/>
      <c r="Q951" s="16"/>
      <c r="R951" s="17"/>
      <c r="S951" s="0" t="e">
        <f aca="false">VLOOKUP(I951,[1]Лист1!$A$1:$B$1048576,2,0)</f>
        <v>#N/A</v>
      </c>
    </row>
    <row r="952" customFormat="false" ht="13.2" hidden="false" customHeight="false" outlineLevel="0" collapsed="false">
      <c r="A952" s="15" t="s">
        <v>4651</v>
      </c>
      <c r="B952" s="15"/>
      <c r="C952" s="16"/>
      <c r="D952" s="15" t="s">
        <v>4652</v>
      </c>
      <c r="E952" s="17" t="n">
        <v>24</v>
      </c>
      <c r="F952" s="18" t="n">
        <v>1250</v>
      </c>
      <c r="G952" s="15" t="s">
        <v>4653</v>
      </c>
      <c r="H952" s="16"/>
      <c r="I952" s="15" t="s">
        <v>4202</v>
      </c>
      <c r="J952" s="17"/>
      <c r="K952" s="15" t="s">
        <v>4654</v>
      </c>
      <c r="L952" s="17" t="n">
        <v>-10</v>
      </c>
      <c r="M952" s="16"/>
      <c r="N952" s="16"/>
      <c r="O952" s="16"/>
      <c r="P952" s="16"/>
      <c r="Q952" s="16"/>
      <c r="R952" s="17"/>
      <c r="S952" s="0" t="e">
        <f aca="false">VLOOKUP(I952,[1]Лист1!$A$1:$B$1048576,2,0)</f>
        <v>#N/A</v>
      </c>
    </row>
    <row r="953" customFormat="false" ht="13.2" hidden="false" customHeight="false" outlineLevel="0" collapsed="false">
      <c r="A953" s="15" t="s">
        <v>4655</v>
      </c>
      <c r="B953" s="15"/>
      <c r="C953" s="16"/>
      <c r="D953" s="15" t="s">
        <v>4652</v>
      </c>
      <c r="E953" s="17" t="n">
        <v>48</v>
      </c>
      <c r="F953" s="17" t="n">
        <v>750</v>
      </c>
      <c r="G953" s="15" t="s">
        <v>4656</v>
      </c>
      <c r="H953" s="16"/>
      <c r="I953" s="15" t="s">
        <v>4202</v>
      </c>
      <c r="J953" s="17"/>
      <c r="K953" s="15" t="s">
        <v>4657</v>
      </c>
      <c r="L953" s="17" t="n">
        <v>-10</v>
      </c>
      <c r="M953" s="16"/>
      <c r="N953" s="16"/>
      <c r="O953" s="16"/>
      <c r="P953" s="16"/>
      <c r="Q953" s="16"/>
      <c r="R953" s="17"/>
      <c r="S953" s="0" t="e">
        <f aca="false">VLOOKUP(I953,[1]Лист1!$A$1:$B$1048576,2,0)</f>
        <v>#N/A</v>
      </c>
    </row>
    <row r="954" customFormat="false" ht="13.2" hidden="false" customHeight="false" outlineLevel="0" collapsed="false">
      <c r="A954" s="15" t="s">
        <v>4658</v>
      </c>
      <c r="B954" s="15"/>
      <c r="C954" s="16"/>
      <c r="D954" s="15" t="s">
        <v>4659</v>
      </c>
      <c r="E954" s="17" t="n">
        <v>24</v>
      </c>
      <c r="F954" s="18" t="n">
        <v>1250</v>
      </c>
      <c r="G954" s="15" t="s">
        <v>4660</v>
      </c>
      <c r="H954" s="16"/>
      <c r="I954" s="15" t="s">
        <v>4202</v>
      </c>
      <c r="J954" s="17"/>
      <c r="K954" s="15" t="s">
        <v>4661</v>
      </c>
      <c r="L954" s="17" t="n">
        <v>-10</v>
      </c>
      <c r="M954" s="16"/>
      <c r="N954" s="16"/>
      <c r="O954" s="16"/>
      <c r="P954" s="16"/>
      <c r="Q954" s="16"/>
      <c r="R954" s="17"/>
      <c r="S954" s="0" t="e">
        <f aca="false">VLOOKUP(I954,[1]Лист1!$A$1:$B$1048576,2,0)</f>
        <v>#N/A</v>
      </c>
    </row>
    <row r="955" customFormat="false" ht="13.2" hidden="false" customHeight="false" outlineLevel="0" collapsed="false">
      <c r="A955" s="15" t="s">
        <v>4662</v>
      </c>
      <c r="B955" s="15"/>
      <c r="C955" s="16"/>
      <c r="D955" s="15" t="s">
        <v>4663</v>
      </c>
      <c r="E955" s="17" t="n">
        <v>48</v>
      </c>
      <c r="F955" s="17" t="n">
        <v>750</v>
      </c>
      <c r="G955" s="15" t="s">
        <v>4664</v>
      </c>
      <c r="H955" s="16"/>
      <c r="I955" s="15" t="s">
        <v>4202</v>
      </c>
      <c r="J955" s="17"/>
      <c r="K955" s="15" t="s">
        <v>4665</v>
      </c>
      <c r="L955" s="17" t="n">
        <v>-10</v>
      </c>
      <c r="M955" s="16"/>
      <c r="N955" s="16"/>
      <c r="O955" s="16"/>
      <c r="P955" s="16"/>
      <c r="Q955" s="16"/>
      <c r="R955" s="17"/>
      <c r="S955" s="0" t="e">
        <f aca="false">VLOOKUP(I955,[1]Лист1!$A$1:$B$1048576,2,0)</f>
        <v>#N/A</v>
      </c>
    </row>
    <row r="956" customFormat="false" ht="13.2" hidden="false" customHeight="false" outlineLevel="0" collapsed="false">
      <c r="A956" s="15" t="s">
        <v>4666</v>
      </c>
      <c r="B956" s="15"/>
      <c r="C956" s="16"/>
      <c r="D956" s="15" t="s">
        <v>4663</v>
      </c>
      <c r="E956" s="17" t="n">
        <v>24</v>
      </c>
      <c r="F956" s="18" t="n">
        <v>1250</v>
      </c>
      <c r="G956" s="15" t="s">
        <v>4667</v>
      </c>
      <c r="H956" s="16"/>
      <c r="I956" s="15" t="s">
        <v>4202</v>
      </c>
      <c r="J956" s="17"/>
      <c r="K956" s="15" t="s">
        <v>4668</v>
      </c>
      <c r="L956" s="17" t="n">
        <v>-10</v>
      </c>
      <c r="M956" s="16"/>
      <c r="N956" s="16"/>
      <c r="O956" s="16"/>
      <c r="P956" s="16"/>
      <c r="Q956" s="16"/>
      <c r="R956" s="17"/>
      <c r="S956" s="0" t="e">
        <f aca="false">VLOOKUP(I956,[1]Лист1!$A$1:$B$1048576,2,0)</f>
        <v>#N/A</v>
      </c>
    </row>
    <row r="957" customFormat="false" ht="13.2" hidden="false" customHeight="false" outlineLevel="0" collapsed="false">
      <c r="A957" s="15" t="s">
        <v>4669</v>
      </c>
      <c r="B957" s="15"/>
      <c r="C957" s="16"/>
      <c r="D957" s="15" t="s">
        <v>4670</v>
      </c>
      <c r="E957" s="17" t="n">
        <v>24</v>
      </c>
      <c r="F957" s="18" t="n">
        <v>1250</v>
      </c>
      <c r="G957" s="15" t="s">
        <v>4671</v>
      </c>
      <c r="H957" s="16"/>
      <c r="I957" s="15" t="s">
        <v>4202</v>
      </c>
      <c r="J957" s="17"/>
      <c r="K957" s="15" t="s">
        <v>4672</v>
      </c>
      <c r="L957" s="17" t="n">
        <v>-10</v>
      </c>
      <c r="M957" s="16"/>
      <c r="N957" s="16"/>
      <c r="O957" s="16"/>
      <c r="P957" s="16"/>
      <c r="Q957" s="16"/>
      <c r="R957" s="17"/>
      <c r="S957" s="0" t="e">
        <f aca="false">VLOOKUP(I957,[1]Лист1!$A$1:$B$1048576,2,0)</f>
        <v>#N/A</v>
      </c>
    </row>
    <row r="958" customFormat="false" ht="13.2" hidden="false" customHeight="false" outlineLevel="0" collapsed="false">
      <c r="A958" s="15" t="s">
        <v>4673</v>
      </c>
      <c r="B958" s="15"/>
      <c r="C958" s="16"/>
      <c r="D958" s="15" t="s">
        <v>4670</v>
      </c>
      <c r="E958" s="17" t="n">
        <v>48</v>
      </c>
      <c r="F958" s="17" t="n">
        <v>750</v>
      </c>
      <c r="G958" s="15" t="s">
        <v>4674</v>
      </c>
      <c r="H958" s="16"/>
      <c r="I958" s="15" t="s">
        <v>4202</v>
      </c>
      <c r="J958" s="17"/>
      <c r="K958" s="15" t="s">
        <v>4675</v>
      </c>
      <c r="L958" s="17" t="n">
        <v>-10</v>
      </c>
      <c r="M958" s="16"/>
      <c r="N958" s="16"/>
      <c r="O958" s="16"/>
      <c r="P958" s="16"/>
      <c r="Q958" s="16"/>
      <c r="R958" s="17"/>
      <c r="S958" s="0" t="e">
        <f aca="false">VLOOKUP(I958,[1]Лист1!$A$1:$B$1048576,2,0)</f>
        <v>#N/A</v>
      </c>
    </row>
    <row r="959" customFormat="false" ht="13.2" hidden="false" customHeight="false" outlineLevel="0" collapsed="false">
      <c r="A959" s="15" t="s">
        <v>4676</v>
      </c>
      <c r="B959" s="15"/>
      <c r="C959" s="16"/>
      <c r="D959" s="15" t="s">
        <v>4677</v>
      </c>
      <c r="E959" s="17" t="n">
        <v>4</v>
      </c>
      <c r="F959" s="18" t="n">
        <v>5000</v>
      </c>
      <c r="G959" s="15" t="s">
        <v>4678</v>
      </c>
      <c r="H959" s="15" t="s">
        <v>4679</v>
      </c>
      <c r="I959" s="15" t="s">
        <v>4202</v>
      </c>
      <c r="J959" s="17"/>
      <c r="K959" s="15" t="s">
        <v>4680</v>
      </c>
      <c r="L959" s="17" t="n">
        <v>-10</v>
      </c>
      <c r="M959" s="16"/>
      <c r="N959" s="16"/>
      <c r="O959" s="16"/>
      <c r="P959" s="16"/>
      <c r="Q959" s="16"/>
      <c r="R959" s="17"/>
      <c r="S959" s="0" t="e">
        <f aca="false">VLOOKUP(I959,[1]Лист1!$A$1:$B$1048576,2,0)</f>
        <v>#N/A</v>
      </c>
    </row>
    <row r="960" customFormat="false" ht="13.2" hidden="false" customHeight="false" outlineLevel="0" collapsed="false">
      <c r="A960" s="15" t="s">
        <v>4681</v>
      </c>
      <c r="B960" s="15"/>
      <c r="C960" s="16"/>
      <c r="D960" s="15" t="s">
        <v>4682</v>
      </c>
      <c r="E960" s="17" t="n">
        <v>24</v>
      </c>
      <c r="F960" s="18" t="n">
        <v>1250</v>
      </c>
      <c r="G960" s="15" t="s">
        <v>4683</v>
      </c>
      <c r="H960" s="16"/>
      <c r="I960" s="15" t="s">
        <v>4202</v>
      </c>
      <c r="J960" s="17"/>
      <c r="K960" s="15" t="s">
        <v>4684</v>
      </c>
      <c r="L960" s="17" t="n">
        <v>-10</v>
      </c>
      <c r="M960" s="16"/>
      <c r="N960" s="16"/>
      <c r="O960" s="16"/>
      <c r="P960" s="16"/>
      <c r="Q960" s="16"/>
      <c r="R960" s="17"/>
      <c r="S960" s="0" t="e">
        <f aca="false">VLOOKUP(I960,[1]Лист1!$A$1:$B$1048576,2,0)</f>
        <v>#N/A</v>
      </c>
    </row>
    <row r="961" customFormat="false" ht="13.2" hidden="false" customHeight="false" outlineLevel="0" collapsed="false">
      <c r="A961" s="15" t="s">
        <v>4685</v>
      </c>
      <c r="B961" s="15"/>
      <c r="C961" s="16"/>
      <c r="D961" s="15" t="s">
        <v>4682</v>
      </c>
      <c r="E961" s="17" t="n">
        <v>48</v>
      </c>
      <c r="F961" s="17" t="n">
        <v>750</v>
      </c>
      <c r="G961" s="15" t="s">
        <v>4686</v>
      </c>
      <c r="H961" s="16"/>
      <c r="I961" s="15" t="s">
        <v>4202</v>
      </c>
      <c r="J961" s="17"/>
      <c r="K961" s="15" t="s">
        <v>4687</v>
      </c>
      <c r="L961" s="17" t="n">
        <v>-10</v>
      </c>
      <c r="M961" s="16"/>
      <c r="N961" s="16"/>
      <c r="O961" s="16"/>
      <c r="P961" s="16"/>
      <c r="Q961" s="16"/>
      <c r="R961" s="17"/>
      <c r="S961" s="0" t="e">
        <f aca="false">VLOOKUP(I961,[1]Лист1!$A$1:$B$1048576,2,0)</f>
        <v>#N/A</v>
      </c>
    </row>
    <row r="962" customFormat="false" ht="13.2" hidden="false" customHeight="false" outlineLevel="0" collapsed="false">
      <c r="A962" s="15" t="s">
        <v>4688</v>
      </c>
      <c r="B962" s="15"/>
      <c r="C962" s="16"/>
      <c r="D962" s="15" t="s">
        <v>4689</v>
      </c>
      <c r="E962" s="17" t="n">
        <v>24</v>
      </c>
      <c r="F962" s="18" t="n">
        <v>1250</v>
      </c>
      <c r="G962" s="15" t="s">
        <v>4690</v>
      </c>
      <c r="H962" s="16"/>
      <c r="I962" s="15" t="s">
        <v>4202</v>
      </c>
      <c r="J962" s="17"/>
      <c r="K962" s="15" t="s">
        <v>4691</v>
      </c>
      <c r="L962" s="17" t="n">
        <v>-10</v>
      </c>
      <c r="M962" s="16"/>
      <c r="N962" s="16"/>
      <c r="O962" s="16"/>
      <c r="P962" s="16"/>
      <c r="Q962" s="16"/>
      <c r="R962" s="17"/>
      <c r="S962" s="0" t="e">
        <f aca="false">VLOOKUP(I962,[1]Лист1!$A$1:$B$1048576,2,0)</f>
        <v>#N/A</v>
      </c>
    </row>
    <row r="963" customFormat="false" ht="13.2" hidden="false" customHeight="false" outlineLevel="0" collapsed="false">
      <c r="A963" s="15" t="s">
        <v>4692</v>
      </c>
      <c r="B963" s="15"/>
      <c r="C963" s="16"/>
      <c r="D963" s="15" t="s">
        <v>4689</v>
      </c>
      <c r="E963" s="17" t="n">
        <v>48</v>
      </c>
      <c r="F963" s="17" t="n">
        <v>750</v>
      </c>
      <c r="G963" s="15" t="s">
        <v>4693</v>
      </c>
      <c r="H963" s="16"/>
      <c r="I963" s="15" t="s">
        <v>4202</v>
      </c>
      <c r="J963" s="17"/>
      <c r="K963" s="15" t="s">
        <v>4694</v>
      </c>
      <c r="L963" s="17" t="n">
        <v>-10</v>
      </c>
      <c r="M963" s="16"/>
      <c r="N963" s="16"/>
      <c r="O963" s="16"/>
      <c r="P963" s="16"/>
      <c r="Q963" s="16"/>
      <c r="R963" s="17"/>
      <c r="S963" s="0" t="e">
        <f aca="false">VLOOKUP(I963,[1]Лист1!$A$1:$B$1048576,2,0)</f>
        <v>#N/A</v>
      </c>
    </row>
    <row r="964" customFormat="false" ht="13.2" hidden="false" customHeight="false" outlineLevel="0" collapsed="false">
      <c r="A964" s="15" t="s">
        <v>4695</v>
      </c>
      <c r="B964" s="15"/>
      <c r="C964" s="16"/>
      <c r="D964" s="15" t="s">
        <v>4696</v>
      </c>
      <c r="E964" s="17" t="n">
        <v>48</v>
      </c>
      <c r="F964" s="17" t="n">
        <v>750</v>
      </c>
      <c r="G964" s="15" t="s">
        <v>4697</v>
      </c>
      <c r="H964" s="16"/>
      <c r="I964" s="15" t="s">
        <v>4202</v>
      </c>
      <c r="J964" s="17"/>
      <c r="K964" s="15" t="s">
        <v>4698</v>
      </c>
      <c r="L964" s="17" t="n">
        <v>-10</v>
      </c>
      <c r="M964" s="16"/>
      <c r="N964" s="16"/>
      <c r="O964" s="16"/>
      <c r="P964" s="16"/>
      <c r="Q964" s="16"/>
      <c r="R964" s="17"/>
      <c r="S964" s="0" t="e">
        <f aca="false">VLOOKUP(I964,[1]Лист1!$A$1:$B$1048576,2,0)</f>
        <v>#N/A</v>
      </c>
    </row>
    <row r="965" customFormat="false" ht="13.2" hidden="false" customHeight="false" outlineLevel="0" collapsed="false">
      <c r="A965" s="15" t="s">
        <v>4699</v>
      </c>
      <c r="B965" s="15"/>
      <c r="C965" s="16"/>
      <c r="D965" s="15" t="s">
        <v>4696</v>
      </c>
      <c r="E965" s="17" t="n">
        <v>24</v>
      </c>
      <c r="F965" s="18" t="n">
        <v>1250</v>
      </c>
      <c r="G965" s="15" t="s">
        <v>4700</v>
      </c>
      <c r="H965" s="16"/>
      <c r="I965" s="15" t="s">
        <v>4202</v>
      </c>
      <c r="J965" s="17"/>
      <c r="K965" s="15" t="s">
        <v>4701</v>
      </c>
      <c r="L965" s="17" t="n">
        <v>-10</v>
      </c>
      <c r="M965" s="16"/>
      <c r="N965" s="16"/>
      <c r="O965" s="16"/>
      <c r="P965" s="16"/>
      <c r="Q965" s="16"/>
      <c r="R965" s="17"/>
      <c r="S965" s="0" t="e">
        <f aca="false">VLOOKUP(I965,[1]Лист1!$A$1:$B$1048576,2,0)</f>
        <v>#N/A</v>
      </c>
    </row>
    <row r="966" customFormat="false" ht="13.2" hidden="false" customHeight="false" outlineLevel="0" collapsed="false">
      <c r="A966" s="15" t="s">
        <v>4702</v>
      </c>
      <c r="B966" s="15"/>
      <c r="C966" s="16"/>
      <c r="D966" s="15" t="s">
        <v>4703</v>
      </c>
      <c r="E966" s="17" t="n">
        <v>4</v>
      </c>
      <c r="F966" s="18" t="n">
        <v>5000</v>
      </c>
      <c r="G966" s="15" t="s">
        <v>4704</v>
      </c>
      <c r="H966" s="15" t="s">
        <v>4705</v>
      </c>
      <c r="I966" s="15" t="s">
        <v>4202</v>
      </c>
      <c r="J966" s="17"/>
      <c r="K966" s="15" t="s">
        <v>4706</v>
      </c>
      <c r="L966" s="17" t="n">
        <v>-10</v>
      </c>
      <c r="M966" s="16"/>
      <c r="N966" s="16"/>
      <c r="O966" s="16"/>
      <c r="P966" s="16"/>
      <c r="Q966" s="16"/>
      <c r="R966" s="17"/>
      <c r="S966" s="0" t="e">
        <f aca="false">VLOOKUP(I966,[1]Лист1!$A$1:$B$1048576,2,0)</f>
        <v>#N/A</v>
      </c>
    </row>
    <row r="967" customFormat="false" ht="13.2" hidden="false" customHeight="false" outlineLevel="0" collapsed="false">
      <c r="A967" s="15" t="s">
        <v>4707</v>
      </c>
      <c r="B967" s="15"/>
      <c r="C967" s="16"/>
      <c r="D967" s="15" t="s">
        <v>4708</v>
      </c>
      <c r="E967" s="17" t="n">
        <v>4</v>
      </c>
      <c r="F967" s="18" t="n">
        <v>5000</v>
      </c>
      <c r="G967" s="15" t="s">
        <v>4709</v>
      </c>
      <c r="H967" s="15" t="s">
        <v>4710</v>
      </c>
      <c r="I967" s="15" t="s">
        <v>4202</v>
      </c>
      <c r="J967" s="17"/>
      <c r="K967" s="15" t="s">
        <v>4711</v>
      </c>
      <c r="L967" s="17" t="n">
        <v>-10</v>
      </c>
      <c r="M967" s="16"/>
      <c r="N967" s="16"/>
      <c r="O967" s="16"/>
      <c r="P967" s="16"/>
      <c r="Q967" s="16"/>
      <c r="R967" s="17"/>
      <c r="S967" s="0" t="e">
        <f aca="false">VLOOKUP(I967,[1]Лист1!$A$1:$B$1048576,2,0)</f>
        <v>#N/A</v>
      </c>
    </row>
    <row r="968" customFormat="false" ht="13.2" hidden="false" customHeight="false" outlineLevel="0" collapsed="false">
      <c r="A968" s="15" t="s">
        <v>4712</v>
      </c>
      <c r="B968" s="15"/>
      <c r="C968" s="16"/>
      <c r="D968" s="15" t="s">
        <v>4713</v>
      </c>
      <c r="E968" s="17" t="n">
        <v>4</v>
      </c>
      <c r="F968" s="18" t="n">
        <v>5000</v>
      </c>
      <c r="G968" s="15" t="s">
        <v>4714</v>
      </c>
      <c r="H968" s="15" t="s">
        <v>4715</v>
      </c>
      <c r="I968" s="15" t="s">
        <v>4202</v>
      </c>
      <c r="J968" s="17"/>
      <c r="K968" s="15" t="s">
        <v>4716</v>
      </c>
      <c r="L968" s="17" t="n">
        <v>-10</v>
      </c>
      <c r="M968" s="16"/>
      <c r="N968" s="16"/>
      <c r="O968" s="16"/>
      <c r="P968" s="16"/>
      <c r="Q968" s="16"/>
      <c r="R968" s="17"/>
      <c r="S968" s="0" t="e">
        <f aca="false">VLOOKUP(I968,[1]Лист1!$A$1:$B$1048576,2,0)</f>
        <v>#N/A</v>
      </c>
    </row>
    <row r="969" customFormat="false" ht="13.2" hidden="false" customHeight="false" outlineLevel="0" collapsed="false">
      <c r="A969" s="15" t="s">
        <v>4717</v>
      </c>
      <c r="B969" s="15"/>
      <c r="C969" s="16"/>
      <c r="D969" s="15" t="s">
        <v>4718</v>
      </c>
      <c r="E969" s="17" t="n">
        <v>24</v>
      </c>
      <c r="F969" s="18" t="n">
        <v>1250</v>
      </c>
      <c r="G969" s="15" t="s">
        <v>4719</v>
      </c>
      <c r="H969" s="16"/>
      <c r="I969" s="15" t="s">
        <v>4202</v>
      </c>
      <c r="J969" s="17"/>
      <c r="K969" s="15" t="s">
        <v>4720</v>
      </c>
      <c r="L969" s="17" t="n">
        <v>-10</v>
      </c>
      <c r="M969" s="16"/>
      <c r="N969" s="16"/>
      <c r="O969" s="16"/>
      <c r="P969" s="16"/>
      <c r="Q969" s="16"/>
      <c r="R969" s="17"/>
      <c r="S969" s="0" t="e">
        <f aca="false">VLOOKUP(I969,[1]Лист1!$A$1:$B$1048576,2,0)</f>
        <v>#N/A</v>
      </c>
    </row>
    <row r="970" customFormat="false" ht="13.2" hidden="false" customHeight="false" outlineLevel="0" collapsed="false">
      <c r="A970" s="15" t="s">
        <v>4721</v>
      </c>
      <c r="B970" s="15"/>
      <c r="C970" s="16"/>
      <c r="D970" s="15" t="s">
        <v>4718</v>
      </c>
      <c r="E970" s="17" t="n">
        <v>48</v>
      </c>
      <c r="F970" s="17" t="n">
        <v>750</v>
      </c>
      <c r="G970" s="15" t="s">
        <v>4722</v>
      </c>
      <c r="H970" s="16"/>
      <c r="I970" s="15" t="s">
        <v>4202</v>
      </c>
      <c r="J970" s="17"/>
      <c r="K970" s="15" t="s">
        <v>4723</v>
      </c>
      <c r="L970" s="17" t="n">
        <v>-10</v>
      </c>
      <c r="M970" s="16"/>
      <c r="N970" s="16"/>
      <c r="O970" s="16"/>
      <c r="P970" s="16"/>
      <c r="Q970" s="16"/>
      <c r="R970" s="17"/>
      <c r="S970" s="0" t="e">
        <f aca="false">VLOOKUP(I970,[1]Лист1!$A$1:$B$1048576,2,0)</f>
        <v>#N/A</v>
      </c>
    </row>
    <row r="971" customFormat="false" ht="13.2" hidden="false" customHeight="false" outlineLevel="0" collapsed="false">
      <c r="A971" s="15" t="s">
        <v>4724</v>
      </c>
      <c r="B971" s="15"/>
      <c r="C971" s="16"/>
      <c r="D971" s="15" t="s">
        <v>4725</v>
      </c>
      <c r="E971" s="17" t="n">
        <v>48</v>
      </c>
      <c r="F971" s="17" t="n">
        <v>750</v>
      </c>
      <c r="G971" s="15" t="s">
        <v>4726</v>
      </c>
      <c r="H971" s="16"/>
      <c r="I971" s="15" t="s">
        <v>4202</v>
      </c>
      <c r="J971" s="17"/>
      <c r="K971" s="15" t="s">
        <v>4727</v>
      </c>
      <c r="L971" s="17" t="n">
        <v>-10</v>
      </c>
      <c r="M971" s="16"/>
      <c r="N971" s="16"/>
      <c r="O971" s="16"/>
      <c r="P971" s="16"/>
      <c r="Q971" s="16"/>
      <c r="R971" s="17"/>
      <c r="S971" s="0" t="e">
        <f aca="false">VLOOKUP(I971,[1]Лист1!$A$1:$B$1048576,2,0)</f>
        <v>#N/A</v>
      </c>
    </row>
    <row r="972" customFormat="false" ht="13.2" hidden="false" customHeight="false" outlineLevel="0" collapsed="false">
      <c r="A972" s="15" t="s">
        <v>4728</v>
      </c>
      <c r="B972" s="15"/>
      <c r="C972" s="16"/>
      <c r="D972" s="15" t="s">
        <v>4725</v>
      </c>
      <c r="E972" s="17" t="n">
        <v>24</v>
      </c>
      <c r="F972" s="18" t="n">
        <v>1250</v>
      </c>
      <c r="G972" s="15" t="s">
        <v>4729</v>
      </c>
      <c r="H972" s="16"/>
      <c r="I972" s="15" t="s">
        <v>4202</v>
      </c>
      <c r="J972" s="17"/>
      <c r="K972" s="15" t="s">
        <v>4730</v>
      </c>
      <c r="L972" s="17" t="n">
        <v>-10</v>
      </c>
      <c r="M972" s="16"/>
      <c r="N972" s="16"/>
      <c r="O972" s="16"/>
      <c r="P972" s="16"/>
      <c r="Q972" s="16"/>
      <c r="R972" s="17"/>
      <c r="S972" s="0" t="e">
        <f aca="false">VLOOKUP(I972,[1]Лист1!$A$1:$B$1048576,2,0)</f>
        <v>#N/A</v>
      </c>
    </row>
    <row r="973" customFormat="false" ht="13.2" hidden="false" customHeight="false" outlineLevel="0" collapsed="false">
      <c r="A973" s="15" t="s">
        <v>4731</v>
      </c>
      <c r="B973" s="15"/>
      <c r="C973" s="16"/>
      <c r="D973" s="15" t="s">
        <v>4732</v>
      </c>
      <c r="E973" s="17" t="n">
        <v>48</v>
      </c>
      <c r="F973" s="17" t="n">
        <v>750</v>
      </c>
      <c r="G973" s="15" t="s">
        <v>4733</v>
      </c>
      <c r="H973" s="16"/>
      <c r="I973" s="15" t="s">
        <v>4202</v>
      </c>
      <c r="J973" s="17"/>
      <c r="K973" s="15" t="s">
        <v>4734</v>
      </c>
      <c r="L973" s="17" t="n">
        <v>-10</v>
      </c>
      <c r="M973" s="16"/>
      <c r="N973" s="16"/>
      <c r="O973" s="16"/>
      <c r="P973" s="16"/>
      <c r="Q973" s="16"/>
      <c r="R973" s="17"/>
      <c r="S973" s="0" t="e">
        <f aca="false">VLOOKUP(I973,[1]Лист1!$A$1:$B$1048576,2,0)</f>
        <v>#N/A</v>
      </c>
    </row>
    <row r="974" customFormat="false" ht="13.2" hidden="false" customHeight="false" outlineLevel="0" collapsed="false">
      <c r="A974" s="15" t="s">
        <v>4735</v>
      </c>
      <c r="B974" s="15"/>
      <c r="C974" s="16"/>
      <c r="D974" s="15" t="s">
        <v>4732</v>
      </c>
      <c r="E974" s="17" t="n">
        <v>24</v>
      </c>
      <c r="F974" s="18" t="n">
        <v>1250</v>
      </c>
      <c r="G974" s="15" t="s">
        <v>4736</v>
      </c>
      <c r="H974" s="16"/>
      <c r="I974" s="15" t="s">
        <v>4202</v>
      </c>
      <c r="J974" s="17"/>
      <c r="K974" s="15" t="s">
        <v>4737</v>
      </c>
      <c r="L974" s="17" t="n">
        <v>-10</v>
      </c>
      <c r="M974" s="16"/>
      <c r="N974" s="16"/>
      <c r="O974" s="16"/>
      <c r="P974" s="16"/>
      <c r="Q974" s="16"/>
      <c r="R974" s="17"/>
      <c r="S974" s="0" t="e">
        <f aca="false">VLOOKUP(I974,[1]Лист1!$A$1:$B$1048576,2,0)</f>
        <v>#N/A</v>
      </c>
    </row>
    <row r="975" customFormat="false" ht="13.2" hidden="false" customHeight="false" outlineLevel="0" collapsed="false">
      <c r="A975" s="15" t="s">
        <v>4738</v>
      </c>
      <c r="B975" s="15"/>
      <c r="C975" s="16"/>
      <c r="D975" s="15" t="s">
        <v>4739</v>
      </c>
      <c r="E975" s="17" t="n">
        <v>4</v>
      </c>
      <c r="F975" s="18" t="n">
        <v>5000</v>
      </c>
      <c r="G975" s="15" t="s">
        <v>4740</v>
      </c>
      <c r="H975" s="15" t="s">
        <v>4741</v>
      </c>
      <c r="I975" s="15" t="s">
        <v>4202</v>
      </c>
      <c r="J975" s="17"/>
      <c r="K975" s="15" t="s">
        <v>4742</v>
      </c>
      <c r="L975" s="17" t="n">
        <v>-10</v>
      </c>
      <c r="M975" s="16"/>
      <c r="N975" s="16"/>
      <c r="O975" s="16"/>
      <c r="P975" s="16"/>
      <c r="Q975" s="16"/>
      <c r="R975" s="17"/>
      <c r="S975" s="0" t="e">
        <f aca="false">VLOOKUP(I975,[1]Лист1!$A$1:$B$1048576,2,0)</f>
        <v>#N/A</v>
      </c>
    </row>
    <row r="976" customFormat="false" ht="13.2" hidden="false" customHeight="false" outlineLevel="0" collapsed="false">
      <c r="A976" s="15" t="s">
        <v>4743</v>
      </c>
      <c r="B976" s="15"/>
      <c r="C976" s="16"/>
      <c r="D976" s="15" t="s">
        <v>4744</v>
      </c>
      <c r="E976" s="17" t="n">
        <v>48</v>
      </c>
      <c r="F976" s="17" t="n">
        <v>750</v>
      </c>
      <c r="G976" s="15" t="s">
        <v>4745</v>
      </c>
      <c r="H976" s="16"/>
      <c r="I976" s="15" t="s">
        <v>4202</v>
      </c>
      <c r="J976" s="17"/>
      <c r="K976" s="15" t="s">
        <v>4746</v>
      </c>
      <c r="L976" s="17" t="n">
        <v>-10</v>
      </c>
      <c r="M976" s="16"/>
      <c r="N976" s="16"/>
      <c r="O976" s="16"/>
      <c r="P976" s="16"/>
      <c r="Q976" s="16"/>
      <c r="R976" s="17"/>
      <c r="S976" s="0" t="e">
        <f aca="false">VLOOKUP(I976,[1]Лист1!$A$1:$B$1048576,2,0)</f>
        <v>#N/A</v>
      </c>
    </row>
    <row r="977" customFormat="false" ht="13.2" hidden="false" customHeight="false" outlineLevel="0" collapsed="false">
      <c r="A977" s="15" t="s">
        <v>4747</v>
      </c>
      <c r="B977" s="15"/>
      <c r="C977" s="16"/>
      <c r="D977" s="15" t="s">
        <v>4744</v>
      </c>
      <c r="E977" s="17" t="n">
        <v>24</v>
      </c>
      <c r="F977" s="18" t="n">
        <v>1250</v>
      </c>
      <c r="G977" s="15" t="s">
        <v>4748</v>
      </c>
      <c r="H977" s="16"/>
      <c r="I977" s="15" t="s">
        <v>4202</v>
      </c>
      <c r="J977" s="17"/>
      <c r="K977" s="15" t="s">
        <v>4749</v>
      </c>
      <c r="L977" s="17" t="n">
        <v>-10</v>
      </c>
      <c r="M977" s="16"/>
      <c r="N977" s="16"/>
      <c r="O977" s="16"/>
      <c r="P977" s="16"/>
      <c r="Q977" s="16"/>
      <c r="R977" s="17"/>
      <c r="S977" s="0" t="e">
        <f aca="false">VLOOKUP(I977,[1]Лист1!$A$1:$B$1048576,2,0)</f>
        <v>#N/A</v>
      </c>
    </row>
    <row r="978" customFormat="false" ht="13.2" hidden="false" customHeight="false" outlineLevel="0" collapsed="false">
      <c r="A978" s="15" t="s">
        <v>4750</v>
      </c>
      <c r="B978" s="15"/>
      <c r="C978" s="16"/>
      <c r="D978" s="15" t="s">
        <v>4751</v>
      </c>
      <c r="E978" s="17" t="n">
        <v>48</v>
      </c>
      <c r="F978" s="17" t="n">
        <v>750</v>
      </c>
      <c r="G978" s="15" t="s">
        <v>4752</v>
      </c>
      <c r="H978" s="16"/>
      <c r="I978" s="15" t="s">
        <v>4202</v>
      </c>
      <c r="J978" s="17"/>
      <c r="K978" s="15" t="s">
        <v>4753</v>
      </c>
      <c r="L978" s="17" t="n">
        <v>-10</v>
      </c>
      <c r="M978" s="16"/>
      <c r="N978" s="16"/>
      <c r="O978" s="16"/>
      <c r="P978" s="16"/>
      <c r="Q978" s="16"/>
      <c r="R978" s="17"/>
      <c r="S978" s="0" t="e">
        <f aca="false">VLOOKUP(I978,[1]Лист1!$A$1:$B$1048576,2,0)</f>
        <v>#N/A</v>
      </c>
    </row>
    <row r="979" customFormat="false" ht="13.2" hidden="false" customHeight="false" outlineLevel="0" collapsed="false">
      <c r="A979" s="15" t="s">
        <v>4754</v>
      </c>
      <c r="B979" s="15"/>
      <c r="C979" s="16"/>
      <c r="D979" s="15" t="s">
        <v>4751</v>
      </c>
      <c r="E979" s="17" t="n">
        <v>24</v>
      </c>
      <c r="F979" s="18" t="n">
        <v>1250</v>
      </c>
      <c r="G979" s="15" t="s">
        <v>4755</v>
      </c>
      <c r="H979" s="16"/>
      <c r="I979" s="15" t="s">
        <v>4202</v>
      </c>
      <c r="J979" s="17"/>
      <c r="K979" s="15" t="s">
        <v>4756</v>
      </c>
      <c r="L979" s="17" t="n">
        <v>-10</v>
      </c>
      <c r="M979" s="16"/>
      <c r="N979" s="16"/>
      <c r="O979" s="16"/>
      <c r="P979" s="16"/>
      <c r="Q979" s="16"/>
      <c r="R979" s="17"/>
      <c r="S979" s="0" t="e">
        <f aca="false">VLOOKUP(I979,[1]Лист1!$A$1:$B$1048576,2,0)</f>
        <v>#N/A</v>
      </c>
    </row>
    <row r="980" customFormat="false" ht="13.2" hidden="false" customHeight="false" outlineLevel="0" collapsed="false">
      <c r="A980" s="15" t="s">
        <v>4757</v>
      </c>
      <c r="B980" s="15"/>
      <c r="C980" s="16"/>
      <c r="D980" s="15" t="s">
        <v>4758</v>
      </c>
      <c r="E980" s="17" t="n">
        <v>6</v>
      </c>
      <c r="F980" s="17" t="n">
        <v>540</v>
      </c>
      <c r="G980" s="15" t="s">
        <v>4759</v>
      </c>
      <c r="H980" s="15" t="s">
        <v>4760</v>
      </c>
      <c r="I980" s="15" t="s">
        <v>4202</v>
      </c>
      <c r="J980" s="17"/>
      <c r="K980" s="15" t="s">
        <v>4761</v>
      </c>
      <c r="L980" s="17" t="n">
        <v>-10</v>
      </c>
      <c r="M980" s="16"/>
      <c r="N980" s="16"/>
      <c r="O980" s="16"/>
      <c r="P980" s="16"/>
      <c r="Q980" s="16"/>
      <c r="R980" s="17"/>
      <c r="S980" s="0" t="e">
        <f aca="false">VLOOKUP(I980,[1]Лист1!$A$1:$B$1048576,2,0)</f>
        <v>#N/A</v>
      </c>
    </row>
    <row r="981" customFormat="false" ht="13.2" hidden="false" customHeight="false" outlineLevel="0" collapsed="false">
      <c r="A981" s="15" t="s">
        <v>4762</v>
      </c>
      <c r="B981" s="15"/>
      <c r="C981" s="16"/>
      <c r="D981" s="15" t="s">
        <v>4763</v>
      </c>
      <c r="E981" s="17" t="n">
        <v>48</v>
      </c>
      <c r="F981" s="17" t="n">
        <v>400</v>
      </c>
      <c r="G981" s="15" t="s">
        <v>4764</v>
      </c>
      <c r="H981" s="15" t="s">
        <v>4765</v>
      </c>
      <c r="I981" s="15" t="s">
        <v>4202</v>
      </c>
      <c r="J981" s="17"/>
      <c r="K981" s="15" t="s">
        <v>4766</v>
      </c>
      <c r="L981" s="17" t="n">
        <v>-10</v>
      </c>
      <c r="M981" s="16"/>
      <c r="N981" s="16"/>
      <c r="O981" s="16"/>
      <c r="P981" s="16"/>
      <c r="Q981" s="16"/>
      <c r="R981" s="17"/>
      <c r="S981" s="0" t="e">
        <f aca="false">VLOOKUP(I981,[1]Лист1!$A$1:$B$1048576,2,0)</f>
        <v>#N/A</v>
      </c>
    </row>
    <row r="982" customFormat="false" ht="13.2" hidden="false" customHeight="false" outlineLevel="0" collapsed="false">
      <c r="A982" s="15" t="s">
        <v>4767</v>
      </c>
      <c r="B982" s="15"/>
      <c r="C982" s="16"/>
      <c r="D982" s="15" t="s">
        <v>4768</v>
      </c>
      <c r="E982" s="17" t="n">
        <v>48</v>
      </c>
      <c r="F982" s="17" t="n">
        <v>400</v>
      </c>
      <c r="G982" s="15" t="s">
        <v>4769</v>
      </c>
      <c r="H982" s="15" t="s">
        <v>4770</v>
      </c>
      <c r="I982" s="15" t="s">
        <v>4202</v>
      </c>
      <c r="J982" s="17"/>
      <c r="K982" s="15" t="s">
        <v>4771</v>
      </c>
      <c r="L982" s="17" t="n">
        <v>-10</v>
      </c>
      <c r="M982" s="16"/>
      <c r="N982" s="16"/>
      <c r="O982" s="16"/>
      <c r="P982" s="16"/>
      <c r="Q982" s="16"/>
      <c r="R982" s="17"/>
      <c r="S982" s="0" t="e">
        <f aca="false">VLOOKUP(I982,[1]Лист1!$A$1:$B$1048576,2,0)</f>
        <v>#N/A</v>
      </c>
    </row>
    <row r="983" customFormat="false" ht="13.2" hidden="false" customHeight="false" outlineLevel="0" collapsed="false">
      <c r="A983" s="15" t="s">
        <v>4772</v>
      </c>
      <c r="B983" s="15"/>
      <c r="C983" s="16"/>
      <c r="D983" s="15" t="s">
        <v>4773</v>
      </c>
      <c r="E983" s="17" t="n">
        <v>48</v>
      </c>
      <c r="F983" s="17" t="n">
        <v>400</v>
      </c>
      <c r="G983" s="15" t="s">
        <v>4774</v>
      </c>
      <c r="H983" s="15" t="s">
        <v>4775</v>
      </c>
      <c r="I983" s="15" t="s">
        <v>4202</v>
      </c>
      <c r="J983" s="17"/>
      <c r="K983" s="15" t="s">
        <v>4776</v>
      </c>
      <c r="L983" s="17" t="n">
        <v>-10</v>
      </c>
      <c r="M983" s="16"/>
      <c r="N983" s="16"/>
      <c r="O983" s="16"/>
      <c r="P983" s="16"/>
      <c r="Q983" s="16"/>
      <c r="R983" s="17"/>
      <c r="S983" s="0" t="e">
        <f aca="false">VLOOKUP(I983,[1]Лист1!$A$1:$B$1048576,2,0)</f>
        <v>#N/A</v>
      </c>
    </row>
    <row r="984" customFormat="false" ht="13.2" hidden="false" customHeight="false" outlineLevel="0" collapsed="false">
      <c r="A984" s="15" t="s">
        <v>4777</v>
      </c>
      <c r="B984" s="15"/>
      <c r="C984" s="16"/>
      <c r="D984" s="15" t="s">
        <v>4778</v>
      </c>
      <c r="E984" s="17" t="n">
        <v>48</v>
      </c>
      <c r="F984" s="17" t="n">
        <v>400</v>
      </c>
      <c r="G984" s="15" t="s">
        <v>4779</v>
      </c>
      <c r="H984" s="15" t="s">
        <v>4780</v>
      </c>
      <c r="I984" s="15" t="s">
        <v>4202</v>
      </c>
      <c r="J984" s="17"/>
      <c r="K984" s="15" t="s">
        <v>4781</v>
      </c>
      <c r="L984" s="17" t="n">
        <v>-10</v>
      </c>
      <c r="M984" s="16"/>
      <c r="N984" s="16"/>
      <c r="O984" s="16"/>
      <c r="P984" s="16"/>
      <c r="Q984" s="16"/>
      <c r="R984" s="17"/>
      <c r="S984" s="0" t="e">
        <f aca="false">VLOOKUP(I984,[1]Лист1!$A$1:$B$1048576,2,0)</f>
        <v>#N/A</v>
      </c>
    </row>
    <row r="985" customFormat="false" ht="13.2" hidden="false" customHeight="false" outlineLevel="0" collapsed="false">
      <c r="A985" s="15" t="s">
        <v>4782</v>
      </c>
      <c r="B985" s="15"/>
      <c r="C985" s="16"/>
      <c r="D985" s="15" t="s">
        <v>4783</v>
      </c>
      <c r="E985" s="17" t="n">
        <v>48</v>
      </c>
      <c r="F985" s="17" t="n">
        <v>400</v>
      </c>
      <c r="G985" s="15" t="s">
        <v>4784</v>
      </c>
      <c r="H985" s="15" t="s">
        <v>4785</v>
      </c>
      <c r="I985" s="15" t="s">
        <v>4202</v>
      </c>
      <c r="J985" s="17"/>
      <c r="K985" s="15" t="s">
        <v>4786</v>
      </c>
      <c r="L985" s="17" t="n">
        <v>-10</v>
      </c>
      <c r="M985" s="16"/>
      <c r="N985" s="16"/>
      <c r="O985" s="16"/>
      <c r="P985" s="16"/>
      <c r="Q985" s="16"/>
      <c r="R985" s="17"/>
      <c r="S985" s="0" t="e">
        <f aca="false">VLOOKUP(I985,[1]Лист1!$A$1:$B$1048576,2,0)</f>
        <v>#N/A</v>
      </c>
    </row>
    <row r="986" customFormat="false" ht="13.2" hidden="false" customHeight="false" outlineLevel="0" collapsed="false">
      <c r="A986" s="15" t="s">
        <v>4787</v>
      </c>
      <c r="B986" s="15"/>
      <c r="C986" s="16"/>
      <c r="D986" s="15" t="s">
        <v>4788</v>
      </c>
      <c r="E986" s="17" t="n">
        <v>48</v>
      </c>
      <c r="F986" s="17" t="n">
        <v>400</v>
      </c>
      <c r="G986" s="15" t="s">
        <v>4789</v>
      </c>
      <c r="H986" s="15" t="s">
        <v>4790</v>
      </c>
      <c r="I986" s="15" t="s">
        <v>4202</v>
      </c>
      <c r="J986" s="17"/>
      <c r="K986" s="15" t="s">
        <v>4791</v>
      </c>
      <c r="L986" s="17" t="n">
        <v>-10</v>
      </c>
      <c r="M986" s="16"/>
      <c r="N986" s="16"/>
      <c r="O986" s="16"/>
      <c r="P986" s="16"/>
      <c r="Q986" s="16"/>
      <c r="R986" s="17"/>
      <c r="S986" s="0" t="e">
        <f aca="false">VLOOKUP(I986,[1]Лист1!$A$1:$B$1048576,2,0)</f>
        <v>#N/A</v>
      </c>
    </row>
    <row r="987" customFormat="false" ht="13.2" hidden="false" customHeight="false" outlineLevel="0" collapsed="false">
      <c r="A987" s="15" t="s">
        <v>4792</v>
      </c>
      <c r="B987" s="15"/>
      <c r="C987" s="16"/>
      <c r="D987" s="15" t="s">
        <v>4793</v>
      </c>
      <c r="E987" s="17" t="n">
        <v>48</v>
      </c>
      <c r="F987" s="17" t="n">
        <v>750</v>
      </c>
      <c r="G987" s="15" t="s">
        <v>4794</v>
      </c>
      <c r="H987" s="15" t="s">
        <v>4795</v>
      </c>
      <c r="I987" s="15" t="s">
        <v>4202</v>
      </c>
      <c r="J987" s="17"/>
      <c r="K987" s="15" t="s">
        <v>4796</v>
      </c>
      <c r="L987" s="17" t="n">
        <v>-10</v>
      </c>
      <c r="M987" s="16"/>
      <c r="N987" s="16"/>
      <c r="O987" s="16"/>
      <c r="P987" s="16"/>
      <c r="Q987" s="16"/>
      <c r="R987" s="17"/>
      <c r="S987" s="0" t="e">
        <f aca="false">VLOOKUP(I987,[1]Лист1!$A$1:$B$1048576,2,0)</f>
        <v>#N/A</v>
      </c>
    </row>
    <row r="988" customFormat="false" ht="13.2" hidden="false" customHeight="false" outlineLevel="0" collapsed="false">
      <c r="A988" s="15" t="s">
        <v>4797</v>
      </c>
      <c r="B988" s="15"/>
      <c r="C988" s="16"/>
      <c r="D988" s="15" t="s">
        <v>4798</v>
      </c>
      <c r="E988" s="17" t="n">
        <v>48</v>
      </c>
      <c r="F988" s="17" t="n">
        <v>750</v>
      </c>
      <c r="G988" s="15" t="s">
        <v>4799</v>
      </c>
      <c r="H988" s="15" t="s">
        <v>4800</v>
      </c>
      <c r="I988" s="15" t="s">
        <v>4202</v>
      </c>
      <c r="J988" s="17"/>
      <c r="K988" s="15" t="s">
        <v>4801</v>
      </c>
      <c r="L988" s="17" t="n">
        <v>-10</v>
      </c>
      <c r="M988" s="16"/>
      <c r="N988" s="16"/>
      <c r="O988" s="16"/>
      <c r="P988" s="16"/>
      <c r="Q988" s="16"/>
      <c r="R988" s="17"/>
      <c r="S988" s="0" t="e">
        <f aca="false">VLOOKUP(I988,[1]Лист1!$A$1:$B$1048576,2,0)</f>
        <v>#N/A</v>
      </c>
    </row>
    <row r="989" customFormat="false" ht="13.2" hidden="false" customHeight="false" outlineLevel="0" collapsed="false">
      <c r="A989" s="15" t="s">
        <v>4802</v>
      </c>
      <c r="B989" s="15"/>
      <c r="C989" s="16"/>
      <c r="D989" s="15" t="s">
        <v>4803</v>
      </c>
      <c r="E989" s="17" t="n">
        <v>48</v>
      </c>
      <c r="F989" s="17" t="n">
        <v>750</v>
      </c>
      <c r="G989" s="15" t="s">
        <v>4804</v>
      </c>
      <c r="H989" s="15" t="s">
        <v>4805</v>
      </c>
      <c r="I989" s="15" t="s">
        <v>4202</v>
      </c>
      <c r="J989" s="17"/>
      <c r="K989" s="15" t="s">
        <v>4806</v>
      </c>
      <c r="L989" s="17" t="n">
        <v>-10</v>
      </c>
      <c r="M989" s="16"/>
      <c r="N989" s="16"/>
      <c r="O989" s="16"/>
      <c r="P989" s="16"/>
      <c r="Q989" s="16"/>
      <c r="R989" s="17"/>
      <c r="S989" s="0" t="e">
        <f aca="false">VLOOKUP(I989,[1]Лист1!$A$1:$B$1048576,2,0)</f>
        <v>#N/A</v>
      </c>
    </row>
    <row r="990" customFormat="false" ht="13.2" hidden="false" customHeight="false" outlineLevel="0" collapsed="false">
      <c r="A990" s="15" t="s">
        <v>4807</v>
      </c>
      <c r="B990" s="15"/>
      <c r="C990" s="16"/>
      <c r="D990" s="15" t="s">
        <v>4808</v>
      </c>
      <c r="E990" s="17" t="n">
        <v>48</v>
      </c>
      <c r="F990" s="17" t="n">
        <v>750</v>
      </c>
      <c r="G990" s="15" t="s">
        <v>4809</v>
      </c>
      <c r="H990" s="15" t="s">
        <v>4810</v>
      </c>
      <c r="I990" s="15" t="s">
        <v>4202</v>
      </c>
      <c r="J990" s="17"/>
      <c r="K990" s="15" t="s">
        <v>4811</v>
      </c>
      <c r="L990" s="17" t="n">
        <v>-10</v>
      </c>
      <c r="M990" s="16"/>
      <c r="N990" s="16"/>
      <c r="O990" s="16"/>
      <c r="P990" s="16"/>
      <c r="Q990" s="16"/>
      <c r="R990" s="17"/>
      <c r="S990" s="0" t="e">
        <f aca="false">VLOOKUP(I990,[1]Лист1!$A$1:$B$1048576,2,0)</f>
        <v>#N/A</v>
      </c>
    </row>
    <row r="991" customFormat="false" ht="13.2" hidden="false" customHeight="false" outlineLevel="0" collapsed="false">
      <c r="A991" s="15" t="s">
        <v>4812</v>
      </c>
      <c r="B991" s="15"/>
      <c r="C991" s="16"/>
      <c r="D991" s="15" t="s">
        <v>4813</v>
      </c>
      <c r="E991" s="17" t="n">
        <v>48</v>
      </c>
      <c r="F991" s="17" t="n">
        <v>750</v>
      </c>
      <c r="G991" s="15" t="s">
        <v>4814</v>
      </c>
      <c r="H991" s="15" t="s">
        <v>4815</v>
      </c>
      <c r="I991" s="15" t="s">
        <v>4202</v>
      </c>
      <c r="J991" s="17"/>
      <c r="K991" s="15" t="s">
        <v>4816</v>
      </c>
      <c r="L991" s="17" t="n">
        <v>-10</v>
      </c>
      <c r="M991" s="16"/>
      <c r="N991" s="16"/>
      <c r="O991" s="16"/>
      <c r="P991" s="16"/>
      <c r="Q991" s="16"/>
      <c r="R991" s="17"/>
      <c r="S991" s="0" t="e">
        <f aca="false">VLOOKUP(I991,[1]Лист1!$A$1:$B$1048576,2,0)</f>
        <v>#N/A</v>
      </c>
    </row>
    <row r="992" customFormat="false" ht="13.2" hidden="false" customHeight="false" outlineLevel="0" collapsed="false">
      <c r="A992" s="15" t="s">
        <v>4817</v>
      </c>
      <c r="B992" s="15"/>
      <c r="C992" s="16"/>
      <c r="D992" s="15" t="s">
        <v>4818</v>
      </c>
      <c r="E992" s="17" t="n">
        <v>48</v>
      </c>
      <c r="F992" s="17" t="n">
        <v>750</v>
      </c>
      <c r="G992" s="15" t="s">
        <v>4819</v>
      </c>
      <c r="H992" s="15" t="s">
        <v>4820</v>
      </c>
      <c r="I992" s="15" t="s">
        <v>4202</v>
      </c>
      <c r="J992" s="17"/>
      <c r="K992" s="15" t="s">
        <v>4821</v>
      </c>
      <c r="L992" s="17" t="n">
        <v>-10</v>
      </c>
      <c r="M992" s="16"/>
      <c r="N992" s="16"/>
      <c r="O992" s="16"/>
      <c r="P992" s="16"/>
      <c r="Q992" s="16"/>
      <c r="R992" s="17"/>
      <c r="S992" s="0" t="e">
        <f aca="false">VLOOKUP(I992,[1]Лист1!$A$1:$B$1048576,2,0)</f>
        <v>#N/A</v>
      </c>
    </row>
    <row r="993" customFormat="false" ht="13.2" hidden="false" customHeight="false" outlineLevel="0" collapsed="false">
      <c r="A993" s="15" t="s">
        <v>4822</v>
      </c>
      <c r="B993" s="15"/>
      <c r="C993" s="16"/>
      <c r="D993" s="15" t="s">
        <v>4823</v>
      </c>
      <c r="E993" s="17" t="n">
        <v>48</v>
      </c>
      <c r="F993" s="17" t="n">
        <v>750</v>
      </c>
      <c r="G993" s="15" t="s">
        <v>4824</v>
      </c>
      <c r="H993" s="15" t="s">
        <v>4825</v>
      </c>
      <c r="I993" s="15" t="s">
        <v>4202</v>
      </c>
      <c r="J993" s="17"/>
      <c r="K993" s="15" t="s">
        <v>4826</v>
      </c>
      <c r="L993" s="17" t="n">
        <v>-10</v>
      </c>
      <c r="M993" s="16"/>
      <c r="N993" s="16"/>
      <c r="O993" s="16"/>
      <c r="P993" s="16"/>
      <c r="Q993" s="16"/>
      <c r="R993" s="17"/>
      <c r="S993" s="0" t="e">
        <f aca="false">VLOOKUP(I993,[1]Лист1!$A$1:$B$1048576,2,0)</f>
        <v>#N/A</v>
      </c>
    </row>
    <row r="994" customFormat="false" ht="13.2" hidden="false" customHeight="false" outlineLevel="0" collapsed="false">
      <c r="A994" s="15" t="s">
        <v>4827</v>
      </c>
      <c r="B994" s="15"/>
      <c r="C994" s="16"/>
      <c r="D994" s="15" t="s">
        <v>4828</v>
      </c>
      <c r="E994" s="17" t="n">
        <v>48</v>
      </c>
      <c r="F994" s="17" t="n">
        <v>750</v>
      </c>
      <c r="G994" s="15" t="s">
        <v>4829</v>
      </c>
      <c r="H994" s="15" t="s">
        <v>4830</v>
      </c>
      <c r="I994" s="15" t="s">
        <v>4202</v>
      </c>
      <c r="J994" s="17"/>
      <c r="K994" s="15" t="s">
        <v>4831</v>
      </c>
      <c r="L994" s="17" t="n">
        <v>-10</v>
      </c>
      <c r="M994" s="16"/>
      <c r="N994" s="16"/>
      <c r="O994" s="16"/>
      <c r="P994" s="16"/>
      <c r="Q994" s="16"/>
      <c r="R994" s="17"/>
      <c r="S994" s="0" t="e">
        <f aca="false">VLOOKUP(I994,[1]Лист1!$A$1:$B$1048576,2,0)</f>
        <v>#N/A</v>
      </c>
    </row>
    <row r="995" customFormat="false" ht="13.2" hidden="false" customHeight="false" outlineLevel="0" collapsed="false">
      <c r="A995" s="15" t="s">
        <v>4832</v>
      </c>
      <c r="B995" s="15"/>
      <c r="C995" s="16"/>
      <c r="D995" s="15" t="s">
        <v>4833</v>
      </c>
      <c r="E995" s="17" t="n">
        <v>48</v>
      </c>
      <c r="F995" s="17" t="n">
        <v>800</v>
      </c>
      <c r="G995" s="15" t="s">
        <v>4834</v>
      </c>
      <c r="H995" s="15" t="s">
        <v>4835</v>
      </c>
      <c r="I995" s="15" t="s">
        <v>4202</v>
      </c>
      <c r="J995" s="17"/>
      <c r="K995" s="15" t="s">
        <v>4836</v>
      </c>
      <c r="L995" s="17" t="n">
        <v>-10</v>
      </c>
      <c r="M995" s="16"/>
      <c r="N995" s="16"/>
      <c r="O995" s="16"/>
      <c r="P995" s="16"/>
      <c r="Q995" s="16"/>
      <c r="R995" s="17"/>
      <c r="S995" s="0" t="e">
        <f aca="false">VLOOKUP(I995,[1]Лист1!$A$1:$B$1048576,2,0)</f>
        <v>#N/A</v>
      </c>
    </row>
    <row r="996" customFormat="false" ht="13.2" hidden="false" customHeight="false" outlineLevel="0" collapsed="false">
      <c r="A996" s="15" t="s">
        <v>4837</v>
      </c>
      <c r="B996" s="15"/>
      <c r="C996" s="16"/>
      <c r="D996" s="15" t="s">
        <v>4838</v>
      </c>
      <c r="E996" s="17" t="n">
        <v>48</v>
      </c>
      <c r="F996" s="17" t="n">
        <v>800</v>
      </c>
      <c r="G996" s="15" t="s">
        <v>4839</v>
      </c>
      <c r="H996" s="15" t="s">
        <v>4840</v>
      </c>
      <c r="I996" s="15" t="s">
        <v>4202</v>
      </c>
      <c r="J996" s="17"/>
      <c r="K996" s="15" t="s">
        <v>4841</v>
      </c>
      <c r="L996" s="17" t="n">
        <v>-10</v>
      </c>
      <c r="M996" s="16"/>
      <c r="N996" s="16"/>
      <c r="O996" s="16"/>
      <c r="P996" s="16"/>
      <c r="Q996" s="16"/>
      <c r="R996" s="17"/>
      <c r="S996" s="0" t="e">
        <f aca="false">VLOOKUP(I996,[1]Лист1!$A$1:$B$1048576,2,0)</f>
        <v>#N/A</v>
      </c>
    </row>
    <row r="997" customFormat="false" ht="13.2" hidden="false" customHeight="false" outlineLevel="0" collapsed="false">
      <c r="A997" s="15" t="s">
        <v>4842</v>
      </c>
      <c r="B997" s="15"/>
      <c r="C997" s="16"/>
      <c r="D997" s="15" t="s">
        <v>4843</v>
      </c>
      <c r="E997" s="17" t="n">
        <v>48</v>
      </c>
      <c r="F997" s="17" t="n">
        <v>800</v>
      </c>
      <c r="G997" s="15" t="s">
        <v>4844</v>
      </c>
      <c r="H997" s="15" t="s">
        <v>4845</v>
      </c>
      <c r="I997" s="15" t="s">
        <v>4202</v>
      </c>
      <c r="J997" s="17"/>
      <c r="K997" s="15" t="s">
        <v>4846</v>
      </c>
      <c r="L997" s="17" t="n">
        <v>-10</v>
      </c>
      <c r="M997" s="16"/>
      <c r="N997" s="16"/>
      <c r="O997" s="16"/>
      <c r="P997" s="16"/>
      <c r="Q997" s="16"/>
      <c r="R997" s="17"/>
      <c r="S997" s="0" t="e">
        <f aca="false">VLOOKUP(I997,[1]Лист1!$A$1:$B$1048576,2,0)</f>
        <v>#N/A</v>
      </c>
    </row>
    <row r="998" customFormat="false" ht="13.2" hidden="false" customHeight="false" outlineLevel="0" collapsed="false">
      <c r="A998" s="15" t="s">
        <v>4847</v>
      </c>
      <c r="B998" s="15"/>
      <c r="C998" s="16"/>
      <c r="D998" s="15" t="s">
        <v>4848</v>
      </c>
      <c r="E998" s="17" t="n">
        <v>48</v>
      </c>
      <c r="F998" s="17" t="n">
        <v>800</v>
      </c>
      <c r="G998" s="15" t="s">
        <v>4849</v>
      </c>
      <c r="H998" s="15" t="s">
        <v>4850</v>
      </c>
      <c r="I998" s="15" t="s">
        <v>4202</v>
      </c>
      <c r="J998" s="17"/>
      <c r="K998" s="15" t="s">
        <v>4851</v>
      </c>
      <c r="L998" s="17" t="n">
        <v>-10</v>
      </c>
      <c r="M998" s="16"/>
      <c r="N998" s="16"/>
      <c r="O998" s="16"/>
      <c r="P998" s="16"/>
      <c r="Q998" s="16"/>
      <c r="R998" s="17"/>
      <c r="S998" s="0" t="e">
        <f aca="false">VLOOKUP(I998,[1]Лист1!$A$1:$B$1048576,2,0)</f>
        <v>#N/A</v>
      </c>
    </row>
    <row r="999" customFormat="false" ht="13.2" hidden="false" customHeight="false" outlineLevel="0" collapsed="false">
      <c r="A999" s="15" t="s">
        <v>4852</v>
      </c>
      <c r="B999" s="15"/>
      <c r="C999" s="16"/>
      <c r="D999" s="15" t="s">
        <v>4853</v>
      </c>
      <c r="E999" s="17" t="n">
        <v>48</v>
      </c>
      <c r="F999" s="17" t="n">
        <v>800</v>
      </c>
      <c r="G999" s="15" t="s">
        <v>4854</v>
      </c>
      <c r="H999" s="15" t="s">
        <v>4855</v>
      </c>
      <c r="I999" s="15" t="s">
        <v>4202</v>
      </c>
      <c r="J999" s="17"/>
      <c r="K999" s="15" t="s">
        <v>4856</v>
      </c>
      <c r="L999" s="17" t="n">
        <v>-10</v>
      </c>
      <c r="M999" s="16"/>
      <c r="N999" s="16"/>
      <c r="O999" s="16"/>
      <c r="P999" s="16"/>
      <c r="Q999" s="16"/>
      <c r="R999" s="17"/>
      <c r="S999" s="0" t="e">
        <f aca="false">VLOOKUP(I999,[1]Лист1!$A$1:$B$1048576,2,0)</f>
        <v>#N/A</v>
      </c>
    </row>
    <row r="1000" customFormat="false" ht="13.2" hidden="false" customHeight="false" outlineLevel="0" collapsed="false">
      <c r="A1000" s="15" t="s">
        <v>4857</v>
      </c>
      <c r="B1000" s="15"/>
      <c r="C1000" s="16"/>
      <c r="D1000" s="15" t="s">
        <v>4858</v>
      </c>
      <c r="E1000" s="17" t="n">
        <v>48</v>
      </c>
      <c r="F1000" s="17" t="n">
        <v>800</v>
      </c>
      <c r="G1000" s="15" t="s">
        <v>4859</v>
      </c>
      <c r="H1000" s="15" t="s">
        <v>4860</v>
      </c>
      <c r="I1000" s="15" t="s">
        <v>4202</v>
      </c>
      <c r="J1000" s="17"/>
      <c r="K1000" s="15" t="s">
        <v>4861</v>
      </c>
      <c r="L1000" s="17" t="n">
        <v>-10</v>
      </c>
      <c r="M1000" s="16"/>
      <c r="N1000" s="16"/>
      <c r="O1000" s="16"/>
      <c r="P1000" s="16"/>
      <c r="Q1000" s="16"/>
      <c r="R1000" s="17"/>
      <c r="S1000" s="0" t="e">
        <f aca="false">VLOOKUP(I1000,[1]Лист1!$A$1:$B$1048576,2,0)</f>
        <v>#N/A</v>
      </c>
    </row>
    <row r="1001" customFormat="false" ht="13.2" hidden="false" customHeight="false" outlineLevel="0" collapsed="false">
      <c r="A1001" s="15" t="s">
        <v>4862</v>
      </c>
      <c r="B1001" s="15"/>
      <c r="C1001" s="16"/>
      <c r="D1001" s="15" t="s">
        <v>4863</v>
      </c>
      <c r="E1001" s="17" t="n">
        <v>24</v>
      </c>
      <c r="F1001" s="18" t="n">
        <v>2700</v>
      </c>
      <c r="G1001" s="15" t="s">
        <v>4864</v>
      </c>
      <c r="H1001" s="15" t="s">
        <v>4865</v>
      </c>
      <c r="I1001" s="15" t="s">
        <v>4202</v>
      </c>
      <c r="J1001" s="17"/>
      <c r="K1001" s="15" t="s">
        <v>4866</v>
      </c>
      <c r="L1001" s="17" t="n">
        <v>-10</v>
      </c>
      <c r="M1001" s="16"/>
      <c r="N1001" s="16"/>
      <c r="O1001" s="16"/>
      <c r="P1001" s="16"/>
      <c r="Q1001" s="16"/>
      <c r="R1001" s="17"/>
      <c r="S1001" s="0" t="e">
        <f aca="false">VLOOKUP(I1001,[1]Лист1!$A$1:$B$1048576,2,0)</f>
        <v>#N/A</v>
      </c>
    </row>
    <row r="1002" customFormat="false" ht="13.2" hidden="false" customHeight="false" outlineLevel="0" collapsed="false">
      <c r="A1002" s="15" t="s">
        <v>4867</v>
      </c>
      <c r="B1002" s="15"/>
      <c r="C1002" s="16"/>
      <c r="D1002" s="15" t="s">
        <v>4868</v>
      </c>
      <c r="E1002" s="17" t="n">
        <v>24</v>
      </c>
      <c r="F1002" s="18" t="n">
        <v>2700</v>
      </c>
      <c r="G1002" s="15" t="s">
        <v>4869</v>
      </c>
      <c r="H1002" s="15" t="s">
        <v>4870</v>
      </c>
      <c r="I1002" s="15" t="s">
        <v>4202</v>
      </c>
      <c r="J1002" s="17"/>
      <c r="K1002" s="15" t="s">
        <v>4871</v>
      </c>
      <c r="L1002" s="17" t="n">
        <v>-10</v>
      </c>
      <c r="M1002" s="16"/>
      <c r="N1002" s="16"/>
      <c r="O1002" s="16"/>
      <c r="P1002" s="16"/>
      <c r="Q1002" s="16"/>
      <c r="R1002" s="17"/>
      <c r="S1002" s="0" t="e">
        <f aca="false">VLOOKUP(I1002,[1]Лист1!$A$1:$B$1048576,2,0)</f>
        <v>#N/A</v>
      </c>
    </row>
    <row r="1003" customFormat="false" ht="13.2" hidden="false" customHeight="false" outlineLevel="0" collapsed="false">
      <c r="A1003" s="15" t="s">
        <v>4872</v>
      </c>
      <c r="B1003" s="15"/>
      <c r="C1003" s="16"/>
      <c r="D1003" s="15" t="s">
        <v>4873</v>
      </c>
      <c r="E1003" s="17" t="n">
        <v>24</v>
      </c>
      <c r="F1003" s="18" t="n">
        <v>2700</v>
      </c>
      <c r="G1003" s="15" t="s">
        <v>4874</v>
      </c>
      <c r="H1003" s="15" t="s">
        <v>4875</v>
      </c>
      <c r="I1003" s="15" t="s">
        <v>4202</v>
      </c>
      <c r="J1003" s="17"/>
      <c r="K1003" s="15" t="s">
        <v>4876</v>
      </c>
      <c r="L1003" s="17" t="n">
        <v>-10</v>
      </c>
      <c r="M1003" s="16"/>
      <c r="N1003" s="16"/>
      <c r="O1003" s="16"/>
      <c r="P1003" s="16"/>
      <c r="Q1003" s="16"/>
      <c r="R1003" s="17"/>
      <c r="S1003" s="0" t="e">
        <f aca="false">VLOOKUP(I1003,[1]Лист1!$A$1:$B$1048576,2,0)</f>
        <v>#N/A</v>
      </c>
    </row>
    <row r="1004" customFormat="false" ht="13.2" hidden="false" customHeight="false" outlineLevel="0" collapsed="false">
      <c r="A1004" s="15" t="s">
        <v>4877</v>
      </c>
      <c r="B1004" s="15"/>
      <c r="C1004" s="16"/>
      <c r="D1004" s="15" t="s">
        <v>4878</v>
      </c>
      <c r="E1004" s="17" t="n">
        <v>24</v>
      </c>
      <c r="F1004" s="18" t="n">
        <v>2700</v>
      </c>
      <c r="G1004" s="15" t="s">
        <v>4879</v>
      </c>
      <c r="H1004" s="15" t="s">
        <v>4880</v>
      </c>
      <c r="I1004" s="15" t="s">
        <v>4202</v>
      </c>
      <c r="J1004" s="17"/>
      <c r="K1004" s="15" t="s">
        <v>4881</v>
      </c>
      <c r="L1004" s="17" t="n">
        <v>-10</v>
      </c>
      <c r="M1004" s="16"/>
      <c r="N1004" s="16"/>
      <c r="O1004" s="16"/>
      <c r="P1004" s="16"/>
      <c r="Q1004" s="16"/>
      <c r="R1004" s="17"/>
      <c r="S1004" s="0" t="e">
        <f aca="false">VLOOKUP(I1004,[1]Лист1!$A$1:$B$1048576,2,0)</f>
        <v>#N/A</v>
      </c>
    </row>
    <row r="1005" customFormat="false" ht="13.2" hidden="false" customHeight="false" outlineLevel="0" collapsed="false">
      <c r="A1005" s="15" t="s">
        <v>4882</v>
      </c>
      <c r="B1005" s="15"/>
      <c r="C1005" s="16"/>
      <c r="D1005" s="15" t="s">
        <v>4883</v>
      </c>
      <c r="E1005" s="17" t="n">
        <v>24</v>
      </c>
      <c r="F1005" s="18" t="n">
        <v>2700</v>
      </c>
      <c r="G1005" s="15" t="s">
        <v>4884</v>
      </c>
      <c r="H1005" s="15" t="s">
        <v>4885</v>
      </c>
      <c r="I1005" s="15" t="s">
        <v>4202</v>
      </c>
      <c r="J1005" s="17"/>
      <c r="K1005" s="15" t="s">
        <v>4886</v>
      </c>
      <c r="L1005" s="17" t="n">
        <v>-10</v>
      </c>
      <c r="M1005" s="16"/>
      <c r="N1005" s="16"/>
      <c r="O1005" s="16"/>
      <c r="P1005" s="16"/>
      <c r="Q1005" s="16"/>
      <c r="R1005" s="17"/>
      <c r="S1005" s="0" t="e">
        <f aca="false">VLOOKUP(I1005,[1]Лист1!$A$1:$B$1048576,2,0)</f>
        <v>#N/A</v>
      </c>
    </row>
    <row r="1006" customFormat="false" ht="13.2" hidden="false" customHeight="false" outlineLevel="0" collapsed="false">
      <c r="A1006" s="15" t="s">
        <v>4887</v>
      </c>
      <c r="B1006" s="15"/>
      <c r="C1006" s="16"/>
      <c r="D1006" s="15" t="s">
        <v>4888</v>
      </c>
      <c r="E1006" s="17" t="n">
        <v>24</v>
      </c>
      <c r="F1006" s="18" t="n">
        <v>2700</v>
      </c>
      <c r="G1006" s="15" t="s">
        <v>4889</v>
      </c>
      <c r="H1006" s="15" t="s">
        <v>4890</v>
      </c>
      <c r="I1006" s="15" t="s">
        <v>4202</v>
      </c>
      <c r="J1006" s="17"/>
      <c r="K1006" s="15" t="s">
        <v>4891</v>
      </c>
      <c r="L1006" s="17" t="n">
        <v>-10</v>
      </c>
      <c r="M1006" s="16"/>
      <c r="N1006" s="16"/>
      <c r="O1006" s="16"/>
      <c r="P1006" s="16"/>
      <c r="Q1006" s="16"/>
      <c r="R1006" s="17"/>
      <c r="S1006" s="0" t="e">
        <f aca="false">VLOOKUP(I1006,[1]Лист1!$A$1:$B$1048576,2,0)</f>
        <v>#N/A</v>
      </c>
    </row>
    <row r="1007" customFormat="false" ht="13.2" hidden="false" customHeight="false" outlineLevel="0" collapsed="false">
      <c r="A1007" s="15" t="s">
        <v>4892</v>
      </c>
      <c r="B1007" s="15"/>
      <c r="C1007" s="16"/>
      <c r="D1007" s="15" t="s">
        <v>4893</v>
      </c>
      <c r="E1007" s="17" t="n">
        <v>24</v>
      </c>
      <c r="F1007" s="18" t="n">
        <v>4300</v>
      </c>
      <c r="G1007" s="15" t="s">
        <v>4894</v>
      </c>
      <c r="H1007" s="15" t="s">
        <v>4895</v>
      </c>
      <c r="I1007" s="15" t="s">
        <v>4202</v>
      </c>
      <c r="J1007" s="17"/>
      <c r="K1007" s="15" t="s">
        <v>4896</v>
      </c>
      <c r="L1007" s="17" t="n">
        <v>-10</v>
      </c>
      <c r="M1007" s="16"/>
      <c r="N1007" s="16"/>
      <c r="O1007" s="16"/>
      <c r="P1007" s="16"/>
      <c r="Q1007" s="16"/>
      <c r="R1007" s="17"/>
      <c r="S1007" s="0" t="e">
        <f aca="false">VLOOKUP(I1007,[1]Лист1!$A$1:$B$1048576,2,0)</f>
        <v>#N/A</v>
      </c>
    </row>
    <row r="1008" customFormat="false" ht="13.2" hidden="false" customHeight="false" outlineLevel="0" collapsed="false">
      <c r="A1008" s="15" t="s">
        <v>4897</v>
      </c>
      <c r="B1008" s="15"/>
      <c r="C1008" s="16"/>
      <c r="D1008" s="15" t="s">
        <v>4898</v>
      </c>
      <c r="E1008" s="17" t="n">
        <v>24</v>
      </c>
      <c r="F1008" s="18" t="n">
        <v>2500</v>
      </c>
      <c r="G1008" s="15" t="s">
        <v>4899</v>
      </c>
      <c r="H1008" s="15" t="s">
        <v>4900</v>
      </c>
      <c r="I1008" s="15" t="s">
        <v>4202</v>
      </c>
      <c r="J1008" s="17"/>
      <c r="K1008" s="15" t="s">
        <v>4901</v>
      </c>
      <c r="L1008" s="17" t="n">
        <v>-10</v>
      </c>
      <c r="M1008" s="16"/>
      <c r="N1008" s="16"/>
      <c r="O1008" s="16"/>
      <c r="P1008" s="16"/>
      <c r="Q1008" s="16"/>
      <c r="R1008" s="17"/>
      <c r="S1008" s="0" t="e">
        <f aca="false">VLOOKUP(I1008,[1]Лист1!$A$1:$B$1048576,2,0)</f>
        <v>#N/A</v>
      </c>
    </row>
    <row r="1009" customFormat="false" ht="13.2" hidden="false" customHeight="false" outlineLevel="0" collapsed="false">
      <c r="A1009" s="15" t="s">
        <v>4902</v>
      </c>
      <c r="B1009" s="15"/>
      <c r="C1009" s="16"/>
      <c r="D1009" s="15" t="s">
        <v>4903</v>
      </c>
      <c r="E1009" s="17" t="n">
        <v>24</v>
      </c>
      <c r="F1009" s="18" t="n">
        <v>2500</v>
      </c>
      <c r="G1009" s="15" t="s">
        <v>4904</v>
      </c>
      <c r="H1009" s="15" t="s">
        <v>4905</v>
      </c>
      <c r="I1009" s="15" t="s">
        <v>4202</v>
      </c>
      <c r="J1009" s="17"/>
      <c r="K1009" s="15" t="s">
        <v>4906</v>
      </c>
      <c r="L1009" s="17" t="n">
        <v>-10</v>
      </c>
      <c r="M1009" s="16"/>
      <c r="N1009" s="16"/>
      <c r="O1009" s="16"/>
      <c r="P1009" s="16"/>
      <c r="Q1009" s="16"/>
      <c r="R1009" s="17"/>
      <c r="S1009" s="0" t="e">
        <f aca="false">VLOOKUP(I1009,[1]Лист1!$A$1:$B$1048576,2,0)</f>
        <v>#N/A</v>
      </c>
    </row>
    <row r="1010" customFormat="false" ht="13.2" hidden="false" customHeight="false" outlineLevel="0" collapsed="false">
      <c r="A1010" s="15" t="s">
        <v>4907</v>
      </c>
      <c r="B1010" s="15"/>
      <c r="C1010" s="16"/>
      <c r="D1010" s="15" t="s">
        <v>4908</v>
      </c>
      <c r="E1010" s="17" t="n">
        <v>24</v>
      </c>
      <c r="F1010" s="18" t="n">
        <v>2500</v>
      </c>
      <c r="G1010" s="15" t="s">
        <v>4909</v>
      </c>
      <c r="H1010" s="15" t="s">
        <v>4910</v>
      </c>
      <c r="I1010" s="15" t="s">
        <v>4202</v>
      </c>
      <c r="J1010" s="17"/>
      <c r="K1010" s="15" t="s">
        <v>4911</v>
      </c>
      <c r="L1010" s="17" t="n">
        <v>-10</v>
      </c>
      <c r="M1010" s="16"/>
      <c r="N1010" s="16"/>
      <c r="O1010" s="16"/>
      <c r="P1010" s="16"/>
      <c r="Q1010" s="16"/>
      <c r="R1010" s="17"/>
      <c r="S1010" s="0" t="e">
        <f aca="false">VLOOKUP(I1010,[1]Лист1!$A$1:$B$1048576,2,0)</f>
        <v>#N/A</v>
      </c>
    </row>
    <row r="1011" customFormat="false" ht="13.2" hidden="false" customHeight="false" outlineLevel="0" collapsed="false">
      <c r="A1011" s="15" t="s">
        <v>4912</v>
      </c>
      <c r="B1011" s="15"/>
      <c r="C1011" s="16"/>
      <c r="D1011" s="15" t="s">
        <v>4913</v>
      </c>
      <c r="E1011" s="17" t="n">
        <v>24</v>
      </c>
      <c r="F1011" s="18" t="n">
        <v>2500</v>
      </c>
      <c r="G1011" s="15" t="s">
        <v>4914</v>
      </c>
      <c r="H1011" s="15" t="s">
        <v>4915</v>
      </c>
      <c r="I1011" s="15" t="s">
        <v>4202</v>
      </c>
      <c r="J1011" s="17"/>
      <c r="K1011" s="15" t="s">
        <v>4916</v>
      </c>
      <c r="L1011" s="17" t="n">
        <v>-10</v>
      </c>
      <c r="M1011" s="16"/>
      <c r="N1011" s="16"/>
      <c r="O1011" s="16"/>
      <c r="P1011" s="16"/>
      <c r="Q1011" s="16"/>
      <c r="R1011" s="17"/>
      <c r="S1011" s="0" t="e">
        <f aca="false">VLOOKUP(I1011,[1]Лист1!$A$1:$B$1048576,2,0)</f>
        <v>#N/A</v>
      </c>
    </row>
    <row r="1012" customFormat="false" ht="13.2" hidden="false" customHeight="false" outlineLevel="0" collapsed="false">
      <c r="A1012" s="15" t="s">
        <v>4917</v>
      </c>
      <c r="B1012" s="15"/>
      <c r="C1012" s="16"/>
      <c r="D1012" s="15" t="s">
        <v>4918</v>
      </c>
      <c r="E1012" s="17" t="n">
        <v>24</v>
      </c>
      <c r="F1012" s="18" t="n">
        <v>4300</v>
      </c>
      <c r="G1012" s="15" t="s">
        <v>4919</v>
      </c>
      <c r="H1012" s="15" t="s">
        <v>4920</v>
      </c>
      <c r="I1012" s="15" t="s">
        <v>4202</v>
      </c>
      <c r="J1012" s="17"/>
      <c r="K1012" s="15" t="s">
        <v>4921</v>
      </c>
      <c r="L1012" s="17" t="n">
        <v>-10</v>
      </c>
      <c r="M1012" s="16"/>
      <c r="N1012" s="16"/>
      <c r="O1012" s="16"/>
      <c r="P1012" s="16"/>
      <c r="Q1012" s="16"/>
      <c r="R1012" s="17"/>
      <c r="S1012" s="0" t="e">
        <f aca="false">VLOOKUP(I1012,[1]Лист1!$A$1:$B$1048576,2,0)</f>
        <v>#N/A</v>
      </c>
    </row>
    <row r="1013" customFormat="false" ht="13.2" hidden="false" customHeight="false" outlineLevel="0" collapsed="false">
      <c r="A1013" s="15" t="s">
        <v>4922</v>
      </c>
      <c r="B1013" s="15"/>
      <c r="C1013" s="16"/>
      <c r="D1013" s="15" t="s">
        <v>4923</v>
      </c>
      <c r="E1013" s="17" t="n">
        <v>24</v>
      </c>
      <c r="F1013" s="18" t="n">
        <v>2500</v>
      </c>
      <c r="G1013" s="15" t="s">
        <v>4924</v>
      </c>
      <c r="H1013" s="15" t="s">
        <v>4925</v>
      </c>
      <c r="I1013" s="15" t="s">
        <v>4202</v>
      </c>
      <c r="J1013" s="17"/>
      <c r="K1013" s="15" t="s">
        <v>4926</v>
      </c>
      <c r="L1013" s="17" t="n">
        <v>-10</v>
      </c>
      <c r="M1013" s="16"/>
      <c r="N1013" s="16"/>
      <c r="O1013" s="16"/>
      <c r="P1013" s="16"/>
      <c r="Q1013" s="16"/>
      <c r="R1013" s="17"/>
      <c r="S1013" s="0" t="e">
        <f aca="false">VLOOKUP(I1013,[1]Лист1!$A$1:$B$1048576,2,0)</f>
        <v>#N/A</v>
      </c>
    </row>
    <row r="1014" customFormat="false" ht="13.2" hidden="false" customHeight="false" outlineLevel="0" collapsed="false">
      <c r="A1014" s="15" t="s">
        <v>4927</v>
      </c>
      <c r="B1014" s="15"/>
      <c r="C1014" s="16"/>
      <c r="D1014" s="15" t="s">
        <v>4928</v>
      </c>
      <c r="E1014" s="17" t="n">
        <v>24</v>
      </c>
      <c r="F1014" s="18" t="n">
        <v>2500</v>
      </c>
      <c r="G1014" s="15" t="s">
        <v>4929</v>
      </c>
      <c r="H1014" s="15" t="s">
        <v>4930</v>
      </c>
      <c r="I1014" s="15" t="s">
        <v>4202</v>
      </c>
      <c r="J1014" s="17"/>
      <c r="K1014" s="15" t="s">
        <v>4931</v>
      </c>
      <c r="L1014" s="17" t="n">
        <v>-10</v>
      </c>
      <c r="M1014" s="16"/>
      <c r="N1014" s="16"/>
      <c r="O1014" s="16"/>
      <c r="P1014" s="16"/>
      <c r="Q1014" s="16"/>
      <c r="R1014" s="17"/>
      <c r="S1014" s="0" t="e">
        <f aca="false">VLOOKUP(I1014,[1]Лист1!$A$1:$B$1048576,2,0)</f>
        <v>#N/A</v>
      </c>
    </row>
    <row r="1015" customFormat="false" ht="13.2" hidden="false" customHeight="false" outlineLevel="0" collapsed="false">
      <c r="A1015" s="15" t="s">
        <v>4932</v>
      </c>
      <c r="B1015" s="15"/>
      <c r="C1015" s="16"/>
      <c r="D1015" s="15" t="s">
        <v>4933</v>
      </c>
      <c r="E1015" s="17" t="n">
        <v>24</v>
      </c>
      <c r="F1015" s="18" t="n">
        <v>2500</v>
      </c>
      <c r="G1015" s="15" t="s">
        <v>4934</v>
      </c>
      <c r="H1015" s="15" t="s">
        <v>4935</v>
      </c>
      <c r="I1015" s="15" t="s">
        <v>4202</v>
      </c>
      <c r="J1015" s="17"/>
      <c r="K1015" s="15" t="s">
        <v>4936</v>
      </c>
      <c r="L1015" s="17" t="n">
        <v>-10</v>
      </c>
      <c r="M1015" s="16"/>
      <c r="N1015" s="16"/>
      <c r="O1015" s="16"/>
      <c r="P1015" s="16"/>
      <c r="Q1015" s="16"/>
      <c r="R1015" s="17"/>
      <c r="S1015" s="0" t="e">
        <f aca="false">VLOOKUP(I1015,[1]Лист1!$A$1:$B$1048576,2,0)</f>
        <v>#N/A</v>
      </c>
    </row>
    <row r="1016" customFormat="false" ht="13.2" hidden="false" customHeight="false" outlineLevel="0" collapsed="false">
      <c r="A1016" s="15" t="s">
        <v>4937</v>
      </c>
      <c r="B1016" s="15"/>
      <c r="C1016" s="16"/>
      <c r="D1016" s="15" t="s">
        <v>4938</v>
      </c>
      <c r="E1016" s="17" t="n">
        <v>24</v>
      </c>
      <c r="F1016" s="18" t="n">
        <v>4300</v>
      </c>
      <c r="G1016" s="15" t="s">
        <v>4939</v>
      </c>
      <c r="H1016" s="15" t="s">
        <v>4940</v>
      </c>
      <c r="I1016" s="15" t="s">
        <v>4202</v>
      </c>
      <c r="J1016" s="17"/>
      <c r="K1016" s="15" t="s">
        <v>4941</v>
      </c>
      <c r="L1016" s="17" t="n">
        <v>-10</v>
      </c>
      <c r="M1016" s="16"/>
      <c r="N1016" s="16"/>
      <c r="O1016" s="16"/>
      <c r="P1016" s="16"/>
      <c r="Q1016" s="16"/>
      <c r="R1016" s="17"/>
      <c r="S1016" s="0" t="e">
        <f aca="false">VLOOKUP(I1016,[1]Лист1!$A$1:$B$1048576,2,0)</f>
        <v>#N/A</v>
      </c>
    </row>
    <row r="1017" customFormat="false" ht="13.2" hidden="false" customHeight="false" outlineLevel="0" collapsed="false">
      <c r="A1017" s="15" t="s">
        <v>4942</v>
      </c>
      <c r="B1017" s="15"/>
      <c r="C1017" s="16"/>
      <c r="D1017" s="15" t="s">
        <v>4943</v>
      </c>
      <c r="E1017" s="17" t="n">
        <v>24</v>
      </c>
      <c r="F1017" s="18" t="n">
        <v>4300</v>
      </c>
      <c r="G1017" s="15" t="s">
        <v>4944</v>
      </c>
      <c r="H1017" s="15" t="s">
        <v>4945</v>
      </c>
      <c r="I1017" s="15" t="s">
        <v>4202</v>
      </c>
      <c r="J1017" s="17"/>
      <c r="K1017" s="15" t="s">
        <v>4946</v>
      </c>
      <c r="L1017" s="17" t="n">
        <v>-10</v>
      </c>
      <c r="M1017" s="16"/>
      <c r="N1017" s="16"/>
      <c r="O1017" s="16"/>
      <c r="P1017" s="16"/>
      <c r="Q1017" s="16"/>
      <c r="R1017" s="17"/>
      <c r="S1017" s="0" t="e">
        <f aca="false">VLOOKUP(I1017,[1]Лист1!$A$1:$B$1048576,2,0)</f>
        <v>#N/A</v>
      </c>
    </row>
    <row r="1018" customFormat="false" ht="13.2" hidden="false" customHeight="false" outlineLevel="0" collapsed="false">
      <c r="A1018" s="15" t="s">
        <v>4947</v>
      </c>
      <c r="B1018" s="15"/>
      <c r="C1018" s="16"/>
      <c r="D1018" s="15" t="s">
        <v>4948</v>
      </c>
      <c r="E1018" s="17" t="n">
        <v>24</v>
      </c>
      <c r="F1018" s="18" t="n">
        <v>2500</v>
      </c>
      <c r="G1018" s="15" t="s">
        <v>4949</v>
      </c>
      <c r="H1018" s="15" t="s">
        <v>4950</v>
      </c>
      <c r="I1018" s="15" t="s">
        <v>4202</v>
      </c>
      <c r="J1018" s="17"/>
      <c r="K1018" s="15" t="s">
        <v>4951</v>
      </c>
      <c r="L1018" s="17" t="n">
        <v>-10</v>
      </c>
      <c r="M1018" s="16"/>
      <c r="N1018" s="16"/>
      <c r="O1018" s="16"/>
      <c r="P1018" s="16"/>
      <c r="Q1018" s="16"/>
      <c r="R1018" s="17"/>
      <c r="S1018" s="0" t="e">
        <f aca="false">VLOOKUP(I1018,[1]Лист1!$A$1:$B$1048576,2,0)</f>
        <v>#N/A</v>
      </c>
    </row>
    <row r="1019" customFormat="false" ht="13.2" hidden="false" customHeight="false" outlineLevel="0" collapsed="false">
      <c r="A1019" s="15" t="s">
        <v>4952</v>
      </c>
      <c r="B1019" s="15"/>
      <c r="C1019" s="16"/>
      <c r="D1019" s="15" t="s">
        <v>4953</v>
      </c>
      <c r="E1019" s="17" t="n">
        <v>24</v>
      </c>
      <c r="F1019" s="18" t="n">
        <v>2500</v>
      </c>
      <c r="G1019" s="15" t="s">
        <v>4954</v>
      </c>
      <c r="H1019" s="15" t="s">
        <v>4955</v>
      </c>
      <c r="I1019" s="15" t="s">
        <v>4202</v>
      </c>
      <c r="J1019" s="17"/>
      <c r="K1019" s="15" t="s">
        <v>4956</v>
      </c>
      <c r="L1019" s="17" t="n">
        <v>-10</v>
      </c>
      <c r="M1019" s="16"/>
      <c r="N1019" s="16"/>
      <c r="O1019" s="16"/>
      <c r="P1019" s="16"/>
      <c r="Q1019" s="16"/>
      <c r="R1019" s="17"/>
      <c r="S1019" s="0" t="e">
        <f aca="false">VLOOKUP(I1019,[1]Лист1!$A$1:$B$1048576,2,0)</f>
        <v>#N/A</v>
      </c>
    </row>
    <row r="1020" customFormat="false" ht="13.2" hidden="false" customHeight="false" outlineLevel="0" collapsed="false">
      <c r="A1020" s="15" t="s">
        <v>4957</v>
      </c>
      <c r="B1020" s="15"/>
      <c r="C1020" s="16"/>
      <c r="D1020" s="15" t="s">
        <v>4958</v>
      </c>
      <c r="E1020" s="17" t="n">
        <v>24</v>
      </c>
      <c r="F1020" s="18" t="n">
        <v>2500</v>
      </c>
      <c r="G1020" s="15" t="s">
        <v>4959</v>
      </c>
      <c r="H1020" s="15" t="s">
        <v>4960</v>
      </c>
      <c r="I1020" s="15" t="s">
        <v>4202</v>
      </c>
      <c r="J1020" s="17"/>
      <c r="K1020" s="15" t="s">
        <v>4961</v>
      </c>
      <c r="L1020" s="17" t="n">
        <v>-10</v>
      </c>
      <c r="M1020" s="16"/>
      <c r="N1020" s="16"/>
      <c r="O1020" s="16"/>
      <c r="P1020" s="16"/>
      <c r="Q1020" s="16"/>
      <c r="R1020" s="17"/>
      <c r="S1020" s="0" t="e">
        <f aca="false">VLOOKUP(I1020,[1]Лист1!$A$1:$B$1048576,2,0)</f>
        <v>#N/A</v>
      </c>
    </row>
    <row r="1021" customFormat="false" ht="13.2" hidden="false" customHeight="false" outlineLevel="0" collapsed="false">
      <c r="A1021" s="15" t="s">
        <v>4962</v>
      </c>
      <c r="B1021" s="15"/>
      <c r="C1021" s="16"/>
      <c r="D1021" s="15" t="s">
        <v>4963</v>
      </c>
      <c r="E1021" s="17" t="n">
        <v>24</v>
      </c>
      <c r="F1021" s="18" t="n">
        <v>2500</v>
      </c>
      <c r="G1021" s="15" t="s">
        <v>4964</v>
      </c>
      <c r="H1021" s="15" t="s">
        <v>4965</v>
      </c>
      <c r="I1021" s="15" t="s">
        <v>4202</v>
      </c>
      <c r="J1021" s="17"/>
      <c r="K1021" s="15" t="s">
        <v>4966</v>
      </c>
      <c r="L1021" s="17" t="n">
        <v>-10</v>
      </c>
      <c r="M1021" s="16"/>
      <c r="N1021" s="16"/>
      <c r="O1021" s="16"/>
      <c r="P1021" s="16"/>
      <c r="Q1021" s="16"/>
      <c r="R1021" s="17"/>
      <c r="S1021" s="0" t="e">
        <f aca="false">VLOOKUP(I1021,[1]Лист1!$A$1:$B$1048576,2,0)</f>
        <v>#N/A</v>
      </c>
    </row>
    <row r="1022" customFormat="false" ht="13.2" hidden="false" customHeight="false" outlineLevel="0" collapsed="false">
      <c r="A1022" s="15" t="s">
        <v>4967</v>
      </c>
      <c r="B1022" s="15"/>
      <c r="C1022" s="16"/>
      <c r="D1022" s="15" t="s">
        <v>4968</v>
      </c>
      <c r="E1022" s="17" t="n">
        <v>48</v>
      </c>
      <c r="F1022" s="18" t="n">
        <v>2800</v>
      </c>
      <c r="G1022" s="15" t="s">
        <v>4969</v>
      </c>
      <c r="H1022" s="15" t="s">
        <v>4970</v>
      </c>
      <c r="I1022" s="15" t="s">
        <v>4202</v>
      </c>
      <c r="J1022" s="17"/>
      <c r="K1022" s="15" t="s">
        <v>4971</v>
      </c>
      <c r="L1022" s="17" t="n">
        <v>-10</v>
      </c>
      <c r="M1022" s="16"/>
      <c r="N1022" s="16"/>
      <c r="O1022" s="16"/>
      <c r="P1022" s="16"/>
      <c r="Q1022" s="16"/>
      <c r="R1022" s="17"/>
      <c r="S1022" s="0" t="e">
        <f aca="false">VLOOKUP(I1022,[1]Лист1!$A$1:$B$1048576,2,0)</f>
        <v>#N/A</v>
      </c>
    </row>
    <row r="1023" customFormat="false" ht="13.2" hidden="false" customHeight="false" outlineLevel="0" collapsed="false">
      <c r="A1023" s="15" t="s">
        <v>4972</v>
      </c>
      <c r="B1023" s="15"/>
      <c r="C1023" s="16"/>
      <c r="D1023" s="15" t="s">
        <v>4973</v>
      </c>
      <c r="E1023" s="17" t="n">
        <v>32</v>
      </c>
      <c r="F1023" s="18" t="n">
        <v>4800</v>
      </c>
      <c r="G1023" s="15" t="s">
        <v>4974</v>
      </c>
      <c r="H1023" s="15" t="s">
        <v>4975</v>
      </c>
      <c r="I1023" s="15" t="s">
        <v>4202</v>
      </c>
      <c r="J1023" s="17"/>
      <c r="K1023" s="15" t="s">
        <v>4976</v>
      </c>
      <c r="L1023" s="17" t="n">
        <v>-10</v>
      </c>
      <c r="M1023" s="16"/>
      <c r="N1023" s="16"/>
      <c r="O1023" s="16"/>
      <c r="P1023" s="16"/>
      <c r="Q1023" s="16"/>
      <c r="R1023" s="17"/>
      <c r="S1023" s="0" t="e">
        <f aca="false">VLOOKUP(I1023,[1]Лист1!$A$1:$B$1048576,2,0)</f>
        <v>#N/A</v>
      </c>
    </row>
    <row r="1024" customFormat="false" ht="13.2" hidden="false" customHeight="false" outlineLevel="0" collapsed="false">
      <c r="A1024" s="15" t="s">
        <v>4977</v>
      </c>
      <c r="B1024" s="15"/>
      <c r="C1024" s="16"/>
      <c r="D1024" s="15" t="s">
        <v>4978</v>
      </c>
      <c r="E1024" s="17" t="n">
        <v>48</v>
      </c>
      <c r="F1024" s="18" t="n">
        <v>2500</v>
      </c>
      <c r="G1024" s="15" t="s">
        <v>4979</v>
      </c>
      <c r="H1024" s="15" t="s">
        <v>4980</v>
      </c>
      <c r="I1024" s="15" t="s">
        <v>4202</v>
      </c>
      <c r="J1024" s="17"/>
      <c r="K1024" s="15" t="s">
        <v>4981</v>
      </c>
      <c r="L1024" s="17" t="n">
        <v>-10</v>
      </c>
      <c r="M1024" s="16"/>
      <c r="N1024" s="16"/>
      <c r="O1024" s="16"/>
      <c r="P1024" s="16"/>
      <c r="Q1024" s="16"/>
      <c r="R1024" s="17"/>
      <c r="S1024" s="0" t="e">
        <f aca="false">VLOOKUP(I1024,[1]Лист1!$A$1:$B$1048576,2,0)</f>
        <v>#N/A</v>
      </c>
    </row>
    <row r="1025" customFormat="false" ht="13.2" hidden="false" customHeight="false" outlineLevel="0" collapsed="false">
      <c r="A1025" s="15" t="s">
        <v>4982</v>
      </c>
      <c r="B1025" s="15"/>
      <c r="C1025" s="16"/>
      <c r="D1025" s="15" t="s">
        <v>4983</v>
      </c>
      <c r="E1025" s="17" t="n">
        <v>48</v>
      </c>
      <c r="F1025" s="18" t="n">
        <v>2500</v>
      </c>
      <c r="G1025" s="15" t="s">
        <v>4984</v>
      </c>
      <c r="H1025" s="15" t="s">
        <v>4985</v>
      </c>
      <c r="I1025" s="15" t="s">
        <v>4202</v>
      </c>
      <c r="J1025" s="17"/>
      <c r="K1025" s="15" t="s">
        <v>4986</v>
      </c>
      <c r="L1025" s="17" t="n">
        <v>-10</v>
      </c>
      <c r="M1025" s="16"/>
      <c r="N1025" s="16"/>
      <c r="O1025" s="16"/>
      <c r="P1025" s="16"/>
      <c r="Q1025" s="16"/>
      <c r="R1025" s="17"/>
      <c r="S1025" s="0" t="e">
        <f aca="false">VLOOKUP(I1025,[1]Лист1!$A$1:$B$1048576,2,0)</f>
        <v>#N/A</v>
      </c>
    </row>
    <row r="1026" customFormat="false" ht="13.2" hidden="false" customHeight="false" outlineLevel="0" collapsed="false">
      <c r="A1026" s="15" t="s">
        <v>4987</v>
      </c>
      <c r="B1026" s="15"/>
      <c r="C1026" s="16"/>
      <c r="D1026" s="15" t="s">
        <v>4988</v>
      </c>
      <c r="E1026" s="17" t="n">
        <v>4</v>
      </c>
      <c r="F1026" s="18" t="n">
        <v>8500</v>
      </c>
      <c r="G1026" s="15" t="s">
        <v>4989</v>
      </c>
      <c r="H1026" s="15" t="s">
        <v>4990</v>
      </c>
      <c r="I1026" s="15" t="s">
        <v>4202</v>
      </c>
      <c r="J1026" s="17"/>
      <c r="K1026" s="15" t="s">
        <v>4991</v>
      </c>
      <c r="L1026" s="17" t="n">
        <v>-10</v>
      </c>
      <c r="M1026" s="16"/>
      <c r="N1026" s="16"/>
      <c r="O1026" s="16"/>
      <c r="P1026" s="16"/>
      <c r="Q1026" s="16"/>
      <c r="R1026" s="17"/>
      <c r="S1026" s="0" t="e">
        <f aca="false">VLOOKUP(I1026,[1]Лист1!$A$1:$B$1048576,2,0)</f>
        <v>#N/A</v>
      </c>
    </row>
    <row r="1027" customFormat="false" ht="13.2" hidden="false" customHeight="false" outlineLevel="0" collapsed="false">
      <c r="A1027" s="15" t="s">
        <v>4992</v>
      </c>
      <c r="B1027" s="15"/>
      <c r="C1027" s="16"/>
      <c r="D1027" s="15" t="s">
        <v>4993</v>
      </c>
      <c r="E1027" s="17" t="n">
        <v>48</v>
      </c>
      <c r="F1027" s="18" t="n">
        <v>2500</v>
      </c>
      <c r="G1027" s="15" t="s">
        <v>4994</v>
      </c>
      <c r="H1027" s="15" t="s">
        <v>4995</v>
      </c>
      <c r="I1027" s="15" t="s">
        <v>4202</v>
      </c>
      <c r="J1027" s="17"/>
      <c r="K1027" s="15" t="s">
        <v>4996</v>
      </c>
      <c r="L1027" s="17" t="n">
        <v>-10</v>
      </c>
      <c r="M1027" s="16"/>
      <c r="N1027" s="16"/>
      <c r="O1027" s="16"/>
      <c r="P1027" s="16"/>
      <c r="Q1027" s="16"/>
      <c r="R1027" s="17"/>
      <c r="S1027" s="0" t="e">
        <f aca="false">VLOOKUP(I1027,[1]Лист1!$A$1:$B$1048576,2,0)</f>
        <v>#N/A</v>
      </c>
    </row>
    <row r="1028" customFormat="false" ht="13.2" hidden="false" customHeight="false" outlineLevel="0" collapsed="false">
      <c r="A1028" s="15" t="s">
        <v>4997</v>
      </c>
      <c r="B1028" s="15"/>
      <c r="C1028" s="16"/>
      <c r="D1028" s="15" t="s">
        <v>4998</v>
      </c>
      <c r="E1028" s="17" t="n">
        <v>48</v>
      </c>
      <c r="F1028" s="18" t="n">
        <v>2500</v>
      </c>
      <c r="G1028" s="15" t="s">
        <v>4999</v>
      </c>
      <c r="H1028" s="15" t="s">
        <v>5000</v>
      </c>
      <c r="I1028" s="15" t="s">
        <v>4202</v>
      </c>
      <c r="J1028" s="17"/>
      <c r="K1028" s="15" t="s">
        <v>5001</v>
      </c>
      <c r="L1028" s="17" t="n">
        <v>-10</v>
      </c>
      <c r="M1028" s="16"/>
      <c r="N1028" s="16"/>
      <c r="O1028" s="16"/>
      <c r="P1028" s="16"/>
      <c r="Q1028" s="16"/>
      <c r="R1028" s="17"/>
      <c r="S1028" s="0" t="e">
        <f aca="false">VLOOKUP(I1028,[1]Лист1!$A$1:$B$1048576,2,0)</f>
        <v>#N/A</v>
      </c>
    </row>
    <row r="1029" customFormat="false" ht="13.2" hidden="false" customHeight="false" outlineLevel="0" collapsed="false">
      <c r="A1029" s="15" t="s">
        <v>5002</v>
      </c>
      <c r="B1029" s="15"/>
      <c r="C1029" s="16"/>
      <c r="D1029" s="15" t="s">
        <v>5003</v>
      </c>
      <c r="E1029" s="17" t="n">
        <v>48</v>
      </c>
      <c r="F1029" s="18" t="n">
        <v>2800</v>
      </c>
      <c r="G1029" s="15" t="s">
        <v>5004</v>
      </c>
      <c r="H1029" s="15" t="s">
        <v>5005</v>
      </c>
      <c r="I1029" s="15" t="s">
        <v>4202</v>
      </c>
      <c r="J1029" s="17"/>
      <c r="K1029" s="15" t="s">
        <v>5006</v>
      </c>
      <c r="L1029" s="17" t="n">
        <v>-10</v>
      </c>
      <c r="M1029" s="16"/>
      <c r="N1029" s="16"/>
      <c r="O1029" s="16"/>
      <c r="P1029" s="16"/>
      <c r="Q1029" s="16"/>
      <c r="R1029" s="17"/>
      <c r="S1029" s="0" t="e">
        <f aca="false">VLOOKUP(I1029,[1]Лист1!$A$1:$B$1048576,2,0)</f>
        <v>#N/A</v>
      </c>
    </row>
    <row r="1030" customFormat="false" ht="13.2" hidden="false" customHeight="false" outlineLevel="0" collapsed="false">
      <c r="A1030" s="15" t="s">
        <v>5007</v>
      </c>
      <c r="B1030" s="15"/>
      <c r="C1030" s="16"/>
      <c r="D1030" s="15" t="s">
        <v>5008</v>
      </c>
      <c r="E1030" s="17" t="n">
        <v>32</v>
      </c>
      <c r="F1030" s="18" t="n">
        <v>4800</v>
      </c>
      <c r="G1030" s="15" t="s">
        <v>5009</v>
      </c>
      <c r="H1030" s="15" t="s">
        <v>5010</v>
      </c>
      <c r="I1030" s="15" t="s">
        <v>4202</v>
      </c>
      <c r="J1030" s="17"/>
      <c r="K1030" s="15" t="s">
        <v>5011</v>
      </c>
      <c r="L1030" s="17" t="n">
        <v>-10</v>
      </c>
      <c r="M1030" s="16"/>
      <c r="N1030" s="16"/>
      <c r="O1030" s="16"/>
      <c r="P1030" s="16"/>
      <c r="Q1030" s="16"/>
      <c r="R1030" s="17"/>
      <c r="S1030" s="0" t="e">
        <f aca="false">VLOOKUP(I1030,[1]Лист1!$A$1:$B$1048576,2,0)</f>
        <v>#N/A</v>
      </c>
    </row>
    <row r="1031" customFormat="false" ht="13.2" hidden="false" customHeight="false" outlineLevel="0" collapsed="false">
      <c r="A1031" s="15" t="s">
        <v>5012</v>
      </c>
      <c r="B1031" s="15"/>
      <c r="C1031" s="16"/>
      <c r="D1031" s="15" t="s">
        <v>5013</v>
      </c>
      <c r="E1031" s="17" t="n">
        <v>48</v>
      </c>
      <c r="F1031" s="18" t="n">
        <v>2500</v>
      </c>
      <c r="G1031" s="15" t="s">
        <v>5014</v>
      </c>
      <c r="H1031" s="15" t="s">
        <v>5015</v>
      </c>
      <c r="I1031" s="15" t="s">
        <v>4202</v>
      </c>
      <c r="J1031" s="17"/>
      <c r="K1031" s="15" t="s">
        <v>5016</v>
      </c>
      <c r="L1031" s="17" t="n">
        <v>-10</v>
      </c>
      <c r="M1031" s="16"/>
      <c r="N1031" s="16"/>
      <c r="O1031" s="16"/>
      <c r="P1031" s="16"/>
      <c r="Q1031" s="16"/>
      <c r="R1031" s="17"/>
      <c r="S1031" s="0" t="e">
        <f aca="false">VLOOKUP(I1031,[1]Лист1!$A$1:$B$1048576,2,0)</f>
        <v>#N/A</v>
      </c>
    </row>
    <row r="1032" customFormat="false" ht="13.2" hidden="false" customHeight="false" outlineLevel="0" collapsed="false">
      <c r="A1032" s="15" t="s">
        <v>5017</v>
      </c>
      <c r="B1032" s="15"/>
      <c r="C1032" s="16"/>
      <c r="D1032" s="15" t="s">
        <v>5018</v>
      </c>
      <c r="E1032" s="17" t="n">
        <v>48</v>
      </c>
      <c r="F1032" s="18" t="n">
        <v>2800</v>
      </c>
      <c r="G1032" s="15" t="s">
        <v>5019</v>
      </c>
      <c r="H1032" s="15" t="s">
        <v>5020</v>
      </c>
      <c r="I1032" s="15" t="s">
        <v>4202</v>
      </c>
      <c r="J1032" s="17"/>
      <c r="K1032" s="15" t="s">
        <v>5021</v>
      </c>
      <c r="L1032" s="17" t="n">
        <v>-10</v>
      </c>
      <c r="M1032" s="16"/>
      <c r="N1032" s="16"/>
      <c r="O1032" s="16"/>
      <c r="P1032" s="16"/>
      <c r="Q1032" s="16"/>
      <c r="R1032" s="17"/>
      <c r="S1032" s="0" t="e">
        <f aca="false">VLOOKUP(I1032,[1]Лист1!$A$1:$B$1048576,2,0)</f>
        <v>#N/A</v>
      </c>
    </row>
    <row r="1033" customFormat="false" ht="13.2" hidden="false" customHeight="false" outlineLevel="0" collapsed="false">
      <c r="A1033" s="15" t="s">
        <v>5022</v>
      </c>
      <c r="B1033" s="15"/>
      <c r="C1033" s="16"/>
      <c r="D1033" s="15" t="s">
        <v>5023</v>
      </c>
      <c r="E1033" s="17" t="n">
        <v>32</v>
      </c>
      <c r="F1033" s="18" t="n">
        <v>4800</v>
      </c>
      <c r="G1033" s="15" t="s">
        <v>5024</v>
      </c>
      <c r="H1033" s="15" t="s">
        <v>5025</v>
      </c>
      <c r="I1033" s="15" t="s">
        <v>4202</v>
      </c>
      <c r="J1033" s="17"/>
      <c r="K1033" s="15" t="s">
        <v>5026</v>
      </c>
      <c r="L1033" s="17" t="n">
        <v>-10</v>
      </c>
      <c r="M1033" s="16"/>
      <c r="N1033" s="16"/>
      <c r="O1033" s="16"/>
      <c r="P1033" s="16"/>
      <c r="Q1033" s="16"/>
      <c r="R1033" s="17"/>
      <c r="S1033" s="0" t="e">
        <f aca="false">VLOOKUP(I1033,[1]Лист1!$A$1:$B$1048576,2,0)</f>
        <v>#N/A</v>
      </c>
    </row>
    <row r="1034" customFormat="false" ht="13.2" hidden="false" customHeight="false" outlineLevel="0" collapsed="false">
      <c r="A1034" s="15" t="s">
        <v>5027</v>
      </c>
      <c r="B1034" s="15"/>
      <c r="C1034" s="16"/>
      <c r="D1034" s="15" t="s">
        <v>5028</v>
      </c>
      <c r="E1034" s="17" t="n">
        <v>48</v>
      </c>
      <c r="F1034" s="18" t="n">
        <v>2800</v>
      </c>
      <c r="G1034" s="15" t="s">
        <v>5029</v>
      </c>
      <c r="H1034" s="15" t="s">
        <v>5030</v>
      </c>
      <c r="I1034" s="15" t="s">
        <v>4202</v>
      </c>
      <c r="J1034" s="17"/>
      <c r="K1034" s="15" t="s">
        <v>5031</v>
      </c>
      <c r="L1034" s="17" t="n">
        <v>-10</v>
      </c>
      <c r="M1034" s="16"/>
      <c r="N1034" s="16"/>
      <c r="O1034" s="16"/>
      <c r="P1034" s="16"/>
      <c r="Q1034" s="16"/>
      <c r="R1034" s="17"/>
      <c r="S1034" s="0" t="e">
        <f aca="false">VLOOKUP(I1034,[1]Лист1!$A$1:$B$1048576,2,0)</f>
        <v>#N/A</v>
      </c>
    </row>
    <row r="1035" customFormat="false" ht="13.2" hidden="false" customHeight="false" outlineLevel="0" collapsed="false">
      <c r="A1035" s="15" t="s">
        <v>5032</v>
      </c>
      <c r="B1035" s="15"/>
      <c r="C1035" s="16"/>
      <c r="D1035" s="15" t="s">
        <v>5033</v>
      </c>
      <c r="E1035" s="17" t="n">
        <v>32</v>
      </c>
      <c r="F1035" s="18" t="n">
        <v>4800</v>
      </c>
      <c r="G1035" s="15" t="s">
        <v>5034</v>
      </c>
      <c r="H1035" s="15" t="s">
        <v>5035</v>
      </c>
      <c r="I1035" s="15" t="s">
        <v>4202</v>
      </c>
      <c r="J1035" s="17"/>
      <c r="K1035" s="15" t="s">
        <v>5036</v>
      </c>
      <c r="L1035" s="17" t="n">
        <v>-10</v>
      </c>
      <c r="M1035" s="16"/>
      <c r="N1035" s="16"/>
      <c r="O1035" s="16"/>
      <c r="P1035" s="16"/>
      <c r="Q1035" s="16"/>
      <c r="R1035" s="17"/>
      <c r="S1035" s="0" t="e">
        <f aca="false">VLOOKUP(I1035,[1]Лист1!$A$1:$B$1048576,2,0)</f>
        <v>#N/A</v>
      </c>
    </row>
    <row r="1036" customFormat="false" ht="13.2" hidden="false" customHeight="false" outlineLevel="0" collapsed="false">
      <c r="A1036" s="15" t="s">
        <v>5037</v>
      </c>
      <c r="B1036" s="15"/>
      <c r="C1036" s="16"/>
      <c r="D1036" s="15" t="s">
        <v>5038</v>
      </c>
      <c r="E1036" s="17" t="n">
        <v>32</v>
      </c>
      <c r="F1036" s="18" t="n">
        <v>4800</v>
      </c>
      <c r="G1036" s="15" t="s">
        <v>5039</v>
      </c>
      <c r="H1036" s="15" t="s">
        <v>5040</v>
      </c>
      <c r="I1036" s="15" t="s">
        <v>4202</v>
      </c>
      <c r="J1036" s="17"/>
      <c r="K1036" s="15" t="s">
        <v>5041</v>
      </c>
      <c r="L1036" s="17" t="n">
        <v>-10</v>
      </c>
      <c r="M1036" s="16"/>
      <c r="N1036" s="16"/>
      <c r="O1036" s="16"/>
      <c r="P1036" s="16"/>
      <c r="Q1036" s="16"/>
      <c r="R1036" s="17"/>
      <c r="S1036" s="0" t="e">
        <f aca="false">VLOOKUP(I1036,[1]Лист1!$A$1:$B$1048576,2,0)</f>
        <v>#N/A</v>
      </c>
    </row>
    <row r="1037" customFormat="false" ht="13.2" hidden="false" customHeight="false" outlineLevel="0" collapsed="false">
      <c r="A1037" s="15" t="s">
        <v>5042</v>
      </c>
      <c r="B1037" s="15"/>
      <c r="C1037" s="16"/>
      <c r="D1037" s="15" t="s">
        <v>5043</v>
      </c>
      <c r="E1037" s="17" t="n">
        <v>18</v>
      </c>
      <c r="F1037" s="17" t="n">
        <v>600</v>
      </c>
      <c r="G1037" s="15" t="s">
        <v>5044</v>
      </c>
      <c r="H1037" s="15" t="s">
        <v>5045</v>
      </c>
      <c r="I1037" s="15" t="s">
        <v>4202</v>
      </c>
      <c r="J1037" s="17"/>
      <c r="K1037" s="15" t="s">
        <v>5046</v>
      </c>
      <c r="L1037" s="17" t="n">
        <v>-10</v>
      </c>
      <c r="M1037" s="16"/>
      <c r="N1037" s="16"/>
      <c r="O1037" s="16"/>
      <c r="P1037" s="16"/>
      <c r="Q1037" s="16"/>
      <c r="R1037" s="17"/>
      <c r="S1037" s="0" t="e">
        <f aca="false">VLOOKUP(I1037,[1]Лист1!$A$1:$B$1048576,2,0)</f>
        <v>#N/A</v>
      </c>
    </row>
    <row r="1038" customFormat="false" ht="13.2" hidden="false" customHeight="false" outlineLevel="0" collapsed="false">
      <c r="A1038" s="15" t="s">
        <v>5047</v>
      </c>
      <c r="B1038" s="15"/>
      <c r="C1038" s="16"/>
      <c r="D1038" s="15" t="s">
        <v>5048</v>
      </c>
      <c r="E1038" s="17" t="n">
        <v>1</v>
      </c>
      <c r="F1038" s="17" t="n">
        <v>0</v>
      </c>
      <c r="G1038" s="16"/>
      <c r="H1038" s="16"/>
      <c r="I1038" s="15" t="s">
        <v>5049</v>
      </c>
      <c r="J1038" s="17" t="n">
        <v>3000</v>
      </c>
      <c r="K1038" s="16"/>
      <c r="L1038" s="17" t="n">
        <v>-10</v>
      </c>
      <c r="M1038" s="15" t="s">
        <v>472</v>
      </c>
      <c r="N1038" s="15" t="s">
        <v>5050</v>
      </c>
      <c r="O1038" s="16"/>
      <c r="P1038" s="16"/>
      <c r="Q1038" s="16"/>
      <c r="R1038" s="17"/>
      <c r="S1038" s="0" t="str">
        <f aca="false">VLOOKUP(I1038,[1]Лист1!$A$1:$B$1048576,2,0)</f>
        <v/>
      </c>
    </row>
    <row r="1039" customFormat="false" ht="13.2" hidden="false" customHeight="false" outlineLevel="0" collapsed="false">
      <c r="A1039" s="15" t="s">
        <v>5051</v>
      </c>
      <c r="B1039" s="15"/>
      <c r="C1039" s="16"/>
      <c r="D1039" s="15" t="s">
        <v>5052</v>
      </c>
      <c r="E1039" s="17" t="n">
        <v>40</v>
      </c>
      <c r="F1039" s="17" t="n">
        <v>130</v>
      </c>
      <c r="G1039" s="15" t="s">
        <v>5053</v>
      </c>
      <c r="H1039" s="15" t="s">
        <v>5054</v>
      </c>
      <c r="I1039" s="15" t="s">
        <v>5049</v>
      </c>
      <c r="J1039" s="17" t="n">
        <v>2019</v>
      </c>
      <c r="K1039" s="16"/>
      <c r="L1039" s="17" t="n">
        <v>-10</v>
      </c>
      <c r="M1039" s="15" t="s">
        <v>472</v>
      </c>
      <c r="N1039" s="15" t="s">
        <v>5050</v>
      </c>
      <c r="O1039" s="16"/>
      <c r="P1039" s="16"/>
      <c r="Q1039" s="16"/>
      <c r="R1039" s="17"/>
      <c r="S1039" s="0" t="str">
        <f aca="false">VLOOKUP(I1039,[1]Лист1!$A$1:$B$1048576,2,0)</f>
        <v/>
      </c>
    </row>
    <row r="1040" customFormat="false" ht="13.2" hidden="false" customHeight="false" outlineLevel="0" collapsed="false">
      <c r="A1040" s="15" t="s">
        <v>5055</v>
      </c>
      <c r="B1040" s="15"/>
      <c r="C1040" s="16"/>
      <c r="D1040" s="15" t="s">
        <v>5056</v>
      </c>
      <c r="E1040" s="17" t="n">
        <v>40</v>
      </c>
      <c r="F1040" s="17" t="n">
        <v>120</v>
      </c>
      <c r="G1040" s="15" t="s">
        <v>5057</v>
      </c>
      <c r="H1040" s="15" t="s">
        <v>5058</v>
      </c>
      <c r="I1040" s="15" t="s">
        <v>5049</v>
      </c>
      <c r="J1040" s="17" t="n">
        <v>2018</v>
      </c>
      <c r="K1040" s="15" t="s">
        <v>5059</v>
      </c>
      <c r="L1040" s="17" t="n">
        <v>-10</v>
      </c>
      <c r="M1040" s="15" t="s">
        <v>472</v>
      </c>
      <c r="N1040" s="15" t="s">
        <v>5050</v>
      </c>
      <c r="O1040" s="16"/>
      <c r="P1040" s="16"/>
      <c r="Q1040" s="16"/>
      <c r="R1040" s="17"/>
      <c r="S1040" s="0" t="str">
        <f aca="false">VLOOKUP(I1040,[1]Лист1!$A$1:$B$1048576,2,0)</f>
        <v/>
      </c>
    </row>
    <row r="1041" customFormat="false" ht="13.2" hidden="false" customHeight="false" outlineLevel="0" collapsed="false">
      <c r="A1041" s="15" t="s">
        <v>5060</v>
      </c>
      <c r="B1041" s="15"/>
      <c r="C1041" s="16"/>
      <c r="D1041" s="15" t="s">
        <v>5061</v>
      </c>
      <c r="E1041" s="17" t="n">
        <v>40</v>
      </c>
      <c r="F1041" s="17" t="n">
        <v>120</v>
      </c>
      <c r="G1041" s="15" t="s">
        <v>5062</v>
      </c>
      <c r="H1041" s="15" t="s">
        <v>5063</v>
      </c>
      <c r="I1041" s="15" t="s">
        <v>5049</v>
      </c>
      <c r="J1041" s="17" t="n">
        <v>2020</v>
      </c>
      <c r="K1041" s="16"/>
      <c r="L1041" s="17" t="n">
        <v>-10</v>
      </c>
      <c r="M1041" s="15" t="s">
        <v>472</v>
      </c>
      <c r="N1041" s="15" t="s">
        <v>5050</v>
      </c>
      <c r="O1041" s="16"/>
      <c r="P1041" s="16"/>
      <c r="Q1041" s="16"/>
      <c r="R1041" s="17"/>
      <c r="S1041" s="0" t="str">
        <f aca="false">VLOOKUP(I1041,[1]Лист1!$A$1:$B$1048576,2,0)</f>
        <v/>
      </c>
    </row>
    <row r="1042" customFormat="false" ht="13.2" hidden="false" customHeight="false" outlineLevel="0" collapsed="false">
      <c r="A1042" s="15" t="s">
        <v>5064</v>
      </c>
      <c r="B1042" s="15"/>
      <c r="C1042" s="16"/>
      <c r="D1042" s="15" t="s">
        <v>5065</v>
      </c>
      <c r="E1042" s="17" t="n">
        <v>40</v>
      </c>
      <c r="F1042" s="17" t="n">
        <v>120</v>
      </c>
      <c r="G1042" s="15" t="s">
        <v>5066</v>
      </c>
      <c r="H1042" s="15" t="s">
        <v>5067</v>
      </c>
      <c r="I1042" s="15" t="s">
        <v>5049</v>
      </c>
      <c r="J1042" s="17" t="n">
        <v>2020</v>
      </c>
      <c r="K1042" s="16"/>
      <c r="L1042" s="17" t="n">
        <v>-10</v>
      </c>
      <c r="M1042" s="15" t="s">
        <v>472</v>
      </c>
      <c r="N1042" s="15" t="s">
        <v>5050</v>
      </c>
      <c r="O1042" s="16"/>
      <c r="P1042" s="16"/>
      <c r="Q1042" s="16"/>
      <c r="R1042" s="17"/>
      <c r="S1042" s="0" t="str">
        <f aca="false">VLOOKUP(I1042,[1]Лист1!$A$1:$B$1048576,2,0)</f>
        <v/>
      </c>
    </row>
    <row r="1043" customFormat="false" ht="13.2" hidden="false" customHeight="false" outlineLevel="0" collapsed="false">
      <c r="A1043" s="15" t="s">
        <v>5068</v>
      </c>
      <c r="B1043" s="15"/>
      <c r="C1043" s="15" t="s">
        <v>5069</v>
      </c>
      <c r="D1043" s="15" t="s">
        <v>5070</v>
      </c>
      <c r="E1043" s="17" t="n">
        <v>40</v>
      </c>
      <c r="F1043" s="17" t="n">
        <v>120</v>
      </c>
      <c r="G1043" s="15" t="s">
        <v>5071</v>
      </c>
      <c r="H1043" s="15" t="s">
        <v>5072</v>
      </c>
      <c r="I1043" s="15" t="s">
        <v>5049</v>
      </c>
      <c r="J1043" s="17" t="n">
        <v>2025</v>
      </c>
      <c r="K1043" s="16"/>
      <c r="L1043" s="17" t="n">
        <v>-10</v>
      </c>
      <c r="M1043" s="15" t="s">
        <v>472</v>
      </c>
      <c r="N1043" s="15" t="s">
        <v>5050</v>
      </c>
      <c r="O1043" s="16"/>
      <c r="P1043" s="16"/>
      <c r="Q1043" s="16"/>
      <c r="R1043" s="17"/>
      <c r="S1043" s="0" t="str">
        <f aca="false">VLOOKUP(I1043,[1]Лист1!$A$1:$B$1048576,2,0)</f>
        <v/>
      </c>
    </row>
    <row r="1044" customFormat="false" ht="13.2" hidden="false" customHeight="false" outlineLevel="0" collapsed="false">
      <c r="A1044" s="15" t="s">
        <v>5073</v>
      </c>
      <c r="B1044" s="15"/>
      <c r="C1044" s="16"/>
      <c r="D1044" s="15" t="s">
        <v>5074</v>
      </c>
      <c r="E1044" s="17" t="n">
        <v>40</v>
      </c>
      <c r="F1044" s="17" t="n">
        <v>100</v>
      </c>
      <c r="G1044" s="15" t="s">
        <v>5071</v>
      </c>
      <c r="H1044" s="15" t="s">
        <v>5072</v>
      </c>
      <c r="I1044" s="15" t="s">
        <v>5049</v>
      </c>
      <c r="J1044" s="17" t="n">
        <v>2025</v>
      </c>
      <c r="K1044" s="15" t="s">
        <v>5075</v>
      </c>
      <c r="L1044" s="17" t="n">
        <v>-10</v>
      </c>
      <c r="M1044" s="15" t="s">
        <v>472</v>
      </c>
      <c r="N1044" s="15" t="s">
        <v>5050</v>
      </c>
      <c r="O1044" s="16"/>
      <c r="P1044" s="16"/>
      <c r="Q1044" s="16"/>
      <c r="R1044" s="17"/>
      <c r="S1044" s="0" t="str">
        <f aca="false">VLOOKUP(I1044,[1]Лист1!$A$1:$B$1048576,2,0)</f>
        <v/>
      </c>
    </row>
    <row r="1045" customFormat="false" ht="13.2" hidden="false" customHeight="false" outlineLevel="0" collapsed="false">
      <c r="A1045" s="15" t="s">
        <v>5076</v>
      </c>
      <c r="B1045" s="15"/>
      <c r="C1045" s="16"/>
      <c r="D1045" s="15" t="s">
        <v>5077</v>
      </c>
      <c r="E1045" s="17" t="n">
        <v>40</v>
      </c>
      <c r="F1045" s="17" t="n">
        <v>100</v>
      </c>
      <c r="G1045" s="15" t="s">
        <v>5078</v>
      </c>
      <c r="H1045" s="15" t="s">
        <v>5079</v>
      </c>
      <c r="I1045" s="15" t="s">
        <v>5049</v>
      </c>
      <c r="J1045" s="17" t="n">
        <v>2025</v>
      </c>
      <c r="K1045" s="15" t="s">
        <v>5080</v>
      </c>
      <c r="L1045" s="17" t="n">
        <v>-10</v>
      </c>
      <c r="M1045" s="15" t="s">
        <v>472</v>
      </c>
      <c r="N1045" s="15" t="s">
        <v>5050</v>
      </c>
      <c r="O1045" s="16"/>
      <c r="P1045" s="16"/>
      <c r="Q1045" s="16"/>
      <c r="R1045" s="17"/>
      <c r="S1045" s="0" t="str">
        <f aca="false">VLOOKUP(I1045,[1]Лист1!$A$1:$B$1048576,2,0)</f>
        <v/>
      </c>
    </row>
    <row r="1046" customFormat="false" ht="13.2" hidden="false" customHeight="false" outlineLevel="0" collapsed="false">
      <c r="A1046" s="15" t="s">
        <v>5081</v>
      </c>
      <c r="B1046" s="15"/>
      <c r="C1046" s="16"/>
      <c r="D1046" s="15" t="s">
        <v>5082</v>
      </c>
      <c r="E1046" s="17" t="n">
        <v>40</v>
      </c>
      <c r="F1046" s="17" t="n">
        <v>100</v>
      </c>
      <c r="G1046" s="15" t="s">
        <v>5083</v>
      </c>
      <c r="H1046" s="15" t="s">
        <v>5084</v>
      </c>
      <c r="I1046" s="15" t="s">
        <v>5049</v>
      </c>
      <c r="J1046" s="17" t="n">
        <v>2025</v>
      </c>
      <c r="K1046" s="15" t="s">
        <v>5085</v>
      </c>
      <c r="L1046" s="17" t="n">
        <v>-10</v>
      </c>
      <c r="M1046" s="15" t="s">
        <v>472</v>
      </c>
      <c r="N1046" s="15" t="s">
        <v>5050</v>
      </c>
      <c r="O1046" s="16"/>
      <c r="P1046" s="16"/>
      <c r="Q1046" s="16"/>
      <c r="R1046" s="17"/>
      <c r="S1046" s="0" t="str">
        <f aca="false">VLOOKUP(I1046,[1]Лист1!$A$1:$B$1048576,2,0)</f>
        <v/>
      </c>
    </row>
    <row r="1047" customFormat="false" ht="13.2" hidden="false" customHeight="false" outlineLevel="0" collapsed="false">
      <c r="A1047" s="15" t="s">
        <v>5086</v>
      </c>
      <c r="B1047" s="15"/>
      <c r="C1047" s="15" t="s">
        <v>5087</v>
      </c>
      <c r="D1047" s="15" t="s">
        <v>5088</v>
      </c>
      <c r="E1047" s="17" t="n">
        <v>40</v>
      </c>
      <c r="F1047" s="17" t="n">
        <v>100</v>
      </c>
      <c r="G1047" s="15" t="s">
        <v>5089</v>
      </c>
      <c r="H1047" s="15" t="s">
        <v>5090</v>
      </c>
      <c r="I1047" s="15" t="s">
        <v>5049</v>
      </c>
      <c r="J1047" s="17" t="n">
        <v>2025</v>
      </c>
      <c r="K1047" s="16"/>
      <c r="L1047" s="17" t="n">
        <v>-10</v>
      </c>
      <c r="M1047" s="16"/>
      <c r="N1047" s="15" t="s">
        <v>5050</v>
      </c>
      <c r="O1047" s="16"/>
      <c r="P1047" s="16"/>
      <c r="Q1047" s="16"/>
      <c r="R1047" s="17"/>
      <c r="S1047" s="0" t="str">
        <f aca="false">VLOOKUP(I1047,[1]Лист1!$A$1:$B$1048576,2,0)</f>
        <v/>
      </c>
    </row>
    <row r="1048" customFormat="false" ht="13.2" hidden="false" customHeight="false" outlineLevel="0" collapsed="false">
      <c r="A1048" s="15" t="s">
        <v>5091</v>
      </c>
      <c r="B1048" s="15"/>
      <c r="C1048" s="16"/>
      <c r="D1048" s="15" t="s">
        <v>5092</v>
      </c>
      <c r="E1048" s="17" t="n">
        <v>40</v>
      </c>
      <c r="F1048" s="17" t="n">
        <v>130</v>
      </c>
      <c r="G1048" s="15" t="s">
        <v>5093</v>
      </c>
      <c r="H1048" s="15" t="s">
        <v>5094</v>
      </c>
      <c r="I1048" s="15" t="s">
        <v>5049</v>
      </c>
      <c r="J1048" s="17" t="n">
        <v>2025</v>
      </c>
      <c r="K1048" s="16"/>
      <c r="L1048" s="17" t="n">
        <v>-10</v>
      </c>
      <c r="M1048" s="15" t="s">
        <v>472</v>
      </c>
      <c r="N1048" s="15" t="s">
        <v>5050</v>
      </c>
      <c r="O1048" s="16"/>
      <c r="P1048" s="16"/>
      <c r="Q1048" s="16"/>
      <c r="R1048" s="17"/>
      <c r="S1048" s="0" t="str">
        <f aca="false">VLOOKUP(I1048,[1]Лист1!$A$1:$B$1048576,2,0)</f>
        <v/>
      </c>
    </row>
    <row r="1049" customFormat="false" ht="13.2" hidden="false" customHeight="false" outlineLevel="0" collapsed="false">
      <c r="A1049" s="15" t="s">
        <v>5095</v>
      </c>
      <c r="B1049" s="15"/>
      <c r="C1049" s="16"/>
      <c r="D1049" s="15" t="s">
        <v>5096</v>
      </c>
      <c r="E1049" s="17" t="n">
        <v>40</v>
      </c>
      <c r="F1049" s="17" t="n">
        <v>120</v>
      </c>
      <c r="G1049" s="15" t="s">
        <v>5097</v>
      </c>
      <c r="H1049" s="15" t="s">
        <v>5098</v>
      </c>
      <c r="I1049" s="15" t="s">
        <v>5049</v>
      </c>
      <c r="J1049" s="17" t="n">
        <v>2024</v>
      </c>
      <c r="K1049" s="15" t="s">
        <v>5099</v>
      </c>
      <c r="L1049" s="17" t="n">
        <v>-10</v>
      </c>
      <c r="M1049" s="15" t="s">
        <v>472</v>
      </c>
      <c r="N1049" s="15" t="s">
        <v>5050</v>
      </c>
      <c r="O1049" s="16"/>
      <c r="P1049" s="16"/>
      <c r="Q1049" s="16"/>
      <c r="R1049" s="17"/>
      <c r="S1049" s="0" t="str">
        <f aca="false">VLOOKUP(I1049,[1]Лист1!$A$1:$B$1048576,2,0)</f>
        <v/>
      </c>
    </row>
    <row r="1050" customFormat="false" ht="13.2" hidden="false" customHeight="false" outlineLevel="0" collapsed="false">
      <c r="A1050" s="15" t="s">
        <v>5100</v>
      </c>
      <c r="B1050" s="15"/>
      <c r="C1050" s="16"/>
      <c r="D1050" s="15" t="s">
        <v>5101</v>
      </c>
      <c r="E1050" s="17" t="n">
        <v>40</v>
      </c>
      <c r="F1050" s="17" t="n">
        <v>130</v>
      </c>
      <c r="G1050" s="15" t="s">
        <v>5102</v>
      </c>
      <c r="H1050" s="15" t="s">
        <v>5103</v>
      </c>
      <c r="I1050" s="15" t="s">
        <v>5049</v>
      </c>
      <c r="J1050" s="17" t="n">
        <v>2025</v>
      </c>
      <c r="K1050" s="15" t="s">
        <v>5104</v>
      </c>
      <c r="L1050" s="17" t="n">
        <v>-10</v>
      </c>
      <c r="M1050" s="15" t="s">
        <v>5105</v>
      </c>
      <c r="N1050" s="15" t="s">
        <v>5050</v>
      </c>
      <c r="O1050" s="16"/>
      <c r="P1050" s="16"/>
      <c r="Q1050" s="16"/>
      <c r="R1050" s="17"/>
      <c r="S1050" s="0" t="str">
        <f aca="false">VLOOKUP(I1050,[1]Лист1!$A$1:$B$1048576,2,0)</f>
        <v/>
      </c>
    </row>
    <row r="1051" customFormat="false" ht="13.2" hidden="false" customHeight="false" outlineLevel="0" collapsed="false">
      <c r="A1051" s="15" t="s">
        <v>5106</v>
      </c>
      <c r="B1051" s="15"/>
      <c r="C1051" s="16"/>
      <c r="D1051" s="15" t="s">
        <v>5107</v>
      </c>
      <c r="E1051" s="17" t="n">
        <v>40</v>
      </c>
      <c r="F1051" s="17" t="n">
        <v>130</v>
      </c>
      <c r="G1051" s="15" t="s">
        <v>5108</v>
      </c>
      <c r="H1051" s="15" t="s">
        <v>5109</v>
      </c>
      <c r="I1051" s="15" t="s">
        <v>5049</v>
      </c>
      <c r="J1051" s="17" t="n">
        <v>2025</v>
      </c>
      <c r="K1051" s="15" t="s">
        <v>5110</v>
      </c>
      <c r="L1051" s="17" t="n">
        <v>-10</v>
      </c>
      <c r="M1051" s="15" t="s">
        <v>5105</v>
      </c>
      <c r="N1051" s="15" t="s">
        <v>5050</v>
      </c>
      <c r="O1051" s="16"/>
      <c r="P1051" s="16"/>
      <c r="Q1051" s="16"/>
      <c r="R1051" s="17"/>
      <c r="S1051" s="0" t="str">
        <f aca="false">VLOOKUP(I1051,[1]Лист1!$A$1:$B$1048576,2,0)</f>
        <v/>
      </c>
    </row>
    <row r="1052" customFormat="false" ht="13.2" hidden="false" customHeight="false" outlineLevel="0" collapsed="false">
      <c r="A1052" s="15" t="s">
        <v>5111</v>
      </c>
      <c r="B1052" s="15"/>
      <c r="C1052" s="16"/>
      <c r="D1052" s="15" t="s">
        <v>5112</v>
      </c>
      <c r="E1052" s="17" t="n">
        <v>40</v>
      </c>
      <c r="F1052" s="17" t="n">
        <v>130</v>
      </c>
      <c r="G1052" s="15" t="s">
        <v>5113</v>
      </c>
      <c r="H1052" s="15" t="s">
        <v>5114</v>
      </c>
      <c r="I1052" s="15" t="s">
        <v>5049</v>
      </c>
      <c r="J1052" s="17" t="n">
        <v>2025</v>
      </c>
      <c r="K1052" s="15" t="s">
        <v>5115</v>
      </c>
      <c r="L1052" s="17" t="n">
        <v>-10</v>
      </c>
      <c r="M1052" s="15" t="s">
        <v>5105</v>
      </c>
      <c r="N1052" s="15" t="s">
        <v>5050</v>
      </c>
      <c r="O1052" s="16"/>
      <c r="P1052" s="16"/>
      <c r="Q1052" s="16"/>
      <c r="R1052" s="17"/>
      <c r="S1052" s="0" t="str">
        <f aca="false">VLOOKUP(I1052,[1]Лист1!$A$1:$B$1048576,2,0)</f>
        <v/>
      </c>
    </row>
    <row r="1053" customFormat="false" ht="13.2" hidden="false" customHeight="false" outlineLevel="0" collapsed="false">
      <c r="A1053" s="15" t="s">
        <v>5116</v>
      </c>
      <c r="B1053" s="15"/>
      <c r="C1053" s="16"/>
      <c r="D1053" s="15" t="s">
        <v>5117</v>
      </c>
      <c r="E1053" s="17" t="n">
        <v>40</v>
      </c>
      <c r="F1053" s="17" t="n">
        <v>130</v>
      </c>
      <c r="G1053" s="15" t="s">
        <v>5118</v>
      </c>
      <c r="H1053" s="15" t="s">
        <v>5119</v>
      </c>
      <c r="I1053" s="15" t="s">
        <v>5049</v>
      </c>
      <c r="J1053" s="17" t="n">
        <v>2025</v>
      </c>
      <c r="K1053" s="15" t="s">
        <v>5120</v>
      </c>
      <c r="L1053" s="17" t="n">
        <v>-10</v>
      </c>
      <c r="M1053" s="15" t="s">
        <v>5105</v>
      </c>
      <c r="N1053" s="15" t="s">
        <v>5050</v>
      </c>
      <c r="O1053" s="16"/>
      <c r="P1053" s="16"/>
      <c r="Q1053" s="16"/>
      <c r="R1053" s="17"/>
      <c r="S1053" s="0" t="str">
        <f aca="false">VLOOKUP(I1053,[1]Лист1!$A$1:$B$1048576,2,0)</f>
        <v/>
      </c>
    </row>
    <row r="1054" customFormat="false" ht="13.2" hidden="false" customHeight="false" outlineLevel="0" collapsed="false">
      <c r="A1054" s="15" t="s">
        <v>5121</v>
      </c>
      <c r="B1054" s="15"/>
      <c r="C1054" s="16"/>
      <c r="D1054" s="15" t="s">
        <v>5122</v>
      </c>
      <c r="E1054" s="17" t="n">
        <v>40</v>
      </c>
      <c r="F1054" s="17" t="n">
        <v>225</v>
      </c>
      <c r="G1054" s="15" t="s">
        <v>5123</v>
      </c>
      <c r="H1054" s="15" t="s">
        <v>5124</v>
      </c>
      <c r="I1054" s="15" t="s">
        <v>5049</v>
      </c>
      <c r="J1054" s="17" t="n">
        <v>2024</v>
      </c>
      <c r="K1054" s="15" t="s">
        <v>5125</v>
      </c>
      <c r="L1054" s="17" t="n">
        <v>-10</v>
      </c>
      <c r="M1054" s="15" t="s">
        <v>472</v>
      </c>
      <c r="N1054" s="15" t="s">
        <v>5050</v>
      </c>
      <c r="O1054" s="16"/>
      <c r="P1054" s="16"/>
      <c r="Q1054" s="16"/>
      <c r="R1054" s="17"/>
      <c r="S1054" s="0" t="str">
        <f aca="false">VLOOKUP(I1054,[1]Лист1!$A$1:$B$1048576,2,0)</f>
        <v/>
      </c>
    </row>
    <row r="1055" customFormat="false" ht="13.2" hidden="false" customHeight="false" outlineLevel="0" collapsed="false">
      <c r="A1055" s="15" t="s">
        <v>5126</v>
      </c>
      <c r="B1055" s="15"/>
      <c r="C1055" s="16"/>
      <c r="D1055" s="15" t="s">
        <v>5127</v>
      </c>
      <c r="E1055" s="17" t="n">
        <v>40</v>
      </c>
      <c r="F1055" s="17" t="n">
        <v>225</v>
      </c>
      <c r="G1055" s="15" t="s">
        <v>5128</v>
      </c>
      <c r="H1055" s="15" t="s">
        <v>5129</v>
      </c>
      <c r="I1055" s="15" t="s">
        <v>5049</v>
      </c>
      <c r="J1055" s="17" t="n">
        <v>2025</v>
      </c>
      <c r="K1055" s="15" t="s">
        <v>5130</v>
      </c>
      <c r="L1055" s="17" t="n">
        <v>-10</v>
      </c>
      <c r="M1055" s="15" t="s">
        <v>472</v>
      </c>
      <c r="N1055" s="15" t="s">
        <v>5050</v>
      </c>
      <c r="O1055" s="16"/>
      <c r="P1055" s="16"/>
      <c r="Q1055" s="16"/>
      <c r="R1055" s="17"/>
      <c r="S1055" s="0" t="str">
        <f aca="false">VLOOKUP(I1055,[1]Лист1!$A$1:$B$1048576,2,0)</f>
        <v/>
      </c>
    </row>
    <row r="1056" customFormat="false" ht="13.2" hidden="false" customHeight="false" outlineLevel="0" collapsed="false">
      <c r="A1056" s="15" t="s">
        <v>5131</v>
      </c>
      <c r="B1056" s="15"/>
      <c r="C1056" s="16"/>
      <c r="D1056" s="15" t="s">
        <v>5127</v>
      </c>
      <c r="E1056" s="17" t="n">
        <v>40</v>
      </c>
      <c r="F1056" s="17" t="n">
        <v>225</v>
      </c>
      <c r="G1056" s="15" t="s">
        <v>5128</v>
      </c>
      <c r="H1056" s="15" t="s">
        <v>5129</v>
      </c>
      <c r="I1056" s="15" t="s">
        <v>5049</v>
      </c>
      <c r="J1056" s="17" t="n">
        <v>2024</v>
      </c>
      <c r="K1056" s="15" t="s">
        <v>5130</v>
      </c>
      <c r="L1056" s="17" t="n">
        <v>-10</v>
      </c>
      <c r="M1056" s="15" t="s">
        <v>472</v>
      </c>
      <c r="N1056" s="15" t="s">
        <v>5050</v>
      </c>
      <c r="O1056" s="16"/>
      <c r="P1056" s="16"/>
      <c r="Q1056" s="16"/>
      <c r="R1056" s="17"/>
      <c r="S1056" s="0" t="str">
        <f aca="false">VLOOKUP(I1056,[1]Лист1!$A$1:$B$1048576,2,0)</f>
        <v/>
      </c>
    </row>
    <row r="1057" customFormat="false" ht="13.2" hidden="false" customHeight="false" outlineLevel="0" collapsed="false">
      <c r="A1057" s="15" t="s">
        <v>5132</v>
      </c>
      <c r="B1057" s="15"/>
      <c r="C1057" s="16"/>
      <c r="D1057" s="15" t="s">
        <v>5133</v>
      </c>
      <c r="E1057" s="17" t="n">
        <v>40</v>
      </c>
      <c r="F1057" s="17" t="n">
        <v>100</v>
      </c>
      <c r="G1057" s="15" t="s">
        <v>5134</v>
      </c>
      <c r="H1057" s="15" t="s">
        <v>5135</v>
      </c>
      <c r="I1057" s="15" t="s">
        <v>5049</v>
      </c>
      <c r="J1057" s="17" t="n">
        <v>2025</v>
      </c>
      <c r="K1057" s="15" t="s">
        <v>5136</v>
      </c>
      <c r="L1057" s="17" t="n">
        <v>-10</v>
      </c>
      <c r="M1057" s="15" t="s">
        <v>472</v>
      </c>
      <c r="N1057" s="15" t="s">
        <v>5050</v>
      </c>
      <c r="O1057" s="16"/>
      <c r="P1057" s="16"/>
      <c r="Q1057" s="16"/>
      <c r="R1057" s="17"/>
      <c r="S1057" s="0" t="str">
        <f aca="false">VLOOKUP(I1057,[1]Лист1!$A$1:$B$1048576,2,0)</f>
        <v/>
      </c>
    </row>
    <row r="1058" customFormat="false" ht="13.2" hidden="false" customHeight="false" outlineLevel="0" collapsed="false">
      <c r="A1058" s="15" t="s">
        <v>5137</v>
      </c>
      <c r="B1058" s="15"/>
      <c r="C1058" s="16"/>
      <c r="D1058" s="15" t="s">
        <v>5138</v>
      </c>
      <c r="E1058" s="17" t="n">
        <v>40</v>
      </c>
      <c r="F1058" s="17" t="n">
        <v>100</v>
      </c>
      <c r="G1058" s="15" t="s">
        <v>5139</v>
      </c>
      <c r="H1058" s="15" t="s">
        <v>5140</v>
      </c>
      <c r="I1058" s="15" t="s">
        <v>5049</v>
      </c>
      <c r="J1058" s="17" t="n">
        <v>2023</v>
      </c>
      <c r="K1058" s="15" t="s">
        <v>5141</v>
      </c>
      <c r="L1058" s="17" t="n">
        <v>-10</v>
      </c>
      <c r="M1058" s="15" t="s">
        <v>472</v>
      </c>
      <c r="N1058" s="15" t="s">
        <v>5050</v>
      </c>
      <c r="O1058" s="16"/>
      <c r="P1058" s="16"/>
      <c r="Q1058" s="16"/>
      <c r="R1058" s="17"/>
      <c r="S1058" s="0" t="str">
        <f aca="false">VLOOKUP(I1058,[1]Лист1!$A$1:$B$1048576,2,0)</f>
        <v/>
      </c>
    </row>
    <row r="1059" customFormat="false" ht="13.2" hidden="false" customHeight="false" outlineLevel="0" collapsed="false">
      <c r="A1059" s="15" t="s">
        <v>5142</v>
      </c>
      <c r="B1059" s="15"/>
      <c r="C1059" s="16"/>
      <c r="D1059" s="15" t="s">
        <v>5138</v>
      </c>
      <c r="E1059" s="17" t="n">
        <v>40</v>
      </c>
      <c r="F1059" s="17" t="n">
        <v>100</v>
      </c>
      <c r="G1059" s="15" t="s">
        <v>5139</v>
      </c>
      <c r="H1059" s="15" t="s">
        <v>5140</v>
      </c>
      <c r="I1059" s="15" t="s">
        <v>5049</v>
      </c>
      <c r="J1059" s="17" t="n">
        <v>2024</v>
      </c>
      <c r="K1059" s="15" t="s">
        <v>5141</v>
      </c>
      <c r="L1059" s="17" t="n">
        <v>-10</v>
      </c>
      <c r="M1059" s="15" t="s">
        <v>472</v>
      </c>
      <c r="N1059" s="15" t="s">
        <v>5050</v>
      </c>
      <c r="O1059" s="16"/>
      <c r="P1059" s="16"/>
      <c r="Q1059" s="16"/>
      <c r="R1059" s="17"/>
      <c r="S1059" s="0" t="str">
        <f aca="false">VLOOKUP(I1059,[1]Лист1!$A$1:$B$1048576,2,0)</f>
        <v/>
      </c>
    </row>
    <row r="1060" customFormat="false" ht="13.2" hidden="false" customHeight="false" outlineLevel="0" collapsed="false">
      <c r="A1060" s="15" t="s">
        <v>5143</v>
      </c>
      <c r="B1060" s="15"/>
      <c r="C1060" s="16"/>
      <c r="D1060" s="15" t="s">
        <v>5144</v>
      </c>
      <c r="E1060" s="17" t="n">
        <v>40</v>
      </c>
      <c r="F1060" s="17" t="n">
        <v>110</v>
      </c>
      <c r="G1060" s="15" t="s">
        <v>5145</v>
      </c>
      <c r="H1060" s="15" t="s">
        <v>5146</v>
      </c>
      <c r="I1060" s="15" t="s">
        <v>5049</v>
      </c>
      <c r="J1060" s="17" t="n">
        <v>2024</v>
      </c>
      <c r="K1060" s="15" t="s">
        <v>5147</v>
      </c>
      <c r="L1060" s="17" t="n">
        <v>-10</v>
      </c>
      <c r="M1060" s="15" t="s">
        <v>472</v>
      </c>
      <c r="N1060" s="15" t="s">
        <v>5050</v>
      </c>
      <c r="O1060" s="16"/>
      <c r="P1060" s="16"/>
      <c r="Q1060" s="16"/>
      <c r="R1060" s="17"/>
      <c r="S1060" s="0" t="str">
        <f aca="false">VLOOKUP(I1060,[1]Лист1!$A$1:$B$1048576,2,0)</f>
        <v/>
      </c>
    </row>
    <row r="1061" customFormat="false" ht="13.2" hidden="false" customHeight="false" outlineLevel="0" collapsed="false">
      <c r="A1061" s="15" t="s">
        <v>5148</v>
      </c>
      <c r="B1061" s="15"/>
      <c r="C1061" s="16"/>
      <c r="D1061" s="15" t="s">
        <v>5149</v>
      </c>
      <c r="E1061" s="17" t="n">
        <v>40</v>
      </c>
      <c r="F1061" s="17" t="n">
        <v>120</v>
      </c>
      <c r="G1061" s="15" t="s">
        <v>5150</v>
      </c>
      <c r="H1061" s="15" t="s">
        <v>5151</v>
      </c>
      <c r="I1061" s="15" t="s">
        <v>5049</v>
      </c>
      <c r="J1061" s="17" t="n">
        <v>2025</v>
      </c>
      <c r="K1061" s="16"/>
      <c r="L1061" s="17" t="n">
        <v>-10</v>
      </c>
      <c r="M1061" s="15" t="s">
        <v>472</v>
      </c>
      <c r="N1061" s="15" t="s">
        <v>5050</v>
      </c>
      <c r="O1061" s="16"/>
      <c r="P1061" s="16"/>
      <c r="Q1061" s="16"/>
      <c r="R1061" s="17"/>
      <c r="S1061" s="0" t="str">
        <f aca="false">VLOOKUP(I1061,[1]Лист1!$A$1:$B$1048576,2,0)</f>
        <v/>
      </c>
    </row>
    <row r="1062" customFormat="false" ht="13.2" hidden="false" customHeight="false" outlineLevel="0" collapsed="false">
      <c r="A1062" s="15" t="s">
        <v>5152</v>
      </c>
      <c r="B1062" s="15"/>
      <c r="C1062" s="16"/>
      <c r="D1062" s="15" t="s">
        <v>5149</v>
      </c>
      <c r="E1062" s="17" t="n">
        <v>40</v>
      </c>
      <c r="F1062" s="17" t="n">
        <v>120</v>
      </c>
      <c r="G1062" s="15" t="s">
        <v>5150</v>
      </c>
      <c r="H1062" s="15" t="s">
        <v>5151</v>
      </c>
      <c r="I1062" s="15" t="s">
        <v>5049</v>
      </c>
      <c r="J1062" s="17" t="n">
        <v>2024</v>
      </c>
      <c r="K1062" s="16"/>
      <c r="L1062" s="17" t="n">
        <v>-10</v>
      </c>
      <c r="M1062" s="15" t="s">
        <v>472</v>
      </c>
      <c r="N1062" s="15" t="s">
        <v>5050</v>
      </c>
      <c r="O1062" s="16"/>
      <c r="P1062" s="16"/>
      <c r="Q1062" s="16"/>
      <c r="R1062" s="17"/>
      <c r="S1062" s="0" t="str">
        <f aca="false">VLOOKUP(I1062,[1]Лист1!$A$1:$B$1048576,2,0)</f>
        <v/>
      </c>
    </row>
    <row r="1063" customFormat="false" ht="13.2" hidden="false" customHeight="false" outlineLevel="0" collapsed="false">
      <c r="A1063" s="15" t="s">
        <v>5153</v>
      </c>
      <c r="B1063" s="15"/>
      <c r="C1063" s="16"/>
      <c r="D1063" s="15" t="s">
        <v>5154</v>
      </c>
      <c r="E1063" s="17" t="n">
        <v>40</v>
      </c>
      <c r="F1063" s="17" t="n">
        <v>185</v>
      </c>
      <c r="G1063" s="15" t="s">
        <v>5155</v>
      </c>
      <c r="H1063" s="15" t="s">
        <v>5156</v>
      </c>
      <c r="I1063" s="15" t="s">
        <v>5049</v>
      </c>
      <c r="J1063" s="17" t="n">
        <v>2024</v>
      </c>
      <c r="K1063" s="16"/>
      <c r="L1063" s="17" t="n">
        <v>-10</v>
      </c>
      <c r="M1063" s="15" t="s">
        <v>472</v>
      </c>
      <c r="N1063" s="15" t="s">
        <v>5050</v>
      </c>
      <c r="O1063" s="16"/>
      <c r="P1063" s="16"/>
      <c r="Q1063" s="16"/>
      <c r="R1063" s="17"/>
      <c r="S1063" s="0" t="str">
        <f aca="false">VLOOKUP(I1063,[1]Лист1!$A$1:$B$1048576,2,0)</f>
        <v/>
      </c>
    </row>
    <row r="1064" customFormat="false" ht="13.2" hidden="false" customHeight="false" outlineLevel="0" collapsed="false">
      <c r="A1064" s="15" t="s">
        <v>5157</v>
      </c>
      <c r="B1064" s="15"/>
      <c r="C1064" s="15" t="s">
        <v>5158</v>
      </c>
      <c r="D1064" s="15" t="s">
        <v>5159</v>
      </c>
      <c r="E1064" s="17" t="n">
        <v>40</v>
      </c>
      <c r="F1064" s="17" t="n">
        <v>110</v>
      </c>
      <c r="G1064" s="15" t="s">
        <v>5160</v>
      </c>
      <c r="H1064" s="15" t="s">
        <v>5161</v>
      </c>
      <c r="I1064" s="15" t="s">
        <v>5049</v>
      </c>
      <c r="J1064" s="17" t="n">
        <v>2025</v>
      </c>
      <c r="K1064" s="16"/>
      <c r="L1064" s="17" t="n">
        <v>-10</v>
      </c>
      <c r="M1064" s="15" t="s">
        <v>472</v>
      </c>
      <c r="N1064" s="15" t="s">
        <v>5050</v>
      </c>
      <c r="O1064" s="16"/>
      <c r="P1064" s="16"/>
      <c r="Q1064" s="16"/>
      <c r="R1064" s="17"/>
      <c r="S1064" s="0" t="str">
        <f aca="false">VLOOKUP(I1064,[1]Лист1!$A$1:$B$1048576,2,0)</f>
        <v/>
      </c>
    </row>
    <row r="1065" customFormat="false" ht="13.2" hidden="false" customHeight="false" outlineLevel="0" collapsed="false">
      <c r="A1065" s="15" t="s">
        <v>5162</v>
      </c>
      <c r="B1065" s="15"/>
      <c r="C1065" s="16"/>
      <c r="D1065" s="15" t="s">
        <v>5163</v>
      </c>
      <c r="E1065" s="17" t="n">
        <v>40</v>
      </c>
      <c r="F1065" s="17" t="n">
        <v>160</v>
      </c>
      <c r="G1065" s="15" t="s">
        <v>5164</v>
      </c>
      <c r="H1065" s="15" t="s">
        <v>5165</v>
      </c>
      <c r="I1065" s="15" t="s">
        <v>5049</v>
      </c>
      <c r="J1065" s="17" t="n">
        <v>2025</v>
      </c>
      <c r="K1065" s="15" t="s">
        <v>5166</v>
      </c>
      <c r="L1065" s="17" t="n">
        <v>-10</v>
      </c>
      <c r="M1065" s="15" t="s">
        <v>472</v>
      </c>
      <c r="N1065" s="15" t="s">
        <v>5050</v>
      </c>
      <c r="O1065" s="16"/>
      <c r="P1065" s="16"/>
      <c r="Q1065" s="16"/>
      <c r="R1065" s="17"/>
      <c r="S1065" s="0" t="str">
        <f aca="false">VLOOKUP(I1065,[1]Лист1!$A$1:$B$1048576,2,0)</f>
        <v/>
      </c>
    </row>
    <row r="1066" customFormat="false" ht="13.2" hidden="false" customHeight="false" outlineLevel="0" collapsed="false">
      <c r="A1066" s="15" t="s">
        <v>5167</v>
      </c>
      <c r="B1066" s="15"/>
      <c r="C1066" s="16"/>
      <c r="D1066" s="15" t="s">
        <v>5168</v>
      </c>
      <c r="E1066" s="17" t="n">
        <v>40</v>
      </c>
      <c r="F1066" s="17" t="n">
        <v>140</v>
      </c>
      <c r="G1066" s="15" t="s">
        <v>5169</v>
      </c>
      <c r="H1066" s="15" t="s">
        <v>5170</v>
      </c>
      <c r="I1066" s="15" t="s">
        <v>5049</v>
      </c>
      <c r="J1066" s="17" t="n">
        <v>2022</v>
      </c>
      <c r="K1066" s="16"/>
      <c r="L1066" s="17" t="n">
        <v>-10</v>
      </c>
      <c r="M1066" s="15" t="s">
        <v>472</v>
      </c>
      <c r="N1066" s="15" t="s">
        <v>5050</v>
      </c>
      <c r="O1066" s="16"/>
      <c r="P1066" s="16"/>
      <c r="Q1066" s="16"/>
      <c r="R1066" s="17"/>
      <c r="S1066" s="0" t="str">
        <f aca="false">VLOOKUP(I1066,[1]Лист1!$A$1:$B$1048576,2,0)</f>
        <v/>
      </c>
    </row>
    <row r="1067" customFormat="false" ht="13.2" hidden="false" customHeight="false" outlineLevel="0" collapsed="false">
      <c r="A1067" s="15" t="s">
        <v>5171</v>
      </c>
      <c r="B1067" s="15"/>
      <c r="C1067" s="16"/>
      <c r="D1067" s="15" t="s">
        <v>5172</v>
      </c>
      <c r="E1067" s="17" t="n">
        <v>40</v>
      </c>
      <c r="F1067" s="17" t="n">
        <v>110</v>
      </c>
      <c r="G1067" s="15" t="s">
        <v>5173</v>
      </c>
      <c r="H1067" s="15" t="s">
        <v>5174</v>
      </c>
      <c r="I1067" s="15" t="s">
        <v>5049</v>
      </c>
      <c r="J1067" s="17" t="n">
        <v>2021</v>
      </c>
      <c r="K1067" s="16"/>
      <c r="L1067" s="17" t="n">
        <v>-10</v>
      </c>
      <c r="M1067" s="15" t="s">
        <v>472</v>
      </c>
      <c r="N1067" s="15" t="s">
        <v>5050</v>
      </c>
      <c r="O1067" s="16"/>
      <c r="P1067" s="16"/>
      <c r="Q1067" s="16"/>
      <c r="R1067" s="17"/>
      <c r="S1067" s="0" t="str">
        <f aca="false">VLOOKUP(I1067,[1]Лист1!$A$1:$B$1048576,2,0)</f>
        <v/>
      </c>
    </row>
    <row r="1068" customFormat="false" ht="13.2" hidden="false" customHeight="false" outlineLevel="0" collapsed="false">
      <c r="A1068" s="15" t="s">
        <v>5175</v>
      </c>
      <c r="B1068" s="15"/>
      <c r="C1068" s="16"/>
      <c r="D1068" s="15" t="s">
        <v>5176</v>
      </c>
      <c r="E1068" s="17" t="n">
        <v>40</v>
      </c>
      <c r="F1068" s="17" t="n">
        <v>130</v>
      </c>
      <c r="G1068" s="15" t="s">
        <v>5177</v>
      </c>
      <c r="H1068" s="15" t="s">
        <v>5178</v>
      </c>
      <c r="I1068" s="15" t="s">
        <v>5049</v>
      </c>
      <c r="J1068" s="17" t="n">
        <v>2021</v>
      </c>
      <c r="K1068" s="16"/>
      <c r="L1068" s="17" t="n">
        <v>-10</v>
      </c>
      <c r="M1068" s="15" t="s">
        <v>472</v>
      </c>
      <c r="N1068" s="15" t="s">
        <v>5050</v>
      </c>
      <c r="O1068" s="16"/>
      <c r="P1068" s="16"/>
      <c r="Q1068" s="16"/>
      <c r="R1068" s="17"/>
      <c r="S1068" s="0" t="str">
        <f aca="false">VLOOKUP(I1068,[1]Лист1!$A$1:$B$1048576,2,0)</f>
        <v/>
      </c>
    </row>
    <row r="1069" customFormat="false" ht="13.2" hidden="false" customHeight="false" outlineLevel="0" collapsed="false">
      <c r="A1069" s="15" t="s">
        <v>5179</v>
      </c>
      <c r="B1069" s="15"/>
      <c r="C1069" s="16"/>
      <c r="D1069" s="15" t="s">
        <v>5180</v>
      </c>
      <c r="E1069" s="17" t="n">
        <v>40</v>
      </c>
      <c r="F1069" s="17" t="n">
        <v>130</v>
      </c>
      <c r="G1069" s="15" t="s">
        <v>5181</v>
      </c>
      <c r="H1069" s="15" t="s">
        <v>5182</v>
      </c>
      <c r="I1069" s="15" t="s">
        <v>5049</v>
      </c>
      <c r="J1069" s="17" t="n">
        <v>2025</v>
      </c>
      <c r="K1069" s="16"/>
      <c r="L1069" s="17" t="n">
        <v>-10</v>
      </c>
      <c r="M1069" s="15" t="s">
        <v>472</v>
      </c>
      <c r="N1069" s="15" t="s">
        <v>5050</v>
      </c>
      <c r="O1069" s="16"/>
      <c r="P1069" s="16"/>
      <c r="Q1069" s="16"/>
      <c r="R1069" s="17"/>
      <c r="S1069" s="0" t="str">
        <f aca="false">VLOOKUP(I1069,[1]Лист1!$A$1:$B$1048576,2,0)</f>
        <v/>
      </c>
    </row>
    <row r="1070" customFormat="false" ht="13.2" hidden="false" customHeight="false" outlineLevel="0" collapsed="false">
      <c r="A1070" s="15" t="s">
        <v>5183</v>
      </c>
      <c r="B1070" s="15"/>
      <c r="C1070" s="16"/>
      <c r="D1070" s="15" t="s">
        <v>5184</v>
      </c>
      <c r="E1070" s="17" t="n">
        <v>40</v>
      </c>
      <c r="F1070" s="17" t="n">
        <v>130</v>
      </c>
      <c r="G1070" s="15" t="s">
        <v>5185</v>
      </c>
      <c r="H1070" s="15" t="s">
        <v>5186</v>
      </c>
      <c r="I1070" s="15" t="s">
        <v>5049</v>
      </c>
      <c r="J1070" s="17" t="n">
        <v>2025</v>
      </c>
      <c r="K1070" s="15" t="s">
        <v>5187</v>
      </c>
      <c r="L1070" s="17" t="n">
        <v>-10</v>
      </c>
      <c r="M1070" s="15" t="s">
        <v>472</v>
      </c>
      <c r="N1070" s="15" t="s">
        <v>5050</v>
      </c>
      <c r="O1070" s="16"/>
      <c r="P1070" s="16"/>
      <c r="Q1070" s="16"/>
      <c r="R1070" s="17"/>
      <c r="S1070" s="0" t="str">
        <f aca="false">VLOOKUP(I1070,[1]Лист1!$A$1:$B$1048576,2,0)</f>
        <v/>
      </c>
    </row>
    <row r="1071" customFormat="false" ht="13.2" hidden="false" customHeight="false" outlineLevel="0" collapsed="false">
      <c r="A1071" s="15" t="s">
        <v>5188</v>
      </c>
      <c r="B1071" s="15"/>
      <c r="C1071" s="16"/>
      <c r="D1071" s="15" t="s">
        <v>5189</v>
      </c>
      <c r="E1071" s="17" t="n">
        <v>40</v>
      </c>
      <c r="F1071" s="17" t="n">
        <v>130</v>
      </c>
      <c r="G1071" s="15" t="s">
        <v>5190</v>
      </c>
      <c r="H1071" s="15" t="s">
        <v>5191</v>
      </c>
      <c r="I1071" s="15" t="s">
        <v>5049</v>
      </c>
      <c r="J1071" s="17" t="n">
        <v>2025</v>
      </c>
      <c r="K1071" s="15" t="s">
        <v>5192</v>
      </c>
      <c r="L1071" s="17" t="n">
        <v>-10</v>
      </c>
      <c r="M1071" s="15" t="s">
        <v>472</v>
      </c>
      <c r="N1071" s="15" t="s">
        <v>5050</v>
      </c>
      <c r="O1071" s="16"/>
      <c r="P1071" s="16"/>
      <c r="Q1071" s="16"/>
      <c r="R1071" s="17"/>
      <c r="S1071" s="0" t="str">
        <f aca="false">VLOOKUP(I1071,[1]Лист1!$A$1:$B$1048576,2,0)</f>
        <v/>
      </c>
    </row>
    <row r="1072" customFormat="false" ht="13.2" hidden="false" customHeight="false" outlineLevel="0" collapsed="false">
      <c r="A1072" s="15" t="s">
        <v>5193</v>
      </c>
      <c r="B1072" s="15"/>
      <c r="C1072" s="16"/>
      <c r="D1072" s="15" t="s">
        <v>5194</v>
      </c>
      <c r="E1072" s="17" t="n">
        <v>40</v>
      </c>
      <c r="F1072" s="17" t="n">
        <v>140</v>
      </c>
      <c r="G1072" s="15" t="s">
        <v>5195</v>
      </c>
      <c r="H1072" s="15" t="s">
        <v>5196</v>
      </c>
      <c r="I1072" s="15" t="s">
        <v>5049</v>
      </c>
      <c r="J1072" s="17" t="n">
        <v>2025</v>
      </c>
      <c r="K1072" s="15" t="s">
        <v>5197</v>
      </c>
      <c r="L1072" s="17" t="n">
        <v>-10</v>
      </c>
      <c r="M1072" s="15" t="s">
        <v>472</v>
      </c>
      <c r="N1072" s="15" t="s">
        <v>5050</v>
      </c>
      <c r="O1072" s="16"/>
      <c r="P1072" s="16"/>
      <c r="Q1072" s="16"/>
      <c r="R1072" s="17"/>
      <c r="S1072" s="0" t="str">
        <f aca="false">VLOOKUP(I1072,[1]Лист1!$A$1:$B$1048576,2,0)</f>
        <v/>
      </c>
    </row>
    <row r="1073" customFormat="false" ht="13.2" hidden="false" customHeight="false" outlineLevel="0" collapsed="false">
      <c r="A1073" s="15" t="s">
        <v>5198</v>
      </c>
      <c r="B1073" s="15"/>
      <c r="C1073" s="15" t="s">
        <v>5199</v>
      </c>
      <c r="D1073" s="15" t="s">
        <v>5200</v>
      </c>
      <c r="E1073" s="17" t="n">
        <v>40</v>
      </c>
      <c r="F1073" s="17" t="n">
        <v>90</v>
      </c>
      <c r="G1073" s="15" t="s">
        <v>5201</v>
      </c>
      <c r="H1073" s="15" t="s">
        <v>5202</v>
      </c>
      <c r="I1073" s="15" t="s">
        <v>5049</v>
      </c>
      <c r="J1073" s="17" t="n">
        <v>2025</v>
      </c>
      <c r="K1073" s="16"/>
      <c r="L1073" s="17" t="n">
        <v>-10</v>
      </c>
      <c r="M1073" s="16"/>
      <c r="N1073" s="15" t="s">
        <v>5050</v>
      </c>
      <c r="O1073" s="16"/>
      <c r="P1073" s="16"/>
      <c r="Q1073" s="16"/>
      <c r="R1073" s="17"/>
      <c r="S1073" s="0" t="str">
        <f aca="false">VLOOKUP(I1073,[1]Лист1!$A$1:$B$1048576,2,0)</f>
        <v/>
      </c>
    </row>
    <row r="1074" customFormat="false" ht="13.2" hidden="false" customHeight="false" outlineLevel="0" collapsed="false">
      <c r="A1074" s="15" t="s">
        <v>5203</v>
      </c>
      <c r="B1074" s="15"/>
      <c r="C1074" s="16"/>
      <c r="D1074" s="15" t="s">
        <v>5204</v>
      </c>
      <c r="E1074" s="17" t="n">
        <v>40</v>
      </c>
      <c r="F1074" s="17" t="n">
        <v>90</v>
      </c>
      <c r="G1074" s="15" t="s">
        <v>5205</v>
      </c>
      <c r="H1074" s="15" t="s">
        <v>5206</v>
      </c>
      <c r="I1074" s="15" t="s">
        <v>5049</v>
      </c>
      <c r="J1074" s="17" t="n">
        <v>2022</v>
      </c>
      <c r="K1074" s="16"/>
      <c r="L1074" s="17" t="n">
        <v>-10</v>
      </c>
      <c r="M1074" s="15" t="s">
        <v>472</v>
      </c>
      <c r="N1074" s="15" t="s">
        <v>5050</v>
      </c>
      <c r="O1074" s="16"/>
      <c r="P1074" s="16"/>
      <c r="Q1074" s="16"/>
      <c r="R1074" s="17"/>
      <c r="S1074" s="0" t="str">
        <f aca="false">VLOOKUP(I1074,[1]Лист1!$A$1:$B$1048576,2,0)</f>
        <v/>
      </c>
    </row>
    <row r="1075" customFormat="false" ht="13.2" hidden="false" customHeight="false" outlineLevel="0" collapsed="false">
      <c r="A1075" s="15" t="s">
        <v>5207</v>
      </c>
      <c r="B1075" s="15"/>
      <c r="C1075" s="15" t="s">
        <v>5208</v>
      </c>
      <c r="D1075" s="15" t="s">
        <v>5209</v>
      </c>
      <c r="E1075" s="17" t="n">
        <v>40</v>
      </c>
      <c r="F1075" s="17" t="n">
        <v>100</v>
      </c>
      <c r="G1075" s="15" t="s">
        <v>5210</v>
      </c>
      <c r="H1075" s="15" t="s">
        <v>5211</v>
      </c>
      <c r="I1075" s="15" t="s">
        <v>5049</v>
      </c>
      <c r="J1075" s="17" t="n">
        <v>2025</v>
      </c>
      <c r="K1075" s="16"/>
      <c r="L1075" s="17" t="n">
        <v>-10</v>
      </c>
      <c r="M1075" s="16"/>
      <c r="N1075" s="15" t="s">
        <v>5050</v>
      </c>
      <c r="O1075" s="16"/>
      <c r="P1075" s="16"/>
      <c r="Q1075" s="16"/>
      <c r="R1075" s="17"/>
      <c r="S1075" s="0" t="str">
        <f aca="false">VLOOKUP(I1075,[1]Лист1!$A$1:$B$1048576,2,0)</f>
        <v/>
      </c>
    </row>
    <row r="1076" customFormat="false" ht="13.2" hidden="false" customHeight="false" outlineLevel="0" collapsed="false">
      <c r="A1076" s="15" t="s">
        <v>5212</v>
      </c>
      <c r="B1076" s="15"/>
      <c r="C1076" s="15" t="s">
        <v>5208</v>
      </c>
      <c r="D1076" s="15" t="s">
        <v>5213</v>
      </c>
      <c r="E1076" s="17" t="n">
        <v>40</v>
      </c>
      <c r="F1076" s="17" t="n">
        <v>100</v>
      </c>
      <c r="G1076" s="15" t="s">
        <v>5214</v>
      </c>
      <c r="H1076" s="15" t="s">
        <v>5215</v>
      </c>
      <c r="I1076" s="15" t="s">
        <v>5049</v>
      </c>
      <c r="J1076" s="17" t="n">
        <v>2025</v>
      </c>
      <c r="K1076" s="16"/>
      <c r="L1076" s="17" t="n">
        <v>-10</v>
      </c>
      <c r="M1076" s="16"/>
      <c r="N1076" s="15" t="s">
        <v>5050</v>
      </c>
      <c r="O1076" s="16"/>
      <c r="P1076" s="16"/>
      <c r="Q1076" s="16"/>
      <c r="R1076" s="17"/>
      <c r="S1076" s="0" t="str">
        <f aca="false">VLOOKUP(I1076,[1]Лист1!$A$1:$B$1048576,2,0)</f>
        <v/>
      </c>
    </row>
    <row r="1077" customFormat="false" ht="13.2" hidden="false" customHeight="false" outlineLevel="0" collapsed="false">
      <c r="A1077" s="15" t="s">
        <v>5216</v>
      </c>
      <c r="B1077" s="15"/>
      <c r="C1077" s="15" t="s">
        <v>5208</v>
      </c>
      <c r="D1077" s="15" t="s">
        <v>5217</v>
      </c>
      <c r="E1077" s="17" t="n">
        <v>40</v>
      </c>
      <c r="F1077" s="17" t="n">
        <v>100</v>
      </c>
      <c r="G1077" s="15" t="s">
        <v>5218</v>
      </c>
      <c r="H1077" s="15" t="s">
        <v>5219</v>
      </c>
      <c r="I1077" s="15" t="s">
        <v>5049</v>
      </c>
      <c r="J1077" s="17" t="n">
        <v>2025</v>
      </c>
      <c r="K1077" s="16"/>
      <c r="L1077" s="17" t="n">
        <v>-10</v>
      </c>
      <c r="M1077" s="16"/>
      <c r="N1077" s="15" t="s">
        <v>5050</v>
      </c>
      <c r="O1077" s="16"/>
      <c r="P1077" s="16"/>
      <c r="Q1077" s="16"/>
      <c r="R1077" s="17"/>
      <c r="S1077" s="0" t="str">
        <f aca="false">VLOOKUP(I1077,[1]Лист1!$A$1:$B$1048576,2,0)</f>
        <v/>
      </c>
    </row>
    <row r="1078" customFormat="false" ht="13.2" hidden="false" customHeight="false" outlineLevel="0" collapsed="false">
      <c r="A1078" s="15" t="s">
        <v>5220</v>
      </c>
      <c r="B1078" s="15"/>
      <c r="C1078" s="15" t="s">
        <v>5208</v>
      </c>
      <c r="D1078" s="15" t="s">
        <v>5221</v>
      </c>
      <c r="E1078" s="17" t="n">
        <v>40</v>
      </c>
      <c r="F1078" s="17" t="n">
        <v>100</v>
      </c>
      <c r="G1078" s="15" t="s">
        <v>5222</v>
      </c>
      <c r="H1078" s="15" t="s">
        <v>5223</v>
      </c>
      <c r="I1078" s="15" t="s">
        <v>5049</v>
      </c>
      <c r="J1078" s="17" t="n">
        <v>2025</v>
      </c>
      <c r="K1078" s="16"/>
      <c r="L1078" s="17" t="n">
        <v>-10</v>
      </c>
      <c r="M1078" s="16"/>
      <c r="N1078" s="15" t="s">
        <v>5050</v>
      </c>
      <c r="O1078" s="16"/>
      <c r="P1078" s="16"/>
      <c r="Q1078" s="16"/>
      <c r="R1078" s="17"/>
      <c r="S1078" s="0" t="str">
        <f aca="false">VLOOKUP(I1078,[1]Лист1!$A$1:$B$1048576,2,0)</f>
        <v/>
      </c>
    </row>
    <row r="1079" customFormat="false" ht="13.2" hidden="false" customHeight="false" outlineLevel="0" collapsed="false">
      <c r="A1079" s="15" t="s">
        <v>5224</v>
      </c>
      <c r="B1079" s="15"/>
      <c r="C1079" s="16"/>
      <c r="D1079" s="15" t="s">
        <v>5225</v>
      </c>
      <c r="E1079" s="17" t="n">
        <v>40</v>
      </c>
      <c r="F1079" s="17" t="n">
        <v>130</v>
      </c>
      <c r="G1079" s="15" t="s">
        <v>5226</v>
      </c>
      <c r="H1079" s="15" t="s">
        <v>5227</v>
      </c>
      <c r="I1079" s="15" t="s">
        <v>5049</v>
      </c>
      <c r="J1079" s="17" t="n">
        <v>2024</v>
      </c>
      <c r="K1079" s="15" t="s">
        <v>5228</v>
      </c>
      <c r="L1079" s="17" t="n">
        <v>-10</v>
      </c>
      <c r="M1079" s="15" t="s">
        <v>5105</v>
      </c>
      <c r="N1079" s="15" t="s">
        <v>5050</v>
      </c>
      <c r="O1079" s="16"/>
      <c r="P1079" s="16"/>
      <c r="Q1079" s="16"/>
      <c r="R1079" s="17"/>
      <c r="S1079" s="0" t="str">
        <f aca="false">VLOOKUP(I1079,[1]Лист1!$A$1:$B$1048576,2,0)</f>
        <v/>
      </c>
    </row>
    <row r="1080" customFormat="false" ht="13.2" hidden="false" customHeight="false" outlineLevel="0" collapsed="false">
      <c r="A1080" s="15" t="s">
        <v>5229</v>
      </c>
      <c r="B1080" s="15"/>
      <c r="C1080" s="16"/>
      <c r="D1080" s="15" t="s">
        <v>5225</v>
      </c>
      <c r="E1080" s="17" t="n">
        <v>40</v>
      </c>
      <c r="F1080" s="17" t="n">
        <v>130</v>
      </c>
      <c r="G1080" s="15" t="s">
        <v>5226</v>
      </c>
      <c r="H1080" s="15" t="s">
        <v>5227</v>
      </c>
      <c r="I1080" s="15" t="s">
        <v>5049</v>
      </c>
      <c r="J1080" s="17" t="n">
        <v>2025</v>
      </c>
      <c r="K1080" s="15" t="s">
        <v>5228</v>
      </c>
      <c r="L1080" s="17" t="n">
        <v>-10</v>
      </c>
      <c r="M1080" s="15" t="s">
        <v>5105</v>
      </c>
      <c r="N1080" s="15" t="s">
        <v>5050</v>
      </c>
      <c r="O1080" s="16"/>
      <c r="P1080" s="16"/>
      <c r="Q1080" s="16"/>
      <c r="R1080" s="17"/>
      <c r="S1080" s="0" t="str">
        <f aca="false">VLOOKUP(I1080,[1]Лист1!$A$1:$B$1048576,2,0)</f>
        <v/>
      </c>
    </row>
    <row r="1081" customFormat="false" ht="13.2" hidden="false" customHeight="false" outlineLevel="0" collapsed="false">
      <c r="A1081" s="15" t="s">
        <v>5230</v>
      </c>
      <c r="B1081" s="15"/>
      <c r="C1081" s="16"/>
      <c r="D1081" s="15" t="s">
        <v>5231</v>
      </c>
      <c r="E1081" s="17" t="n">
        <v>40</v>
      </c>
      <c r="F1081" s="17" t="n">
        <v>130</v>
      </c>
      <c r="G1081" s="15" t="s">
        <v>5232</v>
      </c>
      <c r="H1081" s="15" t="s">
        <v>5233</v>
      </c>
      <c r="I1081" s="15" t="s">
        <v>5049</v>
      </c>
      <c r="J1081" s="17" t="n">
        <v>2025</v>
      </c>
      <c r="K1081" s="15" t="s">
        <v>5234</v>
      </c>
      <c r="L1081" s="17" t="n">
        <v>-10</v>
      </c>
      <c r="M1081" s="15" t="s">
        <v>5105</v>
      </c>
      <c r="N1081" s="15" t="s">
        <v>5050</v>
      </c>
      <c r="O1081" s="16"/>
      <c r="P1081" s="16"/>
      <c r="Q1081" s="16"/>
      <c r="R1081" s="17"/>
      <c r="S1081" s="0" t="str">
        <f aca="false">VLOOKUP(I1081,[1]Лист1!$A$1:$B$1048576,2,0)</f>
        <v/>
      </c>
    </row>
    <row r="1082" customFormat="false" ht="13.2" hidden="false" customHeight="false" outlineLevel="0" collapsed="false">
      <c r="A1082" s="15" t="s">
        <v>5235</v>
      </c>
      <c r="B1082" s="15"/>
      <c r="C1082" s="16"/>
      <c r="D1082" s="15" t="s">
        <v>5231</v>
      </c>
      <c r="E1082" s="17" t="n">
        <v>40</v>
      </c>
      <c r="F1082" s="17" t="n">
        <v>130</v>
      </c>
      <c r="G1082" s="15" t="s">
        <v>5232</v>
      </c>
      <c r="H1082" s="15" t="s">
        <v>5233</v>
      </c>
      <c r="I1082" s="15" t="s">
        <v>5049</v>
      </c>
      <c r="J1082" s="17" t="n">
        <v>2024</v>
      </c>
      <c r="K1082" s="15" t="s">
        <v>5234</v>
      </c>
      <c r="L1082" s="17" t="n">
        <v>-10</v>
      </c>
      <c r="M1082" s="15" t="s">
        <v>5105</v>
      </c>
      <c r="N1082" s="15" t="s">
        <v>5050</v>
      </c>
      <c r="O1082" s="16"/>
      <c r="P1082" s="16"/>
      <c r="Q1082" s="16"/>
      <c r="R1082" s="17"/>
      <c r="S1082" s="0" t="str">
        <f aca="false">VLOOKUP(I1082,[1]Лист1!$A$1:$B$1048576,2,0)</f>
        <v/>
      </c>
    </row>
    <row r="1083" customFormat="false" ht="13.2" hidden="false" customHeight="false" outlineLevel="0" collapsed="false">
      <c r="A1083" s="15" t="s">
        <v>5236</v>
      </c>
      <c r="B1083" s="15"/>
      <c r="C1083" s="16"/>
      <c r="D1083" s="15" t="s">
        <v>5237</v>
      </c>
      <c r="E1083" s="17" t="n">
        <v>40</v>
      </c>
      <c r="F1083" s="17" t="n">
        <v>130</v>
      </c>
      <c r="G1083" s="15" t="s">
        <v>5238</v>
      </c>
      <c r="H1083" s="15" t="s">
        <v>5239</v>
      </c>
      <c r="I1083" s="15" t="s">
        <v>5049</v>
      </c>
      <c r="J1083" s="17" t="n">
        <v>2025</v>
      </c>
      <c r="K1083" s="15" t="s">
        <v>5240</v>
      </c>
      <c r="L1083" s="17" t="n">
        <v>-10</v>
      </c>
      <c r="M1083" s="15" t="s">
        <v>5105</v>
      </c>
      <c r="N1083" s="15" t="s">
        <v>5050</v>
      </c>
      <c r="O1083" s="16"/>
      <c r="P1083" s="16"/>
      <c r="Q1083" s="16"/>
      <c r="R1083" s="17"/>
      <c r="S1083" s="0" t="str">
        <f aca="false">VLOOKUP(I1083,[1]Лист1!$A$1:$B$1048576,2,0)</f>
        <v/>
      </c>
    </row>
    <row r="1084" customFormat="false" ht="13.2" hidden="false" customHeight="false" outlineLevel="0" collapsed="false">
      <c r="A1084" s="15" t="s">
        <v>5241</v>
      </c>
      <c r="B1084" s="15"/>
      <c r="C1084" s="16"/>
      <c r="D1084" s="15" t="s">
        <v>5242</v>
      </c>
      <c r="E1084" s="17" t="n">
        <v>40</v>
      </c>
      <c r="F1084" s="17" t="n">
        <v>130</v>
      </c>
      <c r="G1084" s="15" t="s">
        <v>5243</v>
      </c>
      <c r="H1084" s="15" t="s">
        <v>5244</v>
      </c>
      <c r="I1084" s="15" t="s">
        <v>5049</v>
      </c>
      <c r="J1084" s="17" t="n">
        <v>2025</v>
      </c>
      <c r="K1084" s="15" t="s">
        <v>5245</v>
      </c>
      <c r="L1084" s="17" t="n">
        <v>-10</v>
      </c>
      <c r="M1084" s="15" t="s">
        <v>5105</v>
      </c>
      <c r="N1084" s="15" t="s">
        <v>5050</v>
      </c>
      <c r="O1084" s="16"/>
      <c r="P1084" s="16"/>
      <c r="Q1084" s="16"/>
      <c r="R1084" s="17"/>
      <c r="S1084" s="0" t="str">
        <f aca="false">VLOOKUP(I1084,[1]Лист1!$A$1:$B$1048576,2,0)</f>
        <v/>
      </c>
    </row>
    <row r="1085" customFormat="false" ht="13.2" hidden="false" customHeight="false" outlineLevel="0" collapsed="false">
      <c r="A1085" s="15" t="s">
        <v>5246</v>
      </c>
      <c r="B1085" s="15"/>
      <c r="C1085" s="16"/>
      <c r="D1085" s="15" t="s">
        <v>5242</v>
      </c>
      <c r="E1085" s="17" t="n">
        <v>40</v>
      </c>
      <c r="F1085" s="17" t="n">
        <v>130</v>
      </c>
      <c r="G1085" s="15" t="s">
        <v>5243</v>
      </c>
      <c r="H1085" s="15" t="s">
        <v>5244</v>
      </c>
      <c r="I1085" s="15" t="s">
        <v>5049</v>
      </c>
      <c r="J1085" s="17" t="n">
        <v>2024</v>
      </c>
      <c r="K1085" s="15" t="s">
        <v>5245</v>
      </c>
      <c r="L1085" s="17" t="n">
        <v>-10</v>
      </c>
      <c r="M1085" s="15" t="s">
        <v>5105</v>
      </c>
      <c r="N1085" s="15" t="s">
        <v>5050</v>
      </c>
      <c r="O1085" s="16"/>
      <c r="P1085" s="16"/>
      <c r="Q1085" s="16"/>
      <c r="R1085" s="17"/>
      <c r="S1085" s="0" t="str">
        <f aca="false">VLOOKUP(I1085,[1]Лист1!$A$1:$B$1048576,2,0)</f>
        <v/>
      </c>
    </row>
    <row r="1086" customFormat="false" ht="13.2" hidden="false" customHeight="false" outlineLevel="0" collapsed="false">
      <c r="A1086" s="15" t="s">
        <v>5247</v>
      </c>
      <c r="B1086" s="15"/>
      <c r="C1086" s="16"/>
      <c r="D1086" s="15" t="s">
        <v>5248</v>
      </c>
      <c r="E1086" s="17" t="n">
        <v>40</v>
      </c>
      <c r="F1086" s="17" t="n">
        <v>120</v>
      </c>
      <c r="G1086" s="15" t="s">
        <v>5249</v>
      </c>
      <c r="H1086" s="15" t="s">
        <v>5250</v>
      </c>
      <c r="I1086" s="15" t="s">
        <v>5049</v>
      </c>
      <c r="J1086" s="17" t="n">
        <v>2023</v>
      </c>
      <c r="K1086" s="15" t="s">
        <v>5251</v>
      </c>
      <c r="L1086" s="17" t="n">
        <v>-10</v>
      </c>
      <c r="M1086" s="15" t="s">
        <v>472</v>
      </c>
      <c r="N1086" s="15" t="s">
        <v>5050</v>
      </c>
      <c r="O1086" s="16"/>
      <c r="P1086" s="16"/>
      <c r="Q1086" s="16"/>
      <c r="R1086" s="17"/>
      <c r="S1086" s="0" t="str">
        <f aca="false">VLOOKUP(I1086,[1]Лист1!$A$1:$B$1048576,2,0)</f>
        <v/>
      </c>
    </row>
    <row r="1087" customFormat="false" ht="13.2" hidden="false" customHeight="false" outlineLevel="0" collapsed="false">
      <c r="A1087" s="15" t="s">
        <v>5252</v>
      </c>
      <c r="B1087" s="15"/>
      <c r="C1087" s="16"/>
      <c r="D1087" s="15" t="s">
        <v>5253</v>
      </c>
      <c r="E1087" s="17" t="n">
        <v>40</v>
      </c>
      <c r="F1087" s="17" t="n">
        <v>120</v>
      </c>
      <c r="G1087" s="15" t="s">
        <v>5254</v>
      </c>
      <c r="H1087" s="15" t="s">
        <v>5255</v>
      </c>
      <c r="I1087" s="15" t="s">
        <v>5049</v>
      </c>
      <c r="J1087" s="17" t="n">
        <v>2025</v>
      </c>
      <c r="K1087" s="15" t="s">
        <v>5256</v>
      </c>
      <c r="L1087" s="17" t="n">
        <v>-10</v>
      </c>
      <c r="M1087" s="15" t="s">
        <v>472</v>
      </c>
      <c r="N1087" s="15" t="s">
        <v>5050</v>
      </c>
      <c r="O1087" s="16"/>
      <c r="P1087" s="16"/>
      <c r="Q1087" s="16"/>
      <c r="R1087" s="17"/>
      <c r="S1087" s="0" t="str">
        <f aca="false">VLOOKUP(I1087,[1]Лист1!$A$1:$B$1048576,2,0)</f>
        <v/>
      </c>
    </row>
    <row r="1088" customFormat="false" ht="13.2" hidden="false" customHeight="false" outlineLevel="0" collapsed="false">
      <c r="A1088" s="15" t="s">
        <v>5257</v>
      </c>
      <c r="B1088" s="15"/>
      <c r="C1088" s="16"/>
      <c r="D1088" s="15" t="s">
        <v>5258</v>
      </c>
      <c r="E1088" s="17" t="n">
        <v>40</v>
      </c>
      <c r="F1088" s="17" t="n">
        <v>120</v>
      </c>
      <c r="G1088" s="15" t="s">
        <v>5259</v>
      </c>
      <c r="H1088" s="15" t="s">
        <v>5260</v>
      </c>
      <c r="I1088" s="15" t="s">
        <v>5049</v>
      </c>
      <c r="J1088" s="17" t="n">
        <v>2023</v>
      </c>
      <c r="K1088" s="15" t="s">
        <v>5261</v>
      </c>
      <c r="L1088" s="17" t="n">
        <v>-10</v>
      </c>
      <c r="M1088" s="15" t="s">
        <v>472</v>
      </c>
      <c r="N1088" s="15" t="s">
        <v>5050</v>
      </c>
      <c r="O1088" s="16"/>
      <c r="P1088" s="16"/>
      <c r="Q1088" s="16"/>
      <c r="R1088" s="17"/>
      <c r="S1088" s="0" t="str">
        <f aca="false">VLOOKUP(I1088,[1]Лист1!$A$1:$B$1048576,2,0)</f>
        <v/>
      </c>
    </row>
    <row r="1089" customFormat="false" ht="13.2" hidden="false" customHeight="false" outlineLevel="0" collapsed="false">
      <c r="A1089" s="15" t="s">
        <v>5262</v>
      </c>
      <c r="B1089" s="15"/>
      <c r="C1089" s="15" t="s">
        <v>5263</v>
      </c>
      <c r="D1089" s="15" t="s">
        <v>5264</v>
      </c>
      <c r="E1089" s="17" t="n">
        <v>40</v>
      </c>
      <c r="F1089" s="17" t="n">
        <v>90</v>
      </c>
      <c r="G1089" s="15" t="s">
        <v>5265</v>
      </c>
      <c r="H1089" s="15" t="s">
        <v>5266</v>
      </c>
      <c r="I1089" s="15" t="s">
        <v>5049</v>
      </c>
      <c r="J1089" s="17" t="n">
        <v>2024</v>
      </c>
      <c r="K1089" s="16"/>
      <c r="L1089" s="17" t="n">
        <v>-10</v>
      </c>
      <c r="M1089" s="16"/>
      <c r="N1089" s="15" t="s">
        <v>5050</v>
      </c>
      <c r="O1089" s="16"/>
      <c r="P1089" s="16"/>
      <c r="Q1089" s="16"/>
      <c r="R1089" s="17"/>
      <c r="S1089" s="0" t="str">
        <f aca="false">VLOOKUP(I1089,[1]Лист1!$A$1:$B$1048576,2,0)</f>
        <v/>
      </c>
    </row>
    <row r="1090" customFormat="false" ht="13.2" hidden="false" customHeight="false" outlineLevel="0" collapsed="false">
      <c r="A1090" s="15" t="s">
        <v>5267</v>
      </c>
      <c r="B1090" s="15"/>
      <c r="C1090" s="15" t="s">
        <v>5263</v>
      </c>
      <c r="D1090" s="15" t="s">
        <v>5268</v>
      </c>
      <c r="E1090" s="17" t="n">
        <v>40</v>
      </c>
      <c r="F1090" s="17" t="n">
        <v>90</v>
      </c>
      <c r="G1090" s="15" t="s">
        <v>5269</v>
      </c>
      <c r="H1090" s="15" t="s">
        <v>5270</v>
      </c>
      <c r="I1090" s="15" t="s">
        <v>5049</v>
      </c>
      <c r="J1090" s="17" t="n">
        <v>2024</v>
      </c>
      <c r="K1090" s="16"/>
      <c r="L1090" s="17" t="n">
        <v>-10</v>
      </c>
      <c r="M1090" s="16"/>
      <c r="N1090" s="15" t="s">
        <v>5050</v>
      </c>
      <c r="O1090" s="16"/>
      <c r="P1090" s="16"/>
      <c r="Q1090" s="16"/>
      <c r="R1090" s="17"/>
      <c r="S1090" s="0" t="str">
        <f aca="false">VLOOKUP(I1090,[1]Лист1!$A$1:$B$1048576,2,0)</f>
        <v/>
      </c>
    </row>
    <row r="1091" customFormat="false" ht="13.2" hidden="false" customHeight="false" outlineLevel="0" collapsed="false">
      <c r="A1091" s="15" t="s">
        <v>5271</v>
      </c>
      <c r="B1091" s="15"/>
      <c r="C1091" s="16"/>
      <c r="D1091" s="15" t="s">
        <v>5272</v>
      </c>
      <c r="E1091" s="17" t="n">
        <v>40</v>
      </c>
      <c r="F1091" s="17" t="n">
        <v>90</v>
      </c>
      <c r="G1091" s="15" t="s">
        <v>5273</v>
      </c>
      <c r="H1091" s="15" t="s">
        <v>5274</v>
      </c>
      <c r="I1091" s="15" t="s">
        <v>5049</v>
      </c>
      <c r="J1091" s="17" t="n">
        <v>2021</v>
      </c>
      <c r="K1091" s="16"/>
      <c r="L1091" s="17" t="n">
        <v>-10</v>
      </c>
      <c r="M1091" s="15" t="s">
        <v>472</v>
      </c>
      <c r="N1091" s="15" t="s">
        <v>5050</v>
      </c>
      <c r="O1091" s="16"/>
      <c r="P1091" s="16"/>
      <c r="Q1091" s="16"/>
      <c r="R1091" s="17"/>
      <c r="S1091" s="0" t="str">
        <f aca="false">VLOOKUP(I1091,[1]Лист1!$A$1:$B$1048576,2,0)</f>
        <v/>
      </c>
    </row>
    <row r="1092" customFormat="false" ht="13.2" hidden="false" customHeight="false" outlineLevel="0" collapsed="false">
      <c r="A1092" s="15" t="s">
        <v>5275</v>
      </c>
      <c r="B1092" s="15"/>
      <c r="C1092" s="16"/>
      <c r="D1092" s="15" t="s">
        <v>5276</v>
      </c>
      <c r="E1092" s="17" t="n">
        <v>40</v>
      </c>
      <c r="F1092" s="17" t="n">
        <v>90</v>
      </c>
      <c r="G1092" s="15" t="s">
        <v>5277</v>
      </c>
      <c r="H1092" s="15" t="s">
        <v>5278</v>
      </c>
      <c r="I1092" s="15" t="s">
        <v>5049</v>
      </c>
      <c r="J1092" s="17" t="n">
        <v>2024</v>
      </c>
      <c r="K1092" s="16"/>
      <c r="L1092" s="17" t="n">
        <v>-10</v>
      </c>
      <c r="M1092" s="15" t="s">
        <v>472</v>
      </c>
      <c r="N1092" s="15" t="s">
        <v>5050</v>
      </c>
      <c r="O1092" s="16"/>
      <c r="P1092" s="16"/>
      <c r="Q1092" s="16"/>
      <c r="R1092" s="17"/>
      <c r="S1092" s="0" t="str">
        <f aca="false">VLOOKUP(I1092,[1]Лист1!$A$1:$B$1048576,2,0)</f>
        <v/>
      </c>
    </row>
    <row r="1093" customFormat="false" ht="13.2" hidden="false" customHeight="false" outlineLevel="0" collapsed="false">
      <c r="A1093" s="15" t="s">
        <v>5279</v>
      </c>
      <c r="B1093" s="15"/>
      <c r="C1093" s="16"/>
      <c r="D1093" s="15" t="s">
        <v>5280</v>
      </c>
      <c r="E1093" s="17" t="n">
        <v>40</v>
      </c>
      <c r="F1093" s="17" t="n">
        <v>110</v>
      </c>
      <c r="G1093" s="15" t="s">
        <v>5281</v>
      </c>
      <c r="H1093" s="15" t="s">
        <v>5282</v>
      </c>
      <c r="I1093" s="15" t="s">
        <v>5049</v>
      </c>
      <c r="J1093" s="17" t="n">
        <v>2021</v>
      </c>
      <c r="K1093" s="15" t="s">
        <v>5283</v>
      </c>
      <c r="L1093" s="17" t="n">
        <v>-10</v>
      </c>
      <c r="M1093" s="15" t="s">
        <v>472</v>
      </c>
      <c r="N1093" s="15" t="s">
        <v>5050</v>
      </c>
      <c r="O1093" s="16"/>
      <c r="P1093" s="16"/>
      <c r="Q1093" s="16"/>
      <c r="R1093" s="17"/>
      <c r="S1093" s="0" t="str">
        <f aca="false">VLOOKUP(I1093,[1]Лист1!$A$1:$B$1048576,2,0)</f>
        <v/>
      </c>
    </row>
    <row r="1094" customFormat="false" ht="13.2" hidden="false" customHeight="false" outlineLevel="0" collapsed="false">
      <c r="A1094" s="15" t="s">
        <v>5284</v>
      </c>
      <c r="B1094" s="15"/>
      <c r="C1094" s="16"/>
      <c r="D1094" s="15" t="s">
        <v>5285</v>
      </c>
      <c r="E1094" s="17" t="n">
        <v>40</v>
      </c>
      <c r="F1094" s="17" t="n">
        <v>120</v>
      </c>
      <c r="G1094" s="15" t="s">
        <v>5286</v>
      </c>
      <c r="H1094" s="15" t="s">
        <v>5287</v>
      </c>
      <c r="I1094" s="15" t="s">
        <v>5049</v>
      </c>
      <c r="J1094" s="17" t="n">
        <v>2020</v>
      </c>
      <c r="K1094" s="15" t="s">
        <v>5288</v>
      </c>
      <c r="L1094" s="17" t="n">
        <v>-10</v>
      </c>
      <c r="M1094" s="15" t="s">
        <v>472</v>
      </c>
      <c r="N1094" s="15" t="s">
        <v>5050</v>
      </c>
      <c r="O1094" s="16"/>
      <c r="P1094" s="16"/>
      <c r="Q1094" s="16"/>
      <c r="R1094" s="17"/>
      <c r="S1094" s="0" t="str">
        <f aca="false">VLOOKUP(I1094,[1]Лист1!$A$1:$B$1048576,2,0)</f>
        <v/>
      </c>
    </row>
    <row r="1095" customFormat="false" ht="13.2" hidden="false" customHeight="false" outlineLevel="0" collapsed="false">
      <c r="A1095" s="15" t="s">
        <v>5289</v>
      </c>
      <c r="B1095" s="15"/>
      <c r="C1095" s="16"/>
      <c r="D1095" s="15" t="s">
        <v>5290</v>
      </c>
      <c r="E1095" s="17" t="n">
        <v>40</v>
      </c>
      <c r="F1095" s="17" t="n">
        <v>110</v>
      </c>
      <c r="G1095" s="15" t="s">
        <v>5291</v>
      </c>
      <c r="H1095" s="15" t="s">
        <v>5292</v>
      </c>
      <c r="I1095" s="15" t="s">
        <v>5049</v>
      </c>
      <c r="J1095" s="17" t="n">
        <v>2022</v>
      </c>
      <c r="K1095" s="15" t="s">
        <v>5293</v>
      </c>
      <c r="L1095" s="17" t="n">
        <v>-10</v>
      </c>
      <c r="M1095" s="15" t="s">
        <v>472</v>
      </c>
      <c r="N1095" s="15" t="s">
        <v>5050</v>
      </c>
      <c r="O1095" s="16"/>
      <c r="P1095" s="16"/>
      <c r="Q1095" s="16"/>
      <c r="R1095" s="17"/>
      <c r="S1095" s="0" t="str">
        <f aca="false">VLOOKUP(I1095,[1]Лист1!$A$1:$B$1048576,2,0)</f>
        <v/>
      </c>
    </row>
    <row r="1096" customFormat="false" ht="13.2" hidden="false" customHeight="false" outlineLevel="0" collapsed="false">
      <c r="A1096" s="15" t="s">
        <v>5294</v>
      </c>
      <c r="B1096" s="15"/>
      <c r="C1096" s="16"/>
      <c r="D1096" s="15" t="s">
        <v>5290</v>
      </c>
      <c r="E1096" s="17" t="n">
        <v>40</v>
      </c>
      <c r="F1096" s="17" t="n">
        <v>130</v>
      </c>
      <c r="G1096" s="15" t="s">
        <v>5291</v>
      </c>
      <c r="H1096" s="15" t="s">
        <v>5292</v>
      </c>
      <c r="I1096" s="15" t="s">
        <v>5049</v>
      </c>
      <c r="J1096" s="17" t="n">
        <v>2025</v>
      </c>
      <c r="K1096" s="15" t="s">
        <v>5293</v>
      </c>
      <c r="L1096" s="17" t="n">
        <v>-10</v>
      </c>
      <c r="M1096" s="15" t="s">
        <v>472</v>
      </c>
      <c r="N1096" s="15" t="s">
        <v>5050</v>
      </c>
      <c r="O1096" s="16"/>
      <c r="P1096" s="16"/>
      <c r="Q1096" s="16"/>
      <c r="R1096" s="17"/>
      <c r="S1096" s="0" t="str">
        <f aca="false">VLOOKUP(I1096,[1]Лист1!$A$1:$B$1048576,2,0)</f>
        <v/>
      </c>
    </row>
    <row r="1097" customFormat="false" ht="13.2" hidden="false" customHeight="false" outlineLevel="0" collapsed="false">
      <c r="A1097" s="15" t="s">
        <v>5295</v>
      </c>
      <c r="B1097" s="15"/>
      <c r="C1097" s="16"/>
      <c r="D1097" s="15" t="s">
        <v>5296</v>
      </c>
      <c r="E1097" s="17" t="n">
        <v>40</v>
      </c>
      <c r="F1097" s="17" t="n">
        <v>130</v>
      </c>
      <c r="G1097" s="15" t="s">
        <v>5297</v>
      </c>
      <c r="H1097" s="15" t="s">
        <v>5298</v>
      </c>
      <c r="I1097" s="15" t="s">
        <v>5049</v>
      </c>
      <c r="J1097" s="17" t="n">
        <v>2022</v>
      </c>
      <c r="K1097" s="15" t="s">
        <v>5299</v>
      </c>
      <c r="L1097" s="17" t="n">
        <v>-10</v>
      </c>
      <c r="M1097" s="15" t="s">
        <v>472</v>
      </c>
      <c r="N1097" s="15" t="s">
        <v>5050</v>
      </c>
      <c r="O1097" s="16"/>
      <c r="P1097" s="16"/>
      <c r="Q1097" s="16"/>
      <c r="R1097" s="17"/>
      <c r="S1097" s="0" t="str">
        <f aca="false">VLOOKUP(I1097,[1]Лист1!$A$1:$B$1048576,2,0)</f>
        <v/>
      </c>
    </row>
    <row r="1098" customFormat="false" ht="13.2" hidden="false" customHeight="false" outlineLevel="0" collapsed="false">
      <c r="A1098" s="15" t="s">
        <v>5300</v>
      </c>
      <c r="B1098" s="15"/>
      <c r="C1098" s="16"/>
      <c r="D1098" s="15" t="s">
        <v>5301</v>
      </c>
      <c r="E1098" s="17" t="n">
        <v>40</v>
      </c>
      <c r="F1098" s="17" t="n">
        <v>90</v>
      </c>
      <c r="G1098" s="15" t="s">
        <v>5302</v>
      </c>
      <c r="H1098" s="15" t="s">
        <v>5303</v>
      </c>
      <c r="I1098" s="15" t="s">
        <v>5049</v>
      </c>
      <c r="J1098" s="17" t="n">
        <v>2023</v>
      </c>
      <c r="K1098" s="16"/>
      <c r="L1098" s="17" t="n">
        <v>-10</v>
      </c>
      <c r="M1098" s="15" t="s">
        <v>472</v>
      </c>
      <c r="N1098" s="15" t="s">
        <v>5050</v>
      </c>
      <c r="O1098" s="16"/>
      <c r="P1098" s="16"/>
      <c r="Q1098" s="16"/>
      <c r="R1098" s="17"/>
      <c r="S1098" s="0" t="str">
        <f aca="false">VLOOKUP(I1098,[1]Лист1!$A$1:$B$1048576,2,0)</f>
        <v/>
      </c>
    </row>
    <row r="1099" customFormat="false" ht="13.2" hidden="false" customHeight="false" outlineLevel="0" collapsed="false">
      <c r="A1099" s="15" t="s">
        <v>5304</v>
      </c>
      <c r="B1099" s="15"/>
      <c r="C1099" s="16"/>
      <c r="D1099" s="15" t="s">
        <v>5305</v>
      </c>
      <c r="E1099" s="17" t="n">
        <v>40</v>
      </c>
      <c r="F1099" s="17" t="n">
        <v>90</v>
      </c>
      <c r="G1099" s="15" t="s">
        <v>5306</v>
      </c>
      <c r="H1099" s="15" t="s">
        <v>5307</v>
      </c>
      <c r="I1099" s="15" t="s">
        <v>5049</v>
      </c>
      <c r="J1099" s="17" t="n">
        <v>2023</v>
      </c>
      <c r="K1099" s="16"/>
      <c r="L1099" s="17" t="n">
        <v>-10</v>
      </c>
      <c r="M1099" s="15" t="s">
        <v>472</v>
      </c>
      <c r="N1099" s="15" t="s">
        <v>5050</v>
      </c>
      <c r="O1099" s="16"/>
      <c r="P1099" s="16"/>
      <c r="Q1099" s="16"/>
      <c r="R1099" s="17"/>
      <c r="S1099" s="0" t="str">
        <f aca="false">VLOOKUP(I1099,[1]Лист1!$A$1:$B$1048576,2,0)</f>
        <v/>
      </c>
    </row>
    <row r="1100" customFormat="false" ht="13.2" hidden="false" customHeight="false" outlineLevel="0" collapsed="false">
      <c r="A1100" s="15" t="s">
        <v>5308</v>
      </c>
      <c r="B1100" s="15"/>
      <c r="C1100" s="16"/>
      <c r="D1100" s="15" t="s">
        <v>5309</v>
      </c>
      <c r="E1100" s="17" t="n">
        <v>40</v>
      </c>
      <c r="F1100" s="17" t="n">
        <v>90</v>
      </c>
      <c r="G1100" s="15" t="s">
        <v>5310</v>
      </c>
      <c r="H1100" s="15" t="s">
        <v>5311</v>
      </c>
      <c r="I1100" s="15" t="s">
        <v>5049</v>
      </c>
      <c r="J1100" s="17" t="n">
        <v>2023</v>
      </c>
      <c r="K1100" s="16"/>
      <c r="L1100" s="17" t="n">
        <v>-10</v>
      </c>
      <c r="M1100" s="15" t="s">
        <v>472</v>
      </c>
      <c r="N1100" s="15" t="s">
        <v>5050</v>
      </c>
      <c r="O1100" s="16"/>
      <c r="P1100" s="16"/>
      <c r="Q1100" s="16"/>
      <c r="R1100" s="17"/>
      <c r="S1100" s="0" t="str">
        <f aca="false">VLOOKUP(I1100,[1]Лист1!$A$1:$B$1048576,2,0)</f>
        <v/>
      </c>
    </row>
    <row r="1101" customFormat="false" ht="13.2" hidden="false" customHeight="false" outlineLevel="0" collapsed="false">
      <c r="A1101" s="15" t="s">
        <v>5312</v>
      </c>
      <c r="B1101" s="15"/>
      <c r="C1101" s="16"/>
      <c r="D1101" s="15" t="s">
        <v>5313</v>
      </c>
      <c r="E1101" s="17" t="n">
        <v>40</v>
      </c>
      <c r="F1101" s="17" t="n">
        <v>90</v>
      </c>
      <c r="G1101" s="15" t="s">
        <v>5314</v>
      </c>
      <c r="H1101" s="15" t="s">
        <v>5315</v>
      </c>
      <c r="I1101" s="15" t="s">
        <v>5049</v>
      </c>
      <c r="J1101" s="17" t="n">
        <v>2023</v>
      </c>
      <c r="K1101" s="16"/>
      <c r="L1101" s="17" t="n">
        <v>-10</v>
      </c>
      <c r="M1101" s="15" t="s">
        <v>472</v>
      </c>
      <c r="N1101" s="15" t="s">
        <v>5050</v>
      </c>
      <c r="O1101" s="16"/>
      <c r="P1101" s="16"/>
      <c r="Q1101" s="16"/>
      <c r="R1101" s="17"/>
      <c r="S1101" s="0" t="str">
        <f aca="false">VLOOKUP(I1101,[1]Лист1!$A$1:$B$1048576,2,0)</f>
        <v/>
      </c>
    </row>
    <row r="1102" customFormat="false" ht="13.2" hidden="false" customHeight="false" outlineLevel="0" collapsed="false">
      <c r="A1102" s="15" t="s">
        <v>5316</v>
      </c>
      <c r="B1102" s="15"/>
      <c r="C1102" s="16"/>
      <c r="D1102" s="15" t="s">
        <v>5317</v>
      </c>
      <c r="E1102" s="17" t="n">
        <v>40</v>
      </c>
      <c r="F1102" s="17" t="n">
        <v>90</v>
      </c>
      <c r="G1102" s="15" t="s">
        <v>5318</v>
      </c>
      <c r="H1102" s="15" t="s">
        <v>5319</v>
      </c>
      <c r="I1102" s="15" t="s">
        <v>5049</v>
      </c>
      <c r="J1102" s="17" t="n">
        <v>2024</v>
      </c>
      <c r="K1102" s="16"/>
      <c r="L1102" s="17" t="n">
        <v>-10</v>
      </c>
      <c r="M1102" s="15" t="s">
        <v>472</v>
      </c>
      <c r="N1102" s="15" t="s">
        <v>5050</v>
      </c>
      <c r="O1102" s="16"/>
      <c r="P1102" s="16"/>
      <c r="Q1102" s="16"/>
      <c r="R1102" s="17"/>
      <c r="S1102" s="0" t="str">
        <f aca="false">VLOOKUP(I1102,[1]Лист1!$A$1:$B$1048576,2,0)</f>
        <v/>
      </c>
    </row>
    <row r="1103" customFormat="false" ht="13.2" hidden="false" customHeight="false" outlineLevel="0" collapsed="false">
      <c r="A1103" s="15" t="s">
        <v>5320</v>
      </c>
      <c r="B1103" s="15"/>
      <c r="C1103" s="16"/>
      <c r="D1103" s="15" t="s">
        <v>5321</v>
      </c>
      <c r="E1103" s="17" t="n">
        <v>40</v>
      </c>
      <c r="F1103" s="17" t="n">
        <v>90</v>
      </c>
      <c r="G1103" s="15" t="s">
        <v>5322</v>
      </c>
      <c r="H1103" s="15" t="s">
        <v>5323</v>
      </c>
      <c r="I1103" s="15" t="s">
        <v>5049</v>
      </c>
      <c r="J1103" s="17" t="n">
        <v>2025</v>
      </c>
      <c r="K1103" s="16"/>
      <c r="L1103" s="17" t="n">
        <v>-10</v>
      </c>
      <c r="M1103" s="15" t="s">
        <v>472</v>
      </c>
      <c r="N1103" s="15" t="s">
        <v>5050</v>
      </c>
      <c r="O1103" s="16"/>
      <c r="P1103" s="16"/>
      <c r="Q1103" s="16"/>
      <c r="R1103" s="17"/>
      <c r="S1103" s="0" t="str">
        <f aca="false">VLOOKUP(I1103,[1]Лист1!$A$1:$B$1048576,2,0)</f>
        <v/>
      </c>
    </row>
    <row r="1104" customFormat="false" ht="13.2" hidden="false" customHeight="false" outlineLevel="0" collapsed="false">
      <c r="A1104" s="15" t="s">
        <v>5324</v>
      </c>
      <c r="B1104" s="15"/>
      <c r="C1104" s="16"/>
      <c r="D1104" s="15" t="s">
        <v>5325</v>
      </c>
      <c r="E1104" s="17" t="n">
        <v>40</v>
      </c>
      <c r="F1104" s="17" t="n">
        <v>90</v>
      </c>
      <c r="G1104" s="15" t="s">
        <v>5326</v>
      </c>
      <c r="H1104" s="15" t="s">
        <v>5327</v>
      </c>
      <c r="I1104" s="15" t="s">
        <v>5049</v>
      </c>
      <c r="J1104" s="17" t="n">
        <v>2023</v>
      </c>
      <c r="K1104" s="16"/>
      <c r="L1104" s="17" t="n">
        <v>-10</v>
      </c>
      <c r="M1104" s="15" t="s">
        <v>472</v>
      </c>
      <c r="N1104" s="15" t="s">
        <v>5050</v>
      </c>
      <c r="O1104" s="16"/>
      <c r="P1104" s="16"/>
      <c r="Q1104" s="16"/>
      <c r="R1104" s="17"/>
      <c r="S1104" s="0" t="str">
        <f aca="false">VLOOKUP(I1104,[1]Лист1!$A$1:$B$1048576,2,0)</f>
        <v/>
      </c>
    </row>
    <row r="1105" customFormat="false" ht="13.2" hidden="false" customHeight="false" outlineLevel="0" collapsed="false">
      <c r="A1105" s="15" t="s">
        <v>5328</v>
      </c>
      <c r="B1105" s="15"/>
      <c r="C1105" s="16"/>
      <c r="D1105" s="15" t="s">
        <v>5329</v>
      </c>
      <c r="E1105" s="17" t="n">
        <v>40</v>
      </c>
      <c r="F1105" s="17" t="n">
        <v>100</v>
      </c>
      <c r="G1105" s="15" t="s">
        <v>5330</v>
      </c>
      <c r="H1105" s="15" t="s">
        <v>5331</v>
      </c>
      <c r="I1105" s="15" t="s">
        <v>5049</v>
      </c>
      <c r="J1105" s="17" t="n">
        <v>2024</v>
      </c>
      <c r="K1105" s="15" t="s">
        <v>5332</v>
      </c>
      <c r="L1105" s="17" t="n">
        <v>-10</v>
      </c>
      <c r="M1105" s="15" t="s">
        <v>472</v>
      </c>
      <c r="N1105" s="15" t="s">
        <v>5050</v>
      </c>
      <c r="O1105" s="16"/>
      <c r="P1105" s="16"/>
      <c r="Q1105" s="16"/>
      <c r="R1105" s="17"/>
      <c r="S1105" s="0" t="str">
        <f aca="false">VLOOKUP(I1105,[1]Лист1!$A$1:$B$1048576,2,0)</f>
        <v/>
      </c>
    </row>
    <row r="1106" customFormat="false" ht="13.2" hidden="false" customHeight="false" outlineLevel="0" collapsed="false">
      <c r="A1106" s="15" t="s">
        <v>5333</v>
      </c>
      <c r="B1106" s="15"/>
      <c r="C1106" s="16"/>
      <c r="D1106" s="15" t="s">
        <v>5334</v>
      </c>
      <c r="E1106" s="17" t="n">
        <v>40</v>
      </c>
      <c r="F1106" s="17" t="n">
        <v>130</v>
      </c>
      <c r="G1106" s="15" t="s">
        <v>5335</v>
      </c>
      <c r="H1106" s="15" t="s">
        <v>5336</v>
      </c>
      <c r="I1106" s="15" t="s">
        <v>5049</v>
      </c>
      <c r="J1106" s="17" t="n">
        <v>2025</v>
      </c>
      <c r="K1106" s="15" t="s">
        <v>5337</v>
      </c>
      <c r="L1106" s="17" t="n">
        <v>-10</v>
      </c>
      <c r="M1106" s="15" t="s">
        <v>472</v>
      </c>
      <c r="N1106" s="15" t="s">
        <v>5050</v>
      </c>
      <c r="O1106" s="16"/>
      <c r="P1106" s="16"/>
      <c r="Q1106" s="16"/>
      <c r="R1106" s="17"/>
      <c r="S1106" s="0" t="str">
        <f aca="false">VLOOKUP(I1106,[1]Лист1!$A$1:$B$1048576,2,0)</f>
        <v/>
      </c>
    </row>
    <row r="1107" customFormat="false" ht="13.2" hidden="false" customHeight="false" outlineLevel="0" collapsed="false">
      <c r="A1107" s="15" t="s">
        <v>5338</v>
      </c>
      <c r="B1107" s="15"/>
      <c r="C1107" s="16"/>
      <c r="D1107" s="15" t="s">
        <v>5339</v>
      </c>
      <c r="E1107" s="17" t="n">
        <v>40</v>
      </c>
      <c r="F1107" s="17" t="n">
        <v>120</v>
      </c>
      <c r="G1107" s="15" t="s">
        <v>5340</v>
      </c>
      <c r="H1107" s="15" t="s">
        <v>5341</v>
      </c>
      <c r="I1107" s="15" t="s">
        <v>5049</v>
      </c>
      <c r="J1107" s="17" t="n">
        <v>2025</v>
      </c>
      <c r="K1107" s="15" t="s">
        <v>5342</v>
      </c>
      <c r="L1107" s="17" t="n">
        <v>-10</v>
      </c>
      <c r="M1107" s="15" t="s">
        <v>472</v>
      </c>
      <c r="N1107" s="15" t="s">
        <v>5050</v>
      </c>
      <c r="O1107" s="16"/>
      <c r="P1107" s="16"/>
      <c r="Q1107" s="16"/>
      <c r="R1107" s="17"/>
      <c r="S1107" s="0" t="str">
        <f aca="false">VLOOKUP(I1107,[1]Лист1!$A$1:$B$1048576,2,0)</f>
        <v/>
      </c>
    </row>
    <row r="1108" customFormat="false" ht="13.2" hidden="false" customHeight="false" outlineLevel="0" collapsed="false">
      <c r="A1108" s="15" t="s">
        <v>5343</v>
      </c>
      <c r="B1108" s="15"/>
      <c r="C1108" s="16"/>
      <c r="D1108" s="15" t="s">
        <v>5344</v>
      </c>
      <c r="E1108" s="17" t="n">
        <v>40</v>
      </c>
      <c r="F1108" s="17" t="n">
        <v>120</v>
      </c>
      <c r="G1108" s="15" t="s">
        <v>5345</v>
      </c>
      <c r="H1108" s="15" t="s">
        <v>5346</v>
      </c>
      <c r="I1108" s="15" t="s">
        <v>5049</v>
      </c>
      <c r="J1108" s="17" t="n">
        <v>2025</v>
      </c>
      <c r="K1108" s="15" t="s">
        <v>5347</v>
      </c>
      <c r="L1108" s="17" t="n">
        <v>-10</v>
      </c>
      <c r="M1108" s="15" t="s">
        <v>472</v>
      </c>
      <c r="N1108" s="15" t="s">
        <v>5050</v>
      </c>
      <c r="O1108" s="16"/>
      <c r="P1108" s="16"/>
      <c r="Q1108" s="16"/>
      <c r="R1108" s="17"/>
      <c r="S1108" s="0" t="str">
        <f aca="false">VLOOKUP(I1108,[1]Лист1!$A$1:$B$1048576,2,0)</f>
        <v/>
      </c>
    </row>
    <row r="1109" customFormat="false" ht="13.2" hidden="false" customHeight="false" outlineLevel="0" collapsed="false">
      <c r="A1109" s="15" t="s">
        <v>5348</v>
      </c>
      <c r="B1109" s="15"/>
      <c r="C1109" s="15" t="s">
        <v>5349</v>
      </c>
      <c r="D1109" s="15" t="s">
        <v>5350</v>
      </c>
      <c r="E1109" s="17" t="n">
        <v>40</v>
      </c>
      <c r="F1109" s="17" t="n">
        <v>110</v>
      </c>
      <c r="G1109" s="15" t="s">
        <v>5351</v>
      </c>
      <c r="H1109" s="15" t="s">
        <v>5352</v>
      </c>
      <c r="I1109" s="15" t="s">
        <v>5049</v>
      </c>
      <c r="J1109" s="17" t="n">
        <v>2025</v>
      </c>
      <c r="K1109" s="16"/>
      <c r="L1109" s="17" t="n">
        <v>-10</v>
      </c>
      <c r="M1109" s="16"/>
      <c r="N1109" s="15" t="s">
        <v>5050</v>
      </c>
      <c r="O1109" s="16"/>
      <c r="P1109" s="16"/>
      <c r="Q1109" s="16"/>
      <c r="R1109" s="17"/>
      <c r="S1109" s="0" t="str">
        <f aca="false">VLOOKUP(I1109,[1]Лист1!$A$1:$B$1048576,2,0)</f>
        <v/>
      </c>
    </row>
    <row r="1110" customFormat="false" ht="13.2" hidden="false" customHeight="false" outlineLevel="0" collapsed="false">
      <c r="A1110" s="15" t="s">
        <v>5353</v>
      </c>
      <c r="B1110" s="15"/>
      <c r="C1110" s="16"/>
      <c r="D1110" s="15" t="s">
        <v>5354</v>
      </c>
      <c r="E1110" s="17" t="n">
        <v>40</v>
      </c>
      <c r="F1110" s="17" t="n">
        <v>90</v>
      </c>
      <c r="G1110" s="15" t="s">
        <v>5355</v>
      </c>
      <c r="H1110" s="15" t="s">
        <v>5356</v>
      </c>
      <c r="I1110" s="15" t="s">
        <v>5049</v>
      </c>
      <c r="J1110" s="17" t="n">
        <v>2025</v>
      </c>
      <c r="K1110" s="15" t="s">
        <v>5357</v>
      </c>
      <c r="L1110" s="17" t="n">
        <v>-10</v>
      </c>
      <c r="M1110" s="15" t="s">
        <v>472</v>
      </c>
      <c r="N1110" s="15" t="s">
        <v>5050</v>
      </c>
      <c r="O1110" s="16"/>
      <c r="P1110" s="16"/>
      <c r="Q1110" s="16"/>
      <c r="R1110" s="17"/>
      <c r="S1110" s="0" t="str">
        <f aca="false">VLOOKUP(I1110,[1]Лист1!$A$1:$B$1048576,2,0)</f>
        <v/>
      </c>
    </row>
    <row r="1111" customFormat="false" ht="13.2" hidden="false" customHeight="false" outlineLevel="0" collapsed="false">
      <c r="A1111" s="15" t="s">
        <v>5358</v>
      </c>
      <c r="B1111" s="15"/>
      <c r="C1111" s="16"/>
      <c r="D1111" s="15" t="s">
        <v>5354</v>
      </c>
      <c r="E1111" s="17" t="n">
        <v>40</v>
      </c>
      <c r="F1111" s="17" t="n">
        <v>90</v>
      </c>
      <c r="G1111" s="15" t="s">
        <v>5355</v>
      </c>
      <c r="H1111" s="15" t="s">
        <v>5356</v>
      </c>
      <c r="I1111" s="15" t="s">
        <v>5049</v>
      </c>
      <c r="J1111" s="17" t="n">
        <v>2023</v>
      </c>
      <c r="K1111" s="15" t="s">
        <v>5357</v>
      </c>
      <c r="L1111" s="17" t="n">
        <v>-10</v>
      </c>
      <c r="M1111" s="15" t="s">
        <v>472</v>
      </c>
      <c r="N1111" s="15" t="s">
        <v>5050</v>
      </c>
      <c r="O1111" s="16"/>
      <c r="P1111" s="16"/>
      <c r="Q1111" s="16"/>
      <c r="R1111" s="17"/>
      <c r="S1111" s="0" t="str">
        <f aca="false">VLOOKUP(I1111,[1]Лист1!$A$1:$B$1048576,2,0)</f>
        <v/>
      </c>
    </row>
    <row r="1112" customFormat="false" ht="13.2" hidden="false" customHeight="false" outlineLevel="0" collapsed="false">
      <c r="A1112" s="15" t="s">
        <v>5359</v>
      </c>
      <c r="B1112" s="15"/>
      <c r="C1112" s="16"/>
      <c r="D1112" s="15" t="s">
        <v>5360</v>
      </c>
      <c r="E1112" s="17" t="n">
        <v>40</v>
      </c>
      <c r="F1112" s="17" t="n">
        <v>120</v>
      </c>
      <c r="G1112" s="15" t="s">
        <v>5361</v>
      </c>
      <c r="H1112" s="15" t="s">
        <v>5362</v>
      </c>
      <c r="I1112" s="15" t="s">
        <v>5049</v>
      </c>
      <c r="J1112" s="17" t="n">
        <v>2024</v>
      </c>
      <c r="K1112" s="15" t="s">
        <v>5363</v>
      </c>
      <c r="L1112" s="17" t="n">
        <v>-10</v>
      </c>
      <c r="M1112" s="15" t="s">
        <v>472</v>
      </c>
      <c r="N1112" s="15" t="s">
        <v>5050</v>
      </c>
      <c r="O1112" s="16"/>
      <c r="P1112" s="16"/>
      <c r="Q1112" s="16"/>
      <c r="R1112" s="17"/>
      <c r="S1112" s="0" t="str">
        <f aca="false">VLOOKUP(I1112,[1]Лист1!$A$1:$B$1048576,2,0)</f>
        <v/>
      </c>
    </row>
    <row r="1113" customFormat="false" ht="13.2" hidden="false" customHeight="false" outlineLevel="0" collapsed="false">
      <c r="A1113" s="15" t="s">
        <v>5364</v>
      </c>
      <c r="B1113" s="15"/>
      <c r="C1113" s="16"/>
      <c r="D1113" s="15" t="s">
        <v>5365</v>
      </c>
      <c r="E1113" s="17" t="n">
        <v>40</v>
      </c>
      <c r="F1113" s="17" t="n">
        <v>120</v>
      </c>
      <c r="G1113" s="15" t="s">
        <v>5366</v>
      </c>
      <c r="H1113" s="15" t="s">
        <v>5367</v>
      </c>
      <c r="I1113" s="15" t="s">
        <v>5049</v>
      </c>
      <c r="J1113" s="17" t="n">
        <v>2025</v>
      </c>
      <c r="K1113" s="15" t="s">
        <v>5368</v>
      </c>
      <c r="L1113" s="17" t="n">
        <v>-10</v>
      </c>
      <c r="M1113" s="15" t="s">
        <v>472</v>
      </c>
      <c r="N1113" s="15" t="s">
        <v>5050</v>
      </c>
      <c r="O1113" s="16"/>
      <c r="P1113" s="16"/>
      <c r="Q1113" s="16"/>
      <c r="R1113" s="17"/>
      <c r="S1113" s="0" t="str">
        <f aca="false">VLOOKUP(I1113,[1]Лист1!$A$1:$B$1048576,2,0)</f>
        <v/>
      </c>
    </row>
    <row r="1114" customFormat="false" ht="13.2" hidden="false" customHeight="false" outlineLevel="0" collapsed="false">
      <c r="A1114" s="15" t="s">
        <v>5369</v>
      </c>
      <c r="B1114" s="15"/>
      <c r="C1114" s="16"/>
      <c r="D1114" s="15" t="s">
        <v>5370</v>
      </c>
      <c r="E1114" s="17" t="n">
        <v>40</v>
      </c>
      <c r="F1114" s="17" t="n">
        <v>110</v>
      </c>
      <c r="G1114" s="15" t="s">
        <v>5371</v>
      </c>
      <c r="H1114" s="15" t="s">
        <v>5372</v>
      </c>
      <c r="I1114" s="15" t="s">
        <v>5049</v>
      </c>
      <c r="J1114" s="17" t="n">
        <v>2018</v>
      </c>
      <c r="K1114" s="16"/>
      <c r="L1114" s="17" t="n">
        <v>-10</v>
      </c>
      <c r="M1114" s="15" t="s">
        <v>472</v>
      </c>
      <c r="N1114" s="15" t="s">
        <v>5050</v>
      </c>
      <c r="O1114" s="16"/>
      <c r="P1114" s="16"/>
      <c r="Q1114" s="16"/>
      <c r="R1114" s="17"/>
      <c r="S1114" s="0" t="str">
        <f aca="false">VLOOKUP(I1114,[1]Лист1!$A$1:$B$1048576,2,0)</f>
        <v/>
      </c>
    </row>
    <row r="1115" customFormat="false" ht="13.2" hidden="false" customHeight="false" outlineLevel="0" collapsed="false">
      <c r="A1115" s="15" t="s">
        <v>5373</v>
      </c>
      <c r="B1115" s="15"/>
      <c r="C1115" s="16"/>
      <c r="D1115" s="15" t="s">
        <v>5374</v>
      </c>
      <c r="E1115" s="17" t="n">
        <v>40</v>
      </c>
      <c r="F1115" s="17" t="n">
        <v>130</v>
      </c>
      <c r="G1115" s="15" t="s">
        <v>5375</v>
      </c>
      <c r="H1115" s="15" t="s">
        <v>5376</v>
      </c>
      <c r="I1115" s="15" t="s">
        <v>5049</v>
      </c>
      <c r="J1115" s="17" t="n">
        <v>2025</v>
      </c>
      <c r="K1115" s="15" t="s">
        <v>5377</v>
      </c>
      <c r="L1115" s="17" t="n">
        <v>-10</v>
      </c>
      <c r="M1115" s="15" t="s">
        <v>472</v>
      </c>
      <c r="N1115" s="15" t="s">
        <v>5050</v>
      </c>
      <c r="O1115" s="16"/>
      <c r="P1115" s="16"/>
      <c r="Q1115" s="16"/>
      <c r="R1115" s="17"/>
      <c r="S1115" s="0" t="str">
        <f aca="false">VLOOKUP(I1115,[1]Лист1!$A$1:$B$1048576,2,0)</f>
        <v/>
      </c>
    </row>
    <row r="1116" customFormat="false" ht="13.2" hidden="false" customHeight="false" outlineLevel="0" collapsed="false">
      <c r="A1116" s="15" t="s">
        <v>5378</v>
      </c>
      <c r="B1116" s="15"/>
      <c r="C1116" s="16"/>
      <c r="D1116" s="15" t="s">
        <v>5379</v>
      </c>
      <c r="E1116" s="17" t="n">
        <v>40</v>
      </c>
      <c r="F1116" s="17" t="n">
        <v>120</v>
      </c>
      <c r="G1116" s="15" t="s">
        <v>5380</v>
      </c>
      <c r="H1116" s="15" t="s">
        <v>5381</v>
      </c>
      <c r="I1116" s="15" t="s">
        <v>5049</v>
      </c>
      <c r="J1116" s="17" t="n">
        <v>2022</v>
      </c>
      <c r="K1116" s="16"/>
      <c r="L1116" s="17" t="n">
        <v>-10</v>
      </c>
      <c r="M1116" s="15" t="s">
        <v>472</v>
      </c>
      <c r="N1116" s="15" t="s">
        <v>5050</v>
      </c>
      <c r="O1116" s="16"/>
      <c r="P1116" s="16"/>
      <c r="Q1116" s="16"/>
      <c r="R1116" s="17"/>
      <c r="S1116" s="0" t="str">
        <f aca="false">VLOOKUP(I1116,[1]Лист1!$A$1:$B$1048576,2,0)</f>
        <v/>
      </c>
    </row>
    <row r="1117" customFormat="false" ht="13.2" hidden="false" customHeight="false" outlineLevel="0" collapsed="false">
      <c r="A1117" s="15" t="s">
        <v>5382</v>
      </c>
      <c r="B1117" s="15"/>
      <c r="C1117" s="16"/>
      <c r="D1117" s="15" t="s">
        <v>5383</v>
      </c>
      <c r="E1117" s="17" t="n">
        <v>40</v>
      </c>
      <c r="F1117" s="17" t="n">
        <v>90</v>
      </c>
      <c r="G1117" s="15" t="s">
        <v>5384</v>
      </c>
      <c r="H1117" s="15" t="s">
        <v>5385</v>
      </c>
      <c r="I1117" s="15" t="s">
        <v>5049</v>
      </c>
      <c r="J1117" s="17" t="n">
        <v>2025</v>
      </c>
      <c r="K1117" s="16"/>
      <c r="L1117" s="17" t="n">
        <v>-10</v>
      </c>
      <c r="M1117" s="15" t="s">
        <v>472</v>
      </c>
      <c r="N1117" s="15" t="s">
        <v>5050</v>
      </c>
      <c r="O1117" s="16"/>
      <c r="P1117" s="16"/>
      <c r="Q1117" s="16"/>
      <c r="R1117" s="17"/>
      <c r="S1117" s="0" t="str">
        <f aca="false">VLOOKUP(I1117,[1]Лист1!$A$1:$B$1048576,2,0)</f>
        <v/>
      </c>
    </row>
    <row r="1118" customFormat="false" ht="13.2" hidden="false" customHeight="false" outlineLevel="0" collapsed="false">
      <c r="A1118" s="15" t="s">
        <v>5386</v>
      </c>
      <c r="B1118" s="15"/>
      <c r="C1118" s="16"/>
      <c r="D1118" s="15" t="s">
        <v>5387</v>
      </c>
      <c r="E1118" s="17" t="n">
        <v>40</v>
      </c>
      <c r="F1118" s="17" t="n">
        <v>110</v>
      </c>
      <c r="G1118" s="15" t="s">
        <v>5351</v>
      </c>
      <c r="H1118" s="15" t="s">
        <v>5352</v>
      </c>
      <c r="I1118" s="15" t="s">
        <v>5049</v>
      </c>
      <c r="J1118" s="17" t="n">
        <v>2025</v>
      </c>
      <c r="K1118" s="16"/>
      <c r="L1118" s="17" t="n">
        <v>-10</v>
      </c>
      <c r="M1118" s="15" t="s">
        <v>472</v>
      </c>
      <c r="N1118" s="15" t="s">
        <v>5050</v>
      </c>
      <c r="O1118" s="16"/>
      <c r="P1118" s="16"/>
      <c r="Q1118" s="16"/>
      <c r="R1118" s="17"/>
      <c r="S1118" s="0" t="str">
        <f aca="false">VLOOKUP(I1118,[1]Лист1!$A$1:$B$1048576,2,0)</f>
        <v/>
      </c>
    </row>
    <row r="1119" customFormat="false" ht="13.2" hidden="false" customHeight="false" outlineLevel="0" collapsed="false">
      <c r="A1119" s="15" t="s">
        <v>5388</v>
      </c>
      <c r="B1119" s="15"/>
      <c r="C1119" s="16"/>
      <c r="D1119" s="15" t="s">
        <v>5389</v>
      </c>
      <c r="E1119" s="17" t="n">
        <v>40</v>
      </c>
      <c r="F1119" s="17" t="n">
        <v>120</v>
      </c>
      <c r="G1119" s="15" t="s">
        <v>5390</v>
      </c>
      <c r="H1119" s="15" t="s">
        <v>5391</v>
      </c>
      <c r="I1119" s="15" t="s">
        <v>5049</v>
      </c>
      <c r="J1119" s="17" t="n">
        <v>2025</v>
      </c>
      <c r="K1119" s="16"/>
      <c r="L1119" s="17" t="n">
        <v>-10</v>
      </c>
      <c r="M1119" s="15" t="s">
        <v>472</v>
      </c>
      <c r="N1119" s="15" t="s">
        <v>5050</v>
      </c>
      <c r="O1119" s="16"/>
      <c r="P1119" s="16"/>
      <c r="Q1119" s="16"/>
      <c r="R1119" s="17"/>
      <c r="S1119" s="0" t="str">
        <f aca="false">VLOOKUP(I1119,[1]Лист1!$A$1:$B$1048576,2,0)</f>
        <v/>
      </c>
    </row>
    <row r="1120" customFormat="false" ht="13.2" hidden="false" customHeight="false" outlineLevel="0" collapsed="false">
      <c r="A1120" s="15" t="s">
        <v>5392</v>
      </c>
      <c r="B1120" s="15"/>
      <c r="C1120" s="16"/>
      <c r="D1120" s="15" t="s">
        <v>5393</v>
      </c>
      <c r="E1120" s="17" t="n">
        <v>40</v>
      </c>
      <c r="F1120" s="17" t="n">
        <v>90</v>
      </c>
      <c r="G1120" s="15" t="s">
        <v>5394</v>
      </c>
      <c r="H1120" s="15" t="s">
        <v>5395</v>
      </c>
      <c r="I1120" s="15" t="s">
        <v>5049</v>
      </c>
      <c r="J1120" s="17" t="n">
        <v>2021</v>
      </c>
      <c r="K1120" s="16"/>
      <c r="L1120" s="17" t="n">
        <v>-10</v>
      </c>
      <c r="M1120" s="15" t="s">
        <v>472</v>
      </c>
      <c r="N1120" s="15" t="s">
        <v>5050</v>
      </c>
      <c r="O1120" s="16"/>
      <c r="P1120" s="16"/>
      <c r="Q1120" s="16"/>
      <c r="R1120" s="17"/>
      <c r="S1120" s="0" t="str">
        <f aca="false">VLOOKUP(I1120,[1]Лист1!$A$1:$B$1048576,2,0)</f>
        <v/>
      </c>
    </row>
    <row r="1121" customFormat="false" ht="13.2" hidden="false" customHeight="false" outlineLevel="0" collapsed="false">
      <c r="A1121" s="15" t="s">
        <v>5396</v>
      </c>
      <c r="B1121" s="15"/>
      <c r="C1121" s="16"/>
      <c r="D1121" s="15" t="s">
        <v>5397</v>
      </c>
      <c r="E1121" s="17" t="n">
        <v>40</v>
      </c>
      <c r="F1121" s="17" t="n">
        <v>90</v>
      </c>
      <c r="G1121" s="15" t="s">
        <v>5398</v>
      </c>
      <c r="H1121" s="15" t="s">
        <v>5399</v>
      </c>
      <c r="I1121" s="15" t="s">
        <v>5049</v>
      </c>
      <c r="J1121" s="17" t="n">
        <v>2021</v>
      </c>
      <c r="K1121" s="16"/>
      <c r="L1121" s="17" t="n">
        <v>-10</v>
      </c>
      <c r="M1121" s="15" t="s">
        <v>472</v>
      </c>
      <c r="N1121" s="15" t="s">
        <v>5050</v>
      </c>
      <c r="O1121" s="16"/>
      <c r="P1121" s="16"/>
      <c r="Q1121" s="16"/>
      <c r="R1121" s="17"/>
      <c r="S1121" s="0" t="str">
        <f aca="false">VLOOKUP(I1121,[1]Лист1!$A$1:$B$1048576,2,0)</f>
        <v/>
      </c>
    </row>
    <row r="1122" customFormat="false" ht="13.2" hidden="false" customHeight="false" outlineLevel="0" collapsed="false">
      <c r="A1122" s="15" t="s">
        <v>5400</v>
      </c>
      <c r="B1122" s="15"/>
      <c r="C1122" s="16"/>
      <c r="D1122" s="15" t="s">
        <v>5401</v>
      </c>
      <c r="E1122" s="17" t="n">
        <v>40</v>
      </c>
      <c r="F1122" s="17" t="n">
        <v>90</v>
      </c>
      <c r="G1122" s="15" t="s">
        <v>5402</v>
      </c>
      <c r="H1122" s="15" t="s">
        <v>5403</v>
      </c>
      <c r="I1122" s="15" t="s">
        <v>5049</v>
      </c>
      <c r="J1122" s="17" t="n">
        <v>2022</v>
      </c>
      <c r="K1122" s="16"/>
      <c r="L1122" s="17" t="n">
        <v>-10</v>
      </c>
      <c r="M1122" s="15" t="s">
        <v>472</v>
      </c>
      <c r="N1122" s="15" t="s">
        <v>5050</v>
      </c>
      <c r="O1122" s="16"/>
      <c r="P1122" s="16"/>
      <c r="Q1122" s="16"/>
      <c r="R1122" s="17"/>
      <c r="S1122" s="0" t="str">
        <f aca="false">VLOOKUP(I1122,[1]Лист1!$A$1:$B$1048576,2,0)</f>
        <v/>
      </c>
    </row>
    <row r="1123" customFormat="false" ht="13.2" hidden="false" customHeight="false" outlineLevel="0" collapsed="false">
      <c r="A1123" s="15" t="s">
        <v>5404</v>
      </c>
      <c r="B1123" s="15"/>
      <c r="C1123" s="16"/>
      <c r="D1123" s="15" t="s">
        <v>5405</v>
      </c>
      <c r="E1123" s="17" t="n">
        <v>40</v>
      </c>
      <c r="F1123" s="17" t="n">
        <v>90</v>
      </c>
      <c r="G1123" s="15" t="s">
        <v>5406</v>
      </c>
      <c r="H1123" s="15" t="s">
        <v>5407</v>
      </c>
      <c r="I1123" s="15" t="s">
        <v>5049</v>
      </c>
      <c r="J1123" s="17" t="n">
        <v>2024</v>
      </c>
      <c r="K1123" s="16"/>
      <c r="L1123" s="17" t="n">
        <v>-10</v>
      </c>
      <c r="M1123" s="16"/>
      <c r="N1123" s="15" t="s">
        <v>5050</v>
      </c>
      <c r="O1123" s="16"/>
      <c r="P1123" s="16"/>
      <c r="Q1123" s="16"/>
      <c r="R1123" s="17"/>
      <c r="S1123" s="0" t="str">
        <f aca="false">VLOOKUP(I1123,[1]Лист1!$A$1:$B$1048576,2,0)</f>
        <v/>
      </c>
    </row>
    <row r="1124" customFormat="false" ht="13.2" hidden="false" customHeight="false" outlineLevel="0" collapsed="false">
      <c r="A1124" s="15" t="s">
        <v>5408</v>
      </c>
      <c r="B1124" s="15"/>
      <c r="C1124" s="16"/>
      <c r="D1124" s="15" t="s">
        <v>5409</v>
      </c>
      <c r="E1124" s="17" t="n">
        <v>40</v>
      </c>
      <c r="F1124" s="17" t="n">
        <v>90</v>
      </c>
      <c r="G1124" s="15" t="s">
        <v>5410</v>
      </c>
      <c r="H1124" s="15" t="s">
        <v>5411</v>
      </c>
      <c r="I1124" s="15" t="s">
        <v>5049</v>
      </c>
      <c r="J1124" s="17" t="n">
        <v>2025</v>
      </c>
      <c r="K1124" s="16"/>
      <c r="L1124" s="17" t="n">
        <v>-10</v>
      </c>
      <c r="M1124" s="16"/>
      <c r="N1124" s="15" t="s">
        <v>5050</v>
      </c>
      <c r="O1124" s="16"/>
      <c r="P1124" s="16"/>
      <c r="Q1124" s="16"/>
      <c r="R1124" s="17"/>
      <c r="S1124" s="0" t="str">
        <f aca="false">VLOOKUP(I1124,[1]Лист1!$A$1:$B$1048576,2,0)</f>
        <v/>
      </c>
    </row>
    <row r="1125" customFormat="false" ht="13.2" hidden="false" customHeight="false" outlineLevel="0" collapsed="false">
      <c r="A1125" s="15" t="s">
        <v>5412</v>
      </c>
      <c r="B1125" s="15"/>
      <c r="C1125" s="16"/>
      <c r="D1125" s="15" t="s">
        <v>5413</v>
      </c>
      <c r="E1125" s="17" t="n">
        <v>40</v>
      </c>
      <c r="F1125" s="17" t="n">
        <v>90</v>
      </c>
      <c r="G1125" s="15" t="s">
        <v>5414</v>
      </c>
      <c r="H1125" s="15" t="s">
        <v>5415</v>
      </c>
      <c r="I1125" s="15" t="s">
        <v>5049</v>
      </c>
      <c r="J1125" s="17" t="n">
        <v>2024</v>
      </c>
      <c r="K1125" s="16"/>
      <c r="L1125" s="17" t="n">
        <v>-10</v>
      </c>
      <c r="M1125" s="16"/>
      <c r="N1125" s="15" t="s">
        <v>5050</v>
      </c>
      <c r="O1125" s="16"/>
      <c r="P1125" s="16"/>
      <c r="Q1125" s="16"/>
      <c r="R1125" s="17"/>
      <c r="S1125" s="0" t="str">
        <f aca="false">VLOOKUP(I1125,[1]Лист1!$A$1:$B$1048576,2,0)</f>
        <v/>
      </c>
    </row>
    <row r="1126" customFormat="false" ht="13.2" hidden="false" customHeight="false" outlineLevel="0" collapsed="false">
      <c r="A1126" s="15" t="s">
        <v>5416</v>
      </c>
      <c r="B1126" s="15"/>
      <c r="C1126" s="16"/>
      <c r="D1126" s="15" t="s">
        <v>5417</v>
      </c>
      <c r="E1126" s="17" t="n">
        <v>40</v>
      </c>
      <c r="F1126" s="17" t="n">
        <v>100</v>
      </c>
      <c r="G1126" s="15" t="s">
        <v>5418</v>
      </c>
      <c r="H1126" s="15" t="s">
        <v>5419</v>
      </c>
      <c r="I1126" s="15" t="s">
        <v>5049</v>
      </c>
      <c r="J1126" s="17" t="n">
        <v>2025</v>
      </c>
      <c r="K1126" s="16"/>
      <c r="L1126" s="17" t="n">
        <v>-10</v>
      </c>
      <c r="M1126" s="16"/>
      <c r="N1126" s="15" t="s">
        <v>5050</v>
      </c>
      <c r="O1126" s="16"/>
      <c r="P1126" s="16"/>
      <c r="Q1126" s="16"/>
      <c r="R1126" s="17"/>
      <c r="S1126" s="0" t="str">
        <f aca="false">VLOOKUP(I1126,[1]Лист1!$A$1:$B$1048576,2,0)</f>
        <v/>
      </c>
    </row>
    <row r="1127" customFormat="false" ht="13.2" hidden="false" customHeight="false" outlineLevel="0" collapsed="false">
      <c r="A1127" s="15" t="s">
        <v>5420</v>
      </c>
      <c r="B1127" s="15"/>
      <c r="C1127" s="15" t="s">
        <v>5421</v>
      </c>
      <c r="D1127" s="15" t="s">
        <v>5422</v>
      </c>
      <c r="E1127" s="17" t="n">
        <v>40</v>
      </c>
      <c r="F1127" s="17" t="n">
        <v>100</v>
      </c>
      <c r="G1127" s="15" t="s">
        <v>5423</v>
      </c>
      <c r="H1127" s="15" t="s">
        <v>5424</v>
      </c>
      <c r="I1127" s="15" t="s">
        <v>5049</v>
      </c>
      <c r="J1127" s="17" t="n">
        <v>2025</v>
      </c>
      <c r="K1127" s="16"/>
      <c r="L1127" s="17" t="n">
        <v>-10</v>
      </c>
      <c r="M1127" s="15" t="s">
        <v>472</v>
      </c>
      <c r="N1127" s="15" t="s">
        <v>5050</v>
      </c>
      <c r="O1127" s="16"/>
      <c r="P1127" s="16"/>
      <c r="Q1127" s="16"/>
      <c r="R1127" s="17"/>
      <c r="S1127" s="0" t="str">
        <f aca="false">VLOOKUP(I1127,[1]Лист1!$A$1:$B$1048576,2,0)</f>
        <v/>
      </c>
    </row>
    <row r="1128" customFormat="false" ht="13.2" hidden="false" customHeight="false" outlineLevel="0" collapsed="false">
      <c r="A1128" s="15" t="s">
        <v>5425</v>
      </c>
      <c r="B1128" s="15"/>
      <c r="C1128" s="16"/>
      <c r="D1128" s="15" t="s">
        <v>5426</v>
      </c>
      <c r="E1128" s="17" t="n">
        <v>40</v>
      </c>
      <c r="F1128" s="17" t="n">
        <v>130</v>
      </c>
      <c r="G1128" s="15" t="s">
        <v>5427</v>
      </c>
      <c r="H1128" s="15" t="s">
        <v>5428</v>
      </c>
      <c r="I1128" s="15" t="s">
        <v>5049</v>
      </c>
      <c r="J1128" s="17" t="n">
        <v>2025</v>
      </c>
      <c r="K1128" s="16"/>
      <c r="L1128" s="17" t="n">
        <v>-10</v>
      </c>
      <c r="M1128" s="15" t="s">
        <v>472</v>
      </c>
      <c r="N1128" s="15" t="s">
        <v>5050</v>
      </c>
      <c r="O1128" s="16"/>
      <c r="P1128" s="16"/>
      <c r="Q1128" s="16"/>
      <c r="R1128" s="17"/>
      <c r="S1128" s="0" t="str">
        <f aca="false">VLOOKUP(I1128,[1]Лист1!$A$1:$B$1048576,2,0)</f>
        <v/>
      </c>
    </row>
    <row r="1129" customFormat="false" ht="13.2" hidden="false" customHeight="false" outlineLevel="0" collapsed="false">
      <c r="A1129" s="15" t="s">
        <v>5429</v>
      </c>
      <c r="B1129" s="15"/>
      <c r="C1129" s="16"/>
      <c r="D1129" s="15" t="s">
        <v>5430</v>
      </c>
      <c r="E1129" s="17" t="n">
        <v>40</v>
      </c>
      <c r="F1129" s="17" t="n">
        <v>130</v>
      </c>
      <c r="G1129" s="15" t="s">
        <v>5431</v>
      </c>
      <c r="H1129" s="15" t="s">
        <v>5432</v>
      </c>
      <c r="I1129" s="15" t="s">
        <v>5049</v>
      </c>
      <c r="J1129" s="17" t="n">
        <v>2025</v>
      </c>
      <c r="K1129" s="16"/>
      <c r="L1129" s="17" t="n">
        <v>-10</v>
      </c>
      <c r="M1129" s="15" t="s">
        <v>472</v>
      </c>
      <c r="N1129" s="15" t="s">
        <v>5050</v>
      </c>
      <c r="O1129" s="16"/>
      <c r="P1129" s="16"/>
      <c r="Q1129" s="16"/>
      <c r="R1129" s="17"/>
      <c r="S1129" s="0" t="str">
        <f aca="false">VLOOKUP(I1129,[1]Лист1!$A$1:$B$1048576,2,0)</f>
        <v/>
      </c>
    </row>
    <row r="1130" customFormat="false" ht="13.2" hidden="false" customHeight="false" outlineLevel="0" collapsed="false">
      <c r="A1130" s="15" t="s">
        <v>5433</v>
      </c>
      <c r="B1130" s="15"/>
      <c r="C1130" s="16"/>
      <c r="D1130" s="15" t="s">
        <v>5434</v>
      </c>
      <c r="E1130" s="17" t="n">
        <v>40</v>
      </c>
      <c r="F1130" s="17" t="n">
        <v>215</v>
      </c>
      <c r="G1130" s="15" t="s">
        <v>5435</v>
      </c>
      <c r="H1130" s="15" t="s">
        <v>5436</v>
      </c>
      <c r="I1130" s="15" t="s">
        <v>5049</v>
      </c>
      <c r="J1130" s="17" t="n">
        <v>2025</v>
      </c>
      <c r="K1130" s="15" t="s">
        <v>5437</v>
      </c>
      <c r="L1130" s="17" t="n">
        <v>-10</v>
      </c>
      <c r="M1130" s="15" t="s">
        <v>5105</v>
      </c>
      <c r="N1130" s="15" t="s">
        <v>5050</v>
      </c>
      <c r="O1130" s="16"/>
      <c r="P1130" s="16"/>
      <c r="Q1130" s="16"/>
      <c r="R1130" s="17"/>
      <c r="S1130" s="0" t="str">
        <f aca="false">VLOOKUP(I1130,[1]Лист1!$A$1:$B$1048576,2,0)</f>
        <v/>
      </c>
    </row>
    <row r="1131" customFormat="false" ht="13.2" hidden="false" customHeight="false" outlineLevel="0" collapsed="false">
      <c r="A1131" s="15" t="s">
        <v>5438</v>
      </c>
      <c r="B1131" s="15"/>
      <c r="C1131" s="16"/>
      <c r="D1131" s="15" t="s">
        <v>5434</v>
      </c>
      <c r="E1131" s="17" t="n">
        <v>40</v>
      </c>
      <c r="F1131" s="17" t="n">
        <v>215</v>
      </c>
      <c r="G1131" s="15" t="s">
        <v>5439</v>
      </c>
      <c r="H1131" s="15" t="s">
        <v>5440</v>
      </c>
      <c r="I1131" s="15" t="s">
        <v>5049</v>
      </c>
      <c r="J1131" s="17" t="n">
        <v>2024</v>
      </c>
      <c r="K1131" s="15" t="s">
        <v>5437</v>
      </c>
      <c r="L1131" s="17" t="n">
        <v>-10</v>
      </c>
      <c r="M1131" s="15" t="s">
        <v>5105</v>
      </c>
      <c r="N1131" s="15" t="s">
        <v>5050</v>
      </c>
      <c r="O1131" s="16"/>
      <c r="P1131" s="16"/>
      <c r="Q1131" s="16"/>
      <c r="R1131" s="17"/>
      <c r="S1131" s="0" t="str">
        <f aca="false">VLOOKUP(I1131,[1]Лист1!$A$1:$B$1048576,2,0)</f>
        <v/>
      </c>
    </row>
    <row r="1132" customFormat="false" ht="13.2" hidden="false" customHeight="false" outlineLevel="0" collapsed="false">
      <c r="A1132" s="15" t="s">
        <v>5441</v>
      </c>
      <c r="B1132" s="15"/>
      <c r="C1132" s="16"/>
      <c r="D1132" s="15" t="s">
        <v>5442</v>
      </c>
      <c r="E1132" s="17" t="n">
        <v>40</v>
      </c>
      <c r="F1132" s="17" t="n">
        <v>185</v>
      </c>
      <c r="G1132" s="15" t="s">
        <v>5443</v>
      </c>
      <c r="H1132" s="15" t="s">
        <v>5444</v>
      </c>
      <c r="I1132" s="15" t="s">
        <v>5049</v>
      </c>
      <c r="J1132" s="17" t="n">
        <v>2023</v>
      </c>
      <c r="K1132" s="15" t="s">
        <v>5445</v>
      </c>
      <c r="L1132" s="17" t="n">
        <v>-10</v>
      </c>
      <c r="M1132" s="15" t="s">
        <v>472</v>
      </c>
      <c r="N1132" s="15" t="s">
        <v>5050</v>
      </c>
      <c r="O1132" s="16"/>
      <c r="P1132" s="16"/>
      <c r="Q1132" s="16"/>
      <c r="R1132" s="17"/>
      <c r="S1132" s="0" t="str">
        <f aca="false">VLOOKUP(I1132,[1]Лист1!$A$1:$B$1048576,2,0)</f>
        <v/>
      </c>
    </row>
    <row r="1133" customFormat="false" ht="13.2" hidden="false" customHeight="false" outlineLevel="0" collapsed="false">
      <c r="A1133" s="15" t="s">
        <v>5446</v>
      </c>
      <c r="B1133" s="15"/>
      <c r="C1133" s="16"/>
      <c r="D1133" s="15" t="s">
        <v>5447</v>
      </c>
      <c r="E1133" s="17" t="n">
        <v>40</v>
      </c>
      <c r="F1133" s="17" t="n">
        <v>120</v>
      </c>
      <c r="G1133" s="15" t="s">
        <v>5448</v>
      </c>
      <c r="H1133" s="15" t="s">
        <v>5449</v>
      </c>
      <c r="I1133" s="15" t="s">
        <v>5049</v>
      </c>
      <c r="J1133" s="17" t="n">
        <v>2023</v>
      </c>
      <c r="K1133" s="16"/>
      <c r="L1133" s="17" t="n">
        <v>-10</v>
      </c>
      <c r="M1133" s="15" t="s">
        <v>472</v>
      </c>
      <c r="N1133" s="15" t="s">
        <v>1639</v>
      </c>
      <c r="O1133" s="16"/>
      <c r="P1133" s="16"/>
      <c r="Q1133" s="16"/>
      <c r="R1133" s="17"/>
      <c r="S1133" s="0" t="str">
        <f aca="false">VLOOKUP(I1133,[1]Лист1!$A$1:$B$1048576,2,0)</f>
        <v/>
      </c>
    </row>
    <row r="1134" customFormat="false" ht="13.2" hidden="false" customHeight="false" outlineLevel="0" collapsed="false">
      <c r="A1134" s="15" t="s">
        <v>5450</v>
      </c>
      <c r="B1134" s="15"/>
      <c r="C1134" s="16"/>
      <c r="D1134" s="15" t="s">
        <v>5451</v>
      </c>
      <c r="E1134" s="17" t="n">
        <v>40</v>
      </c>
      <c r="F1134" s="17" t="n">
        <v>120</v>
      </c>
      <c r="G1134" s="15" t="s">
        <v>5452</v>
      </c>
      <c r="H1134" s="15" t="s">
        <v>5453</v>
      </c>
      <c r="I1134" s="15" t="s">
        <v>5049</v>
      </c>
      <c r="J1134" s="17" t="n">
        <v>2024</v>
      </c>
      <c r="K1134" s="16"/>
      <c r="L1134" s="17" t="n">
        <v>-10</v>
      </c>
      <c r="M1134" s="15" t="s">
        <v>472</v>
      </c>
      <c r="N1134" s="15" t="s">
        <v>1639</v>
      </c>
      <c r="O1134" s="16"/>
      <c r="P1134" s="16"/>
      <c r="Q1134" s="16"/>
      <c r="R1134" s="17"/>
      <c r="S1134" s="0" t="str">
        <f aca="false">VLOOKUP(I1134,[1]Лист1!$A$1:$B$1048576,2,0)</f>
        <v/>
      </c>
    </row>
    <row r="1135" customFormat="false" ht="13.2" hidden="false" customHeight="false" outlineLevel="0" collapsed="false">
      <c r="A1135" s="15" t="s">
        <v>5454</v>
      </c>
      <c r="B1135" s="15"/>
      <c r="C1135" s="16"/>
      <c r="D1135" s="15" t="s">
        <v>5455</v>
      </c>
      <c r="E1135" s="17" t="n">
        <v>40</v>
      </c>
      <c r="F1135" s="17" t="n">
        <v>120</v>
      </c>
      <c r="G1135" s="15" t="s">
        <v>5456</v>
      </c>
      <c r="H1135" s="15" t="s">
        <v>5457</v>
      </c>
      <c r="I1135" s="15" t="s">
        <v>5049</v>
      </c>
      <c r="J1135" s="17" t="n">
        <v>2022</v>
      </c>
      <c r="K1135" s="16"/>
      <c r="L1135" s="17" t="n">
        <v>-10</v>
      </c>
      <c r="M1135" s="15" t="s">
        <v>472</v>
      </c>
      <c r="N1135" s="15" t="s">
        <v>1639</v>
      </c>
      <c r="O1135" s="16"/>
      <c r="P1135" s="16"/>
      <c r="Q1135" s="16"/>
      <c r="R1135" s="17"/>
      <c r="S1135" s="0" t="str">
        <f aca="false">VLOOKUP(I1135,[1]Лист1!$A$1:$B$1048576,2,0)</f>
        <v/>
      </c>
    </row>
    <row r="1136" customFormat="false" ht="13.2" hidden="false" customHeight="false" outlineLevel="0" collapsed="false">
      <c r="A1136" s="15" t="s">
        <v>5458</v>
      </c>
      <c r="B1136" s="15"/>
      <c r="C1136" s="16"/>
      <c r="D1136" s="15" t="s">
        <v>5459</v>
      </c>
      <c r="E1136" s="17" t="n">
        <v>40</v>
      </c>
      <c r="F1136" s="17" t="n">
        <v>85</v>
      </c>
      <c r="G1136" s="15" t="s">
        <v>5460</v>
      </c>
      <c r="H1136" s="15" t="s">
        <v>5461</v>
      </c>
      <c r="I1136" s="15" t="s">
        <v>5462</v>
      </c>
      <c r="J1136" s="17" t="n">
        <v>2015</v>
      </c>
      <c r="K1136" s="15" t="s">
        <v>5463</v>
      </c>
      <c r="L1136" s="17" t="n">
        <v>-10</v>
      </c>
      <c r="M1136" s="15" t="s">
        <v>472</v>
      </c>
      <c r="N1136" s="15" t="s">
        <v>22</v>
      </c>
      <c r="O1136" s="16"/>
      <c r="P1136" s="16"/>
      <c r="Q1136" s="16"/>
      <c r="R1136" s="17"/>
      <c r="S1136" s="0" t="str">
        <f aca="false">VLOOKUP(I1136,[1]Лист1!$A$1:$B$1048576,2,0)</f>
        <v/>
      </c>
    </row>
    <row r="1137" customFormat="false" ht="13.2" hidden="false" customHeight="false" outlineLevel="0" collapsed="false">
      <c r="A1137" s="15" t="s">
        <v>5464</v>
      </c>
      <c r="B1137" s="15"/>
      <c r="C1137" s="16"/>
      <c r="D1137" s="15" t="s">
        <v>5465</v>
      </c>
      <c r="E1137" s="17" t="n">
        <v>40</v>
      </c>
      <c r="F1137" s="17" t="n">
        <v>85</v>
      </c>
      <c r="G1137" s="15" t="s">
        <v>5466</v>
      </c>
      <c r="H1137" s="15" t="s">
        <v>5467</v>
      </c>
      <c r="I1137" s="15" t="s">
        <v>5462</v>
      </c>
      <c r="J1137" s="17" t="n">
        <v>2016</v>
      </c>
      <c r="K1137" s="16"/>
      <c r="L1137" s="17" t="n">
        <v>-10</v>
      </c>
      <c r="M1137" s="15" t="s">
        <v>472</v>
      </c>
      <c r="N1137" s="15" t="s">
        <v>22</v>
      </c>
      <c r="O1137" s="16"/>
      <c r="P1137" s="16"/>
      <c r="Q1137" s="16"/>
      <c r="R1137" s="17"/>
      <c r="S1137" s="0" t="str">
        <f aca="false">VLOOKUP(I1137,[1]Лист1!$A$1:$B$1048576,2,0)</f>
        <v/>
      </c>
    </row>
    <row r="1138" customFormat="false" ht="13.2" hidden="false" customHeight="false" outlineLevel="0" collapsed="false">
      <c r="A1138" s="15" t="s">
        <v>5468</v>
      </c>
      <c r="B1138" s="15"/>
      <c r="C1138" s="16"/>
      <c r="D1138" s="15" t="s">
        <v>5469</v>
      </c>
      <c r="E1138" s="17" t="n">
        <v>40</v>
      </c>
      <c r="F1138" s="17" t="n">
        <v>90</v>
      </c>
      <c r="G1138" s="15" t="s">
        <v>5470</v>
      </c>
      <c r="H1138" s="15" t="s">
        <v>5471</v>
      </c>
      <c r="I1138" s="15" t="s">
        <v>5049</v>
      </c>
      <c r="J1138" s="17" t="n">
        <v>2025</v>
      </c>
      <c r="K1138" s="15" t="s">
        <v>5472</v>
      </c>
      <c r="L1138" s="17" t="n">
        <v>-10</v>
      </c>
      <c r="M1138" s="15" t="s">
        <v>5105</v>
      </c>
      <c r="N1138" s="15" t="s">
        <v>5050</v>
      </c>
      <c r="O1138" s="16"/>
      <c r="P1138" s="16"/>
      <c r="Q1138" s="16"/>
      <c r="R1138" s="17"/>
      <c r="S1138" s="0" t="str">
        <f aca="false">VLOOKUP(I1138,[1]Лист1!$A$1:$B$1048576,2,0)</f>
        <v/>
      </c>
    </row>
    <row r="1139" customFormat="false" ht="13.2" hidden="false" customHeight="false" outlineLevel="0" collapsed="false">
      <c r="A1139" s="15" t="s">
        <v>5473</v>
      </c>
      <c r="B1139" s="15"/>
      <c r="C1139" s="16"/>
      <c r="D1139" s="15" t="s">
        <v>5474</v>
      </c>
      <c r="E1139" s="17" t="n">
        <v>40</v>
      </c>
      <c r="F1139" s="17" t="n">
        <v>100</v>
      </c>
      <c r="G1139" s="15" t="s">
        <v>5475</v>
      </c>
      <c r="H1139" s="15" t="s">
        <v>5476</v>
      </c>
      <c r="I1139" s="15" t="s">
        <v>5049</v>
      </c>
      <c r="J1139" s="17" t="n">
        <v>2025</v>
      </c>
      <c r="K1139" s="15" t="s">
        <v>5477</v>
      </c>
      <c r="L1139" s="17" t="n">
        <v>-10</v>
      </c>
      <c r="M1139" s="15" t="s">
        <v>5105</v>
      </c>
      <c r="N1139" s="15" t="s">
        <v>5050</v>
      </c>
      <c r="O1139" s="16"/>
      <c r="P1139" s="16"/>
      <c r="Q1139" s="16"/>
      <c r="R1139" s="17"/>
      <c r="S1139" s="0" t="str">
        <f aca="false">VLOOKUP(I1139,[1]Лист1!$A$1:$B$1048576,2,0)</f>
        <v/>
      </c>
    </row>
    <row r="1140" customFormat="false" ht="13.2" hidden="false" customHeight="false" outlineLevel="0" collapsed="false">
      <c r="A1140" s="15" t="s">
        <v>5478</v>
      </c>
      <c r="B1140" s="15"/>
      <c r="C1140" s="16"/>
      <c r="D1140" s="15" t="s">
        <v>5479</v>
      </c>
      <c r="E1140" s="17" t="n">
        <v>40</v>
      </c>
      <c r="F1140" s="17" t="n">
        <v>95</v>
      </c>
      <c r="G1140" s="15" t="s">
        <v>5480</v>
      </c>
      <c r="H1140" s="15" t="s">
        <v>5481</v>
      </c>
      <c r="I1140" s="15" t="s">
        <v>5049</v>
      </c>
      <c r="J1140" s="17" t="n">
        <v>2023</v>
      </c>
      <c r="K1140" s="15" t="s">
        <v>5482</v>
      </c>
      <c r="L1140" s="17" t="n">
        <v>-10</v>
      </c>
      <c r="M1140" s="15" t="s">
        <v>5105</v>
      </c>
      <c r="N1140" s="15" t="s">
        <v>5050</v>
      </c>
      <c r="O1140" s="16"/>
      <c r="P1140" s="16"/>
      <c r="Q1140" s="16"/>
      <c r="R1140" s="17"/>
      <c r="S1140" s="0" t="str">
        <f aca="false">VLOOKUP(I1140,[1]Лист1!$A$1:$B$1048576,2,0)</f>
        <v/>
      </c>
    </row>
    <row r="1141" customFormat="false" ht="13.2" hidden="false" customHeight="false" outlineLevel="0" collapsed="false">
      <c r="A1141" s="15" t="s">
        <v>5483</v>
      </c>
      <c r="B1141" s="15"/>
      <c r="C1141" s="16"/>
      <c r="D1141" s="15" t="s">
        <v>5479</v>
      </c>
      <c r="E1141" s="17" t="n">
        <v>40</v>
      </c>
      <c r="F1141" s="17" t="n">
        <v>100</v>
      </c>
      <c r="G1141" s="15" t="s">
        <v>5480</v>
      </c>
      <c r="H1141" s="15" t="s">
        <v>5481</v>
      </c>
      <c r="I1141" s="15" t="s">
        <v>5049</v>
      </c>
      <c r="J1141" s="17" t="n">
        <v>2025</v>
      </c>
      <c r="K1141" s="15" t="s">
        <v>5482</v>
      </c>
      <c r="L1141" s="17" t="n">
        <v>-10</v>
      </c>
      <c r="M1141" s="15" t="s">
        <v>5105</v>
      </c>
      <c r="N1141" s="15" t="s">
        <v>5050</v>
      </c>
      <c r="O1141" s="16"/>
      <c r="P1141" s="16"/>
      <c r="Q1141" s="16"/>
      <c r="R1141" s="17"/>
      <c r="S1141" s="0" t="str">
        <f aca="false">VLOOKUP(I1141,[1]Лист1!$A$1:$B$1048576,2,0)</f>
        <v/>
      </c>
    </row>
    <row r="1142" customFormat="false" ht="13.2" hidden="false" customHeight="false" outlineLevel="0" collapsed="false">
      <c r="A1142" s="15" t="s">
        <v>5484</v>
      </c>
      <c r="B1142" s="15"/>
      <c r="C1142" s="16"/>
      <c r="D1142" s="15" t="s">
        <v>5485</v>
      </c>
      <c r="E1142" s="17" t="n">
        <v>40</v>
      </c>
      <c r="F1142" s="17" t="n">
        <v>90</v>
      </c>
      <c r="G1142" s="15" t="s">
        <v>5486</v>
      </c>
      <c r="H1142" s="15" t="s">
        <v>5487</v>
      </c>
      <c r="I1142" s="15" t="s">
        <v>5049</v>
      </c>
      <c r="J1142" s="17" t="n">
        <v>2024</v>
      </c>
      <c r="K1142" s="16"/>
      <c r="L1142" s="17" t="n">
        <v>-10</v>
      </c>
      <c r="M1142" s="15" t="s">
        <v>5105</v>
      </c>
      <c r="N1142" s="15" t="s">
        <v>5050</v>
      </c>
      <c r="O1142" s="16"/>
      <c r="P1142" s="16"/>
      <c r="Q1142" s="16"/>
      <c r="R1142" s="17"/>
      <c r="S1142" s="0" t="str">
        <f aca="false">VLOOKUP(I1142,[1]Лист1!$A$1:$B$1048576,2,0)</f>
        <v/>
      </c>
    </row>
    <row r="1143" customFormat="false" ht="13.2" hidden="false" customHeight="false" outlineLevel="0" collapsed="false">
      <c r="A1143" s="15" t="s">
        <v>5488</v>
      </c>
      <c r="B1143" s="15"/>
      <c r="C1143" s="16"/>
      <c r="D1143" s="15" t="s">
        <v>5489</v>
      </c>
      <c r="E1143" s="17" t="n">
        <v>40</v>
      </c>
      <c r="F1143" s="17" t="n">
        <v>230</v>
      </c>
      <c r="G1143" s="15" t="s">
        <v>5490</v>
      </c>
      <c r="H1143" s="15" t="s">
        <v>5491</v>
      </c>
      <c r="I1143" s="15" t="s">
        <v>5049</v>
      </c>
      <c r="J1143" s="17" t="n">
        <v>2025</v>
      </c>
      <c r="K1143" s="15" t="s">
        <v>5492</v>
      </c>
      <c r="L1143" s="17" t="n">
        <v>-10</v>
      </c>
      <c r="M1143" s="16"/>
      <c r="N1143" s="15" t="s">
        <v>5050</v>
      </c>
      <c r="O1143" s="16"/>
      <c r="P1143" s="16"/>
      <c r="Q1143" s="16"/>
      <c r="R1143" s="17"/>
      <c r="S1143" s="0" t="str">
        <f aca="false">VLOOKUP(I1143,[1]Лист1!$A$1:$B$1048576,2,0)</f>
        <v/>
      </c>
    </row>
    <row r="1144" customFormat="false" ht="13.2" hidden="false" customHeight="false" outlineLevel="0" collapsed="false">
      <c r="A1144" s="15" t="s">
        <v>5493</v>
      </c>
      <c r="B1144" s="15"/>
      <c r="C1144" s="16"/>
      <c r="D1144" s="15" t="s">
        <v>5494</v>
      </c>
      <c r="E1144" s="17" t="n">
        <v>40</v>
      </c>
      <c r="F1144" s="17" t="n">
        <v>130</v>
      </c>
      <c r="G1144" s="15" t="s">
        <v>5495</v>
      </c>
      <c r="H1144" s="15" t="s">
        <v>5496</v>
      </c>
      <c r="I1144" s="15" t="s">
        <v>5049</v>
      </c>
      <c r="J1144" s="17" t="n">
        <v>2024</v>
      </c>
      <c r="K1144" s="16"/>
      <c r="L1144" s="17" t="n">
        <v>-10</v>
      </c>
      <c r="M1144" s="15" t="s">
        <v>472</v>
      </c>
      <c r="N1144" s="15" t="s">
        <v>5050</v>
      </c>
      <c r="O1144" s="16"/>
      <c r="P1144" s="16"/>
      <c r="Q1144" s="16"/>
      <c r="R1144" s="17"/>
      <c r="S1144" s="0" t="str">
        <f aca="false">VLOOKUP(I1144,[1]Лист1!$A$1:$B$1048576,2,0)</f>
        <v/>
      </c>
    </row>
    <row r="1145" customFormat="false" ht="13.2" hidden="false" customHeight="false" outlineLevel="0" collapsed="false">
      <c r="A1145" s="15" t="s">
        <v>5497</v>
      </c>
      <c r="B1145" s="15"/>
      <c r="C1145" s="16"/>
      <c r="D1145" s="15" t="s">
        <v>5494</v>
      </c>
      <c r="E1145" s="17" t="n">
        <v>40</v>
      </c>
      <c r="F1145" s="17" t="n">
        <v>130</v>
      </c>
      <c r="G1145" s="15" t="s">
        <v>5495</v>
      </c>
      <c r="H1145" s="15" t="s">
        <v>5496</v>
      </c>
      <c r="I1145" s="15" t="s">
        <v>5049</v>
      </c>
      <c r="J1145" s="17" t="n">
        <v>2023</v>
      </c>
      <c r="K1145" s="16"/>
      <c r="L1145" s="17" t="n">
        <v>-10</v>
      </c>
      <c r="M1145" s="15" t="s">
        <v>472</v>
      </c>
      <c r="N1145" s="15" t="s">
        <v>5050</v>
      </c>
      <c r="O1145" s="16"/>
      <c r="P1145" s="16"/>
      <c r="Q1145" s="16"/>
      <c r="R1145" s="17"/>
      <c r="S1145" s="0" t="str">
        <f aca="false">VLOOKUP(I1145,[1]Лист1!$A$1:$B$1048576,2,0)</f>
        <v/>
      </c>
    </row>
    <row r="1146" customFormat="false" ht="13.2" hidden="false" customHeight="false" outlineLevel="0" collapsed="false">
      <c r="A1146" s="15" t="s">
        <v>5498</v>
      </c>
      <c r="B1146" s="15"/>
      <c r="C1146" s="16"/>
      <c r="D1146" s="15" t="s">
        <v>5499</v>
      </c>
      <c r="E1146" s="17" t="n">
        <v>40</v>
      </c>
      <c r="F1146" s="17" t="n">
        <v>130</v>
      </c>
      <c r="G1146" s="15" t="s">
        <v>5500</v>
      </c>
      <c r="H1146" s="15" t="s">
        <v>5501</v>
      </c>
      <c r="I1146" s="15" t="s">
        <v>5049</v>
      </c>
      <c r="J1146" s="17" t="n">
        <v>2025</v>
      </c>
      <c r="K1146" s="16"/>
      <c r="L1146" s="17" t="n">
        <v>-10</v>
      </c>
      <c r="M1146" s="15" t="s">
        <v>472</v>
      </c>
      <c r="N1146" s="15" t="s">
        <v>5050</v>
      </c>
      <c r="O1146" s="16"/>
      <c r="P1146" s="16"/>
      <c r="Q1146" s="16"/>
      <c r="R1146" s="17"/>
      <c r="S1146" s="0" t="str">
        <f aca="false">VLOOKUP(I1146,[1]Лист1!$A$1:$B$1048576,2,0)</f>
        <v/>
      </c>
    </row>
    <row r="1147" customFormat="false" ht="13.2" hidden="false" customHeight="false" outlineLevel="0" collapsed="false">
      <c r="A1147" s="15" t="s">
        <v>5502</v>
      </c>
      <c r="B1147" s="15"/>
      <c r="C1147" s="16"/>
      <c r="D1147" s="15" t="s">
        <v>5503</v>
      </c>
      <c r="E1147" s="17" t="n">
        <v>40</v>
      </c>
      <c r="F1147" s="17" t="n">
        <v>120</v>
      </c>
      <c r="G1147" s="15" t="s">
        <v>5504</v>
      </c>
      <c r="H1147" s="15" t="s">
        <v>5505</v>
      </c>
      <c r="I1147" s="15" t="s">
        <v>5049</v>
      </c>
      <c r="J1147" s="17" t="n">
        <v>2025</v>
      </c>
      <c r="K1147" s="15" t="s">
        <v>5506</v>
      </c>
      <c r="L1147" s="17" t="n">
        <v>-10</v>
      </c>
      <c r="M1147" s="15" t="s">
        <v>472</v>
      </c>
      <c r="N1147" s="15" t="s">
        <v>5050</v>
      </c>
      <c r="O1147" s="16"/>
      <c r="P1147" s="16"/>
      <c r="Q1147" s="16"/>
      <c r="R1147" s="17"/>
      <c r="S1147" s="0" t="str">
        <f aca="false">VLOOKUP(I1147,[1]Лист1!$A$1:$B$1048576,2,0)</f>
        <v/>
      </c>
    </row>
    <row r="1148" customFormat="false" ht="13.2" hidden="false" customHeight="false" outlineLevel="0" collapsed="false">
      <c r="A1148" s="15" t="s">
        <v>5507</v>
      </c>
      <c r="B1148" s="15"/>
      <c r="C1148" s="16"/>
      <c r="D1148" s="15" t="s">
        <v>5508</v>
      </c>
      <c r="E1148" s="17" t="n">
        <v>40</v>
      </c>
      <c r="F1148" s="17" t="n">
        <v>130</v>
      </c>
      <c r="G1148" s="15" t="s">
        <v>5509</v>
      </c>
      <c r="H1148" s="15" t="s">
        <v>5510</v>
      </c>
      <c r="I1148" s="15" t="s">
        <v>5049</v>
      </c>
      <c r="J1148" s="17" t="n">
        <v>2024</v>
      </c>
      <c r="K1148" s="15" t="s">
        <v>5511</v>
      </c>
      <c r="L1148" s="17" t="n">
        <v>-10</v>
      </c>
      <c r="M1148" s="15" t="s">
        <v>472</v>
      </c>
      <c r="N1148" s="15" t="s">
        <v>5050</v>
      </c>
      <c r="O1148" s="16"/>
      <c r="P1148" s="16"/>
      <c r="Q1148" s="16"/>
      <c r="R1148" s="17"/>
      <c r="S1148" s="0" t="str">
        <f aca="false">VLOOKUP(I1148,[1]Лист1!$A$1:$B$1048576,2,0)</f>
        <v/>
      </c>
    </row>
    <row r="1149" customFormat="false" ht="13.2" hidden="false" customHeight="false" outlineLevel="0" collapsed="false">
      <c r="A1149" s="15" t="s">
        <v>5512</v>
      </c>
      <c r="B1149" s="15"/>
      <c r="C1149" s="16"/>
      <c r="D1149" s="15" t="s">
        <v>5513</v>
      </c>
      <c r="E1149" s="17" t="n">
        <v>40</v>
      </c>
      <c r="F1149" s="17" t="n">
        <v>190</v>
      </c>
      <c r="G1149" s="15" t="s">
        <v>5514</v>
      </c>
      <c r="H1149" s="15" t="s">
        <v>5515</v>
      </c>
      <c r="I1149" s="15" t="s">
        <v>5049</v>
      </c>
      <c r="J1149" s="17" t="n">
        <v>2025</v>
      </c>
      <c r="K1149" s="15" t="s">
        <v>5516</v>
      </c>
      <c r="L1149" s="17" t="n">
        <v>-10</v>
      </c>
      <c r="M1149" s="16"/>
      <c r="N1149" s="15" t="s">
        <v>5050</v>
      </c>
      <c r="O1149" s="16"/>
      <c r="P1149" s="16"/>
      <c r="Q1149" s="16"/>
      <c r="R1149" s="17"/>
      <c r="S1149" s="0" t="str">
        <f aca="false">VLOOKUP(I1149,[1]Лист1!$A$1:$B$1048576,2,0)</f>
        <v/>
      </c>
    </row>
    <row r="1150" customFormat="false" ht="13.2" hidden="false" customHeight="false" outlineLevel="0" collapsed="false">
      <c r="A1150" s="15" t="s">
        <v>5517</v>
      </c>
      <c r="B1150" s="15"/>
      <c r="C1150" s="16"/>
      <c r="D1150" s="15" t="s">
        <v>5518</v>
      </c>
      <c r="E1150" s="17" t="n">
        <v>40</v>
      </c>
      <c r="F1150" s="17" t="n">
        <v>225</v>
      </c>
      <c r="G1150" s="15" t="s">
        <v>5519</v>
      </c>
      <c r="H1150" s="15" t="s">
        <v>5520</v>
      </c>
      <c r="I1150" s="15" t="s">
        <v>5049</v>
      </c>
      <c r="J1150" s="17" t="n">
        <v>2025</v>
      </c>
      <c r="K1150" s="15" t="s">
        <v>5521</v>
      </c>
      <c r="L1150" s="17" t="n">
        <v>-10</v>
      </c>
      <c r="M1150" s="15" t="s">
        <v>472</v>
      </c>
      <c r="N1150" s="15" t="s">
        <v>5050</v>
      </c>
      <c r="O1150" s="16"/>
      <c r="P1150" s="16"/>
      <c r="Q1150" s="16"/>
      <c r="R1150" s="17"/>
      <c r="S1150" s="0" t="str">
        <f aca="false">VLOOKUP(I1150,[1]Лист1!$A$1:$B$1048576,2,0)</f>
        <v/>
      </c>
    </row>
    <row r="1151" customFormat="false" ht="13.2" hidden="false" customHeight="false" outlineLevel="0" collapsed="false">
      <c r="A1151" s="15" t="s">
        <v>5522</v>
      </c>
      <c r="B1151" s="15"/>
      <c r="C1151" s="16"/>
      <c r="D1151" s="15" t="s">
        <v>5523</v>
      </c>
      <c r="E1151" s="17" t="n">
        <v>40</v>
      </c>
      <c r="F1151" s="17" t="n">
        <v>225</v>
      </c>
      <c r="G1151" s="15" t="s">
        <v>5524</v>
      </c>
      <c r="H1151" s="15" t="s">
        <v>5525</v>
      </c>
      <c r="I1151" s="15" t="s">
        <v>5049</v>
      </c>
      <c r="J1151" s="17" t="n">
        <v>2025</v>
      </c>
      <c r="K1151" s="15" t="s">
        <v>5526</v>
      </c>
      <c r="L1151" s="17" t="n">
        <v>-10</v>
      </c>
      <c r="M1151" s="15" t="s">
        <v>472</v>
      </c>
      <c r="N1151" s="15" t="s">
        <v>5050</v>
      </c>
      <c r="O1151" s="16"/>
      <c r="P1151" s="16"/>
      <c r="Q1151" s="16"/>
      <c r="R1151" s="17"/>
      <c r="S1151" s="0" t="str">
        <f aca="false">VLOOKUP(I1151,[1]Лист1!$A$1:$B$1048576,2,0)</f>
        <v/>
      </c>
    </row>
    <row r="1152" customFormat="false" ht="13.2" hidden="false" customHeight="false" outlineLevel="0" collapsed="false">
      <c r="A1152" s="15" t="s">
        <v>5527</v>
      </c>
      <c r="B1152" s="15"/>
      <c r="C1152" s="16"/>
      <c r="D1152" s="15" t="s">
        <v>5528</v>
      </c>
      <c r="E1152" s="17" t="n">
        <v>40</v>
      </c>
      <c r="F1152" s="17" t="n">
        <v>185</v>
      </c>
      <c r="G1152" s="15" t="s">
        <v>5529</v>
      </c>
      <c r="H1152" s="15" t="s">
        <v>5530</v>
      </c>
      <c r="I1152" s="15" t="s">
        <v>5049</v>
      </c>
      <c r="J1152" s="17" t="n">
        <v>2024</v>
      </c>
      <c r="K1152" s="16"/>
      <c r="L1152" s="17" t="n">
        <v>-10</v>
      </c>
      <c r="M1152" s="15" t="s">
        <v>472</v>
      </c>
      <c r="N1152" s="15" t="s">
        <v>5050</v>
      </c>
      <c r="O1152" s="16"/>
      <c r="P1152" s="16"/>
      <c r="Q1152" s="16"/>
      <c r="R1152" s="17"/>
      <c r="S1152" s="0" t="str">
        <f aca="false">VLOOKUP(I1152,[1]Лист1!$A$1:$B$1048576,2,0)</f>
        <v/>
      </c>
    </row>
    <row r="1153" customFormat="false" ht="13.2" hidden="false" customHeight="false" outlineLevel="0" collapsed="false">
      <c r="A1153" s="15" t="s">
        <v>5531</v>
      </c>
      <c r="B1153" s="15"/>
      <c r="C1153" s="16"/>
      <c r="D1153" s="15" t="s">
        <v>5532</v>
      </c>
      <c r="E1153" s="17" t="n">
        <v>40</v>
      </c>
      <c r="F1153" s="17" t="n">
        <v>185</v>
      </c>
      <c r="G1153" s="15" t="s">
        <v>5533</v>
      </c>
      <c r="H1153" s="15" t="s">
        <v>5534</v>
      </c>
      <c r="I1153" s="15" t="s">
        <v>5049</v>
      </c>
      <c r="J1153" s="17" t="n">
        <v>2021</v>
      </c>
      <c r="K1153" s="16"/>
      <c r="L1153" s="17" t="n">
        <v>-10</v>
      </c>
      <c r="M1153" s="15" t="s">
        <v>472</v>
      </c>
      <c r="N1153" s="15" t="s">
        <v>5050</v>
      </c>
      <c r="O1153" s="16"/>
      <c r="P1153" s="16"/>
      <c r="Q1153" s="16"/>
      <c r="R1153" s="17"/>
      <c r="S1153" s="0" t="str">
        <f aca="false">VLOOKUP(I1153,[1]Лист1!$A$1:$B$1048576,2,0)</f>
        <v/>
      </c>
    </row>
    <row r="1154" customFormat="false" ht="13.2" hidden="false" customHeight="false" outlineLevel="0" collapsed="false">
      <c r="A1154" s="15" t="s">
        <v>5535</v>
      </c>
      <c r="B1154" s="15"/>
      <c r="C1154" s="16"/>
      <c r="D1154" s="15" t="s">
        <v>5536</v>
      </c>
      <c r="E1154" s="17" t="n">
        <v>40</v>
      </c>
      <c r="F1154" s="17" t="n">
        <v>90</v>
      </c>
      <c r="G1154" s="15" t="s">
        <v>5537</v>
      </c>
      <c r="H1154" s="15" t="s">
        <v>5538</v>
      </c>
      <c r="I1154" s="15" t="s">
        <v>5049</v>
      </c>
      <c r="J1154" s="17" t="n">
        <v>2023</v>
      </c>
      <c r="K1154" s="16"/>
      <c r="L1154" s="17" t="n">
        <v>-10</v>
      </c>
      <c r="M1154" s="15" t="s">
        <v>472</v>
      </c>
      <c r="N1154" s="15" t="s">
        <v>22</v>
      </c>
      <c r="O1154" s="16"/>
      <c r="P1154" s="16"/>
      <c r="Q1154" s="16"/>
      <c r="R1154" s="17"/>
      <c r="S1154" s="0" t="str">
        <f aca="false">VLOOKUP(I1154,[1]Лист1!$A$1:$B$1048576,2,0)</f>
        <v/>
      </c>
    </row>
    <row r="1155" customFormat="false" ht="13.2" hidden="false" customHeight="false" outlineLevel="0" collapsed="false">
      <c r="A1155" s="15" t="s">
        <v>5539</v>
      </c>
      <c r="B1155" s="15"/>
      <c r="C1155" s="16"/>
      <c r="D1155" s="15" t="s">
        <v>5540</v>
      </c>
      <c r="E1155" s="17" t="n">
        <v>40</v>
      </c>
      <c r="F1155" s="17" t="n">
        <v>90</v>
      </c>
      <c r="G1155" s="15" t="s">
        <v>5541</v>
      </c>
      <c r="H1155" s="15" t="s">
        <v>5542</v>
      </c>
      <c r="I1155" s="15" t="s">
        <v>5049</v>
      </c>
      <c r="J1155" s="17" t="n">
        <v>2023</v>
      </c>
      <c r="K1155" s="16"/>
      <c r="L1155" s="17" t="n">
        <v>-10</v>
      </c>
      <c r="M1155" s="15" t="s">
        <v>472</v>
      </c>
      <c r="N1155" s="15" t="s">
        <v>22</v>
      </c>
      <c r="O1155" s="16"/>
      <c r="P1155" s="16"/>
      <c r="Q1155" s="16"/>
      <c r="R1155" s="17"/>
      <c r="S1155" s="0" t="str">
        <f aca="false">VLOOKUP(I1155,[1]Лист1!$A$1:$B$1048576,2,0)</f>
        <v/>
      </c>
    </row>
    <row r="1156" customFormat="false" ht="13.2" hidden="false" customHeight="false" outlineLevel="0" collapsed="false">
      <c r="A1156" s="15" t="s">
        <v>5543</v>
      </c>
      <c r="B1156" s="15"/>
      <c r="C1156" s="16"/>
      <c r="D1156" s="15" t="s">
        <v>5544</v>
      </c>
      <c r="E1156" s="17" t="n">
        <v>40</v>
      </c>
      <c r="F1156" s="17" t="n">
        <v>90</v>
      </c>
      <c r="G1156" s="15" t="s">
        <v>5537</v>
      </c>
      <c r="H1156" s="15" t="s">
        <v>5538</v>
      </c>
      <c r="I1156" s="15" t="s">
        <v>5049</v>
      </c>
      <c r="J1156" s="17" t="n">
        <v>2023</v>
      </c>
      <c r="K1156" s="16"/>
      <c r="L1156" s="17" t="n">
        <v>-10</v>
      </c>
      <c r="M1156" s="15" t="s">
        <v>472</v>
      </c>
      <c r="N1156" s="15" t="s">
        <v>22</v>
      </c>
      <c r="O1156" s="16"/>
      <c r="P1156" s="16"/>
      <c r="Q1156" s="16"/>
      <c r="R1156" s="17"/>
      <c r="S1156" s="0" t="str">
        <f aca="false">VLOOKUP(I1156,[1]Лист1!$A$1:$B$1048576,2,0)</f>
        <v/>
      </c>
    </row>
    <row r="1157" customFormat="false" ht="13.2" hidden="false" customHeight="false" outlineLevel="0" collapsed="false">
      <c r="A1157" s="15" t="s">
        <v>5545</v>
      </c>
      <c r="B1157" s="15"/>
      <c r="C1157" s="15" t="s">
        <v>5546</v>
      </c>
      <c r="D1157" s="15" t="s">
        <v>5547</v>
      </c>
      <c r="E1157" s="17" t="n">
        <v>40</v>
      </c>
      <c r="F1157" s="17" t="n">
        <v>100</v>
      </c>
      <c r="G1157" s="15" t="s">
        <v>5548</v>
      </c>
      <c r="H1157" s="15" t="s">
        <v>5549</v>
      </c>
      <c r="I1157" s="15" t="s">
        <v>5049</v>
      </c>
      <c r="J1157" s="17" t="n">
        <v>2025</v>
      </c>
      <c r="K1157" s="16"/>
      <c r="L1157" s="17" t="n">
        <v>-10</v>
      </c>
      <c r="M1157" s="15" t="s">
        <v>472</v>
      </c>
      <c r="N1157" s="15" t="s">
        <v>5050</v>
      </c>
      <c r="O1157" s="16"/>
      <c r="P1157" s="16"/>
      <c r="Q1157" s="16"/>
      <c r="R1157" s="17"/>
      <c r="S1157" s="0" t="str">
        <f aca="false">VLOOKUP(I1157,[1]Лист1!$A$1:$B$1048576,2,0)</f>
        <v/>
      </c>
    </row>
    <row r="1158" customFormat="false" ht="13.2" hidden="false" customHeight="false" outlineLevel="0" collapsed="false">
      <c r="A1158" s="15" t="s">
        <v>5550</v>
      </c>
      <c r="B1158" s="15"/>
      <c r="C1158" s="15" t="s">
        <v>5546</v>
      </c>
      <c r="D1158" s="15" t="s">
        <v>5551</v>
      </c>
      <c r="E1158" s="17" t="n">
        <v>40</v>
      </c>
      <c r="F1158" s="17" t="n">
        <v>90</v>
      </c>
      <c r="G1158" s="15" t="s">
        <v>5552</v>
      </c>
      <c r="H1158" s="15" t="s">
        <v>5553</v>
      </c>
      <c r="I1158" s="15" t="s">
        <v>5049</v>
      </c>
      <c r="J1158" s="17" t="n">
        <v>2024</v>
      </c>
      <c r="K1158" s="16"/>
      <c r="L1158" s="17" t="n">
        <v>-10</v>
      </c>
      <c r="M1158" s="16"/>
      <c r="N1158" s="15" t="s">
        <v>5050</v>
      </c>
      <c r="O1158" s="16"/>
      <c r="P1158" s="16"/>
      <c r="Q1158" s="16"/>
      <c r="R1158" s="17"/>
      <c r="S1158" s="0" t="str">
        <f aca="false">VLOOKUP(I1158,[1]Лист1!$A$1:$B$1048576,2,0)</f>
        <v/>
      </c>
    </row>
    <row r="1159" customFormat="false" ht="13.2" hidden="false" customHeight="false" outlineLevel="0" collapsed="false">
      <c r="A1159" s="15" t="s">
        <v>5554</v>
      </c>
      <c r="B1159" s="15"/>
      <c r="C1159" s="15" t="s">
        <v>5546</v>
      </c>
      <c r="D1159" s="15" t="s">
        <v>5555</v>
      </c>
      <c r="E1159" s="17" t="n">
        <v>40</v>
      </c>
      <c r="F1159" s="17" t="n">
        <v>90</v>
      </c>
      <c r="G1159" s="15" t="s">
        <v>5556</v>
      </c>
      <c r="H1159" s="15" t="s">
        <v>5557</v>
      </c>
      <c r="I1159" s="15" t="s">
        <v>5049</v>
      </c>
      <c r="J1159" s="17" t="n">
        <v>2024</v>
      </c>
      <c r="K1159" s="16"/>
      <c r="L1159" s="17" t="n">
        <v>-10</v>
      </c>
      <c r="M1159" s="16"/>
      <c r="N1159" s="15" t="s">
        <v>5050</v>
      </c>
      <c r="O1159" s="16"/>
      <c r="P1159" s="16"/>
      <c r="Q1159" s="16"/>
      <c r="R1159" s="17"/>
      <c r="S1159" s="0" t="str">
        <f aca="false">VLOOKUP(I1159,[1]Лист1!$A$1:$B$1048576,2,0)</f>
        <v/>
      </c>
    </row>
    <row r="1160" customFormat="false" ht="13.2" hidden="false" customHeight="false" outlineLevel="0" collapsed="false">
      <c r="A1160" s="15" t="s">
        <v>5558</v>
      </c>
      <c r="B1160" s="15"/>
      <c r="C1160" s="15" t="s">
        <v>5546</v>
      </c>
      <c r="D1160" s="15" t="s">
        <v>5559</v>
      </c>
      <c r="E1160" s="17" t="n">
        <v>40</v>
      </c>
      <c r="F1160" s="17" t="n">
        <v>90</v>
      </c>
      <c r="G1160" s="15" t="s">
        <v>5560</v>
      </c>
      <c r="H1160" s="15" t="s">
        <v>5561</v>
      </c>
      <c r="I1160" s="15" t="s">
        <v>5049</v>
      </c>
      <c r="J1160" s="17" t="n">
        <v>2025</v>
      </c>
      <c r="K1160" s="16"/>
      <c r="L1160" s="17" t="n">
        <v>-10</v>
      </c>
      <c r="M1160" s="16"/>
      <c r="N1160" s="15" t="s">
        <v>5050</v>
      </c>
      <c r="O1160" s="16"/>
      <c r="P1160" s="16"/>
      <c r="Q1160" s="16"/>
      <c r="R1160" s="17"/>
      <c r="S1160" s="0" t="str">
        <f aca="false">VLOOKUP(I1160,[1]Лист1!$A$1:$B$1048576,2,0)</f>
        <v/>
      </c>
    </row>
    <row r="1161" customFormat="false" ht="13.2" hidden="false" customHeight="false" outlineLevel="0" collapsed="false">
      <c r="A1161" s="15" t="s">
        <v>5562</v>
      </c>
      <c r="B1161" s="15"/>
      <c r="C1161" s="16"/>
      <c r="D1161" s="15" t="s">
        <v>5563</v>
      </c>
      <c r="E1161" s="17" t="n">
        <v>40</v>
      </c>
      <c r="F1161" s="17" t="n">
        <v>90</v>
      </c>
      <c r="G1161" s="15" t="s">
        <v>5564</v>
      </c>
      <c r="H1161" s="15" t="s">
        <v>5565</v>
      </c>
      <c r="I1161" s="15" t="s">
        <v>5049</v>
      </c>
      <c r="J1161" s="17" t="n">
        <v>2022</v>
      </c>
      <c r="K1161" s="16"/>
      <c r="L1161" s="17" t="n">
        <v>-10</v>
      </c>
      <c r="M1161" s="15" t="s">
        <v>472</v>
      </c>
      <c r="N1161" s="15" t="s">
        <v>5050</v>
      </c>
      <c r="O1161" s="16"/>
      <c r="P1161" s="16"/>
      <c r="Q1161" s="16"/>
      <c r="R1161" s="17"/>
      <c r="S1161" s="0" t="str">
        <f aca="false">VLOOKUP(I1161,[1]Лист1!$A$1:$B$1048576,2,0)</f>
        <v/>
      </c>
    </row>
    <row r="1162" customFormat="false" ht="13.2" hidden="false" customHeight="false" outlineLevel="0" collapsed="false">
      <c r="A1162" s="15" t="s">
        <v>5566</v>
      </c>
      <c r="B1162" s="15"/>
      <c r="C1162" s="16"/>
      <c r="D1162" s="15" t="s">
        <v>5567</v>
      </c>
      <c r="E1162" s="17" t="n">
        <v>40</v>
      </c>
      <c r="F1162" s="17" t="n">
        <v>90</v>
      </c>
      <c r="G1162" s="15" t="s">
        <v>5568</v>
      </c>
      <c r="H1162" s="15" t="s">
        <v>5569</v>
      </c>
      <c r="I1162" s="15" t="s">
        <v>5049</v>
      </c>
      <c r="J1162" s="17" t="n">
        <v>2025</v>
      </c>
      <c r="K1162" s="16"/>
      <c r="L1162" s="17" t="n">
        <v>-10</v>
      </c>
      <c r="M1162" s="15" t="s">
        <v>472</v>
      </c>
      <c r="N1162" s="15" t="s">
        <v>22</v>
      </c>
      <c r="O1162" s="16"/>
      <c r="P1162" s="16"/>
      <c r="Q1162" s="16"/>
      <c r="R1162" s="17"/>
      <c r="S1162" s="0" t="str">
        <f aca="false">VLOOKUP(I1162,[1]Лист1!$A$1:$B$1048576,2,0)</f>
        <v/>
      </c>
    </row>
    <row r="1163" customFormat="false" ht="13.2" hidden="false" customHeight="false" outlineLevel="0" collapsed="false">
      <c r="A1163" s="15" t="s">
        <v>5570</v>
      </c>
      <c r="B1163" s="15"/>
      <c r="C1163" s="16"/>
      <c r="D1163" s="15" t="s">
        <v>5571</v>
      </c>
      <c r="E1163" s="17" t="n">
        <v>40</v>
      </c>
      <c r="F1163" s="17" t="n">
        <v>90</v>
      </c>
      <c r="G1163" s="15" t="s">
        <v>5572</v>
      </c>
      <c r="H1163" s="15" t="s">
        <v>5573</v>
      </c>
      <c r="I1163" s="15" t="s">
        <v>5049</v>
      </c>
      <c r="J1163" s="17" t="n">
        <v>2024</v>
      </c>
      <c r="K1163" s="16"/>
      <c r="L1163" s="17" t="n">
        <v>-10</v>
      </c>
      <c r="M1163" s="15" t="s">
        <v>472</v>
      </c>
      <c r="N1163" s="15" t="s">
        <v>22</v>
      </c>
      <c r="O1163" s="16"/>
      <c r="P1163" s="16"/>
      <c r="Q1163" s="16"/>
      <c r="R1163" s="17"/>
      <c r="S1163" s="0" t="str">
        <f aca="false">VLOOKUP(I1163,[1]Лист1!$A$1:$B$1048576,2,0)</f>
        <v/>
      </c>
    </row>
    <row r="1164" customFormat="false" ht="13.2" hidden="false" customHeight="false" outlineLevel="0" collapsed="false">
      <c r="A1164" s="15" t="s">
        <v>5574</v>
      </c>
      <c r="B1164" s="15"/>
      <c r="C1164" s="16"/>
      <c r="D1164" s="15" t="s">
        <v>5575</v>
      </c>
      <c r="E1164" s="17" t="n">
        <v>40</v>
      </c>
      <c r="F1164" s="17" t="n">
        <v>90</v>
      </c>
      <c r="G1164" s="15" t="s">
        <v>5576</v>
      </c>
      <c r="H1164" s="15" t="s">
        <v>5577</v>
      </c>
      <c r="I1164" s="15" t="s">
        <v>5049</v>
      </c>
      <c r="J1164" s="17" t="n">
        <v>2020</v>
      </c>
      <c r="K1164" s="15" t="s">
        <v>5578</v>
      </c>
      <c r="L1164" s="17" t="n">
        <v>-10</v>
      </c>
      <c r="M1164" s="15" t="s">
        <v>472</v>
      </c>
      <c r="N1164" s="15" t="s">
        <v>5050</v>
      </c>
      <c r="O1164" s="16"/>
      <c r="P1164" s="16"/>
      <c r="Q1164" s="16"/>
      <c r="R1164" s="17"/>
      <c r="S1164" s="0" t="str">
        <f aca="false">VLOOKUP(I1164,[1]Лист1!$A$1:$B$1048576,2,0)</f>
        <v/>
      </c>
    </row>
    <row r="1165" customFormat="false" ht="13.2" hidden="false" customHeight="false" outlineLevel="0" collapsed="false">
      <c r="A1165" s="15" t="s">
        <v>5579</v>
      </c>
      <c r="B1165" s="15"/>
      <c r="C1165" s="16"/>
      <c r="D1165" s="15" t="s">
        <v>5580</v>
      </c>
      <c r="E1165" s="17" t="n">
        <v>40</v>
      </c>
      <c r="F1165" s="17" t="n">
        <v>120</v>
      </c>
      <c r="G1165" s="15" t="s">
        <v>5581</v>
      </c>
      <c r="H1165" s="15" t="s">
        <v>5582</v>
      </c>
      <c r="I1165" s="15" t="s">
        <v>5049</v>
      </c>
      <c r="J1165" s="17" t="n">
        <v>2023</v>
      </c>
      <c r="K1165" s="15" t="s">
        <v>5583</v>
      </c>
      <c r="L1165" s="17" t="n">
        <v>-10</v>
      </c>
      <c r="M1165" s="15" t="s">
        <v>472</v>
      </c>
      <c r="N1165" s="15" t="s">
        <v>5050</v>
      </c>
      <c r="O1165" s="16"/>
      <c r="P1165" s="16"/>
      <c r="Q1165" s="16"/>
      <c r="R1165" s="17"/>
      <c r="S1165" s="0" t="str">
        <f aca="false">VLOOKUP(I1165,[1]Лист1!$A$1:$B$1048576,2,0)</f>
        <v/>
      </c>
    </row>
    <row r="1166" customFormat="false" ht="13.2" hidden="false" customHeight="false" outlineLevel="0" collapsed="false">
      <c r="A1166" s="15" t="s">
        <v>5584</v>
      </c>
      <c r="B1166" s="15"/>
      <c r="C1166" s="16"/>
      <c r="D1166" s="15" t="s">
        <v>5585</v>
      </c>
      <c r="E1166" s="17" t="n">
        <v>40</v>
      </c>
      <c r="F1166" s="17" t="n">
        <v>120</v>
      </c>
      <c r="G1166" s="15" t="s">
        <v>5586</v>
      </c>
      <c r="H1166" s="15" t="s">
        <v>5587</v>
      </c>
      <c r="I1166" s="15" t="s">
        <v>5049</v>
      </c>
      <c r="J1166" s="17" t="n">
        <v>2025</v>
      </c>
      <c r="K1166" s="15" t="s">
        <v>5588</v>
      </c>
      <c r="L1166" s="17" t="n">
        <v>-10</v>
      </c>
      <c r="M1166" s="15" t="s">
        <v>472</v>
      </c>
      <c r="N1166" s="15" t="s">
        <v>5050</v>
      </c>
      <c r="O1166" s="16"/>
      <c r="P1166" s="16"/>
      <c r="Q1166" s="16"/>
      <c r="R1166" s="17"/>
      <c r="S1166" s="0" t="str">
        <f aca="false">VLOOKUP(I1166,[1]Лист1!$A$1:$B$1048576,2,0)</f>
        <v/>
      </c>
    </row>
    <row r="1167" customFormat="false" ht="13.2" hidden="false" customHeight="false" outlineLevel="0" collapsed="false">
      <c r="A1167" s="15" t="s">
        <v>5589</v>
      </c>
      <c r="B1167" s="15"/>
      <c r="C1167" s="16"/>
      <c r="D1167" s="15" t="s">
        <v>5585</v>
      </c>
      <c r="E1167" s="17" t="n">
        <v>40</v>
      </c>
      <c r="F1167" s="17" t="n">
        <v>120</v>
      </c>
      <c r="G1167" s="15" t="s">
        <v>5590</v>
      </c>
      <c r="H1167" s="15" t="s">
        <v>5591</v>
      </c>
      <c r="I1167" s="15" t="s">
        <v>5049</v>
      </c>
      <c r="J1167" s="17" t="n">
        <v>2023</v>
      </c>
      <c r="K1167" s="15" t="s">
        <v>5588</v>
      </c>
      <c r="L1167" s="17" t="n">
        <v>-10</v>
      </c>
      <c r="M1167" s="15" t="s">
        <v>472</v>
      </c>
      <c r="N1167" s="15" t="s">
        <v>5050</v>
      </c>
      <c r="O1167" s="16"/>
      <c r="P1167" s="16"/>
      <c r="Q1167" s="16"/>
      <c r="R1167" s="17"/>
      <c r="S1167" s="0" t="str">
        <f aca="false">VLOOKUP(I1167,[1]Лист1!$A$1:$B$1048576,2,0)</f>
        <v/>
      </c>
    </row>
    <row r="1168" customFormat="false" ht="13.2" hidden="false" customHeight="false" outlineLevel="0" collapsed="false">
      <c r="A1168" s="15" t="s">
        <v>5592</v>
      </c>
      <c r="B1168" s="15"/>
      <c r="C1168" s="16"/>
      <c r="D1168" s="15" t="s">
        <v>5593</v>
      </c>
      <c r="E1168" s="17" t="n">
        <v>40</v>
      </c>
      <c r="F1168" s="17" t="n">
        <v>120</v>
      </c>
      <c r="G1168" s="15" t="s">
        <v>5594</v>
      </c>
      <c r="H1168" s="15" t="s">
        <v>5595</v>
      </c>
      <c r="I1168" s="15" t="s">
        <v>5049</v>
      </c>
      <c r="J1168" s="17" t="n">
        <v>2024</v>
      </c>
      <c r="K1168" s="16"/>
      <c r="L1168" s="17" t="n">
        <v>-10</v>
      </c>
      <c r="M1168" s="15" t="s">
        <v>472</v>
      </c>
      <c r="N1168" s="15" t="s">
        <v>5050</v>
      </c>
      <c r="O1168" s="16"/>
      <c r="P1168" s="16"/>
      <c r="Q1168" s="16"/>
      <c r="R1168" s="17"/>
      <c r="S1168" s="0" t="str">
        <f aca="false">VLOOKUP(I1168,[1]Лист1!$A$1:$B$1048576,2,0)</f>
        <v/>
      </c>
    </row>
    <row r="1169" customFormat="false" ht="13.2" hidden="false" customHeight="false" outlineLevel="0" collapsed="false">
      <c r="A1169" s="15" t="s">
        <v>5596</v>
      </c>
      <c r="B1169" s="15"/>
      <c r="C1169" s="16"/>
      <c r="D1169" s="15" t="s">
        <v>5597</v>
      </c>
      <c r="E1169" s="17" t="n">
        <v>40</v>
      </c>
      <c r="F1169" s="17" t="n">
        <v>120</v>
      </c>
      <c r="G1169" s="15" t="s">
        <v>5598</v>
      </c>
      <c r="H1169" s="15" t="s">
        <v>5599</v>
      </c>
      <c r="I1169" s="15" t="s">
        <v>5049</v>
      </c>
      <c r="J1169" s="17" t="n">
        <v>2023</v>
      </c>
      <c r="K1169" s="15" t="s">
        <v>5600</v>
      </c>
      <c r="L1169" s="17" t="n">
        <v>-10</v>
      </c>
      <c r="M1169" s="15" t="s">
        <v>472</v>
      </c>
      <c r="N1169" s="15" t="s">
        <v>5050</v>
      </c>
      <c r="O1169" s="16"/>
      <c r="P1169" s="16"/>
      <c r="Q1169" s="16"/>
      <c r="R1169" s="17"/>
      <c r="S1169" s="0" t="str">
        <f aca="false">VLOOKUP(I1169,[1]Лист1!$A$1:$B$1048576,2,0)</f>
        <v/>
      </c>
    </row>
    <row r="1170" customFormat="false" ht="13.2" hidden="false" customHeight="false" outlineLevel="0" collapsed="false">
      <c r="A1170" s="15" t="s">
        <v>5601</v>
      </c>
      <c r="B1170" s="15"/>
      <c r="C1170" s="16"/>
      <c r="D1170" s="15" t="s">
        <v>5602</v>
      </c>
      <c r="E1170" s="17" t="n">
        <v>40</v>
      </c>
      <c r="F1170" s="17" t="n">
        <v>120</v>
      </c>
      <c r="G1170" s="15" t="s">
        <v>5603</v>
      </c>
      <c r="H1170" s="15" t="s">
        <v>5604</v>
      </c>
      <c r="I1170" s="15" t="s">
        <v>5049</v>
      </c>
      <c r="J1170" s="17" t="n">
        <v>2024</v>
      </c>
      <c r="K1170" s="16"/>
      <c r="L1170" s="17" t="n">
        <v>-10</v>
      </c>
      <c r="M1170" s="15" t="s">
        <v>472</v>
      </c>
      <c r="N1170" s="15" t="s">
        <v>22</v>
      </c>
      <c r="O1170" s="16"/>
      <c r="P1170" s="16"/>
      <c r="Q1170" s="16"/>
      <c r="R1170" s="17"/>
      <c r="S1170" s="0" t="str">
        <f aca="false">VLOOKUP(I1170,[1]Лист1!$A$1:$B$1048576,2,0)</f>
        <v/>
      </c>
    </row>
    <row r="1171" customFormat="false" ht="13.2" hidden="false" customHeight="false" outlineLevel="0" collapsed="false">
      <c r="A1171" s="15" t="s">
        <v>5605</v>
      </c>
      <c r="B1171" s="15"/>
      <c r="C1171" s="16"/>
      <c r="D1171" s="15" t="s">
        <v>5606</v>
      </c>
      <c r="E1171" s="17" t="n">
        <v>40</v>
      </c>
      <c r="F1171" s="17" t="n">
        <v>120</v>
      </c>
      <c r="G1171" s="15" t="s">
        <v>5607</v>
      </c>
      <c r="H1171" s="15" t="s">
        <v>5608</v>
      </c>
      <c r="I1171" s="15" t="s">
        <v>5049</v>
      </c>
      <c r="J1171" s="17" t="n">
        <v>2025</v>
      </c>
      <c r="K1171" s="15" t="s">
        <v>5609</v>
      </c>
      <c r="L1171" s="17" t="n">
        <v>-10</v>
      </c>
      <c r="M1171" s="15" t="s">
        <v>472</v>
      </c>
      <c r="N1171" s="15" t="s">
        <v>22</v>
      </c>
      <c r="O1171" s="16"/>
      <c r="P1171" s="16"/>
      <c r="Q1171" s="16"/>
      <c r="R1171" s="17"/>
      <c r="S1171" s="0" t="str">
        <f aca="false">VLOOKUP(I1171,[1]Лист1!$A$1:$B$1048576,2,0)</f>
        <v/>
      </c>
    </row>
    <row r="1172" customFormat="false" ht="13.2" hidden="false" customHeight="false" outlineLevel="0" collapsed="false">
      <c r="A1172" s="15" t="s">
        <v>5610</v>
      </c>
      <c r="B1172" s="15"/>
      <c r="C1172" s="16"/>
      <c r="D1172" s="15" t="s">
        <v>5611</v>
      </c>
      <c r="E1172" s="17" t="n">
        <v>1</v>
      </c>
      <c r="F1172" s="17" t="n">
        <v>0</v>
      </c>
      <c r="G1172" s="16"/>
      <c r="H1172" s="15"/>
      <c r="I1172" s="15" t="s">
        <v>5612</v>
      </c>
      <c r="J1172" s="17" t="n">
        <v>3000</v>
      </c>
      <c r="K1172" s="16"/>
      <c r="L1172" s="17" t="n">
        <v>-10</v>
      </c>
      <c r="M1172" s="16"/>
      <c r="N1172" s="15" t="s">
        <v>22</v>
      </c>
      <c r="O1172" s="16"/>
      <c r="P1172" s="16"/>
      <c r="Q1172" s="15"/>
      <c r="R1172" s="17"/>
      <c r="S1172" s="0" t="str">
        <f aca="false">VLOOKUP(I1172,[1]Лист1!$A$1:$B$1048576,2,0)</f>
        <v/>
      </c>
    </row>
    <row r="1173" customFormat="false" ht="13.2" hidden="false" customHeight="false" outlineLevel="0" collapsed="false">
      <c r="A1173" s="15" t="s">
        <v>5613</v>
      </c>
      <c r="B1173" s="15"/>
      <c r="C1173" s="16"/>
      <c r="D1173" s="15" t="s">
        <v>5614</v>
      </c>
      <c r="E1173" s="17" t="n">
        <v>32</v>
      </c>
      <c r="F1173" s="17" t="n">
        <v>220</v>
      </c>
      <c r="G1173" s="15" t="s">
        <v>5615</v>
      </c>
      <c r="H1173" s="15" t="s">
        <v>5616</v>
      </c>
      <c r="I1173" s="15" t="s">
        <v>5612</v>
      </c>
      <c r="J1173" s="17" t="n">
        <v>2013</v>
      </c>
      <c r="K1173" s="15" t="s">
        <v>5617</v>
      </c>
      <c r="L1173" s="17" t="n">
        <v>-10</v>
      </c>
      <c r="M1173" s="16"/>
      <c r="N1173" s="15" t="s">
        <v>22</v>
      </c>
      <c r="O1173" s="16"/>
      <c r="P1173" s="16"/>
      <c r="Q1173" s="15" t="s">
        <v>5618</v>
      </c>
      <c r="R1173" s="17"/>
      <c r="S1173" s="0" t="str">
        <f aca="false">VLOOKUP(I1173,[1]Лист1!$A$1:$B$1048576,2,0)</f>
        <v/>
      </c>
    </row>
    <row r="1174" customFormat="false" ht="13.2" hidden="false" customHeight="false" outlineLevel="0" collapsed="false">
      <c r="A1174" s="15" t="s">
        <v>5619</v>
      </c>
      <c r="B1174" s="15"/>
      <c r="C1174" s="16"/>
      <c r="D1174" s="15" t="s">
        <v>5620</v>
      </c>
      <c r="E1174" s="17" t="n">
        <v>100</v>
      </c>
      <c r="F1174" s="17" t="n">
        <v>55</v>
      </c>
      <c r="G1174" s="15" t="s">
        <v>5621</v>
      </c>
      <c r="H1174" s="15" t="s">
        <v>5622</v>
      </c>
      <c r="I1174" s="15" t="s">
        <v>5612</v>
      </c>
      <c r="J1174" s="17" t="n">
        <v>2014</v>
      </c>
      <c r="K1174" s="15" t="s">
        <v>5623</v>
      </c>
      <c r="L1174" s="17" t="n">
        <v>-10</v>
      </c>
      <c r="M1174" s="16"/>
      <c r="N1174" s="15" t="s">
        <v>22</v>
      </c>
      <c r="O1174" s="16"/>
      <c r="P1174" s="16"/>
      <c r="Q1174" s="15" t="s">
        <v>5624</v>
      </c>
      <c r="R1174" s="17"/>
      <c r="S1174" s="0" t="str">
        <f aca="false">VLOOKUP(I1174,[1]Лист1!$A$1:$B$1048576,2,0)</f>
        <v/>
      </c>
    </row>
    <row r="1175" customFormat="false" ht="13.2" hidden="false" customHeight="false" outlineLevel="0" collapsed="false">
      <c r="A1175" s="15" t="s">
        <v>5625</v>
      </c>
      <c r="B1175" s="15"/>
      <c r="C1175" s="16"/>
      <c r="D1175" s="15" t="s">
        <v>5626</v>
      </c>
      <c r="E1175" s="17" t="n">
        <v>8</v>
      </c>
      <c r="F1175" s="17" t="n">
        <v>518</v>
      </c>
      <c r="G1175" s="16"/>
      <c r="H1175" s="16"/>
      <c r="I1175" s="15" t="s">
        <v>5612</v>
      </c>
      <c r="J1175" s="17" t="n">
        <v>2018</v>
      </c>
      <c r="K1175" s="15" t="s">
        <v>5627</v>
      </c>
      <c r="L1175" s="17" t="n">
        <v>-10</v>
      </c>
      <c r="M1175" s="16"/>
      <c r="N1175" s="15" t="s">
        <v>22</v>
      </c>
      <c r="O1175" s="16"/>
      <c r="P1175" s="16"/>
      <c r="Q1175" s="15" t="s">
        <v>5628</v>
      </c>
      <c r="R1175" s="17"/>
      <c r="S1175" s="0" t="str">
        <f aca="false">VLOOKUP(I1175,[1]Лист1!$A$1:$B$1048576,2,0)</f>
        <v/>
      </c>
    </row>
    <row r="1176" customFormat="false" ht="13.2" hidden="false" customHeight="false" outlineLevel="0" collapsed="false">
      <c r="A1176" s="15" t="s">
        <v>5629</v>
      </c>
      <c r="B1176" s="15"/>
      <c r="C1176" s="16"/>
      <c r="D1176" s="15" t="s">
        <v>5630</v>
      </c>
      <c r="E1176" s="17" t="n">
        <v>8</v>
      </c>
      <c r="F1176" s="17" t="n">
        <v>518</v>
      </c>
      <c r="G1176" s="16"/>
      <c r="H1176" s="16"/>
      <c r="I1176" s="15" t="s">
        <v>5612</v>
      </c>
      <c r="J1176" s="17" t="n">
        <v>2018</v>
      </c>
      <c r="K1176" s="15" t="s">
        <v>5631</v>
      </c>
      <c r="L1176" s="17" t="n">
        <v>-10</v>
      </c>
      <c r="M1176" s="16"/>
      <c r="N1176" s="15" t="s">
        <v>22</v>
      </c>
      <c r="O1176" s="16"/>
      <c r="P1176" s="16"/>
      <c r="Q1176" s="15" t="s">
        <v>5632</v>
      </c>
      <c r="R1176" s="17"/>
      <c r="S1176" s="0" t="str">
        <f aca="false">VLOOKUP(I1176,[1]Лист1!$A$1:$B$1048576,2,0)</f>
        <v/>
      </c>
    </row>
    <row r="1177" customFormat="false" ht="13.2" hidden="false" customHeight="false" outlineLevel="0" collapsed="false">
      <c r="A1177" s="15" t="s">
        <v>5633</v>
      </c>
      <c r="B1177" s="15"/>
      <c r="C1177" s="16"/>
      <c r="D1177" s="15" t="s">
        <v>5634</v>
      </c>
      <c r="E1177" s="17" t="n">
        <v>8</v>
      </c>
      <c r="F1177" s="17" t="n">
        <v>518</v>
      </c>
      <c r="G1177" s="16"/>
      <c r="H1177" s="16"/>
      <c r="I1177" s="15" t="s">
        <v>5612</v>
      </c>
      <c r="J1177" s="17" t="n">
        <v>2018</v>
      </c>
      <c r="K1177" s="15" t="s">
        <v>5635</v>
      </c>
      <c r="L1177" s="17" t="n">
        <v>-10</v>
      </c>
      <c r="M1177" s="16"/>
      <c r="N1177" s="15" t="s">
        <v>22</v>
      </c>
      <c r="O1177" s="16"/>
      <c r="P1177" s="16"/>
      <c r="Q1177" s="15" t="s">
        <v>5636</v>
      </c>
      <c r="R1177" s="17"/>
      <c r="S1177" s="0" t="str">
        <f aca="false">VLOOKUP(I1177,[1]Лист1!$A$1:$B$1048576,2,0)</f>
        <v/>
      </c>
    </row>
    <row r="1178" customFormat="false" ht="13.2" hidden="false" customHeight="false" outlineLevel="0" collapsed="false">
      <c r="A1178" s="15" t="s">
        <v>5637</v>
      </c>
      <c r="B1178" s="15"/>
      <c r="C1178" s="16"/>
      <c r="D1178" s="15" t="s">
        <v>5638</v>
      </c>
      <c r="E1178" s="17" t="n">
        <v>30</v>
      </c>
      <c r="F1178" s="17" t="n">
        <v>212</v>
      </c>
      <c r="G1178" s="15" t="s">
        <v>5639</v>
      </c>
      <c r="H1178" s="15" t="s">
        <v>5640</v>
      </c>
      <c r="I1178" s="15" t="s">
        <v>5612</v>
      </c>
      <c r="J1178" s="17" t="n">
        <v>2020</v>
      </c>
      <c r="K1178" s="15" t="s">
        <v>5641</v>
      </c>
      <c r="L1178" s="17" t="n">
        <v>-10</v>
      </c>
      <c r="M1178" s="16"/>
      <c r="N1178" s="15" t="s">
        <v>22</v>
      </c>
      <c r="O1178" s="16"/>
      <c r="P1178" s="16"/>
      <c r="Q1178" s="15" t="s">
        <v>5642</v>
      </c>
      <c r="R1178" s="17"/>
      <c r="S1178" s="0" t="str">
        <f aca="false">VLOOKUP(I1178,[1]Лист1!$A$1:$B$1048576,2,0)</f>
        <v/>
      </c>
    </row>
    <row r="1179" customFormat="false" ht="13.2" hidden="false" customHeight="false" outlineLevel="0" collapsed="false">
      <c r="A1179" s="15" t="s">
        <v>5643</v>
      </c>
      <c r="B1179" s="15"/>
      <c r="C1179" s="16"/>
      <c r="D1179" s="15" t="s">
        <v>5644</v>
      </c>
      <c r="E1179" s="17" t="n">
        <v>30</v>
      </c>
      <c r="F1179" s="17" t="n">
        <v>212</v>
      </c>
      <c r="G1179" s="15" t="s">
        <v>5645</v>
      </c>
      <c r="H1179" s="15" t="s">
        <v>5646</v>
      </c>
      <c r="I1179" s="15" t="s">
        <v>5612</v>
      </c>
      <c r="J1179" s="17" t="n">
        <v>2020</v>
      </c>
      <c r="K1179" s="15" t="s">
        <v>5647</v>
      </c>
      <c r="L1179" s="17" t="n">
        <v>-10</v>
      </c>
      <c r="M1179" s="16"/>
      <c r="N1179" s="15" t="s">
        <v>22</v>
      </c>
      <c r="O1179" s="16"/>
      <c r="P1179" s="16"/>
      <c r="Q1179" s="15" t="s">
        <v>5648</v>
      </c>
      <c r="R1179" s="17"/>
      <c r="S1179" s="0" t="str">
        <f aca="false">VLOOKUP(I1179,[1]Лист1!$A$1:$B$1048576,2,0)</f>
        <v/>
      </c>
    </row>
    <row r="1180" customFormat="false" ht="13.2" hidden="false" customHeight="false" outlineLevel="0" collapsed="false">
      <c r="A1180" s="15" t="s">
        <v>5649</v>
      </c>
      <c r="B1180" s="15"/>
      <c r="C1180" s="16"/>
      <c r="D1180" s="15" t="s">
        <v>5650</v>
      </c>
      <c r="E1180" s="17" t="n">
        <v>30</v>
      </c>
      <c r="F1180" s="17" t="n">
        <v>212</v>
      </c>
      <c r="G1180" s="15" t="s">
        <v>5651</v>
      </c>
      <c r="H1180" s="15" t="s">
        <v>5652</v>
      </c>
      <c r="I1180" s="15" t="s">
        <v>5612</v>
      </c>
      <c r="J1180" s="17" t="n">
        <v>2020</v>
      </c>
      <c r="K1180" s="15" t="s">
        <v>5653</v>
      </c>
      <c r="L1180" s="17" t="n">
        <v>-10</v>
      </c>
      <c r="M1180" s="16"/>
      <c r="N1180" s="15" t="s">
        <v>22</v>
      </c>
      <c r="O1180" s="16"/>
      <c r="P1180" s="16"/>
      <c r="Q1180" s="15" t="s">
        <v>5654</v>
      </c>
      <c r="R1180" s="17"/>
      <c r="S1180" s="0" t="str">
        <f aca="false">VLOOKUP(I1180,[1]Лист1!$A$1:$B$1048576,2,0)</f>
        <v/>
      </c>
    </row>
    <row r="1181" customFormat="false" ht="13.2" hidden="false" customHeight="false" outlineLevel="0" collapsed="false">
      <c r="A1181" s="15" t="s">
        <v>5655</v>
      </c>
      <c r="B1181" s="15"/>
      <c r="C1181" s="16"/>
      <c r="D1181" s="15" t="s">
        <v>5656</v>
      </c>
      <c r="E1181" s="17" t="n">
        <v>40</v>
      </c>
      <c r="F1181" s="17" t="n">
        <v>212</v>
      </c>
      <c r="G1181" s="15" t="s">
        <v>5657</v>
      </c>
      <c r="H1181" s="15" t="s">
        <v>5658</v>
      </c>
      <c r="I1181" s="15" t="s">
        <v>5612</v>
      </c>
      <c r="J1181" s="17" t="n">
        <v>2020</v>
      </c>
      <c r="K1181" s="15" t="s">
        <v>5659</v>
      </c>
      <c r="L1181" s="17" t="n">
        <v>-10</v>
      </c>
      <c r="M1181" s="16"/>
      <c r="N1181" s="15" t="s">
        <v>22</v>
      </c>
      <c r="O1181" s="16"/>
      <c r="P1181" s="16"/>
      <c r="Q1181" s="15" t="s">
        <v>5660</v>
      </c>
      <c r="R1181" s="17"/>
      <c r="S1181" s="0" t="str">
        <f aca="false">VLOOKUP(I1181,[1]Лист1!$A$1:$B$1048576,2,0)</f>
        <v/>
      </c>
    </row>
    <row r="1182" customFormat="false" ht="13.2" hidden="false" customHeight="false" outlineLevel="0" collapsed="false">
      <c r="A1182" s="15" t="s">
        <v>5661</v>
      </c>
      <c r="B1182" s="15"/>
      <c r="C1182" s="16"/>
      <c r="D1182" s="15" t="s">
        <v>5662</v>
      </c>
      <c r="E1182" s="17" t="n">
        <v>30</v>
      </c>
      <c r="F1182" s="17" t="n">
        <v>212</v>
      </c>
      <c r="G1182" s="15" t="s">
        <v>5663</v>
      </c>
      <c r="H1182" s="15" t="s">
        <v>5664</v>
      </c>
      <c r="I1182" s="15" t="s">
        <v>5612</v>
      </c>
      <c r="J1182" s="17" t="n">
        <v>2020</v>
      </c>
      <c r="K1182" s="15" t="s">
        <v>5665</v>
      </c>
      <c r="L1182" s="17" t="n">
        <v>-10</v>
      </c>
      <c r="M1182" s="16"/>
      <c r="N1182" s="15" t="s">
        <v>22</v>
      </c>
      <c r="O1182" s="16"/>
      <c r="P1182" s="16"/>
      <c r="Q1182" s="15" t="s">
        <v>5666</v>
      </c>
      <c r="R1182" s="17"/>
      <c r="S1182" s="0" t="str">
        <f aca="false">VLOOKUP(I1182,[1]Лист1!$A$1:$B$1048576,2,0)</f>
        <v/>
      </c>
    </row>
    <row r="1183" customFormat="false" ht="13.2" hidden="false" customHeight="false" outlineLevel="0" collapsed="false">
      <c r="A1183" s="15" t="s">
        <v>5667</v>
      </c>
      <c r="B1183" s="15"/>
      <c r="C1183" s="16"/>
      <c r="D1183" s="15" t="s">
        <v>5668</v>
      </c>
      <c r="E1183" s="17" t="n">
        <v>10</v>
      </c>
      <c r="F1183" s="17" t="n">
        <v>557</v>
      </c>
      <c r="G1183" s="16"/>
      <c r="H1183" s="16"/>
      <c r="I1183" s="15" t="s">
        <v>5612</v>
      </c>
      <c r="J1183" s="17" t="n">
        <v>2016</v>
      </c>
      <c r="K1183" s="15" t="s">
        <v>5669</v>
      </c>
      <c r="L1183" s="17" t="n">
        <v>-10</v>
      </c>
      <c r="M1183" s="16"/>
      <c r="N1183" s="15" t="s">
        <v>22</v>
      </c>
      <c r="O1183" s="16"/>
      <c r="P1183" s="16"/>
      <c r="Q1183" s="15" t="s">
        <v>5670</v>
      </c>
      <c r="R1183" s="17"/>
      <c r="S1183" s="0" t="str">
        <f aca="false">VLOOKUP(I1183,[1]Лист1!$A$1:$B$1048576,2,0)</f>
        <v/>
      </c>
    </row>
    <row r="1184" customFormat="false" ht="13.2" hidden="false" customHeight="false" outlineLevel="0" collapsed="false">
      <c r="A1184" s="15" t="s">
        <v>5671</v>
      </c>
      <c r="B1184" s="15"/>
      <c r="C1184" s="16"/>
      <c r="D1184" s="15" t="s">
        <v>5672</v>
      </c>
      <c r="E1184" s="17" t="n">
        <v>10</v>
      </c>
      <c r="F1184" s="17" t="n">
        <v>557</v>
      </c>
      <c r="G1184" s="16"/>
      <c r="H1184" s="16"/>
      <c r="I1184" s="15" t="s">
        <v>5612</v>
      </c>
      <c r="J1184" s="17" t="n">
        <v>2015</v>
      </c>
      <c r="K1184" s="15" t="s">
        <v>5673</v>
      </c>
      <c r="L1184" s="17" t="n">
        <v>-10</v>
      </c>
      <c r="M1184" s="16"/>
      <c r="N1184" s="15" t="s">
        <v>22</v>
      </c>
      <c r="O1184" s="16"/>
      <c r="P1184" s="16"/>
      <c r="Q1184" s="15" t="s">
        <v>5674</v>
      </c>
      <c r="R1184" s="17"/>
      <c r="S1184" s="0" t="str">
        <f aca="false">VLOOKUP(I1184,[1]Лист1!$A$1:$B$1048576,2,0)</f>
        <v/>
      </c>
    </row>
    <row r="1185" customFormat="false" ht="13.2" hidden="false" customHeight="false" outlineLevel="0" collapsed="false">
      <c r="A1185" s="15" t="s">
        <v>5675</v>
      </c>
      <c r="B1185" s="15"/>
      <c r="C1185" s="16"/>
      <c r="D1185" s="15" t="s">
        <v>5676</v>
      </c>
      <c r="E1185" s="17" t="n">
        <v>80</v>
      </c>
      <c r="F1185" s="17" t="n">
        <v>215</v>
      </c>
      <c r="G1185" s="15" t="s">
        <v>5677</v>
      </c>
      <c r="H1185" s="15" t="s">
        <v>5678</v>
      </c>
      <c r="I1185" s="15" t="s">
        <v>5612</v>
      </c>
      <c r="J1185" s="17" t="n">
        <v>2023</v>
      </c>
      <c r="K1185" s="15" t="s">
        <v>5679</v>
      </c>
      <c r="L1185" s="17" t="n">
        <v>-10</v>
      </c>
      <c r="M1185" s="16"/>
      <c r="N1185" s="15" t="s">
        <v>22</v>
      </c>
      <c r="O1185" s="16"/>
      <c r="P1185" s="16"/>
      <c r="Q1185" s="15" t="s">
        <v>5680</v>
      </c>
      <c r="R1185" s="17"/>
      <c r="S1185" s="0" t="str">
        <f aca="false">VLOOKUP(I1185,[1]Лист1!$A$1:$B$1048576,2,0)</f>
        <v/>
      </c>
    </row>
    <row r="1186" customFormat="false" ht="13.2" hidden="false" customHeight="false" outlineLevel="0" collapsed="false">
      <c r="A1186" s="15" t="s">
        <v>5681</v>
      </c>
      <c r="B1186" s="15"/>
      <c r="C1186" s="16"/>
      <c r="D1186" s="15" t="s">
        <v>5682</v>
      </c>
      <c r="E1186" s="17" t="n">
        <v>10</v>
      </c>
      <c r="F1186" s="17" t="n">
        <v>557</v>
      </c>
      <c r="G1186" s="16"/>
      <c r="H1186" s="16"/>
      <c r="I1186" s="15" t="s">
        <v>5612</v>
      </c>
      <c r="J1186" s="17"/>
      <c r="K1186" s="15" t="s">
        <v>5683</v>
      </c>
      <c r="L1186" s="17" t="n">
        <v>-10</v>
      </c>
      <c r="M1186" s="16"/>
      <c r="N1186" s="15" t="s">
        <v>22</v>
      </c>
      <c r="O1186" s="16"/>
      <c r="P1186" s="16"/>
      <c r="Q1186" s="15" t="s">
        <v>5684</v>
      </c>
      <c r="R1186" s="17"/>
      <c r="S1186" s="0" t="str">
        <f aca="false">VLOOKUP(I1186,[1]Лист1!$A$1:$B$1048576,2,0)</f>
        <v/>
      </c>
    </row>
    <row r="1187" customFormat="false" ht="13.2" hidden="false" customHeight="false" outlineLevel="0" collapsed="false">
      <c r="A1187" s="15" t="s">
        <v>5685</v>
      </c>
      <c r="B1187" s="15"/>
      <c r="C1187" s="16"/>
      <c r="D1187" s="15" t="s">
        <v>5686</v>
      </c>
      <c r="E1187" s="17" t="n">
        <v>10</v>
      </c>
      <c r="F1187" s="17" t="n">
        <v>557</v>
      </c>
      <c r="G1187" s="16"/>
      <c r="H1187" s="16"/>
      <c r="I1187" s="15" t="s">
        <v>5612</v>
      </c>
      <c r="J1187" s="17" t="n">
        <v>2016</v>
      </c>
      <c r="K1187" s="15" t="s">
        <v>5687</v>
      </c>
      <c r="L1187" s="17" t="n">
        <v>-10</v>
      </c>
      <c r="M1187" s="16"/>
      <c r="N1187" s="15" t="s">
        <v>22</v>
      </c>
      <c r="O1187" s="16"/>
      <c r="P1187" s="16"/>
      <c r="Q1187" s="15" t="s">
        <v>5688</v>
      </c>
      <c r="R1187" s="17"/>
      <c r="S1187" s="0" t="str">
        <f aca="false">VLOOKUP(I1187,[1]Лист1!$A$1:$B$1048576,2,0)</f>
        <v/>
      </c>
    </row>
    <row r="1188" customFormat="false" ht="13.2" hidden="false" customHeight="false" outlineLevel="0" collapsed="false">
      <c r="A1188" s="15" t="s">
        <v>5689</v>
      </c>
      <c r="B1188" s="15"/>
      <c r="C1188" s="16"/>
      <c r="D1188" s="15" t="s">
        <v>5690</v>
      </c>
      <c r="E1188" s="17" t="n">
        <v>10</v>
      </c>
      <c r="F1188" s="17" t="n">
        <v>480</v>
      </c>
      <c r="G1188" s="16"/>
      <c r="H1188" s="16"/>
      <c r="I1188" s="15" t="s">
        <v>5612</v>
      </c>
      <c r="J1188" s="17" t="n">
        <v>2017</v>
      </c>
      <c r="K1188" s="15" t="s">
        <v>5691</v>
      </c>
      <c r="L1188" s="17" t="n">
        <v>-10</v>
      </c>
      <c r="M1188" s="16"/>
      <c r="N1188" s="15" t="s">
        <v>22</v>
      </c>
      <c r="O1188" s="16"/>
      <c r="P1188" s="16"/>
      <c r="Q1188" s="15" t="s">
        <v>5692</v>
      </c>
      <c r="R1188" s="17"/>
      <c r="S1188" s="0" t="str">
        <f aca="false">VLOOKUP(I1188,[1]Лист1!$A$1:$B$1048576,2,0)</f>
        <v/>
      </c>
    </row>
    <row r="1189" customFormat="false" ht="13.2" hidden="false" customHeight="false" outlineLevel="0" collapsed="false">
      <c r="A1189" s="15" t="s">
        <v>5693</v>
      </c>
      <c r="B1189" s="15"/>
      <c r="C1189" s="16"/>
      <c r="D1189" s="15" t="s">
        <v>5694</v>
      </c>
      <c r="E1189" s="17" t="n">
        <v>10</v>
      </c>
      <c r="F1189" s="17" t="n">
        <v>480</v>
      </c>
      <c r="G1189" s="16"/>
      <c r="H1189" s="16"/>
      <c r="I1189" s="15" t="s">
        <v>5612</v>
      </c>
      <c r="J1189" s="17" t="n">
        <v>2017</v>
      </c>
      <c r="K1189" s="15" t="s">
        <v>5695</v>
      </c>
      <c r="L1189" s="17" t="n">
        <v>-10</v>
      </c>
      <c r="M1189" s="16"/>
      <c r="N1189" s="15" t="s">
        <v>22</v>
      </c>
      <c r="O1189" s="16"/>
      <c r="P1189" s="16"/>
      <c r="Q1189" s="15" t="s">
        <v>5696</v>
      </c>
      <c r="R1189" s="17"/>
      <c r="S1189" s="0" t="str">
        <f aca="false">VLOOKUP(I1189,[1]Лист1!$A$1:$B$1048576,2,0)</f>
        <v/>
      </c>
    </row>
    <row r="1190" customFormat="false" ht="13.2" hidden="false" customHeight="false" outlineLevel="0" collapsed="false">
      <c r="A1190" s="15" t="s">
        <v>5697</v>
      </c>
      <c r="B1190" s="15"/>
      <c r="C1190" s="16"/>
      <c r="D1190" s="15" t="s">
        <v>5698</v>
      </c>
      <c r="E1190" s="17" t="n">
        <v>10</v>
      </c>
      <c r="F1190" s="17" t="n">
        <v>480</v>
      </c>
      <c r="G1190" s="16"/>
      <c r="H1190" s="16"/>
      <c r="I1190" s="15" t="s">
        <v>5612</v>
      </c>
      <c r="J1190" s="17"/>
      <c r="K1190" s="16"/>
      <c r="L1190" s="17" t="n">
        <v>-10</v>
      </c>
      <c r="M1190" s="16"/>
      <c r="N1190" s="15" t="s">
        <v>22</v>
      </c>
      <c r="O1190" s="16"/>
      <c r="P1190" s="16"/>
      <c r="Q1190" s="16"/>
      <c r="R1190" s="17"/>
      <c r="S1190" s="0" t="str">
        <f aca="false">VLOOKUP(I1190,[1]Лист1!$A$1:$B$1048576,2,0)</f>
        <v/>
      </c>
    </row>
    <row r="1191" customFormat="false" ht="13.2" hidden="false" customHeight="false" outlineLevel="0" collapsed="false">
      <c r="A1191" s="15" t="s">
        <v>5699</v>
      </c>
      <c r="B1191" s="15"/>
      <c r="C1191" s="16"/>
      <c r="D1191" s="15" t="s">
        <v>5700</v>
      </c>
      <c r="E1191" s="17" t="n">
        <v>10</v>
      </c>
      <c r="F1191" s="17" t="n">
        <v>518</v>
      </c>
      <c r="G1191" s="16"/>
      <c r="H1191" s="16"/>
      <c r="I1191" s="15" t="s">
        <v>5612</v>
      </c>
      <c r="J1191" s="17" t="n">
        <v>2019</v>
      </c>
      <c r="K1191" s="15" t="s">
        <v>5701</v>
      </c>
      <c r="L1191" s="17" t="n">
        <v>-10</v>
      </c>
      <c r="M1191" s="16"/>
      <c r="N1191" s="15" t="s">
        <v>22</v>
      </c>
      <c r="O1191" s="16"/>
      <c r="P1191" s="16"/>
      <c r="Q1191" s="15" t="s">
        <v>5702</v>
      </c>
      <c r="R1191" s="17"/>
      <c r="S1191" s="0" t="str">
        <f aca="false">VLOOKUP(I1191,[1]Лист1!$A$1:$B$1048576,2,0)</f>
        <v/>
      </c>
    </row>
    <row r="1192" customFormat="false" ht="13.2" hidden="false" customHeight="false" outlineLevel="0" collapsed="false">
      <c r="A1192" s="15" t="s">
        <v>5703</v>
      </c>
      <c r="B1192" s="15"/>
      <c r="C1192" s="16"/>
      <c r="D1192" s="15" t="s">
        <v>5704</v>
      </c>
      <c r="E1192" s="17" t="n">
        <v>14</v>
      </c>
      <c r="F1192" s="17" t="n">
        <v>418</v>
      </c>
      <c r="G1192" s="16"/>
      <c r="H1192" s="16"/>
      <c r="I1192" s="15" t="s">
        <v>5612</v>
      </c>
      <c r="J1192" s="17" t="n">
        <v>2018</v>
      </c>
      <c r="K1192" s="15" t="s">
        <v>5705</v>
      </c>
      <c r="L1192" s="17" t="n">
        <v>-10</v>
      </c>
      <c r="M1192" s="16"/>
      <c r="N1192" s="15" t="s">
        <v>22</v>
      </c>
      <c r="O1192" s="16"/>
      <c r="P1192" s="16"/>
      <c r="Q1192" s="15" t="s">
        <v>5706</v>
      </c>
      <c r="R1192" s="17"/>
      <c r="S1192" s="0" t="str">
        <f aca="false">VLOOKUP(I1192,[1]Лист1!$A$1:$B$1048576,2,0)</f>
        <v/>
      </c>
    </row>
    <row r="1193" customFormat="false" ht="13.2" hidden="false" customHeight="false" outlineLevel="0" collapsed="false">
      <c r="A1193" s="15" t="s">
        <v>5707</v>
      </c>
      <c r="B1193" s="15"/>
      <c r="C1193" s="16"/>
      <c r="D1193" s="15" t="s">
        <v>5708</v>
      </c>
      <c r="E1193" s="17" t="n">
        <v>50</v>
      </c>
      <c r="F1193" s="17" t="n">
        <v>187</v>
      </c>
      <c r="G1193" s="15" t="s">
        <v>5709</v>
      </c>
      <c r="H1193" s="15" t="s">
        <v>5710</v>
      </c>
      <c r="I1193" s="15" t="s">
        <v>5612</v>
      </c>
      <c r="J1193" s="17" t="n">
        <v>2018</v>
      </c>
      <c r="K1193" s="15" t="s">
        <v>5711</v>
      </c>
      <c r="L1193" s="17" t="n">
        <v>-10</v>
      </c>
      <c r="M1193" s="16"/>
      <c r="N1193" s="15" t="s">
        <v>22</v>
      </c>
      <c r="O1193" s="16"/>
      <c r="P1193" s="16"/>
      <c r="Q1193" s="15" t="s">
        <v>5712</v>
      </c>
      <c r="R1193" s="17"/>
      <c r="S1193" s="0" t="str">
        <f aca="false">VLOOKUP(I1193,[1]Лист1!$A$1:$B$1048576,2,0)</f>
        <v/>
      </c>
    </row>
    <row r="1194" customFormat="false" ht="13.2" hidden="false" customHeight="false" outlineLevel="0" collapsed="false">
      <c r="A1194" s="15" t="s">
        <v>5713</v>
      </c>
      <c r="B1194" s="15"/>
      <c r="C1194" s="16"/>
      <c r="D1194" s="15" t="s">
        <v>5714</v>
      </c>
      <c r="E1194" s="17" t="n">
        <v>14</v>
      </c>
      <c r="F1194" s="17" t="n">
        <v>418</v>
      </c>
      <c r="G1194" s="16"/>
      <c r="H1194" s="16"/>
      <c r="I1194" s="15" t="s">
        <v>5612</v>
      </c>
      <c r="J1194" s="17" t="n">
        <v>2018</v>
      </c>
      <c r="K1194" s="15" t="s">
        <v>5715</v>
      </c>
      <c r="L1194" s="17" t="n">
        <v>-10</v>
      </c>
      <c r="M1194" s="16"/>
      <c r="N1194" s="15" t="s">
        <v>22</v>
      </c>
      <c r="O1194" s="16"/>
      <c r="P1194" s="16"/>
      <c r="Q1194" s="15" t="s">
        <v>5716</v>
      </c>
      <c r="R1194" s="17"/>
      <c r="S1194" s="0" t="str">
        <f aca="false">VLOOKUP(I1194,[1]Лист1!$A$1:$B$1048576,2,0)</f>
        <v/>
      </c>
    </row>
    <row r="1195" customFormat="false" ht="13.2" hidden="false" customHeight="false" outlineLevel="0" collapsed="false">
      <c r="A1195" s="15" t="s">
        <v>5717</v>
      </c>
      <c r="B1195" s="15"/>
      <c r="C1195" s="16"/>
      <c r="D1195" s="15" t="s">
        <v>5718</v>
      </c>
      <c r="E1195" s="17" t="n">
        <v>30</v>
      </c>
      <c r="F1195" s="17" t="n">
        <v>187</v>
      </c>
      <c r="G1195" s="15" t="s">
        <v>5719</v>
      </c>
      <c r="H1195" s="15" t="s">
        <v>5720</v>
      </c>
      <c r="I1195" s="15" t="s">
        <v>5612</v>
      </c>
      <c r="J1195" s="17" t="n">
        <v>2018</v>
      </c>
      <c r="K1195" s="15" t="s">
        <v>5721</v>
      </c>
      <c r="L1195" s="17" t="n">
        <v>-10</v>
      </c>
      <c r="M1195" s="16"/>
      <c r="N1195" s="15" t="s">
        <v>22</v>
      </c>
      <c r="O1195" s="16"/>
      <c r="P1195" s="16"/>
      <c r="Q1195" s="15" t="s">
        <v>5722</v>
      </c>
      <c r="R1195" s="17"/>
      <c r="S1195" s="0" t="str">
        <f aca="false">VLOOKUP(I1195,[1]Лист1!$A$1:$B$1048576,2,0)</f>
        <v/>
      </c>
    </row>
    <row r="1196" customFormat="false" ht="13.2" hidden="false" customHeight="false" outlineLevel="0" collapsed="false">
      <c r="A1196" s="15" t="s">
        <v>5723</v>
      </c>
      <c r="B1196" s="15"/>
      <c r="C1196" s="16"/>
      <c r="D1196" s="15" t="s">
        <v>5724</v>
      </c>
      <c r="E1196" s="17" t="n">
        <v>14</v>
      </c>
      <c r="F1196" s="17" t="n">
        <v>418</v>
      </c>
      <c r="G1196" s="16"/>
      <c r="H1196" s="16"/>
      <c r="I1196" s="15" t="s">
        <v>5612</v>
      </c>
      <c r="J1196" s="17" t="n">
        <v>2018</v>
      </c>
      <c r="K1196" s="15" t="s">
        <v>5725</v>
      </c>
      <c r="L1196" s="17" t="n">
        <v>-10</v>
      </c>
      <c r="M1196" s="16"/>
      <c r="N1196" s="15" t="s">
        <v>22</v>
      </c>
      <c r="O1196" s="16"/>
      <c r="P1196" s="16"/>
      <c r="Q1196" s="15" t="s">
        <v>5726</v>
      </c>
      <c r="R1196" s="17"/>
      <c r="S1196" s="0" t="str">
        <f aca="false">VLOOKUP(I1196,[1]Лист1!$A$1:$B$1048576,2,0)</f>
        <v/>
      </c>
    </row>
    <row r="1197" customFormat="false" ht="13.2" hidden="false" customHeight="false" outlineLevel="0" collapsed="false">
      <c r="A1197" s="15" t="s">
        <v>5727</v>
      </c>
      <c r="B1197" s="15"/>
      <c r="C1197" s="16"/>
      <c r="D1197" s="15" t="s">
        <v>5728</v>
      </c>
      <c r="E1197" s="17" t="n">
        <v>60</v>
      </c>
      <c r="F1197" s="17" t="n">
        <v>318</v>
      </c>
      <c r="G1197" s="15" t="s">
        <v>5729</v>
      </c>
      <c r="H1197" s="15" t="s">
        <v>5730</v>
      </c>
      <c r="I1197" s="15" t="s">
        <v>5612</v>
      </c>
      <c r="J1197" s="17"/>
      <c r="K1197" s="15" t="s">
        <v>5731</v>
      </c>
      <c r="L1197" s="17" t="n">
        <v>-10</v>
      </c>
      <c r="M1197" s="16"/>
      <c r="N1197" s="15" t="s">
        <v>22</v>
      </c>
      <c r="O1197" s="16"/>
      <c r="P1197" s="16"/>
      <c r="Q1197" s="15" t="s">
        <v>5732</v>
      </c>
      <c r="R1197" s="17"/>
      <c r="S1197" s="0" t="str">
        <f aca="false">VLOOKUP(I1197,[1]Лист1!$A$1:$B$1048576,2,0)</f>
        <v/>
      </c>
    </row>
    <row r="1198" customFormat="false" ht="13.2" hidden="false" customHeight="false" outlineLevel="0" collapsed="false">
      <c r="A1198" s="15" t="s">
        <v>5733</v>
      </c>
      <c r="B1198" s="15"/>
      <c r="C1198" s="16"/>
      <c r="D1198" s="15" t="s">
        <v>5734</v>
      </c>
      <c r="E1198" s="17" t="n">
        <v>60</v>
      </c>
      <c r="F1198" s="17" t="n">
        <v>318</v>
      </c>
      <c r="G1198" s="15" t="s">
        <v>5735</v>
      </c>
      <c r="H1198" s="15" t="s">
        <v>5736</v>
      </c>
      <c r="I1198" s="15" t="s">
        <v>5612</v>
      </c>
      <c r="J1198" s="17"/>
      <c r="K1198" s="15" t="s">
        <v>5737</v>
      </c>
      <c r="L1198" s="17" t="n">
        <v>-10</v>
      </c>
      <c r="M1198" s="16"/>
      <c r="N1198" s="15" t="s">
        <v>22</v>
      </c>
      <c r="O1198" s="16"/>
      <c r="P1198" s="16"/>
      <c r="Q1198" s="15" t="s">
        <v>5738</v>
      </c>
      <c r="R1198" s="17"/>
      <c r="S1198" s="0" t="str">
        <f aca="false">VLOOKUP(I1198,[1]Лист1!$A$1:$B$1048576,2,0)</f>
        <v/>
      </c>
    </row>
    <row r="1199" customFormat="false" ht="13.2" hidden="false" customHeight="false" outlineLevel="0" collapsed="false">
      <c r="A1199" s="15" t="s">
        <v>5739</v>
      </c>
      <c r="B1199" s="15"/>
      <c r="C1199" s="16"/>
      <c r="D1199" s="15" t="s">
        <v>5740</v>
      </c>
      <c r="E1199" s="17" t="n">
        <v>40</v>
      </c>
      <c r="F1199" s="17" t="n">
        <v>318</v>
      </c>
      <c r="G1199" s="15" t="s">
        <v>5741</v>
      </c>
      <c r="H1199" s="15" t="s">
        <v>5742</v>
      </c>
      <c r="I1199" s="15" t="s">
        <v>5612</v>
      </c>
      <c r="J1199" s="17"/>
      <c r="K1199" s="15" t="s">
        <v>5743</v>
      </c>
      <c r="L1199" s="17" t="n">
        <v>-10</v>
      </c>
      <c r="M1199" s="16"/>
      <c r="N1199" s="15" t="s">
        <v>22</v>
      </c>
      <c r="O1199" s="16"/>
      <c r="P1199" s="16"/>
      <c r="Q1199" s="15" t="s">
        <v>5744</v>
      </c>
      <c r="R1199" s="17"/>
      <c r="S1199" s="0" t="str">
        <f aca="false">VLOOKUP(I1199,[1]Лист1!$A$1:$B$1048576,2,0)</f>
        <v/>
      </c>
    </row>
    <row r="1200" customFormat="false" ht="13.2" hidden="false" customHeight="false" outlineLevel="0" collapsed="false">
      <c r="A1200" s="15" t="s">
        <v>5745</v>
      </c>
      <c r="B1200" s="15"/>
      <c r="C1200" s="16"/>
      <c r="D1200" s="15" t="s">
        <v>5746</v>
      </c>
      <c r="E1200" s="17" t="n">
        <v>20</v>
      </c>
      <c r="F1200" s="17" t="n">
        <v>316</v>
      </c>
      <c r="G1200" s="15" t="s">
        <v>5747</v>
      </c>
      <c r="H1200" s="15" t="s">
        <v>5748</v>
      </c>
      <c r="I1200" s="15" t="s">
        <v>5612</v>
      </c>
      <c r="J1200" s="17" t="n">
        <v>2019</v>
      </c>
      <c r="K1200" s="15" t="s">
        <v>5749</v>
      </c>
      <c r="L1200" s="17" t="n">
        <v>-10</v>
      </c>
      <c r="M1200" s="16"/>
      <c r="N1200" s="15" t="s">
        <v>22</v>
      </c>
      <c r="O1200" s="16"/>
      <c r="P1200" s="16"/>
      <c r="Q1200" s="15" t="s">
        <v>5750</v>
      </c>
      <c r="R1200" s="17"/>
      <c r="S1200" s="0" t="str">
        <f aca="false">VLOOKUP(I1200,[1]Лист1!$A$1:$B$1048576,2,0)</f>
        <v/>
      </c>
    </row>
    <row r="1201" customFormat="false" ht="13.2" hidden="false" customHeight="false" outlineLevel="0" collapsed="false">
      <c r="A1201" s="15" t="s">
        <v>5751</v>
      </c>
      <c r="B1201" s="15"/>
      <c r="C1201" s="16"/>
      <c r="D1201" s="15" t="s">
        <v>5752</v>
      </c>
      <c r="E1201" s="17" t="n">
        <v>30</v>
      </c>
      <c r="F1201" s="17" t="n">
        <v>430</v>
      </c>
      <c r="G1201" s="15" t="s">
        <v>5753</v>
      </c>
      <c r="H1201" s="15" t="s">
        <v>5754</v>
      </c>
      <c r="I1201" s="15" t="s">
        <v>5612</v>
      </c>
      <c r="J1201" s="17"/>
      <c r="K1201" s="15" t="s">
        <v>5755</v>
      </c>
      <c r="L1201" s="17" t="n">
        <v>-10</v>
      </c>
      <c r="M1201" s="16"/>
      <c r="N1201" s="15" t="s">
        <v>22</v>
      </c>
      <c r="O1201" s="16"/>
      <c r="P1201" s="16"/>
      <c r="Q1201" s="15" t="s">
        <v>5756</v>
      </c>
      <c r="R1201" s="17"/>
      <c r="S1201" s="0" t="str">
        <f aca="false">VLOOKUP(I1201,[1]Лист1!$A$1:$B$1048576,2,0)</f>
        <v/>
      </c>
    </row>
    <row r="1202" customFormat="false" ht="13.2" hidden="false" customHeight="false" outlineLevel="0" collapsed="false">
      <c r="A1202" s="15" t="s">
        <v>5757</v>
      </c>
      <c r="B1202" s="15"/>
      <c r="C1202" s="16"/>
      <c r="D1202" s="15" t="s">
        <v>5758</v>
      </c>
      <c r="E1202" s="17" t="n">
        <v>20</v>
      </c>
      <c r="F1202" s="17" t="n">
        <v>316</v>
      </c>
      <c r="G1202" s="15" t="s">
        <v>5759</v>
      </c>
      <c r="H1202" s="15" t="s">
        <v>5760</v>
      </c>
      <c r="I1202" s="15" t="s">
        <v>5612</v>
      </c>
      <c r="J1202" s="17" t="n">
        <v>2021</v>
      </c>
      <c r="K1202" s="15" t="s">
        <v>5761</v>
      </c>
      <c r="L1202" s="17" t="n">
        <v>-10</v>
      </c>
      <c r="M1202" s="16"/>
      <c r="N1202" s="15" t="s">
        <v>22</v>
      </c>
      <c r="O1202" s="16"/>
      <c r="P1202" s="16"/>
      <c r="Q1202" s="15" t="s">
        <v>5762</v>
      </c>
      <c r="R1202" s="17"/>
      <c r="S1202" s="0" t="str">
        <f aca="false">VLOOKUP(I1202,[1]Лист1!$A$1:$B$1048576,2,0)</f>
        <v/>
      </c>
    </row>
    <row r="1203" customFormat="false" ht="13.2" hidden="false" customHeight="false" outlineLevel="0" collapsed="false">
      <c r="A1203" s="15" t="s">
        <v>5763</v>
      </c>
      <c r="B1203" s="15"/>
      <c r="C1203" s="16"/>
      <c r="D1203" s="15" t="s">
        <v>5764</v>
      </c>
      <c r="E1203" s="17" t="n">
        <v>40</v>
      </c>
      <c r="F1203" s="17" t="n">
        <v>430</v>
      </c>
      <c r="G1203" s="15" t="s">
        <v>5765</v>
      </c>
      <c r="H1203" s="15" t="s">
        <v>5766</v>
      </c>
      <c r="I1203" s="15" t="s">
        <v>5612</v>
      </c>
      <c r="J1203" s="17"/>
      <c r="K1203" s="15" t="s">
        <v>5767</v>
      </c>
      <c r="L1203" s="17" t="n">
        <v>-10</v>
      </c>
      <c r="M1203" s="16"/>
      <c r="N1203" s="15" t="s">
        <v>22</v>
      </c>
      <c r="O1203" s="16"/>
      <c r="P1203" s="16"/>
      <c r="Q1203" s="15" t="s">
        <v>5768</v>
      </c>
      <c r="R1203" s="17"/>
      <c r="S1203" s="0" t="str">
        <f aca="false">VLOOKUP(I1203,[1]Лист1!$A$1:$B$1048576,2,0)</f>
        <v/>
      </c>
    </row>
    <row r="1204" customFormat="false" ht="13.2" hidden="false" customHeight="false" outlineLevel="0" collapsed="false">
      <c r="A1204" s="15" t="s">
        <v>5769</v>
      </c>
      <c r="B1204" s="15"/>
      <c r="C1204" s="16"/>
      <c r="D1204" s="15" t="s">
        <v>5764</v>
      </c>
      <c r="E1204" s="17" t="n">
        <v>20</v>
      </c>
      <c r="F1204" s="17" t="n">
        <v>430</v>
      </c>
      <c r="G1204" s="16"/>
      <c r="H1204" s="16"/>
      <c r="I1204" s="15" t="s">
        <v>5612</v>
      </c>
      <c r="J1204" s="17"/>
      <c r="K1204" s="15" t="s">
        <v>5767</v>
      </c>
      <c r="L1204" s="17" t="n">
        <v>-10</v>
      </c>
      <c r="M1204" s="16"/>
      <c r="N1204" s="15" t="s">
        <v>22</v>
      </c>
      <c r="O1204" s="16"/>
      <c r="P1204" s="16"/>
      <c r="Q1204" s="15" t="s">
        <v>5768</v>
      </c>
      <c r="R1204" s="17"/>
      <c r="S1204" s="0" t="str">
        <f aca="false">VLOOKUP(I1204,[1]Лист1!$A$1:$B$1048576,2,0)</f>
        <v/>
      </c>
    </row>
    <row r="1205" customFormat="false" ht="13.2" hidden="false" customHeight="false" outlineLevel="0" collapsed="false">
      <c r="A1205" s="15" t="s">
        <v>5770</v>
      </c>
      <c r="B1205" s="15"/>
      <c r="C1205" s="16"/>
      <c r="D1205" s="15" t="s">
        <v>5771</v>
      </c>
      <c r="E1205" s="17" t="n">
        <v>20</v>
      </c>
      <c r="F1205" s="17" t="n">
        <v>316</v>
      </c>
      <c r="G1205" s="15" t="s">
        <v>5772</v>
      </c>
      <c r="H1205" s="15" t="s">
        <v>5773</v>
      </c>
      <c r="I1205" s="15" t="s">
        <v>5612</v>
      </c>
      <c r="J1205" s="17" t="n">
        <v>2014</v>
      </c>
      <c r="K1205" s="15" t="s">
        <v>5774</v>
      </c>
      <c r="L1205" s="17" t="n">
        <v>-10</v>
      </c>
      <c r="M1205" s="16"/>
      <c r="N1205" s="15" t="s">
        <v>22</v>
      </c>
      <c r="O1205" s="16"/>
      <c r="P1205" s="16"/>
      <c r="Q1205" s="15" t="s">
        <v>5775</v>
      </c>
      <c r="R1205" s="17"/>
      <c r="S1205" s="0" t="str">
        <f aca="false">VLOOKUP(I1205,[1]Лист1!$A$1:$B$1048576,2,0)</f>
        <v/>
      </c>
    </row>
    <row r="1206" customFormat="false" ht="13.2" hidden="false" customHeight="false" outlineLevel="0" collapsed="false">
      <c r="A1206" s="15" t="s">
        <v>5776</v>
      </c>
      <c r="B1206" s="15"/>
      <c r="C1206" s="16"/>
      <c r="D1206" s="15" t="s">
        <v>5777</v>
      </c>
      <c r="E1206" s="17" t="n">
        <v>40</v>
      </c>
      <c r="F1206" s="17" t="n">
        <v>430</v>
      </c>
      <c r="G1206" s="15" t="s">
        <v>5778</v>
      </c>
      <c r="H1206" s="15" t="s">
        <v>5779</v>
      </c>
      <c r="I1206" s="15" t="s">
        <v>5612</v>
      </c>
      <c r="J1206" s="17"/>
      <c r="K1206" s="15" t="s">
        <v>5780</v>
      </c>
      <c r="L1206" s="17" t="n">
        <v>-10</v>
      </c>
      <c r="M1206" s="16"/>
      <c r="N1206" s="15" t="s">
        <v>22</v>
      </c>
      <c r="O1206" s="16"/>
      <c r="P1206" s="16"/>
      <c r="Q1206" s="15" t="s">
        <v>5781</v>
      </c>
      <c r="R1206" s="17"/>
      <c r="S1206" s="0" t="str">
        <f aca="false">VLOOKUP(I1206,[1]Лист1!$A$1:$B$1048576,2,0)</f>
        <v/>
      </c>
    </row>
    <row r="1207" customFormat="false" ht="13.2" hidden="false" customHeight="false" outlineLevel="0" collapsed="false">
      <c r="A1207" s="15" t="s">
        <v>5782</v>
      </c>
      <c r="B1207" s="15"/>
      <c r="C1207" s="16"/>
      <c r="D1207" s="15" t="s">
        <v>5783</v>
      </c>
      <c r="E1207" s="17" t="n">
        <v>20</v>
      </c>
      <c r="F1207" s="17" t="n">
        <v>316</v>
      </c>
      <c r="G1207" s="15" t="s">
        <v>5784</v>
      </c>
      <c r="H1207" s="15" t="s">
        <v>5785</v>
      </c>
      <c r="I1207" s="15" t="s">
        <v>5612</v>
      </c>
      <c r="J1207" s="17" t="n">
        <v>2019</v>
      </c>
      <c r="K1207" s="15" t="s">
        <v>5786</v>
      </c>
      <c r="L1207" s="17" t="n">
        <v>-10</v>
      </c>
      <c r="M1207" s="16"/>
      <c r="N1207" s="15" t="s">
        <v>22</v>
      </c>
      <c r="O1207" s="16"/>
      <c r="P1207" s="16"/>
      <c r="Q1207" s="15" t="s">
        <v>5787</v>
      </c>
      <c r="R1207" s="17"/>
      <c r="S1207" s="0" t="str">
        <f aca="false">VLOOKUP(I1207,[1]Лист1!$A$1:$B$1048576,2,0)</f>
        <v/>
      </c>
    </row>
    <row r="1208" customFormat="false" ht="13.2" hidden="false" customHeight="false" outlineLevel="0" collapsed="false">
      <c r="A1208" s="15" t="s">
        <v>5788</v>
      </c>
      <c r="B1208" s="15"/>
      <c r="C1208" s="16"/>
      <c r="D1208" s="15" t="s">
        <v>5789</v>
      </c>
      <c r="E1208" s="17" t="n">
        <v>30</v>
      </c>
      <c r="F1208" s="17" t="n">
        <v>430</v>
      </c>
      <c r="G1208" s="15" t="s">
        <v>5790</v>
      </c>
      <c r="H1208" s="15" t="s">
        <v>5791</v>
      </c>
      <c r="I1208" s="15" t="s">
        <v>5612</v>
      </c>
      <c r="J1208" s="17"/>
      <c r="K1208" s="15" t="s">
        <v>5792</v>
      </c>
      <c r="L1208" s="17" t="n">
        <v>-10</v>
      </c>
      <c r="M1208" s="16"/>
      <c r="N1208" s="15" t="s">
        <v>22</v>
      </c>
      <c r="O1208" s="16"/>
      <c r="P1208" s="16"/>
      <c r="Q1208" s="15" t="s">
        <v>5793</v>
      </c>
      <c r="R1208" s="17"/>
      <c r="S1208" s="0" t="str">
        <f aca="false">VLOOKUP(I1208,[1]Лист1!$A$1:$B$1048576,2,0)</f>
        <v/>
      </c>
    </row>
    <row r="1209" customFormat="false" ht="13.2" hidden="false" customHeight="false" outlineLevel="0" collapsed="false">
      <c r="A1209" s="15" t="s">
        <v>5794</v>
      </c>
      <c r="B1209" s="15"/>
      <c r="C1209" s="16"/>
      <c r="D1209" s="15" t="s">
        <v>5795</v>
      </c>
      <c r="E1209" s="17" t="n">
        <v>30</v>
      </c>
      <c r="F1209" s="17" t="n">
        <v>430</v>
      </c>
      <c r="G1209" s="15" t="s">
        <v>5796</v>
      </c>
      <c r="H1209" s="15" t="s">
        <v>5797</v>
      </c>
      <c r="I1209" s="15" t="s">
        <v>5612</v>
      </c>
      <c r="J1209" s="17"/>
      <c r="K1209" s="15" t="s">
        <v>5798</v>
      </c>
      <c r="L1209" s="17" t="n">
        <v>-10</v>
      </c>
      <c r="M1209" s="16"/>
      <c r="N1209" s="15" t="s">
        <v>22</v>
      </c>
      <c r="O1209" s="16"/>
      <c r="P1209" s="16"/>
      <c r="Q1209" s="15" t="s">
        <v>5799</v>
      </c>
      <c r="R1209" s="17"/>
      <c r="S1209" s="0" t="str">
        <f aca="false">VLOOKUP(I1209,[1]Лист1!$A$1:$B$1048576,2,0)</f>
        <v/>
      </c>
    </row>
    <row r="1210" customFormat="false" ht="13.2" hidden="false" customHeight="false" outlineLevel="0" collapsed="false">
      <c r="A1210" s="15" t="s">
        <v>5800</v>
      </c>
      <c r="B1210" s="15"/>
      <c r="C1210" s="16"/>
      <c r="D1210" s="15" t="s">
        <v>5801</v>
      </c>
      <c r="E1210" s="17" t="n">
        <v>60</v>
      </c>
      <c r="F1210" s="17" t="n">
        <v>340</v>
      </c>
      <c r="G1210" s="15" t="s">
        <v>5802</v>
      </c>
      <c r="H1210" s="15" t="s">
        <v>5803</v>
      </c>
      <c r="I1210" s="15" t="s">
        <v>5612</v>
      </c>
      <c r="J1210" s="17" t="n">
        <v>2012</v>
      </c>
      <c r="K1210" s="15" t="s">
        <v>5804</v>
      </c>
      <c r="L1210" s="17" t="n">
        <v>-10</v>
      </c>
      <c r="M1210" s="16"/>
      <c r="N1210" s="15" t="s">
        <v>22</v>
      </c>
      <c r="O1210" s="16"/>
      <c r="P1210" s="16"/>
      <c r="Q1210" s="15" t="s">
        <v>5805</v>
      </c>
      <c r="R1210" s="17"/>
      <c r="S1210" s="0" t="str">
        <f aca="false">VLOOKUP(I1210,[1]Лист1!$A$1:$B$1048576,2,0)</f>
        <v/>
      </c>
    </row>
    <row r="1211" customFormat="false" ht="13.2" hidden="false" customHeight="false" outlineLevel="0" collapsed="false">
      <c r="A1211" s="15" t="s">
        <v>5806</v>
      </c>
      <c r="B1211" s="15"/>
      <c r="C1211" s="16"/>
      <c r="D1211" s="15" t="s">
        <v>5807</v>
      </c>
      <c r="E1211" s="17" t="n">
        <v>10</v>
      </c>
      <c r="F1211" s="17" t="n">
        <v>518</v>
      </c>
      <c r="G1211" s="16"/>
      <c r="H1211" s="16"/>
      <c r="I1211" s="15" t="s">
        <v>5612</v>
      </c>
      <c r="J1211" s="17" t="n">
        <v>2015</v>
      </c>
      <c r="K1211" s="15" t="s">
        <v>5808</v>
      </c>
      <c r="L1211" s="17" t="n">
        <v>-10</v>
      </c>
      <c r="M1211" s="16"/>
      <c r="N1211" s="15" t="s">
        <v>22</v>
      </c>
      <c r="O1211" s="16"/>
      <c r="P1211" s="16"/>
      <c r="Q1211" s="15" t="s">
        <v>5809</v>
      </c>
      <c r="R1211" s="17"/>
      <c r="S1211" s="0" t="str">
        <f aca="false">VLOOKUP(I1211,[1]Лист1!$A$1:$B$1048576,2,0)</f>
        <v/>
      </c>
    </row>
    <row r="1212" customFormat="false" ht="13.2" hidden="false" customHeight="false" outlineLevel="0" collapsed="false">
      <c r="A1212" s="15" t="s">
        <v>5810</v>
      </c>
      <c r="B1212" s="15"/>
      <c r="C1212" s="16"/>
      <c r="D1212" s="15" t="s">
        <v>5811</v>
      </c>
      <c r="E1212" s="17" t="n">
        <v>20</v>
      </c>
      <c r="F1212" s="17" t="n">
        <v>316</v>
      </c>
      <c r="G1212" s="15" t="s">
        <v>5812</v>
      </c>
      <c r="H1212" s="15" t="s">
        <v>5813</v>
      </c>
      <c r="I1212" s="15" t="s">
        <v>5612</v>
      </c>
      <c r="J1212" s="17" t="n">
        <v>2021</v>
      </c>
      <c r="K1212" s="15" t="s">
        <v>5814</v>
      </c>
      <c r="L1212" s="17" t="n">
        <v>-10</v>
      </c>
      <c r="M1212" s="16"/>
      <c r="N1212" s="15" t="s">
        <v>22</v>
      </c>
      <c r="O1212" s="16"/>
      <c r="P1212" s="16"/>
      <c r="Q1212" s="15" t="s">
        <v>5815</v>
      </c>
      <c r="R1212" s="17"/>
      <c r="S1212" s="0" t="str">
        <f aca="false">VLOOKUP(I1212,[1]Лист1!$A$1:$B$1048576,2,0)</f>
        <v/>
      </c>
    </row>
    <row r="1213" customFormat="false" ht="13.2" hidden="false" customHeight="false" outlineLevel="0" collapsed="false">
      <c r="A1213" s="15" t="s">
        <v>5816</v>
      </c>
      <c r="B1213" s="15"/>
      <c r="C1213" s="16"/>
      <c r="D1213" s="15" t="s">
        <v>5817</v>
      </c>
      <c r="E1213" s="17" t="n">
        <v>15</v>
      </c>
      <c r="F1213" s="17" t="n">
        <v>430</v>
      </c>
      <c r="G1213" s="16"/>
      <c r="H1213" s="15" t="s">
        <v>5818</v>
      </c>
      <c r="I1213" s="15" t="s">
        <v>5612</v>
      </c>
      <c r="J1213" s="17"/>
      <c r="K1213" s="15" t="s">
        <v>5819</v>
      </c>
      <c r="L1213" s="17" t="n">
        <v>-10</v>
      </c>
      <c r="M1213" s="16"/>
      <c r="N1213" s="15" t="s">
        <v>22</v>
      </c>
      <c r="O1213" s="16"/>
      <c r="P1213" s="16"/>
      <c r="Q1213" s="15" t="s">
        <v>5820</v>
      </c>
      <c r="R1213" s="17"/>
      <c r="S1213" s="0" t="str">
        <f aca="false">VLOOKUP(I1213,[1]Лист1!$A$1:$B$1048576,2,0)</f>
        <v/>
      </c>
    </row>
    <row r="1214" customFormat="false" ht="13.2" hidden="false" customHeight="false" outlineLevel="0" collapsed="false">
      <c r="A1214" s="15" t="s">
        <v>5821</v>
      </c>
      <c r="B1214" s="15"/>
      <c r="C1214" s="16"/>
      <c r="D1214" s="15" t="s">
        <v>5817</v>
      </c>
      <c r="E1214" s="17" t="n">
        <v>30</v>
      </c>
      <c r="F1214" s="17" t="n">
        <v>430</v>
      </c>
      <c r="G1214" s="15" t="s">
        <v>5822</v>
      </c>
      <c r="H1214" s="15" t="s">
        <v>5818</v>
      </c>
      <c r="I1214" s="15" t="s">
        <v>5612</v>
      </c>
      <c r="J1214" s="17"/>
      <c r="K1214" s="15" t="s">
        <v>5819</v>
      </c>
      <c r="L1214" s="17" t="n">
        <v>-10</v>
      </c>
      <c r="M1214" s="16"/>
      <c r="N1214" s="15" t="s">
        <v>22</v>
      </c>
      <c r="O1214" s="16"/>
      <c r="P1214" s="16"/>
      <c r="Q1214" s="15" t="s">
        <v>5820</v>
      </c>
      <c r="R1214" s="17"/>
      <c r="S1214" s="0" t="str">
        <f aca="false">VLOOKUP(I1214,[1]Лист1!$A$1:$B$1048576,2,0)</f>
        <v/>
      </c>
    </row>
    <row r="1215" customFormat="false" ht="13.2" hidden="false" customHeight="false" outlineLevel="0" collapsed="false">
      <c r="A1215" s="15" t="s">
        <v>5823</v>
      </c>
      <c r="B1215" s="15"/>
      <c r="C1215" s="16"/>
      <c r="D1215" s="15" t="s">
        <v>5824</v>
      </c>
      <c r="E1215" s="17" t="n">
        <v>20</v>
      </c>
      <c r="F1215" s="17" t="n">
        <v>316</v>
      </c>
      <c r="G1215" s="15" t="s">
        <v>5825</v>
      </c>
      <c r="H1215" s="15" t="s">
        <v>5826</v>
      </c>
      <c r="I1215" s="15" t="s">
        <v>5612</v>
      </c>
      <c r="J1215" s="17" t="n">
        <v>2021</v>
      </c>
      <c r="K1215" s="15" t="s">
        <v>5827</v>
      </c>
      <c r="L1215" s="17" t="n">
        <v>-10</v>
      </c>
      <c r="M1215" s="16"/>
      <c r="N1215" s="15" t="s">
        <v>22</v>
      </c>
      <c r="O1215" s="16"/>
      <c r="P1215" s="16"/>
      <c r="Q1215" s="15" t="s">
        <v>5828</v>
      </c>
      <c r="R1215" s="17"/>
      <c r="S1215" s="0" t="str">
        <f aca="false">VLOOKUP(I1215,[1]Лист1!$A$1:$B$1048576,2,0)</f>
        <v/>
      </c>
    </row>
    <row r="1216" customFormat="false" ht="13.2" hidden="false" customHeight="false" outlineLevel="0" collapsed="false">
      <c r="A1216" s="15" t="s">
        <v>5829</v>
      </c>
      <c r="B1216" s="15"/>
      <c r="C1216" s="16"/>
      <c r="D1216" s="15" t="s">
        <v>5830</v>
      </c>
      <c r="E1216" s="17" t="n">
        <v>30</v>
      </c>
      <c r="F1216" s="17" t="n">
        <v>430</v>
      </c>
      <c r="G1216" s="15" t="s">
        <v>5831</v>
      </c>
      <c r="H1216" s="15" t="s">
        <v>5832</v>
      </c>
      <c r="I1216" s="15" t="s">
        <v>5612</v>
      </c>
      <c r="J1216" s="17"/>
      <c r="K1216" s="15" t="s">
        <v>5833</v>
      </c>
      <c r="L1216" s="17" t="n">
        <v>-10</v>
      </c>
      <c r="M1216" s="16"/>
      <c r="N1216" s="15" t="s">
        <v>22</v>
      </c>
      <c r="O1216" s="16"/>
      <c r="P1216" s="16"/>
      <c r="Q1216" s="15" t="s">
        <v>5834</v>
      </c>
      <c r="R1216" s="17"/>
      <c r="S1216" s="0" t="str">
        <f aca="false">VLOOKUP(I1216,[1]Лист1!$A$1:$B$1048576,2,0)</f>
        <v/>
      </c>
    </row>
    <row r="1217" customFormat="false" ht="13.2" hidden="false" customHeight="false" outlineLevel="0" collapsed="false">
      <c r="A1217" s="15" t="s">
        <v>5835</v>
      </c>
      <c r="B1217" s="15"/>
      <c r="C1217" s="16"/>
      <c r="D1217" s="15" t="s">
        <v>5836</v>
      </c>
      <c r="E1217" s="17" t="n">
        <v>15</v>
      </c>
      <c r="F1217" s="17" t="n">
        <v>430</v>
      </c>
      <c r="G1217" s="16"/>
      <c r="H1217" s="15" t="s">
        <v>5837</v>
      </c>
      <c r="I1217" s="15" t="s">
        <v>5612</v>
      </c>
      <c r="J1217" s="17"/>
      <c r="K1217" s="15" t="s">
        <v>5838</v>
      </c>
      <c r="L1217" s="17" t="n">
        <v>-10</v>
      </c>
      <c r="M1217" s="16"/>
      <c r="N1217" s="15" t="s">
        <v>22</v>
      </c>
      <c r="O1217" s="16"/>
      <c r="P1217" s="16"/>
      <c r="Q1217" s="15" t="s">
        <v>5839</v>
      </c>
      <c r="R1217" s="17"/>
      <c r="S1217" s="0" t="str">
        <f aca="false">VLOOKUP(I1217,[1]Лист1!$A$1:$B$1048576,2,0)</f>
        <v/>
      </c>
    </row>
    <row r="1218" customFormat="false" ht="13.2" hidden="false" customHeight="false" outlineLevel="0" collapsed="false">
      <c r="A1218" s="15" t="s">
        <v>5840</v>
      </c>
      <c r="B1218" s="15"/>
      <c r="C1218" s="16"/>
      <c r="D1218" s="15" t="s">
        <v>5841</v>
      </c>
      <c r="E1218" s="17" t="n">
        <v>20</v>
      </c>
      <c r="F1218" s="17" t="n">
        <v>316</v>
      </c>
      <c r="G1218" s="15" t="s">
        <v>5842</v>
      </c>
      <c r="H1218" s="15" t="s">
        <v>5843</v>
      </c>
      <c r="I1218" s="15" t="s">
        <v>5612</v>
      </c>
      <c r="J1218" s="17" t="n">
        <v>2021</v>
      </c>
      <c r="K1218" s="15" t="s">
        <v>5844</v>
      </c>
      <c r="L1218" s="17" t="n">
        <v>-10</v>
      </c>
      <c r="M1218" s="16"/>
      <c r="N1218" s="15" t="s">
        <v>22</v>
      </c>
      <c r="O1218" s="16"/>
      <c r="P1218" s="16"/>
      <c r="Q1218" s="15" t="s">
        <v>5845</v>
      </c>
      <c r="R1218" s="17"/>
      <c r="S1218" s="0" t="str">
        <f aca="false">VLOOKUP(I1218,[1]Лист1!$A$1:$B$1048576,2,0)</f>
        <v/>
      </c>
    </row>
    <row r="1219" customFormat="false" ht="13.2" hidden="false" customHeight="false" outlineLevel="0" collapsed="false">
      <c r="A1219" s="15" t="s">
        <v>5846</v>
      </c>
      <c r="B1219" s="15"/>
      <c r="C1219" s="16"/>
      <c r="D1219" s="15" t="s">
        <v>5847</v>
      </c>
      <c r="E1219" s="17" t="n">
        <v>30</v>
      </c>
      <c r="F1219" s="17" t="n">
        <v>430</v>
      </c>
      <c r="G1219" s="15" t="s">
        <v>5848</v>
      </c>
      <c r="H1219" s="15" t="s">
        <v>5849</v>
      </c>
      <c r="I1219" s="15" t="s">
        <v>5612</v>
      </c>
      <c r="J1219" s="17"/>
      <c r="K1219" s="15" t="s">
        <v>5850</v>
      </c>
      <c r="L1219" s="17" t="n">
        <v>-10</v>
      </c>
      <c r="M1219" s="16"/>
      <c r="N1219" s="15" t="s">
        <v>22</v>
      </c>
      <c r="O1219" s="16"/>
      <c r="P1219" s="16"/>
      <c r="Q1219" s="15" t="s">
        <v>5851</v>
      </c>
      <c r="R1219" s="17"/>
      <c r="S1219" s="0" t="str">
        <f aca="false">VLOOKUP(I1219,[1]Лист1!$A$1:$B$1048576,2,0)</f>
        <v/>
      </c>
    </row>
    <row r="1220" customFormat="false" ht="13.2" hidden="false" customHeight="false" outlineLevel="0" collapsed="false">
      <c r="A1220" s="15" t="s">
        <v>5852</v>
      </c>
      <c r="B1220" s="15"/>
      <c r="C1220" s="16"/>
      <c r="D1220" s="15" t="s">
        <v>5853</v>
      </c>
      <c r="E1220" s="17" t="n">
        <v>40</v>
      </c>
      <c r="F1220" s="17" t="n">
        <v>340</v>
      </c>
      <c r="G1220" s="15" t="s">
        <v>5854</v>
      </c>
      <c r="H1220" s="15" t="s">
        <v>5855</v>
      </c>
      <c r="I1220" s="15" t="s">
        <v>5612</v>
      </c>
      <c r="J1220" s="17" t="n">
        <v>2013</v>
      </c>
      <c r="K1220" s="15" t="s">
        <v>5856</v>
      </c>
      <c r="L1220" s="17" t="n">
        <v>-10</v>
      </c>
      <c r="M1220" s="16"/>
      <c r="N1220" s="15" t="s">
        <v>22</v>
      </c>
      <c r="O1220" s="16"/>
      <c r="P1220" s="16"/>
      <c r="Q1220" s="15" t="s">
        <v>5857</v>
      </c>
      <c r="R1220" s="17"/>
      <c r="S1220" s="0" t="str">
        <f aca="false">VLOOKUP(I1220,[1]Лист1!$A$1:$B$1048576,2,0)</f>
        <v/>
      </c>
    </row>
    <row r="1221" customFormat="false" ht="13.2" hidden="false" customHeight="false" outlineLevel="0" collapsed="false">
      <c r="A1221" s="15" t="s">
        <v>5858</v>
      </c>
      <c r="B1221" s="15"/>
      <c r="C1221" s="16"/>
      <c r="D1221" s="15" t="s">
        <v>5859</v>
      </c>
      <c r="E1221" s="17" t="n">
        <v>30</v>
      </c>
      <c r="F1221" s="17" t="n">
        <v>340</v>
      </c>
      <c r="G1221" s="15" t="s">
        <v>5860</v>
      </c>
      <c r="H1221" s="15" t="s">
        <v>5861</v>
      </c>
      <c r="I1221" s="15" t="s">
        <v>5612</v>
      </c>
      <c r="J1221" s="17" t="n">
        <v>2013</v>
      </c>
      <c r="K1221" s="15" t="s">
        <v>5862</v>
      </c>
      <c r="L1221" s="17" t="n">
        <v>-10</v>
      </c>
      <c r="M1221" s="16"/>
      <c r="N1221" s="15" t="s">
        <v>22</v>
      </c>
      <c r="O1221" s="16"/>
      <c r="P1221" s="16"/>
      <c r="Q1221" s="15" t="s">
        <v>5863</v>
      </c>
      <c r="R1221" s="17"/>
      <c r="S1221" s="0" t="str">
        <f aca="false">VLOOKUP(I1221,[1]Лист1!$A$1:$B$1048576,2,0)</f>
        <v/>
      </c>
    </row>
    <row r="1222" customFormat="false" ht="13.2" hidden="false" customHeight="false" outlineLevel="0" collapsed="false">
      <c r="A1222" s="15" t="s">
        <v>5864</v>
      </c>
      <c r="B1222" s="15"/>
      <c r="C1222" s="16"/>
      <c r="D1222" s="15" t="s">
        <v>5865</v>
      </c>
      <c r="E1222" s="17" t="n">
        <v>14</v>
      </c>
      <c r="F1222" s="17" t="n">
        <v>388</v>
      </c>
      <c r="G1222" s="15" t="s">
        <v>5866</v>
      </c>
      <c r="H1222" s="15" t="s">
        <v>5867</v>
      </c>
      <c r="I1222" s="15" t="s">
        <v>5612</v>
      </c>
      <c r="J1222" s="17" t="n">
        <v>2018</v>
      </c>
      <c r="K1222" s="15" t="s">
        <v>5868</v>
      </c>
      <c r="L1222" s="17" t="n">
        <v>-10</v>
      </c>
      <c r="M1222" s="16"/>
      <c r="N1222" s="15" t="s">
        <v>22</v>
      </c>
      <c r="O1222" s="16"/>
      <c r="P1222" s="16"/>
      <c r="Q1222" s="15" t="s">
        <v>5869</v>
      </c>
      <c r="R1222" s="17"/>
      <c r="S1222" s="0" t="str">
        <f aca="false">VLOOKUP(I1222,[1]Лист1!$A$1:$B$1048576,2,0)</f>
        <v/>
      </c>
    </row>
    <row r="1223" customFormat="false" ht="13.2" hidden="false" customHeight="false" outlineLevel="0" collapsed="false">
      <c r="A1223" s="15" t="s">
        <v>5870</v>
      </c>
      <c r="B1223" s="15"/>
      <c r="C1223" s="16"/>
      <c r="D1223" s="15" t="s">
        <v>5871</v>
      </c>
      <c r="E1223" s="17" t="n">
        <v>10</v>
      </c>
      <c r="F1223" s="17" t="n">
        <v>518</v>
      </c>
      <c r="G1223" s="16"/>
      <c r="H1223" s="16"/>
      <c r="I1223" s="15" t="s">
        <v>5612</v>
      </c>
      <c r="J1223" s="17" t="n">
        <v>2018</v>
      </c>
      <c r="K1223" s="15" t="s">
        <v>5872</v>
      </c>
      <c r="L1223" s="17" t="n">
        <v>-10</v>
      </c>
      <c r="M1223" s="16"/>
      <c r="N1223" s="15" t="s">
        <v>22</v>
      </c>
      <c r="O1223" s="16"/>
      <c r="P1223" s="16"/>
      <c r="Q1223" s="15" t="s">
        <v>5873</v>
      </c>
      <c r="R1223" s="17"/>
      <c r="S1223" s="0" t="str">
        <f aca="false">VLOOKUP(I1223,[1]Лист1!$A$1:$B$1048576,2,0)</f>
        <v/>
      </c>
    </row>
    <row r="1224" customFormat="false" ht="13.2" hidden="false" customHeight="false" outlineLevel="0" collapsed="false">
      <c r="A1224" s="15" t="s">
        <v>5874</v>
      </c>
      <c r="B1224" s="15"/>
      <c r="C1224" s="16"/>
      <c r="D1224" s="15" t="s">
        <v>5875</v>
      </c>
      <c r="E1224" s="17" t="n">
        <v>20</v>
      </c>
      <c r="F1224" s="17" t="n">
        <v>400</v>
      </c>
      <c r="G1224" s="15" t="s">
        <v>5876</v>
      </c>
      <c r="H1224" s="15" t="s">
        <v>5877</v>
      </c>
      <c r="I1224" s="15" t="s">
        <v>5612</v>
      </c>
      <c r="J1224" s="17" t="n">
        <v>2017</v>
      </c>
      <c r="K1224" s="15" t="s">
        <v>5878</v>
      </c>
      <c r="L1224" s="17" t="n">
        <v>-10</v>
      </c>
      <c r="M1224" s="16"/>
      <c r="N1224" s="15" t="s">
        <v>22</v>
      </c>
      <c r="O1224" s="16"/>
      <c r="P1224" s="16"/>
      <c r="Q1224" s="15" t="s">
        <v>5879</v>
      </c>
      <c r="R1224" s="17"/>
      <c r="S1224" s="0" t="str">
        <f aca="false">VLOOKUP(I1224,[1]Лист1!$A$1:$B$1048576,2,0)</f>
        <v/>
      </c>
    </row>
    <row r="1225" customFormat="false" ht="13.2" hidden="false" customHeight="false" outlineLevel="0" collapsed="false">
      <c r="A1225" s="15" t="s">
        <v>5880</v>
      </c>
      <c r="B1225" s="15"/>
      <c r="C1225" s="16"/>
      <c r="D1225" s="15" t="s">
        <v>5881</v>
      </c>
      <c r="E1225" s="17" t="n">
        <v>30</v>
      </c>
      <c r="F1225" s="17" t="n">
        <v>400</v>
      </c>
      <c r="G1225" s="15" t="s">
        <v>5882</v>
      </c>
      <c r="H1225" s="15" t="s">
        <v>5883</v>
      </c>
      <c r="I1225" s="15" t="s">
        <v>5612</v>
      </c>
      <c r="J1225" s="17"/>
      <c r="K1225" s="15" t="s">
        <v>5884</v>
      </c>
      <c r="L1225" s="17" t="n">
        <v>-10</v>
      </c>
      <c r="M1225" s="16"/>
      <c r="N1225" s="15" t="s">
        <v>22</v>
      </c>
      <c r="O1225" s="16"/>
      <c r="P1225" s="16"/>
      <c r="Q1225" s="15" t="s">
        <v>5885</v>
      </c>
      <c r="R1225" s="17"/>
      <c r="S1225" s="0" t="str">
        <f aca="false">VLOOKUP(I1225,[1]Лист1!$A$1:$B$1048576,2,0)</f>
        <v/>
      </c>
    </row>
    <row r="1226" customFormat="false" ht="13.2" hidden="false" customHeight="false" outlineLevel="0" collapsed="false">
      <c r="A1226" s="15" t="s">
        <v>5886</v>
      </c>
      <c r="B1226" s="15"/>
      <c r="C1226" s="16"/>
      <c r="D1226" s="15" t="s">
        <v>5887</v>
      </c>
      <c r="E1226" s="17" t="n">
        <v>20</v>
      </c>
      <c r="F1226" s="17" t="n">
        <v>295</v>
      </c>
      <c r="G1226" s="15" t="s">
        <v>5888</v>
      </c>
      <c r="H1226" s="15" t="s">
        <v>5889</v>
      </c>
      <c r="I1226" s="15" t="s">
        <v>5612</v>
      </c>
      <c r="J1226" s="17" t="n">
        <v>2020</v>
      </c>
      <c r="K1226" s="15" t="s">
        <v>5890</v>
      </c>
      <c r="L1226" s="17" t="n">
        <v>-10</v>
      </c>
      <c r="M1226" s="16"/>
      <c r="N1226" s="15" t="s">
        <v>22</v>
      </c>
      <c r="O1226" s="16"/>
      <c r="P1226" s="16"/>
      <c r="Q1226" s="15" t="s">
        <v>5891</v>
      </c>
      <c r="R1226" s="17"/>
      <c r="S1226" s="0" t="str">
        <f aca="false">VLOOKUP(I1226,[1]Лист1!$A$1:$B$1048576,2,0)</f>
        <v/>
      </c>
    </row>
    <row r="1227" customFormat="false" ht="13.2" hidden="false" customHeight="false" outlineLevel="0" collapsed="false">
      <c r="A1227" s="15" t="s">
        <v>5892</v>
      </c>
      <c r="B1227" s="15"/>
      <c r="C1227" s="16"/>
      <c r="D1227" s="15" t="s">
        <v>5893</v>
      </c>
      <c r="E1227" s="17" t="n">
        <v>30</v>
      </c>
      <c r="F1227" s="17" t="n">
        <v>400</v>
      </c>
      <c r="G1227" s="15" t="s">
        <v>5894</v>
      </c>
      <c r="H1227" s="15" t="s">
        <v>5895</v>
      </c>
      <c r="I1227" s="15" t="s">
        <v>5612</v>
      </c>
      <c r="J1227" s="17"/>
      <c r="K1227" s="15" t="s">
        <v>5896</v>
      </c>
      <c r="L1227" s="17" t="n">
        <v>-10</v>
      </c>
      <c r="M1227" s="16"/>
      <c r="N1227" s="15" t="s">
        <v>22</v>
      </c>
      <c r="O1227" s="16"/>
      <c r="P1227" s="16"/>
      <c r="Q1227" s="15" t="s">
        <v>5897</v>
      </c>
      <c r="R1227" s="17"/>
      <c r="S1227" s="0" t="str">
        <f aca="false">VLOOKUP(I1227,[1]Лист1!$A$1:$B$1048576,2,0)</f>
        <v/>
      </c>
    </row>
    <row r="1228" customFormat="false" ht="13.2" hidden="false" customHeight="false" outlineLevel="0" collapsed="false">
      <c r="A1228" s="15" t="s">
        <v>5898</v>
      </c>
      <c r="B1228" s="15"/>
      <c r="C1228" s="16"/>
      <c r="D1228" s="15" t="s">
        <v>5899</v>
      </c>
      <c r="E1228" s="17" t="n">
        <v>26</v>
      </c>
      <c r="F1228" s="17" t="n">
        <v>295</v>
      </c>
      <c r="G1228" s="15" t="s">
        <v>5900</v>
      </c>
      <c r="H1228" s="15" t="s">
        <v>5901</v>
      </c>
      <c r="I1228" s="15" t="s">
        <v>5612</v>
      </c>
      <c r="J1228" s="17" t="n">
        <v>2014</v>
      </c>
      <c r="K1228" s="15" t="s">
        <v>5902</v>
      </c>
      <c r="L1228" s="17" t="n">
        <v>-10</v>
      </c>
      <c r="M1228" s="16"/>
      <c r="N1228" s="15" t="s">
        <v>22</v>
      </c>
      <c r="O1228" s="16"/>
      <c r="P1228" s="16"/>
      <c r="Q1228" s="15" t="s">
        <v>5903</v>
      </c>
      <c r="R1228" s="17"/>
      <c r="S1228" s="0" t="str">
        <f aca="false">VLOOKUP(I1228,[1]Лист1!$A$1:$B$1048576,2,0)</f>
        <v/>
      </c>
    </row>
    <row r="1229" customFormat="false" ht="13.2" hidden="false" customHeight="false" outlineLevel="0" collapsed="false">
      <c r="A1229" s="15" t="s">
        <v>5904</v>
      </c>
      <c r="B1229" s="15"/>
      <c r="C1229" s="16"/>
      <c r="D1229" s="15" t="s">
        <v>5905</v>
      </c>
      <c r="E1229" s="17" t="n">
        <v>12</v>
      </c>
      <c r="F1229" s="17" t="n">
        <v>518</v>
      </c>
      <c r="G1229" s="16"/>
      <c r="H1229" s="16"/>
      <c r="I1229" s="15" t="s">
        <v>5612</v>
      </c>
      <c r="J1229" s="17"/>
      <c r="K1229" s="15" t="s">
        <v>5906</v>
      </c>
      <c r="L1229" s="17" t="n">
        <v>-10</v>
      </c>
      <c r="M1229" s="16"/>
      <c r="N1229" s="15" t="s">
        <v>22</v>
      </c>
      <c r="O1229" s="16"/>
      <c r="P1229" s="16"/>
      <c r="Q1229" s="15" t="s">
        <v>5907</v>
      </c>
      <c r="R1229" s="17"/>
      <c r="S1229" s="0" t="str">
        <f aca="false">VLOOKUP(I1229,[1]Лист1!$A$1:$B$1048576,2,0)</f>
        <v/>
      </c>
    </row>
    <row r="1230" customFormat="false" ht="13.2" hidden="false" customHeight="false" outlineLevel="0" collapsed="false">
      <c r="A1230" s="15" t="s">
        <v>5908</v>
      </c>
      <c r="B1230" s="15"/>
      <c r="C1230" s="16"/>
      <c r="D1230" s="15" t="s">
        <v>5909</v>
      </c>
      <c r="E1230" s="17" t="n">
        <v>20</v>
      </c>
      <c r="F1230" s="17" t="n">
        <v>295</v>
      </c>
      <c r="G1230" s="15" t="s">
        <v>5910</v>
      </c>
      <c r="H1230" s="15" t="s">
        <v>5911</v>
      </c>
      <c r="I1230" s="15" t="s">
        <v>5612</v>
      </c>
      <c r="J1230" s="17" t="n">
        <v>2014</v>
      </c>
      <c r="K1230" s="15" t="s">
        <v>5912</v>
      </c>
      <c r="L1230" s="17" t="n">
        <v>-10</v>
      </c>
      <c r="M1230" s="16"/>
      <c r="N1230" s="15" t="s">
        <v>22</v>
      </c>
      <c r="O1230" s="16"/>
      <c r="P1230" s="16"/>
      <c r="Q1230" s="15" t="s">
        <v>5913</v>
      </c>
      <c r="R1230" s="17"/>
      <c r="S1230" s="0" t="str">
        <f aca="false">VLOOKUP(I1230,[1]Лист1!$A$1:$B$1048576,2,0)</f>
        <v/>
      </c>
    </row>
    <row r="1231" customFormat="false" ht="13.2" hidden="false" customHeight="false" outlineLevel="0" collapsed="false">
      <c r="A1231" s="15" t="s">
        <v>5914</v>
      </c>
      <c r="B1231" s="15"/>
      <c r="C1231" s="16"/>
      <c r="D1231" s="15" t="s">
        <v>5915</v>
      </c>
      <c r="E1231" s="17" t="n">
        <v>12</v>
      </c>
      <c r="F1231" s="17" t="n">
        <v>588</v>
      </c>
      <c r="G1231" s="16"/>
      <c r="H1231" s="15" t="s">
        <v>5883</v>
      </c>
      <c r="I1231" s="15" t="s">
        <v>5612</v>
      </c>
      <c r="J1231" s="17"/>
      <c r="K1231" s="15" t="s">
        <v>5916</v>
      </c>
      <c r="L1231" s="17" t="n">
        <v>-10</v>
      </c>
      <c r="M1231" s="16"/>
      <c r="N1231" s="15" t="s">
        <v>22</v>
      </c>
      <c r="O1231" s="16"/>
      <c r="P1231" s="16"/>
      <c r="Q1231" s="15" t="s">
        <v>5917</v>
      </c>
      <c r="R1231" s="17"/>
      <c r="S1231" s="0" t="str">
        <f aca="false">VLOOKUP(I1231,[1]Лист1!$A$1:$B$1048576,2,0)</f>
        <v/>
      </c>
    </row>
    <row r="1232" customFormat="false" ht="13.2" hidden="false" customHeight="false" outlineLevel="0" collapsed="false">
      <c r="A1232" s="15" t="s">
        <v>5918</v>
      </c>
      <c r="B1232" s="15"/>
      <c r="C1232" s="16"/>
      <c r="D1232" s="15" t="s">
        <v>5919</v>
      </c>
      <c r="E1232" s="17" t="n">
        <v>50</v>
      </c>
      <c r="F1232" s="17" t="n">
        <v>228</v>
      </c>
      <c r="G1232" s="15" t="s">
        <v>5920</v>
      </c>
      <c r="H1232" s="15" t="s">
        <v>5921</v>
      </c>
      <c r="I1232" s="15" t="s">
        <v>5612</v>
      </c>
      <c r="J1232" s="17" t="n">
        <v>2020</v>
      </c>
      <c r="K1232" s="15" t="s">
        <v>5922</v>
      </c>
      <c r="L1232" s="17" t="n">
        <v>-10</v>
      </c>
      <c r="M1232" s="16"/>
      <c r="N1232" s="15" t="s">
        <v>22</v>
      </c>
      <c r="O1232" s="16"/>
      <c r="P1232" s="16"/>
      <c r="Q1232" s="15" t="s">
        <v>5923</v>
      </c>
      <c r="R1232" s="17"/>
      <c r="S1232" s="0" t="str">
        <f aca="false">VLOOKUP(I1232,[1]Лист1!$A$1:$B$1048576,2,0)</f>
        <v/>
      </c>
    </row>
    <row r="1233" customFormat="false" ht="13.2" hidden="false" customHeight="false" outlineLevel="0" collapsed="false">
      <c r="A1233" s="15" t="s">
        <v>5924</v>
      </c>
      <c r="B1233" s="15"/>
      <c r="C1233" s="16"/>
      <c r="D1233" s="15" t="s">
        <v>5925</v>
      </c>
      <c r="E1233" s="17" t="n">
        <v>30</v>
      </c>
      <c r="F1233" s="17" t="n">
        <v>341</v>
      </c>
      <c r="G1233" s="15" t="s">
        <v>5926</v>
      </c>
      <c r="H1233" s="15" t="s">
        <v>5927</v>
      </c>
      <c r="I1233" s="15" t="s">
        <v>5612</v>
      </c>
      <c r="J1233" s="17"/>
      <c r="K1233" s="15" t="s">
        <v>5928</v>
      </c>
      <c r="L1233" s="17" t="n">
        <v>-10</v>
      </c>
      <c r="M1233" s="16"/>
      <c r="N1233" s="15" t="s">
        <v>22</v>
      </c>
      <c r="O1233" s="16"/>
      <c r="P1233" s="16"/>
      <c r="Q1233" s="15" t="s">
        <v>5929</v>
      </c>
      <c r="R1233" s="17"/>
      <c r="S1233" s="0" t="str">
        <f aca="false">VLOOKUP(I1233,[1]Лист1!$A$1:$B$1048576,2,0)</f>
        <v/>
      </c>
    </row>
    <row r="1234" customFormat="false" ht="13.2" hidden="false" customHeight="false" outlineLevel="0" collapsed="false">
      <c r="A1234" s="15" t="s">
        <v>5930</v>
      </c>
      <c r="B1234" s="15"/>
      <c r="C1234" s="16"/>
      <c r="D1234" s="15" t="s">
        <v>5931</v>
      </c>
      <c r="E1234" s="17" t="n">
        <v>40</v>
      </c>
      <c r="F1234" s="17" t="n">
        <v>228</v>
      </c>
      <c r="G1234" s="15" t="s">
        <v>5932</v>
      </c>
      <c r="H1234" s="15" t="s">
        <v>5933</v>
      </c>
      <c r="I1234" s="15" t="s">
        <v>5612</v>
      </c>
      <c r="J1234" s="17"/>
      <c r="K1234" s="15" t="s">
        <v>5934</v>
      </c>
      <c r="L1234" s="17" t="n">
        <v>-10</v>
      </c>
      <c r="M1234" s="16"/>
      <c r="N1234" s="15" t="s">
        <v>22</v>
      </c>
      <c r="O1234" s="16"/>
      <c r="P1234" s="16"/>
      <c r="Q1234" s="15" t="s">
        <v>5935</v>
      </c>
      <c r="R1234" s="17"/>
      <c r="S1234" s="0" t="str">
        <f aca="false">VLOOKUP(I1234,[1]Лист1!$A$1:$B$1048576,2,0)</f>
        <v/>
      </c>
    </row>
    <row r="1235" customFormat="false" ht="13.2" hidden="false" customHeight="false" outlineLevel="0" collapsed="false">
      <c r="A1235" s="15" t="s">
        <v>5936</v>
      </c>
      <c r="B1235" s="15"/>
      <c r="C1235" s="16"/>
      <c r="D1235" s="15" t="s">
        <v>5937</v>
      </c>
      <c r="E1235" s="17" t="n">
        <v>40</v>
      </c>
      <c r="F1235" s="17" t="n">
        <v>430</v>
      </c>
      <c r="G1235" s="15" t="s">
        <v>5938</v>
      </c>
      <c r="H1235" s="15" t="s">
        <v>5939</v>
      </c>
      <c r="I1235" s="15" t="s">
        <v>5612</v>
      </c>
      <c r="J1235" s="17"/>
      <c r="K1235" s="15" t="s">
        <v>5940</v>
      </c>
      <c r="L1235" s="17" t="n">
        <v>-10</v>
      </c>
      <c r="M1235" s="16"/>
      <c r="N1235" s="15" t="s">
        <v>22</v>
      </c>
      <c r="O1235" s="16"/>
      <c r="P1235" s="16"/>
      <c r="Q1235" s="15" t="s">
        <v>5941</v>
      </c>
      <c r="R1235" s="17"/>
      <c r="S1235" s="0" t="str">
        <f aca="false">VLOOKUP(I1235,[1]Лист1!$A$1:$B$1048576,2,0)</f>
        <v/>
      </c>
    </row>
    <row r="1236" customFormat="false" ht="13.2" hidden="false" customHeight="false" outlineLevel="0" collapsed="false">
      <c r="A1236" s="15" t="s">
        <v>5942</v>
      </c>
      <c r="B1236" s="15"/>
      <c r="C1236" s="16"/>
      <c r="D1236" s="15" t="s">
        <v>5943</v>
      </c>
      <c r="E1236" s="17" t="n">
        <v>40</v>
      </c>
      <c r="F1236" s="17" t="n">
        <v>228</v>
      </c>
      <c r="G1236" s="15" t="s">
        <v>5944</v>
      </c>
      <c r="H1236" s="15" t="s">
        <v>5945</v>
      </c>
      <c r="I1236" s="15" t="s">
        <v>5612</v>
      </c>
      <c r="J1236" s="17" t="n">
        <v>2016</v>
      </c>
      <c r="K1236" s="15" t="s">
        <v>5946</v>
      </c>
      <c r="L1236" s="17" t="n">
        <v>-10</v>
      </c>
      <c r="M1236" s="16"/>
      <c r="N1236" s="15" t="s">
        <v>22</v>
      </c>
      <c r="O1236" s="16"/>
      <c r="P1236" s="16"/>
      <c r="Q1236" s="15" t="s">
        <v>5947</v>
      </c>
      <c r="R1236" s="17"/>
      <c r="S1236" s="0" t="str">
        <f aca="false">VLOOKUP(I1236,[1]Лист1!$A$1:$B$1048576,2,0)</f>
        <v/>
      </c>
    </row>
    <row r="1237" customFormat="false" ht="13.2" hidden="false" customHeight="false" outlineLevel="0" collapsed="false">
      <c r="A1237" s="15" t="s">
        <v>5948</v>
      </c>
      <c r="B1237" s="15"/>
      <c r="C1237" s="16"/>
      <c r="D1237" s="15" t="s">
        <v>5949</v>
      </c>
      <c r="E1237" s="17" t="n">
        <v>20</v>
      </c>
      <c r="F1237" s="17" t="n">
        <v>430</v>
      </c>
      <c r="G1237" s="16"/>
      <c r="H1237" s="15" t="s">
        <v>5950</v>
      </c>
      <c r="I1237" s="15" t="s">
        <v>5612</v>
      </c>
      <c r="J1237" s="17"/>
      <c r="K1237" s="15" t="s">
        <v>5951</v>
      </c>
      <c r="L1237" s="17" t="n">
        <v>-10</v>
      </c>
      <c r="M1237" s="16"/>
      <c r="N1237" s="15" t="s">
        <v>22</v>
      </c>
      <c r="O1237" s="16"/>
      <c r="P1237" s="16"/>
      <c r="Q1237" s="15" t="s">
        <v>5952</v>
      </c>
      <c r="R1237" s="17"/>
      <c r="S1237" s="0" t="str">
        <f aca="false">VLOOKUP(I1237,[1]Лист1!$A$1:$B$1048576,2,0)</f>
        <v/>
      </c>
    </row>
    <row r="1238" customFormat="false" ht="13.2" hidden="false" customHeight="false" outlineLevel="0" collapsed="false">
      <c r="A1238" s="15" t="s">
        <v>5953</v>
      </c>
      <c r="B1238" s="15"/>
      <c r="C1238" s="16"/>
      <c r="D1238" s="15" t="s">
        <v>5949</v>
      </c>
      <c r="E1238" s="17" t="n">
        <v>40</v>
      </c>
      <c r="F1238" s="17" t="n">
        <v>430</v>
      </c>
      <c r="G1238" s="15" t="s">
        <v>5954</v>
      </c>
      <c r="H1238" s="15" t="s">
        <v>5950</v>
      </c>
      <c r="I1238" s="15" t="s">
        <v>5612</v>
      </c>
      <c r="J1238" s="17"/>
      <c r="K1238" s="15" t="s">
        <v>5951</v>
      </c>
      <c r="L1238" s="17" t="n">
        <v>-10</v>
      </c>
      <c r="M1238" s="16"/>
      <c r="N1238" s="15" t="s">
        <v>22</v>
      </c>
      <c r="O1238" s="16"/>
      <c r="P1238" s="16"/>
      <c r="Q1238" s="15" t="s">
        <v>5952</v>
      </c>
      <c r="R1238" s="17"/>
      <c r="S1238" s="0" t="str">
        <f aca="false">VLOOKUP(I1238,[1]Лист1!$A$1:$B$1048576,2,0)</f>
        <v/>
      </c>
    </row>
    <row r="1239" customFormat="false" ht="13.2" hidden="false" customHeight="false" outlineLevel="0" collapsed="false">
      <c r="A1239" s="15" t="s">
        <v>5955</v>
      </c>
      <c r="B1239" s="15"/>
      <c r="C1239" s="16"/>
      <c r="D1239" s="15" t="s">
        <v>5956</v>
      </c>
      <c r="E1239" s="17" t="n">
        <v>40</v>
      </c>
      <c r="F1239" s="17" t="n">
        <v>228</v>
      </c>
      <c r="G1239" s="15" t="s">
        <v>5957</v>
      </c>
      <c r="H1239" s="15" t="s">
        <v>5958</v>
      </c>
      <c r="I1239" s="15" t="s">
        <v>5612</v>
      </c>
      <c r="J1239" s="17" t="n">
        <v>2017</v>
      </c>
      <c r="K1239" s="15" t="s">
        <v>5959</v>
      </c>
      <c r="L1239" s="17" t="n">
        <v>-10</v>
      </c>
      <c r="M1239" s="16"/>
      <c r="N1239" s="15" t="s">
        <v>22</v>
      </c>
      <c r="O1239" s="16"/>
      <c r="P1239" s="16"/>
      <c r="Q1239" s="15" t="s">
        <v>5960</v>
      </c>
      <c r="R1239" s="17"/>
      <c r="S1239" s="0" t="str">
        <f aca="false">VLOOKUP(I1239,[1]Лист1!$A$1:$B$1048576,2,0)</f>
        <v/>
      </c>
    </row>
    <row r="1240" customFormat="false" ht="13.2" hidden="false" customHeight="false" outlineLevel="0" collapsed="false">
      <c r="A1240" s="15" t="s">
        <v>5961</v>
      </c>
      <c r="B1240" s="15"/>
      <c r="C1240" s="16"/>
      <c r="D1240" s="15" t="s">
        <v>5962</v>
      </c>
      <c r="E1240" s="17" t="n">
        <v>40</v>
      </c>
      <c r="F1240" s="17" t="n">
        <v>430</v>
      </c>
      <c r="G1240" s="15" t="s">
        <v>5963</v>
      </c>
      <c r="H1240" s="15" t="s">
        <v>5964</v>
      </c>
      <c r="I1240" s="15" t="s">
        <v>5612</v>
      </c>
      <c r="J1240" s="17"/>
      <c r="K1240" s="15" t="s">
        <v>5965</v>
      </c>
      <c r="L1240" s="17" t="n">
        <v>-10</v>
      </c>
      <c r="M1240" s="16"/>
      <c r="N1240" s="15" t="s">
        <v>22</v>
      </c>
      <c r="O1240" s="16"/>
      <c r="P1240" s="16"/>
      <c r="Q1240" s="15" t="s">
        <v>5966</v>
      </c>
      <c r="R1240" s="17"/>
      <c r="S1240" s="0" t="str">
        <f aca="false">VLOOKUP(I1240,[1]Лист1!$A$1:$B$1048576,2,0)</f>
        <v/>
      </c>
    </row>
    <row r="1241" customFormat="false" ht="13.2" hidden="false" customHeight="false" outlineLevel="0" collapsed="false">
      <c r="A1241" s="15" t="s">
        <v>5967</v>
      </c>
      <c r="B1241" s="15"/>
      <c r="C1241" s="16"/>
      <c r="D1241" s="15" t="s">
        <v>5968</v>
      </c>
      <c r="E1241" s="17" t="n">
        <v>40</v>
      </c>
      <c r="F1241" s="17" t="n">
        <v>165</v>
      </c>
      <c r="G1241" s="15" t="s">
        <v>5969</v>
      </c>
      <c r="H1241" s="15" t="s">
        <v>5970</v>
      </c>
      <c r="I1241" s="15" t="s">
        <v>5612</v>
      </c>
      <c r="J1241" s="17" t="n">
        <v>2013</v>
      </c>
      <c r="K1241" s="15" t="s">
        <v>5971</v>
      </c>
      <c r="L1241" s="17" t="n">
        <v>-10</v>
      </c>
      <c r="M1241" s="16"/>
      <c r="N1241" s="15" t="s">
        <v>22</v>
      </c>
      <c r="O1241" s="16"/>
      <c r="P1241" s="16"/>
      <c r="Q1241" s="15" t="s">
        <v>5972</v>
      </c>
      <c r="R1241" s="17"/>
      <c r="S1241" s="0" t="str">
        <f aca="false">VLOOKUP(I1241,[1]Лист1!$A$1:$B$1048576,2,0)</f>
        <v/>
      </c>
    </row>
    <row r="1242" customFormat="false" ht="13.2" hidden="false" customHeight="false" outlineLevel="0" collapsed="false">
      <c r="A1242" s="15" t="s">
        <v>5973</v>
      </c>
      <c r="B1242" s="15"/>
      <c r="C1242" s="16"/>
      <c r="D1242" s="15" t="s">
        <v>5974</v>
      </c>
      <c r="E1242" s="17" t="n">
        <v>40</v>
      </c>
      <c r="F1242" s="17" t="n">
        <v>165</v>
      </c>
      <c r="G1242" s="15" t="s">
        <v>5975</v>
      </c>
      <c r="H1242" s="15" t="s">
        <v>5976</v>
      </c>
      <c r="I1242" s="15" t="s">
        <v>5612</v>
      </c>
      <c r="J1242" s="17" t="n">
        <v>2013</v>
      </c>
      <c r="K1242" s="15" t="s">
        <v>5977</v>
      </c>
      <c r="L1242" s="17" t="n">
        <v>-10</v>
      </c>
      <c r="M1242" s="16"/>
      <c r="N1242" s="15" t="s">
        <v>22</v>
      </c>
      <c r="O1242" s="16"/>
      <c r="P1242" s="16"/>
      <c r="Q1242" s="15" t="s">
        <v>5978</v>
      </c>
      <c r="R1242" s="17"/>
      <c r="S1242" s="0" t="str">
        <f aca="false">VLOOKUP(I1242,[1]Лист1!$A$1:$B$1048576,2,0)</f>
        <v/>
      </c>
    </row>
    <row r="1243" customFormat="false" ht="13.2" hidden="false" customHeight="false" outlineLevel="0" collapsed="false">
      <c r="A1243" s="15" t="s">
        <v>5979</v>
      </c>
      <c r="B1243" s="15"/>
      <c r="C1243" s="16"/>
      <c r="D1243" s="15" t="s">
        <v>5980</v>
      </c>
      <c r="E1243" s="17" t="n">
        <v>40</v>
      </c>
      <c r="F1243" s="17" t="n">
        <v>302</v>
      </c>
      <c r="G1243" s="15" t="s">
        <v>5981</v>
      </c>
      <c r="H1243" s="15" t="s">
        <v>5982</v>
      </c>
      <c r="I1243" s="15" t="s">
        <v>5612</v>
      </c>
      <c r="J1243" s="17" t="n">
        <v>2015</v>
      </c>
      <c r="K1243" s="15" t="s">
        <v>5983</v>
      </c>
      <c r="L1243" s="17" t="n">
        <v>-10</v>
      </c>
      <c r="M1243" s="16"/>
      <c r="N1243" s="15" t="s">
        <v>22</v>
      </c>
      <c r="O1243" s="16"/>
      <c r="P1243" s="16"/>
      <c r="Q1243" s="15" t="s">
        <v>5984</v>
      </c>
      <c r="R1243" s="17"/>
      <c r="S1243" s="0" t="str">
        <f aca="false">VLOOKUP(I1243,[1]Лист1!$A$1:$B$1048576,2,0)</f>
        <v/>
      </c>
    </row>
    <row r="1244" customFormat="false" ht="13.2" hidden="false" customHeight="false" outlineLevel="0" collapsed="false">
      <c r="A1244" s="15" t="s">
        <v>5985</v>
      </c>
      <c r="B1244" s="15"/>
      <c r="C1244" s="16"/>
      <c r="D1244" s="15" t="s">
        <v>5986</v>
      </c>
      <c r="E1244" s="17" t="n">
        <v>40</v>
      </c>
      <c r="F1244" s="17" t="n">
        <v>302</v>
      </c>
      <c r="G1244" s="15" t="s">
        <v>5987</v>
      </c>
      <c r="H1244" s="15" t="s">
        <v>5988</v>
      </c>
      <c r="I1244" s="15" t="s">
        <v>5612</v>
      </c>
      <c r="J1244" s="17" t="n">
        <v>2012</v>
      </c>
      <c r="K1244" s="15" t="s">
        <v>5989</v>
      </c>
      <c r="L1244" s="17" t="n">
        <v>-10</v>
      </c>
      <c r="M1244" s="16"/>
      <c r="N1244" s="15" t="s">
        <v>22</v>
      </c>
      <c r="O1244" s="16"/>
      <c r="P1244" s="16"/>
      <c r="Q1244" s="15" t="s">
        <v>5990</v>
      </c>
      <c r="R1244" s="17"/>
      <c r="S1244" s="0" t="str">
        <f aca="false">VLOOKUP(I1244,[1]Лист1!$A$1:$B$1048576,2,0)</f>
        <v/>
      </c>
    </row>
    <row r="1245" customFormat="false" ht="13.2" hidden="false" customHeight="false" outlineLevel="0" collapsed="false">
      <c r="A1245" s="15" t="s">
        <v>5991</v>
      </c>
      <c r="B1245" s="15"/>
      <c r="C1245" s="16"/>
      <c r="D1245" s="15" t="s">
        <v>5992</v>
      </c>
      <c r="E1245" s="17" t="n">
        <v>60</v>
      </c>
      <c r="F1245" s="17" t="n">
        <v>228</v>
      </c>
      <c r="G1245" s="15" t="s">
        <v>5993</v>
      </c>
      <c r="H1245" s="15" t="s">
        <v>5994</v>
      </c>
      <c r="I1245" s="15" t="s">
        <v>5612</v>
      </c>
      <c r="J1245" s="17" t="n">
        <v>2020</v>
      </c>
      <c r="K1245" s="15" t="s">
        <v>5995</v>
      </c>
      <c r="L1245" s="17" t="n">
        <v>-10</v>
      </c>
      <c r="M1245" s="16"/>
      <c r="N1245" s="15" t="s">
        <v>22</v>
      </c>
      <c r="O1245" s="16"/>
      <c r="P1245" s="16"/>
      <c r="Q1245" s="15" t="s">
        <v>5996</v>
      </c>
      <c r="R1245" s="17"/>
      <c r="S1245" s="0" t="str">
        <f aca="false">VLOOKUP(I1245,[1]Лист1!$A$1:$B$1048576,2,0)</f>
        <v/>
      </c>
    </row>
    <row r="1246" customFormat="false" ht="13.2" hidden="false" customHeight="false" outlineLevel="0" collapsed="false">
      <c r="A1246" s="15" t="s">
        <v>5997</v>
      </c>
      <c r="B1246" s="15"/>
      <c r="C1246" s="16"/>
      <c r="D1246" s="15" t="s">
        <v>5998</v>
      </c>
      <c r="E1246" s="17" t="n">
        <v>50</v>
      </c>
      <c r="F1246" s="17" t="n">
        <v>228</v>
      </c>
      <c r="G1246" s="15" t="s">
        <v>5999</v>
      </c>
      <c r="H1246" s="15" t="s">
        <v>6000</v>
      </c>
      <c r="I1246" s="15" t="s">
        <v>5612</v>
      </c>
      <c r="J1246" s="17" t="n">
        <v>2013</v>
      </c>
      <c r="K1246" s="15" t="s">
        <v>6001</v>
      </c>
      <c r="L1246" s="17" t="n">
        <v>-10</v>
      </c>
      <c r="M1246" s="16"/>
      <c r="N1246" s="15" t="s">
        <v>22</v>
      </c>
      <c r="O1246" s="16"/>
      <c r="P1246" s="16"/>
      <c r="Q1246" s="15" t="s">
        <v>6002</v>
      </c>
      <c r="R1246" s="17"/>
      <c r="S1246" s="0" t="str">
        <f aca="false">VLOOKUP(I1246,[1]Лист1!$A$1:$B$1048576,2,0)</f>
        <v/>
      </c>
    </row>
    <row r="1247" customFormat="false" ht="13.2" hidden="false" customHeight="false" outlineLevel="0" collapsed="false">
      <c r="A1247" s="15" t="s">
        <v>6003</v>
      </c>
      <c r="B1247" s="15"/>
      <c r="C1247" s="16"/>
      <c r="D1247" s="15" t="s">
        <v>6004</v>
      </c>
      <c r="E1247" s="17" t="n">
        <v>40</v>
      </c>
      <c r="F1247" s="17" t="n">
        <v>430</v>
      </c>
      <c r="G1247" s="15" t="s">
        <v>6005</v>
      </c>
      <c r="H1247" s="15" t="s">
        <v>6006</v>
      </c>
      <c r="I1247" s="15" t="s">
        <v>5612</v>
      </c>
      <c r="J1247" s="17"/>
      <c r="K1247" s="15" t="s">
        <v>6007</v>
      </c>
      <c r="L1247" s="17" t="n">
        <v>-10</v>
      </c>
      <c r="M1247" s="16"/>
      <c r="N1247" s="15" t="s">
        <v>22</v>
      </c>
      <c r="O1247" s="16"/>
      <c r="P1247" s="16"/>
      <c r="Q1247" s="15" t="s">
        <v>6008</v>
      </c>
      <c r="R1247" s="17"/>
      <c r="S1247" s="0" t="str">
        <f aca="false">VLOOKUP(I1247,[1]Лист1!$A$1:$B$1048576,2,0)</f>
        <v/>
      </c>
    </row>
    <row r="1248" customFormat="false" ht="13.2" hidden="false" customHeight="false" outlineLevel="0" collapsed="false">
      <c r="A1248" s="15" t="s">
        <v>6009</v>
      </c>
      <c r="B1248" s="15"/>
      <c r="C1248" s="16"/>
      <c r="D1248" s="15" t="s">
        <v>6010</v>
      </c>
      <c r="E1248" s="17" t="n">
        <v>20</v>
      </c>
      <c r="F1248" s="17" t="n">
        <v>430</v>
      </c>
      <c r="G1248" s="16"/>
      <c r="H1248" s="15" t="s">
        <v>6011</v>
      </c>
      <c r="I1248" s="15" t="s">
        <v>5612</v>
      </c>
      <c r="J1248" s="17"/>
      <c r="K1248" s="15" t="s">
        <v>6012</v>
      </c>
      <c r="L1248" s="17" t="n">
        <v>-10</v>
      </c>
      <c r="M1248" s="16"/>
      <c r="N1248" s="15" t="s">
        <v>22</v>
      </c>
      <c r="O1248" s="16"/>
      <c r="P1248" s="16"/>
      <c r="Q1248" s="15" t="s">
        <v>6013</v>
      </c>
      <c r="R1248" s="17"/>
      <c r="S1248" s="0" t="str">
        <f aca="false">VLOOKUP(I1248,[1]Лист1!$A$1:$B$1048576,2,0)</f>
        <v/>
      </c>
    </row>
    <row r="1249" customFormat="false" ht="13.2" hidden="false" customHeight="false" outlineLevel="0" collapsed="false">
      <c r="A1249" s="15" t="s">
        <v>6014</v>
      </c>
      <c r="B1249" s="15"/>
      <c r="C1249" s="16"/>
      <c r="D1249" s="15" t="s">
        <v>6010</v>
      </c>
      <c r="E1249" s="17" t="n">
        <v>40</v>
      </c>
      <c r="F1249" s="17" t="n">
        <v>430</v>
      </c>
      <c r="G1249" s="15" t="s">
        <v>6015</v>
      </c>
      <c r="H1249" s="15" t="s">
        <v>6011</v>
      </c>
      <c r="I1249" s="15" t="s">
        <v>5612</v>
      </c>
      <c r="J1249" s="17"/>
      <c r="K1249" s="15" t="s">
        <v>6012</v>
      </c>
      <c r="L1249" s="17" t="n">
        <v>-10</v>
      </c>
      <c r="M1249" s="16"/>
      <c r="N1249" s="15" t="s">
        <v>22</v>
      </c>
      <c r="O1249" s="16"/>
      <c r="P1249" s="16"/>
      <c r="Q1249" s="15" t="s">
        <v>6013</v>
      </c>
      <c r="R1249" s="17"/>
      <c r="S1249" s="0" t="str">
        <f aca="false">VLOOKUP(I1249,[1]Лист1!$A$1:$B$1048576,2,0)</f>
        <v/>
      </c>
    </row>
    <row r="1250" customFormat="false" ht="13.2" hidden="false" customHeight="false" outlineLevel="0" collapsed="false">
      <c r="A1250" s="15" t="s">
        <v>6016</v>
      </c>
      <c r="B1250" s="15"/>
      <c r="C1250" s="16"/>
      <c r="D1250" s="15" t="s">
        <v>6017</v>
      </c>
      <c r="E1250" s="17" t="n">
        <v>40</v>
      </c>
      <c r="F1250" s="17" t="n">
        <v>430</v>
      </c>
      <c r="G1250" s="15" t="s">
        <v>6018</v>
      </c>
      <c r="H1250" s="15" t="s">
        <v>6019</v>
      </c>
      <c r="I1250" s="15" t="s">
        <v>5612</v>
      </c>
      <c r="J1250" s="17" t="n">
        <v>2020</v>
      </c>
      <c r="K1250" s="15" t="s">
        <v>6020</v>
      </c>
      <c r="L1250" s="17" t="n">
        <v>-10</v>
      </c>
      <c r="M1250" s="16"/>
      <c r="N1250" s="15" t="s">
        <v>22</v>
      </c>
      <c r="O1250" s="16"/>
      <c r="P1250" s="16"/>
      <c r="Q1250" s="15" t="s">
        <v>6021</v>
      </c>
      <c r="R1250" s="17"/>
      <c r="S1250" s="0" t="str">
        <f aca="false">VLOOKUP(I1250,[1]Лист1!$A$1:$B$1048576,2,0)</f>
        <v/>
      </c>
    </row>
    <row r="1251" customFormat="false" ht="13.2" hidden="false" customHeight="false" outlineLevel="0" collapsed="false">
      <c r="A1251" s="15" t="s">
        <v>6022</v>
      </c>
      <c r="B1251" s="15"/>
      <c r="C1251" s="16"/>
      <c r="D1251" s="15" t="s">
        <v>6023</v>
      </c>
      <c r="E1251" s="17" t="n">
        <v>50</v>
      </c>
      <c r="F1251" s="17" t="n">
        <v>227</v>
      </c>
      <c r="G1251" s="15" t="s">
        <v>6024</v>
      </c>
      <c r="H1251" s="15" t="s">
        <v>6025</v>
      </c>
      <c r="I1251" s="15" t="s">
        <v>5612</v>
      </c>
      <c r="J1251" s="17"/>
      <c r="K1251" s="15" t="s">
        <v>6026</v>
      </c>
      <c r="L1251" s="17" t="n">
        <v>-10</v>
      </c>
      <c r="M1251" s="16"/>
      <c r="N1251" s="15" t="s">
        <v>22</v>
      </c>
      <c r="O1251" s="16"/>
      <c r="P1251" s="16"/>
      <c r="Q1251" s="15" t="s">
        <v>6027</v>
      </c>
      <c r="R1251" s="17"/>
      <c r="S1251" s="0" t="str">
        <f aca="false">VLOOKUP(I1251,[1]Лист1!$A$1:$B$1048576,2,0)</f>
        <v/>
      </c>
    </row>
    <row r="1252" customFormat="false" ht="13.2" hidden="false" customHeight="false" outlineLevel="0" collapsed="false">
      <c r="A1252" s="15" t="s">
        <v>6028</v>
      </c>
      <c r="B1252" s="15"/>
      <c r="C1252" s="16"/>
      <c r="D1252" s="15" t="s">
        <v>6029</v>
      </c>
      <c r="E1252" s="17" t="n">
        <v>30</v>
      </c>
      <c r="F1252" s="17" t="n">
        <v>430</v>
      </c>
      <c r="G1252" s="15" t="s">
        <v>6030</v>
      </c>
      <c r="H1252" s="15" t="s">
        <v>6031</v>
      </c>
      <c r="I1252" s="15" t="s">
        <v>5612</v>
      </c>
      <c r="J1252" s="17"/>
      <c r="K1252" s="15" t="s">
        <v>6032</v>
      </c>
      <c r="L1252" s="17" t="n">
        <v>-10</v>
      </c>
      <c r="M1252" s="16"/>
      <c r="N1252" s="15" t="s">
        <v>22</v>
      </c>
      <c r="O1252" s="16"/>
      <c r="P1252" s="16"/>
      <c r="Q1252" s="15" t="s">
        <v>6033</v>
      </c>
      <c r="R1252" s="17"/>
      <c r="S1252" s="0" t="str">
        <f aca="false">VLOOKUP(I1252,[1]Лист1!$A$1:$B$1048576,2,0)</f>
        <v/>
      </c>
    </row>
    <row r="1253" customFormat="false" ht="13.2" hidden="false" customHeight="false" outlineLevel="0" collapsed="false">
      <c r="A1253" s="15" t="s">
        <v>6034</v>
      </c>
      <c r="B1253" s="15"/>
      <c r="C1253" s="16"/>
      <c r="D1253" s="15" t="s">
        <v>6035</v>
      </c>
      <c r="E1253" s="17" t="n">
        <v>50</v>
      </c>
      <c r="F1253" s="17" t="n">
        <v>227</v>
      </c>
      <c r="G1253" s="15" t="s">
        <v>6036</v>
      </c>
      <c r="H1253" s="15" t="s">
        <v>6037</v>
      </c>
      <c r="I1253" s="15" t="s">
        <v>5612</v>
      </c>
      <c r="J1253" s="17" t="n">
        <v>2016</v>
      </c>
      <c r="K1253" s="15" t="s">
        <v>6038</v>
      </c>
      <c r="L1253" s="17" t="n">
        <v>-10</v>
      </c>
      <c r="M1253" s="16"/>
      <c r="N1253" s="15" t="s">
        <v>22</v>
      </c>
      <c r="O1253" s="16"/>
      <c r="P1253" s="16"/>
      <c r="Q1253" s="15" t="s">
        <v>6039</v>
      </c>
      <c r="R1253" s="17"/>
      <c r="S1253" s="0" t="str">
        <f aca="false">VLOOKUP(I1253,[1]Лист1!$A$1:$B$1048576,2,0)</f>
        <v/>
      </c>
    </row>
    <row r="1254" customFormat="false" ht="13.2" hidden="false" customHeight="false" outlineLevel="0" collapsed="false">
      <c r="A1254" s="15" t="s">
        <v>6040</v>
      </c>
      <c r="B1254" s="15"/>
      <c r="C1254" s="16"/>
      <c r="D1254" s="15" t="s">
        <v>6041</v>
      </c>
      <c r="E1254" s="17" t="n">
        <v>40</v>
      </c>
      <c r="F1254" s="17" t="n">
        <v>430</v>
      </c>
      <c r="G1254" s="15" t="s">
        <v>6042</v>
      </c>
      <c r="H1254" s="15" t="s">
        <v>6043</v>
      </c>
      <c r="I1254" s="15" t="s">
        <v>5612</v>
      </c>
      <c r="J1254" s="17"/>
      <c r="K1254" s="15" t="s">
        <v>6044</v>
      </c>
      <c r="L1254" s="17" t="n">
        <v>-10</v>
      </c>
      <c r="M1254" s="16"/>
      <c r="N1254" s="15" t="s">
        <v>22</v>
      </c>
      <c r="O1254" s="16"/>
      <c r="P1254" s="16"/>
      <c r="Q1254" s="15" t="s">
        <v>6045</v>
      </c>
      <c r="R1254" s="17"/>
      <c r="S1254" s="0" t="str">
        <f aca="false">VLOOKUP(I1254,[1]Лист1!$A$1:$B$1048576,2,0)</f>
        <v/>
      </c>
    </row>
    <row r="1255" customFormat="false" ht="13.2" hidden="false" customHeight="false" outlineLevel="0" collapsed="false">
      <c r="A1255" s="15" t="s">
        <v>6046</v>
      </c>
      <c r="B1255" s="15"/>
      <c r="C1255" s="16"/>
      <c r="D1255" s="15" t="s">
        <v>6047</v>
      </c>
      <c r="E1255" s="17" t="n">
        <v>50</v>
      </c>
      <c r="F1255" s="17" t="n">
        <v>227</v>
      </c>
      <c r="G1255" s="15" t="s">
        <v>6048</v>
      </c>
      <c r="H1255" s="15" t="s">
        <v>6049</v>
      </c>
      <c r="I1255" s="15" t="s">
        <v>5612</v>
      </c>
      <c r="J1255" s="17" t="n">
        <v>2015</v>
      </c>
      <c r="K1255" s="15" t="s">
        <v>6050</v>
      </c>
      <c r="L1255" s="17" t="n">
        <v>-10</v>
      </c>
      <c r="M1255" s="16"/>
      <c r="N1255" s="15" t="s">
        <v>22</v>
      </c>
      <c r="O1255" s="16"/>
      <c r="P1255" s="16"/>
      <c r="Q1255" s="15" t="s">
        <v>6051</v>
      </c>
      <c r="R1255" s="17"/>
      <c r="S1255" s="0" t="str">
        <f aca="false">VLOOKUP(I1255,[1]Лист1!$A$1:$B$1048576,2,0)</f>
        <v/>
      </c>
    </row>
    <row r="1256" customFormat="false" ht="13.2" hidden="false" customHeight="false" outlineLevel="0" collapsed="false">
      <c r="A1256" s="15" t="s">
        <v>6052</v>
      </c>
      <c r="B1256" s="15"/>
      <c r="C1256" s="16"/>
      <c r="D1256" s="15" t="s">
        <v>6053</v>
      </c>
      <c r="E1256" s="17" t="n">
        <v>40</v>
      </c>
      <c r="F1256" s="17" t="n">
        <v>430</v>
      </c>
      <c r="G1256" s="15" t="s">
        <v>6054</v>
      </c>
      <c r="H1256" s="15" t="s">
        <v>6055</v>
      </c>
      <c r="I1256" s="15" t="s">
        <v>5612</v>
      </c>
      <c r="J1256" s="17"/>
      <c r="K1256" s="15" t="s">
        <v>6056</v>
      </c>
      <c r="L1256" s="17" t="n">
        <v>-10</v>
      </c>
      <c r="M1256" s="16"/>
      <c r="N1256" s="15" t="s">
        <v>22</v>
      </c>
      <c r="O1256" s="16"/>
      <c r="P1256" s="16"/>
      <c r="Q1256" s="15" t="s">
        <v>6057</v>
      </c>
      <c r="R1256" s="17"/>
      <c r="S1256" s="0" t="str">
        <f aca="false">VLOOKUP(I1256,[1]Лист1!$A$1:$B$1048576,2,0)</f>
        <v/>
      </c>
    </row>
    <row r="1257" customFormat="false" ht="13.2" hidden="false" customHeight="false" outlineLevel="0" collapsed="false">
      <c r="A1257" s="15" t="s">
        <v>6058</v>
      </c>
      <c r="B1257" s="15"/>
      <c r="C1257" s="16"/>
      <c r="D1257" s="15" t="s">
        <v>6059</v>
      </c>
      <c r="E1257" s="17" t="n">
        <v>50</v>
      </c>
      <c r="F1257" s="17" t="n">
        <v>227</v>
      </c>
      <c r="G1257" s="15" t="s">
        <v>6060</v>
      </c>
      <c r="H1257" s="15" t="s">
        <v>6061</v>
      </c>
      <c r="I1257" s="15" t="s">
        <v>5612</v>
      </c>
      <c r="J1257" s="17" t="n">
        <v>2021</v>
      </c>
      <c r="K1257" s="15" t="s">
        <v>6062</v>
      </c>
      <c r="L1257" s="17" t="n">
        <v>-10</v>
      </c>
      <c r="M1257" s="16"/>
      <c r="N1257" s="15" t="s">
        <v>22</v>
      </c>
      <c r="O1257" s="16"/>
      <c r="P1257" s="16"/>
      <c r="Q1257" s="15" t="s">
        <v>6063</v>
      </c>
      <c r="R1257" s="17"/>
      <c r="S1257" s="0" t="str">
        <f aca="false">VLOOKUP(I1257,[1]Лист1!$A$1:$B$1048576,2,0)</f>
        <v/>
      </c>
    </row>
    <row r="1258" customFormat="false" ht="13.2" hidden="false" customHeight="false" outlineLevel="0" collapsed="false">
      <c r="A1258" s="15" t="s">
        <v>6064</v>
      </c>
      <c r="B1258" s="15"/>
      <c r="C1258" s="16"/>
      <c r="D1258" s="15" t="s">
        <v>6065</v>
      </c>
      <c r="E1258" s="17" t="n">
        <v>40</v>
      </c>
      <c r="F1258" s="17" t="n">
        <v>430</v>
      </c>
      <c r="G1258" s="15" t="s">
        <v>6066</v>
      </c>
      <c r="H1258" s="15" t="s">
        <v>6067</v>
      </c>
      <c r="I1258" s="15" t="s">
        <v>5612</v>
      </c>
      <c r="J1258" s="17" t="n">
        <v>2021</v>
      </c>
      <c r="K1258" s="15" t="s">
        <v>6068</v>
      </c>
      <c r="L1258" s="17" t="n">
        <v>-10</v>
      </c>
      <c r="M1258" s="16"/>
      <c r="N1258" s="15" t="s">
        <v>22</v>
      </c>
      <c r="O1258" s="16"/>
      <c r="P1258" s="16"/>
      <c r="Q1258" s="15" t="s">
        <v>6069</v>
      </c>
      <c r="R1258" s="17"/>
      <c r="S1258" s="0" t="str">
        <f aca="false">VLOOKUP(I1258,[1]Лист1!$A$1:$B$1048576,2,0)</f>
        <v/>
      </c>
    </row>
    <row r="1259" customFormat="false" ht="13.2" hidden="false" customHeight="false" outlineLevel="0" collapsed="false">
      <c r="A1259" s="15" t="s">
        <v>6070</v>
      </c>
      <c r="B1259" s="15"/>
      <c r="C1259" s="16"/>
      <c r="D1259" s="15" t="s">
        <v>6065</v>
      </c>
      <c r="E1259" s="17" t="n">
        <v>20</v>
      </c>
      <c r="F1259" s="17" t="n">
        <v>430</v>
      </c>
      <c r="G1259" s="16"/>
      <c r="H1259" s="15" t="s">
        <v>6067</v>
      </c>
      <c r="I1259" s="15" t="s">
        <v>5612</v>
      </c>
      <c r="J1259" s="17"/>
      <c r="K1259" s="15" t="s">
        <v>6068</v>
      </c>
      <c r="L1259" s="17" t="n">
        <v>-10</v>
      </c>
      <c r="M1259" s="16"/>
      <c r="N1259" s="15" t="s">
        <v>22</v>
      </c>
      <c r="O1259" s="16"/>
      <c r="P1259" s="16"/>
      <c r="Q1259" s="15" t="s">
        <v>6069</v>
      </c>
      <c r="R1259" s="17"/>
      <c r="S1259" s="0" t="str">
        <f aca="false">VLOOKUP(I1259,[1]Лист1!$A$1:$B$1048576,2,0)</f>
        <v/>
      </c>
    </row>
    <row r="1260" customFormat="false" ht="13.2" hidden="false" customHeight="false" outlineLevel="0" collapsed="false">
      <c r="A1260" s="15" t="s">
        <v>6071</v>
      </c>
      <c r="B1260" s="15"/>
      <c r="C1260" s="16"/>
      <c r="D1260" s="15" t="s">
        <v>6072</v>
      </c>
      <c r="E1260" s="17" t="n">
        <v>30</v>
      </c>
      <c r="F1260" s="17" t="n">
        <v>430</v>
      </c>
      <c r="G1260" s="15" t="s">
        <v>6073</v>
      </c>
      <c r="H1260" s="15" t="s">
        <v>6074</v>
      </c>
      <c r="I1260" s="15" t="s">
        <v>5612</v>
      </c>
      <c r="J1260" s="17"/>
      <c r="K1260" s="15" t="s">
        <v>6075</v>
      </c>
      <c r="L1260" s="17" t="n">
        <v>-10</v>
      </c>
      <c r="M1260" s="16"/>
      <c r="N1260" s="15" t="s">
        <v>22</v>
      </c>
      <c r="O1260" s="16"/>
      <c r="P1260" s="16"/>
      <c r="Q1260" s="15" t="s">
        <v>6076</v>
      </c>
      <c r="R1260" s="17"/>
      <c r="S1260" s="0" t="str">
        <f aca="false">VLOOKUP(I1260,[1]Лист1!$A$1:$B$1048576,2,0)</f>
        <v/>
      </c>
    </row>
    <row r="1261" customFormat="false" ht="13.2" hidden="false" customHeight="false" outlineLevel="0" collapsed="false">
      <c r="A1261" s="15" t="s">
        <v>6077</v>
      </c>
      <c r="B1261" s="15"/>
      <c r="C1261" s="16"/>
      <c r="D1261" s="15" t="s">
        <v>6078</v>
      </c>
      <c r="E1261" s="17" t="n">
        <v>30</v>
      </c>
      <c r="F1261" s="17" t="n">
        <v>430</v>
      </c>
      <c r="G1261" s="15" t="s">
        <v>6079</v>
      </c>
      <c r="H1261" s="15" t="s">
        <v>6080</v>
      </c>
      <c r="I1261" s="15" t="s">
        <v>5612</v>
      </c>
      <c r="J1261" s="17"/>
      <c r="K1261" s="15" t="s">
        <v>6081</v>
      </c>
      <c r="L1261" s="17" t="n">
        <v>-10</v>
      </c>
      <c r="M1261" s="16"/>
      <c r="N1261" s="15" t="s">
        <v>22</v>
      </c>
      <c r="O1261" s="16"/>
      <c r="P1261" s="16"/>
      <c r="Q1261" s="15" t="s">
        <v>6082</v>
      </c>
      <c r="R1261" s="17"/>
      <c r="S1261" s="0" t="str">
        <f aca="false">VLOOKUP(I1261,[1]Лист1!$A$1:$B$1048576,2,0)</f>
        <v/>
      </c>
    </row>
    <row r="1262" customFormat="false" ht="13.2" hidden="false" customHeight="false" outlineLevel="0" collapsed="false">
      <c r="A1262" s="15" t="s">
        <v>6083</v>
      </c>
      <c r="B1262" s="15"/>
      <c r="C1262" s="16"/>
      <c r="D1262" s="15" t="s">
        <v>6084</v>
      </c>
      <c r="E1262" s="17" t="n">
        <v>30</v>
      </c>
      <c r="F1262" s="17" t="n">
        <v>430</v>
      </c>
      <c r="G1262" s="15" t="s">
        <v>6085</v>
      </c>
      <c r="H1262" s="15" t="s">
        <v>6086</v>
      </c>
      <c r="I1262" s="15" t="s">
        <v>5612</v>
      </c>
      <c r="J1262" s="17"/>
      <c r="K1262" s="15" t="s">
        <v>6087</v>
      </c>
      <c r="L1262" s="17" t="n">
        <v>-10</v>
      </c>
      <c r="M1262" s="16"/>
      <c r="N1262" s="15" t="s">
        <v>22</v>
      </c>
      <c r="O1262" s="16"/>
      <c r="P1262" s="16"/>
      <c r="Q1262" s="15" t="s">
        <v>6088</v>
      </c>
      <c r="R1262" s="17"/>
      <c r="S1262" s="0" t="str">
        <f aca="false">VLOOKUP(I1262,[1]Лист1!$A$1:$B$1048576,2,0)</f>
        <v/>
      </c>
    </row>
    <row r="1263" customFormat="false" ht="13.2" hidden="false" customHeight="false" outlineLevel="0" collapsed="false">
      <c r="A1263" s="15" t="s">
        <v>6089</v>
      </c>
      <c r="B1263" s="15"/>
      <c r="C1263" s="16"/>
      <c r="D1263" s="15" t="s">
        <v>6090</v>
      </c>
      <c r="E1263" s="17" t="n">
        <v>30</v>
      </c>
      <c r="F1263" s="17" t="n">
        <v>430</v>
      </c>
      <c r="G1263" s="15" t="s">
        <v>6091</v>
      </c>
      <c r="H1263" s="15" t="s">
        <v>6092</v>
      </c>
      <c r="I1263" s="15" t="s">
        <v>5612</v>
      </c>
      <c r="J1263" s="17"/>
      <c r="K1263" s="15" t="s">
        <v>6093</v>
      </c>
      <c r="L1263" s="17" t="n">
        <v>-10</v>
      </c>
      <c r="M1263" s="16"/>
      <c r="N1263" s="15" t="s">
        <v>22</v>
      </c>
      <c r="O1263" s="16"/>
      <c r="P1263" s="16"/>
      <c r="Q1263" s="15" t="s">
        <v>6094</v>
      </c>
      <c r="R1263" s="17"/>
      <c r="S1263" s="0" t="str">
        <f aca="false">VLOOKUP(I1263,[1]Лист1!$A$1:$B$1048576,2,0)</f>
        <v/>
      </c>
    </row>
    <row r="1264" customFormat="false" ht="13.2" hidden="false" customHeight="false" outlineLevel="0" collapsed="false">
      <c r="A1264" s="15" t="s">
        <v>6095</v>
      </c>
      <c r="B1264" s="15"/>
      <c r="C1264" s="16"/>
      <c r="D1264" s="15" t="s">
        <v>6096</v>
      </c>
      <c r="E1264" s="17" t="n">
        <v>30</v>
      </c>
      <c r="F1264" s="17" t="n">
        <v>242</v>
      </c>
      <c r="G1264" s="15" t="s">
        <v>6097</v>
      </c>
      <c r="H1264" s="15" t="s">
        <v>6098</v>
      </c>
      <c r="I1264" s="15" t="s">
        <v>5612</v>
      </c>
      <c r="J1264" s="17" t="n">
        <v>2014</v>
      </c>
      <c r="K1264" s="15" t="s">
        <v>6099</v>
      </c>
      <c r="L1264" s="17" t="n">
        <v>-10</v>
      </c>
      <c r="M1264" s="16"/>
      <c r="N1264" s="15" t="s">
        <v>22</v>
      </c>
      <c r="O1264" s="16"/>
      <c r="P1264" s="16"/>
      <c r="Q1264" s="15" t="s">
        <v>6100</v>
      </c>
      <c r="R1264" s="17"/>
      <c r="S1264" s="0" t="str">
        <f aca="false">VLOOKUP(I1264,[1]Лист1!$A$1:$B$1048576,2,0)</f>
        <v/>
      </c>
    </row>
    <row r="1265" customFormat="false" ht="13.2" hidden="false" customHeight="false" outlineLevel="0" collapsed="false">
      <c r="A1265" s="15" t="s">
        <v>6101</v>
      </c>
      <c r="B1265" s="15"/>
      <c r="C1265" s="15" t="s">
        <v>6102</v>
      </c>
      <c r="D1265" s="15" t="s">
        <v>6103</v>
      </c>
      <c r="E1265" s="17" t="n">
        <v>30</v>
      </c>
      <c r="F1265" s="17" t="n">
        <v>480</v>
      </c>
      <c r="G1265" s="15" t="s">
        <v>6104</v>
      </c>
      <c r="H1265" s="15" t="s">
        <v>6105</v>
      </c>
      <c r="I1265" s="15" t="s">
        <v>5612</v>
      </c>
      <c r="J1265" s="17"/>
      <c r="K1265" s="15" t="s">
        <v>6106</v>
      </c>
      <c r="L1265" s="17" t="n">
        <v>-10</v>
      </c>
      <c r="M1265" s="16"/>
      <c r="N1265" s="15" t="s">
        <v>22</v>
      </c>
      <c r="O1265" s="16"/>
      <c r="P1265" s="16"/>
      <c r="Q1265" s="15" t="s">
        <v>6107</v>
      </c>
      <c r="R1265" s="17"/>
      <c r="S1265" s="0" t="str">
        <f aca="false">VLOOKUP(I1265,[1]Лист1!$A$1:$B$1048576,2,0)</f>
        <v/>
      </c>
    </row>
    <row r="1266" customFormat="false" ht="13.2" hidden="false" customHeight="false" outlineLevel="0" collapsed="false">
      <c r="A1266" s="15" t="s">
        <v>6108</v>
      </c>
      <c r="B1266" s="15"/>
      <c r="C1266" s="15" t="s">
        <v>6102</v>
      </c>
      <c r="D1266" s="15" t="s">
        <v>6109</v>
      </c>
      <c r="E1266" s="17" t="n">
        <v>30</v>
      </c>
      <c r="F1266" s="17" t="n">
        <v>480</v>
      </c>
      <c r="G1266" s="15" t="s">
        <v>6110</v>
      </c>
      <c r="H1266" s="15" t="s">
        <v>6111</v>
      </c>
      <c r="I1266" s="15" t="s">
        <v>5612</v>
      </c>
      <c r="J1266" s="17"/>
      <c r="K1266" s="16"/>
      <c r="L1266" s="17" t="n">
        <v>-10</v>
      </c>
      <c r="M1266" s="16"/>
      <c r="N1266" s="15" t="s">
        <v>22</v>
      </c>
      <c r="O1266" s="16"/>
      <c r="P1266" s="16"/>
      <c r="Q1266" s="15" t="s">
        <v>6107</v>
      </c>
      <c r="R1266" s="17"/>
      <c r="S1266" s="0" t="str">
        <f aca="false">VLOOKUP(I1266,[1]Лист1!$A$1:$B$1048576,2,0)</f>
        <v/>
      </c>
    </row>
    <row r="1267" customFormat="false" ht="13.2" hidden="false" customHeight="false" outlineLevel="0" collapsed="false">
      <c r="A1267" s="15" t="s">
        <v>6112</v>
      </c>
      <c r="B1267" s="15"/>
      <c r="C1267" s="15" t="s">
        <v>6102</v>
      </c>
      <c r="D1267" s="15" t="s">
        <v>6113</v>
      </c>
      <c r="E1267" s="17" t="n">
        <v>30</v>
      </c>
      <c r="F1267" s="17" t="n">
        <v>480</v>
      </c>
      <c r="G1267" s="15" t="s">
        <v>6114</v>
      </c>
      <c r="H1267" s="15" t="s">
        <v>6115</v>
      </c>
      <c r="I1267" s="15" t="s">
        <v>5612</v>
      </c>
      <c r="J1267" s="17"/>
      <c r="K1267" s="16"/>
      <c r="L1267" s="17" t="n">
        <v>-10</v>
      </c>
      <c r="M1267" s="16"/>
      <c r="N1267" s="15" t="s">
        <v>22</v>
      </c>
      <c r="O1267" s="16"/>
      <c r="P1267" s="16"/>
      <c r="Q1267" s="16"/>
      <c r="R1267" s="17"/>
      <c r="S1267" s="0" t="str">
        <f aca="false">VLOOKUP(I1267,[1]Лист1!$A$1:$B$1048576,2,0)</f>
        <v/>
      </c>
    </row>
    <row r="1268" customFormat="false" ht="13.2" hidden="false" customHeight="false" outlineLevel="0" collapsed="false">
      <c r="A1268" s="15" t="s">
        <v>6116</v>
      </c>
      <c r="B1268" s="15"/>
      <c r="C1268" s="15" t="s">
        <v>6102</v>
      </c>
      <c r="D1268" s="15" t="s">
        <v>6117</v>
      </c>
      <c r="E1268" s="17" t="n">
        <v>30</v>
      </c>
      <c r="F1268" s="17" t="n">
        <v>480</v>
      </c>
      <c r="G1268" s="15" t="s">
        <v>6118</v>
      </c>
      <c r="H1268" s="15" t="s">
        <v>6119</v>
      </c>
      <c r="I1268" s="15" t="s">
        <v>5612</v>
      </c>
      <c r="J1268" s="17" t="n">
        <v>2024</v>
      </c>
      <c r="K1268" s="16"/>
      <c r="L1268" s="17" t="n">
        <v>-10</v>
      </c>
      <c r="M1268" s="16"/>
      <c r="N1268" s="15" t="s">
        <v>22</v>
      </c>
      <c r="O1268" s="16"/>
      <c r="P1268" s="16"/>
      <c r="Q1268" s="16"/>
      <c r="R1268" s="17"/>
      <c r="S1268" s="0" t="str">
        <f aca="false">VLOOKUP(I1268,[1]Лист1!$A$1:$B$1048576,2,0)</f>
        <v/>
      </c>
    </row>
    <row r="1269" customFormat="false" ht="13.2" hidden="false" customHeight="false" outlineLevel="0" collapsed="false">
      <c r="A1269" s="15" t="s">
        <v>6120</v>
      </c>
      <c r="B1269" s="15"/>
      <c r="C1269" s="15" t="s">
        <v>6102</v>
      </c>
      <c r="D1269" s="15" t="s">
        <v>6121</v>
      </c>
      <c r="E1269" s="17" t="n">
        <v>15</v>
      </c>
      <c r="F1269" s="17" t="n">
        <v>480</v>
      </c>
      <c r="G1269" s="15" t="s">
        <v>6118</v>
      </c>
      <c r="H1269" s="15" t="s">
        <v>6119</v>
      </c>
      <c r="I1269" s="15" t="s">
        <v>5612</v>
      </c>
      <c r="J1269" s="17" t="n">
        <v>2024</v>
      </c>
      <c r="K1269" s="16"/>
      <c r="L1269" s="17" t="n">
        <v>-10</v>
      </c>
      <c r="M1269" s="16"/>
      <c r="N1269" s="15" t="s">
        <v>22</v>
      </c>
      <c r="O1269" s="16"/>
      <c r="P1269" s="16"/>
      <c r="Q1269" s="16"/>
      <c r="R1269" s="17"/>
      <c r="S1269" s="0" t="str">
        <f aca="false">VLOOKUP(I1269,[1]Лист1!$A$1:$B$1048576,2,0)</f>
        <v/>
      </c>
    </row>
    <row r="1270" customFormat="false" ht="13.2" hidden="false" customHeight="false" outlineLevel="0" collapsed="false">
      <c r="A1270" s="15" t="s">
        <v>6122</v>
      </c>
      <c r="B1270" s="15"/>
      <c r="C1270" s="15" t="s">
        <v>6102</v>
      </c>
      <c r="D1270" s="15" t="s">
        <v>6123</v>
      </c>
      <c r="E1270" s="17" t="n">
        <v>30</v>
      </c>
      <c r="F1270" s="17" t="n">
        <v>316</v>
      </c>
      <c r="G1270" s="16"/>
      <c r="H1270" s="16"/>
      <c r="I1270" s="15" t="s">
        <v>5612</v>
      </c>
      <c r="J1270" s="17" t="n">
        <v>2023</v>
      </c>
      <c r="K1270" s="15" t="s">
        <v>6106</v>
      </c>
      <c r="L1270" s="17" t="n">
        <v>-10</v>
      </c>
      <c r="M1270" s="16"/>
      <c r="N1270" s="15" t="s">
        <v>22</v>
      </c>
      <c r="O1270" s="16"/>
      <c r="P1270" s="16"/>
      <c r="Q1270" s="15" t="s">
        <v>6107</v>
      </c>
      <c r="R1270" s="17"/>
      <c r="S1270" s="0" t="str">
        <f aca="false">VLOOKUP(I1270,[1]Лист1!$A$1:$B$1048576,2,0)</f>
        <v/>
      </c>
    </row>
    <row r="1271" customFormat="false" ht="13.2" hidden="false" customHeight="false" outlineLevel="0" collapsed="false">
      <c r="A1271" s="15" t="s">
        <v>6124</v>
      </c>
      <c r="B1271" s="15"/>
      <c r="C1271" s="15" t="s">
        <v>6102</v>
      </c>
      <c r="D1271" s="15" t="s">
        <v>6125</v>
      </c>
      <c r="E1271" s="17" t="n">
        <v>30</v>
      </c>
      <c r="F1271" s="17" t="n">
        <v>316</v>
      </c>
      <c r="G1271" s="15" t="s">
        <v>6126</v>
      </c>
      <c r="H1271" s="15" t="s">
        <v>6127</v>
      </c>
      <c r="I1271" s="15" t="s">
        <v>5612</v>
      </c>
      <c r="J1271" s="17" t="n">
        <v>2024</v>
      </c>
      <c r="K1271" s="16"/>
      <c r="L1271" s="17" t="n">
        <v>-10</v>
      </c>
      <c r="M1271" s="16"/>
      <c r="N1271" s="15" t="s">
        <v>22</v>
      </c>
      <c r="O1271" s="16"/>
      <c r="P1271" s="16"/>
      <c r="Q1271" s="16"/>
      <c r="R1271" s="17"/>
      <c r="S1271" s="0" t="str">
        <f aca="false">VLOOKUP(I1271,[1]Лист1!$A$1:$B$1048576,2,0)</f>
        <v/>
      </c>
    </row>
    <row r="1272" customFormat="false" ht="13.2" hidden="false" customHeight="false" outlineLevel="0" collapsed="false">
      <c r="A1272" s="15" t="s">
        <v>6128</v>
      </c>
      <c r="B1272" s="15"/>
      <c r="C1272" s="15" t="s">
        <v>6102</v>
      </c>
      <c r="D1272" s="15" t="s">
        <v>6129</v>
      </c>
      <c r="E1272" s="17" t="n">
        <v>30</v>
      </c>
      <c r="F1272" s="17" t="n">
        <v>316</v>
      </c>
      <c r="G1272" s="15" t="s">
        <v>6130</v>
      </c>
      <c r="H1272" s="15" t="s">
        <v>6131</v>
      </c>
      <c r="I1272" s="15" t="s">
        <v>5612</v>
      </c>
      <c r="J1272" s="17" t="n">
        <v>2024</v>
      </c>
      <c r="K1272" s="16"/>
      <c r="L1272" s="17" t="n">
        <v>-10</v>
      </c>
      <c r="M1272" s="16"/>
      <c r="N1272" s="15" t="s">
        <v>22</v>
      </c>
      <c r="O1272" s="16"/>
      <c r="P1272" s="16"/>
      <c r="Q1272" s="16"/>
      <c r="R1272" s="17"/>
      <c r="S1272" s="0" t="str">
        <f aca="false">VLOOKUP(I1272,[1]Лист1!$A$1:$B$1048576,2,0)</f>
        <v/>
      </c>
    </row>
    <row r="1273" customFormat="false" ht="13.2" hidden="false" customHeight="false" outlineLevel="0" collapsed="false">
      <c r="A1273" s="15" t="s">
        <v>6132</v>
      </c>
      <c r="B1273" s="15"/>
      <c r="C1273" s="15" t="s">
        <v>6102</v>
      </c>
      <c r="D1273" s="15" t="s">
        <v>6133</v>
      </c>
      <c r="E1273" s="17" t="n">
        <v>30</v>
      </c>
      <c r="F1273" s="17" t="n">
        <v>316</v>
      </c>
      <c r="G1273" s="16"/>
      <c r="H1273" s="16"/>
      <c r="I1273" s="15" t="s">
        <v>5612</v>
      </c>
      <c r="J1273" s="17" t="n">
        <v>2024</v>
      </c>
      <c r="K1273" s="16"/>
      <c r="L1273" s="17" t="n">
        <v>-10</v>
      </c>
      <c r="M1273" s="16"/>
      <c r="N1273" s="15" t="s">
        <v>22</v>
      </c>
      <c r="O1273" s="16"/>
      <c r="P1273" s="16"/>
      <c r="Q1273" s="16"/>
      <c r="R1273" s="17"/>
      <c r="S1273" s="0" t="str">
        <f aca="false">VLOOKUP(I1273,[1]Лист1!$A$1:$B$1048576,2,0)</f>
        <v/>
      </c>
    </row>
    <row r="1274" customFormat="false" ht="13.2" hidden="false" customHeight="false" outlineLevel="0" collapsed="false">
      <c r="A1274" s="15" t="s">
        <v>6134</v>
      </c>
      <c r="B1274" s="15"/>
      <c r="C1274" s="16"/>
      <c r="D1274" s="15" t="s">
        <v>6135</v>
      </c>
      <c r="E1274" s="17" t="n">
        <v>50</v>
      </c>
      <c r="F1274" s="17" t="n">
        <v>228</v>
      </c>
      <c r="G1274" s="15" t="s">
        <v>6136</v>
      </c>
      <c r="H1274" s="15" t="s">
        <v>6137</v>
      </c>
      <c r="I1274" s="15" t="s">
        <v>5612</v>
      </c>
      <c r="J1274" s="17"/>
      <c r="K1274" s="15" t="s">
        <v>6138</v>
      </c>
      <c r="L1274" s="17" t="n">
        <v>-10</v>
      </c>
      <c r="M1274" s="16"/>
      <c r="N1274" s="15" t="s">
        <v>22</v>
      </c>
      <c r="O1274" s="16"/>
      <c r="P1274" s="16"/>
      <c r="Q1274" s="15" t="s">
        <v>6139</v>
      </c>
      <c r="R1274" s="17"/>
      <c r="S1274" s="0" t="str">
        <f aca="false">VLOOKUP(I1274,[1]Лист1!$A$1:$B$1048576,2,0)</f>
        <v/>
      </c>
    </row>
    <row r="1275" customFormat="false" ht="13.2" hidden="false" customHeight="false" outlineLevel="0" collapsed="false">
      <c r="A1275" s="15" t="s">
        <v>6140</v>
      </c>
      <c r="B1275" s="15"/>
      <c r="C1275" s="16"/>
      <c r="D1275" s="15" t="s">
        <v>6141</v>
      </c>
      <c r="E1275" s="17" t="n">
        <v>50</v>
      </c>
      <c r="F1275" s="17" t="n">
        <v>228</v>
      </c>
      <c r="G1275" s="15" t="s">
        <v>6142</v>
      </c>
      <c r="H1275" s="15" t="s">
        <v>6143</v>
      </c>
      <c r="I1275" s="15" t="s">
        <v>5612</v>
      </c>
      <c r="J1275" s="17"/>
      <c r="K1275" s="15" t="s">
        <v>6144</v>
      </c>
      <c r="L1275" s="17" t="n">
        <v>-10</v>
      </c>
      <c r="M1275" s="16"/>
      <c r="N1275" s="15" t="s">
        <v>22</v>
      </c>
      <c r="O1275" s="16"/>
      <c r="P1275" s="16"/>
      <c r="Q1275" s="15" t="s">
        <v>6145</v>
      </c>
      <c r="R1275" s="17"/>
      <c r="S1275" s="0" t="str">
        <f aca="false">VLOOKUP(I1275,[1]Лист1!$A$1:$B$1048576,2,0)</f>
        <v/>
      </c>
    </row>
    <row r="1276" customFormat="false" ht="13.2" hidden="false" customHeight="false" outlineLevel="0" collapsed="false">
      <c r="A1276" s="15" t="s">
        <v>6146</v>
      </c>
      <c r="B1276" s="15"/>
      <c r="C1276" s="16"/>
      <c r="D1276" s="15" t="s">
        <v>6147</v>
      </c>
      <c r="E1276" s="17" t="n">
        <v>50</v>
      </c>
      <c r="F1276" s="17" t="n">
        <v>228</v>
      </c>
      <c r="G1276" s="15" t="s">
        <v>6148</v>
      </c>
      <c r="H1276" s="15" t="s">
        <v>6149</v>
      </c>
      <c r="I1276" s="15" t="s">
        <v>5612</v>
      </c>
      <c r="J1276" s="17"/>
      <c r="K1276" s="15" t="s">
        <v>6150</v>
      </c>
      <c r="L1276" s="17" t="n">
        <v>-10</v>
      </c>
      <c r="M1276" s="16"/>
      <c r="N1276" s="15" t="s">
        <v>22</v>
      </c>
      <c r="O1276" s="16"/>
      <c r="P1276" s="16"/>
      <c r="Q1276" s="15" t="s">
        <v>6151</v>
      </c>
      <c r="R1276" s="17"/>
      <c r="S1276" s="0" t="str">
        <f aca="false">VLOOKUP(I1276,[1]Лист1!$A$1:$B$1048576,2,0)</f>
        <v/>
      </c>
    </row>
    <row r="1277" customFormat="false" ht="13.2" hidden="false" customHeight="false" outlineLevel="0" collapsed="false">
      <c r="A1277" s="15" t="s">
        <v>6152</v>
      </c>
      <c r="B1277" s="15"/>
      <c r="C1277" s="16"/>
      <c r="D1277" s="15" t="s">
        <v>6153</v>
      </c>
      <c r="E1277" s="17" t="n">
        <v>50</v>
      </c>
      <c r="F1277" s="17" t="n">
        <v>228</v>
      </c>
      <c r="G1277" s="15" t="s">
        <v>6154</v>
      </c>
      <c r="H1277" s="15" t="s">
        <v>6155</v>
      </c>
      <c r="I1277" s="15" t="s">
        <v>5612</v>
      </c>
      <c r="J1277" s="17"/>
      <c r="K1277" s="15" t="s">
        <v>6156</v>
      </c>
      <c r="L1277" s="17" t="n">
        <v>-10</v>
      </c>
      <c r="M1277" s="16"/>
      <c r="N1277" s="15" t="s">
        <v>22</v>
      </c>
      <c r="O1277" s="16"/>
      <c r="P1277" s="16"/>
      <c r="Q1277" s="15" t="s">
        <v>6157</v>
      </c>
      <c r="R1277" s="17"/>
      <c r="S1277" s="0" t="str">
        <f aca="false">VLOOKUP(I1277,[1]Лист1!$A$1:$B$1048576,2,0)</f>
        <v/>
      </c>
    </row>
    <row r="1278" customFormat="false" ht="13.2" hidden="false" customHeight="false" outlineLevel="0" collapsed="false">
      <c r="A1278" s="15" t="s">
        <v>6158</v>
      </c>
      <c r="B1278" s="15"/>
      <c r="C1278" s="16"/>
      <c r="D1278" s="15" t="s">
        <v>6159</v>
      </c>
      <c r="E1278" s="17" t="n">
        <v>30</v>
      </c>
      <c r="F1278" s="17" t="n">
        <v>480</v>
      </c>
      <c r="G1278" s="15" t="s">
        <v>6160</v>
      </c>
      <c r="H1278" s="15" t="s">
        <v>6161</v>
      </c>
      <c r="I1278" s="15" t="s">
        <v>5612</v>
      </c>
      <c r="J1278" s="17"/>
      <c r="K1278" s="15" t="s">
        <v>6162</v>
      </c>
      <c r="L1278" s="17" t="n">
        <v>-10</v>
      </c>
      <c r="M1278" s="16"/>
      <c r="N1278" s="15" t="s">
        <v>22</v>
      </c>
      <c r="O1278" s="16"/>
      <c r="P1278" s="16"/>
      <c r="Q1278" s="15" t="s">
        <v>6163</v>
      </c>
      <c r="R1278" s="17"/>
      <c r="S1278" s="0" t="str">
        <f aca="false">VLOOKUP(I1278,[1]Лист1!$A$1:$B$1048576,2,0)</f>
        <v/>
      </c>
    </row>
    <row r="1279" customFormat="false" ht="13.2" hidden="false" customHeight="false" outlineLevel="0" collapsed="false">
      <c r="A1279" s="15" t="s">
        <v>6164</v>
      </c>
      <c r="B1279" s="15"/>
      <c r="C1279" s="16"/>
      <c r="D1279" s="15" t="s">
        <v>6165</v>
      </c>
      <c r="E1279" s="17" t="n">
        <v>14</v>
      </c>
      <c r="F1279" s="17" t="n">
        <v>430</v>
      </c>
      <c r="G1279" s="15" t="s">
        <v>6166</v>
      </c>
      <c r="H1279" s="15" t="s">
        <v>6167</v>
      </c>
      <c r="I1279" s="15" t="s">
        <v>5612</v>
      </c>
      <c r="J1279" s="17"/>
      <c r="K1279" s="15" t="s">
        <v>6168</v>
      </c>
      <c r="L1279" s="17" t="n">
        <v>-10</v>
      </c>
      <c r="M1279" s="16"/>
      <c r="N1279" s="15" t="s">
        <v>22</v>
      </c>
      <c r="O1279" s="16"/>
      <c r="P1279" s="16"/>
      <c r="Q1279" s="15" t="s">
        <v>6169</v>
      </c>
      <c r="R1279" s="17"/>
      <c r="S1279" s="0" t="str">
        <f aca="false">VLOOKUP(I1279,[1]Лист1!$A$1:$B$1048576,2,0)</f>
        <v/>
      </c>
    </row>
    <row r="1280" customFormat="false" ht="13.2" hidden="false" customHeight="false" outlineLevel="0" collapsed="false">
      <c r="A1280" s="15" t="s">
        <v>6170</v>
      </c>
      <c r="B1280" s="15"/>
      <c r="C1280" s="16"/>
      <c r="D1280" s="15" t="s">
        <v>6171</v>
      </c>
      <c r="E1280" s="17" t="n">
        <v>15</v>
      </c>
      <c r="F1280" s="17" t="n">
        <v>480</v>
      </c>
      <c r="G1280" s="16"/>
      <c r="H1280" s="15" t="s">
        <v>6172</v>
      </c>
      <c r="I1280" s="15" t="s">
        <v>5612</v>
      </c>
      <c r="J1280" s="17"/>
      <c r="K1280" s="15" t="s">
        <v>6173</v>
      </c>
      <c r="L1280" s="17" t="n">
        <v>-10</v>
      </c>
      <c r="M1280" s="16"/>
      <c r="N1280" s="15" t="s">
        <v>22</v>
      </c>
      <c r="O1280" s="16"/>
      <c r="P1280" s="16"/>
      <c r="Q1280" s="15" t="s">
        <v>6174</v>
      </c>
      <c r="R1280" s="17"/>
      <c r="S1280" s="0" t="str">
        <f aca="false">VLOOKUP(I1280,[1]Лист1!$A$1:$B$1048576,2,0)</f>
        <v/>
      </c>
    </row>
    <row r="1281" customFormat="false" ht="13.2" hidden="false" customHeight="false" outlineLevel="0" collapsed="false">
      <c r="A1281" s="15" t="s">
        <v>6175</v>
      </c>
      <c r="B1281" s="15"/>
      <c r="C1281" s="16"/>
      <c r="D1281" s="15" t="s">
        <v>6176</v>
      </c>
      <c r="E1281" s="17" t="n">
        <v>14</v>
      </c>
      <c r="F1281" s="17" t="n">
        <v>430</v>
      </c>
      <c r="G1281" s="15" t="s">
        <v>6177</v>
      </c>
      <c r="H1281" s="15" t="s">
        <v>6178</v>
      </c>
      <c r="I1281" s="15" t="s">
        <v>5612</v>
      </c>
      <c r="J1281" s="17" t="n">
        <v>2021</v>
      </c>
      <c r="K1281" s="15" t="s">
        <v>6179</v>
      </c>
      <c r="L1281" s="17" t="n">
        <v>-10</v>
      </c>
      <c r="M1281" s="16"/>
      <c r="N1281" s="15" t="s">
        <v>22</v>
      </c>
      <c r="O1281" s="16"/>
      <c r="P1281" s="16"/>
      <c r="Q1281" s="15" t="s">
        <v>6180</v>
      </c>
      <c r="R1281" s="17"/>
      <c r="S1281" s="0" t="str">
        <f aca="false">VLOOKUP(I1281,[1]Лист1!$A$1:$B$1048576,2,0)</f>
        <v/>
      </c>
    </row>
    <row r="1282" customFormat="false" ht="13.2" hidden="false" customHeight="false" outlineLevel="0" collapsed="false">
      <c r="A1282" s="15" t="s">
        <v>6181</v>
      </c>
      <c r="B1282" s="15"/>
      <c r="C1282" s="16"/>
      <c r="D1282" s="15" t="s">
        <v>6182</v>
      </c>
      <c r="E1282" s="17" t="n">
        <v>15</v>
      </c>
      <c r="F1282" s="17" t="n">
        <v>480</v>
      </c>
      <c r="G1282" s="15" t="s">
        <v>6183</v>
      </c>
      <c r="H1282" s="15" t="s">
        <v>6184</v>
      </c>
      <c r="I1282" s="15" t="s">
        <v>5612</v>
      </c>
      <c r="J1282" s="17"/>
      <c r="K1282" s="15" t="s">
        <v>6185</v>
      </c>
      <c r="L1282" s="17" t="n">
        <v>-10</v>
      </c>
      <c r="M1282" s="16"/>
      <c r="N1282" s="15" t="s">
        <v>22</v>
      </c>
      <c r="O1282" s="16"/>
      <c r="P1282" s="16"/>
      <c r="Q1282" s="15" t="s">
        <v>6186</v>
      </c>
      <c r="R1282" s="17"/>
      <c r="S1282" s="0" t="str">
        <f aca="false">VLOOKUP(I1282,[1]Лист1!$A$1:$B$1048576,2,0)</f>
        <v/>
      </c>
    </row>
    <row r="1283" customFormat="false" ht="13.2" hidden="false" customHeight="false" outlineLevel="0" collapsed="false">
      <c r="A1283" s="15" t="s">
        <v>6187</v>
      </c>
      <c r="B1283" s="15"/>
      <c r="C1283" s="16"/>
      <c r="D1283" s="15" t="s">
        <v>6188</v>
      </c>
      <c r="E1283" s="17" t="n">
        <v>14</v>
      </c>
      <c r="F1283" s="17" t="n">
        <v>430</v>
      </c>
      <c r="G1283" s="15" t="s">
        <v>6189</v>
      </c>
      <c r="H1283" s="15" t="s">
        <v>6190</v>
      </c>
      <c r="I1283" s="15" t="s">
        <v>5612</v>
      </c>
      <c r="J1283" s="17"/>
      <c r="K1283" s="15" t="s">
        <v>6191</v>
      </c>
      <c r="L1283" s="17" t="n">
        <v>-10</v>
      </c>
      <c r="M1283" s="16"/>
      <c r="N1283" s="15" t="s">
        <v>22</v>
      </c>
      <c r="O1283" s="16"/>
      <c r="P1283" s="16"/>
      <c r="Q1283" s="15" t="s">
        <v>6192</v>
      </c>
      <c r="R1283" s="17"/>
      <c r="S1283" s="0" t="str">
        <f aca="false">VLOOKUP(I1283,[1]Лист1!$A$1:$B$1048576,2,0)</f>
        <v/>
      </c>
    </row>
    <row r="1284" customFormat="false" ht="13.2" hidden="false" customHeight="false" outlineLevel="0" collapsed="false">
      <c r="A1284" s="15" t="s">
        <v>6193</v>
      </c>
      <c r="B1284" s="15"/>
      <c r="C1284" s="16"/>
      <c r="D1284" s="15" t="s">
        <v>6194</v>
      </c>
      <c r="E1284" s="17" t="n">
        <v>30</v>
      </c>
      <c r="F1284" s="17" t="n">
        <v>480</v>
      </c>
      <c r="G1284" s="15" t="s">
        <v>6195</v>
      </c>
      <c r="H1284" s="15" t="s">
        <v>6196</v>
      </c>
      <c r="I1284" s="15" t="s">
        <v>5612</v>
      </c>
      <c r="J1284" s="17"/>
      <c r="K1284" s="15" t="s">
        <v>6197</v>
      </c>
      <c r="L1284" s="17" t="n">
        <v>-10</v>
      </c>
      <c r="M1284" s="16"/>
      <c r="N1284" s="15" t="s">
        <v>22</v>
      </c>
      <c r="O1284" s="16"/>
      <c r="P1284" s="16"/>
      <c r="Q1284" s="15" t="s">
        <v>6198</v>
      </c>
      <c r="R1284" s="17"/>
      <c r="S1284" s="0" t="str">
        <f aca="false">VLOOKUP(I1284,[1]Лист1!$A$1:$B$1048576,2,0)</f>
        <v/>
      </c>
    </row>
    <row r="1285" customFormat="false" ht="13.2" hidden="false" customHeight="false" outlineLevel="0" collapsed="false">
      <c r="A1285" s="15" t="s">
        <v>6199</v>
      </c>
      <c r="B1285" s="15"/>
      <c r="C1285" s="16"/>
      <c r="D1285" s="15" t="s">
        <v>6194</v>
      </c>
      <c r="E1285" s="17" t="n">
        <v>55</v>
      </c>
      <c r="F1285" s="17" t="n">
        <v>438</v>
      </c>
      <c r="G1285" s="15" t="s">
        <v>6200</v>
      </c>
      <c r="H1285" s="15" t="s">
        <v>6201</v>
      </c>
      <c r="I1285" s="15" t="s">
        <v>5612</v>
      </c>
      <c r="J1285" s="17" t="n">
        <v>2021</v>
      </c>
      <c r="K1285" s="16"/>
      <c r="L1285" s="17" t="n">
        <v>-10</v>
      </c>
      <c r="M1285" s="16"/>
      <c r="N1285" s="15" t="s">
        <v>22</v>
      </c>
      <c r="O1285" s="16"/>
      <c r="P1285" s="16"/>
      <c r="Q1285" s="15" t="s">
        <v>6198</v>
      </c>
      <c r="R1285" s="17"/>
      <c r="S1285" s="0" t="str">
        <f aca="false">VLOOKUP(I1285,[1]Лист1!$A$1:$B$1048576,2,0)</f>
        <v/>
      </c>
    </row>
    <row r="1286" customFormat="false" ht="13.2" hidden="false" customHeight="false" outlineLevel="0" collapsed="false">
      <c r="A1286" s="15" t="s">
        <v>6202</v>
      </c>
      <c r="B1286" s="15"/>
      <c r="C1286" s="16"/>
      <c r="D1286" s="15" t="s">
        <v>6194</v>
      </c>
      <c r="E1286" s="17" t="n">
        <v>15</v>
      </c>
      <c r="F1286" s="17" t="n">
        <v>480</v>
      </c>
      <c r="G1286" s="16"/>
      <c r="H1286" s="15" t="s">
        <v>6196</v>
      </c>
      <c r="I1286" s="15" t="s">
        <v>5612</v>
      </c>
      <c r="J1286" s="17"/>
      <c r="K1286" s="15" t="s">
        <v>6197</v>
      </c>
      <c r="L1286" s="17" t="n">
        <v>-10</v>
      </c>
      <c r="M1286" s="16"/>
      <c r="N1286" s="15" t="s">
        <v>22</v>
      </c>
      <c r="O1286" s="16"/>
      <c r="P1286" s="16"/>
      <c r="Q1286" s="15" t="s">
        <v>6198</v>
      </c>
      <c r="R1286" s="17"/>
      <c r="S1286" s="0" t="str">
        <f aca="false">VLOOKUP(I1286,[1]Лист1!$A$1:$B$1048576,2,0)</f>
        <v/>
      </c>
    </row>
    <row r="1287" customFormat="false" ht="13.2" hidden="false" customHeight="false" outlineLevel="0" collapsed="false">
      <c r="A1287" s="15" t="s">
        <v>6203</v>
      </c>
      <c r="B1287" s="15"/>
      <c r="C1287" s="16"/>
      <c r="D1287" s="15" t="s">
        <v>6204</v>
      </c>
      <c r="E1287" s="17" t="n">
        <v>14</v>
      </c>
      <c r="F1287" s="17" t="n">
        <v>430</v>
      </c>
      <c r="G1287" s="15" t="s">
        <v>6205</v>
      </c>
      <c r="H1287" s="15" t="s">
        <v>6206</v>
      </c>
      <c r="I1287" s="15" t="s">
        <v>5612</v>
      </c>
      <c r="J1287" s="17"/>
      <c r="K1287" s="15" t="s">
        <v>6207</v>
      </c>
      <c r="L1287" s="17" t="n">
        <v>-10</v>
      </c>
      <c r="M1287" s="16"/>
      <c r="N1287" s="15" t="s">
        <v>22</v>
      </c>
      <c r="O1287" s="16"/>
      <c r="P1287" s="16"/>
      <c r="Q1287" s="15" t="s">
        <v>6208</v>
      </c>
      <c r="R1287" s="17"/>
      <c r="S1287" s="0" t="str">
        <f aca="false">VLOOKUP(I1287,[1]Лист1!$A$1:$B$1048576,2,0)</f>
        <v/>
      </c>
    </row>
    <row r="1288" customFormat="false" ht="13.2" hidden="false" customHeight="false" outlineLevel="0" collapsed="false">
      <c r="A1288" s="15" t="s">
        <v>6209</v>
      </c>
      <c r="B1288" s="15"/>
      <c r="C1288" s="16"/>
      <c r="D1288" s="15" t="s">
        <v>6210</v>
      </c>
      <c r="E1288" s="17" t="n">
        <v>40</v>
      </c>
      <c r="F1288" s="17" t="n">
        <v>364</v>
      </c>
      <c r="G1288" s="15" t="s">
        <v>6211</v>
      </c>
      <c r="H1288" s="15" t="s">
        <v>6212</v>
      </c>
      <c r="I1288" s="15" t="s">
        <v>5612</v>
      </c>
      <c r="J1288" s="17" t="n">
        <v>2016</v>
      </c>
      <c r="K1288" s="15" t="s">
        <v>6213</v>
      </c>
      <c r="L1288" s="17" t="n">
        <v>-10</v>
      </c>
      <c r="M1288" s="16"/>
      <c r="N1288" s="15" t="s">
        <v>22</v>
      </c>
      <c r="O1288" s="16"/>
      <c r="P1288" s="16"/>
      <c r="Q1288" s="15" t="s">
        <v>6214</v>
      </c>
      <c r="R1288" s="17"/>
      <c r="S1288" s="0" t="str">
        <f aca="false">VLOOKUP(I1288,[1]Лист1!$A$1:$B$1048576,2,0)</f>
        <v/>
      </c>
    </row>
    <row r="1289" customFormat="false" ht="13.2" hidden="false" customHeight="false" outlineLevel="0" collapsed="false">
      <c r="A1289" s="15" t="s">
        <v>6215</v>
      </c>
      <c r="B1289" s="15"/>
      <c r="C1289" s="16"/>
      <c r="D1289" s="15" t="s">
        <v>6216</v>
      </c>
      <c r="E1289" s="17" t="n">
        <v>14</v>
      </c>
      <c r="F1289" s="17" t="n">
        <v>364</v>
      </c>
      <c r="G1289" s="15" t="s">
        <v>6217</v>
      </c>
      <c r="H1289" s="15" t="s">
        <v>6218</v>
      </c>
      <c r="I1289" s="15" t="s">
        <v>5612</v>
      </c>
      <c r="J1289" s="17" t="n">
        <v>2018</v>
      </c>
      <c r="K1289" s="15" t="s">
        <v>6219</v>
      </c>
      <c r="L1289" s="17" t="n">
        <v>-10</v>
      </c>
      <c r="M1289" s="16"/>
      <c r="N1289" s="15" t="s">
        <v>22</v>
      </c>
      <c r="O1289" s="16"/>
      <c r="P1289" s="16"/>
      <c r="Q1289" s="15" t="s">
        <v>6220</v>
      </c>
      <c r="R1289" s="17"/>
      <c r="S1289" s="0" t="str">
        <f aca="false">VLOOKUP(I1289,[1]Лист1!$A$1:$B$1048576,2,0)</f>
        <v/>
      </c>
    </row>
    <row r="1290" customFormat="false" ht="13.2" hidden="false" customHeight="false" outlineLevel="0" collapsed="false">
      <c r="A1290" s="15" t="s">
        <v>6221</v>
      </c>
      <c r="B1290" s="15"/>
      <c r="C1290" s="16"/>
      <c r="D1290" s="15" t="s">
        <v>6222</v>
      </c>
      <c r="E1290" s="17" t="n">
        <v>30</v>
      </c>
      <c r="F1290" s="17" t="n">
        <v>392</v>
      </c>
      <c r="G1290" s="15" t="s">
        <v>6223</v>
      </c>
      <c r="H1290" s="15" t="s">
        <v>6224</v>
      </c>
      <c r="I1290" s="15" t="s">
        <v>5612</v>
      </c>
      <c r="J1290" s="17"/>
      <c r="K1290" s="15" t="s">
        <v>6225</v>
      </c>
      <c r="L1290" s="17" t="n">
        <v>-10</v>
      </c>
      <c r="M1290" s="15" t="s">
        <v>4183</v>
      </c>
      <c r="N1290" s="15" t="s">
        <v>22</v>
      </c>
      <c r="O1290" s="16"/>
      <c r="P1290" s="16"/>
      <c r="Q1290" s="15" t="s">
        <v>6226</v>
      </c>
      <c r="R1290" s="17"/>
      <c r="S1290" s="0" t="str">
        <f aca="false">VLOOKUP(I1290,[1]Лист1!$A$1:$B$1048576,2,0)</f>
        <v/>
      </c>
    </row>
    <row r="1291" customFormat="false" ht="13.2" hidden="false" customHeight="false" outlineLevel="0" collapsed="false">
      <c r="A1291" s="15" t="s">
        <v>6227</v>
      </c>
      <c r="B1291" s="15"/>
      <c r="C1291" s="16"/>
      <c r="D1291" s="15" t="s">
        <v>6228</v>
      </c>
      <c r="E1291" s="17" t="n">
        <v>10</v>
      </c>
      <c r="F1291" s="17" t="n">
        <v>632</v>
      </c>
      <c r="G1291" s="15" t="s">
        <v>6229</v>
      </c>
      <c r="H1291" s="15" t="s">
        <v>6230</v>
      </c>
      <c r="I1291" s="15" t="s">
        <v>5612</v>
      </c>
      <c r="J1291" s="17"/>
      <c r="K1291" s="15" t="s">
        <v>6231</v>
      </c>
      <c r="L1291" s="17" t="n">
        <v>-10</v>
      </c>
      <c r="M1291" s="16"/>
      <c r="N1291" s="15" t="s">
        <v>22</v>
      </c>
      <c r="O1291" s="16"/>
      <c r="P1291" s="16"/>
      <c r="Q1291" s="15" t="s">
        <v>6232</v>
      </c>
      <c r="R1291" s="17"/>
      <c r="S1291" s="0" t="str">
        <f aca="false">VLOOKUP(I1291,[1]Лист1!$A$1:$B$1048576,2,0)</f>
        <v/>
      </c>
    </row>
    <row r="1292" customFormat="false" ht="13.2" hidden="false" customHeight="false" outlineLevel="0" collapsed="false">
      <c r="A1292" s="15" t="s">
        <v>6233</v>
      </c>
      <c r="B1292" s="15"/>
      <c r="C1292" s="16"/>
      <c r="D1292" s="15" t="s">
        <v>6234</v>
      </c>
      <c r="E1292" s="17" t="n">
        <v>20</v>
      </c>
      <c r="F1292" s="17" t="n">
        <v>632</v>
      </c>
      <c r="G1292" s="15" t="s">
        <v>6235</v>
      </c>
      <c r="H1292" s="15" t="s">
        <v>6236</v>
      </c>
      <c r="I1292" s="15" t="s">
        <v>5612</v>
      </c>
      <c r="J1292" s="17" t="n">
        <v>2020</v>
      </c>
      <c r="K1292" s="15" t="s">
        <v>6237</v>
      </c>
      <c r="L1292" s="17" t="n">
        <v>-10</v>
      </c>
      <c r="M1292" s="16"/>
      <c r="N1292" s="15" t="s">
        <v>22</v>
      </c>
      <c r="O1292" s="16"/>
      <c r="P1292" s="16"/>
      <c r="Q1292" s="15" t="s">
        <v>6238</v>
      </c>
      <c r="R1292" s="17"/>
      <c r="S1292" s="0" t="str">
        <f aca="false">VLOOKUP(I1292,[1]Лист1!$A$1:$B$1048576,2,0)</f>
        <v/>
      </c>
    </row>
    <row r="1293" customFormat="false" ht="13.2" hidden="false" customHeight="false" outlineLevel="0" collapsed="false">
      <c r="A1293" s="15" t="s">
        <v>6239</v>
      </c>
      <c r="B1293" s="15"/>
      <c r="C1293" s="16"/>
      <c r="D1293" s="15" t="s">
        <v>6240</v>
      </c>
      <c r="E1293" s="17" t="n">
        <v>10</v>
      </c>
      <c r="F1293" s="17" t="n">
        <v>632</v>
      </c>
      <c r="G1293" s="15" t="s">
        <v>6241</v>
      </c>
      <c r="H1293" s="15" t="s">
        <v>6242</v>
      </c>
      <c r="I1293" s="15" t="s">
        <v>5612</v>
      </c>
      <c r="J1293" s="17"/>
      <c r="K1293" s="15" t="s">
        <v>6243</v>
      </c>
      <c r="L1293" s="17" t="n">
        <v>-10</v>
      </c>
      <c r="M1293" s="16"/>
      <c r="N1293" s="15" t="s">
        <v>22</v>
      </c>
      <c r="O1293" s="16"/>
      <c r="P1293" s="16"/>
      <c r="Q1293" s="15" t="s">
        <v>6244</v>
      </c>
      <c r="R1293" s="17"/>
      <c r="S1293" s="0" t="str">
        <f aca="false">VLOOKUP(I1293,[1]Лист1!$A$1:$B$1048576,2,0)</f>
        <v/>
      </c>
    </row>
    <row r="1294" customFormat="false" ht="13.2" hidden="false" customHeight="false" outlineLevel="0" collapsed="false">
      <c r="A1294" s="15" t="s">
        <v>6245</v>
      </c>
      <c r="B1294" s="15"/>
      <c r="C1294" s="16"/>
      <c r="D1294" s="15" t="s">
        <v>6246</v>
      </c>
      <c r="E1294" s="17" t="n">
        <v>20</v>
      </c>
      <c r="F1294" s="17" t="n">
        <v>632</v>
      </c>
      <c r="G1294" s="15" t="s">
        <v>6247</v>
      </c>
      <c r="H1294" s="15" t="s">
        <v>6248</v>
      </c>
      <c r="I1294" s="15" t="s">
        <v>5612</v>
      </c>
      <c r="J1294" s="17" t="n">
        <v>2023</v>
      </c>
      <c r="K1294" s="15" t="s">
        <v>6249</v>
      </c>
      <c r="L1294" s="17" t="n">
        <v>-10</v>
      </c>
      <c r="M1294" s="16"/>
      <c r="N1294" s="15" t="s">
        <v>22</v>
      </c>
      <c r="O1294" s="16"/>
      <c r="P1294" s="16"/>
      <c r="Q1294" s="15" t="s">
        <v>6250</v>
      </c>
      <c r="R1294" s="17"/>
      <c r="S1294" s="0" t="str">
        <f aca="false">VLOOKUP(I1294,[1]Лист1!$A$1:$B$1048576,2,0)</f>
        <v/>
      </c>
    </row>
    <row r="1295" customFormat="false" ht="13.2" hidden="false" customHeight="false" outlineLevel="0" collapsed="false">
      <c r="A1295" s="15" t="s">
        <v>6251</v>
      </c>
      <c r="B1295" s="15"/>
      <c r="C1295" s="16"/>
      <c r="D1295" s="15" t="s">
        <v>6252</v>
      </c>
      <c r="E1295" s="17" t="n">
        <v>10</v>
      </c>
      <c r="F1295" s="17" t="n">
        <v>632</v>
      </c>
      <c r="G1295" s="15" t="s">
        <v>6253</v>
      </c>
      <c r="H1295" s="15" t="s">
        <v>6254</v>
      </c>
      <c r="I1295" s="15" t="s">
        <v>5612</v>
      </c>
      <c r="J1295" s="17"/>
      <c r="K1295" s="15" t="s">
        <v>6255</v>
      </c>
      <c r="L1295" s="17" t="n">
        <v>-10</v>
      </c>
      <c r="M1295" s="15" t="s">
        <v>6256</v>
      </c>
      <c r="N1295" s="15" t="s">
        <v>22</v>
      </c>
      <c r="O1295" s="16"/>
      <c r="P1295" s="16"/>
      <c r="Q1295" s="15" t="s">
        <v>6257</v>
      </c>
      <c r="R1295" s="17"/>
      <c r="S1295" s="0" t="str">
        <f aca="false">VLOOKUP(I1295,[1]Лист1!$A$1:$B$1048576,2,0)</f>
        <v/>
      </c>
    </row>
    <row r="1296" customFormat="false" ht="13.2" hidden="false" customHeight="false" outlineLevel="0" collapsed="false">
      <c r="A1296" s="15" t="s">
        <v>6258</v>
      </c>
      <c r="B1296" s="15"/>
      <c r="C1296" s="16"/>
      <c r="D1296" s="15" t="s">
        <v>6259</v>
      </c>
      <c r="E1296" s="17" t="n">
        <v>14</v>
      </c>
      <c r="F1296" s="17" t="n">
        <v>632</v>
      </c>
      <c r="G1296" s="15" t="s">
        <v>6260</v>
      </c>
      <c r="H1296" s="15" t="s">
        <v>6261</v>
      </c>
      <c r="I1296" s="15" t="s">
        <v>5612</v>
      </c>
      <c r="J1296" s="17"/>
      <c r="K1296" s="15" t="s">
        <v>6262</v>
      </c>
      <c r="L1296" s="17" t="n">
        <v>-10</v>
      </c>
      <c r="M1296" s="16"/>
      <c r="N1296" s="15" t="s">
        <v>22</v>
      </c>
      <c r="O1296" s="16"/>
      <c r="P1296" s="16"/>
      <c r="Q1296" s="15" t="s">
        <v>6263</v>
      </c>
      <c r="R1296" s="17"/>
      <c r="S1296" s="0" t="str">
        <f aca="false">VLOOKUP(I1296,[1]Лист1!$A$1:$B$1048576,2,0)</f>
        <v/>
      </c>
    </row>
    <row r="1297" customFormat="false" ht="13.2" hidden="false" customHeight="false" outlineLevel="0" collapsed="false">
      <c r="A1297" s="15" t="s">
        <v>6264</v>
      </c>
      <c r="B1297" s="15"/>
      <c r="C1297" s="16"/>
      <c r="D1297" s="15" t="s">
        <v>6265</v>
      </c>
      <c r="E1297" s="17" t="n">
        <v>20</v>
      </c>
      <c r="F1297" s="17" t="n">
        <v>632</v>
      </c>
      <c r="G1297" s="15" t="s">
        <v>6266</v>
      </c>
      <c r="H1297" s="15" t="s">
        <v>6267</v>
      </c>
      <c r="I1297" s="15" t="s">
        <v>5612</v>
      </c>
      <c r="J1297" s="17"/>
      <c r="K1297" s="15" t="s">
        <v>6268</v>
      </c>
      <c r="L1297" s="17" t="n">
        <v>-10</v>
      </c>
      <c r="M1297" s="16"/>
      <c r="N1297" s="15" t="s">
        <v>22</v>
      </c>
      <c r="O1297" s="16"/>
      <c r="P1297" s="16"/>
      <c r="Q1297" s="16"/>
      <c r="R1297" s="17"/>
      <c r="S1297" s="0" t="str">
        <f aca="false">VLOOKUP(I1297,[1]Лист1!$A$1:$B$1048576,2,0)</f>
        <v/>
      </c>
    </row>
    <row r="1298" customFormat="false" ht="13.2" hidden="false" customHeight="false" outlineLevel="0" collapsed="false">
      <c r="A1298" s="15" t="s">
        <v>6269</v>
      </c>
      <c r="B1298" s="15"/>
      <c r="C1298" s="16"/>
      <c r="D1298" s="15" t="s">
        <v>6270</v>
      </c>
      <c r="E1298" s="17" t="n">
        <v>14</v>
      </c>
      <c r="F1298" s="17" t="n">
        <v>632</v>
      </c>
      <c r="G1298" s="15" t="s">
        <v>6271</v>
      </c>
      <c r="H1298" s="15" t="s">
        <v>6272</v>
      </c>
      <c r="I1298" s="15" t="s">
        <v>5612</v>
      </c>
      <c r="J1298" s="17" t="n">
        <v>2017</v>
      </c>
      <c r="K1298" s="15" t="s">
        <v>6273</v>
      </c>
      <c r="L1298" s="17" t="n">
        <v>-10</v>
      </c>
      <c r="M1298" s="16"/>
      <c r="N1298" s="15" t="s">
        <v>22</v>
      </c>
      <c r="O1298" s="16"/>
      <c r="P1298" s="16"/>
      <c r="Q1298" s="15" t="s">
        <v>6274</v>
      </c>
      <c r="R1298" s="17"/>
      <c r="S1298" s="0" t="str">
        <f aca="false">VLOOKUP(I1298,[1]Лист1!$A$1:$B$1048576,2,0)</f>
        <v/>
      </c>
    </row>
    <row r="1299" customFormat="false" ht="13.2" hidden="false" customHeight="false" outlineLevel="0" collapsed="false">
      <c r="A1299" s="15" t="s">
        <v>6275</v>
      </c>
      <c r="B1299" s="15"/>
      <c r="C1299" s="16"/>
      <c r="D1299" s="15" t="s">
        <v>6276</v>
      </c>
      <c r="E1299" s="17" t="n">
        <v>1</v>
      </c>
      <c r="F1299" s="17" t="n">
        <v>0</v>
      </c>
      <c r="G1299" s="16"/>
      <c r="H1299" s="15"/>
      <c r="I1299" s="15" t="s">
        <v>6277</v>
      </c>
      <c r="J1299" s="17" t="n">
        <v>3000</v>
      </c>
      <c r="K1299" s="16"/>
      <c r="L1299" s="17"/>
      <c r="M1299" s="15" t="s">
        <v>472</v>
      </c>
      <c r="N1299" s="15" t="s">
        <v>22</v>
      </c>
      <c r="O1299" s="16"/>
      <c r="P1299" s="16"/>
      <c r="Q1299" s="15"/>
      <c r="R1299" s="17"/>
      <c r="S1299" s="0" t="str">
        <f aca="false">VLOOKUP(I1299,[1]Лист1!$A$1:$B$1048576,2,0)</f>
        <v/>
      </c>
    </row>
    <row r="1300" customFormat="false" ht="13.2" hidden="false" customHeight="false" outlineLevel="0" collapsed="false">
      <c r="A1300" s="15" t="s">
        <v>6278</v>
      </c>
      <c r="B1300" s="15"/>
      <c r="C1300" s="15" t="s">
        <v>6279</v>
      </c>
      <c r="D1300" s="15" t="s">
        <v>6280</v>
      </c>
      <c r="E1300" s="17" t="n">
        <v>30</v>
      </c>
      <c r="F1300" s="17" t="n">
        <v>320</v>
      </c>
      <c r="G1300" s="15" t="s">
        <v>6281</v>
      </c>
      <c r="H1300" s="15" t="s">
        <v>6282</v>
      </c>
      <c r="I1300" s="15" t="s">
        <v>6277</v>
      </c>
      <c r="J1300" s="17" t="n">
        <v>2022</v>
      </c>
      <c r="K1300" s="15" t="s">
        <v>6283</v>
      </c>
      <c r="L1300" s="17" t="n">
        <v>-10</v>
      </c>
      <c r="M1300" s="15" t="s">
        <v>472</v>
      </c>
      <c r="N1300" s="15" t="s">
        <v>22</v>
      </c>
      <c r="O1300" s="16"/>
      <c r="P1300" s="16"/>
      <c r="Q1300" s="16"/>
      <c r="R1300" s="17"/>
      <c r="S1300" s="0" t="str">
        <f aca="false">VLOOKUP(I1300,[1]Лист1!$A$1:$B$1048576,2,0)</f>
        <v/>
      </c>
    </row>
    <row r="1301" customFormat="false" ht="13.2" hidden="false" customHeight="false" outlineLevel="0" collapsed="false">
      <c r="A1301" s="15" t="s">
        <v>6284</v>
      </c>
      <c r="B1301" s="15"/>
      <c r="C1301" s="15" t="s">
        <v>6279</v>
      </c>
      <c r="D1301" s="15" t="s">
        <v>6285</v>
      </c>
      <c r="E1301" s="17" t="n">
        <v>25</v>
      </c>
      <c r="F1301" s="17" t="n">
        <v>320</v>
      </c>
      <c r="G1301" s="16"/>
      <c r="H1301" s="16"/>
      <c r="I1301" s="15" t="s">
        <v>6277</v>
      </c>
      <c r="J1301" s="17" t="n">
        <v>2022</v>
      </c>
      <c r="K1301" s="15" t="s">
        <v>6286</v>
      </c>
      <c r="L1301" s="17" t="n">
        <v>-10</v>
      </c>
      <c r="M1301" s="15" t="s">
        <v>472</v>
      </c>
      <c r="N1301" s="15" t="s">
        <v>22</v>
      </c>
      <c r="O1301" s="16"/>
      <c r="P1301" s="16"/>
      <c r="Q1301" s="16"/>
      <c r="R1301" s="17"/>
      <c r="S1301" s="0" t="str">
        <f aca="false">VLOOKUP(I1301,[1]Лист1!$A$1:$B$1048576,2,0)</f>
        <v/>
      </c>
    </row>
    <row r="1302" customFormat="false" ht="13.2" hidden="false" customHeight="false" outlineLevel="0" collapsed="false">
      <c r="A1302" s="15" t="s">
        <v>6287</v>
      </c>
      <c r="B1302" s="15"/>
      <c r="C1302" s="15" t="s">
        <v>6279</v>
      </c>
      <c r="D1302" s="15" t="s">
        <v>6288</v>
      </c>
      <c r="E1302" s="17" t="n">
        <v>25</v>
      </c>
      <c r="F1302" s="17" t="n">
        <v>320</v>
      </c>
      <c r="G1302" s="16"/>
      <c r="H1302" s="15" t="s">
        <v>6289</v>
      </c>
      <c r="I1302" s="15" t="s">
        <v>6277</v>
      </c>
      <c r="J1302" s="17" t="n">
        <v>2022</v>
      </c>
      <c r="K1302" s="15" t="s">
        <v>6290</v>
      </c>
      <c r="L1302" s="17" t="n">
        <v>-10</v>
      </c>
      <c r="M1302" s="15" t="s">
        <v>472</v>
      </c>
      <c r="N1302" s="15" t="s">
        <v>22</v>
      </c>
      <c r="O1302" s="16"/>
      <c r="P1302" s="16"/>
      <c r="Q1302" s="16"/>
      <c r="R1302" s="17"/>
      <c r="S1302" s="0" t="str">
        <f aca="false">VLOOKUP(I1302,[1]Лист1!$A$1:$B$1048576,2,0)</f>
        <v/>
      </c>
    </row>
    <row r="1303" customFormat="false" ht="13.2" hidden="false" customHeight="false" outlineLevel="0" collapsed="false">
      <c r="A1303" s="15" t="s">
        <v>6291</v>
      </c>
      <c r="B1303" s="15"/>
      <c r="C1303" s="15" t="s">
        <v>6279</v>
      </c>
      <c r="D1303" s="15" t="s">
        <v>6292</v>
      </c>
      <c r="E1303" s="17" t="n">
        <v>25</v>
      </c>
      <c r="F1303" s="17" t="n">
        <v>320</v>
      </c>
      <c r="G1303" s="15" t="s">
        <v>6293</v>
      </c>
      <c r="H1303" s="15" t="s">
        <v>6294</v>
      </c>
      <c r="I1303" s="15" t="s">
        <v>6277</v>
      </c>
      <c r="J1303" s="17" t="n">
        <v>2022</v>
      </c>
      <c r="K1303" s="15" t="s">
        <v>6295</v>
      </c>
      <c r="L1303" s="17" t="n">
        <v>-10</v>
      </c>
      <c r="M1303" s="16"/>
      <c r="N1303" s="15" t="s">
        <v>22</v>
      </c>
      <c r="O1303" s="16"/>
      <c r="P1303" s="16"/>
      <c r="Q1303" s="16"/>
      <c r="R1303" s="17"/>
      <c r="S1303" s="0" t="str">
        <f aca="false">VLOOKUP(I1303,[1]Лист1!$A$1:$B$1048576,2,0)</f>
        <v/>
      </c>
    </row>
    <row r="1304" customFormat="false" ht="13.2" hidden="false" customHeight="false" outlineLevel="0" collapsed="false">
      <c r="A1304" s="15" t="s">
        <v>6296</v>
      </c>
      <c r="B1304" s="15"/>
      <c r="C1304" s="15" t="s">
        <v>6297</v>
      </c>
      <c r="D1304" s="15" t="s">
        <v>6298</v>
      </c>
      <c r="E1304" s="17" t="n">
        <v>20</v>
      </c>
      <c r="F1304" s="17" t="n">
        <v>760</v>
      </c>
      <c r="G1304" s="15" t="s">
        <v>6299</v>
      </c>
      <c r="H1304" s="15" t="s">
        <v>6300</v>
      </c>
      <c r="I1304" s="15" t="s">
        <v>6277</v>
      </c>
      <c r="J1304" s="17" t="n">
        <v>2022</v>
      </c>
      <c r="K1304" s="15" t="s">
        <v>6301</v>
      </c>
      <c r="L1304" s="17" t="n">
        <v>-10</v>
      </c>
      <c r="M1304" s="15" t="s">
        <v>472</v>
      </c>
      <c r="N1304" s="15" t="s">
        <v>22</v>
      </c>
      <c r="O1304" s="16"/>
      <c r="P1304" s="16"/>
      <c r="Q1304" s="16"/>
      <c r="R1304" s="17"/>
      <c r="S1304" s="0" t="str">
        <f aca="false">VLOOKUP(I1304,[1]Лист1!$A$1:$B$1048576,2,0)</f>
        <v/>
      </c>
    </row>
    <row r="1305" customFormat="false" ht="13.2" hidden="false" customHeight="false" outlineLevel="0" collapsed="false">
      <c r="A1305" s="15" t="s">
        <v>6302</v>
      </c>
      <c r="B1305" s="15"/>
      <c r="C1305" s="15" t="s">
        <v>6303</v>
      </c>
      <c r="D1305" s="15" t="s">
        <v>6304</v>
      </c>
      <c r="E1305" s="17" t="n">
        <v>20</v>
      </c>
      <c r="F1305" s="18" t="n">
        <v>1060</v>
      </c>
      <c r="G1305" s="15" t="s">
        <v>6305</v>
      </c>
      <c r="H1305" s="15" t="s">
        <v>6306</v>
      </c>
      <c r="I1305" s="15" t="s">
        <v>6277</v>
      </c>
      <c r="J1305" s="17" t="n">
        <v>2021</v>
      </c>
      <c r="K1305" s="15" t="s">
        <v>6307</v>
      </c>
      <c r="L1305" s="17" t="n">
        <v>-10</v>
      </c>
      <c r="M1305" s="15" t="s">
        <v>472</v>
      </c>
      <c r="N1305" s="15" t="s">
        <v>22</v>
      </c>
      <c r="O1305" s="16"/>
      <c r="P1305" s="16"/>
      <c r="Q1305" s="16"/>
      <c r="R1305" s="17"/>
      <c r="S1305" s="0" t="str">
        <f aca="false">VLOOKUP(I1305,[1]Лист1!$A$1:$B$1048576,2,0)</f>
        <v/>
      </c>
    </row>
    <row r="1306" customFormat="false" ht="13.2" hidden="false" customHeight="false" outlineLevel="0" collapsed="false">
      <c r="A1306" s="15" t="s">
        <v>6308</v>
      </c>
      <c r="B1306" s="15"/>
      <c r="C1306" s="15" t="s">
        <v>6309</v>
      </c>
      <c r="D1306" s="15" t="s">
        <v>6310</v>
      </c>
      <c r="E1306" s="17" t="n">
        <v>30</v>
      </c>
      <c r="F1306" s="17" t="n">
        <v>290</v>
      </c>
      <c r="G1306" s="15" t="s">
        <v>6311</v>
      </c>
      <c r="H1306" s="15" t="s">
        <v>6312</v>
      </c>
      <c r="I1306" s="15" t="s">
        <v>6277</v>
      </c>
      <c r="J1306" s="17"/>
      <c r="K1306" s="15" t="s">
        <v>6313</v>
      </c>
      <c r="L1306" s="17" t="n">
        <v>-10</v>
      </c>
      <c r="M1306" s="16"/>
      <c r="N1306" s="15" t="s">
        <v>22</v>
      </c>
      <c r="O1306" s="16"/>
      <c r="P1306" s="16"/>
      <c r="Q1306" s="16"/>
      <c r="R1306" s="17"/>
      <c r="S1306" s="0" t="str">
        <f aca="false">VLOOKUP(I1306,[1]Лист1!$A$1:$B$1048576,2,0)</f>
        <v/>
      </c>
    </row>
    <row r="1307" customFormat="false" ht="13.2" hidden="false" customHeight="false" outlineLevel="0" collapsed="false">
      <c r="A1307" s="15" t="s">
        <v>6314</v>
      </c>
      <c r="B1307" s="15"/>
      <c r="C1307" s="15" t="s">
        <v>6309</v>
      </c>
      <c r="D1307" s="15" t="s">
        <v>6315</v>
      </c>
      <c r="E1307" s="17" t="n">
        <v>30</v>
      </c>
      <c r="F1307" s="17" t="n">
        <v>290</v>
      </c>
      <c r="G1307" s="15" t="s">
        <v>6316</v>
      </c>
      <c r="H1307" s="15" t="s">
        <v>6317</v>
      </c>
      <c r="I1307" s="15" t="s">
        <v>6277</v>
      </c>
      <c r="J1307" s="17" t="n">
        <v>2022</v>
      </c>
      <c r="K1307" s="15" t="s">
        <v>6318</v>
      </c>
      <c r="L1307" s="17" t="n">
        <v>-10</v>
      </c>
      <c r="M1307" s="15" t="s">
        <v>472</v>
      </c>
      <c r="N1307" s="15" t="s">
        <v>22</v>
      </c>
      <c r="O1307" s="16"/>
      <c r="P1307" s="16"/>
      <c r="Q1307" s="16"/>
      <c r="R1307" s="17"/>
      <c r="S1307" s="0" t="str">
        <f aca="false">VLOOKUP(I1307,[1]Лист1!$A$1:$B$1048576,2,0)</f>
        <v/>
      </c>
    </row>
    <row r="1308" customFormat="false" ht="13.2" hidden="false" customHeight="false" outlineLevel="0" collapsed="false">
      <c r="A1308" s="15" t="s">
        <v>6319</v>
      </c>
      <c r="B1308" s="15"/>
      <c r="C1308" s="15" t="s">
        <v>6309</v>
      </c>
      <c r="D1308" s="15" t="s">
        <v>6320</v>
      </c>
      <c r="E1308" s="17" t="n">
        <v>30</v>
      </c>
      <c r="F1308" s="17" t="n">
        <v>290</v>
      </c>
      <c r="G1308" s="15" t="s">
        <v>6321</v>
      </c>
      <c r="H1308" s="15" t="s">
        <v>6322</v>
      </c>
      <c r="I1308" s="15" t="s">
        <v>6277</v>
      </c>
      <c r="J1308" s="17" t="n">
        <v>2021</v>
      </c>
      <c r="K1308" s="15" t="s">
        <v>6323</v>
      </c>
      <c r="L1308" s="17" t="n">
        <v>-10</v>
      </c>
      <c r="M1308" s="15" t="s">
        <v>472</v>
      </c>
      <c r="N1308" s="15" t="s">
        <v>22</v>
      </c>
      <c r="O1308" s="16"/>
      <c r="P1308" s="16"/>
      <c r="Q1308" s="16"/>
      <c r="R1308" s="17"/>
      <c r="S1308" s="0" t="str">
        <f aca="false">VLOOKUP(I1308,[1]Лист1!$A$1:$B$1048576,2,0)</f>
        <v/>
      </c>
    </row>
    <row r="1309" customFormat="false" ht="13.2" hidden="false" customHeight="false" outlineLevel="0" collapsed="false">
      <c r="A1309" s="15" t="s">
        <v>6324</v>
      </c>
      <c r="B1309" s="15"/>
      <c r="C1309" s="15" t="s">
        <v>6309</v>
      </c>
      <c r="D1309" s="15" t="s">
        <v>6325</v>
      </c>
      <c r="E1309" s="17" t="n">
        <v>30</v>
      </c>
      <c r="F1309" s="17" t="n">
        <v>290</v>
      </c>
      <c r="G1309" s="15" t="s">
        <v>6326</v>
      </c>
      <c r="H1309" s="15" t="s">
        <v>6327</v>
      </c>
      <c r="I1309" s="15" t="s">
        <v>6277</v>
      </c>
      <c r="J1309" s="17" t="n">
        <v>2022</v>
      </c>
      <c r="K1309" s="15" t="s">
        <v>6328</v>
      </c>
      <c r="L1309" s="17" t="n">
        <v>-10</v>
      </c>
      <c r="M1309" s="15" t="s">
        <v>472</v>
      </c>
      <c r="N1309" s="15" t="s">
        <v>22</v>
      </c>
      <c r="O1309" s="16"/>
      <c r="P1309" s="16"/>
      <c r="Q1309" s="16"/>
      <c r="R1309" s="17"/>
      <c r="S1309" s="0" t="str">
        <f aca="false">VLOOKUP(I1309,[1]Лист1!$A$1:$B$1048576,2,0)</f>
        <v/>
      </c>
    </row>
    <row r="1310" customFormat="false" ht="13.2" hidden="false" customHeight="false" outlineLevel="0" collapsed="false">
      <c r="A1310" s="15" t="s">
        <v>6329</v>
      </c>
      <c r="B1310" s="15"/>
      <c r="C1310" s="15" t="s">
        <v>6309</v>
      </c>
      <c r="D1310" s="15" t="s">
        <v>6330</v>
      </c>
      <c r="E1310" s="17" t="n">
        <v>30</v>
      </c>
      <c r="F1310" s="17" t="n">
        <v>290</v>
      </c>
      <c r="G1310" s="15" t="s">
        <v>6331</v>
      </c>
      <c r="H1310" s="15" t="s">
        <v>6332</v>
      </c>
      <c r="I1310" s="15" t="s">
        <v>6277</v>
      </c>
      <c r="J1310" s="17" t="n">
        <v>2016</v>
      </c>
      <c r="K1310" s="15" t="s">
        <v>6333</v>
      </c>
      <c r="L1310" s="17" t="n">
        <v>-10</v>
      </c>
      <c r="M1310" s="15" t="s">
        <v>472</v>
      </c>
      <c r="N1310" s="15" t="s">
        <v>22</v>
      </c>
      <c r="O1310" s="16"/>
      <c r="P1310" s="16"/>
      <c r="Q1310" s="16"/>
      <c r="R1310" s="17"/>
      <c r="S1310" s="0" t="str">
        <f aca="false">VLOOKUP(I1310,[1]Лист1!$A$1:$B$1048576,2,0)</f>
        <v/>
      </c>
    </row>
    <row r="1311" customFormat="false" ht="13.2" hidden="false" customHeight="false" outlineLevel="0" collapsed="false">
      <c r="A1311" s="15" t="s">
        <v>6334</v>
      </c>
      <c r="B1311" s="15"/>
      <c r="C1311" s="15" t="s">
        <v>6309</v>
      </c>
      <c r="D1311" s="15" t="s">
        <v>6335</v>
      </c>
      <c r="E1311" s="17" t="n">
        <v>30</v>
      </c>
      <c r="F1311" s="17" t="n">
        <v>290</v>
      </c>
      <c r="G1311" s="15" t="s">
        <v>6336</v>
      </c>
      <c r="H1311" s="15" t="s">
        <v>6337</v>
      </c>
      <c r="I1311" s="15" t="s">
        <v>6277</v>
      </c>
      <c r="J1311" s="17" t="n">
        <v>2016</v>
      </c>
      <c r="K1311" s="15" t="s">
        <v>6338</v>
      </c>
      <c r="L1311" s="17" t="n">
        <v>-10</v>
      </c>
      <c r="M1311" s="15" t="s">
        <v>472</v>
      </c>
      <c r="N1311" s="15" t="s">
        <v>22</v>
      </c>
      <c r="O1311" s="16"/>
      <c r="P1311" s="16"/>
      <c r="Q1311" s="16"/>
      <c r="R1311" s="17"/>
      <c r="S1311" s="0" t="str">
        <f aca="false">VLOOKUP(I1311,[1]Лист1!$A$1:$B$1048576,2,0)</f>
        <v/>
      </c>
    </row>
    <row r="1312" customFormat="false" ht="13.2" hidden="false" customHeight="false" outlineLevel="0" collapsed="false">
      <c r="A1312" s="15" t="s">
        <v>6339</v>
      </c>
      <c r="B1312" s="15"/>
      <c r="C1312" s="15" t="s">
        <v>6309</v>
      </c>
      <c r="D1312" s="15" t="s">
        <v>6340</v>
      </c>
      <c r="E1312" s="17" t="n">
        <v>30</v>
      </c>
      <c r="F1312" s="17" t="n">
        <v>290</v>
      </c>
      <c r="G1312" s="15" t="s">
        <v>6341</v>
      </c>
      <c r="H1312" s="15" t="s">
        <v>6342</v>
      </c>
      <c r="I1312" s="15" t="s">
        <v>6277</v>
      </c>
      <c r="J1312" s="17" t="n">
        <v>2016</v>
      </c>
      <c r="K1312" s="15" t="s">
        <v>6343</v>
      </c>
      <c r="L1312" s="17" t="n">
        <v>-10</v>
      </c>
      <c r="M1312" s="15" t="s">
        <v>472</v>
      </c>
      <c r="N1312" s="15" t="s">
        <v>22</v>
      </c>
      <c r="O1312" s="16"/>
      <c r="P1312" s="16"/>
      <c r="Q1312" s="16"/>
      <c r="R1312" s="17"/>
      <c r="S1312" s="0" t="str">
        <f aca="false">VLOOKUP(I1312,[1]Лист1!$A$1:$B$1048576,2,0)</f>
        <v/>
      </c>
    </row>
    <row r="1313" customFormat="false" ht="13.2" hidden="false" customHeight="false" outlineLevel="0" collapsed="false">
      <c r="A1313" s="15" t="s">
        <v>6344</v>
      </c>
      <c r="B1313" s="15"/>
      <c r="C1313" s="15" t="s">
        <v>6309</v>
      </c>
      <c r="D1313" s="15" t="s">
        <v>6345</v>
      </c>
      <c r="E1313" s="17" t="n">
        <v>30</v>
      </c>
      <c r="F1313" s="17" t="n">
        <v>290</v>
      </c>
      <c r="G1313" s="15" t="s">
        <v>6346</v>
      </c>
      <c r="H1313" s="15" t="s">
        <v>6347</v>
      </c>
      <c r="I1313" s="15" t="s">
        <v>6277</v>
      </c>
      <c r="J1313" s="17"/>
      <c r="K1313" s="15" t="s">
        <v>6348</v>
      </c>
      <c r="L1313" s="17" t="n">
        <v>-10</v>
      </c>
      <c r="M1313" s="15" t="s">
        <v>472</v>
      </c>
      <c r="N1313" s="15" t="s">
        <v>22</v>
      </c>
      <c r="O1313" s="16"/>
      <c r="P1313" s="16"/>
      <c r="Q1313" s="16"/>
      <c r="R1313" s="17"/>
      <c r="S1313" s="0" t="str">
        <f aca="false">VLOOKUP(I1313,[1]Лист1!$A$1:$B$1048576,2,0)</f>
        <v/>
      </c>
    </row>
    <row r="1314" customFormat="false" ht="13.2" hidden="false" customHeight="false" outlineLevel="0" collapsed="false">
      <c r="A1314" s="15" t="s">
        <v>6349</v>
      </c>
      <c r="B1314" s="15"/>
      <c r="C1314" s="15" t="s">
        <v>6309</v>
      </c>
      <c r="D1314" s="15" t="s">
        <v>6350</v>
      </c>
      <c r="E1314" s="17" t="n">
        <v>30</v>
      </c>
      <c r="F1314" s="17" t="n">
        <v>290</v>
      </c>
      <c r="G1314" s="15" t="s">
        <v>6351</v>
      </c>
      <c r="H1314" s="15" t="s">
        <v>6352</v>
      </c>
      <c r="I1314" s="15" t="s">
        <v>6277</v>
      </c>
      <c r="J1314" s="17"/>
      <c r="K1314" s="15" t="s">
        <v>6353</v>
      </c>
      <c r="L1314" s="17" t="n">
        <v>-10</v>
      </c>
      <c r="M1314" s="15" t="s">
        <v>472</v>
      </c>
      <c r="N1314" s="15" t="s">
        <v>22</v>
      </c>
      <c r="O1314" s="16"/>
      <c r="P1314" s="16"/>
      <c r="Q1314" s="16"/>
      <c r="R1314" s="17"/>
      <c r="S1314" s="0" t="str">
        <f aca="false">VLOOKUP(I1314,[1]Лист1!$A$1:$B$1048576,2,0)</f>
        <v/>
      </c>
    </row>
    <row r="1315" customFormat="false" ht="13.2" hidden="false" customHeight="false" outlineLevel="0" collapsed="false">
      <c r="A1315" s="15" t="s">
        <v>6354</v>
      </c>
      <c r="B1315" s="15"/>
      <c r="C1315" s="15" t="s">
        <v>6309</v>
      </c>
      <c r="D1315" s="15" t="s">
        <v>6355</v>
      </c>
      <c r="E1315" s="17" t="n">
        <v>30</v>
      </c>
      <c r="F1315" s="17" t="n">
        <v>290</v>
      </c>
      <c r="G1315" s="15" t="s">
        <v>6356</v>
      </c>
      <c r="H1315" s="15" t="s">
        <v>6357</v>
      </c>
      <c r="I1315" s="15" t="s">
        <v>6277</v>
      </c>
      <c r="J1315" s="17"/>
      <c r="K1315" s="15" t="s">
        <v>6358</v>
      </c>
      <c r="L1315" s="17" t="n">
        <v>-10</v>
      </c>
      <c r="M1315" s="15" t="s">
        <v>472</v>
      </c>
      <c r="N1315" s="15" t="s">
        <v>22</v>
      </c>
      <c r="O1315" s="16"/>
      <c r="P1315" s="16"/>
      <c r="Q1315" s="16"/>
      <c r="R1315" s="17"/>
      <c r="S1315" s="0" t="str">
        <f aca="false">VLOOKUP(I1315,[1]Лист1!$A$1:$B$1048576,2,0)</f>
        <v/>
      </c>
    </row>
    <row r="1316" customFormat="false" ht="13.2" hidden="false" customHeight="false" outlineLevel="0" collapsed="false">
      <c r="A1316" s="15" t="s">
        <v>6359</v>
      </c>
      <c r="B1316" s="15"/>
      <c r="C1316" s="15" t="s">
        <v>6309</v>
      </c>
      <c r="D1316" s="15" t="s">
        <v>6360</v>
      </c>
      <c r="E1316" s="17" t="n">
        <v>60</v>
      </c>
      <c r="F1316" s="17" t="n">
        <v>320</v>
      </c>
      <c r="G1316" s="15" t="s">
        <v>6361</v>
      </c>
      <c r="H1316" s="15" t="s">
        <v>6362</v>
      </c>
      <c r="I1316" s="15" t="s">
        <v>6277</v>
      </c>
      <c r="J1316" s="17" t="n">
        <v>2025</v>
      </c>
      <c r="K1316" s="15" t="s">
        <v>6363</v>
      </c>
      <c r="L1316" s="17" t="n">
        <v>-10</v>
      </c>
      <c r="M1316" s="15" t="s">
        <v>472</v>
      </c>
      <c r="N1316" s="15" t="s">
        <v>22</v>
      </c>
      <c r="O1316" s="16"/>
      <c r="P1316" s="16"/>
      <c r="Q1316" s="16"/>
      <c r="R1316" s="17"/>
      <c r="S1316" s="0" t="str">
        <f aca="false">VLOOKUP(I1316,[1]Лист1!$A$1:$B$1048576,2,0)</f>
        <v/>
      </c>
    </row>
    <row r="1317" customFormat="false" ht="13.2" hidden="false" customHeight="false" outlineLevel="0" collapsed="false">
      <c r="A1317" s="15" t="s">
        <v>6364</v>
      </c>
      <c r="B1317" s="15"/>
      <c r="C1317" s="15" t="s">
        <v>6309</v>
      </c>
      <c r="D1317" s="15" t="s">
        <v>6360</v>
      </c>
      <c r="E1317" s="17" t="n">
        <v>35</v>
      </c>
      <c r="F1317" s="17" t="n">
        <v>320</v>
      </c>
      <c r="G1317" s="15" t="s">
        <v>6361</v>
      </c>
      <c r="H1317" s="15" t="s">
        <v>6362</v>
      </c>
      <c r="I1317" s="15" t="s">
        <v>6277</v>
      </c>
      <c r="J1317" s="17" t="n">
        <v>2025</v>
      </c>
      <c r="K1317" s="15" t="s">
        <v>6363</v>
      </c>
      <c r="L1317" s="17" t="n">
        <v>-10</v>
      </c>
      <c r="M1317" s="15" t="s">
        <v>472</v>
      </c>
      <c r="N1317" s="15" t="s">
        <v>22</v>
      </c>
      <c r="O1317" s="16"/>
      <c r="P1317" s="16"/>
      <c r="Q1317" s="16"/>
      <c r="R1317" s="17"/>
      <c r="S1317" s="0" t="str">
        <f aca="false">VLOOKUP(I1317,[1]Лист1!$A$1:$B$1048576,2,0)</f>
        <v/>
      </c>
    </row>
    <row r="1318" customFormat="false" ht="13.2" hidden="false" customHeight="false" outlineLevel="0" collapsed="false">
      <c r="A1318" s="15" t="s">
        <v>6365</v>
      </c>
      <c r="B1318" s="15"/>
      <c r="C1318" s="15" t="s">
        <v>6309</v>
      </c>
      <c r="D1318" s="15" t="s">
        <v>6366</v>
      </c>
      <c r="E1318" s="17" t="n">
        <v>25</v>
      </c>
      <c r="F1318" s="17" t="n">
        <v>320</v>
      </c>
      <c r="G1318" s="15" t="s">
        <v>6367</v>
      </c>
      <c r="H1318" s="15" t="s">
        <v>6368</v>
      </c>
      <c r="I1318" s="15" t="s">
        <v>6277</v>
      </c>
      <c r="J1318" s="17" t="n">
        <v>2025</v>
      </c>
      <c r="K1318" s="15" t="s">
        <v>6369</v>
      </c>
      <c r="L1318" s="17" t="n">
        <v>-10</v>
      </c>
      <c r="M1318" s="16"/>
      <c r="N1318" s="15" t="s">
        <v>22</v>
      </c>
      <c r="O1318" s="16"/>
      <c r="P1318" s="16"/>
      <c r="Q1318" s="16"/>
      <c r="R1318" s="17"/>
      <c r="S1318" s="0" t="str">
        <f aca="false">VLOOKUP(I1318,[1]Лист1!$A$1:$B$1048576,2,0)</f>
        <v/>
      </c>
    </row>
    <row r="1319" customFormat="false" ht="13.2" hidden="false" customHeight="false" outlineLevel="0" collapsed="false">
      <c r="A1319" s="15" t="s">
        <v>6370</v>
      </c>
      <c r="B1319" s="15"/>
      <c r="C1319" s="15" t="s">
        <v>6309</v>
      </c>
      <c r="D1319" s="15" t="s">
        <v>6366</v>
      </c>
      <c r="E1319" s="17" t="n">
        <v>40</v>
      </c>
      <c r="F1319" s="17" t="n">
        <v>320</v>
      </c>
      <c r="G1319" s="15" t="s">
        <v>6367</v>
      </c>
      <c r="H1319" s="15" t="s">
        <v>6368</v>
      </c>
      <c r="I1319" s="15" t="s">
        <v>6277</v>
      </c>
      <c r="J1319" s="17" t="n">
        <v>2025</v>
      </c>
      <c r="K1319" s="15" t="s">
        <v>6369</v>
      </c>
      <c r="L1319" s="17" t="n">
        <v>-10</v>
      </c>
      <c r="M1319" s="16"/>
      <c r="N1319" s="15" t="s">
        <v>22</v>
      </c>
      <c r="O1319" s="16"/>
      <c r="P1319" s="16"/>
      <c r="Q1319" s="16"/>
      <c r="R1319" s="17"/>
      <c r="S1319" s="0" t="str">
        <f aca="false">VLOOKUP(I1319,[1]Лист1!$A$1:$B$1048576,2,0)</f>
        <v/>
      </c>
    </row>
    <row r="1320" customFormat="false" ht="13.2" hidden="false" customHeight="false" outlineLevel="0" collapsed="false">
      <c r="A1320" s="15" t="s">
        <v>6371</v>
      </c>
      <c r="B1320" s="15"/>
      <c r="C1320" s="15" t="s">
        <v>6309</v>
      </c>
      <c r="D1320" s="15" t="s">
        <v>6372</v>
      </c>
      <c r="E1320" s="17" t="n">
        <v>40</v>
      </c>
      <c r="F1320" s="17" t="n">
        <v>320</v>
      </c>
      <c r="G1320" s="15" t="s">
        <v>6373</v>
      </c>
      <c r="H1320" s="15" t="s">
        <v>6374</v>
      </c>
      <c r="I1320" s="15" t="s">
        <v>6277</v>
      </c>
      <c r="J1320" s="17" t="n">
        <v>2025</v>
      </c>
      <c r="K1320" s="15" t="s">
        <v>6375</v>
      </c>
      <c r="L1320" s="17" t="n">
        <v>-10</v>
      </c>
      <c r="M1320" s="15" t="s">
        <v>6376</v>
      </c>
      <c r="N1320" s="15" t="s">
        <v>22</v>
      </c>
      <c r="O1320" s="16"/>
      <c r="P1320" s="16"/>
      <c r="Q1320" s="16"/>
      <c r="R1320" s="17"/>
      <c r="S1320" s="0" t="str">
        <f aca="false">VLOOKUP(I1320,[1]Лист1!$A$1:$B$1048576,2,0)</f>
        <v/>
      </c>
    </row>
    <row r="1321" customFormat="false" ht="13.2" hidden="false" customHeight="false" outlineLevel="0" collapsed="false">
      <c r="A1321" s="15" t="s">
        <v>6377</v>
      </c>
      <c r="B1321" s="15"/>
      <c r="C1321" s="15" t="s">
        <v>6309</v>
      </c>
      <c r="D1321" s="15" t="s">
        <v>6372</v>
      </c>
      <c r="E1321" s="17" t="n">
        <v>25</v>
      </c>
      <c r="F1321" s="17" t="n">
        <v>320</v>
      </c>
      <c r="G1321" s="15" t="s">
        <v>6373</v>
      </c>
      <c r="H1321" s="15" t="s">
        <v>6374</v>
      </c>
      <c r="I1321" s="15" t="s">
        <v>6277</v>
      </c>
      <c r="J1321" s="17" t="n">
        <v>2025</v>
      </c>
      <c r="K1321" s="15" t="s">
        <v>6375</v>
      </c>
      <c r="L1321" s="17" t="n">
        <v>-10</v>
      </c>
      <c r="M1321" s="15" t="s">
        <v>6376</v>
      </c>
      <c r="N1321" s="15" t="s">
        <v>22</v>
      </c>
      <c r="O1321" s="16"/>
      <c r="P1321" s="16"/>
      <c r="Q1321" s="16"/>
      <c r="R1321" s="17"/>
      <c r="S1321" s="0" t="str">
        <f aca="false">VLOOKUP(I1321,[1]Лист1!$A$1:$B$1048576,2,0)</f>
        <v/>
      </c>
    </row>
    <row r="1322" customFormat="false" ht="13.2" hidden="false" customHeight="false" outlineLevel="0" collapsed="false">
      <c r="A1322" s="15" t="s">
        <v>6378</v>
      </c>
      <c r="B1322" s="15"/>
      <c r="C1322" s="15" t="s">
        <v>6309</v>
      </c>
      <c r="D1322" s="15" t="s">
        <v>6379</v>
      </c>
      <c r="E1322" s="17" t="n">
        <v>40</v>
      </c>
      <c r="F1322" s="17" t="n">
        <v>320</v>
      </c>
      <c r="G1322" s="15" t="s">
        <v>6380</v>
      </c>
      <c r="H1322" s="15" t="s">
        <v>6381</v>
      </c>
      <c r="I1322" s="15" t="s">
        <v>6277</v>
      </c>
      <c r="J1322" s="17" t="n">
        <v>2025</v>
      </c>
      <c r="K1322" s="15" t="s">
        <v>6382</v>
      </c>
      <c r="L1322" s="17" t="n">
        <v>-10</v>
      </c>
      <c r="M1322" s="15" t="s">
        <v>472</v>
      </c>
      <c r="N1322" s="15" t="s">
        <v>22</v>
      </c>
      <c r="O1322" s="16"/>
      <c r="P1322" s="16"/>
      <c r="Q1322" s="16"/>
      <c r="R1322" s="17"/>
      <c r="S1322" s="0" t="str">
        <f aca="false">VLOOKUP(I1322,[1]Лист1!$A$1:$B$1048576,2,0)</f>
        <v/>
      </c>
    </row>
    <row r="1323" customFormat="false" ht="13.2" hidden="false" customHeight="false" outlineLevel="0" collapsed="false">
      <c r="A1323" s="15" t="s">
        <v>6383</v>
      </c>
      <c r="B1323" s="15"/>
      <c r="C1323" s="15" t="s">
        <v>6309</v>
      </c>
      <c r="D1323" s="15" t="s">
        <v>6384</v>
      </c>
      <c r="E1323" s="17" t="n">
        <v>30</v>
      </c>
      <c r="F1323" s="17" t="n">
        <v>290</v>
      </c>
      <c r="G1323" s="15" t="s">
        <v>6385</v>
      </c>
      <c r="H1323" s="15" t="s">
        <v>6386</v>
      </c>
      <c r="I1323" s="15" t="s">
        <v>6277</v>
      </c>
      <c r="J1323" s="17" t="n">
        <v>2022</v>
      </c>
      <c r="K1323" s="15" t="s">
        <v>6387</v>
      </c>
      <c r="L1323" s="17" t="n">
        <v>-10</v>
      </c>
      <c r="M1323" s="15" t="s">
        <v>472</v>
      </c>
      <c r="N1323" s="15" t="s">
        <v>22</v>
      </c>
      <c r="O1323" s="16"/>
      <c r="P1323" s="16"/>
      <c r="Q1323" s="16"/>
      <c r="R1323" s="17"/>
      <c r="S1323" s="0" t="str">
        <f aca="false">VLOOKUP(I1323,[1]Лист1!$A$1:$B$1048576,2,0)</f>
        <v/>
      </c>
    </row>
    <row r="1324" customFormat="false" ht="13.2" hidden="false" customHeight="false" outlineLevel="0" collapsed="false">
      <c r="A1324" s="15" t="s">
        <v>6388</v>
      </c>
      <c r="B1324" s="15"/>
      <c r="C1324" s="15" t="s">
        <v>6309</v>
      </c>
      <c r="D1324" s="15" t="s">
        <v>6389</v>
      </c>
      <c r="E1324" s="17" t="n">
        <v>30</v>
      </c>
      <c r="F1324" s="17" t="n">
        <v>290</v>
      </c>
      <c r="G1324" s="15" t="s">
        <v>6390</v>
      </c>
      <c r="H1324" s="15" t="s">
        <v>6391</v>
      </c>
      <c r="I1324" s="15" t="s">
        <v>6277</v>
      </c>
      <c r="J1324" s="17" t="n">
        <v>2022</v>
      </c>
      <c r="K1324" s="15" t="s">
        <v>6392</v>
      </c>
      <c r="L1324" s="17" t="n">
        <v>-10</v>
      </c>
      <c r="M1324" s="15" t="s">
        <v>472</v>
      </c>
      <c r="N1324" s="15" t="s">
        <v>22</v>
      </c>
      <c r="O1324" s="16"/>
      <c r="P1324" s="16"/>
      <c r="Q1324" s="16"/>
      <c r="R1324" s="17"/>
      <c r="S1324" s="0" t="str">
        <f aca="false">VLOOKUP(I1324,[1]Лист1!$A$1:$B$1048576,2,0)</f>
        <v/>
      </c>
    </row>
    <row r="1325" customFormat="false" ht="13.2" hidden="false" customHeight="false" outlineLevel="0" collapsed="false">
      <c r="A1325" s="15" t="s">
        <v>6393</v>
      </c>
      <c r="B1325" s="15"/>
      <c r="C1325" s="15" t="s">
        <v>6309</v>
      </c>
      <c r="D1325" s="15" t="s">
        <v>6394</v>
      </c>
      <c r="E1325" s="17" t="n">
        <v>30</v>
      </c>
      <c r="F1325" s="17" t="n">
        <v>290</v>
      </c>
      <c r="G1325" s="15" t="s">
        <v>6395</v>
      </c>
      <c r="H1325" s="15" t="s">
        <v>6396</v>
      </c>
      <c r="I1325" s="15" t="s">
        <v>6277</v>
      </c>
      <c r="J1325" s="17" t="n">
        <v>2022</v>
      </c>
      <c r="K1325" s="15" t="s">
        <v>6397</v>
      </c>
      <c r="L1325" s="17" t="n">
        <v>-10</v>
      </c>
      <c r="M1325" s="15" t="s">
        <v>472</v>
      </c>
      <c r="N1325" s="15" t="s">
        <v>22</v>
      </c>
      <c r="O1325" s="16"/>
      <c r="P1325" s="16"/>
      <c r="Q1325" s="16"/>
      <c r="R1325" s="17"/>
      <c r="S1325" s="0" t="str">
        <f aca="false">VLOOKUP(I1325,[1]Лист1!$A$1:$B$1048576,2,0)</f>
        <v/>
      </c>
    </row>
    <row r="1326" customFormat="false" ht="13.2" hidden="false" customHeight="false" outlineLevel="0" collapsed="false">
      <c r="A1326" s="15" t="s">
        <v>6398</v>
      </c>
      <c r="B1326" s="15"/>
      <c r="C1326" s="15" t="s">
        <v>6309</v>
      </c>
      <c r="D1326" s="15" t="s">
        <v>6399</v>
      </c>
      <c r="E1326" s="17" t="n">
        <v>30</v>
      </c>
      <c r="F1326" s="17" t="n">
        <v>290</v>
      </c>
      <c r="G1326" s="15" t="s">
        <v>6400</v>
      </c>
      <c r="H1326" s="15" t="s">
        <v>6401</v>
      </c>
      <c r="I1326" s="15" t="s">
        <v>6277</v>
      </c>
      <c r="J1326" s="17" t="n">
        <v>2020</v>
      </c>
      <c r="K1326" s="15" t="s">
        <v>6402</v>
      </c>
      <c r="L1326" s="17" t="n">
        <v>-10</v>
      </c>
      <c r="M1326" s="15" t="s">
        <v>472</v>
      </c>
      <c r="N1326" s="15" t="s">
        <v>22</v>
      </c>
      <c r="O1326" s="16"/>
      <c r="P1326" s="16"/>
      <c r="Q1326" s="16"/>
      <c r="R1326" s="17"/>
      <c r="S1326" s="0" t="str">
        <f aca="false">VLOOKUP(I1326,[1]Лист1!$A$1:$B$1048576,2,0)</f>
        <v/>
      </c>
    </row>
    <row r="1327" customFormat="false" ht="13.2" hidden="false" customHeight="false" outlineLevel="0" collapsed="false">
      <c r="A1327" s="15" t="s">
        <v>6403</v>
      </c>
      <c r="B1327" s="15"/>
      <c r="C1327" s="15" t="s">
        <v>6309</v>
      </c>
      <c r="D1327" s="15" t="s">
        <v>6404</v>
      </c>
      <c r="E1327" s="17" t="n">
        <v>30</v>
      </c>
      <c r="F1327" s="17" t="n">
        <v>290</v>
      </c>
      <c r="G1327" s="15" t="s">
        <v>6405</v>
      </c>
      <c r="H1327" s="15" t="s">
        <v>6406</v>
      </c>
      <c r="I1327" s="15" t="s">
        <v>6277</v>
      </c>
      <c r="J1327" s="17" t="n">
        <v>2022</v>
      </c>
      <c r="K1327" s="15" t="s">
        <v>6407</v>
      </c>
      <c r="L1327" s="17" t="n">
        <v>-10</v>
      </c>
      <c r="M1327" s="15" t="s">
        <v>472</v>
      </c>
      <c r="N1327" s="15" t="s">
        <v>22</v>
      </c>
      <c r="O1327" s="16"/>
      <c r="P1327" s="16"/>
      <c r="Q1327" s="16"/>
      <c r="R1327" s="17"/>
      <c r="S1327" s="0" t="str">
        <f aca="false">VLOOKUP(I1327,[1]Лист1!$A$1:$B$1048576,2,0)</f>
        <v/>
      </c>
    </row>
    <row r="1328" customFormat="false" ht="13.2" hidden="false" customHeight="false" outlineLevel="0" collapsed="false">
      <c r="A1328" s="15" t="s">
        <v>6408</v>
      </c>
      <c r="B1328" s="15"/>
      <c r="C1328" s="15" t="s">
        <v>6309</v>
      </c>
      <c r="D1328" s="15" t="s">
        <v>6409</v>
      </c>
      <c r="E1328" s="17" t="n">
        <v>30</v>
      </c>
      <c r="F1328" s="17" t="n">
        <v>290</v>
      </c>
      <c r="G1328" s="15" t="s">
        <v>6410</v>
      </c>
      <c r="H1328" s="15" t="s">
        <v>6411</v>
      </c>
      <c r="I1328" s="15" t="s">
        <v>6277</v>
      </c>
      <c r="J1328" s="17" t="n">
        <v>2021</v>
      </c>
      <c r="K1328" s="15" t="s">
        <v>6412</v>
      </c>
      <c r="L1328" s="17" t="n">
        <v>-10</v>
      </c>
      <c r="M1328" s="15" t="s">
        <v>472</v>
      </c>
      <c r="N1328" s="15" t="s">
        <v>22</v>
      </c>
      <c r="O1328" s="16"/>
      <c r="P1328" s="16"/>
      <c r="Q1328" s="16"/>
      <c r="R1328" s="17"/>
      <c r="S1328" s="0" t="str">
        <f aca="false">VLOOKUP(I1328,[1]Лист1!$A$1:$B$1048576,2,0)</f>
        <v/>
      </c>
    </row>
    <row r="1329" customFormat="false" ht="13.2" hidden="false" customHeight="false" outlineLevel="0" collapsed="false">
      <c r="A1329" s="15" t="s">
        <v>6413</v>
      </c>
      <c r="B1329" s="15"/>
      <c r="C1329" s="15" t="s">
        <v>6414</v>
      </c>
      <c r="D1329" s="15" t="s">
        <v>6415</v>
      </c>
      <c r="E1329" s="17" t="n">
        <v>30</v>
      </c>
      <c r="F1329" s="17" t="n">
        <v>290</v>
      </c>
      <c r="G1329" s="15" t="s">
        <v>6416</v>
      </c>
      <c r="H1329" s="15" t="s">
        <v>6417</v>
      </c>
      <c r="I1329" s="15" t="s">
        <v>6277</v>
      </c>
      <c r="J1329" s="17" t="n">
        <v>2022</v>
      </c>
      <c r="K1329" s="15" t="s">
        <v>6418</v>
      </c>
      <c r="L1329" s="17" t="n">
        <v>-10</v>
      </c>
      <c r="M1329" s="15" t="s">
        <v>472</v>
      </c>
      <c r="N1329" s="15" t="s">
        <v>22</v>
      </c>
      <c r="O1329" s="16"/>
      <c r="P1329" s="16"/>
      <c r="Q1329" s="16"/>
      <c r="R1329" s="17"/>
      <c r="S1329" s="0" t="str">
        <f aca="false">VLOOKUP(I1329,[1]Лист1!$A$1:$B$1048576,2,0)</f>
        <v/>
      </c>
    </row>
    <row r="1330" customFormat="false" ht="13.2" hidden="false" customHeight="false" outlineLevel="0" collapsed="false">
      <c r="A1330" s="15" t="s">
        <v>6419</v>
      </c>
      <c r="B1330" s="15"/>
      <c r="C1330" s="15" t="s">
        <v>6414</v>
      </c>
      <c r="D1330" s="15" t="s">
        <v>6420</v>
      </c>
      <c r="E1330" s="17" t="n">
        <v>30</v>
      </c>
      <c r="F1330" s="17" t="n">
        <v>290</v>
      </c>
      <c r="G1330" s="15" t="s">
        <v>6421</v>
      </c>
      <c r="H1330" s="15" t="s">
        <v>6422</v>
      </c>
      <c r="I1330" s="15" t="s">
        <v>6277</v>
      </c>
      <c r="J1330" s="17" t="n">
        <v>2018</v>
      </c>
      <c r="K1330" s="15" t="s">
        <v>6423</v>
      </c>
      <c r="L1330" s="17" t="n">
        <v>-10</v>
      </c>
      <c r="M1330" s="15" t="s">
        <v>472</v>
      </c>
      <c r="N1330" s="15" t="s">
        <v>22</v>
      </c>
      <c r="O1330" s="16"/>
      <c r="P1330" s="16"/>
      <c r="Q1330" s="16"/>
      <c r="R1330" s="17"/>
      <c r="S1330" s="0" t="str">
        <f aca="false">VLOOKUP(I1330,[1]Лист1!$A$1:$B$1048576,2,0)</f>
        <v/>
      </c>
    </row>
    <row r="1331" customFormat="false" ht="13.2" hidden="false" customHeight="false" outlineLevel="0" collapsed="false">
      <c r="A1331" s="15" t="s">
        <v>6424</v>
      </c>
      <c r="B1331" s="15"/>
      <c r="C1331" s="15" t="s">
        <v>6414</v>
      </c>
      <c r="D1331" s="15" t="s">
        <v>6425</v>
      </c>
      <c r="E1331" s="17" t="n">
        <v>60</v>
      </c>
      <c r="F1331" s="17" t="n">
        <v>290</v>
      </c>
      <c r="G1331" s="15" t="s">
        <v>6426</v>
      </c>
      <c r="H1331" s="15" t="s">
        <v>6427</v>
      </c>
      <c r="I1331" s="15" t="s">
        <v>6277</v>
      </c>
      <c r="J1331" s="17" t="n">
        <v>2024</v>
      </c>
      <c r="K1331" s="15" t="s">
        <v>6428</v>
      </c>
      <c r="L1331" s="17" t="n">
        <v>-10</v>
      </c>
      <c r="M1331" s="15" t="s">
        <v>472</v>
      </c>
      <c r="N1331" s="15" t="s">
        <v>22</v>
      </c>
      <c r="O1331" s="16"/>
      <c r="P1331" s="16"/>
      <c r="Q1331" s="16"/>
      <c r="R1331" s="17"/>
      <c r="S1331" s="0" t="str">
        <f aca="false">VLOOKUP(I1331,[1]Лист1!$A$1:$B$1048576,2,0)</f>
        <v/>
      </c>
    </row>
    <row r="1332" customFormat="false" ht="13.2" hidden="false" customHeight="false" outlineLevel="0" collapsed="false">
      <c r="A1332" s="15" t="s">
        <v>6429</v>
      </c>
      <c r="B1332" s="15"/>
      <c r="C1332" s="15" t="s">
        <v>6414</v>
      </c>
      <c r="D1332" s="15" t="s">
        <v>6430</v>
      </c>
      <c r="E1332" s="17" t="n">
        <v>30</v>
      </c>
      <c r="F1332" s="17" t="n">
        <v>260</v>
      </c>
      <c r="G1332" s="15" t="s">
        <v>6431</v>
      </c>
      <c r="H1332" s="15" t="s">
        <v>6432</v>
      </c>
      <c r="I1332" s="15" t="s">
        <v>6277</v>
      </c>
      <c r="J1332" s="17" t="n">
        <v>2020</v>
      </c>
      <c r="K1332" s="15" t="s">
        <v>6433</v>
      </c>
      <c r="L1332" s="17" t="n">
        <v>-10</v>
      </c>
      <c r="M1332" s="15" t="s">
        <v>472</v>
      </c>
      <c r="N1332" s="15" t="s">
        <v>22</v>
      </c>
      <c r="O1332" s="16"/>
      <c r="P1332" s="16"/>
      <c r="Q1332" s="16"/>
      <c r="R1332" s="17"/>
      <c r="S1332" s="0" t="str">
        <f aca="false">VLOOKUP(I1332,[1]Лист1!$A$1:$B$1048576,2,0)</f>
        <v/>
      </c>
    </row>
    <row r="1333" customFormat="false" ht="13.2" hidden="false" customHeight="false" outlineLevel="0" collapsed="false">
      <c r="A1333" s="15" t="s">
        <v>6434</v>
      </c>
      <c r="B1333" s="15"/>
      <c r="C1333" s="15" t="s">
        <v>6414</v>
      </c>
      <c r="D1333" s="15" t="s">
        <v>6435</v>
      </c>
      <c r="E1333" s="17" t="n">
        <v>30</v>
      </c>
      <c r="F1333" s="17" t="n">
        <v>290</v>
      </c>
      <c r="G1333" s="15" t="s">
        <v>6436</v>
      </c>
      <c r="H1333" s="15" t="s">
        <v>6437</v>
      </c>
      <c r="I1333" s="15" t="s">
        <v>6277</v>
      </c>
      <c r="J1333" s="17" t="n">
        <v>2019</v>
      </c>
      <c r="K1333" s="15" t="s">
        <v>6438</v>
      </c>
      <c r="L1333" s="17" t="n">
        <v>-10</v>
      </c>
      <c r="M1333" s="15" t="s">
        <v>472</v>
      </c>
      <c r="N1333" s="15" t="s">
        <v>22</v>
      </c>
      <c r="O1333" s="16"/>
      <c r="P1333" s="16"/>
      <c r="Q1333" s="16"/>
      <c r="R1333" s="17"/>
      <c r="S1333" s="0" t="str">
        <f aca="false">VLOOKUP(I1333,[1]Лист1!$A$1:$B$1048576,2,0)</f>
        <v/>
      </c>
    </row>
    <row r="1334" customFormat="false" ht="13.2" hidden="false" customHeight="false" outlineLevel="0" collapsed="false">
      <c r="A1334" s="15" t="s">
        <v>6439</v>
      </c>
      <c r="B1334" s="15"/>
      <c r="C1334" s="15" t="s">
        <v>6414</v>
      </c>
      <c r="D1334" s="15" t="s">
        <v>6440</v>
      </c>
      <c r="E1334" s="17" t="n">
        <v>30</v>
      </c>
      <c r="F1334" s="17" t="n">
        <v>290</v>
      </c>
      <c r="G1334" s="15" t="s">
        <v>6441</v>
      </c>
      <c r="H1334" s="15" t="s">
        <v>6442</v>
      </c>
      <c r="I1334" s="15" t="s">
        <v>6277</v>
      </c>
      <c r="J1334" s="17" t="n">
        <v>2019</v>
      </c>
      <c r="K1334" s="15" t="s">
        <v>6443</v>
      </c>
      <c r="L1334" s="17" t="n">
        <v>-10</v>
      </c>
      <c r="M1334" s="15" t="s">
        <v>472</v>
      </c>
      <c r="N1334" s="15" t="s">
        <v>22</v>
      </c>
      <c r="O1334" s="16"/>
      <c r="P1334" s="16"/>
      <c r="Q1334" s="16"/>
      <c r="R1334" s="17"/>
      <c r="S1334" s="0" t="str">
        <f aca="false">VLOOKUP(I1334,[1]Лист1!$A$1:$B$1048576,2,0)</f>
        <v/>
      </c>
    </row>
    <row r="1335" customFormat="false" ht="13.2" hidden="false" customHeight="false" outlineLevel="0" collapsed="false">
      <c r="A1335" s="15" t="s">
        <v>6444</v>
      </c>
      <c r="B1335" s="15"/>
      <c r="C1335" s="15" t="s">
        <v>6414</v>
      </c>
      <c r="D1335" s="15" t="s">
        <v>6445</v>
      </c>
      <c r="E1335" s="17" t="n">
        <v>30</v>
      </c>
      <c r="F1335" s="17" t="n">
        <v>290</v>
      </c>
      <c r="G1335" s="15" t="s">
        <v>6446</v>
      </c>
      <c r="H1335" s="15" t="s">
        <v>6447</v>
      </c>
      <c r="I1335" s="15" t="s">
        <v>6277</v>
      </c>
      <c r="J1335" s="17" t="n">
        <v>2019</v>
      </c>
      <c r="K1335" s="15" t="s">
        <v>6448</v>
      </c>
      <c r="L1335" s="17" t="n">
        <v>-10</v>
      </c>
      <c r="M1335" s="15" t="s">
        <v>472</v>
      </c>
      <c r="N1335" s="15" t="s">
        <v>22</v>
      </c>
      <c r="O1335" s="16"/>
      <c r="P1335" s="16"/>
      <c r="Q1335" s="16"/>
      <c r="R1335" s="17"/>
      <c r="S1335" s="0" t="str">
        <f aca="false">VLOOKUP(I1335,[1]Лист1!$A$1:$B$1048576,2,0)</f>
        <v/>
      </c>
    </row>
    <row r="1336" customFormat="false" ht="13.2" hidden="false" customHeight="false" outlineLevel="0" collapsed="false">
      <c r="A1336" s="15" t="s">
        <v>6449</v>
      </c>
      <c r="B1336" s="15"/>
      <c r="C1336" s="15" t="s">
        <v>6414</v>
      </c>
      <c r="D1336" s="15" t="s">
        <v>6445</v>
      </c>
      <c r="E1336" s="17" t="n">
        <v>30</v>
      </c>
      <c r="F1336" s="17" t="n">
        <v>290</v>
      </c>
      <c r="G1336" s="15" t="s">
        <v>6446</v>
      </c>
      <c r="H1336" s="15" t="s">
        <v>6447</v>
      </c>
      <c r="I1336" s="15" t="s">
        <v>6277</v>
      </c>
      <c r="J1336" s="17" t="n">
        <v>2025</v>
      </c>
      <c r="K1336" s="15" t="s">
        <v>6448</v>
      </c>
      <c r="L1336" s="17" t="n">
        <v>-10</v>
      </c>
      <c r="M1336" s="15" t="s">
        <v>472</v>
      </c>
      <c r="N1336" s="15" t="s">
        <v>22</v>
      </c>
      <c r="O1336" s="16"/>
      <c r="P1336" s="16"/>
      <c r="Q1336" s="16"/>
      <c r="R1336" s="17"/>
      <c r="S1336" s="0" t="str">
        <f aca="false">VLOOKUP(I1336,[1]Лист1!$A$1:$B$1048576,2,0)</f>
        <v/>
      </c>
    </row>
    <row r="1337" customFormat="false" ht="13.2" hidden="false" customHeight="false" outlineLevel="0" collapsed="false">
      <c r="A1337" s="15" t="s">
        <v>6450</v>
      </c>
      <c r="B1337" s="15"/>
      <c r="C1337" s="15" t="s">
        <v>6414</v>
      </c>
      <c r="D1337" s="15" t="s">
        <v>6451</v>
      </c>
      <c r="E1337" s="17" t="n">
        <v>30</v>
      </c>
      <c r="F1337" s="17" t="n">
        <v>290</v>
      </c>
      <c r="G1337" s="15" t="s">
        <v>6452</v>
      </c>
      <c r="H1337" s="15" t="s">
        <v>6453</v>
      </c>
      <c r="I1337" s="15" t="s">
        <v>6277</v>
      </c>
      <c r="J1337" s="17" t="n">
        <v>2019</v>
      </c>
      <c r="K1337" s="15" t="s">
        <v>6454</v>
      </c>
      <c r="L1337" s="17" t="n">
        <v>-10</v>
      </c>
      <c r="M1337" s="15" t="s">
        <v>472</v>
      </c>
      <c r="N1337" s="15" t="s">
        <v>22</v>
      </c>
      <c r="O1337" s="16"/>
      <c r="P1337" s="16"/>
      <c r="Q1337" s="16"/>
      <c r="R1337" s="17"/>
      <c r="S1337" s="0" t="str">
        <f aca="false">VLOOKUP(I1337,[1]Лист1!$A$1:$B$1048576,2,0)</f>
        <v/>
      </c>
    </row>
    <row r="1338" customFormat="false" ht="13.2" hidden="false" customHeight="false" outlineLevel="0" collapsed="false">
      <c r="A1338" s="15" t="s">
        <v>6455</v>
      </c>
      <c r="B1338" s="15"/>
      <c r="C1338" s="15" t="s">
        <v>6414</v>
      </c>
      <c r="D1338" s="15" t="s">
        <v>6451</v>
      </c>
      <c r="E1338" s="17" t="n">
        <v>30</v>
      </c>
      <c r="F1338" s="17" t="n">
        <v>290</v>
      </c>
      <c r="G1338" s="15" t="s">
        <v>6452</v>
      </c>
      <c r="H1338" s="15" t="s">
        <v>6453</v>
      </c>
      <c r="I1338" s="15" t="s">
        <v>6277</v>
      </c>
      <c r="J1338" s="17" t="n">
        <v>2025</v>
      </c>
      <c r="K1338" s="15" t="s">
        <v>6454</v>
      </c>
      <c r="L1338" s="17" t="n">
        <v>-10</v>
      </c>
      <c r="M1338" s="15" t="s">
        <v>472</v>
      </c>
      <c r="N1338" s="15" t="s">
        <v>22</v>
      </c>
      <c r="O1338" s="16"/>
      <c r="P1338" s="16"/>
      <c r="Q1338" s="16"/>
      <c r="R1338" s="17"/>
      <c r="S1338" s="0" t="str">
        <f aca="false">VLOOKUP(I1338,[1]Лист1!$A$1:$B$1048576,2,0)</f>
        <v/>
      </c>
    </row>
    <row r="1339" customFormat="false" ht="13.2" hidden="false" customHeight="false" outlineLevel="0" collapsed="false">
      <c r="A1339" s="15" t="s">
        <v>6456</v>
      </c>
      <c r="B1339" s="15"/>
      <c r="C1339" s="15" t="s">
        <v>6414</v>
      </c>
      <c r="D1339" s="15" t="s">
        <v>6457</v>
      </c>
      <c r="E1339" s="17" t="n">
        <v>30</v>
      </c>
      <c r="F1339" s="17" t="n">
        <v>290</v>
      </c>
      <c r="G1339" s="15" t="s">
        <v>6458</v>
      </c>
      <c r="H1339" s="15" t="s">
        <v>6459</v>
      </c>
      <c r="I1339" s="15" t="s">
        <v>6277</v>
      </c>
      <c r="J1339" s="17" t="n">
        <v>2020</v>
      </c>
      <c r="K1339" s="15" t="s">
        <v>6460</v>
      </c>
      <c r="L1339" s="17" t="n">
        <v>-10</v>
      </c>
      <c r="M1339" s="15" t="s">
        <v>472</v>
      </c>
      <c r="N1339" s="15" t="s">
        <v>22</v>
      </c>
      <c r="O1339" s="16"/>
      <c r="P1339" s="16"/>
      <c r="Q1339" s="16"/>
      <c r="R1339" s="17"/>
      <c r="S1339" s="0" t="str">
        <f aca="false">VLOOKUP(I1339,[1]Лист1!$A$1:$B$1048576,2,0)</f>
        <v/>
      </c>
    </row>
    <row r="1340" customFormat="false" ht="13.2" hidden="false" customHeight="false" outlineLevel="0" collapsed="false">
      <c r="A1340" s="15" t="s">
        <v>6461</v>
      </c>
      <c r="B1340" s="15"/>
      <c r="C1340" s="15" t="s">
        <v>6414</v>
      </c>
      <c r="D1340" s="15" t="s">
        <v>6462</v>
      </c>
      <c r="E1340" s="17" t="n">
        <v>30</v>
      </c>
      <c r="F1340" s="17" t="n">
        <v>290</v>
      </c>
      <c r="G1340" s="15" t="s">
        <v>6463</v>
      </c>
      <c r="H1340" s="15" t="s">
        <v>6464</v>
      </c>
      <c r="I1340" s="15" t="s">
        <v>6277</v>
      </c>
      <c r="J1340" s="17" t="n">
        <v>2022</v>
      </c>
      <c r="K1340" s="15" t="s">
        <v>6465</v>
      </c>
      <c r="L1340" s="17" t="n">
        <v>-10</v>
      </c>
      <c r="M1340" s="15" t="s">
        <v>472</v>
      </c>
      <c r="N1340" s="15" t="s">
        <v>22</v>
      </c>
      <c r="O1340" s="16"/>
      <c r="P1340" s="16"/>
      <c r="Q1340" s="16"/>
      <c r="R1340" s="17"/>
      <c r="S1340" s="0" t="str">
        <f aca="false">VLOOKUP(I1340,[1]Лист1!$A$1:$B$1048576,2,0)</f>
        <v/>
      </c>
    </row>
    <row r="1341" customFormat="false" ht="13.2" hidden="false" customHeight="false" outlineLevel="0" collapsed="false">
      <c r="A1341" s="15" t="s">
        <v>6466</v>
      </c>
      <c r="B1341" s="15"/>
      <c r="C1341" s="15" t="s">
        <v>6414</v>
      </c>
      <c r="D1341" s="15" t="s">
        <v>6467</v>
      </c>
      <c r="E1341" s="17" t="n">
        <v>30</v>
      </c>
      <c r="F1341" s="17" t="n">
        <v>290</v>
      </c>
      <c r="G1341" s="15" t="s">
        <v>6468</v>
      </c>
      <c r="H1341" s="15" t="s">
        <v>6469</v>
      </c>
      <c r="I1341" s="15" t="s">
        <v>6277</v>
      </c>
      <c r="J1341" s="17" t="n">
        <v>2021</v>
      </c>
      <c r="K1341" s="15" t="s">
        <v>6470</v>
      </c>
      <c r="L1341" s="17" t="n">
        <v>-10</v>
      </c>
      <c r="M1341" s="15" t="s">
        <v>472</v>
      </c>
      <c r="N1341" s="15" t="s">
        <v>22</v>
      </c>
      <c r="O1341" s="16"/>
      <c r="P1341" s="16"/>
      <c r="Q1341" s="16"/>
      <c r="R1341" s="17"/>
      <c r="S1341" s="0" t="str">
        <f aca="false">VLOOKUP(I1341,[1]Лист1!$A$1:$B$1048576,2,0)</f>
        <v/>
      </c>
    </row>
    <row r="1342" customFormat="false" ht="13.2" hidden="false" customHeight="false" outlineLevel="0" collapsed="false">
      <c r="A1342" s="15" t="s">
        <v>6471</v>
      </c>
      <c r="B1342" s="15"/>
      <c r="C1342" s="15" t="s">
        <v>6414</v>
      </c>
      <c r="D1342" s="15" t="s">
        <v>6472</v>
      </c>
      <c r="E1342" s="17" t="n">
        <v>30</v>
      </c>
      <c r="F1342" s="17" t="n">
        <v>290</v>
      </c>
      <c r="G1342" s="15" t="s">
        <v>6473</v>
      </c>
      <c r="H1342" s="15" t="s">
        <v>6474</v>
      </c>
      <c r="I1342" s="15" t="s">
        <v>6277</v>
      </c>
      <c r="J1342" s="17" t="n">
        <v>2022</v>
      </c>
      <c r="K1342" s="15" t="s">
        <v>6475</v>
      </c>
      <c r="L1342" s="17" t="n">
        <v>-10</v>
      </c>
      <c r="M1342" s="15" t="s">
        <v>472</v>
      </c>
      <c r="N1342" s="15" t="s">
        <v>22</v>
      </c>
      <c r="O1342" s="16"/>
      <c r="P1342" s="16"/>
      <c r="Q1342" s="16"/>
      <c r="R1342" s="17"/>
      <c r="S1342" s="0" t="str">
        <f aca="false">VLOOKUP(I1342,[1]Лист1!$A$1:$B$1048576,2,0)</f>
        <v/>
      </c>
    </row>
    <row r="1343" customFormat="false" ht="13.2" hidden="false" customHeight="false" outlineLevel="0" collapsed="false">
      <c r="A1343" s="15" t="s">
        <v>6476</v>
      </c>
      <c r="B1343" s="15"/>
      <c r="C1343" s="15" t="s">
        <v>6414</v>
      </c>
      <c r="D1343" s="15" t="s">
        <v>6477</v>
      </c>
      <c r="E1343" s="17" t="n">
        <v>30</v>
      </c>
      <c r="F1343" s="17" t="n">
        <v>290</v>
      </c>
      <c r="G1343" s="15" t="s">
        <v>6478</v>
      </c>
      <c r="H1343" s="15" t="s">
        <v>6479</v>
      </c>
      <c r="I1343" s="15" t="s">
        <v>6277</v>
      </c>
      <c r="J1343" s="17" t="n">
        <v>2022</v>
      </c>
      <c r="K1343" s="15" t="s">
        <v>6480</v>
      </c>
      <c r="L1343" s="17" t="n">
        <v>-10</v>
      </c>
      <c r="M1343" s="15" t="s">
        <v>472</v>
      </c>
      <c r="N1343" s="15" t="s">
        <v>22</v>
      </c>
      <c r="O1343" s="16"/>
      <c r="P1343" s="16"/>
      <c r="Q1343" s="16"/>
      <c r="R1343" s="17"/>
      <c r="S1343" s="0" t="str">
        <f aca="false">VLOOKUP(I1343,[1]Лист1!$A$1:$B$1048576,2,0)</f>
        <v/>
      </c>
    </row>
    <row r="1344" customFormat="false" ht="13.2" hidden="false" customHeight="false" outlineLevel="0" collapsed="false">
      <c r="A1344" s="15" t="s">
        <v>6481</v>
      </c>
      <c r="B1344" s="15"/>
      <c r="C1344" s="15" t="s">
        <v>6414</v>
      </c>
      <c r="D1344" s="15" t="s">
        <v>6482</v>
      </c>
      <c r="E1344" s="17" t="n">
        <v>30</v>
      </c>
      <c r="F1344" s="17" t="n">
        <v>290</v>
      </c>
      <c r="G1344" s="15" t="s">
        <v>6483</v>
      </c>
      <c r="H1344" s="15" t="s">
        <v>6484</v>
      </c>
      <c r="I1344" s="15" t="s">
        <v>6277</v>
      </c>
      <c r="J1344" s="17" t="n">
        <v>2016</v>
      </c>
      <c r="K1344" s="15" t="s">
        <v>6485</v>
      </c>
      <c r="L1344" s="17" t="n">
        <v>-10</v>
      </c>
      <c r="M1344" s="15" t="s">
        <v>472</v>
      </c>
      <c r="N1344" s="15" t="s">
        <v>22</v>
      </c>
      <c r="O1344" s="16"/>
      <c r="P1344" s="16"/>
      <c r="Q1344" s="16"/>
      <c r="R1344" s="17"/>
      <c r="S1344" s="0" t="str">
        <f aca="false">VLOOKUP(I1344,[1]Лист1!$A$1:$B$1048576,2,0)</f>
        <v/>
      </c>
    </row>
    <row r="1345" customFormat="false" ht="13.2" hidden="false" customHeight="false" outlineLevel="0" collapsed="false">
      <c r="A1345" s="15" t="s">
        <v>6486</v>
      </c>
      <c r="B1345" s="15"/>
      <c r="C1345" s="15" t="s">
        <v>6414</v>
      </c>
      <c r="D1345" s="15" t="s">
        <v>6487</v>
      </c>
      <c r="E1345" s="17" t="n">
        <v>100</v>
      </c>
      <c r="F1345" s="17" t="n">
        <v>290</v>
      </c>
      <c r="G1345" s="16"/>
      <c r="H1345" s="15" t="s">
        <v>6488</v>
      </c>
      <c r="I1345" s="15" t="s">
        <v>6277</v>
      </c>
      <c r="J1345" s="17" t="n">
        <v>2024</v>
      </c>
      <c r="K1345" s="15" t="s">
        <v>6489</v>
      </c>
      <c r="L1345" s="17" t="n">
        <v>-10</v>
      </c>
      <c r="M1345" s="15" t="s">
        <v>472</v>
      </c>
      <c r="N1345" s="15" t="s">
        <v>22</v>
      </c>
      <c r="O1345" s="16"/>
      <c r="P1345" s="16"/>
      <c r="Q1345" s="16"/>
      <c r="R1345" s="17"/>
      <c r="S1345" s="0" t="str">
        <f aca="false">VLOOKUP(I1345,[1]Лист1!$A$1:$B$1048576,2,0)</f>
        <v/>
      </c>
    </row>
    <row r="1346" customFormat="false" ht="13.2" hidden="false" customHeight="false" outlineLevel="0" collapsed="false">
      <c r="A1346" s="15" t="s">
        <v>6490</v>
      </c>
      <c r="B1346" s="15"/>
      <c r="C1346" s="15" t="s">
        <v>6414</v>
      </c>
      <c r="D1346" s="15" t="s">
        <v>6491</v>
      </c>
      <c r="E1346" s="17" t="n">
        <v>30</v>
      </c>
      <c r="F1346" s="17" t="n">
        <v>290</v>
      </c>
      <c r="G1346" s="15" t="s">
        <v>6492</v>
      </c>
      <c r="H1346" s="15" t="s">
        <v>6493</v>
      </c>
      <c r="I1346" s="15" t="s">
        <v>6277</v>
      </c>
      <c r="J1346" s="17" t="n">
        <v>2019</v>
      </c>
      <c r="K1346" s="15" t="s">
        <v>6494</v>
      </c>
      <c r="L1346" s="17" t="n">
        <v>-10</v>
      </c>
      <c r="M1346" s="15" t="s">
        <v>472</v>
      </c>
      <c r="N1346" s="15" t="s">
        <v>22</v>
      </c>
      <c r="O1346" s="16"/>
      <c r="P1346" s="16"/>
      <c r="Q1346" s="16"/>
      <c r="R1346" s="17"/>
      <c r="S1346" s="0" t="str">
        <f aca="false">VLOOKUP(I1346,[1]Лист1!$A$1:$B$1048576,2,0)</f>
        <v/>
      </c>
    </row>
    <row r="1347" customFormat="false" ht="13.2" hidden="false" customHeight="false" outlineLevel="0" collapsed="false">
      <c r="A1347" s="15" t="s">
        <v>6495</v>
      </c>
      <c r="B1347" s="15"/>
      <c r="C1347" s="15" t="s">
        <v>6414</v>
      </c>
      <c r="D1347" s="15" t="s">
        <v>6496</v>
      </c>
      <c r="E1347" s="17" t="n">
        <v>30</v>
      </c>
      <c r="F1347" s="17" t="n">
        <v>290</v>
      </c>
      <c r="G1347" s="15" t="s">
        <v>6497</v>
      </c>
      <c r="H1347" s="15" t="s">
        <v>6498</v>
      </c>
      <c r="I1347" s="15" t="s">
        <v>6277</v>
      </c>
      <c r="J1347" s="17" t="n">
        <v>2019</v>
      </c>
      <c r="K1347" s="15" t="s">
        <v>6499</v>
      </c>
      <c r="L1347" s="17" t="n">
        <v>-10</v>
      </c>
      <c r="M1347" s="15" t="s">
        <v>472</v>
      </c>
      <c r="N1347" s="15" t="s">
        <v>22</v>
      </c>
      <c r="O1347" s="16"/>
      <c r="P1347" s="16"/>
      <c r="Q1347" s="16"/>
      <c r="R1347" s="17"/>
      <c r="S1347" s="0" t="str">
        <f aca="false">VLOOKUP(I1347,[1]Лист1!$A$1:$B$1048576,2,0)</f>
        <v/>
      </c>
    </row>
    <row r="1348" customFormat="false" ht="13.2" hidden="false" customHeight="false" outlineLevel="0" collapsed="false">
      <c r="A1348" s="15" t="s">
        <v>6500</v>
      </c>
      <c r="B1348" s="15"/>
      <c r="C1348" s="15" t="s">
        <v>6414</v>
      </c>
      <c r="D1348" s="15" t="s">
        <v>6501</v>
      </c>
      <c r="E1348" s="17" t="n">
        <v>30</v>
      </c>
      <c r="F1348" s="17" t="n">
        <v>290</v>
      </c>
      <c r="G1348" s="15" t="s">
        <v>6502</v>
      </c>
      <c r="H1348" s="15" t="s">
        <v>6503</v>
      </c>
      <c r="I1348" s="15" t="s">
        <v>6277</v>
      </c>
      <c r="J1348" s="17" t="n">
        <v>2020</v>
      </c>
      <c r="K1348" s="15" t="s">
        <v>6504</v>
      </c>
      <c r="L1348" s="17" t="n">
        <v>-10</v>
      </c>
      <c r="M1348" s="15" t="s">
        <v>472</v>
      </c>
      <c r="N1348" s="15" t="s">
        <v>22</v>
      </c>
      <c r="O1348" s="16"/>
      <c r="P1348" s="16"/>
      <c r="Q1348" s="16"/>
      <c r="R1348" s="17"/>
      <c r="S1348" s="0" t="str">
        <f aca="false">VLOOKUP(I1348,[1]Лист1!$A$1:$B$1048576,2,0)</f>
        <v/>
      </c>
    </row>
    <row r="1349" customFormat="false" ht="13.2" hidden="false" customHeight="false" outlineLevel="0" collapsed="false">
      <c r="A1349" s="15" t="s">
        <v>6505</v>
      </c>
      <c r="B1349" s="15"/>
      <c r="C1349" s="15" t="s">
        <v>6414</v>
      </c>
      <c r="D1349" s="15" t="s">
        <v>6506</v>
      </c>
      <c r="E1349" s="17" t="n">
        <v>25</v>
      </c>
      <c r="F1349" s="17" t="n">
        <v>290</v>
      </c>
      <c r="G1349" s="15" t="s">
        <v>6507</v>
      </c>
      <c r="H1349" s="15" t="s">
        <v>6508</v>
      </c>
      <c r="I1349" s="15" t="s">
        <v>6277</v>
      </c>
      <c r="J1349" s="17" t="n">
        <v>2017</v>
      </c>
      <c r="K1349" s="15" t="s">
        <v>6509</v>
      </c>
      <c r="L1349" s="17" t="n">
        <v>-10</v>
      </c>
      <c r="M1349" s="15" t="s">
        <v>472</v>
      </c>
      <c r="N1349" s="15" t="s">
        <v>22</v>
      </c>
      <c r="O1349" s="16"/>
      <c r="P1349" s="16"/>
      <c r="Q1349" s="16"/>
      <c r="R1349" s="17"/>
      <c r="S1349" s="0" t="str">
        <f aca="false">VLOOKUP(I1349,[1]Лист1!$A$1:$B$1048576,2,0)</f>
        <v/>
      </c>
    </row>
    <row r="1350" customFormat="false" ht="13.2" hidden="false" customHeight="false" outlineLevel="0" collapsed="false">
      <c r="A1350" s="15" t="s">
        <v>6510</v>
      </c>
      <c r="B1350" s="15"/>
      <c r="C1350" s="15" t="s">
        <v>6414</v>
      </c>
      <c r="D1350" s="15" t="s">
        <v>6511</v>
      </c>
      <c r="E1350" s="17" t="n">
        <v>30</v>
      </c>
      <c r="F1350" s="17" t="n">
        <v>290</v>
      </c>
      <c r="G1350" s="16"/>
      <c r="H1350" s="16"/>
      <c r="I1350" s="15" t="s">
        <v>6277</v>
      </c>
      <c r="J1350" s="17" t="n">
        <v>2023</v>
      </c>
      <c r="K1350" s="15" t="s">
        <v>6512</v>
      </c>
      <c r="L1350" s="17" t="n">
        <v>-10</v>
      </c>
      <c r="M1350" s="15" t="s">
        <v>472</v>
      </c>
      <c r="N1350" s="15" t="s">
        <v>22</v>
      </c>
      <c r="O1350" s="16"/>
      <c r="P1350" s="16"/>
      <c r="Q1350" s="16"/>
      <c r="R1350" s="17"/>
      <c r="S1350" s="0" t="str">
        <f aca="false">VLOOKUP(I1350,[1]Лист1!$A$1:$B$1048576,2,0)</f>
        <v/>
      </c>
    </row>
    <row r="1351" customFormat="false" ht="13.2" hidden="false" customHeight="false" outlineLevel="0" collapsed="false">
      <c r="A1351" s="15" t="s">
        <v>6513</v>
      </c>
      <c r="B1351" s="15"/>
      <c r="C1351" s="15" t="s">
        <v>6414</v>
      </c>
      <c r="D1351" s="15" t="s">
        <v>6511</v>
      </c>
      <c r="E1351" s="17" t="n">
        <v>30</v>
      </c>
      <c r="F1351" s="17" t="n">
        <v>290</v>
      </c>
      <c r="G1351" s="16"/>
      <c r="H1351" s="15" t="s">
        <v>6391</v>
      </c>
      <c r="I1351" s="15" t="s">
        <v>6277</v>
      </c>
      <c r="J1351" s="17" t="n">
        <v>2021</v>
      </c>
      <c r="K1351" s="15" t="s">
        <v>6512</v>
      </c>
      <c r="L1351" s="17" t="n">
        <v>-10</v>
      </c>
      <c r="M1351" s="15" t="s">
        <v>472</v>
      </c>
      <c r="N1351" s="15" t="s">
        <v>22</v>
      </c>
      <c r="O1351" s="16"/>
      <c r="P1351" s="16"/>
      <c r="Q1351" s="16"/>
      <c r="R1351" s="17"/>
      <c r="S1351" s="0" t="str">
        <f aca="false">VLOOKUP(I1351,[1]Лист1!$A$1:$B$1048576,2,0)</f>
        <v/>
      </c>
    </row>
    <row r="1352" customFormat="false" ht="13.2" hidden="false" customHeight="false" outlineLevel="0" collapsed="false">
      <c r="A1352" s="15" t="s">
        <v>6514</v>
      </c>
      <c r="B1352" s="15"/>
      <c r="C1352" s="15" t="s">
        <v>6414</v>
      </c>
      <c r="D1352" s="15" t="s">
        <v>6515</v>
      </c>
      <c r="E1352" s="17" t="n">
        <v>30</v>
      </c>
      <c r="F1352" s="17" t="n">
        <v>290</v>
      </c>
      <c r="G1352" s="15" t="s">
        <v>6516</v>
      </c>
      <c r="H1352" s="15" t="s">
        <v>6517</v>
      </c>
      <c r="I1352" s="15" t="s">
        <v>6277</v>
      </c>
      <c r="J1352" s="17" t="n">
        <v>2022</v>
      </c>
      <c r="K1352" s="15" t="s">
        <v>6518</v>
      </c>
      <c r="L1352" s="17" t="n">
        <v>-10</v>
      </c>
      <c r="M1352" s="15" t="s">
        <v>472</v>
      </c>
      <c r="N1352" s="15" t="s">
        <v>22</v>
      </c>
      <c r="O1352" s="16"/>
      <c r="P1352" s="16"/>
      <c r="Q1352" s="16"/>
      <c r="R1352" s="17"/>
      <c r="S1352" s="0" t="str">
        <f aca="false">VLOOKUP(I1352,[1]Лист1!$A$1:$B$1048576,2,0)</f>
        <v/>
      </c>
    </row>
    <row r="1353" customFormat="false" ht="13.2" hidden="false" customHeight="false" outlineLevel="0" collapsed="false">
      <c r="A1353" s="15" t="s">
        <v>6519</v>
      </c>
      <c r="B1353" s="15"/>
      <c r="C1353" s="15" t="s">
        <v>6414</v>
      </c>
      <c r="D1353" s="15" t="s">
        <v>6520</v>
      </c>
      <c r="E1353" s="17" t="n">
        <v>30</v>
      </c>
      <c r="F1353" s="17" t="n">
        <v>290</v>
      </c>
      <c r="G1353" s="16"/>
      <c r="H1353" s="16"/>
      <c r="I1353" s="15" t="s">
        <v>6277</v>
      </c>
      <c r="J1353" s="17" t="n">
        <v>2022</v>
      </c>
      <c r="K1353" s="15" t="s">
        <v>6521</v>
      </c>
      <c r="L1353" s="17" t="n">
        <v>-10</v>
      </c>
      <c r="M1353" s="15" t="s">
        <v>472</v>
      </c>
      <c r="N1353" s="15" t="s">
        <v>22</v>
      </c>
      <c r="O1353" s="16"/>
      <c r="P1353" s="16"/>
      <c r="Q1353" s="16"/>
      <c r="R1353" s="17"/>
      <c r="S1353" s="0" t="str">
        <f aca="false">VLOOKUP(I1353,[1]Лист1!$A$1:$B$1048576,2,0)</f>
        <v/>
      </c>
    </row>
    <row r="1354" customFormat="false" ht="13.2" hidden="false" customHeight="false" outlineLevel="0" collapsed="false">
      <c r="A1354" s="15" t="s">
        <v>6522</v>
      </c>
      <c r="B1354" s="15"/>
      <c r="C1354" s="15" t="s">
        <v>6414</v>
      </c>
      <c r="D1354" s="15" t="s">
        <v>6523</v>
      </c>
      <c r="E1354" s="17" t="n">
        <v>30</v>
      </c>
      <c r="F1354" s="17" t="n">
        <v>290</v>
      </c>
      <c r="G1354" s="15" t="s">
        <v>6524</v>
      </c>
      <c r="H1354" s="15" t="s">
        <v>6525</v>
      </c>
      <c r="I1354" s="15" t="s">
        <v>6277</v>
      </c>
      <c r="J1354" s="17" t="n">
        <v>2019</v>
      </c>
      <c r="K1354" s="15" t="s">
        <v>6526</v>
      </c>
      <c r="L1354" s="17" t="n">
        <v>-10</v>
      </c>
      <c r="M1354" s="15" t="s">
        <v>472</v>
      </c>
      <c r="N1354" s="15" t="s">
        <v>22</v>
      </c>
      <c r="O1354" s="16"/>
      <c r="P1354" s="16"/>
      <c r="Q1354" s="16"/>
      <c r="R1354" s="17"/>
      <c r="S1354" s="0" t="str">
        <f aca="false">VLOOKUP(I1354,[1]Лист1!$A$1:$B$1048576,2,0)</f>
        <v/>
      </c>
    </row>
    <row r="1355" customFormat="false" ht="13.2" hidden="false" customHeight="false" outlineLevel="0" collapsed="false">
      <c r="A1355" s="15" t="s">
        <v>6527</v>
      </c>
      <c r="B1355" s="15"/>
      <c r="C1355" s="15" t="s">
        <v>6414</v>
      </c>
      <c r="D1355" s="15" t="s">
        <v>6528</v>
      </c>
      <c r="E1355" s="17" t="n">
        <v>30</v>
      </c>
      <c r="F1355" s="17" t="n">
        <v>290</v>
      </c>
      <c r="G1355" s="15" t="s">
        <v>6529</v>
      </c>
      <c r="H1355" s="15" t="s">
        <v>6530</v>
      </c>
      <c r="I1355" s="15" t="s">
        <v>6277</v>
      </c>
      <c r="J1355" s="17" t="n">
        <v>2023</v>
      </c>
      <c r="K1355" s="15" t="s">
        <v>6531</v>
      </c>
      <c r="L1355" s="17" t="n">
        <v>-10</v>
      </c>
      <c r="M1355" s="15" t="s">
        <v>472</v>
      </c>
      <c r="N1355" s="15" t="s">
        <v>22</v>
      </c>
      <c r="O1355" s="16"/>
      <c r="P1355" s="16"/>
      <c r="Q1355" s="16"/>
      <c r="R1355" s="17"/>
      <c r="S1355" s="0" t="str">
        <f aca="false">VLOOKUP(I1355,[1]Лист1!$A$1:$B$1048576,2,0)</f>
        <v/>
      </c>
    </row>
    <row r="1356" customFormat="false" ht="13.2" hidden="false" customHeight="false" outlineLevel="0" collapsed="false">
      <c r="A1356" s="15" t="s">
        <v>6532</v>
      </c>
      <c r="B1356" s="15"/>
      <c r="C1356" s="16"/>
      <c r="D1356" s="15" t="s">
        <v>6533</v>
      </c>
      <c r="E1356" s="17" t="n">
        <v>100</v>
      </c>
      <c r="F1356" s="17" t="n">
        <v>0</v>
      </c>
      <c r="G1356" s="16"/>
      <c r="H1356" s="16"/>
      <c r="I1356" s="15" t="s">
        <v>6534</v>
      </c>
      <c r="J1356" s="17" t="n">
        <v>2021</v>
      </c>
      <c r="K1356" s="15" t="s">
        <v>6535</v>
      </c>
      <c r="L1356" s="17" t="n">
        <v>-10</v>
      </c>
      <c r="M1356" s="16"/>
      <c r="N1356" s="15" t="s">
        <v>2645</v>
      </c>
      <c r="O1356" s="16"/>
      <c r="P1356" s="16"/>
      <c r="Q1356" s="16"/>
      <c r="R1356" s="17"/>
      <c r="S1356" s="0" t="str">
        <f aca="false">VLOOKUP(I1356,[1]Лист1!$A$1:$B$1048576,2,0)</f>
        <v/>
      </c>
    </row>
    <row r="1357" customFormat="false" ht="13.2" hidden="false" customHeight="false" outlineLevel="0" collapsed="false">
      <c r="A1357" s="15" t="s">
        <v>6536</v>
      </c>
      <c r="B1357" s="15"/>
      <c r="C1357" s="16"/>
      <c r="D1357" s="15" t="s">
        <v>6537</v>
      </c>
      <c r="E1357" s="17" t="n">
        <v>1</v>
      </c>
      <c r="F1357" s="17" t="n">
        <v>0</v>
      </c>
      <c r="G1357" s="16"/>
      <c r="H1357" s="15"/>
      <c r="I1357" s="15" t="s">
        <v>6534</v>
      </c>
      <c r="J1357" s="17" t="n">
        <v>3000</v>
      </c>
      <c r="K1357" s="16"/>
      <c r="L1357" s="17" t="n">
        <v>-10</v>
      </c>
      <c r="M1357" s="16"/>
      <c r="N1357" s="15" t="s">
        <v>3761</v>
      </c>
      <c r="O1357" s="16"/>
      <c r="P1357" s="16"/>
      <c r="Q1357" s="15"/>
      <c r="R1357" s="17"/>
      <c r="S1357" s="0" t="str">
        <f aca="false">VLOOKUP(I1357,[1]Лист1!$A$1:$B$1048576,2,0)</f>
        <v/>
      </c>
    </row>
    <row r="1358" customFormat="false" ht="13.2" hidden="false" customHeight="false" outlineLevel="0" collapsed="false">
      <c r="A1358" s="15" t="s">
        <v>6538</v>
      </c>
      <c r="B1358" s="15"/>
      <c r="C1358" s="16"/>
      <c r="D1358" s="15" t="s">
        <v>6539</v>
      </c>
      <c r="E1358" s="17" t="n">
        <v>20</v>
      </c>
      <c r="F1358" s="17" t="n">
        <v>506</v>
      </c>
      <c r="G1358" s="15" t="s">
        <v>6540</v>
      </c>
      <c r="H1358" s="15" t="s">
        <v>6541</v>
      </c>
      <c r="I1358" s="15" t="s">
        <v>6534</v>
      </c>
      <c r="J1358" s="17" t="n">
        <v>2020</v>
      </c>
      <c r="K1358" s="15" t="s">
        <v>6542</v>
      </c>
      <c r="L1358" s="17" t="n">
        <v>-10</v>
      </c>
      <c r="M1358" s="16"/>
      <c r="N1358" s="15" t="s">
        <v>2878</v>
      </c>
      <c r="O1358" s="15" t="s">
        <v>6543</v>
      </c>
      <c r="P1358" s="16"/>
      <c r="Q1358" s="15" t="s">
        <v>6544</v>
      </c>
      <c r="R1358" s="17"/>
      <c r="S1358" s="0" t="str">
        <f aca="false">VLOOKUP(I1358,[1]Лист1!$A$1:$B$1048576,2,0)</f>
        <v/>
      </c>
    </row>
    <row r="1359" customFormat="false" ht="13.2" hidden="false" customHeight="false" outlineLevel="0" collapsed="false">
      <c r="A1359" s="15" t="s">
        <v>6545</v>
      </c>
      <c r="B1359" s="15"/>
      <c r="C1359" s="16"/>
      <c r="D1359" s="15" t="s">
        <v>6546</v>
      </c>
      <c r="E1359" s="17" t="n">
        <v>30</v>
      </c>
      <c r="F1359" s="17" t="n">
        <v>242</v>
      </c>
      <c r="G1359" s="15" t="s">
        <v>6547</v>
      </c>
      <c r="H1359" s="15" t="s">
        <v>6548</v>
      </c>
      <c r="I1359" s="15" t="s">
        <v>6534</v>
      </c>
      <c r="J1359" s="17" t="n">
        <v>2017</v>
      </c>
      <c r="K1359" s="16"/>
      <c r="L1359" s="17" t="n">
        <v>-10</v>
      </c>
      <c r="M1359" s="15" t="s">
        <v>2704</v>
      </c>
      <c r="N1359" s="15" t="s">
        <v>3761</v>
      </c>
      <c r="O1359" s="16"/>
      <c r="P1359" s="16"/>
      <c r="Q1359" s="15" t="s">
        <v>6549</v>
      </c>
      <c r="R1359" s="17"/>
      <c r="S1359" s="0" t="str">
        <f aca="false">VLOOKUP(I1359,[1]Лист1!$A$1:$B$1048576,2,0)</f>
        <v/>
      </c>
    </row>
    <row r="1360" customFormat="false" ht="13.2" hidden="false" customHeight="false" outlineLevel="0" collapsed="false">
      <c r="A1360" s="15" t="s">
        <v>6550</v>
      </c>
      <c r="B1360" s="15"/>
      <c r="C1360" s="16"/>
      <c r="D1360" s="15" t="s">
        <v>6551</v>
      </c>
      <c r="E1360" s="17" t="n">
        <v>30</v>
      </c>
      <c r="F1360" s="17" t="n">
        <v>121</v>
      </c>
      <c r="G1360" s="15" t="s">
        <v>6547</v>
      </c>
      <c r="H1360" s="15" t="s">
        <v>6548</v>
      </c>
      <c r="I1360" s="15" t="s">
        <v>6534</v>
      </c>
      <c r="J1360" s="17" t="n">
        <v>2017</v>
      </c>
      <c r="K1360" s="16"/>
      <c r="L1360" s="17" t="n">
        <v>-10</v>
      </c>
      <c r="M1360" s="15" t="s">
        <v>2704</v>
      </c>
      <c r="N1360" s="15" t="s">
        <v>3761</v>
      </c>
      <c r="O1360" s="16"/>
      <c r="P1360" s="16"/>
      <c r="Q1360" s="15" t="s">
        <v>6552</v>
      </c>
      <c r="R1360" s="17"/>
      <c r="S1360" s="0" t="str">
        <f aca="false">VLOOKUP(I1360,[1]Лист1!$A$1:$B$1048576,2,0)</f>
        <v/>
      </c>
    </row>
    <row r="1361" customFormat="false" ht="13.2" hidden="false" customHeight="false" outlineLevel="0" collapsed="false">
      <c r="A1361" s="15" t="s">
        <v>6553</v>
      </c>
      <c r="B1361" s="15"/>
      <c r="C1361" s="16"/>
      <c r="D1361" s="15" t="s">
        <v>6554</v>
      </c>
      <c r="E1361" s="17" t="n">
        <v>10</v>
      </c>
      <c r="F1361" s="17" t="n">
        <v>627</v>
      </c>
      <c r="G1361" s="15" t="s">
        <v>6555</v>
      </c>
      <c r="H1361" s="15" t="s">
        <v>6556</v>
      </c>
      <c r="I1361" s="15" t="s">
        <v>6534</v>
      </c>
      <c r="J1361" s="17" t="n">
        <v>2019</v>
      </c>
      <c r="K1361" s="15" t="s">
        <v>6557</v>
      </c>
      <c r="L1361" s="17" t="n">
        <v>-10</v>
      </c>
      <c r="M1361" s="16"/>
      <c r="N1361" s="15" t="s">
        <v>2878</v>
      </c>
      <c r="O1361" s="15" t="s">
        <v>6543</v>
      </c>
      <c r="P1361" s="16"/>
      <c r="Q1361" s="15" t="s">
        <v>6558</v>
      </c>
      <c r="R1361" s="17"/>
      <c r="S1361" s="0" t="str">
        <f aca="false">VLOOKUP(I1361,[1]Лист1!$A$1:$B$1048576,2,0)</f>
        <v/>
      </c>
    </row>
    <row r="1362" customFormat="false" ht="13.2" hidden="false" customHeight="false" outlineLevel="0" collapsed="false">
      <c r="A1362" s="15" t="s">
        <v>6559</v>
      </c>
      <c r="B1362" s="15"/>
      <c r="C1362" s="16"/>
      <c r="D1362" s="15" t="s">
        <v>6560</v>
      </c>
      <c r="E1362" s="17" t="n">
        <v>40</v>
      </c>
      <c r="F1362" s="17" t="n">
        <v>396</v>
      </c>
      <c r="G1362" s="15" t="s">
        <v>6561</v>
      </c>
      <c r="H1362" s="15" t="s">
        <v>6562</v>
      </c>
      <c r="I1362" s="15" t="s">
        <v>6534</v>
      </c>
      <c r="J1362" s="17" t="n">
        <v>2021</v>
      </c>
      <c r="K1362" s="16"/>
      <c r="L1362" s="17" t="n">
        <v>-10</v>
      </c>
      <c r="M1362" s="16"/>
      <c r="N1362" s="15" t="s">
        <v>3761</v>
      </c>
      <c r="O1362" s="15" t="s">
        <v>6563</v>
      </c>
      <c r="P1362" s="15" t="s">
        <v>6564</v>
      </c>
      <c r="Q1362" s="16"/>
      <c r="R1362" s="17"/>
      <c r="S1362" s="0" t="str">
        <f aca="false">VLOOKUP(I1362,[1]Лист1!$A$1:$B$1048576,2,0)</f>
        <v/>
      </c>
    </row>
    <row r="1363" customFormat="false" ht="13.2" hidden="false" customHeight="false" outlineLevel="0" collapsed="false">
      <c r="A1363" s="15" t="s">
        <v>6565</v>
      </c>
      <c r="B1363" s="15"/>
      <c r="C1363" s="16"/>
      <c r="D1363" s="15" t="s">
        <v>6566</v>
      </c>
      <c r="E1363" s="17" t="n">
        <v>16</v>
      </c>
      <c r="F1363" s="17" t="n">
        <v>462</v>
      </c>
      <c r="G1363" s="15" t="s">
        <v>6567</v>
      </c>
      <c r="H1363" s="15" t="s">
        <v>6568</v>
      </c>
      <c r="I1363" s="15" t="s">
        <v>6534</v>
      </c>
      <c r="J1363" s="17" t="n">
        <v>2022</v>
      </c>
      <c r="K1363" s="15" t="s">
        <v>6569</v>
      </c>
      <c r="L1363" s="17" t="n">
        <v>-10</v>
      </c>
      <c r="M1363" s="15" t="s">
        <v>2704</v>
      </c>
      <c r="N1363" s="15" t="s">
        <v>6570</v>
      </c>
      <c r="O1363" s="15" t="s">
        <v>6543</v>
      </c>
      <c r="P1363" s="16"/>
      <c r="Q1363" s="15" t="s">
        <v>6571</v>
      </c>
      <c r="R1363" s="17" t="n">
        <v>45029</v>
      </c>
      <c r="S1363" s="0" t="str">
        <f aca="false">VLOOKUP(I1363,[1]Лист1!$A$1:$B$1048576,2,0)</f>
        <v/>
      </c>
    </row>
    <row r="1364" customFormat="false" ht="13.2" hidden="false" customHeight="false" outlineLevel="0" collapsed="false">
      <c r="A1364" s="15" t="s">
        <v>6572</v>
      </c>
      <c r="B1364" s="15"/>
      <c r="C1364" s="16"/>
      <c r="D1364" s="15" t="s">
        <v>6573</v>
      </c>
      <c r="E1364" s="17" t="n">
        <v>16</v>
      </c>
      <c r="F1364" s="17" t="n">
        <v>462</v>
      </c>
      <c r="G1364" s="15" t="s">
        <v>6574</v>
      </c>
      <c r="H1364" s="15" t="s">
        <v>6575</v>
      </c>
      <c r="I1364" s="15" t="s">
        <v>6534</v>
      </c>
      <c r="J1364" s="17" t="n">
        <v>2022</v>
      </c>
      <c r="K1364" s="15" t="s">
        <v>6576</v>
      </c>
      <c r="L1364" s="17" t="n">
        <v>-10</v>
      </c>
      <c r="M1364" s="15" t="s">
        <v>2704</v>
      </c>
      <c r="N1364" s="15" t="s">
        <v>6570</v>
      </c>
      <c r="O1364" s="15" t="s">
        <v>6543</v>
      </c>
      <c r="P1364" s="16"/>
      <c r="Q1364" s="15" t="s">
        <v>6577</v>
      </c>
      <c r="R1364" s="17" t="n">
        <v>45029</v>
      </c>
      <c r="S1364" s="0" t="str">
        <f aca="false">VLOOKUP(I1364,[1]Лист1!$A$1:$B$1048576,2,0)</f>
        <v/>
      </c>
    </row>
    <row r="1365" customFormat="false" ht="13.2" hidden="false" customHeight="false" outlineLevel="0" collapsed="false">
      <c r="A1365" s="15" t="s">
        <v>6578</v>
      </c>
      <c r="B1365" s="15"/>
      <c r="C1365" s="16"/>
      <c r="D1365" s="15" t="s">
        <v>6579</v>
      </c>
      <c r="E1365" s="17" t="n">
        <v>16</v>
      </c>
      <c r="F1365" s="17" t="n">
        <v>462</v>
      </c>
      <c r="G1365" s="15" t="s">
        <v>6580</v>
      </c>
      <c r="H1365" s="15" t="s">
        <v>6581</v>
      </c>
      <c r="I1365" s="15" t="s">
        <v>6534</v>
      </c>
      <c r="J1365" s="17" t="n">
        <v>2022</v>
      </c>
      <c r="K1365" s="15" t="s">
        <v>6582</v>
      </c>
      <c r="L1365" s="17" t="n">
        <v>-10</v>
      </c>
      <c r="M1365" s="16"/>
      <c r="N1365" s="15" t="s">
        <v>6543</v>
      </c>
      <c r="O1365" s="15" t="s">
        <v>2678</v>
      </c>
      <c r="P1365" s="16"/>
      <c r="Q1365" s="15" t="s">
        <v>6583</v>
      </c>
      <c r="R1365" s="17"/>
      <c r="S1365" s="0" t="str">
        <f aca="false">VLOOKUP(I1365,[1]Лист1!$A$1:$B$1048576,2,0)</f>
        <v/>
      </c>
    </row>
    <row r="1366" customFormat="false" ht="13.2" hidden="false" customHeight="false" outlineLevel="0" collapsed="false">
      <c r="A1366" s="15" t="s">
        <v>6584</v>
      </c>
      <c r="B1366" s="15"/>
      <c r="C1366" s="16"/>
      <c r="D1366" s="15" t="s">
        <v>6585</v>
      </c>
      <c r="E1366" s="17" t="n">
        <v>20</v>
      </c>
      <c r="F1366" s="17" t="n">
        <v>132</v>
      </c>
      <c r="G1366" s="15" t="s">
        <v>6586</v>
      </c>
      <c r="H1366" s="15" t="s">
        <v>6587</v>
      </c>
      <c r="I1366" s="15" t="s">
        <v>6534</v>
      </c>
      <c r="J1366" s="17" t="n">
        <v>2019</v>
      </c>
      <c r="K1366" s="16"/>
      <c r="L1366" s="17" t="n">
        <v>-10</v>
      </c>
      <c r="M1366" s="16"/>
      <c r="N1366" s="15" t="s">
        <v>3761</v>
      </c>
      <c r="O1366" s="15" t="s">
        <v>6563</v>
      </c>
      <c r="P1366" s="15" t="s">
        <v>6588</v>
      </c>
      <c r="Q1366" s="15" t="s">
        <v>6589</v>
      </c>
      <c r="R1366" s="17"/>
      <c r="S1366" s="0" t="str">
        <f aca="false">VLOOKUP(I1366,[1]Лист1!$A$1:$B$1048576,2,0)</f>
        <v/>
      </c>
    </row>
    <row r="1367" customFormat="false" ht="13.2" hidden="false" customHeight="false" outlineLevel="0" collapsed="false">
      <c r="A1367" s="15" t="s">
        <v>6590</v>
      </c>
      <c r="B1367" s="15"/>
      <c r="C1367" s="16"/>
      <c r="D1367" s="15" t="s">
        <v>6591</v>
      </c>
      <c r="E1367" s="17" t="n">
        <v>20</v>
      </c>
      <c r="F1367" s="17" t="n">
        <v>132</v>
      </c>
      <c r="G1367" s="15" t="s">
        <v>6592</v>
      </c>
      <c r="H1367" s="15" t="s">
        <v>6593</v>
      </c>
      <c r="I1367" s="15" t="s">
        <v>6534</v>
      </c>
      <c r="J1367" s="17" t="n">
        <v>2019</v>
      </c>
      <c r="K1367" s="16"/>
      <c r="L1367" s="17" t="n">
        <v>-10</v>
      </c>
      <c r="M1367" s="16"/>
      <c r="N1367" s="15" t="s">
        <v>3761</v>
      </c>
      <c r="O1367" s="15" t="s">
        <v>6563</v>
      </c>
      <c r="P1367" s="15" t="s">
        <v>6588</v>
      </c>
      <c r="Q1367" s="15" t="s">
        <v>6594</v>
      </c>
      <c r="R1367" s="17"/>
      <c r="S1367" s="0" t="str">
        <f aca="false">VLOOKUP(I1367,[1]Лист1!$A$1:$B$1048576,2,0)</f>
        <v/>
      </c>
    </row>
    <row r="1368" customFormat="false" ht="13.2" hidden="false" customHeight="false" outlineLevel="0" collapsed="false">
      <c r="A1368" s="15" t="s">
        <v>6595</v>
      </c>
      <c r="B1368" s="15"/>
      <c r="C1368" s="16"/>
      <c r="D1368" s="15" t="s">
        <v>6596</v>
      </c>
      <c r="E1368" s="17" t="n">
        <v>20</v>
      </c>
      <c r="F1368" s="17" t="n">
        <v>198</v>
      </c>
      <c r="G1368" s="15" t="s">
        <v>6597</v>
      </c>
      <c r="H1368" s="15" t="s">
        <v>6598</v>
      </c>
      <c r="I1368" s="15" t="s">
        <v>6534</v>
      </c>
      <c r="J1368" s="17" t="n">
        <v>2019</v>
      </c>
      <c r="K1368" s="16"/>
      <c r="L1368" s="17" t="n">
        <v>-10</v>
      </c>
      <c r="M1368" s="16"/>
      <c r="N1368" s="15" t="s">
        <v>3761</v>
      </c>
      <c r="O1368" s="15" t="s">
        <v>6563</v>
      </c>
      <c r="P1368" s="15" t="s">
        <v>6588</v>
      </c>
      <c r="Q1368" s="15" t="s">
        <v>6599</v>
      </c>
      <c r="R1368" s="17"/>
      <c r="S1368" s="0" t="str">
        <f aca="false">VLOOKUP(I1368,[1]Лист1!$A$1:$B$1048576,2,0)</f>
        <v/>
      </c>
    </row>
    <row r="1369" customFormat="false" ht="13.2" hidden="false" customHeight="false" outlineLevel="0" collapsed="false">
      <c r="A1369" s="15" t="s">
        <v>6600</v>
      </c>
      <c r="B1369" s="15"/>
      <c r="C1369" s="16"/>
      <c r="D1369" s="15" t="s">
        <v>6601</v>
      </c>
      <c r="E1369" s="17" t="n">
        <v>20</v>
      </c>
      <c r="F1369" s="17" t="n">
        <v>198</v>
      </c>
      <c r="G1369" s="15" t="s">
        <v>6602</v>
      </c>
      <c r="H1369" s="15" t="s">
        <v>6603</v>
      </c>
      <c r="I1369" s="15" t="s">
        <v>6534</v>
      </c>
      <c r="J1369" s="17" t="n">
        <v>2019</v>
      </c>
      <c r="K1369" s="16"/>
      <c r="L1369" s="17" t="n">
        <v>-10</v>
      </c>
      <c r="M1369" s="16"/>
      <c r="N1369" s="15" t="s">
        <v>3761</v>
      </c>
      <c r="O1369" s="15" t="s">
        <v>6563</v>
      </c>
      <c r="P1369" s="15" t="s">
        <v>6588</v>
      </c>
      <c r="Q1369" s="15" t="s">
        <v>6604</v>
      </c>
      <c r="R1369" s="17"/>
      <c r="S1369" s="0" t="str">
        <f aca="false">VLOOKUP(I1369,[1]Лист1!$A$1:$B$1048576,2,0)</f>
        <v/>
      </c>
    </row>
    <row r="1370" customFormat="false" ht="13.2" hidden="false" customHeight="false" outlineLevel="0" collapsed="false">
      <c r="A1370" s="15" t="s">
        <v>6605</v>
      </c>
      <c r="B1370" s="15"/>
      <c r="C1370" s="16"/>
      <c r="D1370" s="15" t="s">
        <v>6606</v>
      </c>
      <c r="E1370" s="17" t="n">
        <v>18</v>
      </c>
      <c r="F1370" s="17" t="n">
        <v>660</v>
      </c>
      <c r="G1370" s="15" t="s">
        <v>6607</v>
      </c>
      <c r="H1370" s="15" t="s">
        <v>6608</v>
      </c>
      <c r="I1370" s="15" t="s">
        <v>6534</v>
      </c>
      <c r="J1370" s="17" t="n">
        <v>2022</v>
      </c>
      <c r="K1370" s="16"/>
      <c r="L1370" s="17" t="n">
        <v>-10</v>
      </c>
      <c r="M1370" s="15" t="s">
        <v>6609</v>
      </c>
      <c r="N1370" s="15" t="s">
        <v>2878</v>
      </c>
      <c r="O1370" s="15" t="s">
        <v>6543</v>
      </c>
      <c r="P1370" s="16"/>
      <c r="Q1370" s="15" t="s">
        <v>6610</v>
      </c>
      <c r="R1370" s="17"/>
      <c r="S1370" s="0" t="str">
        <f aca="false">VLOOKUP(I1370,[1]Лист1!$A$1:$B$1048576,2,0)</f>
        <v/>
      </c>
    </row>
    <row r="1371" customFormat="false" ht="13.2" hidden="false" customHeight="false" outlineLevel="0" collapsed="false">
      <c r="A1371" s="15" t="s">
        <v>6611</v>
      </c>
      <c r="B1371" s="15"/>
      <c r="C1371" s="16"/>
      <c r="D1371" s="15" t="s">
        <v>6612</v>
      </c>
      <c r="E1371" s="17" t="n">
        <v>20</v>
      </c>
      <c r="F1371" s="17" t="n">
        <v>660</v>
      </c>
      <c r="G1371" s="15" t="s">
        <v>6613</v>
      </c>
      <c r="H1371" s="15" t="s">
        <v>6614</v>
      </c>
      <c r="I1371" s="15" t="s">
        <v>6534</v>
      </c>
      <c r="J1371" s="17" t="n">
        <v>2021</v>
      </c>
      <c r="K1371" s="15" t="s">
        <v>6615</v>
      </c>
      <c r="L1371" s="17" t="n">
        <v>-10</v>
      </c>
      <c r="M1371" s="15" t="s">
        <v>6609</v>
      </c>
      <c r="N1371" s="15" t="s">
        <v>2878</v>
      </c>
      <c r="O1371" s="15" t="s">
        <v>6543</v>
      </c>
      <c r="P1371" s="16"/>
      <c r="Q1371" s="15" t="s">
        <v>6616</v>
      </c>
      <c r="R1371" s="17"/>
      <c r="S1371" s="0" t="str">
        <f aca="false">VLOOKUP(I1371,[1]Лист1!$A$1:$B$1048576,2,0)</f>
        <v/>
      </c>
    </row>
    <row r="1372" customFormat="false" ht="13.2" hidden="false" customHeight="false" outlineLevel="0" collapsed="false">
      <c r="A1372" s="15" t="s">
        <v>6617</v>
      </c>
      <c r="B1372" s="15"/>
      <c r="C1372" s="16"/>
      <c r="D1372" s="15" t="s">
        <v>6618</v>
      </c>
      <c r="E1372" s="17" t="n">
        <v>20</v>
      </c>
      <c r="F1372" s="17" t="n">
        <v>330</v>
      </c>
      <c r="G1372" s="15" t="s">
        <v>6619</v>
      </c>
      <c r="H1372" s="15" t="s">
        <v>6620</v>
      </c>
      <c r="I1372" s="15" t="s">
        <v>6534</v>
      </c>
      <c r="J1372" s="17" t="n">
        <v>2020</v>
      </c>
      <c r="K1372" s="15" t="s">
        <v>6621</v>
      </c>
      <c r="L1372" s="17" t="n">
        <v>-10</v>
      </c>
      <c r="M1372" s="16"/>
      <c r="N1372" s="15" t="s">
        <v>3761</v>
      </c>
      <c r="O1372" s="16"/>
      <c r="P1372" s="16"/>
      <c r="Q1372" s="15" t="s">
        <v>6622</v>
      </c>
      <c r="R1372" s="17"/>
      <c r="S1372" s="0" t="str">
        <f aca="false">VLOOKUP(I1372,[1]Лист1!$A$1:$B$1048576,2,0)</f>
        <v/>
      </c>
    </row>
    <row r="1373" customFormat="false" ht="13.2" hidden="false" customHeight="false" outlineLevel="0" collapsed="false">
      <c r="A1373" s="15" t="s">
        <v>6623</v>
      </c>
      <c r="B1373" s="15"/>
      <c r="C1373" s="16"/>
      <c r="D1373" s="15" t="s">
        <v>6624</v>
      </c>
      <c r="E1373" s="17" t="n">
        <v>30</v>
      </c>
      <c r="F1373" s="17" t="n">
        <v>176</v>
      </c>
      <c r="G1373" s="15" t="s">
        <v>6625</v>
      </c>
      <c r="H1373" s="15" t="s">
        <v>6626</v>
      </c>
      <c r="I1373" s="15" t="s">
        <v>6534</v>
      </c>
      <c r="J1373" s="17" t="n">
        <v>2022</v>
      </c>
      <c r="K1373" s="15" t="s">
        <v>6627</v>
      </c>
      <c r="L1373" s="17" t="n">
        <v>-10</v>
      </c>
      <c r="M1373" s="16"/>
      <c r="N1373" s="15" t="s">
        <v>3761</v>
      </c>
      <c r="O1373" s="16"/>
      <c r="P1373" s="16"/>
      <c r="Q1373" s="15" t="s">
        <v>6628</v>
      </c>
      <c r="R1373" s="17" t="n">
        <v>1</v>
      </c>
      <c r="S1373" s="0" t="str">
        <f aca="false">VLOOKUP(I1373,[1]Лист1!$A$1:$B$1048576,2,0)</f>
        <v/>
      </c>
    </row>
    <row r="1374" customFormat="false" ht="13.2" hidden="false" customHeight="false" outlineLevel="0" collapsed="false">
      <c r="A1374" s="15" t="s">
        <v>6629</v>
      </c>
      <c r="B1374" s="15"/>
      <c r="C1374" s="16"/>
      <c r="D1374" s="15" t="s">
        <v>6624</v>
      </c>
      <c r="E1374" s="17" t="n">
        <v>30</v>
      </c>
      <c r="F1374" s="17" t="n">
        <v>176</v>
      </c>
      <c r="G1374" s="15" t="s">
        <v>6630</v>
      </c>
      <c r="H1374" s="15" t="s">
        <v>6631</v>
      </c>
      <c r="I1374" s="15" t="s">
        <v>6534</v>
      </c>
      <c r="J1374" s="17" t="n">
        <v>2021</v>
      </c>
      <c r="K1374" s="15" t="s">
        <v>6627</v>
      </c>
      <c r="L1374" s="17" t="n">
        <v>-10</v>
      </c>
      <c r="M1374" s="16"/>
      <c r="N1374" s="15" t="s">
        <v>3761</v>
      </c>
      <c r="O1374" s="16"/>
      <c r="P1374" s="16"/>
      <c r="Q1374" s="15" t="s">
        <v>6628</v>
      </c>
      <c r="R1374" s="17" t="n">
        <v>1</v>
      </c>
      <c r="S1374" s="0" t="str">
        <f aca="false">VLOOKUP(I1374,[1]Лист1!$A$1:$B$1048576,2,0)</f>
        <v/>
      </c>
    </row>
    <row r="1375" customFormat="false" ht="13.2" hidden="false" customHeight="false" outlineLevel="0" collapsed="false">
      <c r="A1375" s="15" t="s">
        <v>6632</v>
      </c>
      <c r="B1375" s="15"/>
      <c r="C1375" s="16"/>
      <c r="D1375" s="15" t="s">
        <v>6624</v>
      </c>
      <c r="E1375" s="17" t="n">
        <v>30</v>
      </c>
      <c r="F1375" s="17" t="n">
        <v>75</v>
      </c>
      <c r="G1375" s="16"/>
      <c r="H1375" s="15" t="s">
        <v>6633</v>
      </c>
      <c r="I1375" s="15" t="s">
        <v>6534</v>
      </c>
      <c r="J1375" s="17" t="n">
        <v>2016</v>
      </c>
      <c r="K1375" s="16"/>
      <c r="L1375" s="17" t="n">
        <v>-10</v>
      </c>
      <c r="M1375" s="16"/>
      <c r="N1375" s="15" t="s">
        <v>3761</v>
      </c>
      <c r="O1375" s="16"/>
      <c r="P1375" s="16"/>
      <c r="Q1375" s="15" t="s">
        <v>6628</v>
      </c>
      <c r="R1375" s="17" t="n">
        <v>1</v>
      </c>
      <c r="S1375" s="0" t="str">
        <f aca="false">VLOOKUP(I1375,[1]Лист1!$A$1:$B$1048576,2,0)</f>
        <v/>
      </c>
    </row>
    <row r="1376" customFormat="false" ht="13.2" hidden="false" customHeight="false" outlineLevel="0" collapsed="false">
      <c r="A1376" s="15" t="s">
        <v>6634</v>
      </c>
      <c r="B1376" s="15"/>
      <c r="C1376" s="16"/>
      <c r="D1376" s="15" t="s">
        <v>6635</v>
      </c>
      <c r="E1376" s="17" t="n">
        <v>30</v>
      </c>
      <c r="F1376" s="17" t="n">
        <v>75</v>
      </c>
      <c r="G1376" s="16"/>
      <c r="H1376" s="15" t="s">
        <v>6633</v>
      </c>
      <c r="I1376" s="15" t="s">
        <v>6534</v>
      </c>
      <c r="J1376" s="17" t="n">
        <v>2016</v>
      </c>
      <c r="K1376" s="16"/>
      <c r="L1376" s="17" t="n">
        <v>-10</v>
      </c>
      <c r="M1376" s="16"/>
      <c r="N1376" s="15" t="s">
        <v>3761</v>
      </c>
      <c r="O1376" s="16"/>
      <c r="P1376" s="16"/>
      <c r="Q1376" s="15" t="s">
        <v>6636</v>
      </c>
      <c r="R1376" s="17" t="n">
        <v>1</v>
      </c>
      <c r="S1376" s="0" t="str">
        <f aca="false">VLOOKUP(I1376,[1]Лист1!$A$1:$B$1048576,2,0)</f>
        <v/>
      </c>
    </row>
    <row r="1377" customFormat="false" ht="13.2" hidden="false" customHeight="false" outlineLevel="0" collapsed="false">
      <c r="A1377" s="15" t="s">
        <v>6637</v>
      </c>
      <c r="B1377" s="15"/>
      <c r="C1377" s="16"/>
      <c r="D1377" s="15" t="s">
        <v>6638</v>
      </c>
      <c r="E1377" s="17" t="n">
        <v>30</v>
      </c>
      <c r="F1377" s="17" t="n">
        <v>176</v>
      </c>
      <c r="G1377" s="15" t="s">
        <v>6639</v>
      </c>
      <c r="H1377" s="15" t="s">
        <v>6640</v>
      </c>
      <c r="I1377" s="15" t="s">
        <v>6534</v>
      </c>
      <c r="J1377" s="17" t="n">
        <v>2022</v>
      </c>
      <c r="K1377" s="16"/>
      <c r="L1377" s="17" t="n">
        <v>-10</v>
      </c>
      <c r="M1377" s="15" t="s">
        <v>6641</v>
      </c>
      <c r="N1377" s="15" t="s">
        <v>3761</v>
      </c>
      <c r="O1377" s="16"/>
      <c r="P1377" s="16"/>
      <c r="Q1377" s="15" t="s">
        <v>6642</v>
      </c>
      <c r="R1377" s="17"/>
      <c r="S1377" s="0" t="str">
        <f aca="false">VLOOKUP(I1377,[1]Лист1!$A$1:$B$1048576,2,0)</f>
        <v/>
      </c>
    </row>
    <row r="1378" customFormat="false" ht="13.2" hidden="false" customHeight="false" outlineLevel="0" collapsed="false">
      <c r="A1378" s="15" t="s">
        <v>6643</v>
      </c>
      <c r="B1378" s="15"/>
      <c r="C1378" s="16"/>
      <c r="D1378" s="15" t="s">
        <v>6644</v>
      </c>
      <c r="E1378" s="17" t="n">
        <v>30</v>
      </c>
      <c r="F1378" s="17" t="n">
        <v>176</v>
      </c>
      <c r="G1378" s="15" t="s">
        <v>6645</v>
      </c>
      <c r="H1378" s="15" t="s">
        <v>6646</v>
      </c>
      <c r="I1378" s="15" t="s">
        <v>6534</v>
      </c>
      <c r="J1378" s="17" t="n">
        <v>2022</v>
      </c>
      <c r="K1378" s="16"/>
      <c r="L1378" s="17" t="n">
        <v>-10</v>
      </c>
      <c r="M1378" s="15" t="s">
        <v>6641</v>
      </c>
      <c r="N1378" s="15" t="s">
        <v>3761</v>
      </c>
      <c r="O1378" s="16"/>
      <c r="P1378" s="16"/>
      <c r="Q1378" s="15" t="s">
        <v>6642</v>
      </c>
      <c r="R1378" s="17"/>
      <c r="S1378" s="0" t="str">
        <f aca="false">VLOOKUP(I1378,[1]Лист1!$A$1:$B$1048576,2,0)</f>
        <v/>
      </c>
    </row>
    <row r="1379" customFormat="false" ht="13.2" hidden="false" customHeight="false" outlineLevel="0" collapsed="false">
      <c r="A1379" s="15" t="s">
        <v>6647</v>
      </c>
      <c r="B1379" s="15"/>
      <c r="C1379" s="16"/>
      <c r="D1379" s="15" t="s">
        <v>6644</v>
      </c>
      <c r="E1379" s="17" t="n">
        <v>30</v>
      </c>
      <c r="F1379" s="17" t="n">
        <v>176</v>
      </c>
      <c r="G1379" s="15" t="s">
        <v>6648</v>
      </c>
      <c r="H1379" s="15" t="s">
        <v>6649</v>
      </c>
      <c r="I1379" s="15" t="s">
        <v>6534</v>
      </c>
      <c r="J1379" s="17" t="n">
        <v>2021</v>
      </c>
      <c r="K1379" s="16"/>
      <c r="L1379" s="17" t="n">
        <v>-10</v>
      </c>
      <c r="M1379" s="15" t="s">
        <v>6641</v>
      </c>
      <c r="N1379" s="15" t="s">
        <v>3761</v>
      </c>
      <c r="O1379" s="16"/>
      <c r="P1379" s="16"/>
      <c r="Q1379" s="15" t="s">
        <v>6642</v>
      </c>
      <c r="R1379" s="17"/>
      <c r="S1379" s="0" t="str">
        <f aca="false">VLOOKUP(I1379,[1]Лист1!$A$1:$B$1048576,2,0)</f>
        <v/>
      </c>
    </row>
    <row r="1380" customFormat="false" ht="13.2" hidden="false" customHeight="false" outlineLevel="0" collapsed="false">
      <c r="A1380" s="15" t="s">
        <v>6650</v>
      </c>
      <c r="B1380" s="15"/>
      <c r="C1380" s="16"/>
      <c r="D1380" s="15" t="s">
        <v>6651</v>
      </c>
      <c r="E1380" s="17" t="n">
        <v>16</v>
      </c>
      <c r="F1380" s="17" t="n">
        <v>396</v>
      </c>
      <c r="G1380" s="15" t="s">
        <v>6652</v>
      </c>
      <c r="H1380" s="15" t="s">
        <v>6653</v>
      </c>
      <c r="I1380" s="15" t="s">
        <v>6534</v>
      </c>
      <c r="J1380" s="17" t="n">
        <v>2025</v>
      </c>
      <c r="K1380" s="15" t="s">
        <v>6654</v>
      </c>
      <c r="L1380" s="17" t="n">
        <v>-10</v>
      </c>
      <c r="M1380" s="16"/>
      <c r="N1380" s="15" t="s">
        <v>3761</v>
      </c>
      <c r="O1380" s="16"/>
      <c r="P1380" s="16"/>
      <c r="Q1380" s="15" t="s">
        <v>6655</v>
      </c>
      <c r="R1380" s="17" t="n">
        <v>50006</v>
      </c>
      <c r="S1380" s="0" t="str">
        <f aca="false">VLOOKUP(I1380,[1]Лист1!$A$1:$B$1048576,2,0)</f>
        <v/>
      </c>
    </row>
    <row r="1381" customFormat="false" ht="13.2" hidden="false" customHeight="false" outlineLevel="0" collapsed="false">
      <c r="A1381" s="15" t="s">
        <v>6656</v>
      </c>
      <c r="B1381" s="15"/>
      <c r="C1381" s="16"/>
      <c r="D1381" s="15" t="s">
        <v>6657</v>
      </c>
      <c r="E1381" s="17" t="n">
        <v>30</v>
      </c>
      <c r="F1381" s="17" t="n">
        <v>75</v>
      </c>
      <c r="G1381" s="15" t="s">
        <v>6658</v>
      </c>
      <c r="H1381" s="15" t="s">
        <v>6659</v>
      </c>
      <c r="I1381" s="15" t="s">
        <v>6534</v>
      </c>
      <c r="J1381" s="17" t="n">
        <v>2017</v>
      </c>
      <c r="K1381" s="15" t="s">
        <v>6660</v>
      </c>
      <c r="L1381" s="17" t="n">
        <v>-10</v>
      </c>
      <c r="M1381" s="16"/>
      <c r="N1381" s="15" t="s">
        <v>3761</v>
      </c>
      <c r="O1381" s="16"/>
      <c r="P1381" s="16"/>
      <c r="Q1381" s="15" t="s">
        <v>6661</v>
      </c>
      <c r="R1381" s="17"/>
      <c r="S1381" s="0" t="str">
        <f aca="false">VLOOKUP(I1381,[1]Лист1!$A$1:$B$1048576,2,0)</f>
        <v/>
      </c>
    </row>
    <row r="1382" customFormat="false" ht="13.2" hidden="false" customHeight="false" outlineLevel="0" collapsed="false">
      <c r="A1382" s="15" t="s">
        <v>6662</v>
      </c>
      <c r="B1382" s="15"/>
      <c r="C1382" s="16"/>
      <c r="D1382" s="15" t="s">
        <v>6663</v>
      </c>
      <c r="E1382" s="17" t="n">
        <v>30</v>
      </c>
      <c r="F1382" s="17" t="n">
        <v>176</v>
      </c>
      <c r="G1382" s="15" t="s">
        <v>6664</v>
      </c>
      <c r="H1382" s="15" t="s">
        <v>6665</v>
      </c>
      <c r="I1382" s="15" t="s">
        <v>6534</v>
      </c>
      <c r="J1382" s="17" t="n">
        <v>2021</v>
      </c>
      <c r="K1382" s="15" t="s">
        <v>6666</v>
      </c>
      <c r="L1382" s="17" t="n">
        <v>-10</v>
      </c>
      <c r="M1382" s="16"/>
      <c r="N1382" s="15" t="s">
        <v>3761</v>
      </c>
      <c r="O1382" s="16"/>
      <c r="P1382" s="16"/>
      <c r="Q1382" s="15" t="s">
        <v>6667</v>
      </c>
      <c r="R1382" s="17"/>
      <c r="S1382" s="0" t="str">
        <f aca="false">VLOOKUP(I1382,[1]Лист1!$A$1:$B$1048576,2,0)</f>
        <v/>
      </c>
    </row>
    <row r="1383" customFormat="false" ht="13.2" hidden="false" customHeight="false" outlineLevel="0" collapsed="false">
      <c r="A1383" s="15" t="s">
        <v>6668</v>
      </c>
      <c r="B1383" s="15"/>
      <c r="C1383" s="16"/>
      <c r="D1383" s="15" t="s">
        <v>6669</v>
      </c>
      <c r="E1383" s="17" t="n">
        <v>16</v>
      </c>
      <c r="F1383" s="17" t="n">
        <v>396</v>
      </c>
      <c r="G1383" s="15" t="s">
        <v>6670</v>
      </c>
      <c r="H1383" s="15" t="s">
        <v>6671</v>
      </c>
      <c r="I1383" s="15" t="s">
        <v>6534</v>
      </c>
      <c r="J1383" s="17" t="n">
        <v>2025</v>
      </c>
      <c r="K1383" s="15" t="s">
        <v>6672</v>
      </c>
      <c r="L1383" s="17" t="n">
        <v>-10</v>
      </c>
      <c r="M1383" s="16"/>
      <c r="N1383" s="15" t="s">
        <v>6570</v>
      </c>
      <c r="O1383" s="16"/>
      <c r="P1383" s="16"/>
      <c r="Q1383" s="15" t="s">
        <v>6673</v>
      </c>
      <c r="R1383" s="17" t="n">
        <v>50007</v>
      </c>
      <c r="S1383" s="0" t="str">
        <f aca="false">VLOOKUP(I1383,[1]Лист1!$A$1:$B$1048576,2,0)</f>
        <v/>
      </c>
    </row>
    <row r="1384" customFormat="false" ht="13.2" hidden="false" customHeight="false" outlineLevel="0" collapsed="false">
      <c r="A1384" s="15" t="s">
        <v>6674</v>
      </c>
      <c r="B1384" s="15"/>
      <c r="C1384" s="16"/>
      <c r="D1384" s="15" t="s">
        <v>6675</v>
      </c>
      <c r="E1384" s="17" t="n">
        <v>25</v>
      </c>
      <c r="F1384" s="17" t="n">
        <v>176</v>
      </c>
      <c r="G1384" s="15" t="s">
        <v>6676</v>
      </c>
      <c r="H1384" s="15" t="s">
        <v>6677</v>
      </c>
      <c r="I1384" s="15" t="s">
        <v>6534</v>
      </c>
      <c r="J1384" s="17" t="n">
        <v>2024</v>
      </c>
      <c r="K1384" s="15" t="s">
        <v>6678</v>
      </c>
      <c r="L1384" s="17" t="n">
        <v>-10</v>
      </c>
      <c r="M1384" s="16"/>
      <c r="N1384" s="15" t="s">
        <v>6570</v>
      </c>
      <c r="O1384" s="16"/>
      <c r="P1384" s="16"/>
      <c r="Q1384" s="15" t="s">
        <v>6679</v>
      </c>
      <c r="R1384" s="17"/>
      <c r="S1384" s="0" t="str">
        <f aca="false">VLOOKUP(I1384,[1]Лист1!$A$1:$B$1048576,2,0)</f>
        <v/>
      </c>
    </row>
    <row r="1385" customFormat="false" ht="13.2" hidden="false" customHeight="false" outlineLevel="0" collapsed="false">
      <c r="A1385" s="15" t="s">
        <v>6680</v>
      </c>
      <c r="B1385" s="15"/>
      <c r="C1385" s="16"/>
      <c r="D1385" s="15" t="s">
        <v>6675</v>
      </c>
      <c r="E1385" s="17" t="n">
        <v>25</v>
      </c>
      <c r="F1385" s="17" t="n">
        <v>176</v>
      </c>
      <c r="G1385" s="15" t="s">
        <v>6681</v>
      </c>
      <c r="H1385" s="15" t="s">
        <v>6682</v>
      </c>
      <c r="I1385" s="15" t="s">
        <v>6534</v>
      </c>
      <c r="J1385" s="17" t="n">
        <v>2025</v>
      </c>
      <c r="K1385" s="15" t="s">
        <v>6678</v>
      </c>
      <c r="L1385" s="17" t="n">
        <v>-10</v>
      </c>
      <c r="M1385" s="16"/>
      <c r="N1385" s="15" t="s">
        <v>6570</v>
      </c>
      <c r="O1385" s="16"/>
      <c r="P1385" s="16"/>
      <c r="Q1385" s="15" t="s">
        <v>6679</v>
      </c>
      <c r="R1385" s="17"/>
      <c r="S1385" s="0" t="str">
        <f aca="false">VLOOKUP(I1385,[1]Лист1!$A$1:$B$1048576,2,0)</f>
        <v/>
      </c>
    </row>
    <row r="1386" customFormat="false" ht="13.2" hidden="false" customHeight="false" outlineLevel="0" collapsed="false">
      <c r="A1386" s="15" t="s">
        <v>6683</v>
      </c>
      <c r="B1386" s="15"/>
      <c r="C1386" s="16"/>
      <c r="D1386" s="15" t="s">
        <v>6675</v>
      </c>
      <c r="E1386" s="17" t="n">
        <v>30</v>
      </c>
      <c r="F1386" s="17" t="n">
        <v>176</v>
      </c>
      <c r="G1386" s="15" t="s">
        <v>6684</v>
      </c>
      <c r="H1386" s="15" t="s">
        <v>6685</v>
      </c>
      <c r="I1386" s="15" t="s">
        <v>6534</v>
      </c>
      <c r="J1386" s="17" t="n">
        <v>2021</v>
      </c>
      <c r="K1386" s="15" t="s">
        <v>6678</v>
      </c>
      <c r="L1386" s="17" t="n">
        <v>-10</v>
      </c>
      <c r="M1386" s="16"/>
      <c r="N1386" s="15" t="s">
        <v>3761</v>
      </c>
      <c r="O1386" s="16"/>
      <c r="P1386" s="16"/>
      <c r="Q1386" s="15" t="s">
        <v>6679</v>
      </c>
      <c r="R1386" s="17"/>
      <c r="S1386" s="0" t="str">
        <f aca="false">VLOOKUP(I1386,[1]Лист1!$A$1:$B$1048576,2,0)</f>
        <v/>
      </c>
    </row>
    <row r="1387" customFormat="false" ht="13.2" hidden="false" customHeight="false" outlineLevel="0" collapsed="false">
      <c r="A1387" s="15" t="s">
        <v>6686</v>
      </c>
      <c r="B1387" s="15"/>
      <c r="C1387" s="16"/>
      <c r="D1387" s="15" t="s">
        <v>6687</v>
      </c>
      <c r="E1387" s="17" t="n">
        <v>30</v>
      </c>
      <c r="F1387" s="17" t="n">
        <v>165</v>
      </c>
      <c r="G1387" s="15" t="s">
        <v>6688</v>
      </c>
      <c r="H1387" s="15" t="s">
        <v>6689</v>
      </c>
      <c r="I1387" s="15" t="s">
        <v>6534</v>
      </c>
      <c r="J1387" s="17" t="n">
        <v>2022</v>
      </c>
      <c r="K1387" s="16"/>
      <c r="L1387" s="17" t="n">
        <v>-10</v>
      </c>
      <c r="M1387" s="16"/>
      <c r="N1387" s="15" t="s">
        <v>3761</v>
      </c>
      <c r="O1387" s="16"/>
      <c r="P1387" s="16"/>
      <c r="Q1387" s="15" t="s">
        <v>6690</v>
      </c>
      <c r="R1387" s="17"/>
      <c r="S1387" s="0" t="str">
        <f aca="false">VLOOKUP(I1387,[1]Лист1!$A$1:$B$1048576,2,0)</f>
        <v/>
      </c>
    </row>
    <row r="1388" customFormat="false" ht="13.2" hidden="false" customHeight="false" outlineLevel="0" collapsed="false">
      <c r="A1388" s="15" t="s">
        <v>6691</v>
      </c>
      <c r="B1388" s="15"/>
      <c r="C1388" s="16"/>
      <c r="D1388" s="15" t="s">
        <v>6687</v>
      </c>
      <c r="E1388" s="17" t="n">
        <v>30</v>
      </c>
      <c r="F1388" s="17" t="n">
        <v>176</v>
      </c>
      <c r="G1388" s="15" t="s">
        <v>6692</v>
      </c>
      <c r="H1388" s="15" t="s">
        <v>6693</v>
      </c>
      <c r="I1388" s="15" t="s">
        <v>6534</v>
      </c>
      <c r="J1388" s="17" t="n">
        <v>2021</v>
      </c>
      <c r="K1388" s="16"/>
      <c r="L1388" s="17" t="n">
        <v>-10</v>
      </c>
      <c r="M1388" s="16"/>
      <c r="N1388" s="15" t="s">
        <v>3761</v>
      </c>
      <c r="O1388" s="16"/>
      <c r="P1388" s="16"/>
      <c r="Q1388" s="15" t="s">
        <v>6690</v>
      </c>
      <c r="R1388" s="17"/>
      <c r="S1388" s="0" t="str">
        <f aca="false">VLOOKUP(I1388,[1]Лист1!$A$1:$B$1048576,2,0)</f>
        <v/>
      </c>
    </row>
    <row r="1389" customFormat="false" ht="13.2" hidden="false" customHeight="false" outlineLevel="0" collapsed="false">
      <c r="A1389" s="15" t="s">
        <v>6694</v>
      </c>
      <c r="B1389" s="15"/>
      <c r="C1389" s="16"/>
      <c r="D1389" s="15" t="s">
        <v>6687</v>
      </c>
      <c r="E1389" s="17" t="n">
        <v>25</v>
      </c>
      <c r="F1389" s="17" t="n">
        <v>176</v>
      </c>
      <c r="G1389" s="15" t="s">
        <v>6695</v>
      </c>
      <c r="H1389" s="15" t="s">
        <v>6696</v>
      </c>
      <c r="I1389" s="15" t="s">
        <v>6534</v>
      </c>
      <c r="J1389" s="17" t="n">
        <v>2025</v>
      </c>
      <c r="K1389" s="15" t="s">
        <v>6697</v>
      </c>
      <c r="L1389" s="17" t="n">
        <v>-10</v>
      </c>
      <c r="M1389" s="16"/>
      <c r="N1389" s="15" t="s">
        <v>6570</v>
      </c>
      <c r="O1389" s="16"/>
      <c r="P1389" s="16"/>
      <c r="Q1389" s="15" t="s">
        <v>6690</v>
      </c>
      <c r="R1389" s="17"/>
      <c r="S1389" s="0" t="str">
        <f aca="false">VLOOKUP(I1389,[1]Лист1!$A$1:$B$1048576,2,0)</f>
        <v/>
      </c>
    </row>
    <row r="1390" customFormat="false" ht="13.2" hidden="false" customHeight="false" outlineLevel="0" collapsed="false">
      <c r="A1390" s="15" t="s">
        <v>6698</v>
      </c>
      <c r="B1390" s="15"/>
      <c r="C1390" s="16"/>
      <c r="D1390" s="15" t="s">
        <v>6687</v>
      </c>
      <c r="E1390" s="17" t="n">
        <v>25</v>
      </c>
      <c r="F1390" s="17" t="n">
        <v>176</v>
      </c>
      <c r="G1390" s="15" t="s">
        <v>6699</v>
      </c>
      <c r="H1390" s="15" t="s">
        <v>6700</v>
      </c>
      <c r="I1390" s="15" t="s">
        <v>6534</v>
      </c>
      <c r="J1390" s="17" t="n">
        <v>2024</v>
      </c>
      <c r="K1390" s="15" t="s">
        <v>6697</v>
      </c>
      <c r="L1390" s="17" t="n">
        <v>-10</v>
      </c>
      <c r="M1390" s="16"/>
      <c r="N1390" s="15" t="s">
        <v>6570</v>
      </c>
      <c r="O1390" s="16"/>
      <c r="P1390" s="16"/>
      <c r="Q1390" s="15" t="s">
        <v>6690</v>
      </c>
      <c r="R1390" s="17"/>
      <c r="S1390" s="0" t="str">
        <f aca="false">VLOOKUP(I1390,[1]Лист1!$A$1:$B$1048576,2,0)</f>
        <v/>
      </c>
    </row>
    <row r="1391" customFormat="false" ht="13.2" hidden="false" customHeight="false" outlineLevel="0" collapsed="false">
      <c r="A1391" s="15" t="s">
        <v>6701</v>
      </c>
      <c r="B1391" s="15"/>
      <c r="C1391" s="16"/>
      <c r="D1391" s="15" t="s">
        <v>6702</v>
      </c>
      <c r="E1391" s="17" t="n">
        <v>30</v>
      </c>
      <c r="F1391" s="17" t="n">
        <v>176</v>
      </c>
      <c r="G1391" s="15" t="s">
        <v>6703</v>
      </c>
      <c r="H1391" s="15" t="s">
        <v>6704</v>
      </c>
      <c r="I1391" s="15" t="s">
        <v>6534</v>
      </c>
      <c r="J1391" s="17" t="n">
        <v>2021</v>
      </c>
      <c r="K1391" s="15" t="s">
        <v>6705</v>
      </c>
      <c r="L1391" s="17" t="n">
        <v>-10</v>
      </c>
      <c r="M1391" s="16"/>
      <c r="N1391" s="15" t="s">
        <v>3761</v>
      </c>
      <c r="O1391" s="16"/>
      <c r="P1391" s="16"/>
      <c r="Q1391" s="15" t="s">
        <v>6706</v>
      </c>
      <c r="R1391" s="17"/>
      <c r="S1391" s="0" t="str">
        <f aca="false">VLOOKUP(I1391,[1]Лист1!$A$1:$B$1048576,2,0)</f>
        <v/>
      </c>
    </row>
    <row r="1392" customFormat="false" ht="13.2" hidden="false" customHeight="false" outlineLevel="0" collapsed="false">
      <c r="A1392" s="15" t="s">
        <v>6707</v>
      </c>
      <c r="B1392" s="15"/>
      <c r="C1392" s="16"/>
      <c r="D1392" s="15" t="s">
        <v>6702</v>
      </c>
      <c r="E1392" s="17" t="n">
        <v>30</v>
      </c>
      <c r="F1392" s="17" t="n">
        <v>176</v>
      </c>
      <c r="G1392" s="15" t="s">
        <v>6708</v>
      </c>
      <c r="H1392" s="15" t="s">
        <v>6709</v>
      </c>
      <c r="I1392" s="15" t="s">
        <v>6534</v>
      </c>
      <c r="J1392" s="17" t="n">
        <v>2024</v>
      </c>
      <c r="K1392" s="15" t="s">
        <v>6705</v>
      </c>
      <c r="L1392" s="17" t="n">
        <v>-10</v>
      </c>
      <c r="M1392" s="16"/>
      <c r="N1392" s="15" t="s">
        <v>6570</v>
      </c>
      <c r="O1392" s="16"/>
      <c r="P1392" s="16"/>
      <c r="Q1392" s="15" t="s">
        <v>6706</v>
      </c>
      <c r="R1392" s="17"/>
      <c r="S1392" s="0" t="str">
        <f aca="false">VLOOKUP(I1392,[1]Лист1!$A$1:$B$1048576,2,0)</f>
        <v/>
      </c>
    </row>
    <row r="1393" customFormat="false" ht="13.2" hidden="false" customHeight="false" outlineLevel="0" collapsed="false">
      <c r="A1393" s="15" t="s">
        <v>6710</v>
      </c>
      <c r="B1393" s="15"/>
      <c r="C1393" s="16"/>
      <c r="D1393" s="15" t="s">
        <v>6702</v>
      </c>
      <c r="E1393" s="17" t="n">
        <v>20</v>
      </c>
      <c r="F1393" s="17" t="n">
        <v>115</v>
      </c>
      <c r="G1393" s="15" t="s">
        <v>6711</v>
      </c>
      <c r="H1393" s="15" t="s">
        <v>6712</v>
      </c>
      <c r="I1393" s="15" t="s">
        <v>6534</v>
      </c>
      <c r="J1393" s="17" t="n">
        <v>2020</v>
      </c>
      <c r="K1393" s="15" t="s">
        <v>6705</v>
      </c>
      <c r="L1393" s="17" t="n">
        <v>-10</v>
      </c>
      <c r="M1393" s="16"/>
      <c r="N1393" s="15" t="s">
        <v>3761</v>
      </c>
      <c r="O1393" s="16"/>
      <c r="P1393" s="16"/>
      <c r="Q1393" s="15" t="s">
        <v>6706</v>
      </c>
      <c r="R1393" s="17"/>
      <c r="S1393" s="0" t="str">
        <f aca="false">VLOOKUP(I1393,[1]Лист1!$A$1:$B$1048576,2,0)</f>
        <v/>
      </c>
    </row>
    <row r="1394" customFormat="false" ht="13.2" hidden="false" customHeight="false" outlineLevel="0" collapsed="false">
      <c r="A1394" s="15" t="s">
        <v>6713</v>
      </c>
      <c r="B1394" s="15"/>
      <c r="C1394" s="16"/>
      <c r="D1394" s="15" t="s">
        <v>6702</v>
      </c>
      <c r="E1394" s="17" t="n">
        <v>30</v>
      </c>
      <c r="F1394" s="17" t="n">
        <v>176</v>
      </c>
      <c r="G1394" s="15" t="s">
        <v>6714</v>
      </c>
      <c r="H1394" s="15" t="s">
        <v>6715</v>
      </c>
      <c r="I1394" s="15" t="s">
        <v>6534</v>
      </c>
      <c r="J1394" s="17" t="n">
        <v>2025</v>
      </c>
      <c r="K1394" s="15" t="s">
        <v>6705</v>
      </c>
      <c r="L1394" s="17" t="n">
        <v>-10</v>
      </c>
      <c r="M1394" s="16"/>
      <c r="N1394" s="15" t="s">
        <v>6570</v>
      </c>
      <c r="O1394" s="16"/>
      <c r="P1394" s="16"/>
      <c r="Q1394" s="15" t="s">
        <v>6706</v>
      </c>
      <c r="R1394" s="17"/>
      <c r="S1394" s="0" t="str">
        <f aca="false">VLOOKUP(I1394,[1]Лист1!$A$1:$B$1048576,2,0)</f>
        <v/>
      </c>
    </row>
    <row r="1395" customFormat="false" ht="13.2" hidden="false" customHeight="false" outlineLevel="0" collapsed="false">
      <c r="A1395" s="15" t="s">
        <v>6716</v>
      </c>
      <c r="B1395" s="15"/>
      <c r="C1395" s="16"/>
      <c r="D1395" s="15" t="s">
        <v>6702</v>
      </c>
      <c r="E1395" s="17" t="n">
        <v>20</v>
      </c>
      <c r="F1395" s="17" t="n">
        <v>105</v>
      </c>
      <c r="G1395" s="15" t="s">
        <v>6717</v>
      </c>
      <c r="H1395" s="15" t="s">
        <v>6718</v>
      </c>
      <c r="I1395" s="15" t="s">
        <v>6534</v>
      </c>
      <c r="J1395" s="17" t="n">
        <v>2018</v>
      </c>
      <c r="K1395" s="15" t="s">
        <v>6705</v>
      </c>
      <c r="L1395" s="17" t="n">
        <v>-10</v>
      </c>
      <c r="M1395" s="16"/>
      <c r="N1395" s="15" t="s">
        <v>3761</v>
      </c>
      <c r="O1395" s="16"/>
      <c r="P1395" s="16"/>
      <c r="Q1395" s="15" t="s">
        <v>6706</v>
      </c>
      <c r="R1395" s="17"/>
      <c r="S1395" s="0" t="str">
        <f aca="false">VLOOKUP(I1395,[1]Лист1!$A$1:$B$1048576,2,0)</f>
        <v/>
      </c>
    </row>
    <row r="1396" customFormat="false" ht="13.2" hidden="false" customHeight="false" outlineLevel="0" collapsed="false">
      <c r="A1396" s="15" t="s">
        <v>6719</v>
      </c>
      <c r="B1396" s="15"/>
      <c r="C1396" s="16"/>
      <c r="D1396" s="15" t="s">
        <v>6702</v>
      </c>
      <c r="E1396" s="17" t="n">
        <v>25</v>
      </c>
      <c r="F1396" s="17" t="n">
        <v>176</v>
      </c>
      <c r="G1396" s="15" t="s">
        <v>6708</v>
      </c>
      <c r="H1396" s="15" t="s">
        <v>6709</v>
      </c>
      <c r="I1396" s="15" t="s">
        <v>6534</v>
      </c>
      <c r="J1396" s="17" t="n">
        <v>2024</v>
      </c>
      <c r="K1396" s="15" t="s">
        <v>6705</v>
      </c>
      <c r="L1396" s="17" t="n">
        <v>-10</v>
      </c>
      <c r="M1396" s="16"/>
      <c r="N1396" s="15" t="s">
        <v>6570</v>
      </c>
      <c r="O1396" s="16"/>
      <c r="P1396" s="16"/>
      <c r="Q1396" s="15" t="s">
        <v>6706</v>
      </c>
      <c r="R1396" s="17"/>
      <c r="S1396" s="0" t="str">
        <f aca="false">VLOOKUP(I1396,[1]Лист1!$A$1:$B$1048576,2,0)</f>
        <v/>
      </c>
    </row>
    <row r="1397" customFormat="false" ht="13.2" hidden="false" customHeight="false" outlineLevel="0" collapsed="false">
      <c r="A1397" s="15" t="s">
        <v>6720</v>
      </c>
      <c r="B1397" s="15"/>
      <c r="C1397" s="16"/>
      <c r="D1397" s="15" t="s">
        <v>6721</v>
      </c>
      <c r="E1397" s="17" t="n">
        <v>16</v>
      </c>
      <c r="F1397" s="17" t="n">
        <v>396</v>
      </c>
      <c r="G1397" s="15" t="s">
        <v>6722</v>
      </c>
      <c r="H1397" s="15" t="s">
        <v>6723</v>
      </c>
      <c r="I1397" s="15" t="s">
        <v>6534</v>
      </c>
      <c r="J1397" s="17" t="n">
        <v>2025</v>
      </c>
      <c r="K1397" s="16"/>
      <c r="L1397" s="17" t="n">
        <v>-10</v>
      </c>
      <c r="M1397" s="16"/>
      <c r="N1397" s="15" t="s">
        <v>3761</v>
      </c>
      <c r="O1397" s="16"/>
      <c r="P1397" s="16"/>
      <c r="Q1397" s="15" t="s">
        <v>6724</v>
      </c>
      <c r="R1397" s="17" t="n">
        <v>50005</v>
      </c>
      <c r="S1397" s="0" t="str">
        <f aca="false">VLOOKUP(I1397,[1]Лист1!$A$1:$B$1048576,2,0)</f>
        <v/>
      </c>
    </row>
    <row r="1398" customFormat="false" ht="13.2" hidden="false" customHeight="false" outlineLevel="0" collapsed="false">
      <c r="A1398" s="15" t="s">
        <v>6725</v>
      </c>
      <c r="B1398" s="15"/>
      <c r="C1398" s="16"/>
      <c r="D1398" s="15" t="s">
        <v>6726</v>
      </c>
      <c r="E1398" s="17" t="n">
        <v>16</v>
      </c>
      <c r="F1398" s="17" t="n">
        <v>396</v>
      </c>
      <c r="G1398" s="15" t="s">
        <v>6727</v>
      </c>
      <c r="H1398" s="15" t="s">
        <v>6728</v>
      </c>
      <c r="I1398" s="15" t="s">
        <v>6534</v>
      </c>
      <c r="J1398" s="17" t="n">
        <v>2025</v>
      </c>
      <c r="K1398" s="16"/>
      <c r="L1398" s="17" t="n">
        <v>-10</v>
      </c>
      <c r="M1398" s="16"/>
      <c r="N1398" s="15" t="s">
        <v>3761</v>
      </c>
      <c r="O1398" s="16"/>
      <c r="P1398" s="16"/>
      <c r="Q1398" s="15" t="s">
        <v>6724</v>
      </c>
      <c r="R1398" s="17" t="n">
        <v>50005</v>
      </c>
      <c r="S1398" s="0" t="str">
        <f aca="false">VLOOKUP(I1398,[1]Лист1!$A$1:$B$1048576,2,0)</f>
        <v/>
      </c>
    </row>
    <row r="1399" customFormat="false" ht="13.2" hidden="false" customHeight="false" outlineLevel="0" collapsed="false">
      <c r="A1399" s="15" t="s">
        <v>6729</v>
      </c>
      <c r="B1399" s="15"/>
      <c r="C1399" s="16"/>
      <c r="D1399" s="15" t="s">
        <v>6730</v>
      </c>
      <c r="E1399" s="17" t="n">
        <v>20</v>
      </c>
      <c r="F1399" s="17" t="n">
        <v>165</v>
      </c>
      <c r="G1399" s="15" t="s">
        <v>6731</v>
      </c>
      <c r="H1399" s="15" t="s">
        <v>6732</v>
      </c>
      <c r="I1399" s="15" t="s">
        <v>6534</v>
      </c>
      <c r="J1399" s="17" t="n">
        <v>2022</v>
      </c>
      <c r="K1399" s="15" t="s">
        <v>6733</v>
      </c>
      <c r="L1399" s="17" t="n">
        <v>-10</v>
      </c>
      <c r="M1399" s="16"/>
      <c r="N1399" s="15" t="s">
        <v>3761</v>
      </c>
      <c r="O1399" s="15" t="s">
        <v>6734</v>
      </c>
      <c r="P1399" s="16"/>
      <c r="Q1399" s="15" t="s">
        <v>6735</v>
      </c>
      <c r="R1399" s="17" t="n">
        <v>502828</v>
      </c>
      <c r="S1399" s="0" t="str">
        <f aca="false">VLOOKUP(I1399,[1]Лист1!$A$1:$B$1048576,2,0)</f>
        <v/>
      </c>
    </row>
    <row r="1400" customFormat="false" ht="13.2" hidden="false" customHeight="false" outlineLevel="0" collapsed="false">
      <c r="A1400" s="15" t="s">
        <v>6736</v>
      </c>
      <c r="B1400" s="15"/>
      <c r="C1400" s="16"/>
      <c r="D1400" s="15" t="s">
        <v>6737</v>
      </c>
      <c r="E1400" s="17" t="n">
        <v>15</v>
      </c>
      <c r="F1400" s="17" t="n">
        <v>242</v>
      </c>
      <c r="G1400" s="15" t="s">
        <v>6738</v>
      </c>
      <c r="H1400" s="15" t="s">
        <v>6739</v>
      </c>
      <c r="I1400" s="15" t="s">
        <v>6534</v>
      </c>
      <c r="J1400" s="17" t="n">
        <v>2020</v>
      </c>
      <c r="K1400" s="16"/>
      <c r="L1400" s="17" t="n">
        <v>-10</v>
      </c>
      <c r="M1400" s="16"/>
      <c r="N1400" s="15" t="s">
        <v>3761</v>
      </c>
      <c r="O1400" s="15" t="s">
        <v>6563</v>
      </c>
      <c r="P1400" s="15" t="s">
        <v>6588</v>
      </c>
      <c r="Q1400" s="15" t="s">
        <v>6740</v>
      </c>
      <c r="R1400" s="17"/>
      <c r="S1400" s="0" t="str">
        <f aca="false">VLOOKUP(I1400,[1]Лист1!$A$1:$B$1048576,2,0)</f>
        <v/>
      </c>
    </row>
    <row r="1401" customFormat="false" ht="13.2" hidden="false" customHeight="false" outlineLevel="0" collapsed="false">
      <c r="A1401" s="15" t="s">
        <v>6741</v>
      </c>
      <c r="B1401" s="15"/>
      <c r="C1401" s="16"/>
      <c r="D1401" s="15" t="s">
        <v>6742</v>
      </c>
      <c r="E1401" s="17" t="n">
        <v>10</v>
      </c>
      <c r="F1401" s="17" t="n">
        <v>297</v>
      </c>
      <c r="G1401" s="15" t="s">
        <v>6743</v>
      </c>
      <c r="H1401" s="15" t="s">
        <v>6744</v>
      </c>
      <c r="I1401" s="15" t="s">
        <v>6534</v>
      </c>
      <c r="J1401" s="17" t="n">
        <v>2022</v>
      </c>
      <c r="K1401" s="15" t="s">
        <v>6745</v>
      </c>
      <c r="L1401" s="17" t="n">
        <v>-10</v>
      </c>
      <c r="M1401" s="16"/>
      <c r="N1401" s="15" t="s">
        <v>3761</v>
      </c>
      <c r="O1401" s="15" t="s">
        <v>6543</v>
      </c>
      <c r="P1401" s="16"/>
      <c r="Q1401" s="15" t="s">
        <v>6746</v>
      </c>
      <c r="R1401" s="17" t="n">
        <v>502823</v>
      </c>
      <c r="S1401" s="0" t="str">
        <f aca="false">VLOOKUP(I1401,[1]Лист1!$A$1:$B$1048576,2,0)</f>
        <v/>
      </c>
    </row>
    <row r="1402" customFormat="false" ht="13.2" hidden="false" customHeight="false" outlineLevel="0" collapsed="false">
      <c r="A1402" s="15" t="s">
        <v>6747</v>
      </c>
      <c r="B1402" s="15"/>
      <c r="C1402" s="16"/>
      <c r="D1402" s="15" t="s">
        <v>6748</v>
      </c>
      <c r="E1402" s="17" t="n">
        <v>16</v>
      </c>
      <c r="F1402" s="17" t="n">
        <v>594</v>
      </c>
      <c r="G1402" s="15" t="s">
        <v>6749</v>
      </c>
      <c r="H1402" s="15" t="s">
        <v>6750</v>
      </c>
      <c r="I1402" s="15" t="s">
        <v>6534</v>
      </c>
      <c r="J1402" s="17" t="n">
        <v>2020</v>
      </c>
      <c r="K1402" s="15" t="s">
        <v>6751</v>
      </c>
      <c r="L1402" s="17" t="n">
        <v>-10</v>
      </c>
      <c r="M1402" s="16"/>
      <c r="N1402" s="15" t="s">
        <v>2878</v>
      </c>
      <c r="O1402" s="15" t="s">
        <v>6543</v>
      </c>
      <c r="P1402" s="16"/>
      <c r="Q1402" s="15" t="s">
        <v>6752</v>
      </c>
      <c r="R1402" s="17" t="n">
        <v>10220</v>
      </c>
      <c r="S1402" s="0" t="str">
        <f aca="false">VLOOKUP(I1402,[1]Лист1!$A$1:$B$1048576,2,0)</f>
        <v/>
      </c>
    </row>
    <row r="1403" customFormat="false" ht="13.2" hidden="false" customHeight="false" outlineLevel="0" collapsed="false">
      <c r="A1403" s="15" t="s">
        <v>6753</v>
      </c>
      <c r="B1403" s="15"/>
      <c r="C1403" s="16"/>
      <c r="D1403" s="15" t="s">
        <v>6754</v>
      </c>
      <c r="E1403" s="17" t="n">
        <v>16</v>
      </c>
      <c r="F1403" s="17" t="n">
        <v>605</v>
      </c>
      <c r="G1403" s="15" t="s">
        <v>6755</v>
      </c>
      <c r="H1403" s="15" t="s">
        <v>6756</v>
      </c>
      <c r="I1403" s="15" t="s">
        <v>6534</v>
      </c>
      <c r="J1403" s="17" t="n">
        <v>2021</v>
      </c>
      <c r="K1403" s="16"/>
      <c r="L1403" s="17" t="n">
        <v>-10</v>
      </c>
      <c r="M1403" s="16"/>
      <c r="N1403" s="15" t="s">
        <v>3761</v>
      </c>
      <c r="O1403" s="16"/>
      <c r="P1403" s="16"/>
      <c r="Q1403" s="15" t="s">
        <v>6757</v>
      </c>
      <c r="R1403" s="17"/>
      <c r="S1403" s="0" t="str">
        <f aca="false">VLOOKUP(I1403,[1]Лист1!$A$1:$B$1048576,2,0)</f>
        <v/>
      </c>
    </row>
    <row r="1404" customFormat="false" ht="13.2" hidden="false" customHeight="false" outlineLevel="0" collapsed="false">
      <c r="A1404" s="15" t="s">
        <v>6758</v>
      </c>
      <c r="B1404" s="15"/>
      <c r="C1404" s="16"/>
      <c r="D1404" s="15" t="s">
        <v>6759</v>
      </c>
      <c r="E1404" s="17" t="n">
        <v>16</v>
      </c>
      <c r="F1404" s="17" t="n">
        <v>605</v>
      </c>
      <c r="G1404" s="15" t="s">
        <v>6760</v>
      </c>
      <c r="H1404" s="15" t="s">
        <v>6761</v>
      </c>
      <c r="I1404" s="15" t="s">
        <v>6534</v>
      </c>
      <c r="J1404" s="17" t="n">
        <v>2021</v>
      </c>
      <c r="K1404" s="16"/>
      <c r="L1404" s="17" t="n">
        <v>-10</v>
      </c>
      <c r="M1404" s="15" t="s">
        <v>6376</v>
      </c>
      <c r="N1404" s="15" t="s">
        <v>2878</v>
      </c>
      <c r="O1404" s="15" t="s">
        <v>6543</v>
      </c>
      <c r="P1404" s="16"/>
      <c r="Q1404" s="15" t="s">
        <v>6762</v>
      </c>
      <c r="R1404" s="17"/>
      <c r="S1404" s="0" t="str">
        <f aca="false">VLOOKUP(I1404,[1]Лист1!$A$1:$B$1048576,2,0)</f>
        <v/>
      </c>
    </row>
    <row r="1405" customFormat="false" ht="13.2" hidden="false" customHeight="false" outlineLevel="0" collapsed="false">
      <c r="A1405" s="15" t="s">
        <v>6763</v>
      </c>
      <c r="B1405" s="15"/>
      <c r="C1405" s="16"/>
      <c r="D1405" s="15" t="s">
        <v>6764</v>
      </c>
      <c r="E1405" s="17" t="n">
        <v>16</v>
      </c>
      <c r="F1405" s="17" t="n">
        <v>605</v>
      </c>
      <c r="G1405" s="15" t="s">
        <v>6765</v>
      </c>
      <c r="H1405" s="15" t="s">
        <v>6766</v>
      </c>
      <c r="I1405" s="15" t="s">
        <v>6534</v>
      </c>
      <c r="J1405" s="17" t="n">
        <v>2022</v>
      </c>
      <c r="K1405" s="16"/>
      <c r="L1405" s="17" t="n">
        <v>-10</v>
      </c>
      <c r="M1405" s="15" t="s">
        <v>6767</v>
      </c>
      <c r="N1405" s="15" t="s">
        <v>2878</v>
      </c>
      <c r="O1405" s="15" t="s">
        <v>6543</v>
      </c>
      <c r="P1405" s="15" t="s">
        <v>6588</v>
      </c>
      <c r="Q1405" s="15" t="s">
        <v>6768</v>
      </c>
      <c r="R1405" s="17"/>
      <c r="S1405" s="0" t="str">
        <f aca="false">VLOOKUP(I1405,[1]Лист1!$A$1:$B$1048576,2,0)</f>
        <v/>
      </c>
    </row>
    <row r="1406" customFormat="false" ht="13.2" hidden="false" customHeight="false" outlineLevel="0" collapsed="false">
      <c r="A1406" s="15" t="s">
        <v>6769</v>
      </c>
      <c r="B1406" s="15"/>
      <c r="C1406" s="16"/>
      <c r="D1406" s="15" t="s">
        <v>6770</v>
      </c>
      <c r="E1406" s="17" t="n">
        <v>16</v>
      </c>
      <c r="F1406" s="17" t="n">
        <v>638</v>
      </c>
      <c r="G1406" s="15" t="s">
        <v>6771</v>
      </c>
      <c r="H1406" s="15" t="s">
        <v>6772</v>
      </c>
      <c r="I1406" s="15" t="s">
        <v>6534</v>
      </c>
      <c r="J1406" s="17" t="n">
        <v>2022</v>
      </c>
      <c r="K1406" s="16"/>
      <c r="L1406" s="17" t="n">
        <v>-10</v>
      </c>
      <c r="M1406" s="15" t="s">
        <v>6767</v>
      </c>
      <c r="N1406" s="15" t="s">
        <v>2878</v>
      </c>
      <c r="O1406" s="15" t="s">
        <v>6543</v>
      </c>
      <c r="P1406" s="15" t="s">
        <v>6588</v>
      </c>
      <c r="Q1406" s="15" t="s">
        <v>6773</v>
      </c>
      <c r="R1406" s="17"/>
      <c r="S1406" s="0" t="str">
        <f aca="false">VLOOKUP(I1406,[1]Лист1!$A$1:$B$1048576,2,0)</f>
        <v/>
      </c>
    </row>
    <row r="1407" customFormat="false" ht="13.2" hidden="false" customHeight="false" outlineLevel="0" collapsed="false">
      <c r="A1407" s="15" t="s">
        <v>6774</v>
      </c>
      <c r="B1407" s="15"/>
      <c r="C1407" s="16"/>
      <c r="D1407" s="15" t="s">
        <v>6775</v>
      </c>
      <c r="E1407" s="17" t="n">
        <v>16</v>
      </c>
      <c r="F1407" s="17" t="n">
        <v>605</v>
      </c>
      <c r="G1407" s="15" t="s">
        <v>6776</v>
      </c>
      <c r="H1407" s="15" t="s">
        <v>6777</v>
      </c>
      <c r="I1407" s="15" t="s">
        <v>6534</v>
      </c>
      <c r="J1407" s="17" t="n">
        <v>2022</v>
      </c>
      <c r="K1407" s="16"/>
      <c r="L1407" s="17" t="n">
        <v>-10</v>
      </c>
      <c r="M1407" s="16"/>
      <c r="N1407" s="15" t="s">
        <v>2878</v>
      </c>
      <c r="O1407" s="15" t="s">
        <v>6543</v>
      </c>
      <c r="P1407" s="15" t="s">
        <v>6588</v>
      </c>
      <c r="Q1407" s="15" t="s">
        <v>6778</v>
      </c>
      <c r="R1407" s="17"/>
      <c r="S1407" s="0" t="str">
        <f aca="false">VLOOKUP(I1407,[1]Лист1!$A$1:$B$1048576,2,0)</f>
        <v/>
      </c>
    </row>
    <row r="1408" customFormat="false" ht="13.2" hidden="false" customHeight="false" outlineLevel="0" collapsed="false">
      <c r="A1408" s="15" t="s">
        <v>6779</v>
      </c>
      <c r="B1408" s="15"/>
      <c r="C1408" s="16"/>
      <c r="D1408" s="15" t="s">
        <v>6780</v>
      </c>
      <c r="E1408" s="17" t="n">
        <v>16</v>
      </c>
      <c r="F1408" s="17" t="n">
        <v>330</v>
      </c>
      <c r="G1408" s="15" t="s">
        <v>6781</v>
      </c>
      <c r="H1408" s="15" t="s">
        <v>6782</v>
      </c>
      <c r="I1408" s="15" t="s">
        <v>6534</v>
      </c>
      <c r="J1408" s="17" t="n">
        <v>2020</v>
      </c>
      <c r="K1408" s="15" t="s">
        <v>6783</v>
      </c>
      <c r="L1408" s="17" t="n">
        <v>-10</v>
      </c>
      <c r="M1408" s="16"/>
      <c r="N1408" s="15" t="s">
        <v>3761</v>
      </c>
      <c r="O1408" s="15" t="s">
        <v>6563</v>
      </c>
      <c r="P1408" s="15" t="s">
        <v>6588</v>
      </c>
      <c r="Q1408" s="15" t="s">
        <v>6784</v>
      </c>
      <c r="R1408" s="17"/>
      <c r="S1408" s="0" t="str">
        <f aca="false">VLOOKUP(I1408,[1]Лист1!$A$1:$B$1048576,2,0)</f>
        <v/>
      </c>
    </row>
    <row r="1409" customFormat="false" ht="13.2" hidden="false" customHeight="false" outlineLevel="0" collapsed="false">
      <c r="A1409" s="15" t="s">
        <v>6785</v>
      </c>
      <c r="B1409" s="15"/>
      <c r="C1409" s="16"/>
      <c r="D1409" s="15" t="s">
        <v>6786</v>
      </c>
      <c r="E1409" s="17" t="n">
        <v>16</v>
      </c>
      <c r="F1409" s="17" t="n">
        <v>330</v>
      </c>
      <c r="G1409" s="15" t="s">
        <v>6787</v>
      </c>
      <c r="H1409" s="15" t="s">
        <v>6788</v>
      </c>
      <c r="I1409" s="15" t="s">
        <v>6534</v>
      </c>
      <c r="J1409" s="17" t="n">
        <v>2020</v>
      </c>
      <c r="K1409" s="15" t="s">
        <v>6789</v>
      </c>
      <c r="L1409" s="17" t="n">
        <v>-10</v>
      </c>
      <c r="M1409" s="16"/>
      <c r="N1409" s="15" t="s">
        <v>3761</v>
      </c>
      <c r="O1409" s="15" t="s">
        <v>6563</v>
      </c>
      <c r="P1409" s="15" t="s">
        <v>6588</v>
      </c>
      <c r="Q1409" s="15" t="s">
        <v>6790</v>
      </c>
      <c r="R1409" s="17"/>
      <c r="S1409" s="0" t="str">
        <f aca="false">VLOOKUP(I1409,[1]Лист1!$A$1:$B$1048576,2,0)</f>
        <v/>
      </c>
    </row>
    <row r="1410" customFormat="false" ht="13.2" hidden="false" customHeight="false" outlineLevel="0" collapsed="false">
      <c r="A1410" s="15" t="s">
        <v>6791</v>
      </c>
      <c r="B1410" s="15"/>
      <c r="C1410" s="16"/>
      <c r="D1410" s="15" t="s">
        <v>6792</v>
      </c>
      <c r="E1410" s="17" t="n">
        <v>30</v>
      </c>
      <c r="F1410" s="17" t="n">
        <v>187</v>
      </c>
      <c r="G1410" s="15" t="s">
        <v>6793</v>
      </c>
      <c r="H1410" s="15" t="s">
        <v>6794</v>
      </c>
      <c r="I1410" s="15" t="s">
        <v>6534</v>
      </c>
      <c r="J1410" s="17" t="n">
        <v>2025</v>
      </c>
      <c r="K1410" s="15" t="s">
        <v>6795</v>
      </c>
      <c r="L1410" s="17" t="n">
        <v>-10</v>
      </c>
      <c r="M1410" s="16"/>
      <c r="N1410" s="15" t="s">
        <v>3761</v>
      </c>
      <c r="O1410" s="15" t="s">
        <v>6796</v>
      </c>
      <c r="P1410" s="16"/>
      <c r="Q1410" s="15" t="s">
        <v>6797</v>
      </c>
      <c r="R1410" s="17"/>
      <c r="S1410" s="0" t="str">
        <f aca="false">VLOOKUP(I1410,[1]Лист1!$A$1:$B$1048576,2,0)</f>
        <v/>
      </c>
    </row>
    <row r="1411" customFormat="false" ht="13.2" hidden="false" customHeight="false" outlineLevel="0" collapsed="false">
      <c r="A1411" s="15" t="s">
        <v>6798</v>
      </c>
      <c r="B1411" s="15"/>
      <c r="C1411" s="16"/>
      <c r="D1411" s="15" t="s">
        <v>6799</v>
      </c>
      <c r="E1411" s="17" t="n">
        <v>30</v>
      </c>
      <c r="F1411" s="17" t="n">
        <v>187</v>
      </c>
      <c r="G1411" s="15" t="s">
        <v>6800</v>
      </c>
      <c r="H1411" s="15" t="s">
        <v>6801</v>
      </c>
      <c r="I1411" s="15" t="s">
        <v>6534</v>
      </c>
      <c r="J1411" s="17" t="n">
        <v>2025</v>
      </c>
      <c r="K1411" s="15" t="s">
        <v>6802</v>
      </c>
      <c r="L1411" s="17" t="n">
        <v>-10</v>
      </c>
      <c r="M1411" s="16"/>
      <c r="N1411" s="15" t="s">
        <v>3761</v>
      </c>
      <c r="O1411" s="15" t="s">
        <v>6796</v>
      </c>
      <c r="P1411" s="16"/>
      <c r="Q1411" s="15" t="s">
        <v>6803</v>
      </c>
      <c r="R1411" s="17"/>
      <c r="S1411" s="0" t="str">
        <f aca="false">VLOOKUP(I1411,[1]Лист1!$A$1:$B$1048576,2,0)</f>
        <v/>
      </c>
    </row>
    <row r="1412" customFormat="false" ht="13.2" hidden="false" customHeight="false" outlineLevel="0" collapsed="false">
      <c r="A1412" s="15" t="s">
        <v>6804</v>
      </c>
      <c r="B1412" s="15"/>
      <c r="C1412" s="16"/>
      <c r="D1412" s="15" t="s">
        <v>6799</v>
      </c>
      <c r="E1412" s="17" t="n">
        <v>40</v>
      </c>
      <c r="F1412" s="17" t="n">
        <v>187</v>
      </c>
      <c r="G1412" s="15" t="s">
        <v>6805</v>
      </c>
      <c r="H1412" s="15" t="s">
        <v>6806</v>
      </c>
      <c r="I1412" s="15" t="s">
        <v>6534</v>
      </c>
      <c r="J1412" s="17" t="n">
        <v>2020</v>
      </c>
      <c r="K1412" s="15" t="s">
        <v>6802</v>
      </c>
      <c r="L1412" s="17" t="n">
        <v>-10</v>
      </c>
      <c r="M1412" s="16"/>
      <c r="N1412" s="15" t="s">
        <v>3761</v>
      </c>
      <c r="O1412" s="15" t="s">
        <v>6796</v>
      </c>
      <c r="P1412" s="16"/>
      <c r="Q1412" s="15" t="s">
        <v>6803</v>
      </c>
      <c r="R1412" s="17"/>
      <c r="S1412" s="0" t="str">
        <f aca="false">VLOOKUP(I1412,[1]Лист1!$A$1:$B$1048576,2,0)</f>
        <v/>
      </c>
    </row>
    <row r="1413" customFormat="false" ht="13.2" hidden="false" customHeight="false" outlineLevel="0" collapsed="false">
      <c r="A1413" s="15" t="s">
        <v>6807</v>
      </c>
      <c r="B1413" s="15"/>
      <c r="C1413" s="16"/>
      <c r="D1413" s="15" t="s">
        <v>6808</v>
      </c>
      <c r="E1413" s="17" t="n">
        <v>20</v>
      </c>
      <c r="F1413" s="17" t="n">
        <v>385</v>
      </c>
      <c r="G1413" s="15" t="s">
        <v>6809</v>
      </c>
      <c r="H1413" s="15" t="s">
        <v>6810</v>
      </c>
      <c r="I1413" s="15" t="s">
        <v>6534</v>
      </c>
      <c r="J1413" s="17" t="n">
        <v>2017</v>
      </c>
      <c r="K1413" s="16"/>
      <c r="L1413" s="17" t="n">
        <v>-10</v>
      </c>
      <c r="M1413" s="16"/>
      <c r="N1413" s="15" t="s">
        <v>3761</v>
      </c>
      <c r="O1413" s="16"/>
      <c r="P1413" s="16"/>
      <c r="Q1413" s="15" t="s">
        <v>6811</v>
      </c>
      <c r="R1413" s="17"/>
      <c r="S1413" s="0" t="str">
        <f aca="false">VLOOKUP(I1413,[1]Лист1!$A$1:$B$1048576,2,0)</f>
        <v/>
      </c>
    </row>
    <row r="1414" customFormat="false" ht="13.2" hidden="false" customHeight="false" outlineLevel="0" collapsed="false">
      <c r="A1414" s="15" t="s">
        <v>6812</v>
      </c>
      <c r="B1414" s="15"/>
      <c r="C1414" s="16"/>
      <c r="D1414" s="15" t="s">
        <v>6813</v>
      </c>
      <c r="E1414" s="17" t="n">
        <v>50</v>
      </c>
      <c r="F1414" s="17" t="n">
        <v>99</v>
      </c>
      <c r="G1414" s="15" t="s">
        <v>6814</v>
      </c>
      <c r="H1414" s="15" t="s">
        <v>6815</v>
      </c>
      <c r="I1414" s="15" t="s">
        <v>6534</v>
      </c>
      <c r="J1414" s="17" t="n">
        <v>2024</v>
      </c>
      <c r="K1414" s="15" t="s">
        <v>6816</v>
      </c>
      <c r="L1414" s="17" t="n">
        <v>-10</v>
      </c>
      <c r="M1414" s="16"/>
      <c r="N1414" s="15" t="s">
        <v>3761</v>
      </c>
      <c r="O1414" s="16"/>
      <c r="P1414" s="16"/>
      <c r="Q1414" s="16"/>
      <c r="R1414" s="17"/>
      <c r="S1414" s="0" t="str">
        <f aca="false">VLOOKUP(I1414,[1]Лист1!$A$1:$B$1048576,2,0)</f>
        <v/>
      </c>
    </row>
    <row r="1415" customFormat="false" ht="13.2" hidden="false" customHeight="false" outlineLevel="0" collapsed="false">
      <c r="A1415" s="15" t="s">
        <v>6817</v>
      </c>
      <c r="B1415" s="15"/>
      <c r="C1415" s="16"/>
      <c r="D1415" s="15" t="s">
        <v>6818</v>
      </c>
      <c r="E1415" s="17" t="n">
        <v>90</v>
      </c>
      <c r="F1415" s="17" t="n">
        <v>92</v>
      </c>
      <c r="G1415" s="15" t="s">
        <v>6819</v>
      </c>
      <c r="H1415" s="15" t="s">
        <v>6820</v>
      </c>
      <c r="I1415" s="15" t="s">
        <v>6534</v>
      </c>
      <c r="J1415" s="17" t="n">
        <v>2022</v>
      </c>
      <c r="K1415" s="15" t="s">
        <v>6821</v>
      </c>
      <c r="L1415" s="17" t="n">
        <v>-10</v>
      </c>
      <c r="M1415" s="16"/>
      <c r="N1415" s="15" t="s">
        <v>3761</v>
      </c>
      <c r="O1415" s="16"/>
      <c r="P1415" s="16"/>
      <c r="Q1415" s="16"/>
      <c r="R1415" s="17"/>
      <c r="S1415" s="0" t="str">
        <f aca="false">VLOOKUP(I1415,[1]Лист1!$A$1:$B$1048576,2,0)</f>
        <v/>
      </c>
    </row>
    <row r="1416" customFormat="false" ht="13.2" hidden="false" customHeight="false" outlineLevel="0" collapsed="false">
      <c r="A1416" s="15" t="s">
        <v>6822</v>
      </c>
      <c r="B1416" s="15"/>
      <c r="C1416" s="16"/>
      <c r="D1416" s="15" t="s">
        <v>6823</v>
      </c>
      <c r="E1416" s="17" t="n">
        <v>25</v>
      </c>
      <c r="F1416" s="17" t="n">
        <v>198</v>
      </c>
      <c r="G1416" s="15" t="s">
        <v>6824</v>
      </c>
      <c r="H1416" s="15" t="s">
        <v>6825</v>
      </c>
      <c r="I1416" s="15" t="s">
        <v>6534</v>
      </c>
      <c r="J1416" s="17" t="n">
        <v>2023</v>
      </c>
      <c r="K1416" s="15" t="s">
        <v>6826</v>
      </c>
      <c r="L1416" s="17" t="n">
        <v>-10</v>
      </c>
      <c r="M1416" s="16"/>
      <c r="N1416" s="15" t="s">
        <v>3761</v>
      </c>
      <c r="O1416" s="16"/>
      <c r="P1416" s="16"/>
      <c r="Q1416" s="16"/>
      <c r="R1416" s="17"/>
      <c r="S1416" s="0" t="str">
        <f aca="false">VLOOKUP(I1416,[1]Лист1!$A$1:$B$1048576,2,0)</f>
        <v/>
      </c>
    </row>
    <row r="1417" customFormat="false" ht="13.2" hidden="false" customHeight="false" outlineLevel="0" collapsed="false">
      <c r="A1417" s="15" t="s">
        <v>6827</v>
      </c>
      <c r="B1417" s="15"/>
      <c r="C1417" s="16"/>
      <c r="D1417" s="15" t="s">
        <v>6828</v>
      </c>
      <c r="E1417" s="17" t="n">
        <v>12</v>
      </c>
      <c r="F1417" s="17" t="n">
        <v>594</v>
      </c>
      <c r="G1417" s="15" t="s">
        <v>6829</v>
      </c>
      <c r="H1417" s="15" t="s">
        <v>6830</v>
      </c>
      <c r="I1417" s="15" t="s">
        <v>6534</v>
      </c>
      <c r="J1417" s="17" t="n">
        <v>2021</v>
      </c>
      <c r="K1417" s="15" t="s">
        <v>6831</v>
      </c>
      <c r="L1417" s="17" t="n">
        <v>-10</v>
      </c>
      <c r="M1417" s="16"/>
      <c r="N1417" s="15" t="s">
        <v>2878</v>
      </c>
      <c r="O1417" s="15" t="s">
        <v>6543</v>
      </c>
      <c r="P1417" s="16"/>
      <c r="Q1417" s="16"/>
      <c r="R1417" s="17" t="n">
        <v>502831</v>
      </c>
      <c r="S1417" s="0" t="str">
        <f aca="false">VLOOKUP(I1417,[1]Лист1!$A$1:$B$1048576,2,0)</f>
        <v/>
      </c>
    </row>
    <row r="1418" customFormat="false" ht="13.2" hidden="false" customHeight="false" outlineLevel="0" collapsed="false">
      <c r="A1418" s="15" t="s">
        <v>6832</v>
      </c>
      <c r="B1418" s="15"/>
      <c r="C1418" s="16"/>
      <c r="D1418" s="15" t="s">
        <v>6833</v>
      </c>
      <c r="E1418" s="17" t="n">
        <v>20</v>
      </c>
      <c r="F1418" s="17" t="n">
        <v>363</v>
      </c>
      <c r="G1418" s="15" t="s">
        <v>6834</v>
      </c>
      <c r="H1418" s="15" t="s">
        <v>6835</v>
      </c>
      <c r="I1418" s="15" t="s">
        <v>6534</v>
      </c>
      <c r="J1418" s="17" t="n">
        <v>2022</v>
      </c>
      <c r="K1418" s="15" t="s">
        <v>6836</v>
      </c>
      <c r="L1418" s="17" t="n">
        <v>-10</v>
      </c>
      <c r="M1418" s="16"/>
      <c r="N1418" s="15" t="s">
        <v>2878</v>
      </c>
      <c r="O1418" s="16"/>
      <c r="P1418" s="16"/>
      <c r="Q1418" s="15" t="s">
        <v>6837</v>
      </c>
      <c r="R1418" s="17"/>
      <c r="S1418" s="0" t="str">
        <f aca="false">VLOOKUP(I1418,[1]Лист1!$A$1:$B$1048576,2,0)</f>
        <v/>
      </c>
    </row>
    <row r="1419" customFormat="false" ht="13.2" hidden="false" customHeight="false" outlineLevel="0" collapsed="false">
      <c r="A1419" s="15" t="s">
        <v>6838</v>
      </c>
      <c r="B1419" s="15"/>
      <c r="C1419" s="16"/>
      <c r="D1419" s="15" t="s">
        <v>6839</v>
      </c>
      <c r="E1419" s="17" t="n">
        <v>20</v>
      </c>
      <c r="F1419" s="17" t="n">
        <v>363</v>
      </c>
      <c r="G1419" s="15" t="s">
        <v>6840</v>
      </c>
      <c r="H1419" s="15" t="s">
        <v>6841</v>
      </c>
      <c r="I1419" s="15" t="s">
        <v>6534</v>
      </c>
      <c r="J1419" s="17" t="n">
        <v>2022</v>
      </c>
      <c r="K1419" s="15" t="s">
        <v>6842</v>
      </c>
      <c r="L1419" s="17" t="n">
        <v>-10</v>
      </c>
      <c r="M1419" s="16"/>
      <c r="N1419" s="15" t="s">
        <v>2878</v>
      </c>
      <c r="O1419" s="16"/>
      <c r="P1419" s="16"/>
      <c r="Q1419" s="15" t="s">
        <v>6843</v>
      </c>
      <c r="R1419" s="17"/>
      <c r="S1419" s="0" t="str">
        <f aca="false">VLOOKUP(I1419,[1]Лист1!$A$1:$B$1048576,2,0)</f>
        <v/>
      </c>
    </row>
    <row r="1420" customFormat="false" ht="13.2" hidden="false" customHeight="false" outlineLevel="0" collapsed="false">
      <c r="A1420" s="15" t="s">
        <v>6844</v>
      </c>
      <c r="B1420" s="15"/>
      <c r="C1420" s="16"/>
      <c r="D1420" s="15" t="s">
        <v>6845</v>
      </c>
      <c r="E1420" s="17" t="n">
        <v>6</v>
      </c>
      <c r="F1420" s="17" t="n">
        <v>190</v>
      </c>
      <c r="G1420" s="15" t="s">
        <v>6846</v>
      </c>
      <c r="H1420" s="15" t="s">
        <v>6847</v>
      </c>
      <c r="I1420" s="15" t="s">
        <v>6534</v>
      </c>
      <c r="J1420" s="17" t="n">
        <v>2021</v>
      </c>
      <c r="K1420" s="16"/>
      <c r="L1420" s="17" t="n">
        <v>-10</v>
      </c>
      <c r="M1420" s="16"/>
      <c r="N1420" s="15" t="s">
        <v>3761</v>
      </c>
      <c r="O1420" s="15" t="s">
        <v>6848</v>
      </c>
      <c r="P1420" s="16"/>
      <c r="Q1420" s="16"/>
      <c r="R1420" s="17"/>
      <c r="S1420" s="0" t="str">
        <f aca="false">VLOOKUP(I1420,[1]Лист1!$A$1:$B$1048576,2,0)</f>
        <v/>
      </c>
    </row>
    <row r="1421" customFormat="false" ht="13.2" hidden="false" customHeight="false" outlineLevel="0" collapsed="false">
      <c r="A1421" s="15" t="s">
        <v>6849</v>
      </c>
      <c r="B1421" s="15"/>
      <c r="C1421" s="16"/>
      <c r="D1421" s="15" t="s">
        <v>6850</v>
      </c>
      <c r="E1421" s="17" t="n">
        <v>20</v>
      </c>
      <c r="F1421" s="17" t="n">
        <v>187</v>
      </c>
      <c r="G1421" s="15" t="s">
        <v>6851</v>
      </c>
      <c r="H1421" s="15" t="s">
        <v>6852</v>
      </c>
      <c r="I1421" s="15" t="s">
        <v>6534</v>
      </c>
      <c r="J1421" s="17" t="n">
        <v>2022</v>
      </c>
      <c r="K1421" s="15" t="s">
        <v>6853</v>
      </c>
      <c r="L1421" s="17" t="n">
        <v>-10</v>
      </c>
      <c r="M1421" s="16"/>
      <c r="N1421" s="15" t="s">
        <v>3761</v>
      </c>
      <c r="O1421" s="16"/>
      <c r="P1421" s="16"/>
      <c r="Q1421" s="15" t="s">
        <v>6854</v>
      </c>
      <c r="R1421" s="17" t="n">
        <v>10100</v>
      </c>
      <c r="S1421" s="0" t="str">
        <f aca="false">VLOOKUP(I1421,[1]Лист1!$A$1:$B$1048576,2,0)</f>
        <v/>
      </c>
    </row>
    <row r="1422" customFormat="false" ht="13.2" hidden="false" customHeight="false" outlineLevel="0" collapsed="false">
      <c r="A1422" s="15" t="s">
        <v>6855</v>
      </c>
      <c r="B1422" s="15"/>
      <c r="C1422" s="16"/>
      <c r="D1422" s="15" t="s">
        <v>6856</v>
      </c>
      <c r="E1422" s="17" t="n">
        <v>12</v>
      </c>
      <c r="F1422" s="17" t="n">
        <v>110</v>
      </c>
      <c r="G1422" s="15" t="s">
        <v>6857</v>
      </c>
      <c r="H1422" s="15" t="s">
        <v>6858</v>
      </c>
      <c r="I1422" s="15" t="s">
        <v>6534</v>
      </c>
      <c r="J1422" s="17" t="n">
        <v>2022</v>
      </c>
      <c r="K1422" s="15" t="s">
        <v>6859</v>
      </c>
      <c r="L1422" s="17" t="n">
        <v>-10</v>
      </c>
      <c r="M1422" s="15" t="s">
        <v>6860</v>
      </c>
      <c r="N1422" s="15" t="s">
        <v>3761</v>
      </c>
      <c r="O1422" s="15" t="s">
        <v>6543</v>
      </c>
      <c r="P1422" s="16"/>
      <c r="Q1422" s="15" t="s">
        <v>6861</v>
      </c>
      <c r="R1422" s="17" t="n">
        <v>50256</v>
      </c>
      <c r="S1422" s="0" t="str">
        <f aca="false">VLOOKUP(I1422,[1]Лист1!$A$1:$B$1048576,2,0)</f>
        <v/>
      </c>
    </row>
    <row r="1423" customFormat="false" ht="13.2" hidden="false" customHeight="false" outlineLevel="0" collapsed="false">
      <c r="A1423" s="15" t="s">
        <v>6862</v>
      </c>
      <c r="B1423" s="15"/>
      <c r="C1423" s="16"/>
      <c r="D1423" s="15" t="s">
        <v>6856</v>
      </c>
      <c r="E1423" s="17" t="n">
        <v>12</v>
      </c>
      <c r="F1423" s="17" t="n">
        <v>110</v>
      </c>
      <c r="G1423" s="15" t="s">
        <v>6863</v>
      </c>
      <c r="H1423" s="15" t="s">
        <v>6864</v>
      </c>
      <c r="I1423" s="15" t="s">
        <v>6534</v>
      </c>
      <c r="J1423" s="17" t="n">
        <v>2021</v>
      </c>
      <c r="K1423" s="15" t="s">
        <v>6859</v>
      </c>
      <c r="L1423" s="17" t="n">
        <v>-10</v>
      </c>
      <c r="M1423" s="15" t="s">
        <v>6860</v>
      </c>
      <c r="N1423" s="15" t="s">
        <v>3761</v>
      </c>
      <c r="O1423" s="15" t="s">
        <v>6543</v>
      </c>
      <c r="P1423" s="16"/>
      <c r="Q1423" s="15" t="s">
        <v>6861</v>
      </c>
      <c r="R1423" s="17" t="n">
        <v>50256</v>
      </c>
      <c r="S1423" s="0" t="str">
        <f aca="false">VLOOKUP(I1423,[1]Лист1!$A$1:$B$1048576,2,0)</f>
        <v/>
      </c>
    </row>
    <row r="1424" customFormat="false" ht="13.2" hidden="false" customHeight="false" outlineLevel="0" collapsed="false">
      <c r="A1424" s="15" t="s">
        <v>6865</v>
      </c>
      <c r="B1424" s="15"/>
      <c r="C1424" s="16"/>
      <c r="D1424" s="15" t="s">
        <v>6866</v>
      </c>
      <c r="E1424" s="17" t="n">
        <v>14</v>
      </c>
      <c r="F1424" s="17" t="n">
        <v>110</v>
      </c>
      <c r="G1424" s="15" t="s">
        <v>6867</v>
      </c>
      <c r="H1424" s="15" t="s">
        <v>6868</v>
      </c>
      <c r="I1424" s="15" t="s">
        <v>6534</v>
      </c>
      <c r="J1424" s="17" t="n">
        <v>2022</v>
      </c>
      <c r="K1424" s="15" t="s">
        <v>6869</v>
      </c>
      <c r="L1424" s="17" t="n">
        <v>-10</v>
      </c>
      <c r="M1424" s="15" t="s">
        <v>2704</v>
      </c>
      <c r="N1424" s="15" t="s">
        <v>3761</v>
      </c>
      <c r="O1424" s="15" t="s">
        <v>6543</v>
      </c>
      <c r="P1424" s="16"/>
      <c r="Q1424" s="15" t="s">
        <v>6870</v>
      </c>
      <c r="R1424" s="17" t="n">
        <v>50285</v>
      </c>
      <c r="S1424" s="0" t="str">
        <f aca="false">VLOOKUP(I1424,[1]Лист1!$A$1:$B$1048576,2,0)</f>
        <v/>
      </c>
    </row>
    <row r="1425" customFormat="false" ht="13.2" hidden="false" customHeight="false" outlineLevel="0" collapsed="false">
      <c r="A1425" s="15" t="s">
        <v>6871</v>
      </c>
      <c r="B1425" s="15"/>
      <c r="C1425" s="16"/>
      <c r="D1425" s="15" t="s">
        <v>6872</v>
      </c>
      <c r="E1425" s="17" t="n">
        <v>14</v>
      </c>
      <c r="F1425" s="17" t="n">
        <v>110</v>
      </c>
      <c r="G1425" s="15" t="s">
        <v>6873</v>
      </c>
      <c r="H1425" s="15" t="s">
        <v>6874</v>
      </c>
      <c r="I1425" s="15" t="s">
        <v>6534</v>
      </c>
      <c r="J1425" s="17" t="n">
        <v>2021</v>
      </c>
      <c r="K1425" s="15" t="s">
        <v>6875</v>
      </c>
      <c r="L1425" s="17" t="n">
        <v>-10</v>
      </c>
      <c r="M1425" s="15" t="s">
        <v>2704</v>
      </c>
      <c r="N1425" s="15" t="s">
        <v>3761</v>
      </c>
      <c r="O1425" s="15" t="s">
        <v>6543</v>
      </c>
      <c r="P1425" s="16"/>
      <c r="Q1425" s="15" t="s">
        <v>6876</v>
      </c>
      <c r="R1425" s="17" t="n">
        <v>50285</v>
      </c>
      <c r="S1425" s="0" t="str">
        <f aca="false">VLOOKUP(I1425,[1]Лист1!$A$1:$B$1048576,2,0)</f>
        <v/>
      </c>
    </row>
    <row r="1426" customFormat="false" ht="13.2" hidden="false" customHeight="false" outlineLevel="0" collapsed="false">
      <c r="A1426" s="15" t="s">
        <v>6877</v>
      </c>
      <c r="B1426" s="15"/>
      <c r="C1426" s="16"/>
      <c r="D1426" s="15" t="s">
        <v>6878</v>
      </c>
      <c r="E1426" s="17" t="n">
        <v>10</v>
      </c>
      <c r="F1426" s="17" t="n">
        <v>341</v>
      </c>
      <c r="G1426" s="15" t="s">
        <v>6879</v>
      </c>
      <c r="H1426" s="15" t="s">
        <v>6880</v>
      </c>
      <c r="I1426" s="15" t="s">
        <v>6534</v>
      </c>
      <c r="J1426" s="17" t="n">
        <v>2022</v>
      </c>
      <c r="K1426" s="15" t="s">
        <v>6881</v>
      </c>
      <c r="L1426" s="17" t="n">
        <v>-10</v>
      </c>
      <c r="M1426" s="15" t="s">
        <v>2704</v>
      </c>
      <c r="N1426" s="15" t="s">
        <v>2878</v>
      </c>
      <c r="O1426" s="15" t="s">
        <v>6543</v>
      </c>
      <c r="P1426" s="16"/>
      <c r="Q1426" s="15" t="s">
        <v>6882</v>
      </c>
      <c r="R1426" s="17" t="n">
        <v>50286</v>
      </c>
      <c r="S1426" s="0" t="str">
        <f aca="false">VLOOKUP(I1426,[1]Лист1!$A$1:$B$1048576,2,0)</f>
        <v/>
      </c>
    </row>
    <row r="1427" customFormat="false" ht="13.2" hidden="false" customHeight="false" outlineLevel="0" collapsed="false">
      <c r="A1427" s="15" t="s">
        <v>6883</v>
      </c>
      <c r="B1427" s="15"/>
      <c r="C1427" s="16"/>
      <c r="D1427" s="15" t="s">
        <v>6884</v>
      </c>
      <c r="E1427" s="17" t="n">
        <v>10</v>
      </c>
      <c r="F1427" s="17" t="n">
        <v>240</v>
      </c>
      <c r="G1427" s="15" t="s">
        <v>6885</v>
      </c>
      <c r="H1427" s="15" t="s">
        <v>6886</v>
      </c>
      <c r="I1427" s="15" t="s">
        <v>6534</v>
      </c>
      <c r="J1427" s="17" t="n">
        <v>2017</v>
      </c>
      <c r="K1427" s="16"/>
      <c r="L1427" s="17" t="n">
        <v>-10</v>
      </c>
      <c r="M1427" s="16"/>
      <c r="N1427" s="15" t="s">
        <v>2878</v>
      </c>
      <c r="O1427" s="16"/>
      <c r="P1427" s="16"/>
      <c r="Q1427" s="16"/>
      <c r="R1427" s="17"/>
      <c r="S1427" s="0" t="str">
        <f aca="false">VLOOKUP(I1427,[1]Лист1!$A$1:$B$1048576,2,0)</f>
        <v/>
      </c>
    </row>
    <row r="1428" customFormat="false" ht="13.2" hidden="false" customHeight="false" outlineLevel="0" collapsed="false">
      <c r="A1428" s="15" t="s">
        <v>6887</v>
      </c>
      <c r="B1428" s="15"/>
      <c r="C1428" s="16"/>
      <c r="D1428" s="15" t="s">
        <v>6888</v>
      </c>
      <c r="E1428" s="17" t="n">
        <v>10</v>
      </c>
      <c r="F1428" s="17" t="n">
        <v>240</v>
      </c>
      <c r="G1428" s="15" t="s">
        <v>6889</v>
      </c>
      <c r="H1428" s="15" t="s">
        <v>6890</v>
      </c>
      <c r="I1428" s="15" t="s">
        <v>6534</v>
      </c>
      <c r="J1428" s="17" t="n">
        <v>2017</v>
      </c>
      <c r="K1428" s="16"/>
      <c r="L1428" s="17" t="n">
        <v>-10</v>
      </c>
      <c r="M1428" s="16"/>
      <c r="N1428" s="15" t="s">
        <v>2878</v>
      </c>
      <c r="O1428" s="16"/>
      <c r="P1428" s="16"/>
      <c r="Q1428" s="16"/>
      <c r="R1428" s="17"/>
      <c r="S1428" s="0" t="str">
        <f aca="false">VLOOKUP(I1428,[1]Лист1!$A$1:$B$1048576,2,0)</f>
        <v/>
      </c>
    </row>
    <row r="1429" customFormat="false" ht="13.2" hidden="false" customHeight="false" outlineLevel="0" collapsed="false">
      <c r="A1429" s="15" t="s">
        <v>6891</v>
      </c>
      <c r="B1429" s="15"/>
      <c r="C1429" s="16"/>
      <c r="D1429" s="15" t="s">
        <v>6892</v>
      </c>
      <c r="E1429" s="17" t="n">
        <v>30</v>
      </c>
      <c r="F1429" s="17" t="n">
        <v>110</v>
      </c>
      <c r="G1429" s="15" t="s">
        <v>6893</v>
      </c>
      <c r="H1429" s="15" t="s">
        <v>6894</v>
      </c>
      <c r="I1429" s="15" t="s">
        <v>6534</v>
      </c>
      <c r="J1429" s="17" t="n">
        <v>2016</v>
      </c>
      <c r="K1429" s="16"/>
      <c r="L1429" s="17" t="n">
        <v>-10</v>
      </c>
      <c r="M1429" s="15" t="s">
        <v>2704</v>
      </c>
      <c r="N1429" s="15" t="s">
        <v>3761</v>
      </c>
      <c r="O1429" s="16"/>
      <c r="P1429" s="16"/>
      <c r="Q1429" s="16"/>
      <c r="R1429" s="17"/>
      <c r="S1429" s="0" t="str">
        <f aca="false">VLOOKUP(I1429,[1]Лист1!$A$1:$B$1048576,2,0)</f>
        <v/>
      </c>
    </row>
    <row r="1430" customFormat="false" ht="13.2" hidden="false" customHeight="false" outlineLevel="0" collapsed="false">
      <c r="A1430" s="15" t="s">
        <v>6895</v>
      </c>
      <c r="B1430" s="15"/>
      <c r="C1430" s="16"/>
      <c r="D1430" s="15" t="s">
        <v>6896</v>
      </c>
      <c r="E1430" s="17" t="n">
        <v>50</v>
      </c>
      <c r="F1430" s="17" t="n">
        <v>40</v>
      </c>
      <c r="G1430" s="15" t="s">
        <v>6897</v>
      </c>
      <c r="H1430" s="15" t="s">
        <v>6898</v>
      </c>
      <c r="I1430" s="15" t="s">
        <v>6534</v>
      </c>
      <c r="J1430" s="17" t="n">
        <v>2017</v>
      </c>
      <c r="K1430" s="16"/>
      <c r="L1430" s="17" t="n">
        <v>-10</v>
      </c>
      <c r="M1430" s="15" t="s">
        <v>2704</v>
      </c>
      <c r="N1430" s="15" t="s">
        <v>3761</v>
      </c>
      <c r="O1430" s="16"/>
      <c r="P1430" s="16"/>
      <c r="Q1430" s="15" t="s">
        <v>6899</v>
      </c>
      <c r="R1430" s="17"/>
      <c r="S1430" s="0" t="str">
        <f aca="false">VLOOKUP(I1430,[1]Лист1!$A$1:$B$1048576,2,0)</f>
        <v/>
      </c>
    </row>
    <row r="1431" customFormat="false" ht="13.2" hidden="false" customHeight="false" outlineLevel="0" collapsed="false">
      <c r="A1431" s="15" t="s">
        <v>6900</v>
      </c>
      <c r="B1431" s="15"/>
      <c r="C1431" s="16"/>
      <c r="D1431" s="15" t="s">
        <v>6901</v>
      </c>
      <c r="E1431" s="17" t="n">
        <v>24</v>
      </c>
      <c r="F1431" s="17" t="n">
        <v>125</v>
      </c>
      <c r="G1431" s="15" t="s">
        <v>6902</v>
      </c>
      <c r="H1431" s="15" t="s">
        <v>6903</v>
      </c>
      <c r="I1431" s="15" t="s">
        <v>6534</v>
      </c>
      <c r="J1431" s="17" t="n">
        <v>2018</v>
      </c>
      <c r="K1431" s="16"/>
      <c r="L1431" s="17" t="n">
        <v>-10</v>
      </c>
      <c r="M1431" s="16"/>
      <c r="N1431" s="15" t="s">
        <v>3761</v>
      </c>
      <c r="O1431" s="15" t="s">
        <v>2646</v>
      </c>
      <c r="P1431" s="16"/>
      <c r="Q1431" s="16"/>
      <c r="R1431" s="17"/>
      <c r="S1431" s="0" t="str">
        <f aca="false">VLOOKUP(I1431,[1]Лист1!$A$1:$B$1048576,2,0)</f>
        <v/>
      </c>
    </row>
    <row r="1432" customFormat="false" ht="13.2" hidden="false" customHeight="false" outlineLevel="0" collapsed="false">
      <c r="A1432" s="15" t="s">
        <v>6904</v>
      </c>
      <c r="B1432" s="15"/>
      <c r="C1432" s="16"/>
      <c r="D1432" s="15" t="s">
        <v>6905</v>
      </c>
      <c r="E1432" s="17" t="n">
        <v>20</v>
      </c>
      <c r="F1432" s="17" t="n">
        <v>260</v>
      </c>
      <c r="G1432" s="15" t="s">
        <v>6906</v>
      </c>
      <c r="H1432" s="15" t="s">
        <v>6907</v>
      </c>
      <c r="I1432" s="15" t="s">
        <v>6534</v>
      </c>
      <c r="J1432" s="17" t="n">
        <v>2017</v>
      </c>
      <c r="K1432" s="16"/>
      <c r="L1432" s="17" t="n">
        <v>-10</v>
      </c>
      <c r="M1432" s="15" t="s">
        <v>2704</v>
      </c>
      <c r="N1432" s="15" t="s">
        <v>3761</v>
      </c>
      <c r="O1432" s="16"/>
      <c r="P1432" s="16"/>
      <c r="Q1432" s="16"/>
      <c r="R1432" s="17"/>
      <c r="S1432" s="0" t="str">
        <f aca="false">VLOOKUP(I1432,[1]Лист1!$A$1:$B$1048576,2,0)</f>
        <v/>
      </c>
    </row>
    <row r="1433" customFormat="false" ht="13.2" hidden="false" customHeight="false" outlineLevel="0" collapsed="false">
      <c r="A1433" s="15" t="s">
        <v>6908</v>
      </c>
      <c r="B1433" s="15"/>
      <c r="C1433" s="16"/>
      <c r="D1433" s="15" t="s">
        <v>6909</v>
      </c>
      <c r="E1433" s="17" t="n">
        <v>20</v>
      </c>
      <c r="F1433" s="17" t="n">
        <v>260</v>
      </c>
      <c r="G1433" s="15" t="s">
        <v>6910</v>
      </c>
      <c r="H1433" s="15" t="s">
        <v>6911</v>
      </c>
      <c r="I1433" s="15" t="s">
        <v>6534</v>
      </c>
      <c r="J1433" s="17" t="n">
        <v>2017</v>
      </c>
      <c r="K1433" s="16"/>
      <c r="L1433" s="17" t="n">
        <v>-10</v>
      </c>
      <c r="M1433" s="15" t="s">
        <v>2704</v>
      </c>
      <c r="N1433" s="15" t="s">
        <v>3761</v>
      </c>
      <c r="O1433" s="16"/>
      <c r="P1433" s="16"/>
      <c r="Q1433" s="16"/>
      <c r="R1433" s="17"/>
      <c r="S1433" s="0" t="str">
        <f aca="false">VLOOKUP(I1433,[1]Лист1!$A$1:$B$1048576,2,0)</f>
        <v/>
      </c>
    </row>
    <row r="1434" customFormat="false" ht="13.2" hidden="false" customHeight="false" outlineLevel="0" collapsed="false">
      <c r="A1434" s="15" t="s">
        <v>6912</v>
      </c>
      <c r="B1434" s="15"/>
      <c r="C1434" s="16"/>
      <c r="D1434" s="15" t="s">
        <v>6913</v>
      </c>
      <c r="E1434" s="17" t="n">
        <v>20</v>
      </c>
      <c r="F1434" s="17" t="n">
        <v>260</v>
      </c>
      <c r="G1434" s="15" t="s">
        <v>6914</v>
      </c>
      <c r="H1434" s="15" t="s">
        <v>6915</v>
      </c>
      <c r="I1434" s="15" t="s">
        <v>6534</v>
      </c>
      <c r="J1434" s="17" t="n">
        <v>2017</v>
      </c>
      <c r="K1434" s="16"/>
      <c r="L1434" s="17" t="n">
        <v>-10</v>
      </c>
      <c r="M1434" s="15" t="s">
        <v>2704</v>
      </c>
      <c r="N1434" s="15" t="s">
        <v>3761</v>
      </c>
      <c r="O1434" s="16"/>
      <c r="P1434" s="16"/>
      <c r="Q1434" s="16"/>
      <c r="R1434" s="17"/>
      <c r="S1434" s="0" t="str">
        <f aca="false">VLOOKUP(I1434,[1]Лист1!$A$1:$B$1048576,2,0)</f>
        <v/>
      </c>
    </row>
    <row r="1435" customFormat="false" ht="13.2" hidden="false" customHeight="false" outlineLevel="0" collapsed="false">
      <c r="A1435" s="15" t="s">
        <v>6916</v>
      </c>
      <c r="B1435" s="15"/>
      <c r="C1435" s="16"/>
      <c r="D1435" s="15" t="s">
        <v>6917</v>
      </c>
      <c r="E1435" s="17" t="n">
        <v>100</v>
      </c>
      <c r="F1435" s="17" t="n">
        <v>120</v>
      </c>
      <c r="G1435" s="15" t="s">
        <v>6918</v>
      </c>
      <c r="H1435" s="15" t="s">
        <v>6919</v>
      </c>
      <c r="I1435" s="15" t="s">
        <v>6534</v>
      </c>
      <c r="J1435" s="17" t="n">
        <v>2018</v>
      </c>
      <c r="K1435" s="16"/>
      <c r="L1435" s="17" t="n">
        <v>-10</v>
      </c>
      <c r="M1435" s="16"/>
      <c r="N1435" s="15" t="s">
        <v>3761</v>
      </c>
      <c r="O1435" s="16"/>
      <c r="P1435" s="16"/>
      <c r="Q1435" s="16"/>
      <c r="R1435" s="17"/>
      <c r="S1435" s="0" t="str">
        <f aca="false">VLOOKUP(I1435,[1]Лист1!$A$1:$B$1048576,2,0)</f>
        <v/>
      </c>
    </row>
    <row r="1436" customFormat="false" ht="13.2" hidden="false" customHeight="false" outlineLevel="0" collapsed="false">
      <c r="A1436" s="15" t="s">
        <v>6920</v>
      </c>
      <c r="B1436" s="15"/>
      <c r="C1436" s="16"/>
      <c r="D1436" s="15" t="s">
        <v>6921</v>
      </c>
      <c r="E1436" s="17" t="n">
        <v>50</v>
      </c>
      <c r="F1436" s="17" t="n">
        <v>120</v>
      </c>
      <c r="G1436" s="15" t="s">
        <v>6922</v>
      </c>
      <c r="H1436" s="15" t="s">
        <v>6923</v>
      </c>
      <c r="I1436" s="15" t="s">
        <v>6534</v>
      </c>
      <c r="J1436" s="17" t="n">
        <v>2018</v>
      </c>
      <c r="K1436" s="16"/>
      <c r="L1436" s="17" t="n">
        <v>-10</v>
      </c>
      <c r="M1436" s="16"/>
      <c r="N1436" s="15" t="s">
        <v>3761</v>
      </c>
      <c r="O1436" s="16"/>
      <c r="P1436" s="16"/>
      <c r="Q1436" s="16"/>
      <c r="R1436" s="17"/>
      <c r="S1436" s="0" t="str">
        <f aca="false">VLOOKUP(I1436,[1]Лист1!$A$1:$B$1048576,2,0)</f>
        <v/>
      </c>
    </row>
    <row r="1437" customFormat="false" ht="13.2" hidden="false" customHeight="false" outlineLevel="0" collapsed="false">
      <c r="A1437" s="15" t="s">
        <v>6924</v>
      </c>
      <c r="B1437" s="15"/>
      <c r="C1437" s="16"/>
      <c r="D1437" s="15" t="s">
        <v>6925</v>
      </c>
      <c r="E1437" s="17" t="n">
        <v>100</v>
      </c>
      <c r="F1437" s="17" t="n">
        <v>120</v>
      </c>
      <c r="G1437" s="15" t="s">
        <v>6926</v>
      </c>
      <c r="H1437" s="15" t="s">
        <v>6927</v>
      </c>
      <c r="I1437" s="15" t="s">
        <v>6534</v>
      </c>
      <c r="J1437" s="17" t="n">
        <v>2018</v>
      </c>
      <c r="K1437" s="16"/>
      <c r="L1437" s="17" t="n">
        <v>-10</v>
      </c>
      <c r="M1437" s="16"/>
      <c r="N1437" s="15" t="s">
        <v>3761</v>
      </c>
      <c r="O1437" s="16"/>
      <c r="P1437" s="16"/>
      <c r="Q1437" s="16"/>
      <c r="R1437" s="17"/>
      <c r="S1437" s="0" t="str">
        <f aca="false">VLOOKUP(I1437,[1]Лист1!$A$1:$B$1048576,2,0)</f>
        <v/>
      </c>
    </row>
    <row r="1438" customFormat="false" ht="13.2" hidden="false" customHeight="false" outlineLevel="0" collapsed="false">
      <c r="A1438" s="15" t="s">
        <v>6928</v>
      </c>
      <c r="B1438" s="15"/>
      <c r="C1438" s="16"/>
      <c r="D1438" s="15" t="s">
        <v>6929</v>
      </c>
      <c r="E1438" s="17" t="n">
        <v>100</v>
      </c>
      <c r="F1438" s="17" t="n">
        <v>120</v>
      </c>
      <c r="G1438" s="15" t="s">
        <v>6930</v>
      </c>
      <c r="H1438" s="15" t="s">
        <v>6931</v>
      </c>
      <c r="I1438" s="15" t="s">
        <v>6534</v>
      </c>
      <c r="J1438" s="17" t="n">
        <v>2018</v>
      </c>
      <c r="K1438" s="16"/>
      <c r="L1438" s="17" t="n">
        <v>-10</v>
      </c>
      <c r="M1438" s="16"/>
      <c r="N1438" s="15" t="s">
        <v>3761</v>
      </c>
      <c r="O1438" s="16"/>
      <c r="P1438" s="16"/>
      <c r="Q1438" s="16"/>
      <c r="R1438" s="17"/>
      <c r="S1438" s="0" t="str">
        <f aca="false">VLOOKUP(I1438,[1]Лист1!$A$1:$B$1048576,2,0)</f>
        <v/>
      </c>
    </row>
    <row r="1439" customFormat="false" ht="13.2" hidden="false" customHeight="false" outlineLevel="0" collapsed="false">
      <c r="A1439" s="15" t="s">
        <v>6932</v>
      </c>
      <c r="B1439" s="15"/>
      <c r="C1439" s="16"/>
      <c r="D1439" s="15" t="s">
        <v>6933</v>
      </c>
      <c r="E1439" s="17" t="n">
        <v>20</v>
      </c>
      <c r="F1439" s="17" t="n">
        <v>132</v>
      </c>
      <c r="G1439" s="15" t="s">
        <v>6934</v>
      </c>
      <c r="H1439" s="15" t="s">
        <v>6935</v>
      </c>
      <c r="I1439" s="15" t="s">
        <v>6534</v>
      </c>
      <c r="J1439" s="17" t="n">
        <v>2019</v>
      </c>
      <c r="K1439" s="16"/>
      <c r="L1439" s="17" t="n">
        <v>-10</v>
      </c>
      <c r="M1439" s="16"/>
      <c r="N1439" s="15" t="s">
        <v>3761</v>
      </c>
      <c r="O1439" s="15" t="s">
        <v>6563</v>
      </c>
      <c r="P1439" s="15" t="s">
        <v>6588</v>
      </c>
      <c r="Q1439" s="16"/>
      <c r="R1439" s="17"/>
      <c r="S1439" s="0" t="str">
        <f aca="false">VLOOKUP(I1439,[1]Лист1!$A$1:$B$1048576,2,0)</f>
        <v/>
      </c>
    </row>
    <row r="1440" customFormat="false" ht="13.2" hidden="false" customHeight="false" outlineLevel="0" collapsed="false">
      <c r="A1440" s="15" t="s">
        <v>6936</v>
      </c>
      <c r="B1440" s="15"/>
      <c r="C1440" s="16"/>
      <c r="D1440" s="15" t="s">
        <v>6937</v>
      </c>
      <c r="E1440" s="17" t="n">
        <v>20</v>
      </c>
      <c r="F1440" s="17" t="n">
        <v>110</v>
      </c>
      <c r="G1440" s="15" t="s">
        <v>6938</v>
      </c>
      <c r="H1440" s="15" t="s">
        <v>6939</v>
      </c>
      <c r="I1440" s="15" t="s">
        <v>6534</v>
      </c>
      <c r="J1440" s="17" t="n">
        <v>2018</v>
      </c>
      <c r="K1440" s="16"/>
      <c r="L1440" s="17" t="n">
        <v>-10</v>
      </c>
      <c r="M1440" s="16"/>
      <c r="N1440" s="15" t="s">
        <v>3761</v>
      </c>
      <c r="O1440" s="16"/>
      <c r="P1440" s="16"/>
      <c r="Q1440" s="16"/>
      <c r="R1440" s="17"/>
      <c r="S1440" s="0" t="str">
        <f aca="false">VLOOKUP(I1440,[1]Лист1!$A$1:$B$1048576,2,0)</f>
        <v/>
      </c>
    </row>
    <row r="1441" customFormat="false" ht="13.2" hidden="false" customHeight="false" outlineLevel="0" collapsed="false">
      <c r="A1441" s="15" t="s">
        <v>6940</v>
      </c>
      <c r="B1441" s="15"/>
      <c r="C1441" s="16"/>
      <c r="D1441" s="15" t="s">
        <v>6941</v>
      </c>
      <c r="E1441" s="17" t="n">
        <v>50</v>
      </c>
      <c r="F1441" s="17" t="n">
        <v>75</v>
      </c>
      <c r="G1441" s="15" t="s">
        <v>6942</v>
      </c>
      <c r="H1441" s="15" t="s">
        <v>6943</v>
      </c>
      <c r="I1441" s="15" t="s">
        <v>6534</v>
      </c>
      <c r="J1441" s="17" t="n">
        <v>2018</v>
      </c>
      <c r="K1441" s="16"/>
      <c r="L1441" s="17" t="n">
        <v>-10</v>
      </c>
      <c r="M1441" s="16"/>
      <c r="N1441" s="15" t="s">
        <v>3761</v>
      </c>
      <c r="O1441" s="16"/>
      <c r="P1441" s="16"/>
      <c r="Q1441" s="16"/>
      <c r="R1441" s="17"/>
      <c r="S1441" s="0" t="str">
        <f aca="false">VLOOKUP(I1441,[1]Лист1!$A$1:$B$1048576,2,0)</f>
        <v/>
      </c>
    </row>
    <row r="1442" customFormat="false" ht="13.2" hidden="false" customHeight="false" outlineLevel="0" collapsed="false">
      <c r="A1442" s="15" t="s">
        <v>6944</v>
      </c>
      <c r="B1442" s="15"/>
      <c r="C1442" s="16"/>
      <c r="D1442" s="15" t="s">
        <v>6945</v>
      </c>
      <c r="E1442" s="17" t="n">
        <v>50</v>
      </c>
      <c r="F1442" s="17" t="n">
        <v>60</v>
      </c>
      <c r="G1442" s="15" t="s">
        <v>6946</v>
      </c>
      <c r="H1442" s="15" t="s">
        <v>6947</v>
      </c>
      <c r="I1442" s="15" t="s">
        <v>6534</v>
      </c>
      <c r="J1442" s="17" t="n">
        <v>2019</v>
      </c>
      <c r="K1442" s="16"/>
      <c r="L1442" s="17" t="n">
        <v>-10</v>
      </c>
      <c r="M1442" s="16"/>
      <c r="N1442" s="15" t="s">
        <v>3761</v>
      </c>
      <c r="O1442" s="16"/>
      <c r="P1442" s="16"/>
      <c r="Q1442" s="16"/>
      <c r="R1442" s="17"/>
      <c r="S1442" s="0" t="str">
        <f aca="false">VLOOKUP(I1442,[1]Лист1!$A$1:$B$1048576,2,0)</f>
        <v/>
      </c>
    </row>
    <row r="1443" customFormat="false" ht="13.2" hidden="false" customHeight="false" outlineLevel="0" collapsed="false">
      <c r="A1443" s="15" t="s">
        <v>6948</v>
      </c>
      <c r="B1443" s="15"/>
      <c r="C1443" s="16"/>
      <c r="D1443" s="15" t="s">
        <v>6949</v>
      </c>
      <c r="E1443" s="17" t="n">
        <v>50</v>
      </c>
      <c r="F1443" s="17" t="n">
        <v>95</v>
      </c>
      <c r="G1443" s="15" t="s">
        <v>6950</v>
      </c>
      <c r="H1443" s="15" t="s">
        <v>6951</v>
      </c>
      <c r="I1443" s="15" t="s">
        <v>6534</v>
      </c>
      <c r="J1443" s="17" t="n">
        <v>2018</v>
      </c>
      <c r="K1443" s="16"/>
      <c r="L1443" s="17" t="n">
        <v>-10</v>
      </c>
      <c r="M1443" s="16"/>
      <c r="N1443" s="15" t="s">
        <v>3761</v>
      </c>
      <c r="O1443" s="16"/>
      <c r="P1443" s="16"/>
      <c r="Q1443" s="16"/>
      <c r="R1443" s="17"/>
      <c r="S1443" s="0" t="str">
        <f aca="false">VLOOKUP(I1443,[1]Лист1!$A$1:$B$1048576,2,0)</f>
        <v/>
      </c>
    </row>
    <row r="1444" customFormat="false" ht="13.2" hidden="false" customHeight="false" outlineLevel="0" collapsed="false">
      <c r="A1444" s="15" t="s">
        <v>6952</v>
      </c>
      <c r="B1444" s="15"/>
      <c r="C1444" s="16"/>
      <c r="D1444" s="15" t="s">
        <v>6953</v>
      </c>
      <c r="E1444" s="17" t="n">
        <v>20</v>
      </c>
      <c r="F1444" s="17" t="n">
        <v>165</v>
      </c>
      <c r="G1444" s="15" t="s">
        <v>6954</v>
      </c>
      <c r="H1444" s="15" t="s">
        <v>6955</v>
      </c>
      <c r="I1444" s="15" t="s">
        <v>6534</v>
      </c>
      <c r="J1444" s="17" t="n">
        <v>2020</v>
      </c>
      <c r="K1444" s="16"/>
      <c r="L1444" s="17" t="n">
        <v>-10</v>
      </c>
      <c r="M1444" s="16"/>
      <c r="N1444" s="15" t="s">
        <v>3761</v>
      </c>
      <c r="O1444" s="15" t="s">
        <v>2646</v>
      </c>
      <c r="P1444" s="16"/>
      <c r="Q1444" s="16"/>
      <c r="R1444" s="17"/>
      <c r="S1444" s="0" t="str">
        <f aca="false">VLOOKUP(I1444,[1]Лист1!$A$1:$B$1048576,2,0)</f>
        <v/>
      </c>
    </row>
    <row r="1445" customFormat="false" ht="13.2" hidden="false" customHeight="false" outlineLevel="0" collapsed="false">
      <c r="A1445" s="15" t="s">
        <v>6956</v>
      </c>
      <c r="B1445" s="15"/>
      <c r="C1445" s="16"/>
      <c r="D1445" s="15" t="s">
        <v>6957</v>
      </c>
      <c r="E1445" s="17" t="n">
        <v>50</v>
      </c>
      <c r="F1445" s="17" t="n">
        <v>95</v>
      </c>
      <c r="G1445" s="15" t="s">
        <v>6958</v>
      </c>
      <c r="H1445" s="15" t="s">
        <v>6959</v>
      </c>
      <c r="I1445" s="15" t="s">
        <v>6534</v>
      </c>
      <c r="J1445" s="17" t="n">
        <v>2019</v>
      </c>
      <c r="K1445" s="16"/>
      <c r="L1445" s="17" t="n">
        <v>-10</v>
      </c>
      <c r="M1445" s="16"/>
      <c r="N1445" s="15" t="s">
        <v>3761</v>
      </c>
      <c r="O1445" s="16"/>
      <c r="P1445" s="16"/>
      <c r="Q1445" s="16"/>
      <c r="R1445" s="17"/>
      <c r="S1445" s="0" t="str">
        <f aca="false">VLOOKUP(I1445,[1]Лист1!$A$1:$B$1048576,2,0)</f>
        <v/>
      </c>
    </row>
    <row r="1446" customFormat="false" ht="13.2" hidden="false" customHeight="false" outlineLevel="0" collapsed="false">
      <c r="A1446" s="15" t="s">
        <v>6960</v>
      </c>
      <c r="B1446" s="15"/>
      <c r="C1446" s="16"/>
      <c r="D1446" s="15" t="s">
        <v>6961</v>
      </c>
      <c r="E1446" s="17" t="n">
        <v>25</v>
      </c>
      <c r="F1446" s="17" t="n">
        <v>120</v>
      </c>
      <c r="G1446" s="15" t="s">
        <v>6962</v>
      </c>
      <c r="H1446" s="15" t="s">
        <v>6963</v>
      </c>
      <c r="I1446" s="15" t="s">
        <v>6534</v>
      </c>
      <c r="J1446" s="17" t="n">
        <v>2019</v>
      </c>
      <c r="K1446" s="16"/>
      <c r="L1446" s="17" t="n">
        <v>-10</v>
      </c>
      <c r="M1446" s="16"/>
      <c r="N1446" s="15" t="s">
        <v>3761</v>
      </c>
      <c r="O1446" s="16"/>
      <c r="P1446" s="16"/>
      <c r="Q1446" s="16"/>
      <c r="R1446" s="17"/>
      <c r="S1446" s="0" t="str">
        <f aca="false">VLOOKUP(I1446,[1]Лист1!$A$1:$B$1048576,2,0)</f>
        <v/>
      </c>
    </row>
    <row r="1447" customFormat="false" ht="13.2" hidden="false" customHeight="false" outlineLevel="0" collapsed="false">
      <c r="A1447" s="15" t="s">
        <v>6964</v>
      </c>
      <c r="B1447" s="15"/>
      <c r="C1447" s="16"/>
      <c r="D1447" s="15" t="s">
        <v>6965</v>
      </c>
      <c r="E1447" s="17" t="n">
        <v>40</v>
      </c>
      <c r="F1447" s="17" t="n">
        <v>120</v>
      </c>
      <c r="G1447" s="15" t="s">
        <v>6966</v>
      </c>
      <c r="H1447" s="15" t="s">
        <v>6967</v>
      </c>
      <c r="I1447" s="15" t="s">
        <v>6534</v>
      </c>
      <c r="J1447" s="17" t="n">
        <v>2019</v>
      </c>
      <c r="K1447" s="16"/>
      <c r="L1447" s="17" t="n">
        <v>-10</v>
      </c>
      <c r="M1447" s="16"/>
      <c r="N1447" s="15" t="s">
        <v>3761</v>
      </c>
      <c r="O1447" s="16"/>
      <c r="P1447" s="16"/>
      <c r="Q1447" s="16"/>
      <c r="R1447" s="17"/>
      <c r="S1447" s="0" t="str">
        <f aca="false">VLOOKUP(I1447,[1]Лист1!$A$1:$B$1048576,2,0)</f>
        <v/>
      </c>
    </row>
    <row r="1448" customFormat="false" ht="13.2" hidden="false" customHeight="false" outlineLevel="0" collapsed="false">
      <c r="A1448" s="15" t="s">
        <v>6968</v>
      </c>
      <c r="B1448" s="15"/>
      <c r="C1448" s="16"/>
      <c r="D1448" s="15" t="s">
        <v>6969</v>
      </c>
      <c r="E1448" s="17" t="n">
        <v>50</v>
      </c>
      <c r="F1448" s="17" t="n">
        <v>60</v>
      </c>
      <c r="G1448" s="15" t="s">
        <v>6970</v>
      </c>
      <c r="H1448" s="15" t="s">
        <v>6971</v>
      </c>
      <c r="I1448" s="15" t="s">
        <v>6534</v>
      </c>
      <c r="J1448" s="17" t="n">
        <v>2019</v>
      </c>
      <c r="K1448" s="16"/>
      <c r="L1448" s="17" t="n">
        <v>-10</v>
      </c>
      <c r="M1448" s="16"/>
      <c r="N1448" s="15" t="s">
        <v>3761</v>
      </c>
      <c r="O1448" s="15" t="s">
        <v>6563</v>
      </c>
      <c r="P1448" s="15" t="s">
        <v>6588</v>
      </c>
      <c r="Q1448" s="16"/>
      <c r="R1448" s="17"/>
      <c r="S1448" s="0" t="str">
        <f aca="false">VLOOKUP(I1448,[1]Лист1!$A$1:$B$1048576,2,0)</f>
        <v/>
      </c>
    </row>
    <row r="1449" customFormat="false" ht="13.2" hidden="false" customHeight="false" outlineLevel="0" collapsed="false">
      <c r="A1449" s="15" t="s">
        <v>6972</v>
      </c>
      <c r="B1449" s="15"/>
      <c r="C1449" s="16"/>
      <c r="D1449" s="15" t="s">
        <v>6973</v>
      </c>
      <c r="E1449" s="17" t="n">
        <v>20</v>
      </c>
      <c r="F1449" s="17" t="n">
        <v>132</v>
      </c>
      <c r="G1449" s="15" t="s">
        <v>6974</v>
      </c>
      <c r="H1449" s="15" t="s">
        <v>6975</v>
      </c>
      <c r="I1449" s="15" t="s">
        <v>6534</v>
      </c>
      <c r="J1449" s="17" t="n">
        <v>2019</v>
      </c>
      <c r="K1449" s="16"/>
      <c r="L1449" s="17" t="n">
        <v>-10</v>
      </c>
      <c r="M1449" s="16"/>
      <c r="N1449" s="15" t="s">
        <v>3761</v>
      </c>
      <c r="O1449" s="15" t="s">
        <v>6563</v>
      </c>
      <c r="P1449" s="15" t="s">
        <v>6588</v>
      </c>
      <c r="Q1449" s="16"/>
      <c r="R1449" s="17"/>
      <c r="S1449" s="0" t="str">
        <f aca="false">VLOOKUP(I1449,[1]Лист1!$A$1:$B$1048576,2,0)</f>
        <v/>
      </c>
    </row>
    <row r="1450" customFormat="false" ht="13.2" hidden="false" customHeight="false" outlineLevel="0" collapsed="false">
      <c r="A1450" s="15" t="s">
        <v>6976</v>
      </c>
      <c r="B1450" s="15"/>
      <c r="C1450" s="16"/>
      <c r="D1450" s="15" t="s">
        <v>6977</v>
      </c>
      <c r="E1450" s="17" t="n">
        <v>40</v>
      </c>
      <c r="F1450" s="17" t="n">
        <v>110</v>
      </c>
      <c r="G1450" s="15" t="s">
        <v>6978</v>
      </c>
      <c r="H1450" s="15" t="s">
        <v>6979</v>
      </c>
      <c r="I1450" s="15" t="s">
        <v>6534</v>
      </c>
      <c r="J1450" s="17" t="n">
        <v>2018</v>
      </c>
      <c r="K1450" s="16"/>
      <c r="L1450" s="17" t="n">
        <v>-10</v>
      </c>
      <c r="M1450" s="16"/>
      <c r="N1450" s="15" t="s">
        <v>3761</v>
      </c>
      <c r="O1450" s="15" t="s">
        <v>2646</v>
      </c>
      <c r="P1450" s="16"/>
      <c r="Q1450" s="16"/>
      <c r="R1450" s="17"/>
      <c r="S1450" s="0" t="str">
        <f aca="false">VLOOKUP(I1450,[1]Лист1!$A$1:$B$1048576,2,0)</f>
        <v/>
      </c>
    </row>
    <row r="1451" customFormat="false" ht="13.2" hidden="false" customHeight="false" outlineLevel="0" collapsed="false">
      <c r="A1451" s="15" t="s">
        <v>6980</v>
      </c>
      <c r="B1451" s="15"/>
      <c r="C1451" s="16"/>
      <c r="D1451" s="15" t="s">
        <v>6981</v>
      </c>
      <c r="E1451" s="17" t="n">
        <v>40</v>
      </c>
      <c r="F1451" s="17" t="n">
        <v>80</v>
      </c>
      <c r="G1451" s="15" t="s">
        <v>6982</v>
      </c>
      <c r="H1451" s="15" t="s">
        <v>6983</v>
      </c>
      <c r="I1451" s="15" t="s">
        <v>6534</v>
      </c>
      <c r="J1451" s="17" t="n">
        <v>2019</v>
      </c>
      <c r="K1451" s="16"/>
      <c r="L1451" s="17" t="n">
        <v>-10</v>
      </c>
      <c r="M1451" s="16"/>
      <c r="N1451" s="15" t="s">
        <v>3761</v>
      </c>
      <c r="O1451" s="16"/>
      <c r="P1451" s="16"/>
      <c r="Q1451" s="16"/>
      <c r="R1451" s="17"/>
      <c r="S1451" s="0" t="str">
        <f aca="false">VLOOKUP(I1451,[1]Лист1!$A$1:$B$1048576,2,0)</f>
        <v/>
      </c>
    </row>
    <row r="1452" customFormat="false" ht="13.2" hidden="false" customHeight="false" outlineLevel="0" collapsed="false">
      <c r="A1452" s="15" t="s">
        <v>6984</v>
      </c>
      <c r="B1452" s="15"/>
      <c r="C1452" s="16"/>
      <c r="D1452" s="15" t="s">
        <v>6985</v>
      </c>
      <c r="E1452" s="17" t="n">
        <v>10</v>
      </c>
      <c r="F1452" s="17" t="n">
        <v>375</v>
      </c>
      <c r="G1452" s="15" t="s">
        <v>6986</v>
      </c>
      <c r="H1452" s="15" t="s">
        <v>6987</v>
      </c>
      <c r="I1452" s="15" t="s">
        <v>6534</v>
      </c>
      <c r="J1452" s="17" t="n">
        <v>2020</v>
      </c>
      <c r="K1452" s="16"/>
      <c r="L1452" s="17" t="n">
        <v>-10</v>
      </c>
      <c r="M1452" s="16"/>
      <c r="N1452" s="15" t="s">
        <v>3761</v>
      </c>
      <c r="O1452" s="15" t="s">
        <v>6563</v>
      </c>
      <c r="P1452" s="15" t="s">
        <v>6588</v>
      </c>
      <c r="Q1452" s="16"/>
      <c r="R1452" s="17"/>
      <c r="S1452" s="0" t="str">
        <f aca="false">VLOOKUP(I1452,[1]Лист1!$A$1:$B$1048576,2,0)</f>
        <v/>
      </c>
    </row>
    <row r="1453" customFormat="false" ht="13.2" hidden="false" customHeight="false" outlineLevel="0" collapsed="false">
      <c r="A1453" s="15" t="s">
        <v>6988</v>
      </c>
      <c r="B1453" s="15"/>
      <c r="C1453" s="16"/>
      <c r="D1453" s="15" t="s">
        <v>6989</v>
      </c>
      <c r="E1453" s="17" t="n">
        <v>20</v>
      </c>
      <c r="F1453" s="17" t="n">
        <v>132</v>
      </c>
      <c r="G1453" s="15" t="s">
        <v>6990</v>
      </c>
      <c r="H1453" s="15" t="s">
        <v>6991</v>
      </c>
      <c r="I1453" s="15" t="s">
        <v>6534</v>
      </c>
      <c r="J1453" s="17" t="n">
        <v>2019</v>
      </c>
      <c r="K1453" s="16"/>
      <c r="L1453" s="17" t="n">
        <v>-10</v>
      </c>
      <c r="M1453" s="16"/>
      <c r="N1453" s="15" t="s">
        <v>3761</v>
      </c>
      <c r="O1453" s="15" t="s">
        <v>6563</v>
      </c>
      <c r="P1453" s="15" t="s">
        <v>6588</v>
      </c>
      <c r="Q1453" s="16"/>
      <c r="R1453" s="17"/>
      <c r="S1453" s="0" t="str">
        <f aca="false">VLOOKUP(I1453,[1]Лист1!$A$1:$B$1048576,2,0)</f>
        <v/>
      </c>
    </row>
    <row r="1454" customFormat="false" ht="13.2" hidden="false" customHeight="false" outlineLevel="0" collapsed="false">
      <c r="A1454" s="15" t="s">
        <v>6992</v>
      </c>
      <c r="B1454" s="15"/>
      <c r="C1454" s="16"/>
      <c r="D1454" s="15" t="s">
        <v>6993</v>
      </c>
      <c r="E1454" s="17" t="n">
        <v>30</v>
      </c>
      <c r="F1454" s="17" t="n">
        <v>176</v>
      </c>
      <c r="G1454" s="15" t="s">
        <v>6994</v>
      </c>
      <c r="H1454" s="15" t="s">
        <v>6995</v>
      </c>
      <c r="I1454" s="15" t="s">
        <v>6534</v>
      </c>
      <c r="J1454" s="17" t="n">
        <v>2020</v>
      </c>
      <c r="K1454" s="16"/>
      <c r="L1454" s="17" t="n">
        <v>-10</v>
      </c>
      <c r="M1454" s="16"/>
      <c r="N1454" s="15" t="s">
        <v>3761</v>
      </c>
      <c r="O1454" s="15" t="s">
        <v>6563</v>
      </c>
      <c r="P1454" s="15" t="s">
        <v>6588</v>
      </c>
      <c r="Q1454" s="16"/>
      <c r="R1454" s="17"/>
      <c r="S1454" s="0" t="str">
        <f aca="false">VLOOKUP(I1454,[1]Лист1!$A$1:$B$1048576,2,0)</f>
        <v/>
      </c>
    </row>
    <row r="1455" customFormat="false" ht="13.2" hidden="false" customHeight="false" outlineLevel="0" collapsed="false">
      <c r="A1455" s="15" t="s">
        <v>6996</v>
      </c>
      <c r="B1455" s="15"/>
      <c r="C1455" s="16"/>
      <c r="D1455" s="15" t="s">
        <v>6997</v>
      </c>
      <c r="E1455" s="17" t="n">
        <v>30</v>
      </c>
      <c r="F1455" s="17" t="n">
        <v>176</v>
      </c>
      <c r="G1455" s="15" t="s">
        <v>6998</v>
      </c>
      <c r="H1455" s="15" t="s">
        <v>6999</v>
      </c>
      <c r="I1455" s="15" t="s">
        <v>6534</v>
      </c>
      <c r="J1455" s="17" t="n">
        <v>2020</v>
      </c>
      <c r="K1455" s="16"/>
      <c r="L1455" s="17" t="n">
        <v>-10</v>
      </c>
      <c r="M1455" s="16"/>
      <c r="N1455" s="15" t="s">
        <v>3761</v>
      </c>
      <c r="O1455" s="15" t="s">
        <v>6563</v>
      </c>
      <c r="P1455" s="15" t="s">
        <v>6588</v>
      </c>
      <c r="Q1455" s="16"/>
      <c r="R1455" s="17"/>
      <c r="S1455" s="0" t="str">
        <f aca="false">VLOOKUP(I1455,[1]Лист1!$A$1:$B$1048576,2,0)</f>
        <v/>
      </c>
    </row>
    <row r="1456" customFormat="false" ht="13.2" hidden="false" customHeight="false" outlineLevel="0" collapsed="false">
      <c r="A1456" s="15" t="s">
        <v>7000</v>
      </c>
      <c r="B1456" s="15"/>
      <c r="C1456" s="16"/>
      <c r="D1456" s="15" t="s">
        <v>7001</v>
      </c>
      <c r="E1456" s="17" t="n">
        <v>30</v>
      </c>
      <c r="F1456" s="17" t="n">
        <v>150</v>
      </c>
      <c r="G1456" s="15" t="s">
        <v>7002</v>
      </c>
      <c r="H1456" s="15" t="s">
        <v>7003</v>
      </c>
      <c r="I1456" s="15" t="s">
        <v>6534</v>
      </c>
      <c r="J1456" s="17" t="n">
        <v>2020</v>
      </c>
      <c r="K1456" s="16"/>
      <c r="L1456" s="17" t="n">
        <v>-10</v>
      </c>
      <c r="M1456" s="16"/>
      <c r="N1456" s="15" t="s">
        <v>3761</v>
      </c>
      <c r="O1456" s="15" t="s">
        <v>6563</v>
      </c>
      <c r="P1456" s="15" t="s">
        <v>6588</v>
      </c>
      <c r="Q1456" s="16"/>
      <c r="R1456" s="17"/>
      <c r="S1456" s="0" t="str">
        <f aca="false">VLOOKUP(I1456,[1]Лист1!$A$1:$B$1048576,2,0)</f>
        <v/>
      </c>
    </row>
    <row r="1457" customFormat="false" ht="13.2" hidden="false" customHeight="false" outlineLevel="0" collapsed="false">
      <c r="A1457" s="15" t="s">
        <v>7004</v>
      </c>
      <c r="B1457" s="15"/>
      <c r="C1457" s="16"/>
      <c r="D1457" s="15" t="s">
        <v>7005</v>
      </c>
      <c r="E1457" s="17" t="n">
        <v>14</v>
      </c>
      <c r="F1457" s="17" t="n">
        <v>495</v>
      </c>
      <c r="G1457" s="15" t="s">
        <v>7006</v>
      </c>
      <c r="H1457" s="15" t="s">
        <v>7007</v>
      </c>
      <c r="I1457" s="15" t="s">
        <v>6534</v>
      </c>
      <c r="J1457" s="17" t="n">
        <v>2023</v>
      </c>
      <c r="K1457" s="16"/>
      <c r="L1457" s="17" t="n">
        <v>-10</v>
      </c>
      <c r="M1457" s="15" t="s">
        <v>7008</v>
      </c>
      <c r="N1457" s="15" t="s">
        <v>2878</v>
      </c>
      <c r="O1457" s="15" t="s">
        <v>6543</v>
      </c>
      <c r="P1457" s="16"/>
      <c r="Q1457" s="15" t="s">
        <v>7009</v>
      </c>
      <c r="R1457" s="17"/>
      <c r="S1457" s="0" t="str">
        <f aca="false">VLOOKUP(I1457,[1]Лист1!$A$1:$B$1048576,2,0)</f>
        <v/>
      </c>
    </row>
    <row r="1458" customFormat="false" ht="13.2" hidden="false" customHeight="false" outlineLevel="0" collapsed="false">
      <c r="A1458" s="15" t="s">
        <v>7010</v>
      </c>
      <c r="B1458" s="15"/>
      <c r="C1458" s="16"/>
      <c r="D1458" s="15" t="s">
        <v>7011</v>
      </c>
      <c r="E1458" s="17" t="n">
        <v>14</v>
      </c>
      <c r="F1458" s="17" t="n">
        <v>495</v>
      </c>
      <c r="G1458" s="15" t="s">
        <v>7012</v>
      </c>
      <c r="H1458" s="15" t="s">
        <v>7013</v>
      </c>
      <c r="I1458" s="15" t="s">
        <v>6534</v>
      </c>
      <c r="J1458" s="17" t="n">
        <v>2021</v>
      </c>
      <c r="K1458" s="15" t="s">
        <v>7014</v>
      </c>
      <c r="L1458" s="17" t="n">
        <v>-10</v>
      </c>
      <c r="M1458" s="16"/>
      <c r="N1458" s="15" t="s">
        <v>2878</v>
      </c>
      <c r="O1458" s="15" t="s">
        <v>6543</v>
      </c>
      <c r="P1458" s="16"/>
      <c r="Q1458" s="15" t="s">
        <v>7015</v>
      </c>
      <c r="R1458" s="17"/>
      <c r="S1458" s="0" t="str">
        <f aca="false">VLOOKUP(I1458,[1]Лист1!$A$1:$B$1048576,2,0)</f>
        <v/>
      </c>
    </row>
    <row r="1459" customFormat="false" ht="13.2" hidden="false" customHeight="false" outlineLevel="0" collapsed="false">
      <c r="A1459" s="15" t="s">
        <v>7016</v>
      </c>
      <c r="B1459" s="15"/>
      <c r="C1459" s="16"/>
      <c r="D1459" s="15" t="s">
        <v>7017</v>
      </c>
      <c r="E1459" s="17" t="n">
        <v>20</v>
      </c>
      <c r="F1459" s="17" t="n">
        <v>473</v>
      </c>
      <c r="G1459" s="15" t="s">
        <v>7018</v>
      </c>
      <c r="H1459" s="15" t="s">
        <v>7019</v>
      </c>
      <c r="I1459" s="15" t="s">
        <v>6534</v>
      </c>
      <c r="J1459" s="17" t="n">
        <v>2021</v>
      </c>
      <c r="K1459" s="15" t="s">
        <v>7020</v>
      </c>
      <c r="L1459" s="17" t="n">
        <v>-10</v>
      </c>
      <c r="M1459" s="15" t="s">
        <v>2704</v>
      </c>
      <c r="N1459" s="15" t="s">
        <v>2878</v>
      </c>
      <c r="O1459" s="15" t="s">
        <v>6543</v>
      </c>
      <c r="P1459" s="16"/>
      <c r="Q1459" s="15" t="s">
        <v>7021</v>
      </c>
      <c r="R1459" s="17"/>
      <c r="S1459" s="0" t="str">
        <f aca="false">VLOOKUP(I1459,[1]Лист1!$A$1:$B$1048576,2,0)</f>
        <v/>
      </c>
    </row>
    <row r="1460" customFormat="false" ht="13.2" hidden="false" customHeight="false" outlineLevel="0" collapsed="false">
      <c r="A1460" s="15" t="s">
        <v>7022</v>
      </c>
      <c r="B1460" s="15"/>
      <c r="C1460" s="16"/>
      <c r="D1460" s="15" t="s">
        <v>7023</v>
      </c>
      <c r="E1460" s="17" t="n">
        <v>20</v>
      </c>
      <c r="F1460" s="17" t="n">
        <v>539</v>
      </c>
      <c r="G1460" s="15" t="s">
        <v>7024</v>
      </c>
      <c r="H1460" s="15" t="s">
        <v>7025</v>
      </c>
      <c r="I1460" s="15" t="s">
        <v>6534</v>
      </c>
      <c r="J1460" s="17" t="n">
        <v>2019</v>
      </c>
      <c r="K1460" s="15" t="s">
        <v>7026</v>
      </c>
      <c r="L1460" s="17" t="n">
        <v>-10</v>
      </c>
      <c r="M1460" s="15" t="s">
        <v>2704</v>
      </c>
      <c r="N1460" s="15" t="s">
        <v>2878</v>
      </c>
      <c r="O1460" s="15" t="s">
        <v>6543</v>
      </c>
      <c r="P1460" s="16"/>
      <c r="Q1460" s="15" t="s">
        <v>7027</v>
      </c>
      <c r="R1460" s="17"/>
      <c r="S1460" s="0" t="str">
        <f aca="false">VLOOKUP(I1460,[1]Лист1!$A$1:$B$1048576,2,0)</f>
        <v/>
      </c>
    </row>
    <row r="1461" customFormat="false" ht="13.2" hidden="false" customHeight="false" outlineLevel="0" collapsed="false">
      <c r="A1461" s="15" t="s">
        <v>7028</v>
      </c>
      <c r="B1461" s="15"/>
      <c r="C1461" s="16"/>
      <c r="D1461" s="15" t="s">
        <v>7029</v>
      </c>
      <c r="E1461" s="17" t="n">
        <v>20</v>
      </c>
      <c r="F1461" s="17" t="n">
        <v>539</v>
      </c>
      <c r="G1461" s="15" t="s">
        <v>7030</v>
      </c>
      <c r="H1461" s="15" t="s">
        <v>7031</v>
      </c>
      <c r="I1461" s="15" t="s">
        <v>6534</v>
      </c>
      <c r="J1461" s="17" t="n">
        <v>2021</v>
      </c>
      <c r="K1461" s="15" t="s">
        <v>7032</v>
      </c>
      <c r="L1461" s="17" t="n">
        <v>-10</v>
      </c>
      <c r="M1461" s="15" t="s">
        <v>2704</v>
      </c>
      <c r="N1461" s="15" t="s">
        <v>2878</v>
      </c>
      <c r="O1461" s="15" t="s">
        <v>6543</v>
      </c>
      <c r="P1461" s="16"/>
      <c r="Q1461" s="15" t="s">
        <v>7033</v>
      </c>
      <c r="R1461" s="17"/>
      <c r="S1461" s="0" t="str">
        <f aca="false">VLOOKUP(I1461,[1]Лист1!$A$1:$B$1048576,2,0)</f>
        <v/>
      </c>
    </row>
    <row r="1462" customFormat="false" ht="13.2" hidden="false" customHeight="false" outlineLevel="0" collapsed="false">
      <c r="A1462" s="15" t="s">
        <v>7034</v>
      </c>
      <c r="B1462" s="15"/>
      <c r="C1462" s="16"/>
      <c r="D1462" s="15" t="s">
        <v>7035</v>
      </c>
      <c r="E1462" s="17" t="n">
        <v>20</v>
      </c>
      <c r="F1462" s="17" t="n">
        <v>286</v>
      </c>
      <c r="G1462" s="15" t="s">
        <v>7036</v>
      </c>
      <c r="H1462" s="15" t="s">
        <v>7037</v>
      </c>
      <c r="I1462" s="15" t="s">
        <v>6534</v>
      </c>
      <c r="J1462" s="17" t="n">
        <v>2019</v>
      </c>
      <c r="K1462" s="15" t="s">
        <v>7038</v>
      </c>
      <c r="L1462" s="17" t="n">
        <v>-10</v>
      </c>
      <c r="M1462" s="15" t="s">
        <v>2704</v>
      </c>
      <c r="N1462" s="15" t="s">
        <v>2878</v>
      </c>
      <c r="O1462" s="15" t="s">
        <v>6543</v>
      </c>
      <c r="P1462" s="16"/>
      <c r="Q1462" s="15" t="s">
        <v>7039</v>
      </c>
      <c r="R1462" s="17"/>
      <c r="S1462" s="0" t="str">
        <f aca="false">VLOOKUP(I1462,[1]Лист1!$A$1:$B$1048576,2,0)</f>
        <v/>
      </c>
    </row>
    <row r="1463" customFormat="false" ht="13.2" hidden="false" customHeight="false" outlineLevel="0" collapsed="false">
      <c r="A1463" s="15" t="s">
        <v>7040</v>
      </c>
      <c r="B1463" s="15"/>
      <c r="C1463" s="16"/>
      <c r="D1463" s="15" t="s">
        <v>7041</v>
      </c>
      <c r="E1463" s="17" t="n">
        <v>20</v>
      </c>
      <c r="F1463" s="17" t="n">
        <v>286</v>
      </c>
      <c r="G1463" s="15" t="s">
        <v>7042</v>
      </c>
      <c r="H1463" s="15" t="s">
        <v>7043</v>
      </c>
      <c r="I1463" s="15" t="s">
        <v>6534</v>
      </c>
      <c r="J1463" s="17" t="n">
        <v>2019</v>
      </c>
      <c r="K1463" s="15" t="s">
        <v>7044</v>
      </c>
      <c r="L1463" s="17" t="n">
        <v>-10</v>
      </c>
      <c r="M1463" s="15" t="s">
        <v>2704</v>
      </c>
      <c r="N1463" s="15" t="s">
        <v>2878</v>
      </c>
      <c r="O1463" s="15" t="s">
        <v>6543</v>
      </c>
      <c r="P1463" s="16"/>
      <c r="Q1463" s="15" t="s">
        <v>7045</v>
      </c>
      <c r="R1463" s="17"/>
      <c r="S1463" s="0" t="str">
        <f aca="false">VLOOKUP(I1463,[1]Лист1!$A$1:$B$1048576,2,0)</f>
        <v/>
      </c>
    </row>
    <row r="1464" customFormat="false" ht="13.2" hidden="false" customHeight="false" outlineLevel="0" collapsed="false">
      <c r="A1464" s="15" t="s">
        <v>7046</v>
      </c>
      <c r="B1464" s="15"/>
      <c r="C1464" s="16"/>
      <c r="D1464" s="15" t="s">
        <v>7047</v>
      </c>
      <c r="E1464" s="17" t="n">
        <v>16</v>
      </c>
      <c r="F1464" s="17" t="n">
        <v>335</v>
      </c>
      <c r="G1464" s="15" t="s">
        <v>7048</v>
      </c>
      <c r="H1464" s="15" t="s">
        <v>7049</v>
      </c>
      <c r="I1464" s="15" t="s">
        <v>6534</v>
      </c>
      <c r="J1464" s="17" t="n">
        <v>2017</v>
      </c>
      <c r="K1464" s="15" t="s">
        <v>7050</v>
      </c>
      <c r="L1464" s="17" t="n">
        <v>-10</v>
      </c>
      <c r="M1464" s="15" t="s">
        <v>2704</v>
      </c>
      <c r="N1464" s="15" t="s">
        <v>7051</v>
      </c>
      <c r="O1464" s="15" t="s">
        <v>7052</v>
      </c>
      <c r="P1464" s="15" t="s">
        <v>7053</v>
      </c>
      <c r="Q1464" s="16"/>
      <c r="R1464" s="17"/>
      <c r="S1464" s="0" t="str">
        <f aca="false">VLOOKUP(I1464,[1]Лист1!$A$1:$B$1048576,2,0)</f>
        <v/>
      </c>
    </row>
    <row r="1465" customFormat="false" ht="13.2" hidden="false" customHeight="false" outlineLevel="0" collapsed="false">
      <c r="A1465" s="15" t="s">
        <v>7054</v>
      </c>
      <c r="B1465" s="15"/>
      <c r="C1465" s="16"/>
      <c r="D1465" s="15" t="s">
        <v>7055</v>
      </c>
      <c r="E1465" s="17" t="n">
        <v>18</v>
      </c>
      <c r="F1465" s="17" t="n">
        <v>264</v>
      </c>
      <c r="G1465" s="15" t="s">
        <v>7056</v>
      </c>
      <c r="H1465" s="15" t="s">
        <v>7057</v>
      </c>
      <c r="I1465" s="15" t="s">
        <v>6534</v>
      </c>
      <c r="J1465" s="17" t="n">
        <v>2022</v>
      </c>
      <c r="K1465" s="15" t="s">
        <v>7058</v>
      </c>
      <c r="L1465" s="17" t="n">
        <v>-10</v>
      </c>
      <c r="M1465" s="15" t="s">
        <v>2704</v>
      </c>
      <c r="N1465" s="15" t="s">
        <v>2878</v>
      </c>
      <c r="O1465" s="15" t="s">
        <v>6543</v>
      </c>
      <c r="P1465" s="15" t="s">
        <v>7053</v>
      </c>
      <c r="Q1465" s="15" t="s">
        <v>7059</v>
      </c>
      <c r="R1465" s="17"/>
      <c r="S1465" s="0" t="str">
        <f aca="false">VLOOKUP(I1465,[1]Лист1!$A$1:$B$1048576,2,0)</f>
        <v/>
      </c>
    </row>
    <row r="1466" customFormat="false" ht="13.2" hidden="false" customHeight="false" outlineLevel="0" collapsed="false">
      <c r="A1466" s="15" t="s">
        <v>7060</v>
      </c>
      <c r="B1466" s="15"/>
      <c r="C1466" s="16"/>
      <c r="D1466" s="15" t="s">
        <v>7061</v>
      </c>
      <c r="E1466" s="17" t="n">
        <v>18</v>
      </c>
      <c r="F1466" s="17" t="n">
        <v>264</v>
      </c>
      <c r="G1466" s="15" t="s">
        <v>7062</v>
      </c>
      <c r="H1466" s="15" t="s">
        <v>7063</v>
      </c>
      <c r="I1466" s="15" t="s">
        <v>6534</v>
      </c>
      <c r="J1466" s="17" t="n">
        <v>2022</v>
      </c>
      <c r="K1466" s="15" t="s">
        <v>7064</v>
      </c>
      <c r="L1466" s="17" t="n">
        <v>-10</v>
      </c>
      <c r="M1466" s="15" t="s">
        <v>2704</v>
      </c>
      <c r="N1466" s="15" t="s">
        <v>2878</v>
      </c>
      <c r="O1466" s="15" t="s">
        <v>6543</v>
      </c>
      <c r="P1466" s="15" t="s">
        <v>7053</v>
      </c>
      <c r="Q1466" s="15" t="s">
        <v>7065</v>
      </c>
      <c r="R1466" s="17"/>
      <c r="S1466" s="0" t="str">
        <f aca="false">VLOOKUP(I1466,[1]Лист1!$A$1:$B$1048576,2,0)</f>
        <v/>
      </c>
    </row>
    <row r="1467" customFormat="false" ht="13.2" hidden="false" customHeight="false" outlineLevel="0" collapsed="false">
      <c r="A1467" s="15" t="s">
        <v>7066</v>
      </c>
      <c r="B1467" s="15"/>
      <c r="C1467" s="16"/>
      <c r="D1467" s="15" t="s">
        <v>7067</v>
      </c>
      <c r="E1467" s="17" t="n">
        <v>10</v>
      </c>
      <c r="F1467" s="17" t="n">
        <v>352</v>
      </c>
      <c r="G1467" s="15" t="s">
        <v>7068</v>
      </c>
      <c r="H1467" s="15" t="s">
        <v>7069</v>
      </c>
      <c r="I1467" s="15" t="s">
        <v>6534</v>
      </c>
      <c r="J1467" s="17" t="n">
        <v>2019</v>
      </c>
      <c r="K1467" s="15" t="s">
        <v>7050</v>
      </c>
      <c r="L1467" s="17" t="n">
        <v>-10</v>
      </c>
      <c r="M1467" s="15" t="s">
        <v>2704</v>
      </c>
      <c r="N1467" s="15" t="s">
        <v>2878</v>
      </c>
      <c r="O1467" s="15" t="s">
        <v>6543</v>
      </c>
      <c r="P1467" s="15" t="s">
        <v>7053</v>
      </c>
      <c r="Q1467" s="15" t="s">
        <v>7070</v>
      </c>
      <c r="R1467" s="17"/>
      <c r="S1467" s="0" t="str">
        <f aca="false">VLOOKUP(I1467,[1]Лист1!$A$1:$B$1048576,2,0)</f>
        <v/>
      </c>
    </row>
    <row r="1468" customFormat="false" ht="13.2" hidden="false" customHeight="false" outlineLevel="0" collapsed="false">
      <c r="A1468" s="15" t="s">
        <v>7071</v>
      </c>
      <c r="B1468" s="15"/>
      <c r="C1468" s="16"/>
      <c r="D1468" s="15" t="s">
        <v>7072</v>
      </c>
      <c r="E1468" s="17" t="n">
        <v>40</v>
      </c>
      <c r="F1468" s="17" t="n">
        <v>187</v>
      </c>
      <c r="G1468" s="15" t="s">
        <v>7073</v>
      </c>
      <c r="H1468" s="15" t="s">
        <v>7074</v>
      </c>
      <c r="I1468" s="15" t="s">
        <v>6534</v>
      </c>
      <c r="J1468" s="17" t="n">
        <v>2024</v>
      </c>
      <c r="K1468" s="15" t="s">
        <v>7075</v>
      </c>
      <c r="L1468" s="17" t="n">
        <v>-10</v>
      </c>
      <c r="M1468" s="16"/>
      <c r="N1468" s="15" t="s">
        <v>3761</v>
      </c>
      <c r="O1468" s="15" t="s">
        <v>6563</v>
      </c>
      <c r="P1468" s="15" t="s">
        <v>6588</v>
      </c>
      <c r="Q1468" s="16"/>
      <c r="R1468" s="17"/>
      <c r="S1468" s="0" t="str">
        <f aca="false">VLOOKUP(I1468,[1]Лист1!$A$1:$B$1048576,2,0)</f>
        <v/>
      </c>
    </row>
    <row r="1469" customFormat="false" ht="13.2" hidden="false" customHeight="false" outlineLevel="0" collapsed="false">
      <c r="A1469" s="15" t="s">
        <v>7076</v>
      </c>
      <c r="B1469" s="15"/>
      <c r="C1469" s="15" t="s">
        <v>7077</v>
      </c>
      <c r="D1469" s="15" t="s">
        <v>7078</v>
      </c>
      <c r="E1469" s="17" t="n">
        <v>14</v>
      </c>
      <c r="F1469" s="17" t="n">
        <v>704</v>
      </c>
      <c r="G1469" s="15" t="s">
        <v>7079</v>
      </c>
      <c r="H1469" s="15" t="s">
        <v>7080</v>
      </c>
      <c r="I1469" s="15" t="s">
        <v>6534</v>
      </c>
      <c r="J1469" s="17" t="n">
        <v>2024</v>
      </c>
      <c r="K1469" s="15" t="s">
        <v>7081</v>
      </c>
      <c r="L1469" s="17" t="n">
        <v>-10</v>
      </c>
      <c r="M1469" s="16"/>
      <c r="N1469" s="15" t="s">
        <v>2878</v>
      </c>
      <c r="O1469" s="15" t="s">
        <v>6543</v>
      </c>
      <c r="P1469" s="16"/>
      <c r="Q1469" s="15" t="s">
        <v>7082</v>
      </c>
      <c r="R1469" s="17"/>
      <c r="S1469" s="0" t="str">
        <f aca="false">VLOOKUP(I1469,[1]Лист1!$A$1:$B$1048576,2,0)</f>
        <v/>
      </c>
    </row>
    <row r="1470" customFormat="false" ht="13.2" hidden="false" customHeight="false" outlineLevel="0" collapsed="false">
      <c r="A1470" s="15" t="s">
        <v>7083</v>
      </c>
      <c r="B1470" s="15"/>
      <c r="C1470" s="16"/>
      <c r="D1470" s="15" t="s">
        <v>7084</v>
      </c>
      <c r="E1470" s="17" t="n">
        <v>14</v>
      </c>
      <c r="F1470" s="17" t="n">
        <v>704</v>
      </c>
      <c r="G1470" s="15" t="s">
        <v>7085</v>
      </c>
      <c r="H1470" s="15" t="s">
        <v>7086</v>
      </c>
      <c r="I1470" s="15" t="s">
        <v>6534</v>
      </c>
      <c r="J1470" s="17" t="n">
        <v>2024</v>
      </c>
      <c r="K1470" s="15" t="s">
        <v>7087</v>
      </c>
      <c r="L1470" s="17" t="n">
        <v>-10</v>
      </c>
      <c r="M1470" s="16"/>
      <c r="N1470" s="15" t="s">
        <v>2878</v>
      </c>
      <c r="O1470" s="15" t="s">
        <v>6543</v>
      </c>
      <c r="P1470" s="16"/>
      <c r="Q1470" s="15" t="s">
        <v>7088</v>
      </c>
      <c r="R1470" s="17"/>
      <c r="S1470" s="0" t="str">
        <f aca="false">VLOOKUP(I1470,[1]Лист1!$A$1:$B$1048576,2,0)</f>
        <v/>
      </c>
    </row>
    <row r="1471" customFormat="false" ht="13.2" hidden="false" customHeight="false" outlineLevel="0" collapsed="false">
      <c r="A1471" s="15" t="s">
        <v>7089</v>
      </c>
      <c r="B1471" s="15"/>
      <c r="C1471" s="16"/>
      <c r="D1471" s="15" t="s">
        <v>7090</v>
      </c>
      <c r="E1471" s="17" t="n">
        <v>90</v>
      </c>
      <c r="F1471" s="17" t="n">
        <v>66</v>
      </c>
      <c r="G1471" s="15" t="s">
        <v>7091</v>
      </c>
      <c r="H1471" s="15" t="s">
        <v>7092</v>
      </c>
      <c r="I1471" s="15" t="s">
        <v>6534</v>
      </c>
      <c r="J1471" s="17" t="n">
        <v>2024</v>
      </c>
      <c r="K1471" s="16"/>
      <c r="L1471" s="17" t="n">
        <v>-10</v>
      </c>
      <c r="M1471" s="16"/>
      <c r="N1471" s="15" t="s">
        <v>3761</v>
      </c>
      <c r="O1471" s="15" t="s">
        <v>6563</v>
      </c>
      <c r="P1471" s="16"/>
      <c r="Q1471" s="15" t="s">
        <v>7093</v>
      </c>
      <c r="R1471" s="17"/>
      <c r="S1471" s="0" t="str">
        <f aca="false">VLOOKUP(I1471,[1]Лист1!$A$1:$B$1048576,2,0)</f>
        <v/>
      </c>
    </row>
    <row r="1472" customFormat="false" ht="13.2" hidden="false" customHeight="false" outlineLevel="0" collapsed="false">
      <c r="A1472" s="15" t="s">
        <v>7094</v>
      </c>
      <c r="B1472" s="15"/>
      <c r="C1472" s="16"/>
      <c r="D1472" s="15" t="s">
        <v>7095</v>
      </c>
      <c r="E1472" s="17" t="n">
        <v>10</v>
      </c>
      <c r="F1472" s="17" t="n">
        <v>418</v>
      </c>
      <c r="G1472" s="15" t="s">
        <v>7096</v>
      </c>
      <c r="H1472" s="15" t="s">
        <v>7097</v>
      </c>
      <c r="I1472" s="15" t="s">
        <v>6534</v>
      </c>
      <c r="J1472" s="17" t="n">
        <v>2017</v>
      </c>
      <c r="K1472" s="16"/>
      <c r="L1472" s="17" t="n">
        <v>-10</v>
      </c>
      <c r="M1472" s="15" t="s">
        <v>2704</v>
      </c>
      <c r="N1472" s="15" t="s">
        <v>3761</v>
      </c>
      <c r="O1472" s="16"/>
      <c r="P1472" s="16"/>
      <c r="Q1472" s="16"/>
      <c r="R1472" s="17"/>
      <c r="S1472" s="0" t="str">
        <f aca="false">VLOOKUP(I1472,[1]Лист1!$A$1:$B$1048576,2,0)</f>
        <v/>
      </c>
    </row>
    <row r="1473" customFormat="false" ht="13.2" hidden="false" customHeight="false" outlineLevel="0" collapsed="false">
      <c r="A1473" s="15" t="s">
        <v>7098</v>
      </c>
      <c r="B1473" s="15"/>
      <c r="C1473" s="16"/>
      <c r="D1473" s="15" t="s">
        <v>7099</v>
      </c>
      <c r="E1473" s="17" t="n">
        <v>12</v>
      </c>
      <c r="F1473" s="17" t="n">
        <v>231</v>
      </c>
      <c r="G1473" s="15" t="s">
        <v>7100</v>
      </c>
      <c r="H1473" s="15" t="s">
        <v>7101</v>
      </c>
      <c r="I1473" s="15" t="s">
        <v>6534</v>
      </c>
      <c r="J1473" s="17" t="n">
        <v>2021</v>
      </c>
      <c r="K1473" s="16"/>
      <c r="L1473" s="17" t="n">
        <v>-10</v>
      </c>
      <c r="M1473" s="15" t="s">
        <v>2704</v>
      </c>
      <c r="N1473" s="15" t="s">
        <v>7051</v>
      </c>
      <c r="O1473" s="15" t="s">
        <v>6543</v>
      </c>
      <c r="P1473" s="16"/>
      <c r="Q1473" s="15" t="s">
        <v>7102</v>
      </c>
      <c r="R1473" s="17"/>
      <c r="S1473" s="0" t="str">
        <f aca="false">VLOOKUP(I1473,[1]Лист1!$A$1:$B$1048576,2,0)</f>
        <v/>
      </c>
    </row>
    <row r="1474" customFormat="false" ht="13.2" hidden="false" customHeight="false" outlineLevel="0" collapsed="false">
      <c r="A1474" s="15" t="s">
        <v>7103</v>
      </c>
      <c r="B1474" s="15"/>
      <c r="C1474" s="16"/>
      <c r="D1474" s="15" t="s">
        <v>7104</v>
      </c>
      <c r="E1474" s="17" t="n">
        <v>25</v>
      </c>
      <c r="F1474" s="17" t="n">
        <v>198</v>
      </c>
      <c r="G1474" s="15" t="s">
        <v>7105</v>
      </c>
      <c r="H1474" s="15" t="s">
        <v>7106</v>
      </c>
      <c r="I1474" s="15" t="s">
        <v>6534</v>
      </c>
      <c r="J1474" s="17" t="n">
        <v>2019</v>
      </c>
      <c r="K1474" s="16"/>
      <c r="L1474" s="17" t="n">
        <v>-10</v>
      </c>
      <c r="M1474" s="16"/>
      <c r="N1474" s="15" t="s">
        <v>3761</v>
      </c>
      <c r="O1474" s="16"/>
      <c r="P1474" s="16"/>
      <c r="Q1474" s="15" t="s">
        <v>7107</v>
      </c>
      <c r="R1474" s="17"/>
      <c r="S1474" s="0" t="str">
        <f aca="false">VLOOKUP(I1474,[1]Лист1!$A$1:$B$1048576,2,0)</f>
        <v/>
      </c>
    </row>
    <row r="1475" customFormat="false" ht="13.2" hidden="false" customHeight="false" outlineLevel="0" collapsed="false">
      <c r="A1475" s="15" t="s">
        <v>7108</v>
      </c>
      <c r="B1475" s="15"/>
      <c r="C1475" s="16"/>
      <c r="D1475" s="15" t="s">
        <v>7109</v>
      </c>
      <c r="E1475" s="17" t="n">
        <v>25</v>
      </c>
      <c r="F1475" s="17" t="n">
        <v>198</v>
      </c>
      <c r="G1475" s="15" t="s">
        <v>7110</v>
      </c>
      <c r="H1475" s="15" t="s">
        <v>7111</v>
      </c>
      <c r="I1475" s="15" t="s">
        <v>6534</v>
      </c>
      <c r="J1475" s="17" t="n">
        <v>2019</v>
      </c>
      <c r="K1475" s="16"/>
      <c r="L1475" s="17" t="n">
        <v>-10</v>
      </c>
      <c r="M1475" s="16"/>
      <c r="N1475" s="15" t="s">
        <v>3761</v>
      </c>
      <c r="O1475" s="15" t="s">
        <v>7112</v>
      </c>
      <c r="P1475" s="16"/>
      <c r="Q1475" s="16"/>
      <c r="R1475" s="17"/>
      <c r="S1475" s="0" t="str">
        <f aca="false">VLOOKUP(I1475,[1]Лист1!$A$1:$B$1048576,2,0)</f>
        <v/>
      </c>
    </row>
    <row r="1476" customFormat="false" ht="13.2" hidden="false" customHeight="false" outlineLevel="0" collapsed="false">
      <c r="A1476" s="15" t="s">
        <v>7113</v>
      </c>
      <c r="B1476" s="15"/>
      <c r="C1476" s="16"/>
      <c r="D1476" s="15" t="s">
        <v>7114</v>
      </c>
      <c r="E1476" s="17" t="n">
        <v>14</v>
      </c>
      <c r="F1476" s="17" t="n">
        <v>396</v>
      </c>
      <c r="G1476" s="15" t="s">
        <v>7115</v>
      </c>
      <c r="H1476" s="15" t="s">
        <v>7116</v>
      </c>
      <c r="I1476" s="15" t="s">
        <v>6534</v>
      </c>
      <c r="J1476" s="17" t="n">
        <v>2020</v>
      </c>
      <c r="K1476" s="16"/>
      <c r="L1476" s="17" t="n">
        <v>-10</v>
      </c>
      <c r="M1476" s="16"/>
      <c r="N1476" s="15" t="s">
        <v>2878</v>
      </c>
      <c r="O1476" s="15" t="s">
        <v>6543</v>
      </c>
      <c r="P1476" s="16"/>
      <c r="Q1476" s="15" t="s">
        <v>7117</v>
      </c>
      <c r="R1476" s="17"/>
      <c r="S1476" s="0" t="str">
        <f aca="false">VLOOKUP(I1476,[1]Лист1!$A$1:$B$1048576,2,0)</f>
        <v/>
      </c>
    </row>
    <row r="1477" customFormat="false" ht="13.2" hidden="false" customHeight="false" outlineLevel="0" collapsed="false">
      <c r="A1477" s="15" t="s">
        <v>7118</v>
      </c>
      <c r="B1477" s="15"/>
      <c r="C1477" s="16"/>
      <c r="D1477" s="15" t="s">
        <v>7119</v>
      </c>
      <c r="E1477" s="17" t="n">
        <v>25</v>
      </c>
      <c r="F1477" s="17" t="n">
        <v>198</v>
      </c>
      <c r="G1477" s="15" t="s">
        <v>7120</v>
      </c>
      <c r="H1477" s="15" t="s">
        <v>7121</v>
      </c>
      <c r="I1477" s="15" t="s">
        <v>6534</v>
      </c>
      <c r="J1477" s="17" t="n">
        <v>2022</v>
      </c>
      <c r="K1477" s="15" t="s">
        <v>7122</v>
      </c>
      <c r="L1477" s="17" t="n">
        <v>-10</v>
      </c>
      <c r="M1477" s="16"/>
      <c r="N1477" s="15" t="s">
        <v>3761</v>
      </c>
      <c r="O1477" s="15" t="s">
        <v>2678</v>
      </c>
      <c r="P1477" s="15" t="s">
        <v>6796</v>
      </c>
      <c r="Q1477" s="16"/>
      <c r="R1477" s="17"/>
      <c r="S1477" s="0" t="str">
        <f aca="false">VLOOKUP(I1477,[1]Лист1!$A$1:$B$1048576,2,0)</f>
        <v/>
      </c>
    </row>
    <row r="1478" customFormat="false" ht="13.2" hidden="false" customHeight="false" outlineLevel="0" collapsed="false">
      <c r="A1478" s="15" t="s">
        <v>7123</v>
      </c>
      <c r="B1478" s="15"/>
      <c r="C1478" s="16"/>
      <c r="D1478" s="15" t="s">
        <v>7124</v>
      </c>
      <c r="E1478" s="17" t="n">
        <v>10</v>
      </c>
      <c r="F1478" s="17" t="n">
        <v>386</v>
      </c>
      <c r="G1478" s="15" t="s">
        <v>7125</v>
      </c>
      <c r="H1478" s="15" t="s">
        <v>7126</v>
      </c>
      <c r="I1478" s="15" t="s">
        <v>6534</v>
      </c>
      <c r="J1478" s="17" t="n">
        <v>2019</v>
      </c>
      <c r="K1478" s="15" t="s">
        <v>7127</v>
      </c>
      <c r="L1478" s="17" t="n">
        <v>-10</v>
      </c>
      <c r="M1478" s="15" t="s">
        <v>2704</v>
      </c>
      <c r="N1478" s="15" t="s">
        <v>2878</v>
      </c>
      <c r="O1478" s="15" t="s">
        <v>6563</v>
      </c>
      <c r="P1478" s="16"/>
      <c r="Q1478" s="16"/>
      <c r="R1478" s="17"/>
      <c r="S1478" s="0" t="str">
        <f aca="false">VLOOKUP(I1478,[1]Лист1!$A$1:$B$1048576,2,0)</f>
        <v/>
      </c>
    </row>
    <row r="1479" customFormat="false" ht="13.2" hidden="false" customHeight="false" outlineLevel="0" collapsed="false">
      <c r="A1479" s="15" t="s">
        <v>7128</v>
      </c>
      <c r="B1479" s="15"/>
      <c r="C1479" s="16"/>
      <c r="D1479" s="15" t="s">
        <v>7129</v>
      </c>
      <c r="E1479" s="17" t="n">
        <v>10</v>
      </c>
      <c r="F1479" s="17" t="n">
        <v>693</v>
      </c>
      <c r="G1479" s="15" t="s">
        <v>7130</v>
      </c>
      <c r="H1479" s="15" t="s">
        <v>7131</v>
      </c>
      <c r="I1479" s="15" t="s">
        <v>6534</v>
      </c>
      <c r="J1479" s="17" t="n">
        <v>2022</v>
      </c>
      <c r="K1479" s="15" t="s">
        <v>7132</v>
      </c>
      <c r="L1479" s="17" t="n">
        <v>-10</v>
      </c>
      <c r="M1479" s="16"/>
      <c r="N1479" s="15" t="s">
        <v>2878</v>
      </c>
      <c r="O1479" s="15" t="s">
        <v>6543</v>
      </c>
      <c r="P1479" s="16"/>
      <c r="Q1479" s="15" t="s">
        <v>7133</v>
      </c>
      <c r="R1479" s="17"/>
      <c r="S1479" s="0" t="str">
        <f aca="false">VLOOKUP(I1479,[1]Лист1!$A$1:$B$1048576,2,0)</f>
        <v/>
      </c>
    </row>
    <row r="1480" customFormat="false" ht="13.2" hidden="false" customHeight="false" outlineLevel="0" collapsed="false">
      <c r="A1480" s="15" t="s">
        <v>7134</v>
      </c>
      <c r="B1480" s="15"/>
      <c r="C1480" s="16"/>
      <c r="D1480" s="15" t="s">
        <v>7135</v>
      </c>
      <c r="E1480" s="17" t="n">
        <v>20</v>
      </c>
      <c r="F1480" s="17" t="n">
        <v>627</v>
      </c>
      <c r="G1480" s="15" t="s">
        <v>7136</v>
      </c>
      <c r="H1480" s="15" t="s">
        <v>7137</v>
      </c>
      <c r="I1480" s="15" t="s">
        <v>6534</v>
      </c>
      <c r="J1480" s="17" t="n">
        <v>2022</v>
      </c>
      <c r="K1480" s="15" t="s">
        <v>7138</v>
      </c>
      <c r="L1480" s="17" t="n">
        <v>-10</v>
      </c>
      <c r="M1480" s="16"/>
      <c r="N1480" s="15" t="s">
        <v>2878</v>
      </c>
      <c r="O1480" s="15" t="s">
        <v>6543</v>
      </c>
      <c r="P1480" s="16"/>
      <c r="Q1480" s="15" t="s">
        <v>7139</v>
      </c>
      <c r="R1480" s="17"/>
      <c r="S1480" s="0" t="str">
        <f aca="false">VLOOKUP(I1480,[1]Лист1!$A$1:$B$1048576,2,0)</f>
        <v/>
      </c>
    </row>
    <row r="1481" customFormat="false" ht="13.2" hidden="false" customHeight="false" outlineLevel="0" collapsed="false">
      <c r="A1481" s="15" t="s">
        <v>7140</v>
      </c>
      <c r="B1481" s="15"/>
      <c r="C1481" s="16"/>
      <c r="D1481" s="15" t="s">
        <v>7141</v>
      </c>
      <c r="E1481" s="17" t="n">
        <v>16</v>
      </c>
      <c r="F1481" s="17" t="n">
        <v>242</v>
      </c>
      <c r="G1481" s="15" t="s">
        <v>7142</v>
      </c>
      <c r="H1481" s="15" t="s">
        <v>7143</v>
      </c>
      <c r="I1481" s="15" t="s">
        <v>6534</v>
      </c>
      <c r="J1481" s="17" t="n">
        <v>2019</v>
      </c>
      <c r="K1481" s="16"/>
      <c r="L1481" s="17" t="n">
        <v>-10</v>
      </c>
      <c r="M1481" s="16"/>
      <c r="N1481" s="15" t="s">
        <v>3761</v>
      </c>
      <c r="O1481" s="15" t="s">
        <v>6563</v>
      </c>
      <c r="P1481" s="16"/>
      <c r="Q1481" s="16"/>
      <c r="R1481" s="17"/>
      <c r="S1481" s="0" t="str">
        <f aca="false">VLOOKUP(I1481,[1]Лист1!$A$1:$B$1048576,2,0)</f>
        <v/>
      </c>
    </row>
    <row r="1482" customFormat="false" ht="13.2" hidden="false" customHeight="false" outlineLevel="0" collapsed="false">
      <c r="A1482" s="15" t="s">
        <v>7144</v>
      </c>
      <c r="B1482" s="15"/>
      <c r="C1482" s="16"/>
      <c r="D1482" s="15" t="s">
        <v>7145</v>
      </c>
      <c r="E1482" s="17" t="n">
        <v>25</v>
      </c>
      <c r="F1482" s="17" t="n">
        <v>154</v>
      </c>
      <c r="G1482" s="15" t="s">
        <v>7146</v>
      </c>
      <c r="H1482" s="15" t="s">
        <v>7147</v>
      </c>
      <c r="I1482" s="15" t="s">
        <v>6534</v>
      </c>
      <c r="J1482" s="17" t="n">
        <v>2022</v>
      </c>
      <c r="K1482" s="15" t="s">
        <v>7148</v>
      </c>
      <c r="L1482" s="17" t="n">
        <v>-10</v>
      </c>
      <c r="M1482" s="16"/>
      <c r="N1482" s="15" t="s">
        <v>3761</v>
      </c>
      <c r="O1482" s="15" t="s">
        <v>7149</v>
      </c>
      <c r="P1482" s="15" t="s">
        <v>7150</v>
      </c>
      <c r="Q1482" s="16"/>
      <c r="R1482" s="17" t="n">
        <v>50046</v>
      </c>
      <c r="S1482" s="0" t="str">
        <f aca="false">VLOOKUP(I1482,[1]Лист1!$A$1:$B$1048576,2,0)</f>
        <v/>
      </c>
    </row>
    <row r="1483" customFormat="false" ht="13.2" hidden="false" customHeight="false" outlineLevel="0" collapsed="false">
      <c r="A1483" s="15" t="s">
        <v>7151</v>
      </c>
      <c r="B1483" s="15"/>
      <c r="C1483" s="16"/>
      <c r="D1483" s="15" t="s">
        <v>7152</v>
      </c>
      <c r="E1483" s="17" t="n">
        <v>20</v>
      </c>
      <c r="F1483" s="17" t="n">
        <v>121</v>
      </c>
      <c r="G1483" s="15" t="s">
        <v>7153</v>
      </c>
      <c r="H1483" s="15" t="s">
        <v>7154</v>
      </c>
      <c r="I1483" s="15" t="s">
        <v>6534</v>
      </c>
      <c r="J1483" s="17" t="n">
        <v>2017</v>
      </c>
      <c r="K1483" s="15" t="s">
        <v>7155</v>
      </c>
      <c r="L1483" s="17" t="n">
        <v>-10</v>
      </c>
      <c r="M1483" s="16"/>
      <c r="N1483" s="15" t="s">
        <v>3761</v>
      </c>
      <c r="O1483" s="15" t="s">
        <v>7149</v>
      </c>
      <c r="P1483" s="15" t="s">
        <v>7150</v>
      </c>
      <c r="Q1483" s="16"/>
      <c r="R1483" s="17"/>
      <c r="S1483" s="0" t="str">
        <f aca="false">VLOOKUP(I1483,[1]Лист1!$A$1:$B$1048576,2,0)</f>
        <v/>
      </c>
    </row>
    <row r="1484" customFormat="false" ht="13.2" hidden="false" customHeight="false" outlineLevel="0" collapsed="false">
      <c r="A1484" s="15" t="s">
        <v>7156</v>
      </c>
      <c r="B1484" s="15"/>
      <c r="C1484" s="16"/>
      <c r="D1484" s="15" t="s">
        <v>7157</v>
      </c>
      <c r="E1484" s="17" t="n">
        <v>1</v>
      </c>
      <c r="F1484" s="17" t="n">
        <v>0</v>
      </c>
      <c r="G1484" s="16"/>
      <c r="H1484" s="16"/>
      <c r="I1484" s="15" t="s">
        <v>7158</v>
      </c>
      <c r="J1484" s="17" t="n">
        <v>3000</v>
      </c>
      <c r="K1484" s="16"/>
      <c r="L1484" s="17" t="n">
        <v>-10</v>
      </c>
      <c r="M1484" s="15" t="s">
        <v>472</v>
      </c>
      <c r="N1484" s="15" t="s">
        <v>22</v>
      </c>
      <c r="O1484" s="16"/>
      <c r="P1484" s="16"/>
      <c r="Q1484" s="16"/>
      <c r="R1484" s="17"/>
      <c r="S1484" s="0" t="str">
        <f aca="false">VLOOKUP(I1484,[1]Лист1!$A$1:$B$1048576,2,0)</f>
        <v/>
      </c>
    </row>
    <row r="1485" customFormat="false" ht="13.2" hidden="false" customHeight="false" outlineLevel="0" collapsed="false">
      <c r="A1485" s="15" t="s">
        <v>7159</v>
      </c>
      <c r="B1485" s="15"/>
      <c r="C1485" s="16"/>
      <c r="D1485" s="15" t="s">
        <v>7160</v>
      </c>
      <c r="E1485" s="17" t="n">
        <v>50</v>
      </c>
      <c r="F1485" s="17" t="n">
        <v>121</v>
      </c>
      <c r="G1485" s="15" t="s">
        <v>7161</v>
      </c>
      <c r="H1485" s="15" t="s">
        <v>7162</v>
      </c>
      <c r="I1485" s="15" t="s">
        <v>7158</v>
      </c>
      <c r="J1485" s="17" t="n">
        <v>2019</v>
      </c>
      <c r="K1485" s="15" t="s">
        <v>7163</v>
      </c>
      <c r="L1485" s="17" t="n">
        <v>-10</v>
      </c>
      <c r="M1485" s="16"/>
      <c r="N1485" s="15" t="s">
        <v>3761</v>
      </c>
      <c r="O1485" s="15" t="s">
        <v>7164</v>
      </c>
      <c r="P1485" s="16"/>
      <c r="Q1485" s="15" t="s">
        <v>7165</v>
      </c>
      <c r="R1485" s="17"/>
      <c r="S1485" s="0" t="str">
        <f aca="false">VLOOKUP(I1485,[1]Лист1!$A$1:$B$1048576,2,0)</f>
        <v/>
      </c>
    </row>
    <row r="1486" customFormat="false" ht="13.2" hidden="false" customHeight="false" outlineLevel="0" collapsed="false">
      <c r="A1486" s="15" t="s">
        <v>7166</v>
      </c>
      <c r="B1486" s="15"/>
      <c r="C1486" s="16"/>
      <c r="D1486" s="15" t="s">
        <v>7167</v>
      </c>
      <c r="E1486" s="17" t="n">
        <v>4</v>
      </c>
      <c r="F1486" s="18" t="n">
        <v>1142.9</v>
      </c>
      <c r="G1486" s="15" t="s">
        <v>7168</v>
      </c>
      <c r="H1486" s="15" t="s">
        <v>7169</v>
      </c>
      <c r="I1486" s="15" t="s">
        <v>7158</v>
      </c>
      <c r="J1486" s="17" t="n">
        <v>2021</v>
      </c>
      <c r="K1486" s="15" t="s">
        <v>7170</v>
      </c>
      <c r="L1486" s="17" t="n">
        <v>-10</v>
      </c>
      <c r="M1486" s="15" t="s">
        <v>472</v>
      </c>
      <c r="N1486" s="15" t="s">
        <v>7171</v>
      </c>
      <c r="O1486" s="15" t="s">
        <v>7172</v>
      </c>
      <c r="P1486" s="16"/>
      <c r="Q1486" s="15" t="s">
        <v>7173</v>
      </c>
      <c r="R1486" s="17"/>
      <c r="S1486" s="0" t="str">
        <f aca="false">VLOOKUP(I1486,[1]Лист1!$A$1:$B$1048576,2,0)</f>
        <v/>
      </c>
    </row>
    <row r="1487" customFormat="false" ht="13.2" hidden="false" customHeight="false" outlineLevel="0" collapsed="false">
      <c r="A1487" s="15" t="s">
        <v>7174</v>
      </c>
      <c r="B1487" s="15"/>
      <c r="C1487" s="16"/>
      <c r="D1487" s="15" t="s">
        <v>7175</v>
      </c>
      <c r="E1487" s="17" t="n">
        <v>6</v>
      </c>
      <c r="F1487" s="17" t="n">
        <v>894.3</v>
      </c>
      <c r="G1487" s="15" t="s">
        <v>7176</v>
      </c>
      <c r="H1487" s="15" t="s">
        <v>7177</v>
      </c>
      <c r="I1487" s="15" t="s">
        <v>7158</v>
      </c>
      <c r="J1487" s="17" t="n">
        <v>2021</v>
      </c>
      <c r="K1487" s="15" t="s">
        <v>7178</v>
      </c>
      <c r="L1487" s="17" t="n">
        <v>-10</v>
      </c>
      <c r="M1487" s="16"/>
      <c r="N1487" s="15" t="s">
        <v>2878</v>
      </c>
      <c r="O1487" s="15" t="s">
        <v>7179</v>
      </c>
      <c r="P1487" s="16"/>
      <c r="Q1487" s="15" t="s">
        <v>7180</v>
      </c>
      <c r="R1487" s="17"/>
      <c r="S1487" s="0" t="str">
        <f aca="false">VLOOKUP(I1487,[1]Лист1!$A$1:$B$1048576,2,0)</f>
        <v/>
      </c>
    </row>
    <row r="1488" customFormat="false" ht="13.2" hidden="false" customHeight="false" outlineLevel="0" collapsed="false">
      <c r="A1488" s="15" t="s">
        <v>7181</v>
      </c>
      <c r="B1488" s="15"/>
      <c r="C1488" s="16"/>
      <c r="D1488" s="15" t="s">
        <v>7182</v>
      </c>
      <c r="E1488" s="17" t="n">
        <v>50</v>
      </c>
      <c r="F1488" s="17" t="n">
        <v>165</v>
      </c>
      <c r="G1488" s="15" t="s">
        <v>7183</v>
      </c>
      <c r="H1488" s="15" t="s">
        <v>7184</v>
      </c>
      <c r="I1488" s="15" t="s">
        <v>7158</v>
      </c>
      <c r="J1488" s="17" t="n">
        <v>2022</v>
      </c>
      <c r="K1488" s="15" t="s">
        <v>7185</v>
      </c>
      <c r="L1488" s="17" t="n">
        <v>-10</v>
      </c>
      <c r="M1488" s="16"/>
      <c r="N1488" s="15" t="s">
        <v>3761</v>
      </c>
      <c r="O1488" s="15" t="s">
        <v>7164</v>
      </c>
      <c r="P1488" s="16"/>
      <c r="Q1488" s="15" t="s">
        <v>7186</v>
      </c>
      <c r="R1488" s="17"/>
      <c r="S1488" s="0" t="str">
        <f aca="false">VLOOKUP(I1488,[1]Лист1!$A$1:$B$1048576,2,0)</f>
        <v/>
      </c>
    </row>
    <row r="1489" customFormat="false" ht="13.2" hidden="false" customHeight="false" outlineLevel="0" collapsed="false">
      <c r="A1489" s="15" t="s">
        <v>7187</v>
      </c>
      <c r="B1489" s="15"/>
      <c r="C1489" s="16"/>
      <c r="D1489" s="15" t="s">
        <v>7188</v>
      </c>
      <c r="E1489" s="17" t="n">
        <v>40</v>
      </c>
      <c r="F1489" s="17" t="n">
        <v>165</v>
      </c>
      <c r="G1489" s="15" t="s">
        <v>7189</v>
      </c>
      <c r="H1489" s="15" t="s">
        <v>7190</v>
      </c>
      <c r="I1489" s="15" t="s">
        <v>7158</v>
      </c>
      <c r="J1489" s="17" t="n">
        <v>2022</v>
      </c>
      <c r="K1489" s="16"/>
      <c r="L1489" s="17" t="n">
        <v>-10</v>
      </c>
      <c r="M1489" s="16"/>
      <c r="N1489" s="15" t="s">
        <v>3761</v>
      </c>
      <c r="O1489" s="15" t="s">
        <v>7164</v>
      </c>
      <c r="P1489" s="16"/>
      <c r="Q1489" s="15" t="s">
        <v>7191</v>
      </c>
      <c r="R1489" s="17"/>
      <c r="S1489" s="0" t="str">
        <f aca="false">VLOOKUP(I1489,[1]Лист1!$A$1:$B$1048576,2,0)</f>
        <v/>
      </c>
    </row>
    <row r="1490" customFormat="false" ht="13.2" hidden="false" customHeight="false" outlineLevel="0" collapsed="false">
      <c r="A1490" s="15" t="s">
        <v>7192</v>
      </c>
      <c r="B1490" s="15"/>
      <c r="C1490" s="16"/>
      <c r="D1490" s="15" t="s">
        <v>7193</v>
      </c>
      <c r="E1490" s="17" t="n">
        <v>120</v>
      </c>
      <c r="F1490" s="17" t="n">
        <v>146.3</v>
      </c>
      <c r="G1490" s="15" t="s">
        <v>7194</v>
      </c>
      <c r="H1490" s="15" t="s">
        <v>7195</v>
      </c>
      <c r="I1490" s="15" t="s">
        <v>7158</v>
      </c>
      <c r="J1490" s="17" t="n">
        <v>2019</v>
      </c>
      <c r="K1490" s="15" t="s">
        <v>7196</v>
      </c>
      <c r="L1490" s="17" t="n">
        <v>-10</v>
      </c>
      <c r="M1490" s="16"/>
      <c r="N1490" s="15" t="s">
        <v>3761</v>
      </c>
      <c r="O1490" s="15" t="s">
        <v>7164</v>
      </c>
      <c r="P1490" s="16"/>
      <c r="Q1490" s="15" t="s">
        <v>7197</v>
      </c>
      <c r="R1490" s="17"/>
      <c r="S1490" s="0" t="str">
        <f aca="false">VLOOKUP(I1490,[1]Лист1!$A$1:$B$1048576,2,0)</f>
        <v/>
      </c>
    </row>
    <row r="1491" customFormat="false" ht="13.2" hidden="false" customHeight="false" outlineLevel="0" collapsed="false">
      <c r="A1491" s="15" t="s">
        <v>7198</v>
      </c>
      <c r="B1491" s="15"/>
      <c r="C1491" s="16"/>
      <c r="D1491" s="15" t="s">
        <v>7199</v>
      </c>
      <c r="E1491" s="17" t="n">
        <v>14</v>
      </c>
      <c r="F1491" s="17" t="n">
        <v>572</v>
      </c>
      <c r="G1491" s="15" t="s">
        <v>7200</v>
      </c>
      <c r="H1491" s="15" t="s">
        <v>7201</v>
      </c>
      <c r="I1491" s="15" t="s">
        <v>7158</v>
      </c>
      <c r="J1491" s="17" t="n">
        <v>2023</v>
      </c>
      <c r="K1491" s="15" t="s">
        <v>7202</v>
      </c>
      <c r="L1491" s="17" t="n">
        <v>-10</v>
      </c>
      <c r="M1491" s="16"/>
      <c r="N1491" s="15" t="s">
        <v>3761</v>
      </c>
      <c r="O1491" s="16"/>
      <c r="P1491" s="16"/>
      <c r="Q1491" s="16"/>
      <c r="R1491" s="17"/>
      <c r="S1491" s="0" t="str">
        <f aca="false">VLOOKUP(I1491,[1]Лист1!$A$1:$B$1048576,2,0)</f>
        <v/>
      </c>
    </row>
    <row r="1492" customFormat="false" ht="13.2" hidden="false" customHeight="false" outlineLevel="0" collapsed="false">
      <c r="A1492" s="15" t="s">
        <v>7203</v>
      </c>
      <c r="B1492" s="15"/>
      <c r="C1492" s="16"/>
      <c r="D1492" s="15" t="s">
        <v>7199</v>
      </c>
      <c r="E1492" s="17" t="n">
        <v>12</v>
      </c>
      <c r="F1492" s="17" t="n">
        <v>520.3</v>
      </c>
      <c r="G1492" s="15" t="s">
        <v>7204</v>
      </c>
      <c r="H1492" s="15" t="s">
        <v>7205</v>
      </c>
      <c r="I1492" s="15" t="s">
        <v>7158</v>
      </c>
      <c r="J1492" s="17" t="n">
        <v>2020</v>
      </c>
      <c r="K1492" s="15" t="s">
        <v>7202</v>
      </c>
      <c r="L1492" s="17" t="n">
        <v>-10</v>
      </c>
      <c r="M1492" s="16"/>
      <c r="N1492" s="15" t="s">
        <v>3761</v>
      </c>
      <c r="O1492" s="16"/>
      <c r="P1492" s="16"/>
      <c r="Q1492" s="16"/>
      <c r="R1492" s="17"/>
      <c r="S1492" s="0" t="str">
        <f aca="false">VLOOKUP(I1492,[1]Лист1!$A$1:$B$1048576,2,0)</f>
        <v/>
      </c>
    </row>
    <row r="1493" customFormat="false" ht="13.2" hidden="false" customHeight="false" outlineLevel="0" collapsed="false">
      <c r="A1493" s="15" t="s">
        <v>7206</v>
      </c>
      <c r="B1493" s="15"/>
      <c r="C1493" s="16"/>
      <c r="D1493" s="15" t="s">
        <v>7207</v>
      </c>
      <c r="E1493" s="17" t="n">
        <v>8</v>
      </c>
      <c r="F1493" s="17" t="n">
        <v>693</v>
      </c>
      <c r="G1493" s="15" t="s">
        <v>7208</v>
      </c>
      <c r="H1493" s="15" t="s">
        <v>7209</v>
      </c>
      <c r="I1493" s="15" t="s">
        <v>7158</v>
      </c>
      <c r="J1493" s="17" t="n">
        <v>2022</v>
      </c>
      <c r="K1493" s="15" t="s">
        <v>7210</v>
      </c>
      <c r="L1493" s="17" t="n">
        <v>-10</v>
      </c>
      <c r="M1493" s="16"/>
      <c r="N1493" s="15" t="s">
        <v>2878</v>
      </c>
      <c r="O1493" s="15" t="s">
        <v>7211</v>
      </c>
      <c r="P1493" s="16"/>
      <c r="Q1493" s="15" t="s">
        <v>7212</v>
      </c>
      <c r="R1493" s="17"/>
      <c r="S1493" s="0" t="str">
        <f aca="false">VLOOKUP(I1493,[1]Лист1!$A$1:$B$1048576,2,0)</f>
        <v/>
      </c>
    </row>
    <row r="1494" customFormat="false" ht="13.2" hidden="false" customHeight="false" outlineLevel="0" collapsed="false">
      <c r="A1494" s="15" t="s">
        <v>7213</v>
      </c>
      <c r="B1494" s="15"/>
      <c r="C1494" s="16"/>
      <c r="D1494" s="15" t="s">
        <v>7214</v>
      </c>
      <c r="E1494" s="17" t="n">
        <v>30</v>
      </c>
      <c r="F1494" s="17" t="n">
        <v>316.8</v>
      </c>
      <c r="G1494" s="15" t="s">
        <v>7215</v>
      </c>
      <c r="H1494" s="15" t="s">
        <v>7216</v>
      </c>
      <c r="I1494" s="15" t="s">
        <v>7158</v>
      </c>
      <c r="J1494" s="17" t="n">
        <v>2024</v>
      </c>
      <c r="K1494" s="15" t="s">
        <v>7217</v>
      </c>
      <c r="L1494" s="17" t="n">
        <v>-10</v>
      </c>
      <c r="M1494" s="15" t="s">
        <v>472</v>
      </c>
      <c r="N1494" s="15" t="s">
        <v>3761</v>
      </c>
      <c r="O1494" s="15" t="s">
        <v>7218</v>
      </c>
      <c r="P1494" s="16"/>
      <c r="Q1494" s="15" t="s">
        <v>7219</v>
      </c>
      <c r="R1494" s="17"/>
      <c r="S1494" s="0" t="str">
        <f aca="false">VLOOKUP(I1494,[1]Лист1!$A$1:$B$1048576,2,0)</f>
        <v/>
      </c>
    </row>
    <row r="1495" customFormat="false" ht="13.2" hidden="false" customHeight="false" outlineLevel="0" collapsed="false">
      <c r="A1495" s="15" t="s">
        <v>7220</v>
      </c>
      <c r="B1495" s="15"/>
      <c r="C1495" s="16"/>
      <c r="D1495" s="15" t="s">
        <v>7221</v>
      </c>
      <c r="E1495" s="17" t="n">
        <v>40</v>
      </c>
      <c r="F1495" s="17" t="n">
        <v>316.8</v>
      </c>
      <c r="G1495" s="15" t="s">
        <v>7222</v>
      </c>
      <c r="H1495" s="15" t="s">
        <v>7223</v>
      </c>
      <c r="I1495" s="15" t="s">
        <v>7158</v>
      </c>
      <c r="J1495" s="17" t="n">
        <v>2025</v>
      </c>
      <c r="K1495" s="15" t="s">
        <v>7224</v>
      </c>
      <c r="L1495" s="17" t="n">
        <v>-10</v>
      </c>
      <c r="M1495" s="16"/>
      <c r="N1495" s="15" t="s">
        <v>3761</v>
      </c>
      <c r="O1495" s="15" t="s">
        <v>7218</v>
      </c>
      <c r="P1495" s="16"/>
      <c r="Q1495" s="15" t="s">
        <v>7225</v>
      </c>
      <c r="R1495" s="17"/>
      <c r="S1495" s="0" t="str">
        <f aca="false">VLOOKUP(I1495,[1]Лист1!$A$1:$B$1048576,2,0)</f>
        <v/>
      </c>
    </row>
    <row r="1496" customFormat="false" ht="13.2" hidden="false" customHeight="false" outlineLevel="0" collapsed="false">
      <c r="A1496" s="15" t="s">
        <v>7226</v>
      </c>
      <c r="B1496" s="15"/>
      <c r="C1496" s="16"/>
      <c r="D1496" s="15" t="s">
        <v>7227</v>
      </c>
      <c r="E1496" s="17" t="n">
        <v>6</v>
      </c>
      <c r="F1496" s="17" t="n">
        <v>847</v>
      </c>
      <c r="G1496" s="15" t="s">
        <v>7228</v>
      </c>
      <c r="H1496" s="15" t="s">
        <v>7229</v>
      </c>
      <c r="I1496" s="15" t="s">
        <v>7158</v>
      </c>
      <c r="J1496" s="17" t="n">
        <v>2019</v>
      </c>
      <c r="K1496" s="16"/>
      <c r="L1496" s="17" t="n">
        <v>-10</v>
      </c>
      <c r="M1496" s="16"/>
      <c r="N1496" s="15" t="s">
        <v>2878</v>
      </c>
      <c r="O1496" s="15" t="s">
        <v>7230</v>
      </c>
      <c r="P1496" s="16"/>
      <c r="Q1496" s="16"/>
      <c r="R1496" s="17"/>
      <c r="S1496" s="0" t="str">
        <f aca="false">VLOOKUP(I1496,[1]Лист1!$A$1:$B$1048576,2,0)</f>
        <v/>
      </c>
    </row>
    <row r="1497" customFormat="false" ht="13.2" hidden="false" customHeight="false" outlineLevel="0" collapsed="false">
      <c r="A1497" s="15" t="s">
        <v>7231</v>
      </c>
      <c r="B1497" s="15"/>
      <c r="C1497" s="16"/>
      <c r="D1497" s="15" t="s">
        <v>7232</v>
      </c>
      <c r="E1497" s="17" t="n">
        <v>10</v>
      </c>
      <c r="F1497" s="17" t="n">
        <v>530.2</v>
      </c>
      <c r="G1497" s="15" t="s">
        <v>7233</v>
      </c>
      <c r="H1497" s="15" t="s">
        <v>7234</v>
      </c>
      <c r="I1497" s="15" t="s">
        <v>7158</v>
      </c>
      <c r="J1497" s="17" t="n">
        <v>2021</v>
      </c>
      <c r="K1497" s="15" t="s">
        <v>7235</v>
      </c>
      <c r="L1497" s="17" t="n">
        <v>-10</v>
      </c>
      <c r="M1497" s="16"/>
      <c r="N1497" s="15" t="s">
        <v>2878</v>
      </c>
      <c r="O1497" s="16"/>
      <c r="P1497" s="16"/>
      <c r="Q1497" s="16"/>
      <c r="R1497" s="17"/>
      <c r="S1497" s="0" t="str">
        <f aca="false">VLOOKUP(I1497,[1]Лист1!$A$1:$B$1048576,2,0)</f>
        <v/>
      </c>
    </row>
    <row r="1498" customFormat="false" ht="13.2" hidden="false" customHeight="false" outlineLevel="0" collapsed="false">
      <c r="A1498" s="15" t="s">
        <v>7236</v>
      </c>
      <c r="B1498" s="15"/>
      <c r="C1498" s="16"/>
      <c r="D1498" s="15" t="s">
        <v>7237</v>
      </c>
      <c r="E1498" s="17" t="n">
        <v>32</v>
      </c>
      <c r="F1498" s="17" t="n">
        <v>195.8</v>
      </c>
      <c r="G1498" s="15" t="s">
        <v>7238</v>
      </c>
      <c r="H1498" s="15" t="s">
        <v>7239</v>
      </c>
      <c r="I1498" s="15" t="s">
        <v>7158</v>
      </c>
      <c r="J1498" s="17" t="n">
        <v>2021</v>
      </c>
      <c r="K1498" s="15" t="s">
        <v>7240</v>
      </c>
      <c r="L1498" s="17" t="n">
        <v>-10</v>
      </c>
      <c r="M1498" s="15" t="s">
        <v>472</v>
      </c>
      <c r="N1498" s="15" t="s">
        <v>3761</v>
      </c>
      <c r="O1498" s="15" t="s">
        <v>7164</v>
      </c>
      <c r="P1498" s="16"/>
      <c r="Q1498" s="15" t="s">
        <v>7241</v>
      </c>
      <c r="R1498" s="17"/>
      <c r="S1498" s="0" t="str">
        <f aca="false">VLOOKUP(I1498,[1]Лист1!$A$1:$B$1048576,2,0)</f>
        <v/>
      </c>
    </row>
    <row r="1499" customFormat="false" ht="13.2" hidden="false" customHeight="false" outlineLevel="0" collapsed="false">
      <c r="A1499" s="15" t="s">
        <v>7242</v>
      </c>
      <c r="B1499" s="15"/>
      <c r="C1499" s="16"/>
      <c r="D1499" s="15" t="s">
        <v>7243</v>
      </c>
      <c r="E1499" s="17" t="n">
        <v>4</v>
      </c>
      <c r="F1499" s="18" t="n">
        <v>1328.8</v>
      </c>
      <c r="G1499" s="15" t="s">
        <v>7244</v>
      </c>
      <c r="H1499" s="15" t="s">
        <v>7245</v>
      </c>
      <c r="I1499" s="15" t="s">
        <v>7158</v>
      </c>
      <c r="J1499" s="17" t="n">
        <v>2024</v>
      </c>
      <c r="K1499" s="15" t="s">
        <v>7246</v>
      </c>
      <c r="L1499" s="17" t="n">
        <v>-10</v>
      </c>
      <c r="M1499" s="16"/>
      <c r="N1499" s="15" t="s">
        <v>3761</v>
      </c>
      <c r="O1499" s="15" t="s">
        <v>7164</v>
      </c>
      <c r="P1499" s="16"/>
      <c r="Q1499" s="15" t="s">
        <v>7247</v>
      </c>
      <c r="R1499" s="17"/>
      <c r="S1499" s="0" t="str">
        <f aca="false">VLOOKUP(I1499,[1]Лист1!$A$1:$B$1048576,2,0)</f>
        <v/>
      </c>
    </row>
    <row r="1500" customFormat="false" ht="13.2" hidden="false" customHeight="false" outlineLevel="0" collapsed="false">
      <c r="A1500" s="15" t="s">
        <v>7248</v>
      </c>
      <c r="B1500" s="15"/>
      <c r="C1500" s="16"/>
      <c r="D1500" s="15" t="s">
        <v>7249</v>
      </c>
      <c r="E1500" s="17" t="n">
        <v>100</v>
      </c>
      <c r="F1500" s="17" t="n">
        <v>368.5</v>
      </c>
      <c r="G1500" s="15" t="s">
        <v>7250</v>
      </c>
      <c r="H1500" s="15" t="s">
        <v>7251</v>
      </c>
      <c r="I1500" s="15" t="s">
        <v>7158</v>
      </c>
      <c r="J1500" s="17" t="n">
        <v>2021</v>
      </c>
      <c r="K1500" s="16"/>
      <c r="L1500" s="17" t="n">
        <v>-10</v>
      </c>
      <c r="M1500" s="16"/>
      <c r="N1500" s="15" t="s">
        <v>2878</v>
      </c>
      <c r="O1500" s="15" t="s">
        <v>7164</v>
      </c>
      <c r="P1500" s="16"/>
      <c r="Q1500" s="15" t="s">
        <v>7247</v>
      </c>
      <c r="R1500" s="17"/>
      <c r="S1500" s="0" t="str">
        <f aca="false">VLOOKUP(I1500,[1]Лист1!$A$1:$B$1048576,2,0)</f>
        <v/>
      </c>
    </row>
    <row r="1501" customFormat="false" ht="13.2" hidden="false" customHeight="false" outlineLevel="0" collapsed="false">
      <c r="A1501" s="15" t="s">
        <v>7252</v>
      </c>
      <c r="B1501" s="15"/>
      <c r="C1501" s="16"/>
      <c r="D1501" s="15" t="s">
        <v>7253</v>
      </c>
      <c r="E1501" s="17" t="n">
        <v>32</v>
      </c>
      <c r="F1501" s="17" t="n">
        <v>99</v>
      </c>
      <c r="G1501" s="15" t="s">
        <v>7254</v>
      </c>
      <c r="H1501" s="15" t="s">
        <v>7255</v>
      </c>
      <c r="I1501" s="15" t="s">
        <v>7158</v>
      </c>
      <c r="J1501" s="17" t="n">
        <v>2017</v>
      </c>
      <c r="K1501" s="15" t="s">
        <v>7256</v>
      </c>
      <c r="L1501" s="17" t="n">
        <v>-10</v>
      </c>
      <c r="M1501" s="16"/>
      <c r="N1501" s="15" t="s">
        <v>3761</v>
      </c>
      <c r="O1501" s="15" t="s">
        <v>6796</v>
      </c>
      <c r="P1501" s="16"/>
      <c r="Q1501" s="15" t="s">
        <v>7257</v>
      </c>
      <c r="R1501" s="17"/>
      <c r="S1501" s="0" t="str">
        <f aca="false">VLOOKUP(I1501,[1]Лист1!$A$1:$B$1048576,2,0)</f>
        <v/>
      </c>
    </row>
    <row r="1502" customFormat="false" ht="13.2" hidden="false" customHeight="false" outlineLevel="0" collapsed="false">
      <c r="A1502" s="15" t="s">
        <v>7258</v>
      </c>
      <c r="B1502" s="15"/>
      <c r="C1502" s="16"/>
      <c r="D1502" s="15" t="s">
        <v>7259</v>
      </c>
      <c r="E1502" s="17" t="n">
        <v>8</v>
      </c>
      <c r="F1502" s="17" t="n">
        <v>752.4</v>
      </c>
      <c r="G1502" s="15" t="s">
        <v>7260</v>
      </c>
      <c r="H1502" s="15" t="s">
        <v>7261</v>
      </c>
      <c r="I1502" s="15" t="s">
        <v>7158</v>
      </c>
      <c r="J1502" s="17" t="n">
        <v>2022</v>
      </c>
      <c r="K1502" s="15" t="s">
        <v>7262</v>
      </c>
      <c r="L1502" s="17" t="n">
        <v>-10</v>
      </c>
      <c r="M1502" s="16"/>
      <c r="N1502" s="15" t="s">
        <v>3761</v>
      </c>
      <c r="O1502" s="15" t="s">
        <v>7211</v>
      </c>
      <c r="P1502" s="16"/>
      <c r="Q1502" s="15" t="s">
        <v>7263</v>
      </c>
      <c r="R1502" s="17"/>
      <c r="S1502" s="0" t="str">
        <f aca="false">VLOOKUP(I1502,[1]Лист1!$A$1:$B$1048576,2,0)</f>
        <v/>
      </c>
    </row>
    <row r="1503" customFormat="false" ht="13.2" hidden="false" customHeight="false" outlineLevel="0" collapsed="false">
      <c r="A1503" s="15" t="s">
        <v>7264</v>
      </c>
      <c r="B1503" s="15"/>
      <c r="C1503" s="16"/>
      <c r="D1503" s="15" t="s">
        <v>7265</v>
      </c>
      <c r="E1503" s="17" t="n">
        <v>8</v>
      </c>
      <c r="F1503" s="17" t="n">
        <v>486.2</v>
      </c>
      <c r="G1503" s="15" t="s">
        <v>7266</v>
      </c>
      <c r="H1503" s="15" t="s">
        <v>7267</v>
      </c>
      <c r="I1503" s="15" t="s">
        <v>7158</v>
      </c>
      <c r="J1503" s="17" t="n">
        <v>2019</v>
      </c>
      <c r="K1503" s="15" t="s">
        <v>7268</v>
      </c>
      <c r="L1503" s="17" t="n">
        <v>-10</v>
      </c>
      <c r="M1503" s="16"/>
      <c r="N1503" s="15" t="s">
        <v>2878</v>
      </c>
      <c r="O1503" s="15" t="s">
        <v>7269</v>
      </c>
      <c r="P1503" s="16"/>
      <c r="Q1503" s="15" t="s">
        <v>7270</v>
      </c>
      <c r="R1503" s="17"/>
      <c r="S1503" s="0" t="str">
        <f aca="false">VLOOKUP(I1503,[1]Лист1!$A$1:$B$1048576,2,0)</f>
        <v/>
      </c>
    </row>
    <row r="1504" customFormat="false" ht="13.2" hidden="false" customHeight="false" outlineLevel="0" collapsed="false">
      <c r="A1504" s="15" t="s">
        <v>7271</v>
      </c>
      <c r="B1504" s="15"/>
      <c r="C1504" s="16"/>
      <c r="D1504" s="15" t="s">
        <v>7272</v>
      </c>
      <c r="E1504" s="17" t="n">
        <v>12</v>
      </c>
      <c r="F1504" s="17" t="n">
        <v>297</v>
      </c>
      <c r="G1504" s="15" t="s">
        <v>7273</v>
      </c>
      <c r="H1504" s="15" t="s">
        <v>7274</v>
      </c>
      <c r="I1504" s="15" t="s">
        <v>7158</v>
      </c>
      <c r="J1504" s="17" t="n">
        <v>2019</v>
      </c>
      <c r="K1504" s="15" t="s">
        <v>7275</v>
      </c>
      <c r="L1504" s="17" t="n">
        <v>-10</v>
      </c>
      <c r="M1504" s="16"/>
      <c r="N1504" s="15" t="s">
        <v>2878</v>
      </c>
      <c r="O1504" s="15" t="s">
        <v>7269</v>
      </c>
      <c r="P1504" s="16"/>
      <c r="Q1504" s="15" t="s">
        <v>7276</v>
      </c>
      <c r="R1504" s="17"/>
      <c r="S1504" s="0" t="str">
        <f aca="false">VLOOKUP(I1504,[1]Лист1!$A$1:$B$1048576,2,0)</f>
        <v/>
      </c>
    </row>
    <row r="1505" customFormat="false" ht="13.2" hidden="false" customHeight="false" outlineLevel="0" collapsed="false">
      <c r="A1505" s="15" t="s">
        <v>7277</v>
      </c>
      <c r="B1505" s="15"/>
      <c r="C1505" s="16"/>
      <c r="D1505" s="15" t="s">
        <v>7278</v>
      </c>
      <c r="E1505" s="17" t="n">
        <v>4</v>
      </c>
      <c r="F1505" s="17" t="n">
        <v>990</v>
      </c>
      <c r="G1505" s="15" t="s">
        <v>7279</v>
      </c>
      <c r="H1505" s="15" t="s">
        <v>7280</v>
      </c>
      <c r="I1505" s="15" t="s">
        <v>7158</v>
      </c>
      <c r="J1505" s="17" t="n">
        <v>2021</v>
      </c>
      <c r="K1505" s="15" t="s">
        <v>7281</v>
      </c>
      <c r="L1505" s="17" t="n">
        <v>-10</v>
      </c>
      <c r="M1505" s="16"/>
      <c r="N1505" s="15" t="s">
        <v>7171</v>
      </c>
      <c r="O1505" s="15" t="s">
        <v>7172</v>
      </c>
      <c r="P1505" s="16"/>
      <c r="Q1505" s="15" t="s">
        <v>7282</v>
      </c>
      <c r="R1505" s="17"/>
      <c r="S1505" s="0" t="str">
        <f aca="false">VLOOKUP(I1505,[1]Лист1!$A$1:$B$1048576,2,0)</f>
        <v/>
      </c>
    </row>
    <row r="1506" customFormat="false" ht="13.2" hidden="false" customHeight="false" outlineLevel="0" collapsed="false">
      <c r="A1506" s="15" t="s">
        <v>7283</v>
      </c>
      <c r="B1506" s="15"/>
      <c r="C1506" s="16"/>
      <c r="D1506" s="15" t="s">
        <v>7284</v>
      </c>
      <c r="E1506" s="17" t="n">
        <v>8</v>
      </c>
      <c r="F1506" s="17" t="n">
        <v>852.5</v>
      </c>
      <c r="G1506" s="15" t="s">
        <v>7285</v>
      </c>
      <c r="H1506" s="15" t="s">
        <v>7286</v>
      </c>
      <c r="I1506" s="15" t="s">
        <v>7158</v>
      </c>
      <c r="J1506" s="17" t="n">
        <v>2025</v>
      </c>
      <c r="K1506" s="15" t="s">
        <v>7287</v>
      </c>
      <c r="L1506" s="17" t="n">
        <v>-10</v>
      </c>
      <c r="M1506" s="16"/>
      <c r="N1506" s="15" t="s">
        <v>7171</v>
      </c>
      <c r="O1506" s="15" t="s">
        <v>7211</v>
      </c>
      <c r="P1506" s="16"/>
      <c r="Q1506" s="15" t="s">
        <v>7288</v>
      </c>
      <c r="R1506" s="17"/>
      <c r="S1506" s="0" t="str">
        <f aca="false">VLOOKUP(I1506,[1]Лист1!$A$1:$B$1048576,2,0)</f>
        <v/>
      </c>
    </row>
    <row r="1507" customFormat="false" ht="13.2" hidden="false" customHeight="false" outlineLevel="0" collapsed="false">
      <c r="A1507" s="15" t="s">
        <v>7289</v>
      </c>
      <c r="B1507" s="15"/>
      <c r="C1507" s="16"/>
      <c r="D1507" s="15" t="s">
        <v>7290</v>
      </c>
      <c r="E1507" s="17" t="n">
        <v>8</v>
      </c>
      <c r="F1507" s="17" t="n">
        <v>852.5</v>
      </c>
      <c r="G1507" s="15" t="s">
        <v>7291</v>
      </c>
      <c r="H1507" s="15" t="s">
        <v>7292</v>
      </c>
      <c r="I1507" s="15" t="s">
        <v>7158</v>
      </c>
      <c r="J1507" s="17" t="n">
        <v>2024</v>
      </c>
      <c r="K1507" s="15" t="s">
        <v>7293</v>
      </c>
      <c r="L1507" s="17" t="n">
        <v>-10</v>
      </c>
      <c r="M1507" s="16"/>
      <c r="N1507" s="15" t="s">
        <v>7171</v>
      </c>
      <c r="O1507" s="15" t="s">
        <v>7211</v>
      </c>
      <c r="P1507" s="16"/>
      <c r="Q1507" s="15" t="s">
        <v>7294</v>
      </c>
      <c r="R1507" s="17"/>
      <c r="S1507" s="0" t="str">
        <f aca="false">VLOOKUP(I1507,[1]Лист1!$A$1:$B$1048576,2,0)</f>
        <v/>
      </c>
    </row>
    <row r="1508" customFormat="false" ht="13.2" hidden="false" customHeight="false" outlineLevel="0" collapsed="false">
      <c r="A1508" s="15" t="s">
        <v>7295</v>
      </c>
      <c r="B1508" s="15"/>
      <c r="C1508" s="16"/>
      <c r="D1508" s="15" t="s">
        <v>7296</v>
      </c>
      <c r="E1508" s="17" t="n">
        <v>12</v>
      </c>
      <c r="F1508" s="17" t="n">
        <v>550</v>
      </c>
      <c r="G1508" s="15" t="s">
        <v>7297</v>
      </c>
      <c r="H1508" s="15" t="s">
        <v>7298</v>
      </c>
      <c r="I1508" s="15" t="s">
        <v>7158</v>
      </c>
      <c r="J1508" s="17" t="n">
        <v>2022</v>
      </c>
      <c r="K1508" s="15" t="s">
        <v>7299</v>
      </c>
      <c r="L1508" s="17" t="n">
        <v>-10</v>
      </c>
      <c r="M1508" s="16"/>
      <c r="N1508" s="15" t="s">
        <v>3761</v>
      </c>
      <c r="O1508" s="15" t="s">
        <v>7211</v>
      </c>
      <c r="P1508" s="16"/>
      <c r="Q1508" s="15" t="s">
        <v>7300</v>
      </c>
      <c r="R1508" s="17"/>
      <c r="S1508" s="0" t="str">
        <f aca="false">VLOOKUP(I1508,[1]Лист1!$A$1:$B$1048576,2,0)</f>
        <v/>
      </c>
    </row>
    <row r="1509" customFormat="false" ht="13.2" hidden="false" customHeight="false" outlineLevel="0" collapsed="false">
      <c r="A1509" s="15" t="s">
        <v>7301</v>
      </c>
      <c r="B1509" s="15"/>
      <c r="C1509" s="16"/>
      <c r="D1509" s="15" t="s">
        <v>7302</v>
      </c>
      <c r="E1509" s="17" t="n">
        <v>10</v>
      </c>
      <c r="F1509" s="17" t="n">
        <v>627</v>
      </c>
      <c r="G1509" s="15" t="s">
        <v>7303</v>
      </c>
      <c r="H1509" s="15" t="s">
        <v>7304</v>
      </c>
      <c r="I1509" s="15" t="s">
        <v>7158</v>
      </c>
      <c r="J1509" s="17" t="n">
        <v>2022</v>
      </c>
      <c r="K1509" s="15" t="s">
        <v>7305</v>
      </c>
      <c r="L1509" s="17" t="n">
        <v>-10</v>
      </c>
      <c r="M1509" s="16"/>
      <c r="N1509" s="15" t="s">
        <v>3761</v>
      </c>
      <c r="O1509" s="15" t="s">
        <v>7211</v>
      </c>
      <c r="P1509" s="16"/>
      <c r="Q1509" s="15" t="s">
        <v>7306</v>
      </c>
      <c r="R1509" s="17"/>
      <c r="S1509" s="0" t="str">
        <f aca="false">VLOOKUP(I1509,[1]Лист1!$A$1:$B$1048576,2,0)</f>
        <v/>
      </c>
    </row>
    <row r="1510" customFormat="false" ht="13.2" hidden="false" customHeight="false" outlineLevel="0" collapsed="false">
      <c r="A1510" s="15" t="s">
        <v>7307</v>
      </c>
      <c r="B1510" s="15"/>
      <c r="C1510" s="15" t="s">
        <v>7308</v>
      </c>
      <c r="D1510" s="15" t="s">
        <v>7309</v>
      </c>
      <c r="E1510" s="17" t="n">
        <v>1</v>
      </c>
      <c r="F1510" s="17" t="n">
        <v>0</v>
      </c>
      <c r="G1510" s="16"/>
      <c r="H1510" s="15"/>
      <c r="I1510" s="15" t="s">
        <v>7310</v>
      </c>
      <c r="J1510" s="17" t="n">
        <v>3000</v>
      </c>
      <c r="K1510" s="16"/>
      <c r="L1510" s="17" t="n">
        <v>-10</v>
      </c>
      <c r="M1510" s="16"/>
      <c r="N1510" s="15" t="s">
        <v>22</v>
      </c>
      <c r="O1510" s="16"/>
      <c r="P1510" s="16"/>
      <c r="Q1510" s="16"/>
      <c r="R1510" s="17"/>
      <c r="S1510" s="0" t="str">
        <f aca="false">VLOOKUP(I1510,[1]Лист1!$A$1:$B$1048576,2,0)</f>
        <v/>
      </c>
    </row>
    <row r="1511" customFormat="false" ht="13.2" hidden="false" customHeight="false" outlineLevel="0" collapsed="false">
      <c r="A1511" s="15" t="s">
        <v>7311</v>
      </c>
      <c r="B1511" s="15"/>
      <c r="C1511" s="15" t="s">
        <v>7312</v>
      </c>
      <c r="D1511" s="15" t="s">
        <v>7313</v>
      </c>
      <c r="E1511" s="17" t="n">
        <v>20</v>
      </c>
      <c r="F1511" s="17" t="n">
        <v>398</v>
      </c>
      <c r="G1511" s="15" t="s">
        <v>7314</v>
      </c>
      <c r="H1511" s="15" t="s">
        <v>7315</v>
      </c>
      <c r="I1511" s="15" t="s">
        <v>7310</v>
      </c>
      <c r="J1511" s="17" t="n">
        <v>2025</v>
      </c>
      <c r="K1511" s="15" t="s">
        <v>7316</v>
      </c>
      <c r="L1511" s="17" t="n">
        <v>-10</v>
      </c>
      <c r="M1511" s="16"/>
      <c r="N1511" s="15" t="s">
        <v>7317</v>
      </c>
      <c r="O1511" s="16"/>
      <c r="P1511" s="16"/>
      <c r="Q1511" s="16"/>
      <c r="R1511" s="17"/>
      <c r="S1511" s="0" t="str">
        <f aca="false">VLOOKUP(I1511,[1]Лист1!$A$1:$B$1048576,2,0)</f>
        <v/>
      </c>
    </row>
    <row r="1512" customFormat="false" ht="13.2" hidden="false" customHeight="false" outlineLevel="0" collapsed="false">
      <c r="A1512" s="15" t="s">
        <v>7318</v>
      </c>
      <c r="B1512" s="15"/>
      <c r="C1512" s="15" t="s">
        <v>7312</v>
      </c>
      <c r="D1512" s="15" t="s">
        <v>7319</v>
      </c>
      <c r="E1512" s="17" t="n">
        <v>20</v>
      </c>
      <c r="F1512" s="17" t="n">
        <v>398</v>
      </c>
      <c r="G1512" s="15" t="s">
        <v>7320</v>
      </c>
      <c r="H1512" s="15" t="s">
        <v>7321</v>
      </c>
      <c r="I1512" s="15" t="s">
        <v>7310</v>
      </c>
      <c r="J1512" s="17" t="n">
        <v>2025</v>
      </c>
      <c r="K1512" s="15" t="s">
        <v>7322</v>
      </c>
      <c r="L1512" s="17" t="n">
        <v>-10</v>
      </c>
      <c r="M1512" s="16"/>
      <c r="N1512" s="15" t="s">
        <v>7317</v>
      </c>
      <c r="O1512" s="16"/>
      <c r="P1512" s="16"/>
      <c r="Q1512" s="16"/>
      <c r="R1512" s="17"/>
      <c r="S1512" s="0" t="str">
        <f aca="false">VLOOKUP(I1512,[1]Лист1!$A$1:$B$1048576,2,0)</f>
        <v/>
      </c>
    </row>
    <row r="1513" customFormat="false" ht="13.2" hidden="false" customHeight="false" outlineLevel="0" collapsed="false">
      <c r="A1513" s="15" t="s">
        <v>7323</v>
      </c>
      <c r="B1513" s="15"/>
      <c r="C1513" s="15" t="s">
        <v>7324</v>
      </c>
      <c r="D1513" s="15" t="s">
        <v>7325</v>
      </c>
      <c r="E1513" s="17" t="n">
        <v>15</v>
      </c>
      <c r="F1513" s="17" t="n">
        <v>408</v>
      </c>
      <c r="G1513" s="15" t="s">
        <v>7326</v>
      </c>
      <c r="H1513" s="15" t="s">
        <v>7327</v>
      </c>
      <c r="I1513" s="15" t="s">
        <v>7310</v>
      </c>
      <c r="J1513" s="17" t="n">
        <v>2024</v>
      </c>
      <c r="K1513" s="15" t="s">
        <v>7328</v>
      </c>
      <c r="L1513" s="17" t="n">
        <v>-10</v>
      </c>
      <c r="M1513" s="16"/>
      <c r="N1513" s="15" t="s">
        <v>7317</v>
      </c>
      <c r="O1513" s="16"/>
      <c r="P1513" s="16"/>
      <c r="Q1513" s="16"/>
      <c r="R1513" s="17"/>
      <c r="S1513" s="0" t="str">
        <f aca="false">VLOOKUP(I1513,[1]Лист1!$A$1:$B$1048576,2,0)</f>
        <v/>
      </c>
    </row>
    <row r="1514" customFormat="false" ht="13.2" hidden="false" customHeight="false" outlineLevel="0" collapsed="false">
      <c r="A1514" s="15" t="s">
        <v>7329</v>
      </c>
      <c r="B1514" s="15"/>
      <c r="C1514" s="15" t="s">
        <v>7324</v>
      </c>
      <c r="D1514" s="15" t="s">
        <v>7330</v>
      </c>
      <c r="E1514" s="17" t="n">
        <v>15</v>
      </c>
      <c r="F1514" s="17" t="n">
        <v>408</v>
      </c>
      <c r="G1514" s="15" t="s">
        <v>7331</v>
      </c>
      <c r="H1514" s="15" t="s">
        <v>7332</v>
      </c>
      <c r="I1514" s="15" t="s">
        <v>7310</v>
      </c>
      <c r="J1514" s="17" t="n">
        <v>2024</v>
      </c>
      <c r="K1514" s="15" t="s">
        <v>7333</v>
      </c>
      <c r="L1514" s="17" t="n">
        <v>-10</v>
      </c>
      <c r="M1514" s="16"/>
      <c r="N1514" s="15" t="s">
        <v>7317</v>
      </c>
      <c r="O1514" s="16"/>
      <c r="P1514" s="16"/>
      <c r="Q1514" s="16"/>
      <c r="R1514" s="17"/>
      <c r="S1514" s="0" t="str">
        <f aca="false">VLOOKUP(I1514,[1]Лист1!$A$1:$B$1048576,2,0)</f>
        <v/>
      </c>
    </row>
    <row r="1515" customFormat="false" ht="13.2" hidden="false" customHeight="false" outlineLevel="0" collapsed="false">
      <c r="A1515" s="15" t="s">
        <v>7334</v>
      </c>
      <c r="B1515" s="15"/>
      <c r="C1515" s="15" t="s">
        <v>7324</v>
      </c>
      <c r="D1515" s="15" t="s">
        <v>7335</v>
      </c>
      <c r="E1515" s="17" t="n">
        <v>20</v>
      </c>
      <c r="F1515" s="17" t="n">
        <v>282</v>
      </c>
      <c r="G1515" s="15" t="s">
        <v>7336</v>
      </c>
      <c r="H1515" s="15" t="s">
        <v>7337</v>
      </c>
      <c r="I1515" s="15" t="s">
        <v>7310</v>
      </c>
      <c r="J1515" s="17" t="n">
        <v>2024</v>
      </c>
      <c r="K1515" s="15" t="s">
        <v>7338</v>
      </c>
      <c r="L1515" s="17" t="n">
        <v>-10</v>
      </c>
      <c r="M1515" s="16"/>
      <c r="N1515" s="15" t="s">
        <v>7317</v>
      </c>
      <c r="O1515" s="16"/>
      <c r="P1515" s="16"/>
      <c r="Q1515" s="15" t="s">
        <v>7339</v>
      </c>
      <c r="R1515" s="17"/>
      <c r="S1515" s="0" t="str">
        <f aca="false">VLOOKUP(I1515,[1]Лист1!$A$1:$B$1048576,2,0)</f>
        <v/>
      </c>
    </row>
    <row r="1516" customFormat="false" ht="13.2" hidden="false" customHeight="false" outlineLevel="0" collapsed="false">
      <c r="A1516" s="15" t="s">
        <v>7340</v>
      </c>
      <c r="B1516" s="15"/>
      <c r="C1516" s="15" t="s">
        <v>7324</v>
      </c>
      <c r="D1516" s="15" t="s">
        <v>7341</v>
      </c>
      <c r="E1516" s="17" t="n">
        <v>40</v>
      </c>
      <c r="F1516" s="17" t="n">
        <v>289</v>
      </c>
      <c r="G1516" s="15" t="s">
        <v>7342</v>
      </c>
      <c r="H1516" s="15" t="s">
        <v>7343</v>
      </c>
      <c r="I1516" s="15" t="s">
        <v>7310</v>
      </c>
      <c r="J1516" s="17" t="n">
        <v>2024</v>
      </c>
      <c r="K1516" s="15" t="s">
        <v>7344</v>
      </c>
      <c r="L1516" s="17" t="n">
        <v>-10</v>
      </c>
      <c r="M1516" s="16"/>
      <c r="N1516" s="15" t="s">
        <v>7317</v>
      </c>
      <c r="O1516" s="16"/>
      <c r="P1516" s="16"/>
      <c r="Q1516" s="16"/>
      <c r="R1516" s="17"/>
      <c r="S1516" s="0" t="str">
        <f aca="false">VLOOKUP(I1516,[1]Лист1!$A$1:$B$1048576,2,0)</f>
        <v/>
      </c>
    </row>
    <row r="1517" customFormat="false" ht="13.2" hidden="false" customHeight="false" outlineLevel="0" collapsed="false">
      <c r="A1517" s="15" t="s">
        <v>7345</v>
      </c>
      <c r="B1517" s="15"/>
      <c r="C1517" s="15" t="s">
        <v>7346</v>
      </c>
      <c r="D1517" s="15" t="s">
        <v>7347</v>
      </c>
      <c r="E1517" s="17" t="n">
        <v>12</v>
      </c>
      <c r="F1517" s="17" t="n">
        <v>799</v>
      </c>
      <c r="G1517" s="15" t="s">
        <v>7348</v>
      </c>
      <c r="H1517" s="15" t="s">
        <v>7349</v>
      </c>
      <c r="I1517" s="15" t="s">
        <v>7310</v>
      </c>
      <c r="J1517" s="17" t="n">
        <v>2025</v>
      </c>
      <c r="K1517" s="15" t="s">
        <v>7350</v>
      </c>
      <c r="L1517" s="17" t="n">
        <v>-10</v>
      </c>
      <c r="M1517" s="16"/>
      <c r="N1517" s="16"/>
      <c r="O1517" s="16"/>
      <c r="P1517" s="16"/>
      <c r="Q1517" s="16"/>
      <c r="R1517" s="17"/>
      <c r="S1517" s="0" t="str">
        <f aca="false">VLOOKUP(I1517,[1]Лист1!$A$1:$B$1048576,2,0)</f>
        <v/>
      </c>
    </row>
    <row r="1518" customFormat="false" ht="13.2" hidden="false" customHeight="false" outlineLevel="0" collapsed="false">
      <c r="A1518" s="15" t="s">
        <v>7351</v>
      </c>
      <c r="B1518" s="15"/>
      <c r="C1518" s="15" t="s">
        <v>7352</v>
      </c>
      <c r="D1518" s="15" t="s">
        <v>7353</v>
      </c>
      <c r="E1518" s="17" t="n">
        <v>6</v>
      </c>
      <c r="F1518" s="17" t="n">
        <v>469</v>
      </c>
      <c r="G1518" s="15" t="s">
        <v>7354</v>
      </c>
      <c r="H1518" s="15" t="s">
        <v>7355</v>
      </c>
      <c r="I1518" s="15" t="s">
        <v>7310</v>
      </c>
      <c r="J1518" s="17" t="n">
        <v>2022</v>
      </c>
      <c r="K1518" s="15" t="s">
        <v>7356</v>
      </c>
      <c r="L1518" s="17" t="n">
        <v>-10</v>
      </c>
      <c r="M1518" s="16"/>
      <c r="N1518" s="15" t="s">
        <v>7317</v>
      </c>
      <c r="O1518" s="16"/>
      <c r="P1518" s="16"/>
      <c r="Q1518" s="15" t="s">
        <v>7357</v>
      </c>
      <c r="R1518" s="17"/>
      <c r="S1518" s="0" t="str">
        <f aca="false">VLOOKUP(I1518,[1]Лист1!$A$1:$B$1048576,2,0)</f>
        <v/>
      </c>
    </row>
    <row r="1519" customFormat="false" ht="13.2" hidden="false" customHeight="false" outlineLevel="0" collapsed="false">
      <c r="A1519" s="15" t="s">
        <v>7358</v>
      </c>
      <c r="B1519" s="15"/>
      <c r="C1519" s="15" t="s">
        <v>7359</v>
      </c>
      <c r="D1519" s="15" t="s">
        <v>7360</v>
      </c>
      <c r="E1519" s="17" t="n">
        <v>20</v>
      </c>
      <c r="F1519" s="17" t="n">
        <v>328</v>
      </c>
      <c r="G1519" s="15" t="s">
        <v>7361</v>
      </c>
      <c r="H1519" s="15" t="s">
        <v>7362</v>
      </c>
      <c r="I1519" s="15" t="s">
        <v>7310</v>
      </c>
      <c r="J1519" s="17" t="n">
        <v>2023</v>
      </c>
      <c r="K1519" s="15" t="s">
        <v>7363</v>
      </c>
      <c r="L1519" s="17" t="n">
        <v>-10</v>
      </c>
      <c r="M1519" s="16"/>
      <c r="N1519" s="16"/>
      <c r="O1519" s="16"/>
      <c r="P1519" s="16"/>
      <c r="Q1519" s="15" t="s">
        <v>7364</v>
      </c>
      <c r="R1519" s="17"/>
      <c r="S1519" s="0" t="str">
        <f aca="false">VLOOKUP(I1519,[1]Лист1!$A$1:$B$1048576,2,0)</f>
        <v/>
      </c>
    </row>
    <row r="1520" customFormat="false" ht="13.2" hidden="false" customHeight="false" outlineLevel="0" collapsed="false">
      <c r="A1520" s="15" t="s">
        <v>7365</v>
      </c>
      <c r="B1520" s="15"/>
      <c r="C1520" s="15" t="s">
        <v>7366</v>
      </c>
      <c r="D1520" s="15" t="s">
        <v>7367</v>
      </c>
      <c r="E1520" s="17" t="n">
        <v>30</v>
      </c>
      <c r="F1520" s="17" t="n">
        <v>190</v>
      </c>
      <c r="G1520" s="15" t="s">
        <v>7368</v>
      </c>
      <c r="H1520" s="15" t="s">
        <v>7369</v>
      </c>
      <c r="I1520" s="15" t="s">
        <v>7310</v>
      </c>
      <c r="J1520" s="17" t="n">
        <v>2025</v>
      </c>
      <c r="K1520" s="15" t="s">
        <v>7370</v>
      </c>
      <c r="L1520" s="17" t="n">
        <v>-10</v>
      </c>
      <c r="M1520" s="16"/>
      <c r="N1520" s="16"/>
      <c r="O1520" s="16"/>
      <c r="P1520" s="16"/>
      <c r="Q1520" s="16"/>
      <c r="R1520" s="17"/>
      <c r="S1520" s="0" t="str">
        <f aca="false">VLOOKUP(I1520,[1]Лист1!$A$1:$B$1048576,2,0)</f>
        <v/>
      </c>
    </row>
    <row r="1521" customFormat="false" ht="13.2" hidden="false" customHeight="false" outlineLevel="0" collapsed="false">
      <c r="A1521" s="15" t="s">
        <v>7371</v>
      </c>
      <c r="B1521" s="15"/>
      <c r="C1521" s="15" t="s">
        <v>7366</v>
      </c>
      <c r="D1521" s="15" t="s">
        <v>7372</v>
      </c>
      <c r="E1521" s="17" t="n">
        <v>30</v>
      </c>
      <c r="F1521" s="17" t="n">
        <v>190</v>
      </c>
      <c r="G1521" s="15" t="s">
        <v>7373</v>
      </c>
      <c r="H1521" s="15" t="s">
        <v>7374</v>
      </c>
      <c r="I1521" s="15" t="s">
        <v>7310</v>
      </c>
      <c r="J1521" s="17" t="n">
        <v>2025</v>
      </c>
      <c r="K1521" s="15" t="s">
        <v>7375</v>
      </c>
      <c r="L1521" s="17" t="n">
        <v>-10</v>
      </c>
      <c r="M1521" s="16"/>
      <c r="N1521" s="16"/>
      <c r="O1521" s="16"/>
      <c r="P1521" s="16"/>
      <c r="Q1521" s="16"/>
      <c r="R1521" s="17"/>
      <c r="S1521" s="0" t="str">
        <f aca="false">VLOOKUP(I1521,[1]Лист1!$A$1:$B$1048576,2,0)</f>
        <v/>
      </c>
    </row>
    <row r="1522" customFormat="false" ht="13.2" hidden="false" customHeight="false" outlineLevel="0" collapsed="false">
      <c r="A1522" s="15" t="s">
        <v>7376</v>
      </c>
      <c r="B1522" s="15"/>
      <c r="C1522" s="15" t="s">
        <v>7377</v>
      </c>
      <c r="D1522" s="15" t="s">
        <v>7378</v>
      </c>
      <c r="E1522" s="17" t="n">
        <v>25</v>
      </c>
      <c r="F1522" s="17" t="n">
        <v>163</v>
      </c>
      <c r="G1522" s="15" t="s">
        <v>7379</v>
      </c>
      <c r="H1522" s="15" t="s">
        <v>7380</v>
      </c>
      <c r="I1522" s="15" t="s">
        <v>7310</v>
      </c>
      <c r="J1522" s="17" t="n">
        <v>2022</v>
      </c>
      <c r="K1522" s="15" t="s">
        <v>7381</v>
      </c>
      <c r="L1522" s="17" t="n">
        <v>-10</v>
      </c>
      <c r="M1522" s="16"/>
      <c r="N1522" s="15" t="s">
        <v>7317</v>
      </c>
      <c r="O1522" s="16"/>
      <c r="P1522" s="16"/>
      <c r="Q1522" s="15" t="s">
        <v>7382</v>
      </c>
      <c r="R1522" s="17"/>
      <c r="S1522" s="0" t="str">
        <f aca="false">VLOOKUP(I1522,[1]Лист1!$A$1:$B$1048576,2,0)</f>
        <v/>
      </c>
    </row>
    <row r="1523" customFormat="false" ht="13.2" hidden="false" customHeight="false" outlineLevel="0" collapsed="false">
      <c r="A1523" s="15" t="s">
        <v>7383</v>
      </c>
      <c r="B1523" s="15"/>
      <c r="C1523" s="16"/>
      <c r="D1523" s="15" t="s">
        <v>7384</v>
      </c>
      <c r="E1523" s="17" t="n">
        <v>30</v>
      </c>
      <c r="F1523" s="17" t="n">
        <v>163</v>
      </c>
      <c r="G1523" s="15" t="s">
        <v>7385</v>
      </c>
      <c r="H1523" s="15" t="s">
        <v>7386</v>
      </c>
      <c r="I1523" s="15" t="s">
        <v>7310</v>
      </c>
      <c r="J1523" s="17" t="n">
        <v>2022</v>
      </c>
      <c r="K1523" s="15" t="s">
        <v>7387</v>
      </c>
      <c r="L1523" s="17" t="n">
        <v>-10</v>
      </c>
      <c r="M1523" s="16"/>
      <c r="N1523" s="15" t="s">
        <v>7317</v>
      </c>
      <c r="O1523" s="16"/>
      <c r="P1523" s="16"/>
      <c r="Q1523" s="15" t="s">
        <v>7388</v>
      </c>
      <c r="R1523" s="17"/>
      <c r="S1523" s="0" t="str">
        <f aca="false">VLOOKUP(I1523,[1]Лист1!$A$1:$B$1048576,2,0)</f>
        <v/>
      </c>
    </row>
    <row r="1524" customFormat="false" ht="13.2" hidden="false" customHeight="false" outlineLevel="0" collapsed="false">
      <c r="A1524" s="15" t="s">
        <v>7389</v>
      </c>
      <c r="B1524" s="15"/>
      <c r="C1524" s="15" t="s">
        <v>7390</v>
      </c>
      <c r="D1524" s="15" t="s">
        <v>7391</v>
      </c>
      <c r="E1524" s="17" t="n">
        <v>25</v>
      </c>
      <c r="F1524" s="17" t="n">
        <v>163</v>
      </c>
      <c r="G1524" s="15" t="s">
        <v>7392</v>
      </c>
      <c r="H1524" s="15" t="s">
        <v>7393</v>
      </c>
      <c r="I1524" s="15" t="s">
        <v>7310</v>
      </c>
      <c r="J1524" s="17" t="n">
        <v>2021</v>
      </c>
      <c r="K1524" s="15" t="s">
        <v>7394</v>
      </c>
      <c r="L1524" s="17" t="n">
        <v>-10</v>
      </c>
      <c r="M1524" s="16"/>
      <c r="N1524" s="15" t="s">
        <v>7317</v>
      </c>
      <c r="O1524" s="16"/>
      <c r="P1524" s="16"/>
      <c r="Q1524" s="15" t="s">
        <v>7395</v>
      </c>
      <c r="R1524" s="17"/>
      <c r="S1524" s="0" t="str">
        <f aca="false">VLOOKUP(I1524,[1]Лист1!$A$1:$B$1048576,2,0)</f>
        <v/>
      </c>
    </row>
    <row r="1525" customFormat="false" ht="13.2" hidden="false" customHeight="false" outlineLevel="0" collapsed="false">
      <c r="A1525" s="15" t="s">
        <v>7396</v>
      </c>
      <c r="B1525" s="15"/>
      <c r="C1525" s="16"/>
      <c r="D1525" s="15" t="s">
        <v>7397</v>
      </c>
      <c r="E1525" s="17" t="n">
        <v>30</v>
      </c>
      <c r="F1525" s="17" t="n">
        <v>163</v>
      </c>
      <c r="G1525" s="15" t="s">
        <v>7398</v>
      </c>
      <c r="H1525" s="15" t="s">
        <v>7399</v>
      </c>
      <c r="I1525" s="15" t="s">
        <v>7310</v>
      </c>
      <c r="J1525" s="17" t="n">
        <v>2022</v>
      </c>
      <c r="K1525" s="15" t="s">
        <v>7400</v>
      </c>
      <c r="L1525" s="17" t="n">
        <v>-10</v>
      </c>
      <c r="M1525" s="16"/>
      <c r="N1525" s="15" t="s">
        <v>7317</v>
      </c>
      <c r="O1525" s="16"/>
      <c r="P1525" s="16"/>
      <c r="Q1525" s="15" t="s">
        <v>7401</v>
      </c>
      <c r="R1525" s="17"/>
      <c r="S1525" s="0" t="str">
        <f aca="false">VLOOKUP(I1525,[1]Лист1!$A$1:$B$1048576,2,0)</f>
        <v/>
      </c>
    </row>
    <row r="1526" customFormat="false" ht="13.2" hidden="false" customHeight="false" outlineLevel="0" collapsed="false">
      <c r="A1526" s="15" t="s">
        <v>7402</v>
      </c>
      <c r="B1526" s="15"/>
      <c r="C1526" s="15" t="s">
        <v>7403</v>
      </c>
      <c r="D1526" s="15" t="s">
        <v>7404</v>
      </c>
      <c r="E1526" s="17" t="n">
        <v>30</v>
      </c>
      <c r="F1526" s="17" t="n">
        <v>179</v>
      </c>
      <c r="G1526" s="15" t="s">
        <v>7405</v>
      </c>
      <c r="H1526" s="15" t="s">
        <v>7406</v>
      </c>
      <c r="I1526" s="15" t="s">
        <v>7310</v>
      </c>
      <c r="J1526" s="17" t="n">
        <v>2025</v>
      </c>
      <c r="K1526" s="15" t="s">
        <v>7407</v>
      </c>
      <c r="L1526" s="17" t="n">
        <v>-10</v>
      </c>
      <c r="M1526" s="16"/>
      <c r="N1526" s="16"/>
      <c r="O1526" s="16"/>
      <c r="P1526" s="16"/>
      <c r="Q1526" s="16"/>
      <c r="R1526" s="17"/>
      <c r="S1526" s="0" t="str">
        <f aca="false">VLOOKUP(I1526,[1]Лист1!$A$1:$B$1048576,2,0)</f>
        <v/>
      </c>
    </row>
    <row r="1527" customFormat="false" ht="13.2" hidden="false" customHeight="false" outlineLevel="0" collapsed="false">
      <c r="A1527" s="15" t="s">
        <v>7408</v>
      </c>
      <c r="B1527" s="15"/>
      <c r="C1527" s="15" t="s">
        <v>7403</v>
      </c>
      <c r="D1527" s="15" t="s">
        <v>7409</v>
      </c>
      <c r="E1527" s="17" t="n">
        <v>30</v>
      </c>
      <c r="F1527" s="17" t="n">
        <v>163</v>
      </c>
      <c r="G1527" s="15" t="s">
        <v>7410</v>
      </c>
      <c r="H1527" s="15" t="s">
        <v>7411</v>
      </c>
      <c r="I1527" s="15" t="s">
        <v>7310</v>
      </c>
      <c r="J1527" s="17" t="n">
        <v>2022</v>
      </c>
      <c r="K1527" s="15" t="s">
        <v>7412</v>
      </c>
      <c r="L1527" s="17" t="n">
        <v>-10</v>
      </c>
      <c r="M1527" s="16"/>
      <c r="N1527" s="15" t="s">
        <v>7317</v>
      </c>
      <c r="O1527" s="16"/>
      <c r="P1527" s="16"/>
      <c r="Q1527" s="15" t="s">
        <v>7413</v>
      </c>
      <c r="R1527" s="17"/>
      <c r="S1527" s="0" t="str">
        <f aca="false">VLOOKUP(I1527,[1]Лист1!$A$1:$B$1048576,2,0)</f>
        <v/>
      </c>
    </row>
    <row r="1528" customFormat="false" ht="13.2" hidden="false" customHeight="false" outlineLevel="0" collapsed="false">
      <c r="A1528" s="15" t="s">
        <v>7414</v>
      </c>
      <c r="B1528" s="15"/>
      <c r="C1528" s="15" t="s">
        <v>7415</v>
      </c>
      <c r="D1528" s="15" t="s">
        <v>7416</v>
      </c>
      <c r="E1528" s="17" t="n">
        <v>25</v>
      </c>
      <c r="F1528" s="17" t="n">
        <v>181</v>
      </c>
      <c r="G1528" s="15" t="s">
        <v>7417</v>
      </c>
      <c r="H1528" s="15" t="s">
        <v>7418</v>
      </c>
      <c r="I1528" s="15" t="s">
        <v>7310</v>
      </c>
      <c r="J1528" s="17" t="n">
        <v>2024</v>
      </c>
      <c r="K1528" s="15" t="s">
        <v>7419</v>
      </c>
      <c r="L1528" s="17" t="n">
        <v>-10</v>
      </c>
      <c r="M1528" s="16"/>
      <c r="N1528" s="15" t="s">
        <v>7317</v>
      </c>
      <c r="O1528" s="16"/>
      <c r="P1528" s="16"/>
      <c r="Q1528" s="15" t="s">
        <v>7420</v>
      </c>
      <c r="R1528" s="17"/>
      <c r="S1528" s="0" t="str">
        <f aca="false">VLOOKUP(I1528,[1]Лист1!$A$1:$B$1048576,2,0)</f>
        <v/>
      </c>
    </row>
    <row r="1529" customFormat="false" ht="13.2" hidden="false" customHeight="false" outlineLevel="0" collapsed="false">
      <c r="A1529" s="15" t="s">
        <v>7421</v>
      </c>
      <c r="B1529" s="15"/>
      <c r="C1529" s="15" t="s">
        <v>7422</v>
      </c>
      <c r="D1529" s="15" t="s">
        <v>7423</v>
      </c>
      <c r="E1529" s="17" t="n">
        <v>25</v>
      </c>
      <c r="F1529" s="17" t="n">
        <v>163</v>
      </c>
      <c r="G1529" s="15" t="s">
        <v>7424</v>
      </c>
      <c r="H1529" s="15" t="s">
        <v>7425</v>
      </c>
      <c r="I1529" s="15" t="s">
        <v>7310</v>
      </c>
      <c r="J1529" s="17" t="n">
        <v>2021</v>
      </c>
      <c r="K1529" s="15" t="s">
        <v>7426</v>
      </c>
      <c r="L1529" s="17" t="n">
        <v>-10</v>
      </c>
      <c r="M1529" s="16"/>
      <c r="N1529" s="15" t="s">
        <v>7317</v>
      </c>
      <c r="O1529" s="16"/>
      <c r="P1529" s="16"/>
      <c r="Q1529" s="15" t="s">
        <v>7427</v>
      </c>
      <c r="R1529" s="17"/>
      <c r="S1529" s="0" t="str">
        <f aca="false">VLOOKUP(I1529,[1]Лист1!$A$1:$B$1048576,2,0)</f>
        <v/>
      </c>
    </row>
    <row r="1530" customFormat="false" ht="13.2" hidden="false" customHeight="false" outlineLevel="0" collapsed="false">
      <c r="A1530" s="15" t="s">
        <v>7428</v>
      </c>
      <c r="B1530" s="15"/>
      <c r="C1530" s="15" t="s">
        <v>7429</v>
      </c>
      <c r="D1530" s="15" t="s">
        <v>7430</v>
      </c>
      <c r="E1530" s="17" t="n">
        <v>30</v>
      </c>
      <c r="F1530" s="17" t="n">
        <v>179</v>
      </c>
      <c r="G1530" s="15" t="s">
        <v>7431</v>
      </c>
      <c r="H1530" s="15" t="s">
        <v>7432</v>
      </c>
      <c r="I1530" s="15" t="s">
        <v>7310</v>
      </c>
      <c r="J1530" s="17" t="n">
        <v>2025</v>
      </c>
      <c r="K1530" s="15" t="s">
        <v>7433</v>
      </c>
      <c r="L1530" s="17" t="n">
        <v>-10</v>
      </c>
      <c r="M1530" s="16"/>
      <c r="N1530" s="16"/>
      <c r="O1530" s="16"/>
      <c r="P1530" s="16"/>
      <c r="Q1530" s="16"/>
      <c r="R1530" s="17"/>
      <c r="S1530" s="0" t="str">
        <f aca="false">VLOOKUP(I1530,[1]Лист1!$A$1:$B$1048576,2,0)</f>
        <v/>
      </c>
    </row>
    <row r="1531" customFormat="false" ht="13.2" hidden="false" customHeight="false" outlineLevel="0" collapsed="false">
      <c r="A1531" s="15" t="s">
        <v>7434</v>
      </c>
      <c r="B1531" s="15"/>
      <c r="C1531" s="15" t="s">
        <v>7435</v>
      </c>
      <c r="D1531" s="15" t="s">
        <v>7436</v>
      </c>
      <c r="E1531" s="17" t="n">
        <v>30</v>
      </c>
      <c r="F1531" s="17" t="n">
        <v>163</v>
      </c>
      <c r="G1531" s="15" t="s">
        <v>7437</v>
      </c>
      <c r="H1531" s="15" t="s">
        <v>7438</v>
      </c>
      <c r="I1531" s="15" t="s">
        <v>7310</v>
      </c>
      <c r="J1531" s="17" t="n">
        <v>2021</v>
      </c>
      <c r="K1531" s="15" t="s">
        <v>7439</v>
      </c>
      <c r="L1531" s="17" t="n">
        <v>-10</v>
      </c>
      <c r="M1531" s="16"/>
      <c r="N1531" s="15" t="s">
        <v>7317</v>
      </c>
      <c r="O1531" s="16"/>
      <c r="P1531" s="16"/>
      <c r="Q1531" s="15" t="s">
        <v>7440</v>
      </c>
      <c r="R1531" s="17"/>
      <c r="S1531" s="0" t="str">
        <f aca="false">VLOOKUP(I1531,[1]Лист1!$A$1:$B$1048576,2,0)</f>
        <v/>
      </c>
    </row>
    <row r="1532" customFormat="false" ht="13.2" hidden="false" customHeight="false" outlineLevel="0" collapsed="false">
      <c r="A1532" s="15" t="s">
        <v>7441</v>
      </c>
      <c r="B1532" s="15"/>
      <c r="C1532" s="16"/>
      <c r="D1532" s="15" t="s">
        <v>7442</v>
      </c>
      <c r="E1532" s="17" t="n">
        <v>30</v>
      </c>
      <c r="F1532" s="17" t="n">
        <v>198</v>
      </c>
      <c r="G1532" s="15" t="s">
        <v>7443</v>
      </c>
      <c r="H1532" s="15" t="s">
        <v>7444</v>
      </c>
      <c r="I1532" s="15" t="s">
        <v>7310</v>
      </c>
      <c r="J1532" s="17" t="n">
        <v>2023</v>
      </c>
      <c r="K1532" s="15" t="s">
        <v>7445</v>
      </c>
      <c r="L1532" s="17" t="n">
        <v>-10</v>
      </c>
      <c r="M1532" s="16"/>
      <c r="N1532" s="15" t="s">
        <v>7317</v>
      </c>
      <c r="O1532" s="16"/>
      <c r="P1532" s="16"/>
      <c r="Q1532" s="15" t="s">
        <v>7446</v>
      </c>
      <c r="R1532" s="17"/>
      <c r="S1532" s="0" t="str">
        <f aca="false">VLOOKUP(I1532,[1]Лист1!$A$1:$B$1048576,2,0)</f>
        <v/>
      </c>
    </row>
    <row r="1533" customFormat="false" ht="13.2" hidden="false" customHeight="false" outlineLevel="0" collapsed="false">
      <c r="A1533" s="15" t="s">
        <v>7447</v>
      </c>
      <c r="B1533" s="15"/>
      <c r="C1533" s="16"/>
      <c r="D1533" s="15" t="s">
        <v>7448</v>
      </c>
      <c r="E1533" s="17" t="n">
        <v>30</v>
      </c>
      <c r="F1533" s="17" t="n">
        <v>198</v>
      </c>
      <c r="G1533" s="15" t="s">
        <v>7449</v>
      </c>
      <c r="H1533" s="15" t="s">
        <v>7450</v>
      </c>
      <c r="I1533" s="15" t="s">
        <v>7310</v>
      </c>
      <c r="J1533" s="17" t="n">
        <v>2024</v>
      </c>
      <c r="K1533" s="15" t="s">
        <v>7451</v>
      </c>
      <c r="L1533" s="17" t="n">
        <v>-10</v>
      </c>
      <c r="M1533" s="16"/>
      <c r="N1533" s="15" t="s">
        <v>7317</v>
      </c>
      <c r="O1533" s="16"/>
      <c r="P1533" s="16"/>
      <c r="Q1533" s="15" t="s">
        <v>7452</v>
      </c>
      <c r="R1533" s="17"/>
      <c r="S1533" s="0" t="str">
        <f aca="false">VLOOKUP(I1533,[1]Лист1!$A$1:$B$1048576,2,0)</f>
        <v/>
      </c>
    </row>
    <row r="1534" customFormat="false" ht="13.2" hidden="false" customHeight="false" outlineLevel="0" collapsed="false">
      <c r="A1534" s="15" t="s">
        <v>7453</v>
      </c>
      <c r="B1534" s="15"/>
      <c r="C1534" s="15" t="s">
        <v>7415</v>
      </c>
      <c r="D1534" s="15" t="s">
        <v>7454</v>
      </c>
      <c r="E1534" s="17" t="n">
        <v>25</v>
      </c>
      <c r="F1534" s="17" t="n">
        <v>179</v>
      </c>
      <c r="G1534" s="15" t="s">
        <v>7455</v>
      </c>
      <c r="H1534" s="15" t="s">
        <v>7456</v>
      </c>
      <c r="I1534" s="15" t="s">
        <v>7310</v>
      </c>
      <c r="J1534" s="17" t="n">
        <v>2025</v>
      </c>
      <c r="K1534" s="15" t="s">
        <v>7457</v>
      </c>
      <c r="L1534" s="17" t="n">
        <v>-10</v>
      </c>
      <c r="M1534" s="16"/>
      <c r="N1534" s="15" t="s">
        <v>7317</v>
      </c>
      <c r="O1534" s="16"/>
      <c r="P1534" s="16"/>
      <c r="Q1534" s="16"/>
      <c r="R1534" s="17"/>
      <c r="S1534" s="0" t="str">
        <f aca="false">VLOOKUP(I1534,[1]Лист1!$A$1:$B$1048576,2,0)</f>
        <v/>
      </c>
    </row>
    <row r="1535" customFormat="false" ht="13.2" hidden="false" customHeight="false" outlineLevel="0" collapsed="false">
      <c r="A1535" s="15" t="s">
        <v>7458</v>
      </c>
      <c r="B1535" s="15"/>
      <c r="C1535" s="15" t="s">
        <v>7459</v>
      </c>
      <c r="D1535" s="15" t="s">
        <v>7460</v>
      </c>
      <c r="E1535" s="17" t="n">
        <v>10</v>
      </c>
      <c r="F1535" s="17" t="n">
        <v>389</v>
      </c>
      <c r="G1535" s="15" t="s">
        <v>7461</v>
      </c>
      <c r="H1535" s="15" t="s">
        <v>7462</v>
      </c>
      <c r="I1535" s="15" t="s">
        <v>7310</v>
      </c>
      <c r="J1535" s="17" t="n">
        <v>2023</v>
      </c>
      <c r="K1535" s="15" t="s">
        <v>7463</v>
      </c>
      <c r="L1535" s="17" t="n">
        <v>-10</v>
      </c>
      <c r="M1535" s="16"/>
      <c r="N1535" s="15" t="s">
        <v>7464</v>
      </c>
      <c r="O1535" s="16"/>
      <c r="P1535" s="16"/>
      <c r="Q1535" s="15" t="s">
        <v>7465</v>
      </c>
      <c r="R1535" s="17"/>
      <c r="S1535" s="0" t="str">
        <f aca="false">VLOOKUP(I1535,[1]Лист1!$A$1:$B$1048576,2,0)</f>
        <v/>
      </c>
    </row>
    <row r="1536" customFormat="false" ht="13.2" hidden="false" customHeight="false" outlineLevel="0" collapsed="false">
      <c r="A1536" s="15" t="s">
        <v>7466</v>
      </c>
      <c r="B1536" s="15"/>
      <c r="C1536" s="15" t="s">
        <v>7459</v>
      </c>
      <c r="D1536" s="15" t="s">
        <v>7467</v>
      </c>
      <c r="E1536" s="17" t="n">
        <v>10</v>
      </c>
      <c r="F1536" s="17" t="n">
        <v>389</v>
      </c>
      <c r="G1536" s="15" t="s">
        <v>7468</v>
      </c>
      <c r="H1536" s="15" t="s">
        <v>7469</v>
      </c>
      <c r="I1536" s="15" t="s">
        <v>7310</v>
      </c>
      <c r="J1536" s="17" t="n">
        <v>2023</v>
      </c>
      <c r="K1536" s="15" t="s">
        <v>7470</v>
      </c>
      <c r="L1536" s="17" t="n">
        <v>-10</v>
      </c>
      <c r="M1536" s="16"/>
      <c r="N1536" s="15" t="s">
        <v>7464</v>
      </c>
      <c r="O1536" s="16"/>
      <c r="P1536" s="16"/>
      <c r="Q1536" s="15" t="s">
        <v>7471</v>
      </c>
      <c r="R1536" s="17"/>
      <c r="S1536" s="0" t="str">
        <f aca="false">VLOOKUP(I1536,[1]Лист1!$A$1:$B$1048576,2,0)</f>
        <v/>
      </c>
    </row>
    <row r="1537" customFormat="false" ht="13.2" hidden="false" customHeight="false" outlineLevel="0" collapsed="false">
      <c r="A1537" s="15" t="s">
        <v>7472</v>
      </c>
      <c r="B1537" s="15"/>
      <c r="C1537" s="15" t="s">
        <v>7459</v>
      </c>
      <c r="D1537" s="15" t="s">
        <v>7473</v>
      </c>
      <c r="E1537" s="17" t="n">
        <v>10</v>
      </c>
      <c r="F1537" s="17" t="n">
        <v>389</v>
      </c>
      <c r="G1537" s="15" t="s">
        <v>7474</v>
      </c>
      <c r="H1537" s="15" t="s">
        <v>7475</v>
      </c>
      <c r="I1537" s="15" t="s">
        <v>7310</v>
      </c>
      <c r="J1537" s="17" t="n">
        <v>2023</v>
      </c>
      <c r="K1537" s="15" t="s">
        <v>7476</v>
      </c>
      <c r="L1537" s="17" t="n">
        <v>-10</v>
      </c>
      <c r="M1537" s="16"/>
      <c r="N1537" s="15" t="s">
        <v>7464</v>
      </c>
      <c r="O1537" s="16"/>
      <c r="P1537" s="16"/>
      <c r="Q1537" s="15" t="s">
        <v>7477</v>
      </c>
      <c r="R1537" s="17"/>
      <c r="S1537" s="0" t="str">
        <f aca="false">VLOOKUP(I1537,[1]Лист1!$A$1:$B$1048576,2,0)</f>
        <v/>
      </c>
    </row>
    <row r="1538" customFormat="false" ht="13.2" hidden="false" customHeight="false" outlineLevel="0" collapsed="false">
      <c r="A1538" s="15" t="s">
        <v>7478</v>
      </c>
      <c r="B1538" s="15"/>
      <c r="C1538" s="15" t="s">
        <v>7479</v>
      </c>
      <c r="D1538" s="15" t="s">
        <v>7480</v>
      </c>
      <c r="E1538" s="17" t="n">
        <v>50</v>
      </c>
      <c r="F1538" s="17" t="n">
        <v>99</v>
      </c>
      <c r="G1538" s="15" t="s">
        <v>7481</v>
      </c>
      <c r="H1538" s="15" t="s">
        <v>7482</v>
      </c>
      <c r="I1538" s="15" t="s">
        <v>7310</v>
      </c>
      <c r="J1538" s="17" t="n">
        <v>2024</v>
      </c>
      <c r="K1538" s="15" t="s">
        <v>7483</v>
      </c>
      <c r="L1538" s="17" t="n">
        <v>-10</v>
      </c>
      <c r="M1538" s="16"/>
      <c r="N1538" s="15" t="s">
        <v>7484</v>
      </c>
      <c r="O1538" s="16"/>
      <c r="P1538" s="16"/>
      <c r="Q1538" s="15" t="s">
        <v>7485</v>
      </c>
      <c r="R1538" s="17"/>
      <c r="S1538" s="0" t="str">
        <f aca="false">VLOOKUP(I1538,[1]Лист1!$A$1:$B$1048576,2,0)</f>
        <v/>
      </c>
    </row>
    <row r="1539" customFormat="false" ht="13.2" hidden="false" customHeight="false" outlineLevel="0" collapsed="false">
      <c r="A1539" s="15" t="s">
        <v>7486</v>
      </c>
      <c r="B1539" s="15"/>
      <c r="C1539" s="15" t="s">
        <v>7487</v>
      </c>
      <c r="D1539" s="15" t="s">
        <v>7488</v>
      </c>
      <c r="E1539" s="17" t="n">
        <v>50</v>
      </c>
      <c r="F1539" s="17" t="n">
        <v>120</v>
      </c>
      <c r="G1539" s="15" t="s">
        <v>7489</v>
      </c>
      <c r="H1539" s="15" t="s">
        <v>7490</v>
      </c>
      <c r="I1539" s="15" t="s">
        <v>7310</v>
      </c>
      <c r="J1539" s="17" t="n">
        <v>2025</v>
      </c>
      <c r="K1539" s="15" t="s">
        <v>7491</v>
      </c>
      <c r="L1539" s="17" t="n">
        <v>-10</v>
      </c>
      <c r="M1539" s="16"/>
      <c r="N1539" s="16"/>
      <c r="O1539" s="16"/>
      <c r="P1539" s="16"/>
      <c r="Q1539" s="16"/>
      <c r="R1539" s="17"/>
      <c r="S1539" s="0" t="str">
        <f aca="false">VLOOKUP(I1539,[1]Лист1!$A$1:$B$1048576,2,0)</f>
        <v/>
      </c>
    </row>
    <row r="1540" customFormat="false" ht="13.2" hidden="false" customHeight="false" outlineLevel="0" collapsed="false">
      <c r="A1540" s="15" t="s">
        <v>7492</v>
      </c>
      <c r="B1540" s="15"/>
      <c r="C1540" s="15" t="s">
        <v>7493</v>
      </c>
      <c r="D1540" s="15" t="s">
        <v>7494</v>
      </c>
      <c r="E1540" s="17" t="n">
        <v>50</v>
      </c>
      <c r="F1540" s="17" t="n">
        <v>99</v>
      </c>
      <c r="G1540" s="15" t="s">
        <v>7495</v>
      </c>
      <c r="H1540" s="15" t="s">
        <v>7496</v>
      </c>
      <c r="I1540" s="15" t="s">
        <v>7310</v>
      </c>
      <c r="J1540" s="17" t="n">
        <v>2024</v>
      </c>
      <c r="K1540" s="15" t="s">
        <v>7497</v>
      </c>
      <c r="L1540" s="17" t="n">
        <v>-10</v>
      </c>
      <c r="M1540" s="16"/>
      <c r="N1540" s="15" t="s">
        <v>7484</v>
      </c>
      <c r="O1540" s="16"/>
      <c r="P1540" s="16"/>
      <c r="Q1540" s="15" t="s">
        <v>7498</v>
      </c>
      <c r="R1540" s="17"/>
      <c r="S1540" s="0" t="str">
        <f aca="false">VLOOKUP(I1540,[1]Лист1!$A$1:$B$1048576,2,0)</f>
        <v/>
      </c>
    </row>
    <row r="1541" customFormat="false" ht="13.2" hidden="false" customHeight="false" outlineLevel="0" collapsed="false">
      <c r="A1541" s="15" t="s">
        <v>7499</v>
      </c>
      <c r="B1541" s="15"/>
      <c r="C1541" s="15" t="s">
        <v>7500</v>
      </c>
      <c r="D1541" s="15" t="s">
        <v>7501</v>
      </c>
      <c r="E1541" s="17" t="n">
        <v>50</v>
      </c>
      <c r="F1541" s="17" t="n">
        <v>103</v>
      </c>
      <c r="G1541" s="15" t="s">
        <v>7502</v>
      </c>
      <c r="H1541" s="15" t="s">
        <v>7503</v>
      </c>
      <c r="I1541" s="15" t="s">
        <v>7310</v>
      </c>
      <c r="J1541" s="17" t="n">
        <v>2024</v>
      </c>
      <c r="K1541" s="15" t="s">
        <v>7504</v>
      </c>
      <c r="L1541" s="17" t="n">
        <v>-10</v>
      </c>
      <c r="M1541" s="16"/>
      <c r="N1541" s="15" t="s">
        <v>7317</v>
      </c>
      <c r="O1541" s="16"/>
      <c r="P1541" s="16"/>
      <c r="Q1541" s="16"/>
      <c r="R1541" s="17"/>
      <c r="S1541" s="0" t="str">
        <f aca="false">VLOOKUP(I1541,[1]Лист1!$A$1:$B$1048576,2,0)</f>
        <v/>
      </c>
    </row>
    <row r="1542" customFormat="false" ht="13.2" hidden="false" customHeight="false" outlineLevel="0" collapsed="false">
      <c r="A1542" s="15" t="s">
        <v>7505</v>
      </c>
      <c r="B1542" s="15"/>
      <c r="C1542" s="15" t="s">
        <v>7487</v>
      </c>
      <c r="D1542" s="15" t="s">
        <v>7506</v>
      </c>
      <c r="E1542" s="17" t="n">
        <v>50</v>
      </c>
      <c r="F1542" s="17" t="n">
        <v>120</v>
      </c>
      <c r="G1542" s="15" t="s">
        <v>7507</v>
      </c>
      <c r="H1542" s="15" t="s">
        <v>7508</v>
      </c>
      <c r="I1542" s="15" t="s">
        <v>7310</v>
      </c>
      <c r="J1542" s="17" t="n">
        <v>2025</v>
      </c>
      <c r="K1542" s="15" t="s">
        <v>7509</v>
      </c>
      <c r="L1542" s="17" t="n">
        <v>-10</v>
      </c>
      <c r="M1542" s="16"/>
      <c r="N1542" s="16"/>
      <c r="O1542" s="16"/>
      <c r="P1542" s="16"/>
      <c r="Q1542" s="16"/>
      <c r="R1542" s="17"/>
      <c r="S1542" s="0" t="str">
        <f aca="false">VLOOKUP(I1542,[1]Лист1!$A$1:$B$1048576,2,0)</f>
        <v/>
      </c>
    </row>
    <row r="1543" customFormat="false" ht="13.2" hidden="false" customHeight="false" outlineLevel="0" collapsed="false">
      <c r="A1543" s="15" t="s">
        <v>7510</v>
      </c>
      <c r="B1543" s="15"/>
      <c r="C1543" s="15" t="s">
        <v>7511</v>
      </c>
      <c r="D1543" s="15" t="s">
        <v>7512</v>
      </c>
      <c r="E1543" s="17" t="n">
        <v>40</v>
      </c>
      <c r="F1543" s="17" t="n">
        <v>120</v>
      </c>
      <c r="G1543" s="15" t="s">
        <v>7513</v>
      </c>
      <c r="H1543" s="15" t="s">
        <v>7514</v>
      </c>
      <c r="I1543" s="15" t="s">
        <v>7310</v>
      </c>
      <c r="J1543" s="17" t="n">
        <v>2024</v>
      </c>
      <c r="K1543" s="15" t="s">
        <v>7515</v>
      </c>
      <c r="L1543" s="17" t="n">
        <v>-10</v>
      </c>
      <c r="M1543" s="16"/>
      <c r="N1543" s="15" t="s">
        <v>7484</v>
      </c>
      <c r="O1543" s="16"/>
      <c r="P1543" s="16"/>
      <c r="Q1543" s="15" t="s">
        <v>7516</v>
      </c>
      <c r="R1543" s="17"/>
      <c r="S1543" s="0" t="str">
        <f aca="false">VLOOKUP(I1543,[1]Лист1!$A$1:$B$1048576,2,0)</f>
        <v/>
      </c>
    </row>
    <row r="1544" customFormat="false" ht="13.2" hidden="false" customHeight="false" outlineLevel="0" collapsed="false">
      <c r="A1544" s="15" t="s">
        <v>7517</v>
      </c>
      <c r="B1544" s="15"/>
      <c r="C1544" s="15" t="s">
        <v>7518</v>
      </c>
      <c r="D1544" s="15" t="s">
        <v>7519</v>
      </c>
      <c r="E1544" s="17" t="n">
        <v>50</v>
      </c>
      <c r="F1544" s="17" t="n">
        <v>103</v>
      </c>
      <c r="G1544" s="15" t="s">
        <v>7520</v>
      </c>
      <c r="H1544" s="15" t="s">
        <v>7521</v>
      </c>
      <c r="I1544" s="15" t="s">
        <v>7310</v>
      </c>
      <c r="J1544" s="17" t="n">
        <v>2024</v>
      </c>
      <c r="K1544" s="15" t="s">
        <v>7522</v>
      </c>
      <c r="L1544" s="17" t="n">
        <v>-10</v>
      </c>
      <c r="M1544" s="16"/>
      <c r="N1544" s="15" t="s">
        <v>7317</v>
      </c>
      <c r="O1544" s="16"/>
      <c r="P1544" s="16"/>
      <c r="Q1544" s="16"/>
      <c r="R1544" s="17"/>
      <c r="S1544" s="0" t="str">
        <f aca="false">VLOOKUP(I1544,[1]Лист1!$A$1:$B$1048576,2,0)</f>
        <v/>
      </c>
    </row>
    <row r="1545" customFormat="false" ht="13.2" hidden="false" customHeight="false" outlineLevel="0" collapsed="false">
      <c r="A1545" s="15" t="s">
        <v>7523</v>
      </c>
      <c r="B1545" s="15"/>
      <c r="C1545" s="15" t="s">
        <v>7487</v>
      </c>
      <c r="D1545" s="15" t="s">
        <v>7524</v>
      </c>
      <c r="E1545" s="17" t="n">
        <v>50</v>
      </c>
      <c r="F1545" s="17" t="n">
        <v>120</v>
      </c>
      <c r="G1545" s="15" t="s">
        <v>7525</v>
      </c>
      <c r="H1545" s="15" t="s">
        <v>7526</v>
      </c>
      <c r="I1545" s="15" t="s">
        <v>7310</v>
      </c>
      <c r="J1545" s="17" t="n">
        <v>2025</v>
      </c>
      <c r="K1545" s="15" t="s">
        <v>7527</v>
      </c>
      <c r="L1545" s="17" t="n">
        <v>-10</v>
      </c>
      <c r="M1545" s="16"/>
      <c r="N1545" s="16"/>
      <c r="O1545" s="16"/>
      <c r="P1545" s="16"/>
      <c r="Q1545" s="16"/>
      <c r="R1545" s="17"/>
      <c r="S1545" s="0" t="str">
        <f aca="false">VLOOKUP(I1545,[1]Лист1!$A$1:$B$1048576,2,0)</f>
        <v/>
      </c>
    </row>
    <row r="1546" customFormat="false" ht="13.2" hidden="false" customHeight="false" outlineLevel="0" collapsed="false">
      <c r="A1546" s="15" t="s">
        <v>7528</v>
      </c>
      <c r="B1546" s="15"/>
      <c r="C1546" s="15" t="s">
        <v>7511</v>
      </c>
      <c r="D1546" s="15" t="s">
        <v>7529</v>
      </c>
      <c r="E1546" s="17" t="n">
        <v>40</v>
      </c>
      <c r="F1546" s="17" t="n">
        <v>99</v>
      </c>
      <c r="G1546" s="15" t="s">
        <v>7530</v>
      </c>
      <c r="H1546" s="15" t="s">
        <v>7531</v>
      </c>
      <c r="I1546" s="15" t="s">
        <v>7310</v>
      </c>
      <c r="J1546" s="17" t="n">
        <v>2025</v>
      </c>
      <c r="K1546" s="15" t="s">
        <v>7532</v>
      </c>
      <c r="L1546" s="17" t="n">
        <v>-10</v>
      </c>
      <c r="M1546" s="16"/>
      <c r="N1546" s="15" t="s">
        <v>7484</v>
      </c>
      <c r="O1546" s="16"/>
      <c r="P1546" s="16"/>
      <c r="Q1546" s="15" t="s">
        <v>7533</v>
      </c>
      <c r="R1546" s="17"/>
      <c r="S1546" s="0" t="str">
        <f aca="false">VLOOKUP(I1546,[1]Лист1!$A$1:$B$1048576,2,0)</f>
        <v/>
      </c>
    </row>
    <row r="1547" customFormat="false" ht="13.2" hidden="false" customHeight="false" outlineLevel="0" collapsed="false">
      <c r="A1547" s="15" t="s">
        <v>7534</v>
      </c>
      <c r="B1547" s="15"/>
      <c r="C1547" s="15" t="s">
        <v>7487</v>
      </c>
      <c r="D1547" s="15" t="s">
        <v>7535</v>
      </c>
      <c r="E1547" s="17" t="n">
        <v>50</v>
      </c>
      <c r="F1547" s="17" t="n">
        <v>103</v>
      </c>
      <c r="G1547" s="15" t="s">
        <v>7536</v>
      </c>
      <c r="H1547" s="15" t="s">
        <v>7537</v>
      </c>
      <c r="I1547" s="15" t="s">
        <v>7310</v>
      </c>
      <c r="J1547" s="17" t="n">
        <v>2024</v>
      </c>
      <c r="K1547" s="15" t="s">
        <v>7538</v>
      </c>
      <c r="L1547" s="17" t="n">
        <v>-10</v>
      </c>
      <c r="M1547" s="16"/>
      <c r="N1547" s="15" t="s">
        <v>7484</v>
      </c>
      <c r="O1547" s="16"/>
      <c r="P1547" s="16"/>
      <c r="Q1547" s="15" t="s">
        <v>7539</v>
      </c>
      <c r="R1547" s="17"/>
      <c r="S1547" s="0" t="str">
        <f aca="false">VLOOKUP(I1547,[1]Лист1!$A$1:$B$1048576,2,0)</f>
        <v/>
      </c>
    </row>
    <row r="1548" customFormat="false" ht="13.2" hidden="false" customHeight="false" outlineLevel="0" collapsed="false">
      <c r="A1548" s="15" t="s">
        <v>7540</v>
      </c>
      <c r="B1548" s="15"/>
      <c r="C1548" s="15" t="s">
        <v>7500</v>
      </c>
      <c r="D1548" s="15" t="s">
        <v>7541</v>
      </c>
      <c r="E1548" s="17" t="n">
        <v>50</v>
      </c>
      <c r="F1548" s="17" t="n">
        <v>103</v>
      </c>
      <c r="G1548" s="15" t="s">
        <v>7542</v>
      </c>
      <c r="H1548" s="15" t="s">
        <v>7543</v>
      </c>
      <c r="I1548" s="15" t="s">
        <v>7310</v>
      </c>
      <c r="J1548" s="17" t="n">
        <v>2024</v>
      </c>
      <c r="K1548" s="15" t="s">
        <v>7544</v>
      </c>
      <c r="L1548" s="17" t="n">
        <v>-10</v>
      </c>
      <c r="M1548" s="16"/>
      <c r="N1548" s="15" t="s">
        <v>7317</v>
      </c>
      <c r="O1548" s="16"/>
      <c r="P1548" s="16"/>
      <c r="Q1548" s="16"/>
      <c r="R1548" s="17"/>
      <c r="S1548" s="0" t="str">
        <f aca="false">VLOOKUP(I1548,[1]Лист1!$A$1:$B$1048576,2,0)</f>
        <v/>
      </c>
    </row>
    <row r="1549" customFormat="false" ht="13.2" hidden="false" customHeight="false" outlineLevel="0" collapsed="false">
      <c r="A1549" s="15" t="s">
        <v>7545</v>
      </c>
      <c r="B1549" s="15"/>
      <c r="C1549" s="15" t="s">
        <v>7500</v>
      </c>
      <c r="D1549" s="15" t="s">
        <v>7546</v>
      </c>
      <c r="E1549" s="17" t="n">
        <v>50</v>
      </c>
      <c r="F1549" s="17" t="n">
        <v>103</v>
      </c>
      <c r="G1549" s="15" t="s">
        <v>7547</v>
      </c>
      <c r="H1549" s="15" t="s">
        <v>7548</v>
      </c>
      <c r="I1549" s="15" t="s">
        <v>7310</v>
      </c>
      <c r="J1549" s="17" t="n">
        <v>2024</v>
      </c>
      <c r="K1549" s="15" t="s">
        <v>7549</v>
      </c>
      <c r="L1549" s="17" t="n">
        <v>-10</v>
      </c>
      <c r="M1549" s="16"/>
      <c r="N1549" s="15" t="s">
        <v>7317</v>
      </c>
      <c r="O1549" s="16"/>
      <c r="P1549" s="16"/>
      <c r="Q1549" s="16"/>
      <c r="R1549" s="17"/>
      <c r="S1549" s="0" t="str">
        <f aca="false">VLOOKUP(I1549,[1]Лист1!$A$1:$B$1048576,2,0)</f>
        <v/>
      </c>
    </row>
    <row r="1550" customFormat="false" ht="13.2" hidden="false" customHeight="false" outlineLevel="0" collapsed="false">
      <c r="A1550" s="15" t="s">
        <v>7550</v>
      </c>
      <c r="B1550" s="15"/>
      <c r="C1550" s="15" t="s">
        <v>7487</v>
      </c>
      <c r="D1550" s="15" t="s">
        <v>7551</v>
      </c>
      <c r="E1550" s="17" t="n">
        <v>50</v>
      </c>
      <c r="F1550" s="17" t="n">
        <v>120</v>
      </c>
      <c r="G1550" s="15" t="s">
        <v>7552</v>
      </c>
      <c r="H1550" s="15" t="s">
        <v>7553</v>
      </c>
      <c r="I1550" s="15" t="s">
        <v>7310</v>
      </c>
      <c r="J1550" s="17" t="n">
        <v>2025</v>
      </c>
      <c r="K1550" s="15" t="s">
        <v>7554</v>
      </c>
      <c r="L1550" s="17" t="n">
        <v>-10</v>
      </c>
      <c r="M1550" s="16"/>
      <c r="N1550" s="16"/>
      <c r="O1550" s="16"/>
      <c r="P1550" s="16"/>
      <c r="Q1550" s="16"/>
      <c r="R1550" s="17"/>
      <c r="S1550" s="0" t="str">
        <f aca="false">VLOOKUP(I1550,[1]Лист1!$A$1:$B$1048576,2,0)</f>
        <v/>
      </c>
    </row>
    <row r="1551" customFormat="false" ht="13.2" hidden="false" customHeight="false" outlineLevel="0" collapsed="false">
      <c r="A1551" s="15" t="s">
        <v>7555</v>
      </c>
      <c r="B1551" s="15"/>
      <c r="C1551" s="15" t="s">
        <v>7487</v>
      </c>
      <c r="D1551" s="15" t="s">
        <v>7556</v>
      </c>
      <c r="E1551" s="17" t="n">
        <v>50</v>
      </c>
      <c r="F1551" s="17" t="n">
        <v>120</v>
      </c>
      <c r="G1551" s="15" t="s">
        <v>7557</v>
      </c>
      <c r="H1551" s="15" t="s">
        <v>7558</v>
      </c>
      <c r="I1551" s="15" t="s">
        <v>7310</v>
      </c>
      <c r="J1551" s="17" t="n">
        <v>2025</v>
      </c>
      <c r="K1551" s="15" t="s">
        <v>7559</v>
      </c>
      <c r="L1551" s="17" t="n">
        <v>-10</v>
      </c>
      <c r="M1551" s="16"/>
      <c r="N1551" s="16"/>
      <c r="O1551" s="16"/>
      <c r="P1551" s="16"/>
      <c r="Q1551" s="16"/>
      <c r="R1551" s="17"/>
      <c r="S1551" s="0" t="str">
        <f aca="false">VLOOKUP(I1551,[1]Лист1!$A$1:$B$1048576,2,0)</f>
        <v/>
      </c>
    </row>
    <row r="1552" customFormat="false" ht="13.2" hidden="false" customHeight="false" outlineLevel="0" collapsed="false">
      <c r="A1552" s="15" t="s">
        <v>7560</v>
      </c>
      <c r="B1552" s="15"/>
      <c r="C1552" s="15" t="s">
        <v>7518</v>
      </c>
      <c r="D1552" s="15" t="s">
        <v>7561</v>
      </c>
      <c r="E1552" s="17" t="n">
        <v>50</v>
      </c>
      <c r="F1552" s="17" t="n">
        <v>103</v>
      </c>
      <c r="G1552" s="15" t="s">
        <v>7562</v>
      </c>
      <c r="H1552" s="15" t="s">
        <v>7563</v>
      </c>
      <c r="I1552" s="15" t="s">
        <v>7310</v>
      </c>
      <c r="J1552" s="17" t="n">
        <v>2024</v>
      </c>
      <c r="K1552" s="15" t="s">
        <v>7564</v>
      </c>
      <c r="L1552" s="17" t="n">
        <v>-10</v>
      </c>
      <c r="M1552" s="16"/>
      <c r="N1552" s="15" t="s">
        <v>7317</v>
      </c>
      <c r="O1552" s="16"/>
      <c r="P1552" s="16"/>
      <c r="Q1552" s="16"/>
      <c r="R1552" s="17"/>
      <c r="S1552" s="0" t="str">
        <f aca="false">VLOOKUP(I1552,[1]Лист1!$A$1:$B$1048576,2,0)</f>
        <v/>
      </c>
    </row>
    <row r="1553" customFormat="false" ht="13.2" hidden="false" customHeight="false" outlineLevel="0" collapsed="false">
      <c r="A1553" s="15" t="s">
        <v>7565</v>
      </c>
      <c r="B1553" s="15"/>
      <c r="C1553" s="15" t="s">
        <v>7518</v>
      </c>
      <c r="D1553" s="15" t="s">
        <v>7566</v>
      </c>
      <c r="E1553" s="17" t="n">
        <v>50</v>
      </c>
      <c r="F1553" s="17" t="n">
        <v>103</v>
      </c>
      <c r="G1553" s="15" t="s">
        <v>7567</v>
      </c>
      <c r="H1553" s="15" t="s">
        <v>7568</v>
      </c>
      <c r="I1553" s="15" t="s">
        <v>7310</v>
      </c>
      <c r="J1553" s="17" t="n">
        <v>2024</v>
      </c>
      <c r="K1553" s="15" t="s">
        <v>7569</v>
      </c>
      <c r="L1553" s="17" t="n">
        <v>-10</v>
      </c>
      <c r="M1553" s="16"/>
      <c r="N1553" s="15" t="s">
        <v>7317</v>
      </c>
      <c r="O1553" s="16"/>
      <c r="P1553" s="16"/>
      <c r="Q1553" s="16"/>
      <c r="R1553" s="17"/>
      <c r="S1553" s="0" t="str">
        <f aca="false">VLOOKUP(I1553,[1]Лист1!$A$1:$B$1048576,2,0)</f>
        <v/>
      </c>
    </row>
    <row r="1554" customFormat="false" ht="13.2" hidden="false" customHeight="false" outlineLevel="0" collapsed="false">
      <c r="A1554" s="15" t="s">
        <v>7570</v>
      </c>
      <c r="B1554" s="15"/>
      <c r="C1554" s="15" t="s">
        <v>7571</v>
      </c>
      <c r="D1554" s="15" t="s">
        <v>7572</v>
      </c>
      <c r="E1554" s="17" t="n">
        <v>40</v>
      </c>
      <c r="F1554" s="17" t="n">
        <v>103</v>
      </c>
      <c r="G1554" s="15" t="s">
        <v>7573</v>
      </c>
      <c r="H1554" s="15" t="s">
        <v>7574</v>
      </c>
      <c r="I1554" s="15" t="s">
        <v>7310</v>
      </c>
      <c r="J1554" s="17" t="n">
        <v>2024</v>
      </c>
      <c r="K1554" s="15" t="s">
        <v>7575</v>
      </c>
      <c r="L1554" s="17" t="n">
        <v>-10</v>
      </c>
      <c r="M1554" s="16"/>
      <c r="N1554" s="15" t="s">
        <v>7484</v>
      </c>
      <c r="O1554" s="16"/>
      <c r="P1554" s="16"/>
      <c r="Q1554" s="15" t="s">
        <v>7576</v>
      </c>
      <c r="R1554" s="17"/>
      <c r="S1554" s="0" t="str">
        <f aca="false">VLOOKUP(I1554,[1]Лист1!$A$1:$B$1048576,2,0)</f>
        <v/>
      </c>
    </row>
    <row r="1555" customFormat="false" ht="13.2" hidden="false" customHeight="false" outlineLevel="0" collapsed="false">
      <c r="A1555" s="15" t="s">
        <v>7577</v>
      </c>
      <c r="B1555" s="15"/>
      <c r="C1555" s="15" t="s">
        <v>7578</v>
      </c>
      <c r="D1555" s="15" t="s">
        <v>7579</v>
      </c>
      <c r="E1555" s="17" t="n">
        <v>50</v>
      </c>
      <c r="F1555" s="17" t="n">
        <v>184</v>
      </c>
      <c r="G1555" s="15" t="s">
        <v>7580</v>
      </c>
      <c r="H1555" s="15" t="s">
        <v>7581</v>
      </c>
      <c r="I1555" s="15" t="s">
        <v>7310</v>
      </c>
      <c r="J1555" s="17" t="n">
        <v>2023</v>
      </c>
      <c r="K1555" s="15" t="s">
        <v>7582</v>
      </c>
      <c r="L1555" s="17" t="n">
        <v>-10</v>
      </c>
      <c r="M1555" s="16"/>
      <c r="N1555" s="15" t="s">
        <v>7317</v>
      </c>
      <c r="O1555" s="16"/>
      <c r="P1555" s="16"/>
      <c r="Q1555" s="15" t="s">
        <v>7583</v>
      </c>
      <c r="R1555" s="17"/>
      <c r="S1555" s="0" t="str">
        <f aca="false">VLOOKUP(I1555,[1]Лист1!$A$1:$B$1048576,2,0)</f>
        <v/>
      </c>
    </row>
    <row r="1556" customFormat="false" ht="13.2" hidden="false" customHeight="false" outlineLevel="0" collapsed="false">
      <c r="A1556" s="15" t="s">
        <v>7584</v>
      </c>
      <c r="B1556" s="15"/>
      <c r="C1556" s="15" t="s">
        <v>7578</v>
      </c>
      <c r="D1556" s="15" t="s">
        <v>7585</v>
      </c>
      <c r="E1556" s="17" t="n">
        <v>25</v>
      </c>
      <c r="F1556" s="17" t="n">
        <v>237</v>
      </c>
      <c r="G1556" s="15" t="s">
        <v>7586</v>
      </c>
      <c r="H1556" s="15" t="s">
        <v>7587</v>
      </c>
      <c r="I1556" s="15" t="s">
        <v>7310</v>
      </c>
      <c r="J1556" s="17" t="n">
        <v>2023</v>
      </c>
      <c r="K1556" s="15" t="s">
        <v>7588</v>
      </c>
      <c r="L1556" s="17" t="n">
        <v>-10</v>
      </c>
      <c r="M1556" s="16"/>
      <c r="N1556" s="15" t="s">
        <v>7317</v>
      </c>
      <c r="O1556" s="16"/>
      <c r="P1556" s="16"/>
      <c r="Q1556" s="15" t="s">
        <v>7589</v>
      </c>
      <c r="R1556" s="17"/>
      <c r="S1556" s="0" t="str">
        <f aca="false">VLOOKUP(I1556,[1]Лист1!$A$1:$B$1048576,2,0)</f>
        <v/>
      </c>
    </row>
    <row r="1557" customFormat="false" ht="13.2" hidden="false" customHeight="false" outlineLevel="0" collapsed="false">
      <c r="A1557" s="15" t="s">
        <v>7590</v>
      </c>
      <c r="B1557" s="15"/>
      <c r="C1557" s="15" t="s">
        <v>7591</v>
      </c>
      <c r="D1557" s="15" t="s">
        <v>7592</v>
      </c>
      <c r="E1557" s="17" t="n">
        <v>50</v>
      </c>
      <c r="F1557" s="17" t="n">
        <v>219</v>
      </c>
      <c r="G1557" s="15" t="s">
        <v>7593</v>
      </c>
      <c r="H1557" s="15" t="s">
        <v>7594</v>
      </c>
      <c r="I1557" s="15" t="s">
        <v>7310</v>
      </c>
      <c r="J1557" s="17" t="n">
        <v>2022</v>
      </c>
      <c r="K1557" s="15" t="s">
        <v>7595</v>
      </c>
      <c r="L1557" s="17" t="n">
        <v>-10</v>
      </c>
      <c r="M1557" s="16"/>
      <c r="N1557" s="15" t="s">
        <v>7317</v>
      </c>
      <c r="O1557" s="16"/>
      <c r="P1557" s="16"/>
      <c r="Q1557" s="15" t="s">
        <v>7596</v>
      </c>
      <c r="R1557" s="17"/>
      <c r="S1557" s="0" t="str">
        <f aca="false">VLOOKUP(I1557,[1]Лист1!$A$1:$B$1048576,2,0)</f>
        <v/>
      </c>
    </row>
    <row r="1558" customFormat="false" ht="13.2" hidden="false" customHeight="false" outlineLevel="0" collapsed="false">
      <c r="A1558" s="15" t="s">
        <v>7597</v>
      </c>
      <c r="B1558" s="15"/>
      <c r="C1558" s="15" t="s">
        <v>7591</v>
      </c>
      <c r="D1558" s="15" t="s">
        <v>7598</v>
      </c>
      <c r="E1558" s="17" t="n">
        <v>25</v>
      </c>
      <c r="F1558" s="17" t="n">
        <v>349</v>
      </c>
      <c r="G1558" s="15" t="s">
        <v>7599</v>
      </c>
      <c r="H1558" s="15" t="s">
        <v>7600</v>
      </c>
      <c r="I1558" s="15" t="s">
        <v>7310</v>
      </c>
      <c r="J1558" s="17" t="n">
        <v>2021</v>
      </c>
      <c r="K1558" s="15" t="s">
        <v>7601</v>
      </c>
      <c r="L1558" s="17" t="n">
        <v>-10</v>
      </c>
      <c r="M1558" s="16"/>
      <c r="N1558" s="15" t="s">
        <v>7317</v>
      </c>
      <c r="O1558" s="16"/>
      <c r="P1558" s="16"/>
      <c r="Q1558" s="15" t="s">
        <v>7602</v>
      </c>
      <c r="R1558" s="17"/>
      <c r="S1558" s="0" t="str">
        <f aca="false">VLOOKUP(I1558,[1]Лист1!$A$1:$B$1048576,2,0)</f>
        <v/>
      </c>
    </row>
    <row r="1559" customFormat="false" ht="13.2" hidden="false" customHeight="false" outlineLevel="0" collapsed="false">
      <c r="A1559" s="15" t="s">
        <v>7603</v>
      </c>
      <c r="B1559" s="15"/>
      <c r="C1559" s="15" t="s">
        <v>7604</v>
      </c>
      <c r="D1559" s="15" t="s">
        <v>7605</v>
      </c>
      <c r="E1559" s="17" t="n">
        <v>30</v>
      </c>
      <c r="F1559" s="17" t="n">
        <v>349</v>
      </c>
      <c r="G1559" s="15" t="s">
        <v>7606</v>
      </c>
      <c r="H1559" s="15" t="s">
        <v>7607</v>
      </c>
      <c r="I1559" s="15" t="s">
        <v>7310</v>
      </c>
      <c r="J1559" s="17" t="n">
        <v>2024</v>
      </c>
      <c r="K1559" s="15" t="s">
        <v>7608</v>
      </c>
      <c r="L1559" s="17" t="n">
        <v>-10</v>
      </c>
      <c r="M1559" s="16"/>
      <c r="N1559" s="15" t="s">
        <v>7317</v>
      </c>
      <c r="O1559" s="16"/>
      <c r="P1559" s="16"/>
      <c r="Q1559" s="15" t="s">
        <v>7609</v>
      </c>
      <c r="R1559" s="17"/>
      <c r="S1559" s="0" t="str">
        <f aca="false">VLOOKUP(I1559,[1]Лист1!$A$1:$B$1048576,2,0)</f>
        <v/>
      </c>
    </row>
    <row r="1560" customFormat="false" ht="13.2" hidden="false" customHeight="false" outlineLevel="0" collapsed="false">
      <c r="A1560" s="15" t="s">
        <v>7610</v>
      </c>
      <c r="B1560" s="15"/>
      <c r="C1560" s="15" t="s">
        <v>7591</v>
      </c>
      <c r="D1560" s="15" t="s">
        <v>7611</v>
      </c>
      <c r="E1560" s="17" t="n">
        <v>30</v>
      </c>
      <c r="F1560" s="17" t="n">
        <v>349</v>
      </c>
      <c r="G1560" s="15" t="s">
        <v>7612</v>
      </c>
      <c r="H1560" s="15" t="s">
        <v>7613</v>
      </c>
      <c r="I1560" s="15" t="s">
        <v>7310</v>
      </c>
      <c r="J1560" s="17" t="n">
        <v>2024</v>
      </c>
      <c r="K1560" s="15" t="s">
        <v>7614</v>
      </c>
      <c r="L1560" s="17" t="n">
        <v>-10</v>
      </c>
      <c r="M1560" s="16"/>
      <c r="N1560" s="15" t="s">
        <v>7317</v>
      </c>
      <c r="O1560" s="16"/>
      <c r="P1560" s="16"/>
      <c r="Q1560" s="16"/>
      <c r="R1560" s="17"/>
      <c r="S1560" s="0" t="str">
        <f aca="false">VLOOKUP(I1560,[1]Лист1!$A$1:$B$1048576,2,0)</f>
        <v/>
      </c>
    </row>
    <row r="1561" customFormat="false" ht="13.2" hidden="false" customHeight="false" outlineLevel="0" collapsed="false">
      <c r="A1561" s="15" t="s">
        <v>7615</v>
      </c>
      <c r="B1561" s="15"/>
      <c r="C1561" s="15" t="s">
        <v>7616</v>
      </c>
      <c r="D1561" s="15" t="s">
        <v>7617</v>
      </c>
      <c r="E1561" s="17" t="n">
        <v>25</v>
      </c>
      <c r="F1561" s="17" t="n">
        <v>170</v>
      </c>
      <c r="G1561" s="15" t="s">
        <v>7618</v>
      </c>
      <c r="H1561" s="15" t="s">
        <v>7619</v>
      </c>
      <c r="I1561" s="15" t="s">
        <v>7310</v>
      </c>
      <c r="J1561" s="17" t="n">
        <v>2022</v>
      </c>
      <c r="K1561" s="15" t="s">
        <v>7620</v>
      </c>
      <c r="L1561" s="17" t="n">
        <v>-10</v>
      </c>
      <c r="M1561" s="16"/>
      <c r="N1561" s="15" t="s">
        <v>7464</v>
      </c>
      <c r="O1561" s="16"/>
      <c r="P1561" s="16"/>
      <c r="Q1561" s="15" t="s">
        <v>7621</v>
      </c>
      <c r="R1561" s="17"/>
      <c r="S1561" s="0" t="str">
        <f aca="false">VLOOKUP(I1561,[1]Лист1!$A$1:$B$1048576,2,0)</f>
        <v/>
      </c>
    </row>
    <row r="1562" customFormat="false" ht="13.2" hidden="false" customHeight="false" outlineLevel="0" collapsed="false">
      <c r="A1562" s="15" t="s">
        <v>7622</v>
      </c>
      <c r="B1562" s="15"/>
      <c r="C1562" s="15" t="s">
        <v>7459</v>
      </c>
      <c r="D1562" s="15" t="s">
        <v>7623</v>
      </c>
      <c r="E1562" s="17" t="n">
        <v>100</v>
      </c>
      <c r="F1562" s="17" t="n">
        <v>503</v>
      </c>
      <c r="G1562" s="15" t="s">
        <v>7624</v>
      </c>
      <c r="H1562" s="15" t="s">
        <v>7625</v>
      </c>
      <c r="I1562" s="15" t="s">
        <v>7310</v>
      </c>
      <c r="J1562" s="17" t="n">
        <v>2024</v>
      </c>
      <c r="K1562" s="15" t="s">
        <v>7626</v>
      </c>
      <c r="L1562" s="17" t="n">
        <v>-10</v>
      </c>
      <c r="M1562" s="16"/>
      <c r="N1562" s="15" t="s">
        <v>7464</v>
      </c>
      <c r="O1562" s="16"/>
      <c r="P1562" s="16"/>
      <c r="Q1562" s="16"/>
      <c r="R1562" s="17"/>
      <c r="S1562" s="0" t="str">
        <f aca="false">VLOOKUP(I1562,[1]Лист1!$A$1:$B$1048576,2,0)</f>
        <v/>
      </c>
    </row>
    <row r="1563" customFormat="false" ht="13.2" hidden="false" customHeight="false" outlineLevel="0" collapsed="false">
      <c r="A1563" s="15" t="s">
        <v>7627</v>
      </c>
      <c r="B1563" s="15"/>
      <c r="C1563" s="15" t="s">
        <v>7459</v>
      </c>
      <c r="D1563" s="15" t="s">
        <v>7628</v>
      </c>
      <c r="E1563" s="17" t="n">
        <v>100</v>
      </c>
      <c r="F1563" s="17" t="n">
        <v>503</v>
      </c>
      <c r="G1563" s="15" t="s">
        <v>7629</v>
      </c>
      <c r="H1563" s="15" t="s">
        <v>7630</v>
      </c>
      <c r="I1563" s="15" t="s">
        <v>7310</v>
      </c>
      <c r="J1563" s="17" t="n">
        <v>2024</v>
      </c>
      <c r="K1563" s="15" t="s">
        <v>7631</v>
      </c>
      <c r="L1563" s="17" t="n">
        <v>-10</v>
      </c>
      <c r="M1563" s="16"/>
      <c r="N1563" s="15" t="s">
        <v>7464</v>
      </c>
      <c r="O1563" s="16"/>
      <c r="P1563" s="16"/>
      <c r="Q1563" s="16"/>
      <c r="R1563" s="17"/>
      <c r="S1563" s="0" t="str">
        <f aca="false">VLOOKUP(I1563,[1]Лист1!$A$1:$B$1048576,2,0)</f>
        <v/>
      </c>
    </row>
    <row r="1564" customFormat="false" ht="13.2" hidden="false" customHeight="false" outlineLevel="0" collapsed="false">
      <c r="A1564" s="15" t="s">
        <v>7632</v>
      </c>
      <c r="B1564" s="15"/>
      <c r="C1564" s="15" t="s">
        <v>7459</v>
      </c>
      <c r="D1564" s="15" t="s">
        <v>7633</v>
      </c>
      <c r="E1564" s="17" t="n">
        <v>6</v>
      </c>
      <c r="F1564" s="17" t="n">
        <v>799</v>
      </c>
      <c r="G1564" s="15" t="s">
        <v>7634</v>
      </c>
      <c r="H1564" s="15" t="s">
        <v>7635</v>
      </c>
      <c r="I1564" s="15" t="s">
        <v>7310</v>
      </c>
      <c r="J1564" s="17" t="n">
        <v>2022</v>
      </c>
      <c r="K1564" s="15" t="s">
        <v>7636</v>
      </c>
      <c r="L1564" s="17" t="n">
        <v>-10</v>
      </c>
      <c r="M1564" s="16"/>
      <c r="N1564" s="15" t="s">
        <v>7464</v>
      </c>
      <c r="O1564" s="16"/>
      <c r="P1564" s="16"/>
      <c r="Q1564" s="15" t="s">
        <v>7637</v>
      </c>
      <c r="R1564" s="17"/>
      <c r="S1564" s="0" t="str">
        <f aca="false">VLOOKUP(I1564,[1]Лист1!$A$1:$B$1048576,2,0)</f>
        <v/>
      </c>
    </row>
    <row r="1565" customFormat="false" ht="13.2" hidden="false" customHeight="false" outlineLevel="0" collapsed="false">
      <c r="A1565" s="15" t="s">
        <v>7638</v>
      </c>
      <c r="B1565" s="15"/>
      <c r="C1565" s="15" t="s">
        <v>7459</v>
      </c>
      <c r="D1565" s="15" t="s">
        <v>7639</v>
      </c>
      <c r="E1565" s="17" t="n">
        <v>6</v>
      </c>
      <c r="F1565" s="17" t="n">
        <v>949</v>
      </c>
      <c r="G1565" s="15" t="s">
        <v>7640</v>
      </c>
      <c r="H1565" s="15" t="s">
        <v>7641</v>
      </c>
      <c r="I1565" s="15" t="s">
        <v>7310</v>
      </c>
      <c r="J1565" s="17" t="n">
        <v>2024</v>
      </c>
      <c r="K1565" s="16"/>
      <c r="L1565" s="17" t="n">
        <v>-10</v>
      </c>
      <c r="M1565" s="16"/>
      <c r="N1565" s="15" t="s">
        <v>7464</v>
      </c>
      <c r="O1565" s="16"/>
      <c r="P1565" s="16"/>
      <c r="Q1565" s="16"/>
      <c r="R1565" s="17"/>
      <c r="S1565" s="0" t="str">
        <f aca="false">VLOOKUP(I1565,[1]Лист1!$A$1:$B$1048576,2,0)</f>
        <v/>
      </c>
    </row>
    <row r="1566" customFormat="false" ht="13.2" hidden="false" customHeight="false" outlineLevel="0" collapsed="false">
      <c r="A1566" s="15" t="s">
        <v>7642</v>
      </c>
      <c r="B1566" s="15"/>
      <c r="C1566" s="15" t="s">
        <v>7459</v>
      </c>
      <c r="D1566" s="15" t="s">
        <v>7643</v>
      </c>
      <c r="E1566" s="17" t="n">
        <v>100</v>
      </c>
      <c r="F1566" s="17" t="n">
        <v>384</v>
      </c>
      <c r="G1566" s="15" t="s">
        <v>7644</v>
      </c>
      <c r="H1566" s="15" t="s">
        <v>7645</v>
      </c>
      <c r="I1566" s="15" t="s">
        <v>7310</v>
      </c>
      <c r="J1566" s="17" t="n">
        <v>2024</v>
      </c>
      <c r="K1566" s="15" t="s">
        <v>7646</v>
      </c>
      <c r="L1566" s="17" t="n">
        <v>-10</v>
      </c>
      <c r="M1566" s="16"/>
      <c r="N1566" s="15" t="s">
        <v>7464</v>
      </c>
      <c r="O1566" s="16"/>
      <c r="P1566" s="16"/>
      <c r="Q1566" s="16"/>
      <c r="R1566" s="17"/>
      <c r="S1566" s="0" t="str">
        <f aca="false">VLOOKUP(I1566,[1]Лист1!$A$1:$B$1048576,2,0)</f>
        <v/>
      </c>
    </row>
    <row r="1567" customFormat="false" ht="13.2" hidden="false" customHeight="false" outlineLevel="0" collapsed="false">
      <c r="A1567" s="15" t="s">
        <v>7647</v>
      </c>
      <c r="B1567" s="15"/>
      <c r="C1567" s="15" t="s">
        <v>7648</v>
      </c>
      <c r="D1567" s="15" t="s">
        <v>7649</v>
      </c>
      <c r="E1567" s="17" t="n">
        <v>40</v>
      </c>
      <c r="F1567" s="17" t="n">
        <v>249</v>
      </c>
      <c r="G1567" s="15" t="s">
        <v>7650</v>
      </c>
      <c r="H1567" s="15" t="s">
        <v>7651</v>
      </c>
      <c r="I1567" s="15" t="s">
        <v>7310</v>
      </c>
      <c r="J1567" s="17" t="n">
        <v>2023</v>
      </c>
      <c r="K1567" s="15" t="s">
        <v>7652</v>
      </c>
      <c r="L1567" s="17" t="n">
        <v>-10</v>
      </c>
      <c r="M1567" s="16"/>
      <c r="N1567" s="15" t="s">
        <v>7317</v>
      </c>
      <c r="O1567" s="16"/>
      <c r="P1567" s="16"/>
      <c r="Q1567" s="15" t="s">
        <v>7653</v>
      </c>
      <c r="R1567" s="17"/>
      <c r="S1567" s="0" t="str">
        <f aca="false">VLOOKUP(I1567,[1]Лист1!$A$1:$B$1048576,2,0)</f>
        <v/>
      </c>
    </row>
    <row r="1568" customFormat="false" ht="13.2" hidden="false" customHeight="false" outlineLevel="0" collapsed="false">
      <c r="A1568" s="15" t="s">
        <v>7654</v>
      </c>
      <c r="B1568" s="15"/>
      <c r="C1568" s="15" t="s">
        <v>7655</v>
      </c>
      <c r="D1568" s="15" t="s">
        <v>7656</v>
      </c>
      <c r="E1568" s="17" t="n">
        <v>25</v>
      </c>
      <c r="F1568" s="17" t="n">
        <v>264</v>
      </c>
      <c r="G1568" s="15" t="s">
        <v>7657</v>
      </c>
      <c r="H1568" s="15" t="s">
        <v>7658</v>
      </c>
      <c r="I1568" s="15" t="s">
        <v>7310</v>
      </c>
      <c r="J1568" s="17" t="n">
        <v>2024</v>
      </c>
      <c r="K1568" s="15" t="s">
        <v>7659</v>
      </c>
      <c r="L1568" s="17" t="n">
        <v>-10</v>
      </c>
      <c r="M1568" s="16"/>
      <c r="N1568" s="15" t="s">
        <v>7317</v>
      </c>
      <c r="O1568" s="16"/>
      <c r="P1568" s="16"/>
      <c r="Q1568" s="16"/>
      <c r="R1568" s="17"/>
      <c r="S1568" s="0" t="str">
        <f aca="false">VLOOKUP(I1568,[1]Лист1!$A$1:$B$1048576,2,0)</f>
        <v/>
      </c>
    </row>
    <row r="1569" customFormat="false" ht="13.2" hidden="false" customHeight="false" outlineLevel="0" collapsed="false">
      <c r="A1569" s="15" t="s">
        <v>7660</v>
      </c>
      <c r="B1569" s="15"/>
      <c r="C1569" s="15" t="s">
        <v>7655</v>
      </c>
      <c r="D1569" s="15" t="s">
        <v>7661</v>
      </c>
      <c r="E1569" s="17" t="n">
        <v>25</v>
      </c>
      <c r="F1569" s="17" t="n">
        <v>264</v>
      </c>
      <c r="G1569" s="15" t="s">
        <v>7662</v>
      </c>
      <c r="H1569" s="15" t="s">
        <v>7663</v>
      </c>
      <c r="I1569" s="15" t="s">
        <v>7310</v>
      </c>
      <c r="J1569" s="17" t="n">
        <v>2024</v>
      </c>
      <c r="K1569" s="15" t="s">
        <v>7664</v>
      </c>
      <c r="L1569" s="17" t="n">
        <v>-10</v>
      </c>
      <c r="M1569" s="16"/>
      <c r="N1569" s="15" t="s">
        <v>7317</v>
      </c>
      <c r="O1569" s="16"/>
      <c r="P1569" s="16"/>
      <c r="Q1569" s="16"/>
      <c r="R1569" s="17"/>
      <c r="S1569" s="0" t="str">
        <f aca="false">VLOOKUP(I1569,[1]Лист1!$A$1:$B$1048576,2,0)</f>
        <v/>
      </c>
    </row>
    <row r="1570" customFormat="false" ht="13.2" hidden="false" customHeight="false" outlineLevel="0" collapsed="false">
      <c r="A1570" s="15" t="s">
        <v>7665</v>
      </c>
      <c r="B1570" s="15"/>
      <c r="C1570" s="15" t="s">
        <v>7655</v>
      </c>
      <c r="D1570" s="15" t="s">
        <v>7666</v>
      </c>
      <c r="E1570" s="17" t="n">
        <v>25</v>
      </c>
      <c r="F1570" s="17" t="n">
        <v>264</v>
      </c>
      <c r="G1570" s="15" t="s">
        <v>7667</v>
      </c>
      <c r="H1570" s="15" t="s">
        <v>7668</v>
      </c>
      <c r="I1570" s="15" t="s">
        <v>7310</v>
      </c>
      <c r="J1570" s="17" t="n">
        <v>2024</v>
      </c>
      <c r="K1570" s="15" t="s">
        <v>7669</v>
      </c>
      <c r="L1570" s="17" t="n">
        <v>-10</v>
      </c>
      <c r="M1570" s="16"/>
      <c r="N1570" s="15" t="s">
        <v>7317</v>
      </c>
      <c r="O1570" s="16"/>
      <c r="P1570" s="16"/>
      <c r="Q1570" s="16"/>
      <c r="R1570" s="17"/>
      <c r="S1570" s="0" t="str">
        <f aca="false">VLOOKUP(I1570,[1]Лист1!$A$1:$B$1048576,2,0)</f>
        <v/>
      </c>
    </row>
    <row r="1571" customFormat="false" ht="13.2" hidden="false" customHeight="false" outlineLevel="0" collapsed="false">
      <c r="A1571" s="15" t="s">
        <v>7670</v>
      </c>
      <c r="B1571" s="15"/>
      <c r="C1571" s="16"/>
      <c r="D1571" s="15" t="s">
        <v>7671</v>
      </c>
      <c r="E1571" s="17" t="n">
        <v>100</v>
      </c>
      <c r="F1571" s="17" t="n">
        <v>68</v>
      </c>
      <c r="G1571" s="15" t="s">
        <v>7672</v>
      </c>
      <c r="H1571" s="15" t="s">
        <v>7673</v>
      </c>
      <c r="I1571" s="15" t="s">
        <v>7310</v>
      </c>
      <c r="J1571" s="17" t="n">
        <v>2018</v>
      </c>
      <c r="K1571" s="15" t="s">
        <v>7674</v>
      </c>
      <c r="L1571" s="17" t="n">
        <v>-10</v>
      </c>
      <c r="M1571" s="16"/>
      <c r="N1571" s="15" t="s">
        <v>7317</v>
      </c>
      <c r="O1571" s="16"/>
      <c r="P1571" s="16"/>
      <c r="Q1571" s="15" t="s">
        <v>7675</v>
      </c>
      <c r="R1571" s="17"/>
      <c r="S1571" s="0" t="str">
        <f aca="false">VLOOKUP(I1571,[1]Лист1!$A$1:$B$1048576,2,0)</f>
        <v/>
      </c>
    </row>
    <row r="1572" customFormat="false" ht="13.2" hidden="false" customHeight="false" outlineLevel="0" collapsed="false">
      <c r="A1572" s="15" t="s">
        <v>7676</v>
      </c>
      <c r="B1572" s="15"/>
      <c r="C1572" s="15" t="s">
        <v>7677</v>
      </c>
      <c r="D1572" s="15" t="s">
        <v>7678</v>
      </c>
      <c r="E1572" s="17" t="n">
        <v>25</v>
      </c>
      <c r="F1572" s="17" t="n">
        <v>129</v>
      </c>
      <c r="G1572" s="15" t="s">
        <v>7679</v>
      </c>
      <c r="H1572" s="15" t="s">
        <v>7680</v>
      </c>
      <c r="I1572" s="15" t="s">
        <v>7310</v>
      </c>
      <c r="J1572" s="17" t="n">
        <v>2023</v>
      </c>
      <c r="K1572" s="15" t="s">
        <v>7681</v>
      </c>
      <c r="L1572" s="17" t="n">
        <v>-10</v>
      </c>
      <c r="M1572" s="16"/>
      <c r="N1572" s="15" t="s">
        <v>7317</v>
      </c>
      <c r="O1572" s="16"/>
      <c r="P1572" s="16"/>
      <c r="Q1572" s="15" t="s">
        <v>7682</v>
      </c>
      <c r="R1572" s="17"/>
      <c r="S1572" s="0" t="str">
        <f aca="false">VLOOKUP(I1572,[1]Лист1!$A$1:$B$1048576,2,0)</f>
        <v/>
      </c>
    </row>
    <row r="1573" customFormat="false" ht="13.2" hidden="false" customHeight="false" outlineLevel="0" collapsed="false">
      <c r="A1573" s="15" t="s">
        <v>7683</v>
      </c>
      <c r="B1573" s="15"/>
      <c r="C1573" s="15" t="s">
        <v>7684</v>
      </c>
      <c r="D1573" s="15" t="s">
        <v>7685</v>
      </c>
      <c r="E1573" s="17" t="n">
        <v>15</v>
      </c>
      <c r="F1573" s="17" t="n">
        <v>454</v>
      </c>
      <c r="G1573" s="15" t="s">
        <v>7686</v>
      </c>
      <c r="H1573" s="15" t="s">
        <v>7687</v>
      </c>
      <c r="I1573" s="15" t="s">
        <v>7310</v>
      </c>
      <c r="J1573" s="17" t="n">
        <v>2024</v>
      </c>
      <c r="K1573" s="15" t="s">
        <v>7688</v>
      </c>
      <c r="L1573" s="17" t="n">
        <v>-10</v>
      </c>
      <c r="M1573" s="16"/>
      <c r="N1573" s="15" t="s">
        <v>7317</v>
      </c>
      <c r="O1573" s="16"/>
      <c r="P1573" s="16"/>
      <c r="Q1573" s="16"/>
      <c r="R1573" s="17"/>
      <c r="S1573" s="0" t="str">
        <f aca="false">VLOOKUP(I1573,[1]Лист1!$A$1:$B$1048576,2,0)</f>
        <v/>
      </c>
    </row>
    <row r="1574" customFormat="false" ht="13.2" hidden="false" customHeight="false" outlineLevel="0" collapsed="false">
      <c r="A1574" s="15" t="s">
        <v>7689</v>
      </c>
      <c r="B1574" s="15"/>
      <c r="C1574" s="15" t="s">
        <v>7684</v>
      </c>
      <c r="D1574" s="15" t="s">
        <v>7690</v>
      </c>
      <c r="E1574" s="17" t="n">
        <v>30</v>
      </c>
      <c r="F1574" s="17" t="n">
        <v>380</v>
      </c>
      <c r="G1574" s="15" t="s">
        <v>7691</v>
      </c>
      <c r="H1574" s="15" t="s">
        <v>7692</v>
      </c>
      <c r="I1574" s="15" t="s">
        <v>7310</v>
      </c>
      <c r="J1574" s="17" t="n">
        <v>2024</v>
      </c>
      <c r="K1574" s="15" t="s">
        <v>7693</v>
      </c>
      <c r="L1574" s="17" t="n">
        <v>-10</v>
      </c>
      <c r="M1574" s="16"/>
      <c r="N1574" s="15" t="s">
        <v>7317</v>
      </c>
      <c r="O1574" s="16"/>
      <c r="P1574" s="16"/>
      <c r="Q1574" s="16"/>
      <c r="R1574" s="17"/>
      <c r="S1574" s="0" t="str">
        <f aca="false">VLOOKUP(I1574,[1]Лист1!$A$1:$B$1048576,2,0)</f>
        <v/>
      </c>
    </row>
    <row r="1575" customFormat="false" ht="13.2" hidden="false" customHeight="false" outlineLevel="0" collapsed="false">
      <c r="A1575" s="15" t="s">
        <v>7694</v>
      </c>
      <c r="B1575" s="15"/>
      <c r="C1575" s="15" t="s">
        <v>7684</v>
      </c>
      <c r="D1575" s="15" t="s">
        <v>7695</v>
      </c>
      <c r="E1575" s="17" t="n">
        <v>30</v>
      </c>
      <c r="F1575" s="17" t="n">
        <v>278</v>
      </c>
      <c r="G1575" s="15" t="s">
        <v>7696</v>
      </c>
      <c r="H1575" s="15" t="s">
        <v>7697</v>
      </c>
      <c r="I1575" s="15" t="s">
        <v>7310</v>
      </c>
      <c r="J1575" s="17" t="n">
        <v>2024</v>
      </c>
      <c r="K1575" s="15" t="s">
        <v>7698</v>
      </c>
      <c r="L1575" s="17" t="n">
        <v>-10</v>
      </c>
      <c r="M1575" s="16"/>
      <c r="N1575" s="15" t="s">
        <v>7317</v>
      </c>
      <c r="O1575" s="16"/>
      <c r="P1575" s="16"/>
      <c r="Q1575" s="15" t="s">
        <v>7699</v>
      </c>
      <c r="R1575" s="17"/>
      <c r="S1575" s="0" t="str">
        <f aca="false">VLOOKUP(I1575,[1]Лист1!$A$1:$B$1048576,2,0)</f>
        <v/>
      </c>
    </row>
    <row r="1576" customFormat="false" ht="13.2" hidden="false" customHeight="false" outlineLevel="0" collapsed="false">
      <c r="A1576" s="15" t="s">
        <v>7700</v>
      </c>
      <c r="B1576" s="15"/>
      <c r="C1576" s="15" t="s">
        <v>7701</v>
      </c>
      <c r="D1576" s="15" t="s">
        <v>7702</v>
      </c>
      <c r="E1576" s="17" t="n">
        <v>100</v>
      </c>
      <c r="F1576" s="17" t="n">
        <v>149</v>
      </c>
      <c r="G1576" s="15" t="s">
        <v>7703</v>
      </c>
      <c r="H1576" s="15" t="s">
        <v>7704</v>
      </c>
      <c r="I1576" s="15" t="s">
        <v>7310</v>
      </c>
      <c r="J1576" s="17" t="n">
        <v>2022</v>
      </c>
      <c r="K1576" s="15" t="s">
        <v>7705</v>
      </c>
      <c r="L1576" s="17" t="n">
        <v>-10</v>
      </c>
      <c r="M1576" s="16"/>
      <c r="N1576" s="15" t="s">
        <v>7317</v>
      </c>
      <c r="O1576" s="16"/>
      <c r="P1576" s="16"/>
      <c r="Q1576" s="15" t="s">
        <v>7706</v>
      </c>
      <c r="R1576" s="17"/>
      <c r="S1576" s="0" t="str">
        <f aca="false">VLOOKUP(I1576,[1]Лист1!$A$1:$B$1048576,2,0)</f>
        <v/>
      </c>
    </row>
    <row r="1577" customFormat="false" ht="13.2" hidden="false" customHeight="false" outlineLevel="0" collapsed="false">
      <c r="A1577" s="15" t="s">
        <v>7707</v>
      </c>
      <c r="B1577" s="15"/>
      <c r="C1577" s="15" t="s">
        <v>7708</v>
      </c>
      <c r="D1577" s="15" t="s">
        <v>7709</v>
      </c>
      <c r="E1577" s="17" t="n">
        <v>10</v>
      </c>
      <c r="F1577" s="17" t="n">
        <v>471</v>
      </c>
      <c r="G1577" s="15" t="s">
        <v>7710</v>
      </c>
      <c r="H1577" s="15" t="s">
        <v>7711</v>
      </c>
      <c r="I1577" s="15" t="s">
        <v>7310</v>
      </c>
      <c r="J1577" s="17" t="n">
        <v>2022</v>
      </c>
      <c r="K1577" s="15" t="s">
        <v>7712</v>
      </c>
      <c r="L1577" s="17" t="n">
        <v>-10</v>
      </c>
      <c r="M1577" s="16"/>
      <c r="N1577" s="15" t="s">
        <v>7317</v>
      </c>
      <c r="O1577" s="16"/>
      <c r="P1577" s="16"/>
      <c r="Q1577" s="15" t="s">
        <v>7713</v>
      </c>
      <c r="R1577" s="17"/>
      <c r="S1577" s="0" t="str">
        <f aca="false">VLOOKUP(I1577,[1]Лист1!$A$1:$B$1048576,2,0)</f>
        <v/>
      </c>
    </row>
    <row r="1578" customFormat="false" ht="13.2" hidden="false" customHeight="false" outlineLevel="0" collapsed="false">
      <c r="A1578" s="15" t="s">
        <v>7714</v>
      </c>
      <c r="B1578" s="15"/>
      <c r="C1578" s="15" t="s">
        <v>7715</v>
      </c>
      <c r="D1578" s="15" t="s">
        <v>7716</v>
      </c>
      <c r="E1578" s="17" t="n">
        <v>30</v>
      </c>
      <c r="F1578" s="17" t="n">
        <v>136</v>
      </c>
      <c r="G1578" s="15" t="s">
        <v>7717</v>
      </c>
      <c r="H1578" s="15" t="s">
        <v>7718</v>
      </c>
      <c r="I1578" s="15" t="s">
        <v>7310</v>
      </c>
      <c r="J1578" s="17" t="n">
        <v>2023</v>
      </c>
      <c r="K1578" s="16"/>
      <c r="L1578" s="17" t="n">
        <v>-10</v>
      </c>
      <c r="M1578" s="16"/>
      <c r="N1578" s="15" t="s">
        <v>7464</v>
      </c>
      <c r="O1578" s="16"/>
      <c r="P1578" s="16"/>
      <c r="Q1578" s="16"/>
      <c r="R1578" s="17"/>
      <c r="S1578" s="0" t="str">
        <f aca="false">VLOOKUP(I1578,[1]Лист1!$A$1:$B$1048576,2,0)</f>
        <v/>
      </c>
    </row>
    <row r="1579" customFormat="false" ht="13.2" hidden="false" customHeight="false" outlineLevel="0" collapsed="false">
      <c r="A1579" s="15" t="s">
        <v>7719</v>
      </c>
      <c r="B1579" s="15"/>
      <c r="C1579" s="15" t="s">
        <v>7715</v>
      </c>
      <c r="D1579" s="15" t="s">
        <v>7720</v>
      </c>
      <c r="E1579" s="17" t="n">
        <v>30</v>
      </c>
      <c r="F1579" s="17" t="n">
        <v>156</v>
      </c>
      <c r="G1579" s="15" t="s">
        <v>7721</v>
      </c>
      <c r="H1579" s="15" t="s">
        <v>7722</v>
      </c>
      <c r="I1579" s="15" t="s">
        <v>7310</v>
      </c>
      <c r="J1579" s="17" t="n">
        <v>2023</v>
      </c>
      <c r="K1579" s="15" t="s">
        <v>7723</v>
      </c>
      <c r="L1579" s="17" t="n">
        <v>-10</v>
      </c>
      <c r="M1579" s="16"/>
      <c r="N1579" s="15" t="s">
        <v>7464</v>
      </c>
      <c r="O1579" s="16"/>
      <c r="P1579" s="16"/>
      <c r="Q1579" s="15" t="s">
        <v>7724</v>
      </c>
      <c r="R1579" s="17"/>
      <c r="S1579" s="0" t="str">
        <f aca="false">VLOOKUP(I1579,[1]Лист1!$A$1:$B$1048576,2,0)</f>
        <v/>
      </c>
    </row>
    <row r="1580" customFormat="false" ht="13.2" hidden="false" customHeight="false" outlineLevel="0" collapsed="false">
      <c r="A1580" s="15" t="s">
        <v>7725</v>
      </c>
      <c r="B1580" s="15"/>
      <c r="C1580" s="15" t="s">
        <v>7715</v>
      </c>
      <c r="D1580" s="15" t="s">
        <v>7726</v>
      </c>
      <c r="E1580" s="17" t="n">
        <v>30</v>
      </c>
      <c r="F1580" s="17" t="n">
        <v>156</v>
      </c>
      <c r="G1580" s="15" t="s">
        <v>7727</v>
      </c>
      <c r="H1580" s="15" t="s">
        <v>7728</v>
      </c>
      <c r="I1580" s="15" t="s">
        <v>7310</v>
      </c>
      <c r="J1580" s="17" t="n">
        <v>2023</v>
      </c>
      <c r="K1580" s="15" t="s">
        <v>7729</v>
      </c>
      <c r="L1580" s="17" t="n">
        <v>-10</v>
      </c>
      <c r="M1580" s="16"/>
      <c r="N1580" s="15" t="s">
        <v>7464</v>
      </c>
      <c r="O1580" s="16"/>
      <c r="P1580" s="16"/>
      <c r="Q1580" s="15" t="s">
        <v>7730</v>
      </c>
      <c r="R1580" s="17"/>
      <c r="S1580" s="0" t="str">
        <f aca="false">VLOOKUP(I1580,[1]Лист1!$A$1:$B$1048576,2,0)</f>
        <v/>
      </c>
    </row>
    <row r="1581" customFormat="false" ht="13.2" hidden="false" customHeight="false" outlineLevel="0" collapsed="false">
      <c r="A1581" s="15" t="s">
        <v>7731</v>
      </c>
      <c r="B1581" s="15"/>
      <c r="C1581" s="15" t="s">
        <v>7732</v>
      </c>
      <c r="D1581" s="15" t="s">
        <v>7733</v>
      </c>
      <c r="E1581" s="17" t="n">
        <v>60</v>
      </c>
      <c r="F1581" s="17" t="n">
        <v>93</v>
      </c>
      <c r="G1581" s="15" t="s">
        <v>7734</v>
      </c>
      <c r="H1581" s="15" t="s">
        <v>7735</v>
      </c>
      <c r="I1581" s="15" t="s">
        <v>7310</v>
      </c>
      <c r="J1581" s="17" t="n">
        <v>2023</v>
      </c>
      <c r="K1581" s="15" t="s">
        <v>7736</v>
      </c>
      <c r="L1581" s="17" t="n">
        <v>-10</v>
      </c>
      <c r="M1581" s="16"/>
      <c r="N1581" s="15" t="s">
        <v>7317</v>
      </c>
      <c r="O1581" s="16"/>
      <c r="P1581" s="16"/>
      <c r="Q1581" s="15" t="s">
        <v>7737</v>
      </c>
      <c r="R1581" s="17"/>
      <c r="S1581" s="0" t="str">
        <f aca="false">VLOOKUP(I1581,[1]Лист1!$A$1:$B$1048576,2,0)</f>
        <v/>
      </c>
    </row>
    <row r="1582" customFormat="false" ht="13.2" hidden="false" customHeight="false" outlineLevel="0" collapsed="false">
      <c r="A1582" s="15" t="s">
        <v>7738</v>
      </c>
      <c r="B1582" s="15"/>
      <c r="C1582" s="15" t="s">
        <v>7732</v>
      </c>
      <c r="D1582" s="15" t="s">
        <v>7739</v>
      </c>
      <c r="E1582" s="17" t="n">
        <v>60</v>
      </c>
      <c r="F1582" s="17" t="n">
        <v>93</v>
      </c>
      <c r="G1582" s="15" t="s">
        <v>7740</v>
      </c>
      <c r="H1582" s="15" t="s">
        <v>7741</v>
      </c>
      <c r="I1582" s="15" t="s">
        <v>7310</v>
      </c>
      <c r="J1582" s="17" t="n">
        <v>2023</v>
      </c>
      <c r="K1582" s="15" t="s">
        <v>7742</v>
      </c>
      <c r="L1582" s="17" t="n">
        <v>-10</v>
      </c>
      <c r="M1582" s="16"/>
      <c r="N1582" s="15" t="s">
        <v>7317</v>
      </c>
      <c r="O1582" s="16"/>
      <c r="P1582" s="16"/>
      <c r="Q1582" s="15" t="s">
        <v>7743</v>
      </c>
      <c r="R1582" s="17"/>
      <c r="S1582" s="0" t="str">
        <f aca="false">VLOOKUP(I1582,[1]Лист1!$A$1:$B$1048576,2,0)</f>
        <v/>
      </c>
    </row>
    <row r="1583" customFormat="false" ht="13.2" hidden="false" customHeight="false" outlineLevel="0" collapsed="false">
      <c r="A1583" s="15" t="s">
        <v>7744</v>
      </c>
      <c r="B1583" s="15"/>
      <c r="C1583" s="15" t="s">
        <v>7732</v>
      </c>
      <c r="D1583" s="15" t="s">
        <v>7745</v>
      </c>
      <c r="E1583" s="17" t="n">
        <v>60</v>
      </c>
      <c r="F1583" s="17" t="n">
        <v>93</v>
      </c>
      <c r="G1583" s="15" t="s">
        <v>7746</v>
      </c>
      <c r="H1583" s="15" t="s">
        <v>7747</v>
      </c>
      <c r="I1583" s="15" t="s">
        <v>7310</v>
      </c>
      <c r="J1583" s="17" t="n">
        <v>2023</v>
      </c>
      <c r="K1583" s="15" t="s">
        <v>7748</v>
      </c>
      <c r="L1583" s="17" t="n">
        <v>-10</v>
      </c>
      <c r="M1583" s="16"/>
      <c r="N1583" s="15" t="s">
        <v>7317</v>
      </c>
      <c r="O1583" s="16"/>
      <c r="P1583" s="16"/>
      <c r="Q1583" s="15" t="s">
        <v>7749</v>
      </c>
      <c r="R1583" s="17"/>
      <c r="S1583" s="0" t="str">
        <f aca="false">VLOOKUP(I1583,[1]Лист1!$A$1:$B$1048576,2,0)</f>
        <v/>
      </c>
    </row>
    <row r="1584" customFormat="false" ht="13.2" hidden="false" customHeight="false" outlineLevel="0" collapsed="false">
      <c r="A1584" s="15" t="s">
        <v>7750</v>
      </c>
      <c r="B1584" s="15"/>
      <c r="C1584" s="15" t="s">
        <v>7751</v>
      </c>
      <c r="D1584" s="15" t="s">
        <v>7752</v>
      </c>
      <c r="E1584" s="17" t="n">
        <v>20</v>
      </c>
      <c r="F1584" s="17" t="n">
        <v>334</v>
      </c>
      <c r="G1584" s="15" t="s">
        <v>7753</v>
      </c>
      <c r="H1584" s="15" t="s">
        <v>7754</v>
      </c>
      <c r="I1584" s="15" t="s">
        <v>7310</v>
      </c>
      <c r="J1584" s="17" t="n">
        <v>2023</v>
      </c>
      <c r="K1584" s="15" t="s">
        <v>7755</v>
      </c>
      <c r="L1584" s="17" t="n">
        <v>-10</v>
      </c>
      <c r="M1584" s="16"/>
      <c r="N1584" s="15" t="s">
        <v>7464</v>
      </c>
      <c r="O1584" s="16"/>
      <c r="P1584" s="16"/>
      <c r="Q1584" s="15" t="s">
        <v>7756</v>
      </c>
      <c r="R1584" s="17"/>
      <c r="S1584" s="0" t="str">
        <f aca="false">VLOOKUP(I1584,[1]Лист1!$A$1:$B$1048576,2,0)</f>
        <v/>
      </c>
    </row>
    <row r="1585" customFormat="false" ht="13.2" hidden="false" customHeight="false" outlineLevel="0" collapsed="false">
      <c r="A1585" s="15" t="s">
        <v>7757</v>
      </c>
      <c r="B1585" s="15"/>
      <c r="C1585" s="15" t="s">
        <v>7758</v>
      </c>
      <c r="D1585" s="15" t="s">
        <v>7759</v>
      </c>
      <c r="E1585" s="17" t="n">
        <v>10</v>
      </c>
      <c r="F1585" s="17" t="n">
        <v>641</v>
      </c>
      <c r="G1585" s="15" t="s">
        <v>7760</v>
      </c>
      <c r="H1585" s="15" t="s">
        <v>7761</v>
      </c>
      <c r="I1585" s="15" t="s">
        <v>7310</v>
      </c>
      <c r="J1585" s="17" t="n">
        <v>2025</v>
      </c>
      <c r="K1585" s="15" t="s">
        <v>7762</v>
      </c>
      <c r="L1585" s="17" t="n">
        <v>-10</v>
      </c>
      <c r="M1585" s="16"/>
      <c r="N1585" s="16"/>
      <c r="O1585" s="16"/>
      <c r="P1585" s="16"/>
      <c r="Q1585" s="16"/>
      <c r="R1585" s="17"/>
      <c r="S1585" s="0" t="str">
        <f aca="false">VLOOKUP(I1585,[1]Лист1!$A$1:$B$1048576,2,0)</f>
        <v/>
      </c>
    </row>
    <row r="1586" customFormat="false" ht="13.2" hidden="false" customHeight="false" outlineLevel="0" collapsed="false">
      <c r="A1586" s="15" t="s">
        <v>7763</v>
      </c>
      <c r="B1586" s="15"/>
      <c r="C1586" s="15" t="s">
        <v>7764</v>
      </c>
      <c r="D1586" s="15" t="s">
        <v>7765</v>
      </c>
      <c r="E1586" s="17" t="n">
        <v>10</v>
      </c>
      <c r="F1586" s="17" t="n">
        <v>571</v>
      </c>
      <c r="G1586" s="15" t="s">
        <v>7766</v>
      </c>
      <c r="H1586" s="15" t="s">
        <v>7767</v>
      </c>
      <c r="I1586" s="15" t="s">
        <v>7310</v>
      </c>
      <c r="J1586" s="17" t="n">
        <v>2025</v>
      </c>
      <c r="K1586" s="15" t="s">
        <v>7768</v>
      </c>
      <c r="L1586" s="17" t="n">
        <v>-10</v>
      </c>
      <c r="M1586" s="16"/>
      <c r="N1586" s="16"/>
      <c r="O1586" s="16"/>
      <c r="P1586" s="16"/>
      <c r="Q1586" s="16"/>
      <c r="R1586" s="17"/>
      <c r="S1586" s="0" t="str">
        <f aca="false">VLOOKUP(I1586,[1]Лист1!$A$1:$B$1048576,2,0)</f>
        <v/>
      </c>
    </row>
    <row r="1587" customFormat="false" ht="13.2" hidden="false" customHeight="false" outlineLevel="0" collapsed="false">
      <c r="A1587" s="15" t="s">
        <v>7769</v>
      </c>
      <c r="B1587" s="15"/>
      <c r="C1587" s="15" t="s">
        <v>7770</v>
      </c>
      <c r="D1587" s="15" t="s">
        <v>7771</v>
      </c>
      <c r="E1587" s="17" t="n">
        <v>10</v>
      </c>
      <c r="F1587" s="17" t="n">
        <v>527</v>
      </c>
      <c r="G1587" s="15" t="s">
        <v>7772</v>
      </c>
      <c r="H1587" s="15" t="s">
        <v>7773</v>
      </c>
      <c r="I1587" s="15" t="s">
        <v>7310</v>
      </c>
      <c r="J1587" s="17" t="n">
        <v>2024</v>
      </c>
      <c r="K1587" s="15" t="s">
        <v>7774</v>
      </c>
      <c r="L1587" s="17" t="n">
        <v>-10</v>
      </c>
      <c r="M1587" s="16"/>
      <c r="N1587" s="15" t="s">
        <v>7317</v>
      </c>
      <c r="O1587" s="16"/>
      <c r="P1587" s="16"/>
      <c r="Q1587" s="16"/>
      <c r="R1587" s="17"/>
      <c r="S1587" s="0" t="str">
        <f aca="false">VLOOKUP(I1587,[1]Лист1!$A$1:$B$1048576,2,0)</f>
        <v/>
      </c>
    </row>
    <row r="1588" customFormat="false" ht="13.2" hidden="false" customHeight="false" outlineLevel="0" collapsed="false">
      <c r="A1588" s="15" t="s">
        <v>7775</v>
      </c>
      <c r="B1588" s="15"/>
      <c r="C1588" s="15" t="s">
        <v>7776</v>
      </c>
      <c r="D1588" s="15" t="s">
        <v>7777</v>
      </c>
      <c r="E1588" s="17" t="n">
        <v>50</v>
      </c>
      <c r="F1588" s="17" t="n">
        <v>129</v>
      </c>
      <c r="G1588" s="15" t="s">
        <v>7778</v>
      </c>
      <c r="H1588" s="15" t="s">
        <v>7779</v>
      </c>
      <c r="I1588" s="15" t="s">
        <v>7310</v>
      </c>
      <c r="J1588" s="17" t="n">
        <v>2021</v>
      </c>
      <c r="K1588" s="15" t="s">
        <v>7780</v>
      </c>
      <c r="L1588" s="17" t="n">
        <v>-10</v>
      </c>
      <c r="M1588" s="16"/>
      <c r="N1588" s="15" t="s">
        <v>7317</v>
      </c>
      <c r="O1588" s="16"/>
      <c r="P1588" s="16"/>
      <c r="Q1588" s="15" t="s">
        <v>7781</v>
      </c>
      <c r="R1588" s="17"/>
      <c r="S1588" s="0" t="str">
        <f aca="false">VLOOKUP(I1588,[1]Лист1!$A$1:$B$1048576,2,0)</f>
        <v/>
      </c>
    </row>
    <row r="1589" customFormat="false" ht="13.2" hidden="false" customHeight="false" outlineLevel="0" collapsed="false">
      <c r="A1589" s="15" t="s">
        <v>7782</v>
      </c>
      <c r="B1589" s="15"/>
      <c r="C1589" s="15" t="s">
        <v>7783</v>
      </c>
      <c r="D1589" s="15" t="s">
        <v>7784</v>
      </c>
      <c r="E1589" s="17" t="n">
        <v>40</v>
      </c>
      <c r="F1589" s="17" t="n">
        <v>159</v>
      </c>
      <c r="G1589" s="15" t="s">
        <v>7785</v>
      </c>
      <c r="H1589" s="15" t="s">
        <v>7786</v>
      </c>
      <c r="I1589" s="15" t="s">
        <v>7310</v>
      </c>
      <c r="J1589" s="17" t="n">
        <v>2023</v>
      </c>
      <c r="K1589" s="15" t="s">
        <v>7787</v>
      </c>
      <c r="L1589" s="17" t="n">
        <v>-10</v>
      </c>
      <c r="M1589" s="16"/>
      <c r="N1589" s="15" t="s">
        <v>7317</v>
      </c>
      <c r="O1589" s="16"/>
      <c r="P1589" s="16"/>
      <c r="Q1589" s="16"/>
      <c r="R1589" s="17"/>
      <c r="S1589" s="0" t="str">
        <f aca="false">VLOOKUP(I1589,[1]Лист1!$A$1:$B$1048576,2,0)</f>
        <v/>
      </c>
    </row>
    <row r="1590" customFormat="false" ht="13.2" hidden="false" customHeight="false" outlineLevel="0" collapsed="false">
      <c r="A1590" s="15" t="s">
        <v>7788</v>
      </c>
      <c r="B1590" s="15"/>
      <c r="C1590" s="15" t="s">
        <v>7789</v>
      </c>
      <c r="D1590" s="15" t="s">
        <v>7790</v>
      </c>
      <c r="E1590" s="17" t="n">
        <v>22</v>
      </c>
      <c r="F1590" s="17" t="n">
        <v>369</v>
      </c>
      <c r="G1590" s="15" t="s">
        <v>7791</v>
      </c>
      <c r="H1590" s="15" t="s">
        <v>7792</v>
      </c>
      <c r="I1590" s="15" t="s">
        <v>7310</v>
      </c>
      <c r="J1590" s="17" t="n">
        <v>2023</v>
      </c>
      <c r="K1590" s="15" t="s">
        <v>7793</v>
      </c>
      <c r="L1590" s="17" t="n">
        <v>-10</v>
      </c>
      <c r="M1590" s="16"/>
      <c r="N1590" s="15" t="s">
        <v>7464</v>
      </c>
      <c r="O1590" s="16"/>
      <c r="P1590" s="16"/>
      <c r="Q1590" s="15" t="s">
        <v>7794</v>
      </c>
      <c r="R1590" s="17"/>
      <c r="S1590" s="0" t="str">
        <f aca="false">VLOOKUP(I1590,[1]Лист1!$A$1:$B$1048576,2,0)</f>
        <v/>
      </c>
    </row>
    <row r="1591" customFormat="false" ht="13.2" hidden="false" customHeight="false" outlineLevel="0" collapsed="false">
      <c r="A1591" s="15" t="s">
        <v>7795</v>
      </c>
      <c r="B1591" s="15"/>
      <c r="C1591" s="15" t="s">
        <v>7796</v>
      </c>
      <c r="D1591" s="15" t="s">
        <v>7797</v>
      </c>
      <c r="E1591" s="17" t="n">
        <v>10</v>
      </c>
      <c r="F1591" s="17" t="n">
        <v>359</v>
      </c>
      <c r="G1591" s="15" t="s">
        <v>7798</v>
      </c>
      <c r="H1591" s="15" t="s">
        <v>7799</v>
      </c>
      <c r="I1591" s="15" t="s">
        <v>7310</v>
      </c>
      <c r="J1591" s="17" t="n">
        <v>2024</v>
      </c>
      <c r="K1591" s="15" t="s">
        <v>7800</v>
      </c>
      <c r="L1591" s="17" t="n">
        <v>-10</v>
      </c>
      <c r="M1591" s="16"/>
      <c r="N1591" s="15" t="s">
        <v>7464</v>
      </c>
      <c r="O1591" s="16"/>
      <c r="P1591" s="16"/>
      <c r="Q1591" s="15" t="s">
        <v>7801</v>
      </c>
      <c r="R1591" s="17"/>
      <c r="S1591" s="0" t="str">
        <f aca="false">VLOOKUP(I1591,[1]Лист1!$A$1:$B$1048576,2,0)</f>
        <v/>
      </c>
    </row>
    <row r="1592" customFormat="false" ht="13.2" hidden="false" customHeight="false" outlineLevel="0" collapsed="false">
      <c r="A1592" s="15" t="s">
        <v>7802</v>
      </c>
      <c r="B1592" s="15"/>
      <c r="C1592" s="15" t="s">
        <v>7803</v>
      </c>
      <c r="D1592" s="15" t="s">
        <v>7804</v>
      </c>
      <c r="E1592" s="17" t="n">
        <v>50</v>
      </c>
      <c r="F1592" s="17" t="n">
        <v>95</v>
      </c>
      <c r="G1592" s="15" t="s">
        <v>7805</v>
      </c>
      <c r="H1592" s="15" t="s">
        <v>7806</v>
      </c>
      <c r="I1592" s="15" t="s">
        <v>7310</v>
      </c>
      <c r="J1592" s="17" t="n">
        <v>2024</v>
      </c>
      <c r="K1592" s="15" t="s">
        <v>7807</v>
      </c>
      <c r="L1592" s="17" t="n">
        <v>-10</v>
      </c>
      <c r="M1592" s="16"/>
      <c r="N1592" s="15" t="s">
        <v>7317</v>
      </c>
      <c r="O1592" s="16"/>
      <c r="P1592" s="16"/>
      <c r="Q1592" s="15" t="s">
        <v>7808</v>
      </c>
      <c r="R1592" s="17"/>
      <c r="S1592" s="0" t="str">
        <f aca="false">VLOOKUP(I1592,[1]Лист1!$A$1:$B$1048576,2,0)</f>
        <v/>
      </c>
    </row>
    <row r="1593" customFormat="false" ht="13.2" hidden="false" customHeight="false" outlineLevel="0" collapsed="false">
      <c r="A1593" s="15" t="s">
        <v>7809</v>
      </c>
      <c r="B1593" s="15"/>
      <c r="C1593" s="15" t="s">
        <v>7810</v>
      </c>
      <c r="D1593" s="15" t="s">
        <v>7811</v>
      </c>
      <c r="E1593" s="17" t="n">
        <v>100</v>
      </c>
      <c r="F1593" s="17" t="n">
        <v>109</v>
      </c>
      <c r="G1593" s="15" t="s">
        <v>7812</v>
      </c>
      <c r="H1593" s="15" t="s">
        <v>7813</v>
      </c>
      <c r="I1593" s="15" t="s">
        <v>7310</v>
      </c>
      <c r="J1593" s="17" t="n">
        <v>2024</v>
      </c>
      <c r="K1593" s="15" t="s">
        <v>7814</v>
      </c>
      <c r="L1593" s="17" t="n">
        <v>-10</v>
      </c>
      <c r="M1593" s="16"/>
      <c r="N1593" s="15" t="s">
        <v>7317</v>
      </c>
      <c r="O1593" s="16"/>
      <c r="P1593" s="16"/>
      <c r="Q1593" s="16"/>
      <c r="R1593" s="17"/>
      <c r="S1593" s="0" t="str">
        <f aca="false">VLOOKUP(I1593,[1]Лист1!$A$1:$B$1048576,2,0)</f>
        <v/>
      </c>
    </row>
    <row r="1594" customFormat="false" ht="13.2" hidden="false" customHeight="false" outlineLevel="0" collapsed="false">
      <c r="A1594" s="15" t="s">
        <v>7815</v>
      </c>
      <c r="B1594" s="15"/>
      <c r="C1594" s="15" t="s">
        <v>7816</v>
      </c>
      <c r="D1594" s="15" t="s">
        <v>7817</v>
      </c>
      <c r="E1594" s="17" t="n">
        <v>20</v>
      </c>
      <c r="F1594" s="17" t="n">
        <v>360</v>
      </c>
      <c r="G1594" s="15" t="s">
        <v>7818</v>
      </c>
      <c r="H1594" s="15" t="s">
        <v>7819</v>
      </c>
      <c r="I1594" s="15" t="s">
        <v>7310</v>
      </c>
      <c r="J1594" s="17" t="n">
        <v>2025</v>
      </c>
      <c r="K1594" s="15" t="s">
        <v>7820</v>
      </c>
      <c r="L1594" s="17" t="n">
        <v>-10</v>
      </c>
      <c r="M1594" s="16"/>
      <c r="N1594" s="16"/>
      <c r="O1594" s="16"/>
      <c r="P1594" s="16"/>
      <c r="Q1594" s="16"/>
      <c r="R1594" s="17"/>
      <c r="S1594" s="0" t="str">
        <f aca="false">VLOOKUP(I1594,[1]Лист1!$A$1:$B$1048576,2,0)</f>
        <v/>
      </c>
    </row>
    <row r="1595" customFormat="false" ht="13.2" hidden="false" customHeight="false" outlineLevel="0" collapsed="false">
      <c r="A1595" s="15" t="s">
        <v>7821</v>
      </c>
      <c r="B1595" s="15"/>
      <c r="C1595" s="15" t="s">
        <v>7822</v>
      </c>
      <c r="D1595" s="15" t="s">
        <v>7823</v>
      </c>
      <c r="E1595" s="17" t="n">
        <v>100</v>
      </c>
      <c r="F1595" s="17" t="n">
        <v>370</v>
      </c>
      <c r="G1595" s="15" t="s">
        <v>7824</v>
      </c>
      <c r="H1595" s="15" t="s">
        <v>7825</v>
      </c>
      <c r="I1595" s="15" t="s">
        <v>7310</v>
      </c>
      <c r="J1595" s="17" t="n">
        <v>2024</v>
      </c>
      <c r="K1595" s="15" t="s">
        <v>7826</v>
      </c>
      <c r="L1595" s="17" t="n">
        <v>-10</v>
      </c>
      <c r="M1595" s="16"/>
      <c r="N1595" s="15" t="s">
        <v>7827</v>
      </c>
      <c r="O1595" s="16"/>
      <c r="P1595" s="16"/>
      <c r="Q1595" s="16"/>
      <c r="R1595" s="17"/>
      <c r="S1595" s="0" t="str">
        <f aca="false">VLOOKUP(I1595,[1]Лист1!$A$1:$B$1048576,2,0)</f>
        <v/>
      </c>
    </row>
    <row r="1596" customFormat="false" ht="13.2" hidden="false" customHeight="false" outlineLevel="0" collapsed="false">
      <c r="A1596" s="15" t="s">
        <v>7828</v>
      </c>
      <c r="B1596" s="15"/>
      <c r="C1596" s="15" t="s">
        <v>7829</v>
      </c>
      <c r="D1596" s="15" t="s">
        <v>7830</v>
      </c>
      <c r="E1596" s="17" t="n">
        <v>10</v>
      </c>
      <c r="F1596" s="17" t="n">
        <v>658</v>
      </c>
      <c r="G1596" s="15" t="s">
        <v>7831</v>
      </c>
      <c r="H1596" s="15" t="s">
        <v>7832</v>
      </c>
      <c r="I1596" s="15" t="s">
        <v>7310</v>
      </c>
      <c r="J1596" s="17" t="n">
        <v>2024</v>
      </c>
      <c r="K1596" s="15" t="s">
        <v>7833</v>
      </c>
      <c r="L1596" s="17" t="n">
        <v>-10</v>
      </c>
      <c r="M1596" s="16"/>
      <c r="N1596" s="15" t="s">
        <v>7317</v>
      </c>
      <c r="O1596" s="16"/>
      <c r="P1596" s="16"/>
      <c r="Q1596" s="15" t="s">
        <v>7834</v>
      </c>
      <c r="R1596" s="17"/>
      <c r="S1596" s="0" t="str">
        <f aca="false">VLOOKUP(I1596,[1]Лист1!$A$1:$B$1048576,2,0)</f>
        <v/>
      </c>
    </row>
    <row r="1597" customFormat="false" ht="13.2" hidden="false" customHeight="false" outlineLevel="0" collapsed="false">
      <c r="A1597" s="15" t="s">
        <v>7835</v>
      </c>
      <c r="B1597" s="15"/>
      <c r="C1597" s="15" t="s">
        <v>7836</v>
      </c>
      <c r="D1597" s="15" t="s">
        <v>7837</v>
      </c>
      <c r="E1597" s="17" t="n">
        <v>6</v>
      </c>
      <c r="F1597" s="18" t="n">
        <v>1148</v>
      </c>
      <c r="G1597" s="15" t="s">
        <v>7838</v>
      </c>
      <c r="H1597" s="15" t="s">
        <v>7839</v>
      </c>
      <c r="I1597" s="15" t="s">
        <v>7310</v>
      </c>
      <c r="J1597" s="17" t="n">
        <v>2023</v>
      </c>
      <c r="K1597" s="15" t="s">
        <v>7840</v>
      </c>
      <c r="L1597" s="17" t="n">
        <v>-10</v>
      </c>
      <c r="M1597" s="16"/>
      <c r="N1597" s="15" t="s">
        <v>7317</v>
      </c>
      <c r="O1597" s="16"/>
      <c r="P1597" s="16"/>
      <c r="Q1597" s="15" t="s">
        <v>7841</v>
      </c>
      <c r="R1597" s="17"/>
      <c r="S1597" s="0" t="str">
        <f aca="false">VLOOKUP(I1597,[1]Лист1!$A$1:$B$1048576,2,0)</f>
        <v/>
      </c>
    </row>
    <row r="1598" customFormat="false" ht="13.2" hidden="false" customHeight="false" outlineLevel="0" collapsed="false">
      <c r="A1598" s="15" t="s">
        <v>7842</v>
      </c>
      <c r="B1598" s="15"/>
      <c r="C1598" s="15" t="s">
        <v>7836</v>
      </c>
      <c r="D1598" s="15" t="s">
        <v>7837</v>
      </c>
      <c r="E1598" s="17" t="n">
        <v>6</v>
      </c>
      <c r="F1598" s="18" t="n">
        <v>1296</v>
      </c>
      <c r="G1598" s="15" t="s">
        <v>7843</v>
      </c>
      <c r="H1598" s="15" t="s">
        <v>7844</v>
      </c>
      <c r="I1598" s="15" t="s">
        <v>7310</v>
      </c>
      <c r="J1598" s="17" t="n">
        <v>2024</v>
      </c>
      <c r="K1598" s="15" t="s">
        <v>7840</v>
      </c>
      <c r="L1598" s="17" t="n">
        <v>-10</v>
      </c>
      <c r="M1598" s="16"/>
      <c r="N1598" s="15" t="s">
        <v>7317</v>
      </c>
      <c r="O1598" s="16"/>
      <c r="P1598" s="16"/>
      <c r="Q1598" s="15" t="s">
        <v>7841</v>
      </c>
      <c r="R1598" s="17"/>
      <c r="S1598" s="0" t="str">
        <f aca="false">VLOOKUP(I1598,[1]Лист1!$A$1:$B$1048576,2,0)</f>
        <v/>
      </c>
    </row>
    <row r="1599" customFormat="false" ht="13.2" hidden="false" customHeight="false" outlineLevel="0" collapsed="false">
      <c r="A1599" s="15" t="s">
        <v>7845</v>
      </c>
      <c r="B1599" s="15"/>
      <c r="C1599" s="15" t="s">
        <v>7846</v>
      </c>
      <c r="D1599" s="15" t="s">
        <v>7847</v>
      </c>
      <c r="E1599" s="17" t="n">
        <v>42</v>
      </c>
      <c r="F1599" s="17" t="n">
        <v>399</v>
      </c>
      <c r="G1599" s="15" t="s">
        <v>7848</v>
      </c>
      <c r="H1599" s="15" t="s">
        <v>7849</v>
      </c>
      <c r="I1599" s="15" t="s">
        <v>7310</v>
      </c>
      <c r="J1599" s="17" t="n">
        <v>2023</v>
      </c>
      <c r="K1599" s="15" t="s">
        <v>7850</v>
      </c>
      <c r="L1599" s="17" t="n">
        <v>-10</v>
      </c>
      <c r="M1599" s="16"/>
      <c r="N1599" s="15" t="s">
        <v>7317</v>
      </c>
      <c r="O1599" s="16"/>
      <c r="P1599" s="16"/>
      <c r="Q1599" s="15" t="s">
        <v>7851</v>
      </c>
      <c r="R1599" s="17"/>
      <c r="S1599" s="0" t="str">
        <f aca="false">VLOOKUP(I1599,[1]Лист1!$A$1:$B$1048576,2,0)</f>
        <v/>
      </c>
    </row>
    <row r="1600" customFormat="false" ht="13.2" hidden="false" customHeight="false" outlineLevel="0" collapsed="false">
      <c r="A1600" s="15" t="s">
        <v>7852</v>
      </c>
      <c r="B1600" s="15"/>
      <c r="C1600" s="15" t="s">
        <v>7846</v>
      </c>
      <c r="D1600" s="15" t="s">
        <v>7853</v>
      </c>
      <c r="E1600" s="17" t="n">
        <v>48</v>
      </c>
      <c r="F1600" s="17" t="n">
        <v>399</v>
      </c>
      <c r="G1600" s="15" t="s">
        <v>7854</v>
      </c>
      <c r="H1600" s="15" t="s">
        <v>7855</v>
      </c>
      <c r="I1600" s="15" t="s">
        <v>7310</v>
      </c>
      <c r="J1600" s="17" t="n">
        <v>2023</v>
      </c>
      <c r="K1600" s="15" t="s">
        <v>7856</v>
      </c>
      <c r="L1600" s="17" t="n">
        <v>-10</v>
      </c>
      <c r="M1600" s="16"/>
      <c r="N1600" s="15" t="s">
        <v>7317</v>
      </c>
      <c r="O1600" s="16"/>
      <c r="P1600" s="16"/>
      <c r="Q1600" s="15" t="s">
        <v>7857</v>
      </c>
      <c r="R1600" s="17"/>
      <c r="S1600" s="0" t="str">
        <f aca="false">VLOOKUP(I1600,[1]Лист1!$A$1:$B$1048576,2,0)</f>
        <v/>
      </c>
    </row>
    <row r="1601" customFormat="false" ht="13.2" hidden="false" customHeight="false" outlineLevel="0" collapsed="false">
      <c r="A1601" s="15" t="s">
        <v>7858</v>
      </c>
      <c r="B1601" s="15"/>
      <c r="C1601" s="15" t="s">
        <v>7846</v>
      </c>
      <c r="D1601" s="15" t="s">
        <v>7859</v>
      </c>
      <c r="E1601" s="17" t="n">
        <v>44</v>
      </c>
      <c r="F1601" s="17" t="n">
        <v>399</v>
      </c>
      <c r="G1601" s="15" t="s">
        <v>7860</v>
      </c>
      <c r="H1601" s="15" t="s">
        <v>7861</v>
      </c>
      <c r="I1601" s="15" t="s">
        <v>7310</v>
      </c>
      <c r="J1601" s="17" t="n">
        <v>2023</v>
      </c>
      <c r="K1601" s="15" t="s">
        <v>7862</v>
      </c>
      <c r="L1601" s="17" t="n">
        <v>-10</v>
      </c>
      <c r="M1601" s="16"/>
      <c r="N1601" s="15" t="s">
        <v>7317</v>
      </c>
      <c r="O1601" s="16"/>
      <c r="P1601" s="16"/>
      <c r="Q1601" s="15" t="s">
        <v>7863</v>
      </c>
      <c r="R1601" s="17"/>
      <c r="S1601" s="0" t="str">
        <f aca="false">VLOOKUP(I1601,[1]Лист1!$A$1:$B$1048576,2,0)</f>
        <v/>
      </c>
    </row>
    <row r="1602" customFormat="false" ht="13.2" hidden="false" customHeight="false" outlineLevel="0" collapsed="false">
      <c r="A1602" s="15" t="s">
        <v>7864</v>
      </c>
      <c r="B1602" s="15"/>
      <c r="C1602" s="15" t="s">
        <v>7846</v>
      </c>
      <c r="D1602" s="15" t="s">
        <v>7865</v>
      </c>
      <c r="E1602" s="17" t="n">
        <v>48</v>
      </c>
      <c r="F1602" s="17" t="n">
        <v>399</v>
      </c>
      <c r="G1602" s="15" t="s">
        <v>7866</v>
      </c>
      <c r="H1602" s="15" t="s">
        <v>7867</v>
      </c>
      <c r="I1602" s="15" t="s">
        <v>7310</v>
      </c>
      <c r="J1602" s="17" t="n">
        <v>2023</v>
      </c>
      <c r="K1602" s="15" t="s">
        <v>7868</v>
      </c>
      <c r="L1602" s="17" t="n">
        <v>-10</v>
      </c>
      <c r="M1602" s="16"/>
      <c r="N1602" s="15" t="s">
        <v>7317</v>
      </c>
      <c r="O1602" s="16"/>
      <c r="P1602" s="16"/>
      <c r="Q1602" s="15" t="s">
        <v>7869</v>
      </c>
      <c r="R1602" s="17"/>
      <c r="S1602" s="0" t="str">
        <f aca="false">VLOOKUP(I1602,[1]Лист1!$A$1:$B$1048576,2,0)</f>
        <v/>
      </c>
    </row>
    <row r="1603" customFormat="false" ht="13.2" hidden="false" customHeight="false" outlineLevel="0" collapsed="false">
      <c r="A1603" s="15" t="s">
        <v>7870</v>
      </c>
      <c r="B1603" s="15"/>
      <c r="C1603" s="15" t="s">
        <v>7871</v>
      </c>
      <c r="D1603" s="15" t="s">
        <v>7872</v>
      </c>
      <c r="E1603" s="17" t="n">
        <v>25</v>
      </c>
      <c r="F1603" s="17" t="n">
        <v>234</v>
      </c>
      <c r="G1603" s="15" t="s">
        <v>7873</v>
      </c>
      <c r="H1603" s="15" t="s">
        <v>7874</v>
      </c>
      <c r="I1603" s="15" t="s">
        <v>7310</v>
      </c>
      <c r="J1603" s="17" t="n">
        <v>2021</v>
      </c>
      <c r="K1603" s="15" t="s">
        <v>7875</v>
      </c>
      <c r="L1603" s="17" t="n">
        <v>-10</v>
      </c>
      <c r="M1603" s="16"/>
      <c r="N1603" s="15" t="s">
        <v>7876</v>
      </c>
      <c r="O1603" s="16"/>
      <c r="P1603" s="16"/>
      <c r="Q1603" s="15" t="s">
        <v>7877</v>
      </c>
      <c r="R1603" s="17"/>
      <c r="S1603" s="0" t="str">
        <f aca="false">VLOOKUP(I1603,[1]Лист1!$A$1:$B$1048576,2,0)</f>
        <v/>
      </c>
    </row>
    <row r="1604" customFormat="false" ht="13.2" hidden="false" customHeight="false" outlineLevel="0" collapsed="false">
      <c r="A1604" s="15" t="s">
        <v>7878</v>
      </c>
      <c r="B1604" s="15"/>
      <c r="C1604" s="15" t="s">
        <v>7879</v>
      </c>
      <c r="D1604" s="15" t="s">
        <v>7880</v>
      </c>
      <c r="E1604" s="17" t="n">
        <v>50</v>
      </c>
      <c r="F1604" s="17" t="n">
        <v>149</v>
      </c>
      <c r="G1604" s="15" t="s">
        <v>7881</v>
      </c>
      <c r="H1604" s="15" t="s">
        <v>7882</v>
      </c>
      <c r="I1604" s="15" t="s">
        <v>7310</v>
      </c>
      <c r="J1604" s="17" t="n">
        <v>2024</v>
      </c>
      <c r="K1604" s="15" t="s">
        <v>7883</v>
      </c>
      <c r="L1604" s="17" t="n">
        <v>-10</v>
      </c>
      <c r="M1604" s="16"/>
      <c r="N1604" s="15" t="s">
        <v>7317</v>
      </c>
      <c r="O1604" s="16"/>
      <c r="P1604" s="16"/>
      <c r="Q1604" s="16"/>
      <c r="R1604" s="17"/>
      <c r="S1604" s="0" t="str">
        <f aca="false">VLOOKUP(I1604,[1]Лист1!$A$1:$B$1048576,2,0)</f>
        <v/>
      </c>
    </row>
    <row r="1605" customFormat="false" ht="13.2" hidden="false" customHeight="false" outlineLevel="0" collapsed="false">
      <c r="A1605" s="15" t="s">
        <v>7884</v>
      </c>
      <c r="B1605" s="15"/>
      <c r="C1605" s="15" t="s">
        <v>7715</v>
      </c>
      <c r="D1605" s="15" t="s">
        <v>7885</v>
      </c>
      <c r="E1605" s="17" t="n">
        <v>20</v>
      </c>
      <c r="F1605" s="17" t="n">
        <v>307</v>
      </c>
      <c r="G1605" s="15" t="s">
        <v>7886</v>
      </c>
      <c r="H1605" s="15" t="s">
        <v>7887</v>
      </c>
      <c r="I1605" s="15" t="s">
        <v>7310</v>
      </c>
      <c r="J1605" s="17" t="n">
        <v>2023</v>
      </c>
      <c r="K1605" s="15" t="s">
        <v>7888</v>
      </c>
      <c r="L1605" s="17" t="n">
        <v>-10</v>
      </c>
      <c r="M1605" s="16"/>
      <c r="N1605" s="15" t="s">
        <v>7317</v>
      </c>
      <c r="O1605" s="16"/>
      <c r="P1605" s="16"/>
      <c r="Q1605" s="15" t="s">
        <v>7889</v>
      </c>
      <c r="R1605" s="17"/>
      <c r="S1605" s="0" t="str">
        <f aca="false">VLOOKUP(I1605,[1]Лист1!$A$1:$B$1048576,2,0)</f>
        <v/>
      </c>
    </row>
    <row r="1606" customFormat="false" ht="13.2" hidden="false" customHeight="false" outlineLevel="0" collapsed="false">
      <c r="A1606" s="15" t="s">
        <v>7890</v>
      </c>
      <c r="B1606" s="15"/>
      <c r="C1606" s="15" t="s">
        <v>7891</v>
      </c>
      <c r="D1606" s="15" t="s">
        <v>7892</v>
      </c>
      <c r="E1606" s="17" t="n">
        <v>46</v>
      </c>
      <c r="F1606" s="17" t="n">
        <v>526</v>
      </c>
      <c r="G1606" s="15" t="s">
        <v>7893</v>
      </c>
      <c r="H1606" s="15" t="s">
        <v>7894</v>
      </c>
      <c r="I1606" s="15" t="s">
        <v>7310</v>
      </c>
      <c r="J1606" s="17" t="n">
        <v>2023</v>
      </c>
      <c r="K1606" s="15" t="s">
        <v>7895</v>
      </c>
      <c r="L1606" s="17" t="n">
        <v>-10</v>
      </c>
      <c r="M1606" s="16"/>
      <c r="N1606" s="15" t="s">
        <v>7896</v>
      </c>
      <c r="O1606" s="16"/>
      <c r="P1606" s="16"/>
      <c r="Q1606" s="15" t="s">
        <v>7897</v>
      </c>
      <c r="R1606" s="17"/>
      <c r="S1606" s="0" t="str">
        <f aca="false">VLOOKUP(I1606,[1]Лист1!$A$1:$B$1048576,2,0)</f>
        <v/>
      </c>
    </row>
    <row r="1607" customFormat="false" ht="13.2" hidden="false" customHeight="false" outlineLevel="0" collapsed="false">
      <c r="A1607" s="15" t="s">
        <v>7898</v>
      </c>
      <c r="B1607" s="15"/>
      <c r="C1607" s="15" t="s">
        <v>7899</v>
      </c>
      <c r="D1607" s="15" t="s">
        <v>7900</v>
      </c>
      <c r="E1607" s="17" t="n">
        <v>30</v>
      </c>
      <c r="F1607" s="17" t="n">
        <v>368</v>
      </c>
      <c r="G1607" s="15" t="s">
        <v>7901</v>
      </c>
      <c r="H1607" s="15" t="s">
        <v>7902</v>
      </c>
      <c r="I1607" s="15" t="s">
        <v>7310</v>
      </c>
      <c r="J1607" s="17" t="n">
        <v>2024</v>
      </c>
      <c r="K1607" s="15" t="s">
        <v>7903</v>
      </c>
      <c r="L1607" s="17" t="n">
        <v>-10</v>
      </c>
      <c r="M1607" s="16"/>
      <c r="N1607" s="15" t="s">
        <v>7827</v>
      </c>
      <c r="O1607" s="16"/>
      <c r="P1607" s="16"/>
      <c r="Q1607" s="15" t="s">
        <v>7904</v>
      </c>
      <c r="R1607" s="17"/>
      <c r="S1607" s="0" t="str">
        <f aca="false">VLOOKUP(I1607,[1]Лист1!$A$1:$B$1048576,2,0)</f>
        <v/>
      </c>
    </row>
    <row r="1608" customFormat="false" ht="13.2" hidden="false" customHeight="false" outlineLevel="0" collapsed="false">
      <c r="A1608" s="15" t="s">
        <v>7905</v>
      </c>
      <c r="B1608" s="15"/>
      <c r="C1608" s="15" t="s">
        <v>7906</v>
      </c>
      <c r="D1608" s="15" t="s">
        <v>7907</v>
      </c>
      <c r="E1608" s="17" t="n">
        <v>20</v>
      </c>
      <c r="F1608" s="17" t="n">
        <v>288</v>
      </c>
      <c r="G1608" s="16"/>
      <c r="H1608" s="16"/>
      <c r="I1608" s="15" t="s">
        <v>7310</v>
      </c>
      <c r="J1608" s="17" t="n">
        <v>2021</v>
      </c>
      <c r="K1608" s="15" t="s">
        <v>7908</v>
      </c>
      <c r="L1608" s="17" t="n">
        <v>-10</v>
      </c>
      <c r="M1608" s="16"/>
      <c r="N1608" s="15" t="s">
        <v>7827</v>
      </c>
      <c r="O1608" s="16"/>
      <c r="P1608" s="16"/>
      <c r="Q1608" s="15" t="s">
        <v>7909</v>
      </c>
      <c r="R1608" s="17"/>
      <c r="S1608" s="0" t="str">
        <f aca="false">VLOOKUP(I1608,[1]Лист1!$A$1:$B$1048576,2,0)</f>
        <v/>
      </c>
    </row>
    <row r="1609" customFormat="false" ht="13.2" hidden="false" customHeight="false" outlineLevel="0" collapsed="false">
      <c r="A1609" s="15" t="s">
        <v>7910</v>
      </c>
      <c r="B1609" s="15"/>
      <c r="C1609" s="15" t="s">
        <v>7911</v>
      </c>
      <c r="D1609" s="15" t="s">
        <v>7912</v>
      </c>
      <c r="E1609" s="17" t="n">
        <v>15</v>
      </c>
      <c r="F1609" s="17" t="n">
        <v>399</v>
      </c>
      <c r="G1609" s="15" t="s">
        <v>7913</v>
      </c>
      <c r="H1609" s="15" t="s">
        <v>7914</v>
      </c>
      <c r="I1609" s="15" t="s">
        <v>7310</v>
      </c>
      <c r="J1609" s="17" t="n">
        <v>2025</v>
      </c>
      <c r="K1609" s="15" t="s">
        <v>7915</v>
      </c>
      <c r="L1609" s="17" t="n">
        <v>-10</v>
      </c>
      <c r="M1609" s="16"/>
      <c r="N1609" s="16"/>
      <c r="O1609" s="16"/>
      <c r="P1609" s="16"/>
      <c r="Q1609" s="16"/>
      <c r="R1609" s="17"/>
      <c r="S1609" s="0" t="str">
        <f aca="false">VLOOKUP(I1609,[1]Лист1!$A$1:$B$1048576,2,0)</f>
        <v/>
      </c>
    </row>
    <row r="1610" customFormat="false" ht="13.2" hidden="false" customHeight="false" outlineLevel="0" collapsed="false">
      <c r="A1610" s="15" t="s">
        <v>7916</v>
      </c>
      <c r="B1610" s="15"/>
      <c r="C1610" s="15" t="s">
        <v>7422</v>
      </c>
      <c r="D1610" s="15" t="s">
        <v>7917</v>
      </c>
      <c r="E1610" s="17" t="n">
        <v>100</v>
      </c>
      <c r="F1610" s="17" t="n">
        <v>72</v>
      </c>
      <c r="G1610" s="15" t="s">
        <v>7918</v>
      </c>
      <c r="H1610" s="15" t="s">
        <v>7919</v>
      </c>
      <c r="I1610" s="15" t="s">
        <v>7310</v>
      </c>
      <c r="J1610" s="17" t="n">
        <v>2022</v>
      </c>
      <c r="K1610" s="15" t="s">
        <v>7920</v>
      </c>
      <c r="L1610" s="17" t="n">
        <v>-10</v>
      </c>
      <c r="M1610" s="16"/>
      <c r="N1610" s="15" t="s">
        <v>7317</v>
      </c>
      <c r="O1610" s="16"/>
      <c r="P1610" s="16"/>
      <c r="Q1610" s="15" t="s">
        <v>7921</v>
      </c>
      <c r="R1610" s="17"/>
      <c r="S1610" s="0" t="str">
        <f aca="false">VLOOKUP(I1610,[1]Лист1!$A$1:$B$1048576,2,0)</f>
        <v/>
      </c>
    </row>
    <row r="1611" customFormat="false" ht="13.2" hidden="false" customHeight="false" outlineLevel="0" collapsed="false">
      <c r="A1611" s="15" t="s">
        <v>7922</v>
      </c>
      <c r="B1611" s="15"/>
      <c r="C1611" s="15" t="s">
        <v>7923</v>
      </c>
      <c r="D1611" s="15" t="s">
        <v>7924</v>
      </c>
      <c r="E1611" s="17" t="n">
        <v>40</v>
      </c>
      <c r="F1611" s="17" t="n">
        <v>112</v>
      </c>
      <c r="G1611" s="15" t="s">
        <v>7925</v>
      </c>
      <c r="H1611" s="15" t="s">
        <v>7926</v>
      </c>
      <c r="I1611" s="15" t="s">
        <v>7310</v>
      </c>
      <c r="J1611" s="17" t="n">
        <v>2025</v>
      </c>
      <c r="K1611" s="15" t="s">
        <v>7927</v>
      </c>
      <c r="L1611" s="17" t="n">
        <v>-10</v>
      </c>
      <c r="M1611" s="16"/>
      <c r="N1611" s="15" t="s">
        <v>7317</v>
      </c>
      <c r="O1611" s="16"/>
      <c r="P1611" s="16"/>
      <c r="Q1611" s="15" t="s">
        <v>7928</v>
      </c>
      <c r="R1611" s="17"/>
      <c r="S1611" s="0" t="str">
        <f aca="false">VLOOKUP(I1611,[1]Лист1!$A$1:$B$1048576,2,0)</f>
        <v/>
      </c>
    </row>
    <row r="1612" customFormat="false" ht="13.2" hidden="false" customHeight="false" outlineLevel="0" collapsed="false">
      <c r="A1612" s="15" t="s">
        <v>7929</v>
      </c>
      <c r="B1612" s="15"/>
      <c r="C1612" s="15" t="s">
        <v>7930</v>
      </c>
      <c r="D1612" s="15" t="s">
        <v>7931</v>
      </c>
      <c r="E1612" s="17" t="n">
        <v>100</v>
      </c>
      <c r="F1612" s="17" t="n">
        <v>99</v>
      </c>
      <c r="G1612" s="15" t="s">
        <v>7932</v>
      </c>
      <c r="H1612" s="15" t="s">
        <v>7933</v>
      </c>
      <c r="I1612" s="15" t="s">
        <v>7310</v>
      </c>
      <c r="J1612" s="17" t="n">
        <v>2023</v>
      </c>
      <c r="K1612" s="15" t="s">
        <v>7934</v>
      </c>
      <c r="L1612" s="17" t="n">
        <v>-10</v>
      </c>
      <c r="M1612" s="16"/>
      <c r="N1612" s="15" t="s">
        <v>7317</v>
      </c>
      <c r="O1612" s="16"/>
      <c r="P1612" s="16"/>
      <c r="Q1612" s="15" t="s">
        <v>7935</v>
      </c>
      <c r="R1612" s="17"/>
      <c r="S1612" s="0" t="str">
        <f aca="false">VLOOKUP(I1612,[1]Лист1!$A$1:$B$1048576,2,0)</f>
        <v/>
      </c>
    </row>
    <row r="1613" customFormat="false" ht="13.2" hidden="false" customHeight="false" outlineLevel="0" collapsed="false">
      <c r="A1613" s="15" t="s">
        <v>7936</v>
      </c>
      <c r="B1613" s="15"/>
      <c r="C1613" s="15" t="s">
        <v>7923</v>
      </c>
      <c r="D1613" s="15" t="s">
        <v>7937</v>
      </c>
      <c r="E1613" s="17" t="n">
        <v>50</v>
      </c>
      <c r="F1613" s="17" t="n">
        <v>99</v>
      </c>
      <c r="G1613" s="15" t="s">
        <v>7938</v>
      </c>
      <c r="H1613" s="15" t="s">
        <v>7939</v>
      </c>
      <c r="I1613" s="15" t="s">
        <v>7310</v>
      </c>
      <c r="J1613" s="17" t="n">
        <v>2024</v>
      </c>
      <c r="K1613" s="15" t="s">
        <v>7940</v>
      </c>
      <c r="L1613" s="17" t="n">
        <v>-10</v>
      </c>
      <c r="M1613" s="16"/>
      <c r="N1613" s="15" t="s">
        <v>7317</v>
      </c>
      <c r="O1613" s="16"/>
      <c r="P1613" s="16"/>
      <c r="Q1613" s="15" t="s">
        <v>7941</v>
      </c>
      <c r="R1613" s="17"/>
      <c r="S1613" s="0" t="str">
        <f aca="false">VLOOKUP(I1613,[1]Лист1!$A$1:$B$1048576,2,0)</f>
        <v/>
      </c>
    </row>
    <row r="1614" customFormat="false" ht="13.2" hidden="false" customHeight="false" outlineLevel="0" collapsed="false">
      <c r="A1614" s="15" t="s">
        <v>7942</v>
      </c>
      <c r="B1614" s="15"/>
      <c r="C1614" s="15" t="s">
        <v>7943</v>
      </c>
      <c r="D1614" s="15" t="s">
        <v>7944</v>
      </c>
      <c r="E1614" s="17" t="n">
        <v>100</v>
      </c>
      <c r="F1614" s="17" t="n">
        <v>99</v>
      </c>
      <c r="G1614" s="15" t="s">
        <v>7945</v>
      </c>
      <c r="H1614" s="15" t="s">
        <v>7946</v>
      </c>
      <c r="I1614" s="15" t="s">
        <v>7310</v>
      </c>
      <c r="J1614" s="17" t="n">
        <v>2024</v>
      </c>
      <c r="K1614" s="15" t="s">
        <v>7947</v>
      </c>
      <c r="L1614" s="17" t="n">
        <v>-10</v>
      </c>
      <c r="M1614" s="16"/>
      <c r="N1614" s="15" t="s">
        <v>7317</v>
      </c>
      <c r="O1614" s="16"/>
      <c r="P1614" s="16"/>
      <c r="Q1614" s="15" t="s">
        <v>7948</v>
      </c>
      <c r="R1614" s="17"/>
      <c r="S1614" s="0" t="str">
        <f aca="false">VLOOKUP(I1614,[1]Лист1!$A$1:$B$1048576,2,0)</f>
        <v/>
      </c>
    </row>
    <row r="1615" customFormat="false" ht="13.2" hidden="false" customHeight="false" outlineLevel="0" collapsed="false">
      <c r="A1615" s="15" t="s">
        <v>7949</v>
      </c>
      <c r="B1615" s="15"/>
      <c r="C1615" s="15" t="s">
        <v>7950</v>
      </c>
      <c r="D1615" s="15" t="s">
        <v>7951</v>
      </c>
      <c r="E1615" s="17" t="n">
        <v>20</v>
      </c>
      <c r="F1615" s="17" t="n">
        <v>159</v>
      </c>
      <c r="G1615" s="15" t="s">
        <v>7952</v>
      </c>
      <c r="H1615" s="15" t="s">
        <v>7953</v>
      </c>
      <c r="I1615" s="15" t="s">
        <v>7310</v>
      </c>
      <c r="J1615" s="17" t="n">
        <v>2025</v>
      </c>
      <c r="K1615" s="15" t="s">
        <v>7954</v>
      </c>
      <c r="L1615" s="17" t="n">
        <v>-10</v>
      </c>
      <c r="M1615" s="16"/>
      <c r="N1615" s="16"/>
      <c r="O1615" s="16"/>
      <c r="P1615" s="16"/>
      <c r="Q1615" s="16"/>
      <c r="R1615" s="17"/>
      <c r="S1615" s="0" t="str">
        <f aca="false">VLOOKUP(I1615,[1]Лист1!$A$1:$B$1048576,2,0)</f>
        <v/>
      </c>
    </row>
    <row r="1616" customFormat="false" ht="13.2" hidden="false" customHeight="false" outlineLevel="0" collapsed="false">
      <c r="A1616" s="15" t="s">
        <v>7955</v>
      </c>
      <c r="B1616" s="15"/>
      <c r="C1616" s="15" t="s">
        <v>7956</v>
      </c>
      <c r="D1616" s="15" t="s">
        <v>7957</v>
      </c>
      <c r="E1616" s="17" t="n">
        <v>20</v>
      </c>
      <c r="F1616" s="17" t="n">
        <v>159</v>
      </c>
      <c r="G1616" s="15" t="s">
        <v>7958</v>
      </c>
      <c r="H1616" s="15" t="s">
        <v>7959</v>
      </c>
      <c r="I1616" s="15" t="s">
        <v>7310</v>
      </c>
      <c r="J1616" s="17" t="n">
        <v>2025</v>
      </c>
      <c r="K1616" s="15" t="s">
        <v>7960</v>
      </c>
      <c r="L1616" s="17" t="n">
        <v>-10</v>
      </c>
      <c r="M1616" s="16"/>
      <c r="N1616" s="16"/>
      <c r="O1616" s="16"/>
      <c r="P1616" s="16"/>
      <c r="Q1616" s="16"/>
      <c r="R1616" s="17"/>
      <c r="S1616" s="0" t="str">
        <f aca="false">VLOOKUP(I1616,[1]Лист1!$A$1:$B$1048576,2,0)</f>
        <v/>
      </c>
    </row>
    <row r="1617" customFormat="false" ht="13.2" hidden="false" customHeight="false" outlineLevel="0" collapsed="false">
      <c r="A1617" s="15" t="s">
        <v>7961</v>
      </c>
      <c r="B1617" s="15"/>
      <c r="C1617" s="15" t="s">
        <v>7956</v>
      </c>
      <c r="D1617" s="15" t="s">
        <v>7962</v>
      </c>
      <c r="E1617" s="17" t="n">
        <v>20</v>
      </c>
      <c r="F1617" s="17" t="n">
        <v>159</v>
      </c>
      <c r="G1617" s="15" t="s">
        <v>7963</v>
      </c>
      <c r="H1617" s="15" t="s">
        <v>7964</v>
      </c>
      <c r="I1617" s="15" t="s">
        <v>7310</v>
      </c>
      <c r="J1617" s="17" t="n">
        <v>2025</v>
      </c>
      <c r="K1617" s="15" t="s">
        <v>7965</v>
      </c>
      <c r="L1617" s="17" t="n">
        <v>-10</v>
      </c>
      <c r="M1617" s="16"/>
      <c r="N1617" s="16"/>
      <c r="O1617" s="16"/>
      <c r="P1617" s="16"/>
      <c r="Q1617" s="16"/>
      <c r="R1617" s="17"/>
      <c r="S1617" s="0" t="str">
        <f aca="false">VLOOKUP(I1617,[1]Лист1!$A$1:$B$1048576,2,0)</f>
        <v/>
      </c>
    </row>
    <row r="1618" customFormat="false" ht="13.2" hidden="false" customHeight="false" outlineLevel="0" collapsed="false">
      <c r="A1618" s="15" t="s">
        <v>7966</v>
      </c>
      <c r="B1618" s="15"/>
      <c r="C1618" s="15" t="s">
        <v>7956</v>
      </c>
      <c r="D1618" s="15" t="s">
        <v>7967</v>
      </c>
      <c r="E1618" s="17" t="n">
        <v>20</v>
      </c>
      <c r="F1618" s="17" t="n">
        <v>159</v>
      </c>
      <c r="G1618" s="15" t="s">
        <v>7968</v>
      </c>
      <c r="H1618" s="15" t="s">
        <v>7969</v>
      </c>
      <c r="I1618" s="15" t="s">
        <v>7310</v>
      </c>
      <c r="J1618" s="17" t="n">
        <v>2025</v>
      </c>
      <c r="K1618" s="15" t="s">
        <v>7970</v>
      </c>
      <c r="L1618" s="17" t="n">
        <v>-10</v>
      </c>
      <c r="M1618" s="16"/>
      <c r="N1618" s="16"/>
      <c r="O1618" s="16"/>
      <c r="P1618" s="16"/>
      <c r="Q1618" s="16"/>
      <c r="R1618" s="17"/>
      <c r="S1618" s="0" t="str">
        <f aca="false">VLOOKUP(I1618,[1]Лист1!$A$1:$B$1048576,2,0)</f>
        <v/>
      </c>
    </row>
    <row r="1619" customFormat="false" ht="13.2" hidden="false" customHeight="false" outlineLevel="0" collapsed="false">
      <c r="A1619" s="15" t="s">
        <v>7971</v>
      </c>
      <c r="B1619" s="15"/>
      <c r="C1619" s="15" t="s">
        <v>7956</v>
      </c>
      <c r="D1619" s="15" t="s">
        <v>7972</v>
      </c>
      <c r="E1619" s="17" t="n">
        <v>20</v>
      </c>
      <c r="F1619" s="17" t="n">
        <v>159</v>
      </c>
      <c r="G1619" s="15" t="s">
        <v>7973</v>
      </c>
      <c r="H1619" s="15" t="s">
        <v>7974</v>
      </c>
      <c r="I1619" s="15" t="s">
        <v>7310</v>
      </c>
      <c r="J1619" s="17" t="n">
        <v>2025</v>
      </c>
      <c r="K1619" s="15" t="s">
        <v>7975</v>
      </c>
      <c r="L1619" s="17" t="n">
        <v>-10</v>
      </c>
      <c r="M1619" s="16"/>
      <c r="N1619" s="16"/>
      <c r="O1619" s="16"/>
      <c r="P1619" s="16"/>
      <c r="Q1619" s="16"/>
      <c r="R1619" s="17"/>
      <c r="S1619" s="0" t="str">
        <f aca="false">VLOOKUP(I1619,[1]Лист1!$A$1:$B$1048576,2,0)</f>
        <v/>
      </c>
    </row>
    <row r="1620" customFormat="false" ht="13.2" hidden="false" customHeight="false" outlineLevel="0" collapsed="false">
      <c r="A1620" s="15" t="s">
        <v>7976</v>
      </c>
      <c r="B1620" s="15"/>
      <c r="C1620" s="15" t="s">
        <v>7956</v>
      </c>
      <c r="D1620" s="15" t="s">
        <v>7977</v>
      </c>
      <c r="E1620" s="17" t="n">
        <v>20</v>
      </c>
      <c r="F1620" s="17" t="n">
        <v>159</v>
      </c>
      <c r="G1620" s="15" t="s">
        <v>7978</v>
      </c>
      <c r="H1620" s="15" t="s">
        <v>7979</v>
      </c>
      <c r="I1620" s="15" t="s">
        <v>7310</v>
      </c>
      <c r="J1620" s="17" t="n">
        <v>2025</v>
      </c>
      <c r="K1620" s="15" t="s">
        <v>7980</v>
      </c>
      <c r="L1620" s="17" t="n">
        <v>-10</v>
      </c>
      <c r="M1620" s="16"/>
      <c r="N1620" s="16"/>
      <c r="O1620" s="16"/>
      <c r="P1620" s="16"/>
      <c r="Q1620" s="16"/>
      <c r="R1620" s="17"/>
      <c r="S1620" s="0" t="str">
        <f aca="false">VLOOKUP(I1620,[1]Лист1!$A$1:$B$1048576,2,0)</f>
        <v/>
      </c>
    </row>
    <row r="1621" customFormat="false" ht="13.2" hidden="false" customHeight="false" outlineLevel="0" collapsed="false">
      <c r="A1621" s="15" t="s">
        <v>7981</v>
      </c>
      <c r="B1621" s="15"/>
      <c r="C1621" s="15" t="s">
        <v>7943</v>
      </c>
      <c r="D1621" s="15" t="s">
        <v>7982</v>
      </c>
      <c r="E1621" s="17" t="n">
        <v>100</v>
      </c>
      <c r="F1621" s="17" t="n">
        <v>99</v>
      </c>
      <c r="G1621" s="15" t="s">
        <v>7983</v>
      </c>
      <c r="H1621" s="15" t="s">
        <v>7984</v>
      </c>
      <c r="I1621" s="15" t="s">
        <v>7310</v>
      </c>
      <c r="J1621" s="17" t="n">
        <v>2023</v>
      </c>
      <c r="K1621" s="15" t="s">
        <v>7985</v>
      </c>
      <c r="L1621" s="17" t="n">
        <v>-10</v>
      </c>
      <c r="M1621" s="16"/>
      <c r="N1621" s="15" t="s">
        <v>7317</v>
      </c>
      <c r="O1621" s="16"/>
      <c r="P1621" s="16"/>
      <c r="Q1621" s="15" t="s">
        <v>7986</v>
      </c>
      <c r="R1621" s="17"/>
      <c r="S1621" s="0" t="str">
        <f aca="false">VLOOKUP(I1621,[1]Лист1!$A$1:$B$1048576,2,0)</f>
        <v/>
      </c>
    </row>
    <row r="1622" customFormat="false" ht="13.2" hidden="false" customHeight="false" outlineLevel="0" collapsed="false">
      <c r="A1622" s="15" t="s">
        <v>7987</v>
      </c>
      <c r="B1622" s="15"/>
      <c r="C1622" s="15" t="s">
        <v>7988</v>
      </c>
      <c r="D1622" s="15" t="s">
        <v>7989</v>
      </c>
      <c r="E1622" s="17" t="n">
        <v>100</v>
      </c>
      <c r="F1622" s="17" t="n">
        <v>149</v>
      </c>
      <c r="G1622" s="15" t="s">
        <v>7990</v>
      </c>
      <c r="H1622" s="15" t="s">
        <v>7991</v>
      </c>
      <c r="I1622" s="15" t="s">
        <v>7310</v>
      </c>
      <c r="J1622" s="17" t="n">
        <v>2022</v>
      </c>
      <c r="K1622" s="15" t="s">
        <v>7992</v>
      </c>
      <c r="L1622" s="17" t="n">
        <v>-10</v>
      </c>
      <c r="M1622" s="16"/>
      <c r="N1622" s="15" t="s">
        <v>7317</v>
      </c>
      <c r="O1622" s="16"/>
      <c r="P1622" s="16"/>
      <c r="Q1622" s="15" t="s">
        <v>7993</v>
      </c>
      <c r="R1622" s="17"/>
      <c r="S1622" s="0" t="str">
        <f aca="false">VLOOKUP(I1622,[1]Лист1!$A$1:$B$1048576,2,0)</f>
        <v/>
      </c>
    </row>
    <row r="1623" customFormat="false" ht="13.2" hidden="false" customHeight="false" outlineLevel="0" collapsed="false">
      <c r="A1623" s="15" t="s">
        <v>7994</v>
      </c>
      <c r="B1623" s="15"/>
      <c r="C1623" s="15" t="s">
        <v>7822</v>
      </c>
      <c r="D1623" s="15" t="s">
        <v>7995</v>
      </c>
      <c r="E1623" s="17" t="n">
        <v>100</v>
      </c>
      <c r="F1623" s="17" t="n">
        <v>290</v>
      </c>
      <c r="G1623" s="15" t="s">
        <v>7996</v>
      </c>
      <c r="H1623" s="15" t="s">
        <v>7997</v>
      </c>
      <c r="I1623" s="15" t="s">
        <v>7310</v>
      </c>
      <c r="J1623" s="17" t="n">
        <v>2024</v>
      </c>
      <c r="K1623" s="15" t="s">
        <v>7998</v>
      </c>
      <c r="L1623" s="17" t="n">
        <v>-10</v>
      </c>
      <c r="M1623" s="16"/>
      <c r="N1623" s="15" t="s">
        <v>7827</v>
      </c>
      <c r="O1623" s="16"/>
      <c r="P1623" s="16"/>
      <c r="Q1623" s="16"/>
      <c r="R1623" s="17"/>
      <c r="S1623" s="0" t="str">
        <f aca="false">VLOOKUP(I1623,[1]Лист1!$A$1:$B$1048576,2,0)</f>
        <v/>
      </c>
    </row>
    <row r="1624" customFormat="false" ht="13.2" hidden="false" customHeight="false" outlineLevel="0" collapsed="false">
      <c r="A1624" s="15" t="s">
        <v>7999</v>
      </c>
      <c r="B1624" s="15"/>
      <c r="C1624" s="15" t="s">
        <v>8000</v>
      </c>
      <c r="D1624" s="15" t="s">
        <v>8001</v>
      </c>
      <c r="E1624" s="17" t="n">
        <v>8</v>
      </c>
      <c r="F1624" s="17" t="n">
        <v>699</v>
      </c>
      <c r="G1624" s="15" t="s">
        <v>8002</v>
      </c>
      <c r="H1624" s="15" t="s">
        <v>8003</v>
      </c>
      <c r="I1624" s="15" t="s">
        <v>7310</v>
      </c>
      <c r="J1624" s="17" t="n">
        <v>2021</v>
      </c>
      <c r="K1624" s="15" t="s">
        <v>8004</v>
      </c>
      <c r="L1624" s="17" t="n">
        <v>-10</v>
      </c>
      <c r="M1624" s="16"/>
      <c r="N1624" s="15" t="s">
        <v>7317</v>
      </c>
      <c r="O1624" s="16"/>
      <c r="P1624" s="16"/>
      <c r="Q1624" s="15" t="s">
        <v>8005</v>
      </c>
      <c r="R1624" s="17"/>
      <c r="S1624" s="0" t="str">
        <f aca="false">VLOOKUP(I1624,[1]Лист1!$A$1:$B$1048576,2,0)</f>
        <v/>
      </c>
    </row>
    <row r="1625" customFormat="false" ht="13.2" hidden="false" customHeight="false" outlineLevel="0" collapsed="false">
      <c r="A1625" s="15" t="s">
        <v>8006</v>
      </c>
      <c r="B1625" s="15"/>
      <c r="C1625" s="15" t="s">
        <v>8007</v>
      </c>
      <c r="D1625" s="15" t="s">
        <v>8008</v>
      </c>
      <c r="E1625" s="17" t="n">
        <v>20</v>
      </c>
      <c r="F1625" s="17" t="n">
        <v>473</v>
      </c>
      <c r="G1625" s="15" t="s">
        <v>8009</v>
      </c>
      <c r="H1625" s="15" t="s">
        <v>8010</v>
      </c>
      <c r="I1625" s="15" t="s">
        <v>7310</v>
      </c>
      <c r="J1625" s="17" t="n">
        <v>2025</v>
      </c>
      <c r="K1625" s="15" t="s">
        <v>8011</v>
      </c>
      <c r="L1625" s="17" t="n">
        <v>-10</v>
      </c>
      <c r="M1625" s="16"/>
      <c r="N1625" s="16"/>
      <c r="O1625" s="16"/>
      <c r="P1625" s="16"/>
      <c r="Q1625" s="16"/>
      <c r="R1625" s="17"/>
      <c r="S1625" s="0" t="str">
        <f aca="false">VLOOKUP(I1625,[1]Лист1!$A$1:$B$1048576,2,0)</f>
        <v/>
      </c>
    </row>
    <row r="1626" customFormat="false" ht="13.2" hidden="false" customHeight="false" outlineLevel="0" collapsed="false">
      <c r="A1626" s="15" t="s">
        <v>8012</v>
      </c>
      <c r="B1626" s="15"/>
      <c r="C1626" s="15" t="s">
        <v>8007</v>
      </c>
      <c r="D1626" s="15" t="s">
        <v>8013</v>
      </c>
      <c r="E1626" s="17" t="n">
        <v>21</v>
      </c>
      <c r="F1626" s="17" t="n">
        <v>473</v>
      </c>
      <c r="G1626" s="15" t="s">
        <v>8014</v>
      </c>
      <c r="H1626" s="15" t="s">
        <v>8015</v>
      </c>
      <c r="I1626" s="15" t="s">
        <v>7310</v>
      </c>
      <c r="J1626" s="17" t="n">
        <v>2025</v>
      </c>
      <c r="K1626" s="15" t="s">
        <v>8016</v>
      </c>
      <c r="L1626" s="17" t="n">
        <v>-10</v>
      </c>
      <c r="M1626" s="16"/>
      <c r="N1626" s="16"/>
      <c r="O1626" s="16"/>
      <c r="P1626" s="16"/>
      <c r="Q1626" s="16"/>
      <c r="R1626" s="17"/>
      <c r="S1626" s="0" t="str">
        <f aca="false">VLOOKUP(I1626,[1]Лист1!$A$1:$B$1048576,2,0)</f>
        <v/>
      </c>
    </row>
    <row r="1627" customFormat="false" ht="13.2" hidden="false" customHeight="false" outlineLevel="0" collapsed="false">
      <c r="A1627" s="15" t="s">
        <v>8017</v>
      </c>
      <c r="B1627" s="15"/>
      <c r="C1627" s="15" t="s">
        <v>8007</v>
      </c>
      <c r="D1627" s="15" t="s">
        <v>8018</v>
      </c>
      <c r="E1627" s="17" t="n">
        <v>15</v>
      </c>
      <c r="F1627" s="17" t="n">
        <v>473</v>
      </c>
      <c r="G1627" s="15" t="s">
        <v>8019</v>
      </c>
      <c r="H1627" s="15" t="s">
        <v>8020</v>
      </c>
      <c r="I1627" s="15" t="s">
        <v>7310</v>
      </c>
      <c r="J1627" s="17" t="n">
        <v>2025</v>
      </c>
      <c r="K1627" s="15" t="s">
        <v>8021</v>
      </c>
      <c r="L1627" s="17" t="n">
        <v>-10</v>
      </c>
      <c r="M1627" s="16"/>
      <c r="N1627" s="16"/>
      <c r="O1627" s="16"/>
      <c r="P1627" s="16"/>
      <c r="Q1627" s="16"/>
      <c r="R1627" s="17"/>
      <c r="S1627" s="0" t="str">
        <f aca="false">VLOOKUP(I1627,[1]Лист1!$A$1:$B$1048576,2,0)</f>
        <v/>
      </c>
    </row>
    <row r="1628" customFormat="false" ht="13.2" hidden="false" customHeight="false" outlineLevel="0" collapsed="false">
      <c r="A1628" s="15" t="s">
        <v>8022</v>
      </c>
      <c r="B1628" s="15"/>
      <c r="C1628" s="15" t="s">
        <v>8023</v>
      </c>
      <c r="D1628" s="15" t="s">
        <v>8024</v>
      </c>
      <c r="E1628" s="17" t="n">
        <v>50</v>
      </c>
      <c r="F1628" s="17" t="n">
        <v>151</v>
      </c>
      <c r="G1628" s="15" t="s">
        <v>8025</v>
      </c>
      <c r="H1628" s="15" t="s">
        <v>8026</v>
      </c>
      <c r="I1628" s="15" t="s">
        <v>7310</v>
      </c>
      <c r="J1628" s="17" t="n">
        <v>2022</v>
      </c>
      <c r="K1628" s="15" t="s">
        <v>8027</v>
      </c>
      <c r="L1628" s="17" t="n">
        <v>-10</v>
      </c>
      <c r="M1628" s="16"/>
      <c r="N1628" s="15" t="s">
        <v>7317</v>
      </c>
      <c r="O1628" s="16"/>
      <c r="P1628" s="16"/>
      <c r="Q1628" s="15" t="s">
        <v>8028</v>
      </c>
      <c r="R1628" s="17"/>
      <c r="S1628" s="0" t="str">
        <f aca="false">VLOOKUP(I1628,[1]Лист1!$A$1:$B$1048576,2,0)</f>
        <v/>
      </c>
    </row>
    <row r="1629" customFormat="false" ht="13.2" hidden="false" customHeight="false" outlineLevel="0" collapsed="false">
      <c r="A1629" s="15" t="s">
        <v>8029</v>
      </c>
      <c r="B1629" s="15"/>
      <c r="C1629" s="16"/>
      <c r="D1629" s="15" t="s">
        <v>8030</v>
      </c>
      <c r="E1629" s="17" t="n">
        <v>25</v>
      </c>
      <c r="F1629" s="17" t="n">
        <v>293</v>
      </c>
      <c r="G1629" s="15" t="s">
        <v>8031</v>
      </c>
      <c r="H1629" s="15" t="s">
        <v>8032</v>
      </c>
      <c r="I1629" s="15" t="s">
        <v>7310</v>
      </c>
      <c r="J1629" s="17" t="n">
        <v>2024</v>
      </c>
      <c r="K1629" s="15" t="s">
        <v>8033</v>
      </c>
      <c r="L1629" s="17" t="n">
        <v>-10</v>
      </c>
      <c r="M1629" s="16"/>
      <c r="N1629" s="16"/>
      <c r="O1629" s="16"/>
      <c r="P1629" s="16"/>
      <c r="Q1629" s="16"/>
      <c r="R1629" s="17"/>
      <c r="S1629" s="0" t="str">
        <f aca="false">VLOOKUP(I1629,[1]Лист1!$A$1:$B$1048576,2,0)</f>
        <v/>
      </c>
    </row>
    <row r="1630" customFormat="false" ht="13.2" hidden="false" customHeight="false" outlineLevel="0" collapsed="false">
      <c r="A1630" s="15" t="s">
        <v>8034</v>
      </c>
      <c r="B1630" s="15"/>
      <c r="C1630" s="15" t="s">
        <v>8035</v>
      </c>
      <c r="D1630" s="15" t="s">
        <v>8036</v>
      </c>
      <c r="E1630" s="17" t="n">
        <v>40</v>
      </c>
      <c r="F1630" s="17" t="n">
        <v>210</v>
      </c>
      <c r="G1630" s="15" t="s">
        <v>8037</v>
      </c>
      <c r="H1630" s="15" t="s">
        <v>8038</v>
      </c>
      <c r="I1630" s="15" t="s">
        <v>7310</v>
      </c>
      <c r="J1630" s="17" t="n">
        <v>2025</v>
      </c>
      <c r="K1630" s="15" t="s">
        <v>8039</v>
      </c>
      <c r="L1630" s="17" t="n">
        <v>-10</v>
      </c>
      <c r="M1630" s="16"/>
      <c r="N1630" s="15" t="s">
        <v>7317</v>
      </c>
      <c r="O1630" s="16"/>
      <c r="P1630" s="16"/>
      <c r="Q1630" s="16"/>
      <c r="R1630" s="17"/>
      <c r="S1630" s="0" t="str">
        <f aca="false">VLOOKUP(I1630,[1]Лист1!$A$1:$B$1048576,2,0)</f>
        <v/>
      </c>
    </row>
    <row r="1631" customFormat="false" ht="13.2" hidden="false" customHeight="false" outlineLevel="0" collapsed="false">
      <c r="A1631" s="15" t="s">
        <v>8040</v>
      </c>
      <c r="B1631" s="15"/>
      <c r="C1631" s="15" t="s">
        <v>7715</v>
      </c>
      <c r="D1631" s="15" t="s">
        <v>8041</v>
      </c>
      <c r="E1631" s="17" t="n">
        <v>20</v>
      </c>
      <c r="F1631" s="17" t="n">
        <v>310</v>
      </c>
      <c r="G1631" s="15" t="s">
        <v>8042</v>
      </c>
      <c r="H1631" s="15" t="s">
        <v>8043</v>
      </c>
      <c r="I1631" s="15" t="s">
        <v>7310</v>
      </c>
      <c r="J1631" s="17" t="n">
        <v>2023</v>
      </c>
      <c r="K1631" s="15" t="s">
        <v>8044</v>
      </c>
      <c r="L1631" s="17" t="n">
        <v>-10</v>
      </c>
      <c r="M1631" s="16"/>
      <c r="N1631" s="15" t="s">
        <v>7827</v>
      </c>
      <c r="O1631" s="16"/>
      <c r="P1631" s="16"/>
      <c r="Q1631" s="15" t="s">
        <v>8045</v>
      </c>
      <c r="R1631" s="17"/>
      <c r="S1631" s="0" t="str">
        <f aca="false">VLOOKUP(I1631,[1]Лист1!$A$1:$B$1048576,2,0)</f>
        <v/>
      </c>
    </row>
    <row r="1632" customFormat="false" ht="13.2" hidden="false" customHeight="false" outlineLevel="0" collapsed="false">
      <c r="A1632" s="15" t="s">
        <v>8046</v>
      </c>
      <c r="B1632" s="15"/>
      <c r="C1632" s="15" t="s">
        <v>8035</v>
      </c>
      <c r="D1632" s="15" t="s">
        <v>8047</v>
      </c>
      <c r="E1632" s="17" t="n">
        <v>40</v>
      </c>
      <c r="F1632" s="17" t="n">
        <v>210</v>
      </c>
      <c r="G1632" s="15" t="s">
        <v>8048</v>
      </c>
      <c r="H1632" s="15" t="s">
        <v>8049</v>
      </c>
      <c r="I1632" s="15" t="s">
        <v>7310</v>
      </c>
      <c r="J1632" s="17" t="n">
        <v>2025</v>
      </c>
      <c r="K1632" s="15" t="s">
        <v>8050</v>
      </c>
      <c r="L1632" s="17" t="n">
        <v>-10</v>
      </c>
      <c r="M1632" s="16"/>
      <c r="N1632" s="15" t="s">
        <v>7317</v>
      </c>
      <c r="O1632" s="16"/>
      <c r="P1632" s="16"/>
      <c r="Q1632" s="16"/>
      <c r="R1632" s="17"/>
      <c r="S1632" s="0" t="str">
        <f aca="false">VLOOKUP(I1632,[1]Лист1!$A$1:$B$1048576,2,0)</f>
        <v/>
      </c>
    </row>
    <row r="1633" customFormat="false" ht="13.2" hidden="false" customHeight="false" outlineLevel="0" collapsed="false">
      <c r="A1633" s="15" t="s">
        <v>8051</v>
      </c>
      <c r="B1633" s="15"/>
      <c r="C1633" s="15" t="s">
        <v>8052</v>
      </c>
      <c r="D1633" s="15" t="s">
        <v>8053</v>
      </c>
      <c r="E1633" s="17" t="n">
        <v>60</v>
      </c>
      <c r="F1633" s="17" t="n">
        <v>167</v>
      </c>
      <c r="G1633" s="15" t="s">
        <v>8054</v>
      </c>
      <c r="H1633" s="15" t="s">
        <v>8055</v>
      </c>
      <c r="I1633" s="15" t="s">
        <v>7310</v>
      </c>
      <c r="J1633" s="17" t="n">
        <v>2024</v>
      </c>
      <c r="K1633" s="15" t="s">
        <v>8056</v>
      </c>
      <c r="L1633" s="17" t="n">
        <v>-10</v>
      </c>
      <c r="M1633" s="16"/>
      <c r="N1633" s="15" t="s">
        <v>7464</v>
      </c>
      <c r="O1633" s="16"/>
      <c r="P1633" s="16"/>
      <c r="Q1633" s="16"/>
      <c r="R1633" s="17"/>
      <c r="S1633" s="0" t="str">
        <f aca="false">VLOOKUP(I1633,[1]Лист1!$A$1:$B$1048576,2,0)</f>
        <v/>
      </c>
    </row>
    <row r="1634" customFormat="false" ht="13.2" hidden="false" customHeight="false" outlineLevel="0" collapsed="false">
      <c r="A1634" s="15" t="s">
        <v>8057</v>
      </c>
      <c r="B1634" s="15"/>
      <c r="C1634" s="15" t="s">
        <v>8058</v>
      </c>
      <c r="D1634" s="15" t="s">
        <v>8059</v>
      </c>
      <c r="E1634" s="17" t="n">
        <v>10</v>
      </c>
      <c r="F1634" s="17" t="n">
        <v>263</v>
      </c>
      <c r="G1634" s="15" t="s">
        <v>8060</v>
      </c>
      <c r="H1634" s="15" t="s">
        <v>8061</v>
      </c>
      <c r="I1634" s="15" t="s">
        <v>7310</v>
      </c>
      <c r="J1634" s="17" t="n">
        <v>2022</v>
      </c>
      <c r="K1634" s="15" t="s">
        <v>8062</v>
      </c>
      <c r="L1634" s="17" t="n">
        <v>-10</v>
      </c>
      <c r="M1634" s="16"/>
      <c r="N1634" s="15" t="s">
        <v>7317</v>
      </c>
      <c r="O1634" s="16"/>
      <c r="P1634" s="16"/>
      <c r="Q1634" s="15" t="s">
        <v>8063</v>
      </c>
      <c r="R1634" s="17"/>
      <c r="S1634" s="0" t="str">
        <f aca="false">VLOOKUP(I1634,[1]Лист1!$A$1:$B$1048576,2,0)</f>
        <v/>
      </c>
    </row>
    <row r="1635" customFormat="false" ht="13.2" hidden="false" customHeight="false" outlineLevel="0" collapsed="false">
      <c r="A1635" s="15" t="s">
        <v>8064</v>
      </c>
      <c r="B1635" s="15"/>
      <c r="C1635" s="15" t="s">
        <v>8065</v>
      </c>
      <c r="D1635" s="15" t="s">
        <v>8066</v>
      </c>
      <c r="E1635" s="17" t="n">
        <v>20</v>
      </c>
      <c r="F1635" s="17" t="n">
        <v>387</v>
      </c>
      <c r="G1635" s="15" t="s">
        <v>8067</v>
      </c>
      <c r="H1635" s="15" t="s">
        <v>8068</v>
      </c>
      <c r="I1635" s="15" t="s">
        <v>7310</v>
      </c>
      <c r="J1635" s="17" t="n">
        <v>2024</v>
      </c>
      <c r="K1635" s="15" t="s">
        <v>8069</v>
      </c>
      <c r="L1635" s="17" t="n">
        <v>-10</v>
      </c>
      <c r="M1635" s="16"/>
      <c r="N1635" s="15" t="s">
        <v>7317</v>
      </c>
      <c r="O1635" s="16"/>
      <c r="P1635" s="16"/>
      <c r="Q1635" s="16"/>
      <c r="R1635" s="17"/>
      <c r="S1635" s="0" t="str">
        <f aca="false">VLOOKUP(I1635,[1]Лист1!$A$1:$B$1048576,2,0)</f>
        <v/>
      </c>
    </row>
    <row r="1636" customFormat="false" ht="13.2" hidden="false" customHeight="false" outlineLevel="0" collapsed="false">
      <c r="A1636" s="15" t="s">
        <v>8070</v>
      </c>
      <c r="B1636" s="15"/>
      <c r="C1636" s="15" t="s">
        <v>8071</v>
      </c>
      <c r="D1636" s="15" t="s">
        <v>8072</v>
      </c>
      <c r="E1636" s="17" t="n">
        <v>24</v>
      </c>
      <c r="F1636" s="17" t="n">
        <v>303</v>
      </c>
      <c r="G1636" s="15" t="s">
        <v>8073</v>
      </c>
      <c r="H1636" s="15" t="s">
        <v>8074</v>
      </c>
      <c r="I1636" s="15" t="s">
        <v>7310</v>
      </c>
      <c r="J1636" s="17" t="n">
        <v>2023</v>
      </c>
      <c r="K1636" s="15" t="s">
        <v>8075</v>
      </c>
      <c r="L1636" s="17" t="n">
        <v>-10</v>
      </c>
      <c r="M1636" s="16"/>
      <c r="N1636" s="15" t="s">
        <v>7317</v>
      </c>
      <c r="O1636" s="16"/>
      <c r="P1636" s="16"/>
      <c r="Q1636" s="15" t="s">
        <v>8076</v>
      </c>
      <c r="R1636" s="17"/>
      <c r="S1636" s="0" t="str">
        <f aca="false">VLOOKUP(I1636,[1]Лист1!$A$1:$B$1048576,2,0)</f>
        <v/>
      </c>
    </row>
    <row r="1637" customFormat="false" ht="13.2" hidden="false" customHeight="false" outlineLevel="0" collapsed="false">
      <c r="A1637" s="15" t="s">
        <v>8077</v>
      </c>
      <c r="B1637" s="15"/>
      <c r="C1637" s="15" t="s">
        <v>8078</v>
      </c>
      <c r="D1637" s="15" t="s">
        <v>8079</v>
      </c>
      <c r="E1637" s="17" t="n">
        <v>25</v>
      </c>
      <c r="F1637" s="17" t="n">
        <v>329</v>
      </c>
      <c r="G1637" s="16"/>
      <c r="H1637" s="16"/>
      <c r="I1637" s="15" t="s">
        <v>7310</v>
      </c>
      <c r="J1637" s="17" t="n">
        <v>2021</v>
      </c>
      <c r="K1637" s="15" t="s">
        <v>8080</v>
      </c>
      <c r="L1637" s="17" t="n">
        <v>-10</v>
      </c>
      <c r="M1637" s="16"/>
      <c r="N1637" s="15" t="s">
        <v>7827</v>
      </c>
      <c r="O1637" s="16"/>
      <c r="P1637" s="16"/>
      <c r="Q1637" s="15" t="s">
        <v>8081</v>
      </c>
      <c r="R1637" s="17"/>
      <c r="S1637" s="0" t="str">
        <f aca="false">VLOOKUP(I1637,[1]Лист1!$A$1:$B$1048576,2,0)</f>
        <v/>
      </c>
    </row>
    <row r="1638" customFormat="false" ht="13.2" hidden="false" customHeight="false" outlineLevel="0" collapsed="false">
      <c r="A1638" s="15" t="s">
        <v>8082</v>
      </c>
      <c r="B1638" s="15"/>
      <c r="C1638" s="15" t="s">
        <v>7390</v>
      </c>
      <c r="D1638" s="15" t="s">
        <v>8083</v>
      </c>
      <c r="E1638" s="17" t="n">
        <v>20</v>
      </c>
      <c r="F1638" s="17" t="n">
        <v>319</v>
      </c>
      <c r="G1638" s="15" t="s">
        <v>8084</v>
      </c>
      <c r="H1638" s="15" t="s">
        <v>8085</v>
      </c>
      <c r="I1638" s="15" t="s">
        <v>7310</v>
      </c>
      <c r="J1638" s="17" t="n">
        <v>2024</v>
      </c>
      <c r="K1638" s="15" t="s">
        <v>8086</v>
      </c>
      <c r="L1638" s="17" t="n">
        <v>-10</v>
      </c>
      <c r="M1638" s="16"/>
      <c r="N1638" s="16"/>
      <c r="O1638" s="16"/>
      <c r="P1638" s="16"/>
      <c r="Q1638" s="15" t="s">
        <v>8087</v>
      </c>
      <c r="R1638" s="17"/>
      <c r="S1638" s="0" t="str">
        <f aca="false">VLOOKUP(I1638,[1]Лист1!$A$1:$B$1048576,2,0)</f>
        <v/>
      </c>
    </row>
    <row r="1639" customFormat="false" ht="13.2" hidden="false" customHeight="false" outlineLevel="0" collapsed="false">
      <c r="A1639" s="15" t="s">
        <v>8088</v>
      </c>
      <c r="B1639" s="15"/>
      <c r="C1639" s="15" t="s">
        <v>7390</v>
      </c>
      <c r="D1639" s="15" t="s">
        <v>8083</v>
      </c>
      <c r="E1639" s="17" t="n">
        <v>20</v>
      </c>
      <c r="F1639" s="17" t="n">
        <v>319</v>
      </c>
      <c r="G1639" s="15" t="s">
        <v>8089</v>
      </c>
      <c r="H1639" s="15" t="s">
        <v>8090</v>
      </c>
      <c r="I1639" s="15" t="s">
        <v>7310</v>
      </c>
      <c r="J1639" s="17" t="n">
        <v>2023</v>
      </c>
      <c r="K1639" s="15" t="s">
        <v>8086</v>
      </c>
      <c r="L1639" s="17" t="n">
        <v>-10</v>
      </c>
      <c r="M1639" s="16"/>
      <c r="N1639" s="16"/>
      <c r="O1639" s="16"/>
      <c r="P1639" s="16"/>
      <c r="Q1639" s="15" t="s">
        <v>8087</v>
      </c>
      <c r="R1639" s="17"/>
      <c r="S1639" s="0" t="str">
        <f aca="false">VLOOKUP(I1639,[1]Лист1!$A$1:$B$1048576,2,0)</f>
        <v/>
      </c>
    </row>
    <row r="1640" customFormat="false" ht="13.2" hidden="false" customHeight="false" outlineLevel="0" collapsed="false">
      <c r="A1640" s="15" t="s">
        <v>8091</v>
      </c>
      <c r="B1640" s="15"/>
      <c r="C1640" s="15" t="s">
        <v>8092</v>
      </c>
      <c r="D1640" s="15" t="s">
        <v>8093</v>
      </c>
      <c r="E1640" s="17" t="n">
        <v>25</v>
      </c>
      <c r="F1640" s="17" t="n">
        <v>162</v>
      </c>
      <c r="G1640" s="15" t="s">
        <v>8094</v>
      </c>
      <c r="H1640" s="15" t="s">
        <v>8095</v>
      </c>
      <c r="I1640" s="15" t="s">
        <v>7310</v>
      </c>
      <c r="J1640" s="17" t="n">
        <v>2023</v>
      </c>
      <c r="K1640" s="15" t="s">
        <v>8096</v>
      </c>
      <c r="L1640" s="17" t="n">
        <v>-10</v>
      </c>
      <c r="M1640" s="16"/>
      <c r="N1640" s="16"/>
      <c r="O1640" s="16"/>
      <c r="P1640" s="16"/>
      <c r="Q1640" s="15" t="s">
        <v>8097</v>
      </c>
      <c r="R1640" s="17"/>
      <c r="S1640" s="0" t="str">
        <f aca="false">VLOOKUP(I1640,[1]Лист1!$A$1:$B$1048576,2,0)</f>
        <v/>
      </c>
    </row>
    <row r="1641" customFormat="false" ht="13.2" hidden="false" customHeight="false" outlineLevel="0" collapsed="false">
      <c r="A1641" s="15" t="s">
        <v>8098</v>
      </c>
      <c r="B1641" s="15"/>
      <c r="C1641" s="15" t="s">
        <v>8092</v>
      </c>
      <c r="D1641" s="15" t="s">
        <v>8099</v>
      </c>
      <c r="E1641" s="17" t="n">
        <v>25</v>
      </c>
      <c r="F1641" s="17" t="n">
        <v>179</v>
      </c>
      <c r="G1641" s="15" t="s">
        <v>8100</v>
      </c>
      <c r="H1641" s="15" t="s">
        <v>8101</v>
      </c>
      <c r="I1641" s="15" t="s">
        <v>7310</v>
      </c>
      <c r="J1641" s="17" t="n">
        <v>2024</v>
      </c>
      <c r="K1641" s="15" t="s">
        <v>8102</v>
      </c>
      <c r="L1641" s="17" t="n">
        <v>-10</v>
      </c>
      <c r="M1641" s="16"/>
      <c r="N1641" s="16"/>
      <c r="O1641" s="16"/>
      <c r="P1641" s="16"/>
      <c r="Q1641" s="15" t="s">
        <v>8103</v>
      </c>
      <c r="R1641" s="17"/>
      <c r="S1641" s="0" t="str">
        <f aca="false">VLOOKUP(I1641,[1]Лист1!$A$1:$B$1048576,2,0)</f>
        <v/>
      </c>
    </row>
    <row r="1642" customFormat="false" ht="13.2" hidden="false" customHeight="false" outlineLevel="0" collapsed="false">
      <c r="A1642" s="15" t="s">
        <v>8104</v>
      </c>
      <c r="B1642" s="15"/>
      <c r="C1642" s="15" t="s">
        <v>7684</v>
      </c>
      <c r="D1642" s="15" t="s">
        <v>8105</v>
      </c>
      <c r="E1642" s="17" t="n">
        <v>30</v>
      </c>
      <c r="F1642" s="17" t="n">
        <v>344</v>
      </c>
      <c r="G1642" s="15" t="s">
        <v>8106</v>
      </c>
      <c r="H1642" s="15" t="s">
        <v>8107</v>
      </c>
      <c r="I1642" s="15" t="s">
        <v>7310</v>
      </c>
      <c r="J1642" s="17" t="n">
        <v>2024</v>
      </c>
      <c r="K1642" s="15" t="s">
        <v>8108</v>
      </c>
      <c r="L1642" s="17" t="n">
        <v>-10</v>
      </c>
      <c r="M1642" s="16"/>
      <c r="N1642" s="15" t="s">
        <v>7317</v>
      </c>
      <c r="O1642" s="16"/>
      <c r="P1642" s="16"/>
      <c r="Q1642" s="16"/>
      <c r="R1642" s="17"/>
      <c r="S1642" s="0" t="str">
        <f aca="false">VLOOKUP(I1642,[1]Лист1!$A$1:$B$1048576,2,0)</f>
        <v/>
      </c>
    </row>
    <row r="1643" customFormat="false" ht="13.2" hidden="false" customHeight="false" outlineLevel="0" collapsed="false">
      <c r="A1643" s="15" t="s">
        <v>8109</v>
      </c>
      <c r="B1643" s="15"/>
      <c r="C1643" s="15" t="s">
        <v>7684</v>
      </c>
      <c r="D1643" s="15" t="s">
        <v>8110</v>
      </c>
      <c r="E1643" s="17" t="n">
        <v>20</v>
      </c>
      <c r="F1643" s="17" t="n">
        <v>471</v>
      </c>
      <c r="G1643" s="15" t="s">
        <v>8111</v>
      </c>
      <c r="H1643" s="15" t="s">
        <v>8112</v>
      </c>
      <c r="I1643" s="15" t="s">
        <v>7310</v>
      </c>
      <c r="J1643" s="17" t="n">
        <v>2025</v>
      </c>
      <c r="K1643" s="15" t="s">
        <v>8113</v>
      </c>
      <c r="L1643" s="17" t="n">
        <v>-10</v>
      </c>
      <c r="M1643" s="16"/>
      <c r="N1643" s="15" t="s">
        <v>7317</v>
      </c>
      <c r="O1643" s="16"/>
      <c r="P1643" s="16"/>
      <c r="Q1643" s="16"/>
      <c r="R1643" s="17"/>
      <c r="S1643" s="0" t="str">
        <f aca="false">VLOOKUP(I1643,[1]Лист1!$A$1:$B$1048576,2,0)</f>
        <v/>
      </c>
    </row>
    <row r="1644" customFormat="false" ht="13.2" hidden="false" customHeight="false" outlineLevel="0" collapsed="false">
      <c r="A1644" s="15" t="s">
        <v>8114</v>
      </c>
      <c r="B1644" s="15"/>
      <c r="C1644" s="15" t="s">
        <v>7684</v>
      </c>
      <c r="D1644" s="15" t="s">
        <v>8115</v>
      </c>
      <c r="E1644" s="17" t="n">
        <v>14</v>
      </c>
      <c r="F1644" s="17" t="n">
        <v>499</v>
      </c>
      <c r="G1644" s="15" t="s">
        <v>8116</v>
      </c>
      <c r="H1644" s="15" t="s">
        <v>8117</v>
      </c>
      <c r="I1644" s="15" t="s">
        <v>7310</v>
      </c>
      <c r="J1644" s="17" t="n">
        <v>2024</v>
      </c>
      <c r="K1644" s="15" t="s">
        <v>8118</v>
      </c>
      <c r="L1644" s="17" t="n">
        <v>-10</v>
      </c>
      <c r="M1644" s="16"/>
      <c r="N1644" s="15" t="s">
        <v>7317</v>
      </c>
      <c r="O1644" s="16"/>
      <c r="P1644" s="16"/>
      <c r="Q1644" s="16"/>
      <c r="R1644" s="17"/>
      <c r="S1644" s="0" t="str">
        <f aca="false">VLOOKUP(I1644,[1]Лист1!$A$1:$B$1048576,2,0)</f>
        <v/>
      </c>
    </row>
    <row r="1645" customFormat="false" ht="13.2" hidden="false" customHeight="false" outlineLevel="0" collapsed="false">
      <c r="A1645" s="15" t="s">
        <v>8119</v>
      </c>
      <c r="B1645" s="15"/>
      <c r="C1645" s="15" t="s">
        <v>7684</v>
      </c>
      <c r="D1645" s="15" t="s">
        <v>8120</v>
      </c>
      <c r="E1645" s="17" t="n">
        <v>20</v>
      </c>
      <c r="F1645" s="17" t="n">
        <v>489</v>
      </c>
      <c r="G1645" s="15" t="s">
        <v>8121</v>
      </c>
      <c r="H1645" s="15" t="s">
        <v>8122</v>
      </c>
      <c r="I1645" s="15" t="s">
        <v>7310</v>
      </c>
      <c r="J1645" s="17" t="n">
        <v>2023</v>
      </c>
      <c r="K1645" s="15" t="s">
        <v>8123</v>
      </c>
      <c r="L1645" s="17" t="n">
        <v>-10</v>
      </c>
      <c r="M1645" s="16"/>
      <c r="N1645" s="15" t="s">
        <v>7317</v>
      </c>
      <c r="O1645" s="16"/>
      <c r="P1645" s="16"/>
      <c r="Q1645" s="15" t="s">
        <v>8124</v>
      </c>
      <c r="R1645" s="17"/>
      <c r="S1645" s="0" t="str">
        <f aca="false">VLOOKUP(I1645,[1]Лист1!$A$1:$B$1048576,2,0)</f>
        <v/>
      </c>
    </row>
    <row r="1646" customFormat="false" ht="13.2" hidden="false" customHeight="false" outlineLevel="0" collapsed="false">
      <c r="A1646" s="15" t="s">
        <v>8125</v>
      </c>
      <c r="B1646" s="15"/>
      <c r="C1646" s="15" t="s">
        <v>7684</v>
      </c>
      <c r="D1646" s="15" t="s">
        <v>8126</v>
      </c>
      <c r="E1646" s="17" t="n">
        <v>10</v>
      </c>
      <c r="F1646" s="17" t="n">
        <v>513</v>
      </c>
      <c r="G1646" s="15" t="s">
        <v>8127</v>
      </c>
      <c r="H1646" s="15" t="s">
        <v>8128</v>
      </c>
      <c r="I1646" s="15" t="s">
        <v>7310</v>
      </c>
      <c r="J1646" s="17" t="n">
        <v>2025</v>
      </c>
      <c r="K1646" s="15" t="s">
        <v>8129</v>
      </c>
      <c r="L1646" s="17" t="n">
        <v>-10</v>
      </c>
      <c r="M1646" s="16"/>
      <c r="N1646" s="16"/>
      <c r="O1646" s="16"/>
      <c r="P1646" s="16"/>
      <c r="Q1646" s="16"/>
      <c r="R1646" s="17"/>
      <c r="S1646" s="0" t="str">
        <f aca="false">VLOOKUP(I1646,[1]Лист1!$A$1:$B$1048576,2,0)</f>
        <v/>
      </c>
    </row>
    <row r="1647" customFormat="false" ht="13.2" hidden="false" customHeight="false" outlineLevel="0" collapsed="false">
      <c r="A1647" s="15" t="s">
        <v>8130</v>
      </c>
      <c r="B1647" s="15"/>
      <c r="C1647" s="15" t="s">
        <v>7684</v>
      </c>
      <c r="D1647" s="15" t="s">
        <v>8131</v>
      </c>
      <c r="E1647" s="17" t="n">
        <v>22</v>
      </c>
      <c r="F1647" s="17" t="n">
        <v>629</v>
      </c>
      <c r="G1647" s="15" t="s">
        <v>8132</v>
      </c>
      <c r="H1647" s="15" t="s">
        <v>8133</v>
      </c>
      <c r="I1647" s="15" t="s">
        <v>7310</v>
      </c>
      <c r="J1647" s="17" t="n">
        <v>2025</v>
      </c>
      <c r="K1647" s="15" t="s">
        <v>8134</v>
      </c>
      <c r="L1647" s="17" t="n">
        <v>-10</v>
      </c>
      <c r="M1647" s="16"/>
      <c r="N1647" s="16"/>
      <c r="O1647" s="16"/>
      <c r="P1647" s="16"/>
      <c r="Q1647" s="16"/>
      <c r="R1647" s="17"/>
      <c r="S1647" s="0" t="str">
        <f aca="false">VLOOKUP(I1647,[1]Лист1!$A$1:$B$1048576,2,0)</f>
        <v/>
      </c>
    </row>
    <row r="1648" customFormat="false" ht="13.2" hidden="false" customHeight="false" outlineLevel="0" collapsed="false">
      <c r="A1648" s="15" t="s">
        <v>8135</v>
      </c>
      <c r="B1648" s="15"/>
      <c r="C1648" s="15" t="s">
        <v>7684</v>
      </c>
      <c r="D1648" s="15" t="s">
        <v>8136</v>
      </c>
      <c r="E1648" s="17" t="n">
        <v>14</v>
      </c>
      <c r="F1648" s="17" t="n">
        <v>789</v>
      </c>
      <c r="G1648" s="15" t="s">
        <v>8137</v>
      </c>
      <c r="H1648" s="15" t="s">
        <v>8138</v>
      </c>
      <c r="I1648" s="15" t="s">
        <v>7310</v>
      </c>
      <c r="J1648" s="17" t="n">
        <v>2025</v>
      </c>
      <c r="K1648" s="15" t="s">
        <v>8139</v>
      </c>
      <c r="L1648" s="17" t="n">
        <v>-10</v>
      </c>
      <c r="M1648" s="16"/>
      <c r="N1648" s="16"/>
      <c r="O1648" s="16"/>
      <c r="P1648" s="16"/>
      <c r="Q1648" s="16"/>
      <c r="R1648" s="17"/>
      <c r="S1648" s="0" t="str">
        <f aca="false">VLOOKUP(I1648,[1]Лист1!$A$1:$B$1048576,2,0)</f>
        <v/>
      </c>
    </row>
    <row r="1649" customFormat="false" ht="13.2" hidden="false" customHeight="false" outlineLevel="0" collapsed="false">
      <c r="A1649" s="15" t="s">
        <v>8140</v>
      </c>
      <c r="B1649" s="15"/>
      <c r="C1649" s="15" t="s">
        <v>7684</v>
      </c>
      <c r="D1649" s="15" t="s">
        <v>8141</v>
      </c>
      <c r="E1649" s="17" t="n">
        <v>26</v>
      </c>
      <c r="F1649" s="17" t="n">
        <v>489</v>
      </c>
      <c r="G1649" s="15" t="s">
        <v>8142</v>
      </c>
      <c r="H1649" s="15" t="s">
        <v>8143</v>
      </c>
      <c r="I1649" s="15" t="s">
        <v>7310</v>
      </c>
      <c r="J1649" s="17" t="n">
        <v>2025</v>
      </c>
      <c r="K1649" s="15" t="s">
        <v>8144</v>
      </c>
      <c r="L1649" s="17" t="n">
        <v>-10</v>
      </c>
      <c r="M1649" s="16"/>
      <c r="N1649" s="16"/>
      <c r="O1649" s="16"/>
      <c r="P1649" s="16"/>
      <c r="Q1649" s="16"/>
      <c r="R1649" s="17"/>
      <c r="S1649" s="0" t="str">
        <f aca="false">VLOOKUP(I1649,[1]Лист1!$A$1:$B$1048576,2,0)</f>
        <v/>
      </c>
    </row>
    <row r="1650" customFormat="false" ht="13.2" hidden="false" customHeight="false" outlineLevel="0" collapsed="false">
      <c r="A1650" s="15" t="s">
        <v>8145</v>
      </c>
      <c r="B1650" s="15"/>
      <c r="C1650" s="15" t="s">
        <v>7684</v>
      </c>
      <c r="D1650" s="15" t="s">
        <v>8146</v>
      </c>
      <c r="E1650" s="17" t="n">
        <v>24</v>
      </c>
      <c r="F1650" s="17" t="n">
        <v>502</v>
      </c>
      <c r="G1650" s="15" t="s">
        <v>8147</v>
      </c>
      <c r="H1650" s="15" t="s">
        <v>8148</v>
      </c>
      <c r="I1650" s="15" t="s">
        <v>7310</v>
      </c>
      <c r="J1650" s="17" t="n">
        <v>2025</v>
      </c>
      <c r="K1650" s="15" t="s">
        <v>8149</v>
      </c>
      <c r="L1650" s="17" t="n">
        <v>-10</v>
      </c>
      <c r="M1650" s="16"/>
      <c r="N1650" s="16"/>
      <c r="O1650" s="16"/>
      <c r="P1650" s="16"/>
      <c r="Q1650" s="16"/>
      <c r="R1650" s="17"/>
      <c r="S1650" s="0" t="str">
        <f aca="false">VLOOKUP(I1650,[1]Лист1!$A$1:$B$1048576,2,0)</f>
        <v/>
      </c>
    </row>
    <row r="1651" customFormat="false" ht="13.2" hidden="false" customHeight="false" outlineLevel="0" collapsed="false">
      <c r="A1651" s="15" t="s">
        <v>8150</v>
      </c>
      <c r="B1651" s="15"/>
      <c r="C1651" s="15" t="s">
        <v>8035</v>
      </c>
      <c r="D1651" s="15" t="s">
        <v>8151</v>
      </c>
      <c r="E1651" s="17" t="n">
        <v>40</v>
      </c>
      <c r="F1651" s="17" t="n">
        <v>210</v>
      </c>
      <c r="G1651" s="15" t="s">
        <v>8152</v>
      </c>
      <c r="H1651" s="15" t="s">
        <v>8153</v>
      </c>
      <c r="I1651" s="15" t="s">
        <v>7310</v>
      </c>
      <c r="J1651" s="17" t="n">
        <v>2025</v>
      </c>
      <c r="K1651" s="15" t="s">
        <v>8154</v>
      </c>
      <c r="L1651" s="17" t="n">
        <v>-10</v>
      </c>
      <c r="M1651" s="16"/>
      <c r="N1651" s="15" t="s">
        <v>7317</v>
      </c>
      <c r="O1651" s="16"/>
      <c r="P1651" s="16"/>
      <c r="Q1651" s="16"/>
      <c r="R1651" s="17"/>
      <c r="S1651" s="0" t="str">
        <f aca="false">VLOOKUP(I1651,[1]Лист1!$A$1:$B$1048576,2,0)</f>
        <v/>
      </c>
    </row>
    <row r="1652" customFormat="false" ht="13.2" hidden="false" customHeight="false" outlineLevel="0" collapsed="false">
      <c r="A1652" s="15" t="s">
        <v>8155</v>
      </c>
      <c r="B1652" s="15"/>
      <c r="C1652" s="15" t="s">
        <v>8156</v>
      </c>
      <c r="D1652" s="15" t="s">
        <v>8157</v>
      </c>
      <c r="E1652" s="17" t="n">
        <v>10</v>
      </c>
      <c r="F1652" s="17" t="n">
        <v>329</v>
      </c>
      <c r="G1652" s="15" t="s">
        <v>8158</v>
      </c>
      <c r="H1652" s="15" t="s">
        <v>8159</v>
      </c>
      <c r="I1652" s="15" t="s">
        <v>7310</v>
      </c>
      <c r="J1652" s="17" t="n">
        <v>2025</v>
      </c>
      <c r="K1652" s="15" t="s">
        <v>8160</v>
      </c>
      <c r="L1652" s="17" t="n">
        <v>-10</v>
      </c>
      <c r="M1652" s="16"/>
      <c r="N1652" s="16"/>
      <c r="O1652" s="16"/>
      <c r="P1652" s="16"/>
      <c r="Q1652" s="16"/>
      <c r="R1652" s="17"/>
      <c r="S1652" s="0" t="str">
        <f aca="false">VLOOKUP(I1652,[1]Лист1!$A$1:$B$1048576,2,0)</f>
        <v/>
      </c>
    </row>
    <row r="1653" customFormat="false" ht="13.2" hidden="false" customHeight="false" outlineLevel="0" collapsed="false">
      <c r="A1653" s="15" t="s">
        <v>8161</v>
      </c>
      <c r="B1653" s="15"/>
      <c r="C1653" s="16"/>
      <c r="D1653" s="15" t="s">
        <v>8162</v>
      </c>
      <c r="E1653" s="17" t="n">
        <v>10</v>
      </c>
      <c r="F1653" s="17" t="n">
        <v>576</v>
      </c>
      <c r="G1653" s="15" t="s">
        <v>8163</v>
      </c>
      <c r="H1653" s="15" t="s">
        <v>8164</v>
      </c>
      <c r="I1653" s="15" t="s">
        <v>7310</v>
      </c>
      <c r="J1653" s="17" t="n">
        <v>2024</v>
      </c>
      <c r="K1653" s="15" t="s">
        <v>8165</v>
      </c>
      <c r="L1653" s="17" t="n">
        <v>-10</v>
      </c>
      <c r="M1653" s="16"/>
      <c r="N1653" s="16"/>
      <c r="O1653" s="16"/>
      <c r="P1653" s="16"/>
      <c r="Q1653" s="16"/>
      <c r="R1653" s="17"/>
      <c r="S1653" s="0" t="str">
        <f aca="false">VLOOKUP(I1653,[1]Лист1!$A$1:$B$1048576,2,0)</f>
        <v/>
      </c>
    </row>
    <row r="1654" customFormat="false" ht="13.2" hidden="false" customHeight="false" outlineLevel="0" collapsed="false">
      <c r="A1654" s="15" t="s">
        <v>8166</v>
      </c>
      <c r="B1654" s="15"/>
      <c r="C1654" s="16"/>
      <c r="D1654" s="15" t="s">
        <v>8167</v>
      </c>
      <c r="E1654" s="17" t="n">
        <v>10</v>
      </c>
      <c r="F1654" s="17" t="n">
        <v>576</v>
      </c>
      <c r="G1654" s="15" t="s">
        <v>8168</v>
      </c>
      <c r="H1654" s="15" t="s">
        <v>8169</v>
      </c>
      <c r="I1654" s="15" t="s">
        <v>7310</v>
      </c>
      <c r="J1654" s="17" t="n">
        <v>2024</v>
      </c>
      <c r="K1654" s="15" t="s">
        <v>8170</v>
      </c>
      <c r="L1654" s="17" t="n">
        <v>-10</v>
      </c>
      <c r="M1654" s="16"/>
      <c r="N1654" s="16"/>
      <c r="O1654" s="16"/>
      <c r="P1654" s="16"/>
      <c r="Q1654" s="16"/>
      <c r="R1654" s="17"/>
      <c r="S1654" s="0" t="str">
        <f aca="false">VLOOKUP(I1654,[1]Лист1!$A$1:$B$1048576,2,0)</f>
        <v/>
      </c>
    </row>
    <row r="1655" customFormat="false" ht="13.2" hidden="false" customHeight="false" outlineLevel="0" collapsed="false">
      <c r="A1655" s="15" t="s">
        <v>8171</v>
      </c>
      <c r="B1655" s="15"/>
      <c r="C1655" s="15" t="s">
        <v>8172</v>
      </c>
      <c r="D1655" s="15" t="s">
        <v>8173</v>
      </c>
      <c r="E1655" s="17" t="n">
        <v>10</v>
      </c>
      <c r="F1655" s="17" t="n">
        <v>576</v>
      </c>
      <c r="G1655" s="15" t="s">
        <v>8174</v>
      </c>
      <c r="H1655" s="15" t="s">
        <v>8175</v>
      </c>
      <c r="I1655" s="15" t="s">
        <v>7310</v>
      </c>
      <c r="J1655" s="17" t="n">
        <v>2024</v>
      </c>
      <c r="K1655" s="15" t="s">
        <v>8176</v>
      </c>
      <c r="L1655" s="17" t="n">
        <v>-10</v>
      </c>
      <c r="M1655" s="16"/>
      <c r="N1655" s="15" t="s">
        <v>7317</v>
      </c>
      <c r="O1655" s="16"/>
      <c r="P1655" s="16"/>
      <c r="Q1655" s="16"/>
      <c r="R1655" s="17"/>
      <c r="S1655" s="0" t="str">
        <f aca="false">VLOOKUP(I1655,[1]Лист1!$A$1:$B$1048576,2,0)</f>
        <v/>
      </c>
    </row>
    <row r="1656" customFormat="false" ht="13.2" hidden="false" customHeight="false" outlineLevel="0" collapsed="false">
      <c r="A1656" s="15" t="s">
        <v>8177</v>
      </c>
      <c r="B1656" s="15"/>
      <c r="C1656" s="16"/>
      <c r="D1656" s="15" t="s">
        <v>8178</v>
      </c>
      <c r="E1656" s="17" t="n">
        <v>40</v>
      </c>
      <c r="F1656" s="17" t="n">
        <v>326</v>
      </c>
      <c r="G1656" s="15" t="s">
        <v>8179</v>
      </c>
      <c r="H1656" s="15" t="s">
        <v>8180</v>
      </c>
      <c r="I1656" s="15" t="s">
        <v>7310</v>
      </c>
      <c r="J1656" s="17" t="n">
        <v>2025</v>
      </c>
      <c r="K1656" s="15" t="s">
        <v>8181</v>
      </c>
      <c r="L1656" s="17" t="n">
        <v>-10</v>
      </c>
      <c r="M1656" s="16"/>
      <c r="N1656" s="16"/>
      <c r="O1656" s="16"/>
      <c r="P1656" s="16"/>
      <c r="Q1656" s="16"/>
      <c r="R1656" s="17"/>
      <c r="S1656" s="0" t="str">
        <f aca="false">VLOOKUP(I1656,[1]Лист1!$A$1:$B$1048576,2,0)</f>
        <v/>
      </c>
    </row>
    <row r="1657" customFormat="false" ht="13.2" hidden="false" customHeight="false" outlineLevel="0" collapsed="false">
      <c r="A1657" s="15" t="s">
        <v>8182</v>
      </c>
      <c r="B1657" s="15"/>
      <c r="C1657" s="15" t="s">
        <v>8183</v>
      </c>
      <c r="D1657" s="15" t="s">
        <v>8184</v>
      </c>
      <c r="E1657" s="17" t="n">
        <v>10</v>
      </c>
      <c r="F1657" s="17" t="n">
        <v>581</v>
      </c>
      <c r="G1657" s="15" t="s">
        <v>8185</v>
      </c>
      <c r="H1657" s="15" t="s">
        <v>8186</v>
      </c>
      <c r="I1657" s="15" t="s">
        <v>7310</v>
      </c>
      <c r="J1657" s="17" t="n">
        <v>2025</v>
      </c>
      <c r="K1657" s="15" t="s">
        <v>8187</v>
      </c>
      <c r="L1657" s="17" t="n">
        <v>-10</v>
      </c>
      <c r="M1657" s="16"/>
      <c r="N1657" s="15" t="s">
        <v>7317</v>
      </c>
      <c r="O1657" s="16"/>
      <c r="P1657" s="16"/>
      <c r="Q1657" s="15" t="s">
        <v>8187</v>
      </c>
      <c r="R1657" s="17"/>
      <c r="S1657" s="0" t="str">
        <f aca="false">VLOOKUP(I1657,[1]Лист1!$A$1:$B$1048576,2,0)</f>
        <v/>
      </c>
    </row>
    <row r="1658" customFormat="false" ht="13.2" hidden="false" customHeight="false" outlineLevel="0" collapsed="false">
      <c r="A1658" s="15" t="s">
        <v>8188</v>
      </c>
      <c r="B1658" s="15"/>
      <c r="C1658" s="15" t="s">
        <v>8189</v>
      </c>
      <c r="D1658" s="15" t="s">
        <v>8190</v>
      </c>
      <c r="E1658" s="17" t="n">
        <v>100</v>
      </c>
      <c r="F1658" s="17" t="n">
        <v>124</v>
      </c>
      <c r="G1658" s="15" t="s">
        <v>8191</v>
      </c>
      <c r="H1658" s="15" t="s">
        <v>8192</v>
      </c>
      <c r="I1658" s="15" t="s">
        <v>7310</v>
      </c>
      <c r="J1658" s="17" t="n">
        <v>2018</v>
      </c>
      <c r="K1658" s="15" t="s">
        <v>8193</v>
      </c>
      <c r="L1658" s="17" t="n">
        <v>-10</v>
      </c>
      <c r="M1658" s="16"/>
      <c r="N1658" s="15" t="s">
        <v>7317</v>
      </c>
      <c r="O1658" s="16"/>
      <c r="P1658" s="16"/>
      <c r="Q1658" s="15" t="s">
        <v>8194</v>
      </c>
      <c r="R1658" s="17"/>
      <c r="S1658" s="0" t="str">
        <f aca="false">VLOOKUP(I1658,[1]Лист1!$A$1:$B$1048576,2,0)</f>
        <v/>
      </c>
    </row>
    <row r="1659" customFormat="false" ht="13.2" hidden="false" customHeight="false" outlineLevel="0" collapsed="false">
      <c r="A1659" s="15" t="s">
        <v>8195</v>
      </c>
      <c r="B1659" s="15"/>
      <c r="C1659" s="15" t="s">
        <v>8196</v>
      </c>
      <c r="D1659" s="15" t="s">
        <v>8197</v>
      </c>
      <c r="E1659" s="17" t="n">
        <v>20</v>
      </c>
      <c r="F1659" s="17" t="n">
        <v>179</v>
      </c>
      <c r="G1659" s="15" t="s">
        <v>8198</v>
      </c>
      <c r="H1659" s="15" t="s">
        <v>8199</v>
      </c>
      <c r="I1659" s="15" t="s">
        <v>7310</v>
      </c>
      <c r="J1659" s="17" t="n">
        <v>2025</v>
      </c>
      <c r="K1659" s="15" t="s">
        <v>8200</v>
      </c>
      <c r="L1659" s="17" t="n">
        <v>-10</v>
      </c>
      <c r="M1659" s="16"/>
      <c r="N1659" s="16"/>
      <c r="O1659" s="16"/>
      <c r="P1659" s="16"/>
      <c r="Q1659" s="15" t="s">
        <v>8200</v>
      </c>
      <c r="R1659" s="17"/>
      <c r="S1659" s="0" t="str">
        <f aca="false">VLOOKUP(I1659,[1]Лист1!$A$1:$B$1048576,2,0)</f>
        <v/>
      </c>
    </row>
    <row r="1660" customFormat="false" ht="13.2" hidden="false" customHeight="false" outlineLevel="0" collapsed="false">
      <c r="A1660" s="15" t="s">
        <v>8201</v>
      </c>
      <c r="B1660" s="15"/>
      <c r="C1660" s="15" t="s">
        <v>8196</v>
      </c>
      <c r="D1660" s="15" t="s">
        <v>8202</v>
      </c>
      <c r="E1660" s="17" t="n">
        <v>20</v>
      </c>
      <c r="F1660" s="17" t="n">
        <v>179</v>
      </c>
      <c r="G1660" s="15" t="s">
        <v>8203</v>
      </c>
      <c r="H1660" s="15" t="s">
        <v>8204</v>
      </c>
      <c r="I1660" s="15" t="s">
        <v>7310</v>
      </c>
      <c r="J1660" s="17" t="n">
        <v>2025</v>
      </c>
      <c r="K1660" s="15" t="s">
        <v>8205</v>
      </c>
      <c r="L1660" s="17" t="n">
        <v>-10</v>
      </c>
      <c r="M1660" s="16"/>
      <c r="N1660" s="16"/>
      <c r="O1660" s="16"/>
      <c r="P1660" s="16"/>
      <c r="Q1660" s="15" t="s">
        <v>8205</v>
      </c>
      <c r="R1660" s="17"/>
      <c r="S1660" s="0" t="str">
        <f aca="false">VLOOKUP(I1660,[1]Лист1!$A$1:$B$1048576,2,0)</f>
        <v/>
      </c>
    </row>
    <row r="1661" customFormat="false" ht="13.2" hidden="false" customHeight="false" outlineLevel="0" collapsed="false">
      <c r="A1661" s="15" t="s">
        <v>8206</v>
      </c>
      <c r="B1661" s="15"/>
      <c r="C1661" s="15" t="s">
        <v>8196</v>
      </c>
      <c r="D1661" s="15" t="s">
        <v>8207</v>
      </c>
      <c r="E1661" s="17" t="n">
        <v>20</v>
      </c>
      <c r="F1661" s="17" t="n">
        <v>179</v>
      </c>
      <c r="G1661" s="15" t="s">
        <v>8208</v>
      </c>
      <c r="H1661" s="15" t="s">
        <v>8209</v>
      </c>
      <c r="I1661" s="15" t="s">
        <v>7310</v>
      </c>
      <c r="J1661" s="17" t="n">
        <v>2024</v>
      </c>
      <c r="K1661" s="15" t="s">
        <v>8210</v>
      </c>
      <c r="L1661" s="17" t="n">
        <v>-10</v>
      </c>
      <c r="M1661" s="16"/>
      <c r="N1661" s="16"/>
      <c r="O1661" s="16"/>
      <c r="P1661" s="16"/>
      <c r="Q1661" s="15" t="s">
        <v>8211</v>
      </c>
      <c r="R1661" s="17"/>
      <c r="S1661" s="0" t="str">
        <f aca="false">VLOOKUP(I1661,[1]Лист1!$A$1:$B$1048576,2,0)</f>
        <v/>
      </c>
    </row>
    <row r="1662" customFormat="false" ht="13.2" hidden="false" customHeight="false" outlineLevel="0" collapsed="false">
      <c r="A1662" s="15" t="s">
        <v>8212</v>
      </c>
      <c r="B1662" s="15"/>
      <c r="C1662" s="15" t="s">
        <v>8196</v>
      </c>
      <c r="D1662" s="15" t="s">
        <v>8213</v>
      </c>
      <c r="E1662" s="17" t="n">
        <v>20</v>
      </c>
      <c r="F1662" s="17" t="n">
        <v>179</v>
      </c>
      <c r="G1662" s="15" t="s">
        <v>8214</v>
      </c>
      <c r="H1662" s="15" t="s">
        <v>8215</v>
      </c>
      <c r="I1662" s="15" t="s">
        <v>7310</v>
      </c>
      <c r="J1662" s="17" t="n">
        <v>2025</v>
      </c>
      <c r="K1662" s="15" t="s">
        <v>8216</v>
      </c>
      <c r="L1662" s="17" t="n">
        <v>-10</v>
      </c>
      <c r="M1662" s="16"/>
      <c r="N1662" s="16"/>
      <c r="O1662" s="16"/>
      <c r="P1662" s="16"/>
      <c r="Q1662" s="15" t="s">
        <v>8216</v>
      </c>
      <c r="R1662" s="17"/>
      <c r="S1662" s="0" t="str">
        <f aca="false">VLOOKUP(I1662,[1]Лист1!$A$1:$B$1048576,2,0)</f>
        <v/>
      </c>
    </row>
    <row r="1663" customFormat="false" ht="13.2" hidden="false" customHeight="false" outlineLevel="0" collapsed="false">
      <c r="A1663" s="15" t="s">
        <v>8217</v>
      </c>
      <c r="B1663" s="15"/>
      <c r="C1663" s="15" t="s">
        <v>8196</v>
      </c>
      <c r="D1663" s="15" t="s">
        <v>8218</v>
      </c>
      <c r="E1663" s="17" t="n">
        <v>20</v>
      </c>
      <c r="F1663" s="17" t="n">
        <v>179</v>
      </c>
      <c r="G1663" s="15" t="s">
        <v>8219</v>
      </c>
      <c r="H1663" s="15" t="s">
        <v>8220</v>
      </c>
      <c r="I1663" s="15" t="s">
        <v>7310</v>
      </c>
      <c r="J1663" s="17" t="n">
        <v>2024</v>
      </c>
      <c r="K1663" s="15" t="s">
        <v>8221</v>
      </c>
      <c r="L1663" s="17" t="n">
        <v>-10</v>
      </c>
      <c r="M1663" s="16"/>
      <c r="N1663" s="16"/>
      <c r="O1663" s="16"/>
      <c r="P1663" s="16"/>
      <c r="Q1663" s="15" t="s">
        <v>8222</v>
      </c>
      <c r="R1663" s="17"/>
      <c r="S1663" s="0" t="str">
        <f aca="false">VLOOKUP(I1663,[1]Лист1!$A$1:$B$1048576,2,0)</f>
        <v/>
      </c>
    </row>
    <row r="1664" customFormat="false" ht="13.2" hidden="false" customHeight="false" outlineLevel="0" collapsed="false">
      <c r="A1664" s="15" t="s">
        <v>8223</v>
      </c>
      <c r="B1664" s="15"/>
      <c r="C1664" s="16"/>
      <c r="D1664" s="15" t="s">
        <v>8224</v>
      </c>
      <c r="E1664" s="17" t="n">
        <v>80</v>
      </c>
      <c r="F1664" s="17" t="n">
        <v>136</v>
      </c>
      <c r="G1664" s="15" t="s">
        <v>8225</v>
      </c>
      <c r="H1664" s="15" t="s">
        <v>8226</v>
      </c>
      <c r="I1664" s="15" t="s">
        <v>7310</v>
      </c>
      <c r="J1664" s="17" t="n">
        <v>2024</v>
      </c>
      <c r="K1664" s="15" t="s">
        <v>8227</v>
      </c>
      <c r="L1664" s="17" t="n">
        <v>-10</v>
      </c>
      <c r="M1664" s="16"/>
      <c r="N1664" s="16"/>
      <c r="O1664" s="16"/>
      <c r="P1664" s="16"/>
      <c r="Q1664" s="16"/>
      <c r="R1664" s="17"/>
      <c r="S1664" s="0" t="str">
        <f aca="false">VLOOKUP(I1664,[1]Лист1!$A$1:$B$1048576,2,0)</f>
        <v/>
      </c>
    </row>
    <row r="1665" customFormat="false" ht="13.2" hidden="false" customHeight="false" outlineLevel="0" collapsed="false">
      <c r="A1665" s="15" t="s">
        <v>8228</v>
      </c>
      <c r="B1665" s="15"/>
      <c r="C1665" s="16"/>
      <c r="D1665" s="15" t="s">
        <v>8229</v>
      </c>
      <c r="E1665" s="17" t="n">
        <v>80</v>
      </c>
      <c r="F1665" s="17" t="n">
        <v>136</v>
      </c>
      <c r="G1665" s="15" t="s">
        <v>8230</v>
      </c>
      <c r="H1665" s="15" t="s">
        <v>8231</v>
      </c>
      <c r="I1665" s="15" t="s">
        <v>7310</v>
      </c>
      <c r="J1665" s="17" t="n">
        <v>2024</v>
      </c>
      <c r="K1665" s="15" t="s">
        <v>8232</v>
      </c>
      <c r="L1665" s="17" t="n">
        <v>-10</v>
      </c>
      <c r="M1665" s="16"/>
      <c r="N1665" s="16"/>
      <c r="O1665" s="16"/>
      <c r="P1665" s="16"/>
      <c r="Q1665" s="16"/>
      <c r="R1665" s="17"/>
      <c r="S1665" s="0" t="str">
        <f aca="false">VLOOKUP(I1665,[1]Лист1!$A$1:$B$1048576,2,0)</f>
        <v/>
      </c>
    </row>
    <row r="1666" customFormat="false" ht="13.2" hidden="false" customHeight="false" outlineLevel="0" collapsed="false">
      <c r="A1666" s="15" t="s">
        <v>8233</v>
      </c>
      <c r="B1666" s="15"/>
      <c r="C1666" s="16"/>
      <c r="D1666" s="15" t="s">
        <v>8234</v>
      </c>
      <c r="E1666" s="17" t="n">
        <v>80</v>
      </c>
      <c r="F1666" s="17" t="n">
        <v>136</v>
      </c>
      <c r="G1666" s="15" t="s">
        <v>8235</v>
      </c>
      <c r="H1666" s="15" t="s">
        <v>8236</v>
      </c>
      <c r="I1666" s="15" t="s">
        <v>7310</v>
      </c>
      <c r="J1666" s="17" t="n">
        <v>2024</v>
      </c>
      <c r="K1666" s="15" t="s">
        <v>8237</v>
      </c>
      <c r="L1666" s="17" t="n">
        <v>-10</v>
      </c>
      <c r="M1666" s="16"/>
      <c r="N1666" s="16"/>
      <c r="O1666" s="16"/>
      <c r="P1666" s="16"/>
      <c r="Q1666" s="16"/>
      <c r="R1666" s="17"/>
      <c r="S1666" s="0" t="str">
        <f aca="false">VLOOKUP(I1666,[1]Лист1!$A$1:$B$1048576,2,0)</f>
        <v/>
      </c>
    </row>
    <row r="1667" customFormat="false" ht="13.2" hidden="false" customHeight="false" outlineLevel="0" collapsed="false">
      <c r="A1667" s="15" t="s">
        <v>8238</v>
      </c>
      <c r="B1667" s="15"/>
      <c r="C1667" s="16"/>
      <c r="D1667" s="15" t="s">
        <v>8239</v>
      </c>
      <c r="E1667" s="17" t="n">
        <v>80</v>
      </c>
      <c r="F1667" s="17" t="n">
        <v>136</v>
      </c>
      <c r="G1667" s="15" t="s">
        <v>8240</v>
      </c>
      <c r="H1667" s="15" t="s">
        <v>8241</v>
      </c>
      <c r="I1667" s="15" t="s">
        <v>7310</v>
      </c>
      <c r="J1667" s="17" t="n">
        <v>2024</v>
      </c>
      <c r="K1667" s="15" t="s">
        <v>8242</v>
      </c>
      <c r="L1667" s="17" t="n">
        <v>-10</v>
      </c>
      <c r="M1667" s="16"/>
      <c r="N1667" s="16"/>
      <c r="O1667" s="16"/>
      <c r="P1667" s="16"/>
      <c r="Q1667" s="16"/>
      <c r="R1667" s="17"/>
      <c r="S1667" s="0" t="str">
        <f aca="false">VLOOKUP(I1667,[1]Лист1!$A$1:$B$1048576,2,0)</f>
        <v/>
      </c>
    </row>
    <row r="1668" customFormat="false" ht="13.2" hidden="false" customHeight="false" outlineLevel="0" collapsed="false">
      <c r="A1668" s="15" t="s">
        <v>8243</v>
      </c>
      <c r="B1668" s="15"/>
      <c r="C1668" s="16"/>
      <c r="D1668" s="15" t="s">
        <v>8244</v>
      </c>
      <c r="E1668" s="17" t="n">
        <v>40</v>
      </c>
      <c r="F1668" s="17" t="n">
        <v>131</v>
      </c>
      <c r="G1668" s="15" t="s">
        <v>8245</v>
      </c>
      <c r="H1668" s="15" t="s">
        <v>8246</v>
      </c>
      <c r="I1668" s="15" t="s">
        <v>7310</v>
      </c>
      <c r="J1668" s="17" t="n">
        <v>2024</v>
      </c>
      <c r="K1668" s="15" t="s">
        <v>8247</v>
      </c>
      <c r="L1668" s="17" t="n">
        <v>-10</v>
      </c>
      <c r="M1668" s="16"/>
      <c r="N1668" s="16"/>
      <c r="O1668" s="16"/>
      <c r="P1668" s="16"/>
      <c r="Q1668" s="15" t="s">
        <v>8248</v>
      </c>
      <c r="R1668" s="17"/>
      <c r="S1668" s="0" t="str">
        <f aca="false">VLOOKUP(I1668,[1]Лист1!$A$1:$B$1048576,2,0)</f>
        <v/>
      </c>
    </row>
    <row r="1669" customFormat="false" ht="13.2" hidden="false" customHeight="false" outlineLevel="0" collapsed="false">
      <c r="A1669" s="15" t="s">
        <v>8249</v>
      </c>
      <c r="B1669" s="15"/>
      <c r="C1669" s="15" t="s">
        <v>8250</v>
      </c>
      <c r="D1669" s="15" t="s">
        <v>8251</v>
      </c>
      <c r="E1669" s="17" t="n">
        <v>8</v>
      </c>
      <c r="F1669" s="17" t="n">
        <v>552</v>
      </c>
      <c r="G1669" s="15" t="s">
        <v>8252</v>
      </c>
      <c r="H1669" s="15" t="s">
        <v>8253</v>
      </c>
      <c r="I1669" s="15" t="s">
        <v>7310</v>
      </c>
      <c r="J1669" s="17" t="n">
        <v>2021</v>
      </c>
      <c r="K1669" s="15" t="s">
        <v>8254</v>
      </c>
      <c r="L1669" s="17" t="n">
        <v>-10</v>
      </c>
      <c r="M1669" s="16"/>
      <c r="N1669" s="15" t="s">
        <v>7317</v>
      </c>
      <c r="O1669" s="16"/>
      <c r="P1669" s="16"/>
      <c r="Q1669" s="15" t="s">
        <v>8255</v>
      </c>
      <c r="R1669" s="17"/>
      <c r="S1669" s="0" t="str">
        <f aca="false">VLOOKUP(I1669,[1]Лист1!$A$1:$B$1048576,2,0)</f>
        <v/>
      </c>
    </row>
    <row r="1670" customFormat="false" ht="13.2" hidden="false" customHeight="false" outlineLevel="0" collapsed="false">
      <c r="A1670" s="15" t="s">
        <v>8256</v>
      </c>
      <c r="B1670" s="15"/>
      <c r="C1670" s="15" t="s">
        <v>8250</v>
      </c>
      <c r="D1670" s="15" t="s">
        <v>8251</v>
      </c>
      <c r="E1670" s="17" t="n">
        <v>8</v>
      </c>
      <c r="F1670" s="17" t="n">
        <v>768</v>
      </c>
      <c r="G1670" s="15" t="s">
        <v>8257</v>
      </c>
      <c r="H1670" s="15" t="s">
        <v>8258</v>
      </c>
      <c r="I1670" s="15" t="s">
        <v>7310</v>
      </c>
      <c r="J1670" s="17" t="n">
        <v>2022</v>
      </c>
      <c r="K1670" s="15" t="s">
        <v>8254</v>
      </c>
      <c r="L1670" s="17" t="n">
        <v>-10</v>
      </c>
      <c r="M1670" s="16"/>
      <c r="N1670" s="15" t="s">
        <v>7317</v>
      </c>
      <c r="O1670" s="16"/>
      <c r="P1670" s="16"/>
      <c r="Q1670" s="15" t="s">
        <v>8259</v>
      </c>
      <c r="R1670" s="17"/>
      <c r="S1670" s="0" t="str">
        <f aca="false">VLOOKUP(I1670,[1]Лист1!$A$1:$B$1048576,2,0)</f>
        <v/>
      </c>
    </row>
    <row r="1671" customFormat="false" ht="13.2" hidden="false" customHeight="false" outlineLevel="0" collapsed="false">
      <c r="A1671" s="15" t="s">
        <v>8260</v>
      </c>
      <c r="B1671" s="15"/>
      <c r="C1671" s="15" t="s">
        <v>8261</v>
      </c>
      <c r="D1671" s="15" t="s">
        <v>8262</v>
      </c>
      <c r="E1671" s="17" t="n">
        <v>20</v>
      </c>
      <c r="F1671" s="17" t="n">
        <v>206</v>
      </c>
      <c r="G1671" s="15" t="s">
        <v>8263</v>
      </c>
      <c r="H1671" s="15" t="s">
        <v>8264</v>
      </c>
      <c r="I1671" s="15" t="s">
        <v>7310</v>
      </c>
      <c r="J1671" s="17" t="n">
        <v>2021</v>
      </c>
      <c r="K1671" s="15" t="s">
        <v>8265</v>
      </c>
      <c r="L1671" s="17" t="n">
        <v>-10</v>
      </c>
      <c r="M1671" s="16"/>
      <c r="N1671" s="15" t="s">
        <v>7317</v>
      </c>
      <c r="O1671" s="16"/>
      <c r="P1671" s="16"/>
      <c r="Q1671" s="15" t="s">
        <v>8266</v>
      </c>
      <c r="R1671" s="17"/>
      <c r="S1671" s="0" t="str">
        <f aca="false">VLOOKUP(I1671,[1]Лист1!$A$1:$B$1048576,2,0)</f>
        <v/>
      </c>
    </row>
    <row r="1672" customFormat="false" ht="13.2" hidden="false" customHeight="false" outlineLevel="0" collapsed="false">
      <c r="A1672" s="15" t="s">
        <v>8267</v>
      </c>
      <c r="B1672" s="15"/>
      <c r="C1672" s="15" t="s">
        <v>8268</v>
      </c>
      <c r="D1672" s="15" t="s">
        <v>8269</v>
      </c>
      <c r="E1672" s="17" t="n">
        <v>70</v>
      </c>
      <c r="F1672" s="17" t="n">
        <v>466</v>
      </c>
      <c r="G1672" s="15" t="s">
        <v>8270</v>
      </c>
      <c r="H1672" s="15" t="s">
        <v>8271</v>
      </c>
      <c r="I1672" s="15" t="s">
        <v>7310</v>
      </c>
      <c r="J1672" s="17" t="n">
        <v>2023</v>
      </c>
      <c r="K1672" s="15" t="s">
        <v>8272</v>
      </c>
      <c r="L1672" s="17" t="n">
        <v>-10</v>
      </c>
      <c r="M1672" s="16"/>
      <c r="N1672" s="15" t="s">
        <v>7317</v>
      </c>
      <c r="O1672" s="16"/>
      <c r="P1672" s="16"/>
      <c r="Q1672" s="15" t="s">
        <v>8273</v>
      </c>
      <c r="R1672" s="17"/>
      <c r="S1672" s="0" t="str">
        <f aca="false">VLOOKUP(I1672,[1]Лист1!$A$1:$B$1048576,2,0)</f>
        <v/>
      </c>
    </row>
    <row r="1673" customFormat="false" ht="13.2" hidden="false" customHeight="false" outlineLevel="0" collapsed="false">
      <c r="A1673" s="15" t="s">
        <v>8274</v>
      </c>
      <c r="B1673" s="15"/>
      <c r="C1673" s="15" t="s">
        <v>7708</v>
      </c>
      <c r="D1673" s="15" t="s">
        <v>8275</v>
      </c>
      <c r="E1673" s="17" t="n">
        <v>20</v>
      </c>
      <c r="F1673" s="17" t="n">
        <v>456</v>
      </c>
      <c r="G1673" s="15" t="s">
        <v>8276</v>
      </c>
      <c r="H1673" s="15" t="s">
        <v>8277</v>
      </c>
      <c r="I1673" s="15" t="s">
        <v>7310</v>
      </c>
      <c r="J1673" s="17" t="n">
        <v>2024</v>
      </c>
      <c r="K1673" s="15" t="s">
        <v>8278</v>
      </c>
      <c r="L1673" s="17" t="n">
        <v>-10</v>
      </c>
      <c r="M1673" s="16"/>
      <c r="N1673" s="15" t="s">
        <v>7317</v>
      </c>
      <c r="O1673" s="16"/>
      <c r="P1673" s="16"/>
      <c r="Q1673" s="16"/>
      <c r="R1673" s="17"/>
      <c r="S1673" s="0" t="str">
        <f aca="false">VLOOKUP(I1673,[1]Лист1!$A$1:$B$1048576,2,0)</f>
        <v/>
      </c>
    </row>
    <row r="1674" customFormat="false" ht="13.2" hidden="false" customHeight="false" outlineLevel="0" collapsed="false">
      <c r="A1674" s="15" t="s">
        <v>8279</v>
      </c>
      <c r="B1674" s="15"/>
      <c r="C1674" s="15" t="s">
        <v>7715</v>
      </c>
      <c r="D1674" s="15" t="s">
        <v>8280</v>
      </c>
      <c r="E1674" s="17" t="n">
        <v>20</v>
      </c>
      <c r="F1674" s="17" t="n">
        <v>310</v>
      </c>
      <c r="G1674" s="15" t="s">
        <v>8281</v>
      </c>
      <c r="H1674" s="15" t="s">
        <v>8282</v>
      </c>
      <c r="I1674" s="15" t="s">
        <v>7310</v>
      </c>
      <c r="J1674" s="17" t="n">
        <v>2023</v>
      </c>
      <c r="K1674" s="15" t="s">
        <v>8283</v>
      </c>
      <c r="L1674" s="17" t="n">
        <v>-10</v>
      </c>
      <c r="M1674" s="16"/>
      <c r="N1674" s="15" t="s">
        <v>7317</v>
      </c>
      <c r="O1674" s="16"/>
      <c r="P1674" s="16"/>
      <c r="Q1674" s="15" t="s">
        <v>8284</v>
      </c>
      <c r="R1674" s="17"/>
      <c r="S1674" s="0" t="str">
        <f aca="false">VLOOKUP(I1674,[1]Лист1!$A$1:$B$1048576,2,0)</f>
        <v/>
      </c>
    </row>
    <row r="1675" customFormat="false" ht="13.2" hidden="false" customHeight="false" outlineLevel="0" collapsed="false">
      <c r="A1675" s="15" t="s">
        <v>8285</v>
      </c>
      <c r="B1675" s="15"/>
      <c r="C1675" s="16"/>
      <c r="D1675" s="15" t="s">
        <v>8286</v>
      </c>
      <c r="E1675" s="17" t="n">
        <v>16</v>
      </c>
      <c r="F1675" s="17" t="n">
        <v>95</v>
      </c>
      <c r="G1675" s="15" t="s">
        <v>8287</v>
      </c>
      <c r="H1675" s="15" t="s">
        <v>8288</v>
      </c>
      <c r="I1675" s="15" t="s">
        <v>7310</v>
      </c>
      <c r="J1675" s="17" t="n">
        <v>2023</v>
      </c>
      <c r="K1675" s="15" t="s">
        <v>8289</v>
      </c>
      <c r="L1675" s="17" t="n">
        <v>-10</v>
      </c>
      <c r="M1675" s="16"/>
      <c r="N1675" s="16"/>
      <c r="O1675" s="16"/>
      <c r="P1675" s="16"/>
      <c r="Q1675" s="15" t="s">
        <v>8290</v>
      </c>
      <c r="R1675" s="17"/>
      <c r="S1675" s="0" t="str">
        <f aca="false">VLOOKUP(I1675,[1]Лист1!$A$1:$B$1048576,2,0)</f>
        <v/>
      </c>
    </row>
    <row r="1676" customFormat="false" ht="13.2" hidden="false" customHeight="false" outlineLevel="0" collapsed="false">
      <c r="A1676" s="15" t="s">
        <v>8291</v>
      </c>
      <c r="B1676" s="15"/>
      <c r="C1676" s="16"/>
      <c r="D1676" s="15" t="s">
        <v>8292</v>
      </c>
      <c r="E1676" s="17" t="n">
        <v>16</v>
      </c>
      <c r="F1676" s="17" t="n">
        <v>95</v>
      </c>
      <c r="G1676" s="15" t="s">
        <v>8293</v>
      </c>
      <c r="H1676" s="15" t="s">
        <v>8294</v>
      </c>
      <c r="I1676" s="15" t="s">
        <v>7310</v>
      </c>
      <c r="J1676" s="17" t="n">
        <v>2023</v>
      </c>
      <c r="K1676" s="15" t="s">
        <v>8295</v>
      </c>
      <c r="L1676" s="17" t="n">
        <v>-10</v>
      </c>
      <c r="M1676" s="16"/>
      <c r="N1676" s="16"/>
      <c r="O1676" s="16"/>
      <c r="P1676" s="16"/>
      <c r="Q1676" s="15" t="s">
        <v>8296</v>
      </c>
      <c r="R1676" s="17"/>
      <c r="S1676" s="0" t="str">
        <f aca="false">VLOOKUP(I1676,[1]Лист1!$A$1:$B$1048576,2,0)</f>
        <v/>
      </c>
    </row>
    <row r="1677" customFormat="false" ht="13.2" hidden="false" customHeight="false" outlineLevel="0" collapsed="false">
      <c r="A1677" s="15" t="s">
        <v>8297</v>
      </c>
      <c r="B1677" s="15"/>
      <c r="C1677" s="16"/>
      <c r="D1677" s="15" t="s">
        <v>8298</v>
      </c>
      <c r="E1677" s="17" t="n">
        <v>16</v>
      </c>
      <c r="F1677" s="17" t="n">
        <v>95</v>
      </c>
      <c r="G1677" s="15" t="s">
        <v>8299</v>
      </c>
      <c r="H1677" s="15" t="s">
        <v>8300</v>
      </c>
      <c r="I1677" s="15" t="s">
        <v>7310</v>
      </c>
      <c r="J1677" s="17" t="n">
        <v>2023</v>
      </c>
      <c r="K1677" s="15" t="s">
        <v>8301</v>
      </c>
      <c r="L1677" s="17" t="n">
        <v>-10</v>
      </c>
      <c r="M1677" s="16"/>
      <c r="N1677" s="16"/>
      <c r="O1677" s="16"/>
      <c r="P1677" s="16"/>
      <c r="Q1677" s="15" t="s">
        <v>8302</v>
      </c>
      <c r="R1677" s="17"/>
      <c r="S1677" s="0" t="str">
        <f aca="false">VLOOKUP(I1677,[1]Лист1!$A$1:$B$1048576,2,0)</f>
        <v/>
      </c>
    </row>
    <row r="1678" customFormat="false" ht="13.2" hidden="false" customHeight="false" outlineLevel="0" collapsed="false">
      <c r="A1678" s="15" t="s">
        <v>8303</v>
      </c>
      <c r="B1678" s="15"/>
      <c r="C1678" s="16"/>
      <c r="D1678" s="15" t="s">
        <v>8304</v>
      </c>
      <c r="E1678" s="17" t="n">
        <v>16</v>
      </c>
      <c r="F1678" s="17" t="n">
        <v>95</v>
      </c>
      <c r="G1678" s="15" t="s">
        <v>8305</v>
      </c>
      <c r="H1678" s="15" t="s">
        <v>8306</v>
      </c>
      <c r="I1678" s="15" t="s">
        <v>7310</v>
      </c>
      <c r="J1678" s="17" t="n">
        <v>2023</v>
      </c>
      <c r="K1678" s="15" t="s">
        <v>8307</v>
      </c>
      <c r="L1678" s="17" t="n">
        <v>-10</v>
      </c>
      <c r="M1678" s="16"/>
      <c r="N1678" s="16"/>
      <c r="O1678" s="16"/>
      <c r="P1678" s="16"/>
      <c r="Q1678" s="15" t="s">
        <v>8308</v>
      </c>
      <c r="R1678" s="17"/>
      <c r="S1678" s="0" t="str">
        <f aca="false">VLOOKUP(I1678,[1]Лист1!$A$1:$B$1048576,2,0)</f>
        <v/>
      </c>
    </row>
    <row r="1679" customFormat="false" ht="13.2" hidden="false" customHeight="false" outlineLevel="0" collapsed="false">
      <c r="A1679" s="15" t="s">
        <v>8309</v>
      </c>
      <c r="B1679" s="15"/>
      <c r="C1679" s="15" t="s">
        <v>7390</v>
      </c>
      <c r="D1679" s="15" t="s">
        <v>8310</v>
      </c>
      <c r="E1679" s="17" t="n">
        <v>25</v>
      </c>
      <c r="F1679" s="17" t="n">
        <v>348</v>
      </c>
      <c r="G1679" s="15" t="s">
        <v>8311</v>
      </c>
      <c r="H1679" s="15" t="s">
        <v>8312</v>
      </c>
      <c r="I1679" s="15" t="s">
        <v>7310</v>
      </c>
      <c r="J1679" s="17" t="n">
        <v>2024</v>
      </c>
      <c r="K1679" s="15" t="s">
        <v>8313</v>
      </c>
      <c r="L1679" s="17" t="n">
        <v>-10</v>
      </c>
      <c r="M1679" s="16"/>
      <c r="N1679" s="15" t="s">
        <v>7317</v>
      </c>
      <c r="O1679" s="16"/>
      <c r="P1679" s="16"/>
      <c r="Q1679" s="16"/>
      <c r="R1679" s="17"/>
      <c r="S1679" s="0" t="str">
        <f aca="false">VLOOKUP(I1679,[1]Лист1!$A$1:$B$1048576,2,0)</f>
        <v/>
      </c>
    </row>
    <row r="1680" customFormat="false" ht="13.2" hidden="false" customHeight="false" outlineLevel="0" collapsed="false">
      <c r="A1680" s="15" t="s">
        <v>8314</v>
      </c>
      <c r="B1680" s="15"/>
      <c r="C1680" s="15" t="s">
        <v>8315</v>
      </c>
      <c r="D1680" s="15" t="s">
        <v>8316</v>
      </c>
      <c r="E1680" s="17" t="n">
        <v>40</v>
      </c>
      <c r="F1680" s="17" t="n">
        <v>257</v>
      </c>
      <c r="G1680" s="15" t="s">
        <v>8317</v>
      </c>
      <c r="H1680" s="15" t="s">
        <v>8318</v>
      </c>
      <c r="I1680" s="15" t="s">
        <v>7310</v>
      </c>
      <c r="J1680" s="17" t="n">
        <v>2025</v>
      </c>
      <c r="K1680" s="15" t="s">
        <v>8319</v>
      </c>
      <c r="L1680" s="17" t="n">
        <v>-10</v>
      </c>
      <c r="M1680" s="16"/>
      <c r="N1680" s="15" t="s">
        <v>7317</v>
      </c>
      <c r="O1680" s="16"/>
      <c r="P1680" s="16"/>
      <c r="Q1680" s="15" t="s">
        <v>8319</v>
      </c>
      <c r="R1680" s="17"/>
      <c r="S1680" s="0" t="str">
        <f aca="false">VLOOKUP(I1680,[1]Лист1!$A$1:$B$1048576,2,0)</f>
        <v/>
      </c>
    </row>
    <row r="1681" customFormat="false" ht="13.2" hidden="false" customHeight="false" outlineLevel="0" collapsed="false">
      <c r="A1681" s="15" t="s">
        <v>8320</v>
      </c>
      <c r="B1681" s="15"/>
      <c r="C1681" s="15" t="s">
        <v>8315</v>
      </c>
      <c r="D1681" s="15" t="s">
        <v>8321</v>
      </c>
      <c r="E1681" s="17" t="n">
        <v>80</v>
      </c>
      <c r="F1681" s="17" t="n">
        <v>229</v>
      </c>
      <c r="G1681" s="15" t="s">
        <v>8322</v>
      </c>
      <c r="H1681" s="15" t="s">
        <v>8323</v>
      </c>
      <c r="I1681" s="15" t="s">
        <v>7310</v>
      </c>
      <c r="J1681" s="17" t="n">
        <v>2023</v>
      </c>
      <c r="K1681" s="15" t="s">
        <v>8324</v>
      </c>
      <c r="L1681" s="17" t="n">
        <v>-10</v>
      </c>
      <c r="M1681" s="16"/>
      <c r="N1681" s="15" t="s">
        <v>7317</v>
      </c>
      <c r="O1681" s="16"/>
      <c r="P1681" s="16"/>
      <c r="Q1681" s="15" t="s">
        <v>8325</v>
      </c>
      <c r="R1681" s="17"/>
      <c r="S1681" s="0" t="str">
        <f aca="false">VLOOKUP(I1681,[1]Лист1!$A$1:$B$1048576,2,0)</f>
        <v/>
      </c>
    </row>
    <row r="1682" customFormat="false" ht="13.2" hidden="false" customHeight="false" outlineLevel="0" collapsed="false">
      <c r="A1682" s="15" t="s">
        <v>8326</v>
      </c>
      <c r="B1682" s="15"/>
      <c r="C1682" s="15" t="s">
        <v>8327</v>
      </c>
      <c r="D1682" s="15" t="s">
        <v>8328</v>
      </c>
      <c r="E1682" s="17" t="n">
        <v>20</v>
      </c>
      <c r="F1682" s="17" t="n">
        <v>301</v>
      </c>
      <c r="G1682" s="15" t="s">
        <v>8329</v>
      </c>
      <c r="H1682" s="15" t="s">
        <v>8330</v>
      </c>
      <c r="I1682" s="15" t="s">
        <v>7310</v>
      </c>
      <c r="J1682" s="17" t="n">
        <v>2025</v>
      </c>
      <c r="K1682" s="15" t="s">
        <v>8331</v>
      </c>
      <c r="L1682" s="17" t="n">
        <v>-10</v>
      </c>
      <c r="M1682" s="16"/>
      <c r="N1682" s="16"/>
      <c r="O1682" s="16"/>
      <c r="P1682" s="16"/>
      <c r="Q1682" s="16"/>
      <c r="R1682" s="17"/>
      <c r="S1682" s="0" t="str">
        <f aca="false">VLOOKUP(I1682,[1]Лист1!$A$1:$B$1048576,2,0)</f>
        <v/>
      </c>
    </row>
    <row r="1683" customFormat="false" ht="13.2" hidden="false" customHeight="false" outlineLevel="0" collapsed="false">
      <c r="A1683" s="15" t="s">
        <v>8332</v>
      </c>
      <c r="B1683" s="15"/>
      <c r="C1683" s="15" t="s">
        <v>8333</v>
      </c>
      <c r="D1683" s="15" t="s">
        <v>8334</v>
      </c>
      <c r="E1683" s="17" t="n">
        <v>25</v>
      </c>
      <c r="F1683" s="17" t="n">
        <v>309</v>
      </c>
      <c r="G1683" s="15" t="s">
        <v>8335</v>
      </c>
      <c r="H1683" s="15" t="s">
        <v>8336</v>
      </c>
      <c r="I1683" s="15" t="s">
        <v>7310</v>
      </c>
      <c r="J1683" s="17" t="n">
        <v>2025</v>
      </c>
      <c r="K1683" s="15" t="s">
        <v>8337</v>
      </c>
      <c r="L1683" s="17" t="n">
        <v>-10</v>
      </c>
      <c r="M1683" s="16"/>
      <c r="N1683" s="15" t="s">
        <v>7317</v>
      </c>
      <c r="O1683" s="16"/>
      <c r="P1683" s="16"/>
      <c r="Q1683" s="16"/>
      <c r="R1683" s="17"/>
      <c r="S1683" s="0" t="str">
        <f aca="false">VLOOKUP(I1683,[1]Лист1!$A$1:$B$1048576,2,0)</f>
        <v/>
      </c>
    </row>
    <row r="1684" customFormat="false" ht="13.2" hidden="false" customHeight="false" outlineLevel="0" collapsed="false">
      <c r="A1684" s="15" t="s">
        <v>8338</v>
      </c>
      <c r="B1684" s="15"/>
      <c r="C1684" s="15" t="s">
        <v>8339</v>
      </c>
      <c r="D1684" s="15" t="s">
        <v>8340</v>
      </c>
      <c r="E1684" s="17" t="n">
        <v>25</v>
      </c>
      <c r="F1684" s="17" t="n">
        <v>197</v>
      </c>
      <c r="G1684" s="15" t="s">
        <v>8341</v>
      </c>
      <c r="H1684" s="15" t="s">
        <v>8342</v>
      </c>
      <c r="I1684" s="15" t="s">
        <v>7310</v>
      </c>
      <c r="J1684" s="17" t="n">
        <v>2024</v>
      </c>
      <c r="K1684" s="15" t="s">
        <v>8343</v>
      </c>
      <c r="L1684" s="17" t="n">
        <v>-10</v>
      </c>
      <c r="M1684" s="16"/>
      <c r="N1684" s="15" t="s">
        <v>7317</v>
      </c>
      <c r="O1684" s="16"/>
      <c r="P1684" s="16"/>
      <c r="Q1684" s="16"/>
      <c r="R1684" s="17"/>
      <c r="S1684" s="0" t="str">
        <f aca="false">VLOOKUP(I1684,[1]Лист1!$A$1:$B$1048576,2,0)</f>
        <v/>
      </c>
    </row>
    <row r="1685" customFormat="false" ht="13.2" hidden="false" customHeight="false" outlineLevel="0" collapsed="false">
      <c r="A1685" s="15" t="s">
        <v>8344</v>
      </c>
      <c r="B1685" s="15"/>
      <c r="C1685" s="15" t="s">
        <v>8339</v>
      </c>
      <c r="D1685" s="15" t="s">
        <v>8345</v>
      </c>
      <c r="E1685" s="17" t="n">
        <v>25</v>
      </c>
      <c r="F1685" s="17" t="n">
        <v>197</v>
      </c>
      <c r="G1685" s="15" t="s">
        <v>8346</v>
      </c>
      <c r="H1685" s="15" t="s">
        <v>8347</v>
      </c>
      <c r="I1685" s="15" t="s">
        <v>7310</v>
      </c>
      <c r="J1685" s="17" t="n">
        <v>2023</v>
      </c>
      <c r="K1685" s="15" t="s">
        <v>8348</v>
      </c>
      <c r="L1685" s="17" t="n">
        <v>-10</v>
      </c>
      <c r="M1685" s="16"/>
      <c r="N1685" s="15" t="s">
        <v>7317</v>
      </c>
      <c r="O1685" s="16"/>
      <c r="P1685" s="16"/>
      <c r="Q1685" s="15" t="s">
        <v>8349</v>
      </c>
      <c r="R1685" s="17"/>
      <c r="S1685" s="0" t="str">
        <f aca="false">VLOOKUP(I1685,[1]Лист1!$A$1:$B$1048576,2,0)</f>
        <v/>
      </c>
    </row>
    <row r="1686" customFormat="false" ht="13.2" hidden="false" customHeight="false" outlineLevel="0" collapsed="false">
      <c r="A1686" s="15" t="s">
        <v>8350</v>
      </c>
      <c r="B1686" s="15"/>
      <c r="C1686" s="15" t="s">
        <v>7390</v>
      </c>
      <c r="D1686" s="15" t="s">
        <v>8351</v>
      </c>
      <c r="E1686" s="17" t="n">
        <v>40</v>
      </c>
      <c r="F1686" s="17" t="n">
        <v>348</v>
      </c>
      <c r="G1686" s="15" t="s">
        <v>8352</v>
      </c>
      <c r="H1686" s="15" t="s">
        <v>8353</v>
      </c>
      <c r="I1686" s="15" t="s">
        <v>7310</v>
      </c>
      <c r="J1686" s="17" t="n">
        <v>2025</v>
      </c>
      <c r="K1686" s="15" t="s">
        <v>8354</v>
      </c>
      <c r="L1686" s="17" t="n">
        <v>-10</v>
      </c>
      <c r="M1686" s="16"/>
      <c r="N1686" s="15" t="s">
        <v>7317</v>
      </c>
      <c r="O1686" s="16"/>
      <c r="P1686" s="16"/>
      <c r="Q1686" s="16"/>
      <c r="R1686" s="17"/>
      <c r="S1686" s="0" t="str">
        <f aca="false">VLOOKUP(I1686,[1]Лист1!$A$1:$B$1048576,2,0)</f>
        <v/>
      </c>
    </row>
    <row r="1687" customFormat="false" ht="13.2" hidden="false" customHeight="false" outlineLevel="0" collapsed="false">
      <c r="A1687" s="15" t="s">
        <v>8355</v>
      </c>
      <c r="B1687" s="15"/>
      <c r="C1687" s="15" t="s">
        <v>8356</v>
      </c>
      <c r="D1687" s="15" t="s">
        <v>8357</v>
      </c>
      <c r="E1687" s="17" t="n">
        <v>10</v>
      </c>
      <c r="F1687" s="17" t="n">
        <v>445</v>
      </c>
      <c r="G1687" s="15" t="s">
        <v>8358</v>
      </c>
      <c r="H1687" s="15" t="s">
        <v>8359</v>
      </c>
      <c r="I1687" s="15" t="s">
        <v>7310</v>
      </c>
      <c r="J1687" s="17" t="n">
        <v>2025</v>
      </c>
      <c r="K1687" s="15" t="s">
        <v>8360</v>
      </c>
      <c r="L1687" s="17" t="n">
        <v>-10</v>
      </c>
      <c r="M1687" s="16"/>
      <c r="N1687" s="16"/>
      <c r="O1687" s="16"/>
      <c r="P1687" s="16"/>
      <c r="Q1687" s="16"/>
      <c r="R1687" s="17"/>
      <c r="S1687" s="0" t="str">
        <f aca="false">VLOOKUP(I1687,[1]Лист1!$A$1:$B$1048576,2,0)</f>
        <v/>
      </c>
    </row>
    <row r="1688" customFormat="false" ht="13.2" hidden="false" customHeight="false" outlineLevel="0" collapsed="false">
      <c r="A1688" s="15" t="s">
        <v>8361</v>
      </c>
      <c r="B1688" s="15"/>
      <c r="C1688" s="16"/>
      <c r="D1688" s="15" t="s">
        <v>8362</v>
      </c>
      <c r="E1688" s="17" t="n">
        <v>100</v>
      </c>
      <c r="F1688" s="17" t="n">
        <v>99</v>
      </c>
      <c r="G1688" s="15" t="s">
        <v>8363</v>
      </c>
      <c r="H1688" s="15" t="s">
        <v>8364</v>
      </c>
      <c r="I1688" s="15" t="s">
        <v>7310</v>
      </c>
      <c r="J1688" s="17" t="n">
        <v>2022</v>
      </c>
      <c r="K1688" s="15" t="s">
        <v>8365</v>
      </c>
      <c r="L1688" s="17" t="n">
        <v>-10</v>
      </c>
      <c r="M1688" s="16"/>
      <c r="N1688" s="15" t="s">
        <v>7317</v>
      </c>
      <c r="O1688" s="16"/>
      <c r="P1688" s="16"/>
      <c r="Q1688" s="15" t="s">
        <v>8366</v>
      </c>
      <c r="R1688" s="17"/>
      <c r="S1688" s="0" t="str">
        <f aca="false">VLOOKUP(I1688,[1]Лист1!$A$1:$B$1048576,2,0)</f>
        <v/>
      </c>
    </row>
    <row r="1689" customFormat="false" ht="13.2" hidden="false" customHeight="false" outlineLevel="0" collapsed="false">
      <c r="A1689" s="15" t="s">
        <v>8367</v>
      </c>
      <c r="B1689" s="15"/>
      <c r="C1689" s="16"/>
      <c r="D1689" s="15" t="s">
        <v>8368</v>
      </c>
      <c r="E1689" s="17" t="n">
        <v>100</v>
      </c>
      <c r="F1689" s="17" t="n">
        <v>99</v>
      </c>
      <c r="G1689" s="15" t="s">
        <v>8369</v>
      </c>
      <c r="H1689" s="15" t="s">
        <v>8370</v>
      </c>
      <c r="I1689" s="15" t="s">
        <v>7310</v>
      </c>
      <c r="J1689" s="17" t="n">
        <v>2022</v>
      </c>
      <c r="K1689" s="15" t="s">
        <v>8371</v>
      </c>
      <c r="L1689" s="17" t="n">
        <v>-10</v>
      </c>
      <c r="M1689" s="16"/>
      <c r="N1689" s="15" t="s">
        <v>7317</v>
      </c>
      <c r="O1689" s="16"/>
      <c r="P1689" s="16"/>
      <c r="Q1689" s="15" t="s">
        <v>8372</v>
      </c>
      <c r="R1689" s="17"/>
      <c r="S1689" s="0" t="str">
        <f aca="false">VLOOKUP(I1689,[1]Лист1!$A$1:$B$1048576,2,0)</f>
        <v/>
      </c>
    </row>
    <row r="1690" customFormat="false" ht="13.2" hidden="false" customHeight="false" outlineLevel="0" collapsed="false">
      <c r="A1690" s="15" t="s">
        <v>8373</v>
      </c>
      <c r="B1690" s="15"/>
      <c r="C1690" s="16"/>
      <c r="D1690" s="15" t="s">
        <v>8374</v>
      </c>
      <c r="E1690" s="17" t="n">
        <v>100</v>
      </c>
      <c r="F1690" s="17" t="n">
        <v>99</v>
      </c>
      <c r="G1690" s="15" t="s">
        <v>8375</v>
      </c>
      <c r="H1690" s="15" t="s">
        <v>8376</v>
      </c>
      <c r="I1690" s="15" t="s">
        <v>7310</v>
      </c>
      <c r="J1690" s="17" t="n">
        <v>2022</v>
      </c>
      <c r="K1690" s="15" t="s">
        <v>8377</v>
      </c>
      <c r="L1690" s="17" t="n">
        <v>-10</v>
      </c>
      <c r="M1690" s="16"/>
      <c r="N1690" s="15" t="s">
        <v>7317</v>
      </c>
      <c r="O1690" s="16"/>
      <c r="P1690" s="16"/>
      <c r="Q1690" s="15" t="s">
        <v>8378</v>
      </c>
      <c r="R1690" s="17"/>
      <c r="S1690" s="0" t="str">
        <f aca="false">VLOOKUP(I1690,[1]Лист1!$A$1:$B$1048576,2,0)</f>
        <v/>
      </c>
    </row>
    <row r="1691" customFormat="false" ht="13.2" hidden="false" customHeight="false" outlineLevel="0" collapsed="false">
      <c r="A1691" s="15" t="s">
        <v>8379</v>
      </c>
      <c r="B1691" s="15"/>
      <c r="C1691" s="16"/>
      <c r="D1691" s="15" t="s">
        <v>8380</v>
      </c>
      <c r="E1691" s="17" t="n">
        <v>100</v>
      </c>
      <c r="F1691" s="17" t="n">
        <v>99</v>
      </c>
      <c r="G1691" s="15" t="s">
        <v>8381</v>
      </c>
      <c r="H1691" s="15" t="s">
        <v>8382</v>
      </c>
      <c r="I1691" s="15" t="s">
        <v>7310</v>
      </c>
      <c r="J1691" s="17" t="n">
        <v>2022</v>
      </c>
      <c r="K1691" s="15" t="s">
        <v>8383</v>
      </c>
      <c r="L1691" s="17" t="n">
        <v>-10</v>
      </c>
      <c r="M1691" s="16"/>
      <c r="N1691" s="15" t="s">
        <v>7317</v>
      </c>
      <c r="O1691" s="16"/>
      <c r="P1691" s="16"/>
      <c r="Q1691" s="15" t="s">
        <v>8384</v>
      </c>
      <c r="R1691" s="17"/>
      <c r="S1691" s="0" t="str">
        <f aca="false">VLOOKUP(I1691,[1]Лист1!$A$1:$B$1048576,2,0)</f>
        <v/>
      </c>
    </row>
    <row r="1692" customFormat="false" ht="13.2" hidden="false" customHeight="false" outlineLevel="0" collapsed="false">
      <c r="A1692" s="15" t="s">
        <v>8385</v>
      </c>
      <c r="B1692" s="15"/>
      <c r="C1692" s="16"/>
      <c r="D1692" s="15" t="s">
        <v>8386</v>
      </c>
      <c r="E1692" s="17" t="n">
        <v>16</v>
      </c>
      <c r="F1692" s="17" t="n">
        <v>116</v>
      </c>
      <c r="G1692" s="15" t="s">
        <v>8387</v>
      </c>
      <c r="H1692" s="15" t="s">
        <v>8388</v>
      </c>
      <c r="I1692" s="15" t="s">
        <v>7310</v>
      </c>
      <c r="J1692" s="17" t="n">
        <v>2024</v>
      </c>
      <c r="K1692" s="15" t="s">
        <v>8389</v>
      </c>
      <c r="L1692" s="17" t="n">
        <v>-10</v>
      </c>
      <c r="M1692" s="16"/>
      <c r="N1692" s="15" t="s">
        <v>7317</v>
      </c>
      <c r="O1692" s="16"/>
      <c r="P1692" s="16"/>
      <c r="Q1692" s="15" t="s">
        <v>8390</v>
      </c>
      <c r="R1692" s="17"/>
      <c r="S1692" s="0" t="str">
        <f aca="false">VLOOKUP(I1692,[1]Лист1!$A$1:$B$1048576,2,0)</f>
        <v/>
      </c>
    </row>
    <row r="1693" customFormat="false" ht="13.2" hidden="false" customHeight="false" outlineLevel="0" collapsed="false">
      <c r="A1693" s="15" t="s">
        <v>8391</v>
      </c>
      <c r="B1693" s="15"/>
      <c r="C1693" s="16"/>
      <c r="D1693" s="15" t="s">
        <v>8392</v>
      </c>
      <c r="E1693" s="17" t="n">
        <v>16</v>
      </c>
      <c r="F1693" s="17" t="n">
        <v>116</v>
      </c>
      <c r="G1693" s="15" t="s">
        <v>8393</v>
      </c>
      <c r="H1693" s="15" t="s">
        <v>8394</v>
      </c>
      <c r="I1693" s="15" t="s">
        <v>7310</v>
      </c>
      <c r="J1693" s="17" t="n">
        <v>2024</v>
      </c>
      <c r="K1693" s="15" t="s">
        <v>8395</v>
      </c>
      <c r="L1693" s="17" t="n">
        <v>-10</v>
      </c>
      <c r="M1693" s="16"/>
      <c r="N1693" s="15" t="s">
        <v>7317</v>
      </c>
      <c r="O1693" s="16"/>
      <c r="P1693" s="16"/>
      <c r="Q1693" s="15" t="s">
        <v>8396</v>
      </c>
      <c r="R1693" s="17"/>
      <c r="S1693" s="0" t="str">
        <f aca="false">VLOOKUP(I1693,[1]Лист1!$A$1:$B$1048576,2,0)</f>
        <v/>
      </c>
    </row>
    <row r="1694" customFormat="false" ht="13.2" hidden="false" customHeight="false" outlineLevel="0" collapsed="false">
      <c r="A1694" s="15" t="s">
        <v>8397</v>
      </c>
      <c r="B1694" s="15"/>
      <c r="C1694" s="16"/>
      <c r="D1694" s="15" t="s">
        <v>8398</v>
      </c>
      <c r="E1694" s="17" t="n">
        <v>16</v>
      </c>
      <c r="F1694" s="17" t="n">
        <v>116</v>
      </c>
      <c r="G1694" s="15" t="s">
        <v>8399</v>
      </c>
      <c r="H1694" s="15" t="s">
        <v>8400</v>
      </c>
      <c r="I1694" s="15" t="s">
        <v>7310</v>
      </c>
      <c r="J1694" s="17" t="n">
        <v>2024</v>
      </c>
      <c r="K1694" s="15" t="s">
        <v>8401</v>
      </c>
      <c r="L1694" s="17" t="n">
        <v>-10</v>
      </c>
      <c r="M1694" s="16"/>
      <c r="N1694" s="15" t="s">
        <v>7317</v>
      </c>
      <c r="O1694" s="16"/>
      <c r="P1694" s="16"/>
      <c r="Q1694" s="15" t="s">
        <v>8402</v>
      </c>
      <c r="R1694" s="17"/>
      <c r="S1694" s="0" t="str">
        <f aca="false">VLOOKUP(I1694,[1]Лист1!$A$1:$B$1048576,2,0)</f>
        <v/>
      </c>
    </row>
    <row r="1695" customFormat="false" ht="13.2" hidden="false" customHeight="false" outlineLevel="0" collapsed="false">
      <c r="A1695" s="15" t="s">
        <v>8403</v>
      </c>
      <c r="B1695" s="15"/>
      <c r="C1695" s="16"/>
      <c r="D1695" s="15" t="s">
        <v>8404</v>
      </c>
      <c r="E1695" s="17" t="n">
        <v>16</v>
      </c>
      <c r="F1695" s="17" t="n">
        <v>116</v>
      </c>
      <c r="G1695" s="15" t="s">
        <v>8405</v>
      </c>
      <c r="H1695" s="15" t="s">
        <v>8406</v>
      </c>
      <c r="I1695" s="15" t="s">
        <v>7310</v>
      </c>
      <c r="J1695" s="17" t="n">
        <v>2024</v>
      </c>
      <c r="K1695" s="15" t="s">
        <v>8407</v>
      </c>
      <c r="L1695" s="17" t="n">
        <v>-10</v>
      </c>
      <c r="M1695" s="16"/>
      <c r="N1695" s="15" t="s">
        <v>7317</v>
      </c>
      <c r="O1695" s="16"/>
      <c r="P1695" s="16"/>
      <c r="Q1695" s="15" t="s">
        <v>8408</v>
      </c>
      <c r="R1695" s="17"/>
      <c r="S1695" s="0" t="str">
        <f aca="false">VLOOKUP(I1695,[1]Лист1!$A$1:$B$1048576,2,0)</f>
        <v/>
      </c>
    </row>
    <row r="1696" customFormat="false" ht="13.2" hidden="false" customHeight="false" outlineLevel="0" collapsed="false">
      <c r="A1696" s="15" t="s">
        <v>8409</v>
      </c>
      <c r="B1696" s="15"/>
      <c r="C1696" s="15" t="s">
        <v>8410</v>
      </c>
      <c r="D1696" s="15" t="s">
        <v>8411</v>
      </c>
      <c r="E1696" s="17" t="n">
        <v>50</v>
      </c>
      <c r="F1696" s="17" t="n">
        <v>162</v>
      </c>
      <c r="G1696" s="15" t="s">
        <v>8412</v>
      </c>
      <c r="H1696" s="15" t="s">
        <v>8413</v>
      </c>
      <c r="I1696" s="15" t="s">
        <v>7310</v>
      </c>
      <c r="J1696" s="17" t="n">
        <v>2025</v>
      </c>
      <c r="K1696" s="15" t="s">
        <v>8414</v>
      </c>
      <c r="L1696" s="17" t="n">
        <v>-10</v>
      </c>
      <c r="M1696" s="16"/>
      <c r="N1696" s="16"/>
      <c r="O1696" s="16"/>
      <c r="P1696" s="16"/>
      <c r="Q1696" s="16"/>
      <c r="R1696" s="17"/>
      <c r="S1696" s="0" t="str">
        <f aca="false">VLOOKUP(I1696,[1]Лист1!$A$1:$B$1048576,2,0)</f>
        <v/>
      </c>
    </row>
    <row r="1697" customFormat="false" ht="13.2" hidden="false" customHeight="false" outlineLevel="0" collapsed="false">
      <c r="A1697" s="15" t="s">
        <v>8415</v>
      </c>
      <c r="B1697" s="15"/>
      <c r="C1697" s="15" t="s">
        <v>8416</v>
      </c>
      <c r="D1697" s="15" t="s">
        <v>8417</v>
      </c>
      <c r="E1697" s="17" t="n">
        <v>24</v>
      </c>
      <c r="F1697" s="17" t="n">
        <v>349</v>
      </c>
      <c r="G1697" s="15" t="s">
        <v>8418</v>
      </c>
      <c r="H1697" s="15" t="s">
        <v>8419</v>
      </c>
      <c r="I1697" s="15" t="s">
        <v>7310</v>
      </c>
      <c r="J1697" s="17" t="n">
        <v>2024</v>
      </c>
      <c r="K1697" s="15" t="s">
        <v>8420</v>
      </c>
      <c r="L1697" s="17" t="n">
        <v>-10</v>
      </c>
      <c r="M1697" s="16"/>
      <c r="N1697" s="15" t="s">
        <v>7317</v>
      </c>
      <c r="O1697" s="16"/>
      <c r="P1697" s="16"/>
      <c r="Q1697" s="16"/>
      <c r="R1697" s="17"/>
      <c r="S1697" s="0" t="str">
        <f aca="false">VLOOKUP(I1697,[1]Лист1!$A$1:$B$1048576,2,0)</f>
        <v/>
      </c>
    </row>
    <row r="1698" customFormat="false" ht="13.2" hidden="false" customHeight="false" outlineLevel="0" collapsed="false">
      <c r="A1698" s="15" t="s">
        <v>8421</v>
      </c>
      <c r="B1698" s="15"/>
      <c r="C1698" s="15" t="s">
        <v>8410</v>
      </c>
      <c r="D1698" s="15" t="s">
        <v>8422</v>
      </c>
      <c r="E1698" s="17" t="n">
        <v>25</v>
      </c>
      <c r="F1698" s="17" t="n">
        <v>225</v>
      </c>
      <c r="G1698" s="15" t="s">
        <v>8423</v>
      </c>
      <c r="H1698" s="15" t="s">
        <v>8424</v>
      </c>
      <c r="I1698" s="15" t="s">
        <v>7310</v>
      </c>
      <c r="J1698" s="17" t="n">
        <v>2024</v>
      </c>
      <c r="K1698" s="15" t="s">
        <v>8425</v>
      </c>
      <c r="L1698" s="17" t="n">
        <v>-10</v>
      </c>
      <c r="M1698" s="16"/>
      <c r="N1698" s="16"/>
      <c r="O1698" s="16"/>
      <c r="P1698" s="16"/>
      <c r="Q1698" s="15" t="s">
        <v>8426</v>
      </c>
      <c r="R1698" s="17"/>
      <c r="S1698" s="0" t="str">
        <f aca="false">VLOOKUP(I1698,[1]Лист1!$A$1:$B$1048576,2,0)</f>
        <v/>
      </c>
    </row>
    <row r="1699" customFormat="false" ht="13.2" hidden="false" customHeight="false" outlineLevel="0" collapsed="false">
      <c r="A1699" s="15" t="s">
        <v>8427</v>
      </c>
      <c r="B1699" s="15"/>
      <c r="C1699" s="15" t="s">
        <v>8410</v>
      </c>
      <c r="D1699" s="15" t="s">
        <v>8428</v>
      </c>
      <c r="E1699" s="17" t="n">
        <v>25</v>
      </c>
      <c r="F1699" s="17" t="n">
        <v>225</v>
      </c>
      <c r="G1699" s="15" t="s">
        <v>8429</v>
      </c>
      <c r="H1699" s="15" t="s">
        <v>8430</v>
      </c>
      <c r="I1699" s="15" t="s">
        <v>7310</v>
      </c>
      <c r="J1699" s="17" t="n">
        <v>2024</v>
      </c>
      <c r="K1699" s="15" t="s">
        <v>8431</v>
      </c>
      <c r="L1699" s="17" t="n">
        <v>-10</v>
      </c>
      <c r="M1699" s="16"/>
      <c r="N1699" s="16"/>
      <c r="O1699" s="16"/>
      <c r="P1699" s="16"/>
      <c r="Q1699" s="15" t="s">
        <v>8432</v>
      </c>
      <c r="R1699" s="17"/>
      <c r="S1699" s="0" t="str">
        <f aca="false">VLOOKUP(I1699,[1]Лист1!$A$1:$B$1048576,2,0)</f>
        <v/>
      </c>
    </row>
    <row r="1700" customFormat="false" ht="13.2" hidden="false" customHeight="false" outlineLevel="0" collapsed="false">
      <c r="A1700" s="15" t="s">
        <v>8433</v>
      </c>
      <c r="B1700" s="15"/>
      <c r="C1700" s="15" t="s">
        <v>8410</v>
      </c>
      <c r="D1700" s="15" t="s">
        <v>8434</v>
      </c>
      <c r="E1700" s="17" t="n">
        <v>25</v>
      </c>
      <c r="F1700" s="17" t="n">
        <v>225</v>
      </c>
      <c r="G1700" s="15" t="s">
        <v>8435</v>
      </c>
      <c r="H1700" s="15" t="s">
        <v>8436</v>
      </c>
      <c r="I1700" s="15" t="s">
        <v>7310</v>
      </c>
      <c r="J1700" s="17" t="n">
        <v>2024</v>
      </c>
      <c r="K1700" s="15" t="s">
        <v>8437</v>
      </c>
      <c r="L1700" s="17" t="n">
        <v>-10</v>
      </c>
      <c r="M1700" s="16"/>
      <c r="N1700" s="16"/>
      <c r="O1700" s="16"/>
      <c r="P1700" s="16"/>
      <c r="Q1700" s="15" t="s">
        <v>8438</v>
      </c>
      <c r="R1700" s="17"/>
      <c r="S1700" s="0" t="str">
        <f aca="false">VLOOKUP(I1700,[1]Лист1!$A$1:$B$1048576,2,0)</f>
        <v/>
      </c>
    </row>
    <row r="1701" customFormat="false" ht="13.2" hidden="false" customHeight="false" outlineLevel="0" collapsed="false">
      <c r="A1701" s="15" t="s">
        <v>8439</v>
      </c>
      <c r="B1701" s="15"/>
      <c r="C1701" s="15" t="s">
        <v>8440</v>
      </c>
      <c r="D1701" s="15" t="s">
        <v>8441</v>
      </c>
      <c r="E1701" s="17" t="n">
        <v>100</v>
      </c>
      <c r="F1701" s="17" t="n">
        <v>175</v>
      </c>
      <c r="G1701" s="15" t="s">
        <v>8442</v>
      </c>
      <c r="H1701" s="15" t="s">
        <v>8443</v>
      </c>
      <c r="I1701" s="15" t="s">
        <v>7310</v>
      </c>
      <c r="J1701" s="17" t="n">
        <v>2024</v>
      </c>
      <c r="K1701" s="15" t="s">
        <v>8444</v>
      </c>
      <c r="L1701" s="17" t="n">
        <v>-10</v>
      </c>
      <c r="M1701" s="16"/>
      <c r="N1701" s="15" t="s">
        <v>7317</v>
      </c>
      <c r="O1701" s="16"/>
      <c r="P1701" s="16"/>
      <c r="Q1701" s="16"/>
      <c r="R1701" s="17"/>
      <c r="S1701" s="0" t="str">
        <f aca="false">VLOOKUP(I1701,[1]Лист1!$A$1:$B$1048576,2,0)</f>
        <v/>
      </c>
    </row>
    <row r="1702" customFormat="false" ht="13.2" hidden="false" customHeight="false" outlineLevel="0" collapsed="false">
      <c r="A1702" s="15" t="s">
        <v>8445</v>
      </c>
      <c r="B1702" s="15"/>
      <c r="C1702" s="15" t="s">
        <v>7677</v>
      </c>
      <c r="D1702" s="15" t="s">
        <v>8446</v>
      </c>
      <c r="E1702" s="17" t="n">
        <v>20</v>
      </c>
      <c r="F1702" s="17" t="n">
        <v>168</v>
      </c>
      <c r="G1702" s="15" t="s">
        <v>8447</v>
      </c>
      <c r="H1702" s="15" t="s">
        <v>8448</v>
      </c>
      <c r="I1702" s="15" t="s">
        <v>7310</v>
      </c>
      <c r="J1702" s="17" t="n">
        <v>2025</v>
      </c>
      <c r="K1702" s="15" t="s">
        <v>8449</v>
      </c>
      <c r="L1702" s="17" t="n">
        <v>-10</v>
      </c>
      <c r="M1702" s="16"/>
      <c r="N1702" s="16"/>
      <c r="O1702" s="16"/>
      <c r="P1702" s="16"/>
      <c r="Q1702" s="16"/>
      <c r="R1702" s="17"/>
      <c r="S1702" s="0" t="str">
        <f aca="false">VLOOKUP(I1702,[1]Лист1!$A$1:$B$1048576,2,0)</f>
        <v/>
      </c>
    </row>
    <row r="1703" customFormat="false" ht="13.2" hidden="false" customHeight="false" outlineLevel="0" collapsed="false">
      <c r="A1703" s="15" t="s">
        <v>8450</v>
      </c>
      <c r="B1703" s="15"/>
      <c r="C1703" s="15" t="s">
        <v>7359</v>
      </c>
      <c r="D1703" s="15" t="s">
        <v>8451</v>
      </c>
      <c r="E1703" s="17" t="n">
        <v>40</v>
      </c>
      <c r="F1703" s="17" t="n">
        <v>196</v>
      </c>
      <c r="G1703" s="15" t="s">
        <v>8452</v>
      </c>
      <c r="H1703" s="15" t="s">
        <v>8453</v>
      </c>
      <c r="I1703" s="15" t="s">
        <v>7310</v>
      </c>
      <c r="J1703" s="17" t="n">
        <v>2023</v>
      </c>
      <c r="K1703" s="15" t="s">
        <v>8454</v>
      </c>
      <c r="L1703" s="17" t="n">
        <v>-10</v>
      </c>
      <c r="M1703" s="16"/>
      <c r="N1703" s="16"/>
      <c r="O1703" s="16"/>
      <c r="P1703" s="16"/>
      <c r="Q1703" s="15" t="s">
        <v>8455</v>
      </c>
      <c r="R1703" s="17"/>
      <c r="S1703" s="0" t="str">
        <f aca="false">VLOOKUP(I1703,[1]Лист1!$A$1:$B$1048576,2,0)</f>
        <v/>
      </c>
    </row>
    <row r="1704" customFormat="false" ht="13.2" hidden="false" customHeight="false" outlineLevel="0" collapsed="false">
      <c r="A1704" s="15" t="s">
        <v>8456</v>
      </c>
      <c r="B1704" s="15"/>
      <c r="C1704" s="16"/>
      <c r="D1704" s="15" t="s">
        <v>8457</v>
      </c>
      <c r="E1704" s="17" t="n">
        <v>64</v>
      </c>
      <c r="F1704" s="17" t="n">
        <v>250</v>
      </c>
      <c r="G1704" s="15" t="s">
        <v>8458</v>
      </c>
      <c r="H1704" s="15" t="s">
        <v>8459</v>
      </c>
      <c r="I1704" s="15" t="s">
        <v>7310</v>
      </c>
      <c r="J1704" s="17" t="n">
        <v>2024</v>
      </c>
      <c r="K1704" s="15" t="s">
        <v>8460</v>
      </c>
      <c r="L1704" s="17" t="n">
        <v>-10</v>
      </c>
      <c r="M1704" s="16"/>
      <c r="N1704" s="16"/>
      <c r="O1704" s="16"/>
      <c r="P1704" s="16"/>
      <c r="Q1704" s="16"/>
      <c r="R1704" s="17"/>
      <c r="S1704" s="0" t="str">
        <f aca="false">VLOOKUP(I1704,[1]Лист1!$A$1:$B$1048576,2,0)</f>
        <v/>
      </c>
    </row>
    <row r="1705" customFormat="false" ht="13.2" hidden="false" customHeight="false" outlineLevel="0" collapsed="false">
      <c r="A1705" s="15" t="s">
        <v>8461</v>
      </c>
      <c r="B1705" s="15"/>
      <c r="C1705" s="15" t="s">
        <v>8462</v>
      </c>
      <c r="D1705" s="15" t="s">
        <v>8463</v>
      </c>
      <c r="E1705" s="17" t="n">
        <v>25</v>
      </c>
      <c r="F1705" s="17" t="n">
        <v>149</v>
      </c>
      <c r="G1705" s="16"/>
      <c r="H1705" s="16"/>
      <c r="I1705" s="15" t="s">
        <v>7310</v>
      </c>
      <c r="J1705" s="17" t="n">
        <v>2022</v>
      </c>
      <c r="K1705" s="15" t="s">
        <v>8464</v>
      </c>
      <c r="L1705" s="17" t="n">
        <v>-10</v>
      </c>
      <c r="M1705" s="16"/>
      <c r="N1705" s="15" t="s">
        <v>7317</v>
      </c>
      <c r="O1705" s="16"/>
      <c r="P1705" s="16"/>
      <c r="Q1705" s="15" t="s">
        <v>8465</v>
      </c>
      <c r="R1705" s="17"/>
      <c r="S1705" s="0" t="str">
        <f aca="false">VLOOKUP(I1705,[1]Лист1!$A$1:$B$1048576,2,0)</f>
        <v/>
      </c>
    </row>
    <row r="1706" customFormat="false" ht="13.2" hidden="false" customHeight="false" outlineLevel="0" collapsed="false">
      <c r="A1706" s="15" t="s">
        <v>8466</v>
      </c>
      <c r="B1706" s="15"/>
      <c r="C1706" s="15" t="s">
        <v>8410</v>
      </c>
      <c r="D1706" s="15" t="s">
        <v>8467</v>
      </c>
      <c r="E1706" s="17" t="n">
        <v>34</v>
      </c>
      <c r="F1706" s="17" t="n">
        <v>276</v>
      </c>
      <c r="G1706" s="15" t="s">
        <v>8468</v>
      </c>
      <c r="H1706" s="15" t="s">
        <v>8469</v>
      </c>
      <c r="I1706" s="15" t="s">
        <v>7310</v>
      </c>
      <c r="J1706" s="17" t="n">
        <v>2024</v>
      </c>
      <c r="K1706" s="15" t="s">
        <v>8470</v>
      </c>
      <c r="L1706" s="17" t="n">
        <v>-10</v>
      </c>
      <c r="M1706" s="16"/>
      <c r="N1706" s="16"/>
      <c r="O1706" s="16"/>
      <c r="P1706" s="16"/>
      <c r="Q1706" s="15" t="s">
        <v>8471</v>
      </c>
      <c r="R1706" s="17"/>
      <c r="S1706" s="0" t="str">
        <f aca="false">VLOOKUP(I1706,[1]Лист1!$A$1:$B$1048576,2,0)</f>
        <v/>
      </c>
    </row>
    <row r="1707" customFormat="false" ht="13.2" hidden="false" customHeight="false" outlineLevel="0" collapsed="false">
      <c r="A1707" s="15" t="s">
        <v>8472</v>
      </c>
      <c r="B1707" s="15"/>
      <c r="C1707" s="15" t="s">
        <v>8410</v>
      </c>
      <c r="D1707" s="15" t="s">
        <v>8473</v>
      </c>
      <c r="E1707" s="17" t="n">
        <v>25</v>
      </c>
      <c r="F1707" s="17" t="n">
        <v>225</v>
      </c>
      <c r="G1707" s="15" t="s">
        <v>8474</v>
      </c>
      <c r="H1707" s="15" t="s">
        <v>8475</v>
      </c>
      <c r="I1707" s="15" t="s">
        <v>7310</v>
      </c>
      <c r="J1707" s="17" t="n">
        <v>2024</v>
      </c>
      <c r="K1707" s="15" t="s">
        <v>8476</v>
      </c>
      <c r="L1707" s="17" t="n">
        <v>-10</v>
      </c>
      <c r="M1707" s="16"/>
      <c r="N1707" s="16"/>
      <c r="O1707" s="16"/>
      <c r="P1707" s="16"/>
      <c r="Q1707" s="15" t="s">
        <v>8477</v>
      </c>
      <c r="R1707" s="17"/>
      <c r="S1707" s="0" t="str">
        <f aca="false">VLOOKUP(I1707,[1]Лист1!$A$1:$B$1048576,2,0)</f>
        <v/>
      </c>
    </row>
    <row r="1708" customFormat="false" ht="13.2" hidden="false" customHeight="false" outlineLevel="0" collapsed="false">
      <c r="A1708" s="15" t="s">
        <v>8478</v>
      </c>
      <c r="B1708" s="15"/>
      <c r="C1708" s="15" t="s">
        <v>8479</v>
      </c>
      <c r="D1708" s="15" t="s">
        <v>8480</v>
      </c>
      <c r="E1708" s="17" t="n">
        <v>20</v>
      </c>
      <c r="F1708" s="17" t="n">
        <v>389</v>
      </c>
      <c r="G1708" s="15" t="s">
        <v>8481</v>
      </c>
      <c r="H1708" s="15" t="s">
        <v>8482</v>
      </c>
      <c r="I1708" s="15" t="s">
        <v>7310</v>
      </c>
      <c r="J1708" s="17" t="n">
        <v>2024</v>
      </c>
      <c r="K1708" s="15" t="s">
        <v>8483</v>
      </c>
      <c r="L1708" s="17" t="n">
        <v>-10</v>
      </c>
      <c r="M1708" s="16"/>
      <c r="N1708" s="15" t="s">
        <v>7464</v>
      </c>
      <c r="O1708" s="16"/>
      <c r="P1708" s="16"/>
      <c r="Q1708" s="16"/>
      <c r="R1708" s="17"/>
      <c r="S1708" s="0" t="str">
        <f aca="false">VLOOKUP(I1708,[1]Лист1!$A$1:$B$1048576,2,0)</f>
        <v/>
      </c>
    </row>
    <row r="1709" customFormat="false" ht="13.2" hidden="false" customHeight="false" outlineLevel="0" collapsed="false">
      <c r="A1709" s="15" t="s">
        <v>8484</v>
      </c>
      <c r="B1709" s="15"/>
      <c r="C1709" s="15" t="s">
        <v>8485</v>
      </c>
      <c r="D1709" s="15" t="s">
        <v>8486</v>
      </c>
      <c r="E1709" s="17" t="n">
        <v>50</v>
      </c>
      <c r="F1709" s="17" t="n">
        <v>183</v>
      </c>
      <c r="G1709" s="15" t="s">
        <v>8487</v>
      </c>
      <c r="H1709" s="15" t="s">
        <v>8488</v>
      </c>
      <c r="I1709" s="15" t="s">
        <v>7310</v>
      </c>
      <c r="J1709" s="17" t="n">
        <v>2023</v>
      </c>
      <c r="K1709" s="15" t="s">
        <v>8489</v>
      </c>
      <c r="L1709" s="17" t="n">
        <v>-10</v>
      </c>
      <c r="M1709" s="16"/>
      <c r="N1709" s="15" t="s">
        <v>7827</v>
      </c>
      <c r="O1709" s="16"/>
      <c r="P1709" s="16"/>
      <c r="Q1709" s="15" t="s">
        <v>8490</v>
      </c>
      <c r="R1709" s="17"/>
      <c r="S1709" s="0" t="str">
        <f aca="false">VLOOKUP(I1709,[1]Лист1!$A$1:$B$1048576,2,0)</f>
        <v/>
      </c>
    </row>
    <row r="1710" customFormat="false" ht="13.2" hidden="false" customHeight="false" outlineLevel="0" collapsed="false">
      <c r="A1710" s="15" t="s">
        <v>8491</v>
      </c>
      <c r="B1710" s="15"/>
      <c r="C1710" s="15" t="s">
        <v>8410</v>
      </c>
      <c r="D1710" s="15" t="s">
        <v>8492</v>
      </c>
      <c r="E1710" s="17" t="n">
        <v>50</v>
      </c>
      <c r="F1710" s="17" t="n">
        <v>162</v>
      </c>
      <c r="G1710" s="15" t="s">
        <v>8493</v>
      </c>
      <c r="H1710" s="15" t="s">
        <v>8494</v>
      </c>
      <c r="I1710" s="15" t="s">
        <v>7310</v>
      </c>
      <c r="J1710" s="17" t="n">
        <v>2025</v>
      </c>
      <c r="K1710" s="15" t="s">
        <v>8495</v>
      </c>
      <c r="L1710" s="17" t="n">
        <v>-10</v>
      </c>
      <c r="M1710" s="16"/>
      <c r="N1710" s="16"/>
      <c r="O1710" s="16"/>
      <c r="P1710" s="16"/>
      <c r="Q1710" s="15" t="s">
        <v>8496</v>
      </c>
      <c r="R1710" s="17"/>
      <c r="S1710" s="0" t="str">
        <f aca="false">VLOOKUP(I1710,[1]Лист1!$A$1:$B$1048576,2,0)</f>
        <v/>
      </c>
    </row>
    <row r="1711" customFormat="false" ht="13.2" hidden="false" customHeight="false" outlineLevel="0" collapsed="false">
      <c r="A1711" s="15" t="s">
        <v>8497</v>
      </c>
      <c r="B1711" s="15"/>
      <c r="C1711" s="15" t="s">
        <v>8498</v>
      </c>
      <c r="D1711" s="15" t="s">
        <v>8499</v>
      </c>
      <c r="E1711" s="17" t="n">
        <v>20</v>
      </c>
      <c r="F1711" s="17" t="n">
        <v>481</v>
      </c>
      <c r="G1711" s="15" t="s">
        <v>8500</v>
      </c>
      <c r="H1711" s="15" t="s">
        <v>8501</v>
      </c>
      <c r="I1711" s="15" t="s">
        <v>7310</v>
      </c>
      <c r="J1711" s="17" t="n">
        <v>2025</v>
      </c>
      <c r="K1711" s="15" t="s">
        <v>8502</v>
      </c>
      <c r="L1711" s="17" t="n">
        <v>-10</v>
      </c>
      <c r="M1711" s="16"/>
      <c r="N1711" s="16"/>
      <c r="O1711" s="16"/>
      <c r="P1711" s="16"/>
      <c r="Q1711" s="15" t="s">
        <v>8502</v>
      </c>
      <c r="R1711" s="17"/>
      <c r="S1711" s="0" t="str">
        <f aca="false">VLOOKUP(I1711,[1]Лист1!$A$1:$B$1048576,2,0)</f>
        <v/>
      </c>
    </row>
    <row r="1712" customFormat="false" ht="13.2" hidden="false" customHeight="false" outlineLevel="0" collapsed="false">
      <c r="A1712" s="15" t="s">
        <v>8503</v>
      </c>
      <c r="B1712" s="15"/>
      <c r="C1712" s="15" t="s">
        <v>7846</v>
      </c>
      <c r="D1712" s="15" t="s">
        <v>8504</v>
      </c>
      <c r="E1712" s="17" t="n">
        <v>40</v>
      </c>
      <c r="F1712" s="17" t="n">
        <v>107</v>
      </c>
      <c r="G1712" s="15" t="s">
        <v>8505</v>
      </c>
      <c r="H1712" s="15" t="s">
        <v>8506</v>
      </c>
      <c r="I1712" s="15" t="s">
        <v>7310</v>
      </c>
      <c r="J1712" s="17" t="n">
        <v>2024</v>
      </c>
      <c r="K1712" s="15" t="s">
        <v>8507</v>
      </c>
      <c r="L1712" s="17" t="n">
        <v>-10</v>
      </c>
      <c r="M1712" s="16"/>
      <c r="N1712" s="15" t="s">
        <v>7317</v>
      </c>
      <c r="O1712" s="16"/>
      <c r="P1712" s="16"/>
      <c r="Q1712" s="16"/>
      <c r="R1712" s="17"/>
      <c r="S1712" s="0" t="str">
        <f aca="false">VLOOKUP(I1712,[1]Лист1!$A$1:$B$1048576,2,0)</f>
        <v/>
      </c>
    </row>
    <row r="1713" customFormat="false" ht="13.2" hidden="false" customHeight="false" outlineLevel="0" collapsed="false">
      <c r="A1713" s="15" t="s">
        <v>8508</v>
      </c>
      <c r="B1713" s="15"/>
      <c r="C1713" s="15" t="s">
        <v>8509</v>
      </c>
      <c r="D1713" s="15" t="s">
        <v>8510</v>
      </c>
      <c r="E1713" s="17" t="n">
        <v>20</v>
      </c>
      <c r="F1713" s="17" t="n">
        <v>298</v>
      </c>
      <c r="G1713" s="15" t="s">
        <v>8511</v>
      </c>
      <c r="H1713" s="15" t="s">
        <v>8512</v>
      </c>
      <c r="I1713" s="15" t="s">
        <v>7310</v>
      </c>
      <c r="J1713" s="17" t="n">
        <v>2024</v>
      </c>
      <c r="K1713" s="15" t="s">
        <v>8513</v>
      </c>
      <c r="L1713" s="17" t="n">
        <v>-10</v>
      </c>
      <c r="M1713" s="16"/>
      <c r="N1713" s="15" t="s">
        <v>7317</v>
      </c>
      <c r="O1713" s="16"/>
      <c r="P1713" s="16"/>
      <c r="Q1713" s="16"/>
      <c r="R1713" s="17"/>
      <c r="S1713" s="0" t="str">
        <f aca="false">VLOOKUP(I1713,[1]Лист1!$A$1:$B$1048576,2,0)</f>
        <v/>
      </c>
    </row>
    <row r="1714" customFormat="false" ht="13.2" hidden="false" customHeight="false" outlineLevel="0" collapsed="false">
      <c r="A1714" s="15" t="s">
        <v>8514</v>
      </c>
      <c r="B1714" s="15"/>
      <c r="C1714" s="15" t="s">
        <v>8509</v>
      </c>
      <c r="D1714" s="15" t="s">
        <v>8515</v>
      </c>
      <c r="E1714" s="17" t="n">
        <v>80</v>
      </c>
      <c r="F1714" s="17" t="n">
        <v>275</v>
      </c>
      <c r="G1714" s="15" t="s">
        <v>8516</v>
      </c>
      <c r="H1714" s="15" t="s">
        <v>8517</v>
      </c>
      <c r="I1714" s="15" t="s">
        <v>7310</v>
      </c>
      <c r="J1714" s="17" t="n">
        <v>2023</v>
      </c>
      <c r="K1714" s="15" t="s">
        <v>8518</v>
      </c>
      <c r="L1714" s="17" t="n">
        <v>-10</v>
      </c>
      <c r="M1714" s="16"/>
      <c r="N1714" s="15" t="s">
        <v>7317</v>
      </c>
      <c r="O1714" s="16"/>
      <c r="P1714" s="16"/>
      <c r="Q1714" s="15" t="s">
        <v>8519</v>
      </c>
      <c r="R1714" s="17"/>
      <c r="S1714" s="0" t="str">
        <f aca="false">VLOOKUP(I1714,[1]Лист1!$A$1:$B$1048576,2,0)</f>
        <v/>
      </c>
    </row>
    <row r="1715" customFormat="false" ht="13.2" hidden="false" customHeight="false" outlineLevel="0" collapsed="false">
      <c r="A1715" s="15" t="s">
        <v>8520</v>
      </c>
      <c r="B1715" s="15"/>
      <c r="C1715" s="15" t="s">
        <v>8521</v>
      </c>
      <c r="D1715" s="15" t="s">
        <v>8522</v>
      </c>
      <c r="E1715" s="17" t="n">
        <v>30</v>
      </c>
      <c r="F1715" s="17" t="n">
        <v>289</v>
      </c>
      <c r="G1715" s="15" t="s">
        <v>8523</v>
      </c>
      <c r="H1715" s="15" t="s">
        <v>8524</v>
      </c>
      <c r="I1715" s="15" t="s">
        <v>7310</v>
      </c>
      <c r="J1715" s="17" t="n">
        <v>2025</v>
      </c>
      <c r="K1715" s="15" t="s">
        <v>8525</v>
      </c>
      <c r="L1715" s="17" t="n">
        <v>-10</v>
      </c>
      <c r="M1715" s="16"/>
      <c r="N1715" s="16"/>
      <c r="O1715" s="16"/>
      <c r="P1715" s="16"/>
      <c r="Q1715" s="15" t="s">
        <v>8525</v>
      </c>
      <c r="R1715" s="17"/>
      <c r="S1715" s="0" t="str">
        <f aca="false">VLOOKUP(I1715,[1]Лист1!$A$1:$B$1048576,2,0)</f>
        <v/>
      </c>
    </row>
    <row r="1716" customFormat="false" ht="13.2" hidden="false" customHeight="false" outlineLevel="0" collapsed="false">
      <c r="A1716" s="15" t="s">
        <v>8526</v>
      </c>
      <c r="B1716" s="15"/>
      <c r="C1716" s="15" t="s">
        <v>8527</v>
      </c>
      <c r="D1716" s="15" t="s">
        <v>8528</v>
      </c>
      <c r="E1716" s="17" t="n">
        <v>50</v>
      </c>
      <c r="F1716" s="17" t="n">
        <v>128</v>
      </c>
      <c r="G1716" s="15" t="s">
        <v>8529</v>
      </c>
      <c r="H1716" s="15" t="s">
        <v>8530</v>
      </c>
      <c r="I1716" s="15" t="s">
        <v>7310</v>
      </c>
      <c r="J1716" s="17" t="n">
        <v>2025</v>
      </c>
      <c r="K1716" s="15" t="s">
        <v>8531</v>
      </c>
      <c r="L1716" s="17" t="n">
        <v>-10</v>
      </c>
      <c r="M1716" s="16"/>
      <c r="N1716" s="16"/>
      <c r="O1716" s="16"/>
      <c r="P1716" s="16"/>
      <c r="Q1716" s="16"/>
      <c r="R1716" s="17"/>
      <c r="S1716" s="0" t="str">
        <f aca="false">VLOOKUP(I1716,[1]Лист1!$A$1:$B$1048576,2,0)</f>
        <v/>
      </c>
    </row>
    <row r="1717" customFormat="false" ht="13.2" hidden="false" customHeight="false" outlineLevel="0" collapsed="false">
      <c r="A1717" s="15" t="s">
        <v>8532</v>
      </c>
      <c r="B1717" s="15"/>
      <c r="C1717" s="16"/>
      <c r="D1717" s="15" t="s">
        <v>8533</v>
      </c>
      <c r="E1717" s="17" t="n">
        <v>30</v>
      </c>
      <c r="F1717" s="17" t="n">
        <v>87</v>
      </c>
      <c r="G1717" s="15" t="s">
        <v>8534</v>
      </c>
      <c r="H1717" s="15" t="s">
        <v>8535</v>
      </c>
      <c r="I1717" s="15" t="s">
        <v>7310</v>
      </c>
      <c r="J1717" s="17" t="n">
        <v>2019</v>
      </c>
      <c r="K1717" s="15" t="s">
        <v>8536</v>
      </c>
      <c r="L1717" s="17" t="n">
        <v>-10</v>
      </c>
      <c r="M1717" s="16"/>
      <c r="N1717" s="16"/>
      <c r="O1717" s="16"/>
      <c r="P1717" s="16"/>
      <c r="Q1717" s="15" t="s">
        <v>8537</v>
      </c>
      <c r="R1717" s="17"/>
      <c r="S1717" s="0" t="str">
        <f aca="false">VLOOKUP(I1717,[1]Лист1!$A$1:$B$1048576,2,0)</f>
        <v/>
      </c>
    </row>
    <row r="1718" customFormat="false" ht="13.2" hidden="false" customHeight="false" outlineLevel="0" collapsed="false">
      <c r="A1718" s="15" t="s">
        <v>8538</v>
      </c>
      <c r="B1718" s="15"/>
      <c r="C1718" s="15" t="s">
        <v>8440</v>
      </c>
      <c r="D1718" s="15" t="s">
        <v>8539</v>
      </c>
      <c r="E1718" s="17" t="n">
        <v>50</v>
      </c>
      <c r="F1718" s="17" t="n">
        <v>110</v>
      </c>
      <c r="G1718" s="15" t="s">
        <v>8540</v>
      </c>
      <c r="H1718" s="15" t="s">
        <v>8541</v>
      </c>
      <c r="I1718" s="15" t="s">
        <v>7310</v>
      </c>
      <c r="J1718" s="17" t="n">
        <v>2024</v>
      </c>
      <c r="K1718" s="15" t="s">
        <v>8542</v>
      </c>
      <c r="L1718" s="17" t="n">
        <v>-10</v>
      </c>
      <c r="M1718" s="16"/>
      <c r="N1718" s="16"/>
      <c r="O1718" s="16"/>
      <c r="P1718" s="16"/>
      <c r="Q1718" s="15" t="s">
        <v>8543</v>
      </c>
      <c r="R1718" s="17"/>
      <c r="S1718" s="0" t="str">
        <f aca="false">VLOOKUP(I1718,[1]Лист1!$A$1:$B$1048576,2,0)</f>
        <v/>
      </c>
    </row>
    <row r="1719" customFormat="false" ht="13.2" hidden="false" customHeight="false" outlineLevel="0" collapsed="false">
      <c r="A1719" s="15" t="s">
        <v>8544</v>
      </c>
      <c r="B1719" s="15"/>
      <c r="C1719" s="15" t="s">
        <v>8545</v>
      </c>
      <c r="D1719" s="15" t="s">
        <v>8546</v>
      </c>
      <c r="E1719" s="17" t="n">
        <v>100</v>
      </c>
      <c r="F1719" s="17" t="n">
        <v>196</v>
      </c>
      <c r="G1719" s="15" t="s">
        <v>8547</v>
      </c>
      <c r="H1719" s="15" t="s">
        <v>8548</v>
      </c>
      <c r="I1719" s="15" t="s">
        <v>7310</v>
      </c>
      <c r="J1719" s="17" t="n">
        <v>2024</v>
      </c>
      <c r="K1719" s="15" t="s">
        <v>8549</v>
      </c>
      <c r="L1719" s="17" t="n">
        <v>-10</v>
      </c>
      <c r="M1719" s="16"/>
      <c r="N1719" s="16"/>
      <c r="O1719" s="16"/>
      <c r="P1719" s="16"/>
      <c r="Q1719" s="16"/>
      <c r="R1719" s="17"/>
      <c r="S1719" s="0" t="str">
        <f aca="false">VLOOKUP(I1719,[1]Лист1!$A$1:$B$1048576,2,0)</f>
        <v/>
      </c>
    </row>
    <row r="1720" customFormat="false" ht="13.2" hidden="false" customHeight="false" outlineLevel="0" collapsed="false">
      <c r="A1720" s="15" t="s">
        <v>8550</v>
      </c>
      <c r="B1720" s="15"/>
      <c r="C1720" s="15" t="s">
        <v>8545</v>
      </c>
      <c r="D1720" s="15" t="s">
        <v>8551</v>
      </c>
      <c r="E1720" s="17" t="n">
        <v>100</v>
      </c>
      <c r="F1720" s="17" t="n">
        <v>199</v>
      </c>
      <c r="G1720" s="15" t="s">
        <v>8552</v>
      </c>
      <c r="H1720" s="15" t="s">
        <v>8553</v>
      </c>
      <c r="I1720" s="15" t="s">
        <v>7310</v>
      </c>
      <c r="J1720" s="17" t="n">
        <v>2024</v>
      </c>
      <c r="K1720" s="15" t="s">
        <v>8554</v>
      </c>
      <c r="L1720" s="17" t="n">
        <v>-10</v>
      </c>
      <c r="M1720" s="16"/>
      <c r="N1720" s="16"/>
      <c r="O1720" s="16"/>
      <c r="P1720" s="16"/>
      <c r="Q1720" s="16"/>
      <c r="R1720" s="17"/>
      <c r="S1720" s="0" t="str">
        <f aca="false">VLOOKUP(I1720,[1]Лист1!$A$1:$B$1048576,2,0)</f>
        <v/>
      </c>
    </row>
    <row r="1721" customFormat="false" ht="13.2" hidden="false" customHeight="false" outlineLevel="0" collapsed="false">
      <c r="A1721" s="15" t="s">
        <v>8555</v>
      </c>
      <c r="B1721" s="15"/>
      <c r="C1721" s="15" t="s">
        <v>8556</v>
      </c>
      <c r="D1721" s="15" t="s">
        <v>8557</v>
      </c>
      <c r="E1721" s="17" t="n">
        <v>100</v>
      </c>
      <c r="F1721" s="17" t="n">
        <v>282</v>
      </c>
      <c r="G1721" s="15" t="s">
        <v>8558</v>
      </c>
      <c r="H1721" s="15" t="s">
        <v>8559</v>
      </c>
      <c r="I1721" s="15" t="s">
        <v>7310</v>
      </c>
      <c r="J1721" s="17" t="n">
        <v>2025</v>
      </c>
      <c r="K1721" s="15" t="s">
        <v>8560</v>
      </c>
      <c r="L1721" s="17" t="n">
        <v>-10</v>
      </c>
      <c r="M1721" s="16"/>
      <c r="N1721" s="16"/>
      <c r="O1721" s="16"/>
      <c r="P1721" s="16"/>
      <c r="Q1721" s="16"/>
      <c r="R1721" s="17"/>
      <c r="S1721" s="0" t="str">
        <f aca="false">VLOOKUP(I1721,[1]Лист1!$A$1:$B$1048576,2,0)</f>
        <v/>
      </c>
    </row>
    <row r="1722" customFormat="false" ht="13.2" hidden="false" customHeight="false" outlineLevel="0" collapsed="false">
      <c r="A1722" s="15" t="s">
        <v>8561</v>
      </c>
      <c r="B1722" s="15"/>
      <c r="C1722" s="15" t="s">
        <v>8562</v>
      </c>
      <c r="D1722" s="15" t="s">
        <v>8563</v>
      </c>
      <c r="E1722" s="17" t="n">
        <v>20</v>
      </c>
      <c r="F1722" s="17" t="n">
        <v>459</v>
      </c>
      <c r="G1722" s="15" t="s">
        <v>8564</v>
      </c>
      <c r="H1722" s="15" t="s">
        <v>8565</v>
      </c>
      <c r="I1722" s="15" t="s">
        <v>7310</v>
      </c>
      <c r="J1722" s="17" t="n">
        <v>2023</v>
      </c>
      <c r="K1722" s="15" t="s">
        <v>8566</v>
      </c>
      <c r="L1722" s="17" t="n">
        <v>-10</v>
      </c>
      <c r="M1722" s="16"/>
      <c r="N1722" s="16"/>
      <c r="O1722" s="16"/>
      <c r="P1722" s="16"/>
      <c r="Q1722" s="15" t="s">
        <v>8567</v>
      </c>
      <c r="R1722" s="17"/>
      <c r="S1722" s="0" t="str">
        <f aca="false">VLOOKUP(I1722,[1]Лист1!$A$1:$B$1048576,2,0)</f>
        <v/>
      </c>
    </row>
    <row r="1723" customFormat="false" ht="13.2" hidden="false" customHeight="false" outlineLevel="0" collapsed="false">
      <c r="A1723" s="15" t="s">
        <v>8568</v>
      </c>
      <c r="B1723" s="15"/>
      <c r="C1723" s="15" t="s">
        <v>8569</v>
      </c>
      <c r="D1723" s="15" t="s">
        <v>8570</v>
      </c>
      <c r="E1723" s="17" t="n">
        <v>50</v>
      </c>
      <c r="F1723" s="17" t="n">
        <v>193</v>
      </c>
      <c r="G1723" s="15" t="s">
        <v>8571</v>
      </c>
      <c r="H1723" s="15" t="s">
        <v>8572</v>
      </c>
      <c r="I1723" s="15" t="s">
        <v>7310</v>
      </c>
      <c r="J1723" s="17" t="n">
        <v>2024</v>
      </c>
      <c r="K1723" s="15" t="s">
        <v>8573</v>
      </c>
      <c r="L1723" s="17" t="n">
        <v>-10</v>
      </c>
      <c r="M1723" s="16"/>
      <c r="N1723" s="15" t="s">
        <v>7317</v>
      </c>
      <c r="O1723" s="16"/>
      <c r="P1723" s="16"/>
      <c r="Q1723" s="16"/>
      <c r="R1723" s="17"/>
      <c r="S1723" s="0" t="str">
        <f aca="false">VLOOKUP(I1723,[1]Лист1!$A$1:$B$1048576,2,0)</f>
        <v/>
      </c>
    </row>
    <row r="1724" customFormat="false" ht="13.2" hidden="false" customHeight="false" outlineLevel="0" collapsed="false">
      <c r="A1724" s="15" t="s">
        <v>8574</v>
      </c>
      <c r="B1724" s="15"/>
      <c r="C1724" s="15" t="s">
        <v>8569</v>
      </c>
      <c r="D1724" s="15" t="s">
        <v>8575</v>
      </c>
      <c r="E1724" s="17" t="n">
        <v>50</v>
      </c>
      <c r="F1724" s="17" t="n">
        <v>193</v>
      </c>
      <c r="G1724" s="15" t="s">
        <v>8576</v>
      </c>
      <c r="H1724" s="15" t="s">
        <v>8577</v>
      </c>
      <c r="I1724" s="15" t="s">
        <v>7310</v>
      </c>
      <c r="J1724" s="17" t="n">
        <v>2024</v>
      </c>
      <c r="K1724" s="15" t="s">
        <v>8578</v>
      </c>
      <c r="L1724" s="17" t="n">
        <v>-10</v>
      </c>
      <c r="M1724" s="16"/>
      <c r="N1724" s="15" t="s">
        <v>7317</v>
      </c>
      <c r="O1724" s="16"/>
      <c r="P1724" s="16"/>
      <c r="Q1724" s="16"/>
      <c r="R1724" s="17"/>
      <c r="S1724" s="0" t="str">
        <f aca="false">VLOOKUP(I1724,[1]Лист1!$A$1:$B$1048576,2,0)</f>
        <v/>
      </c>
    </row>
    <row r="1725" customFormat="false" ht="13.2" hidden="false" customHeight="false" outlineLevel="0" collapsed="false">
      <c r="A1725" s="15" t="s">
        <v>8579</v>
      </c>
      <c r="B1725" s="15"/>
      <c r="C1725" s="16"/>
      <c r="D1725" s="15" t="s">
        <v>8580</v>
      </c>
      <c r="E1725" s="17" t="n">
        <v>8</v>
      </c>
      <c r="F1725" s="17" t="n">
        <v>742</v>
      </c>
      <c r="G1725" s="15" t="s">
        <v>8581</v>
      </c>
      <c r="H1725" s="15" t="s">
        <v>8582</v>
      </c>
      <c r="I1725" s="15" t="s">
        <v>7310</v>
      </c>
      <c r="J1725" s="17" t="n">
        <v>2021</v>
      </c>
      <c r="K1725" s="15" t="s">
        <v>8583</v>
      </c>
      <c r="L1725" s="17" t="n">
        <v>-10</v>
      </c>
      <c r="M1725" s="16"/>
      <c r="N1725" s="16"/>
      <c r="O1725" s="16"/>
      <c r="P1725" s="16"/>
      <c r="Q1725" s="15" t="s">
        <v>8584</v>
      </c>
      <c r="R1725" s="17"/>
      <c r="S1725" s="0" t="str">
        <f aca="false">VLOOKUP(I1725,[1]Лист1!$A$1:$B$1048576,2,0)</f>
        <v/>
      </c>
    </row>
    <row r="1726" customFormat="false" ht="13.2" hidden="false" customHeight="false" outlineLevel="0" collapsed="false">
      <c r="A1726" s="15" t="s">
        <v>8585</v>
      </c>
      <c r="B1726" s="15"/>
      <c r="C1726" s="15" t="s">
        <v>8586</v>
      </c>
      <c r="D1726" s="15" t="s">
        <v>8587</v>
      </c>
      <c r="E1726" s="17" t="n">
        <v>100</v>
      </c>
      <c r="F1726" s="17" t="n">
        <v>177</v>
      </c>
      <c r="G1726" s="15" t="s">
        <v>8588</v>
      </c>
      <c r="H1726" s="15" t="s">
        <v>8589</v>
      </c>
      <c r="I1726" s="15" t="s">
        <v>7310</v>
      </c>
      <c r="J1726" s="17" t="n">
        <v>2024</v>
      </c>
      <c r="K1726" s="15" t="s">
        <v>8590</v>
      </c>
      <c r="L1726" s="17" t="n">
        <v>-10</v>
      </c>
      <c r="M1726" s="16"/>
      <c r="N1726" s="15" t="s">
        <v>7317</v>
      </c>
      <c r="O1726" s="16"/>
      <c r="P1726" s="16"/>
      <c r="Q1726" s="16"/>
      <c r="R1726" s="17"/>
      <c r="S1726" s="0" t="str">
        <f aca="false">VLOOKUP(I1726,[1]Лист1!$A$1:$B$1048576,2,0)</f>
        <v/>
      </c>
    </row>
    <row r="1727" customFormat="false" ht="13.2" hidden="false" customHeight="false" outlineLevel="0" collapsed="false">
      <c r="A1727" s="15" t="s">
        <v>8591</v>
      </c>
      <c r="B1727" s="15"/>
      <c r="C1727" s="16"/>
      <c r="D1727" s="15" t="s">
        <v>8592</v>
      </c>
      <c r="E1727" s="17" t="n">
        <v>50</v>
      </c>
      <c r="F1727" s="17" t="n">
        <v>0</v>
      </c>
      <c r="G1727" s="16"/>
      <c r="H1727" s="16"/>
      <c r="I1727" s="15" t="s">
        <v>7310</v>
      </c>
      <c r="J1727" s="17" t="n">
        <v>2019</v>
      </c>
      <c r="K1727" s="16"/>
      <c r="L1727" s="17" t="n">
        <v>-10</v>
      </c>
      <c r="M1727" s="16"/>
      <c r="N1727" s="16"/>
      <c r="O1727" s="16"/>
      <c r="P1727" s="16"/>
      <c r="Q1727" s="16"/>
      <c r="R1727" s="17"/>
      <c r="S1727" s="0" t="str">
        <f aca="false">VLOOKUP(I1727,[1]Лист1!$A$1:$B$1048576,2,0)</f>
        <v/>
      </c>
    </row>
    <row r="1728" customFormat="false" ht="13.2" hidden="false" customHeight="false" outlineLevel="0" collapsed="false">
      <c r="A1728" s="15" t="s">
        <v>8593</v>
      </c>
      <c r="B1728" s="15"/>
      <c r="C1728" s="16"/>
      <c r="D1728" s="15" t="s">
        <v>8594</v>
      </c>
      <c r="E1728" s="17" t="n">
        <v>46</v>
      </c>
      <c r="F1728" s="17" t="n">
        <v>0</v>
      </c>
      <c r="G1728" s="16"/>
      <c r="H1728" s="16"/>
      <c r="I1728" s="15" t="s">
        <v>7310</v>
      </c>
      <c r="J1728" s="17" t="n">
        <v>2019</v>
      </c>
      <c r="K1728" s="16"/>
      <c r="L1728" s="17" t="n">
        <v>-10</v>
      </c>
      <c r="M1728" s="16"/>
      <c r="N1728" s="16"/>
      <c r="O1728" s="16"/>
      <c r="P1728" s="16"/>
      <c r="Q1728" s="16"/>
      <c r="R1728" s="17"/>
      <c r="S1728" s="0" t="str">
        <f aca="false">VLOOKUP(I1728,[1]Лист1!$A$1:$B$1048576,2,0)</f>
        <v/>
      </c>
    </row>
    <row r="1729" customFormat="false" ht="13.2" hidden="false" customHeight="false" outlineLevel="0" collapsed="false">
      <c r="A1729" s="15" t="s">
        <v>8595</v>
      </c>
      <c r="B1729" s="15"/>
      <c r="C1729" s="15" t="s">
        <v>8596</v>
      </c>
      <c r="D1729" s="15" t="s">
        <v>8597</v>
      </c>
      <c r="E1729" s="17" t="n">
        <v>50</v>
      </c>
      <c r="F1729" s="17" t="n">
        <v>189</v>
      </c>
      <c r="G1729" s="15" t="s">
        <v>8598</v>
      </c>
      <c r="H1729" s="15" t="s">
        <v>8599</v>
      </c>
      <c r="I1729" s="15" t="s">
        <v>7310</v>
      </c>
      <c r="J1729" s="17" t="n">
        <v>2024</v>
      </c>
      <c r="K1729" s="15" t="s">
        <v>8600</v>
      </c>
      <c r="L1729" s="17" t="n">
        <v>-10</v>
      </c>
      <c r="M1729" s="16"/>
      <c r="N1729" s="15" t="s">
        <v>7317</v>
      </c>
      <c r="O1729" s="16"/>
      <c r="P1729" s="16"/>
      <c r="Q1729" s="16"/>
      <c r="R1729" s="17"/>
      <c r="S1729" s="0" t="str">
        <f aca="false">VLOOKUP(I1729,[1]Лист1!$A$1:$B$1048576,2,0)</f>
        <v/>
      </c>
    </row>
    <row r="1730" customFormat="false" ht="13.2" hidden="false" customHeight="false" outlineLevel="0" collapsed="false">
      <c r="A1730" s="15" t="s">
        <v>8601</v>
      </c>
      <c r="B1730" s="15"/>
      <c r="C1730" s="15" t="s">
        <v>8602</v>
      </c>
      <c r="D1730" s="15" t="s">
        <v>8603</v>
      </c>
      <c r="E1730" s="17" t="n">
        <v>100</v>
      </c>
      <c r="F1730" s="17" t="n">
        <v>121</v>
      </c>
      <c r="G1730" s="15" t="s">
        <v>8604</v>
      </c>
      <c r="H1730" s="15" t="s">
        <v>8605</v>
      </c>
      <c r="I1730" s="15" t="s">
        <v>7310</v>
      </c>
      <c r="J1730" s="17" t="n">
        <v>2024</v>
      </c>
      <c r="K1730" s="15" t="s">
        <v>8606</v>
      </c>
      <c r="L1730" s="17" t="n">
        <v>-10</v>
      </c>
      <c r="M1730" s="16"/>
      <c r="N1730" s="15" t="s">
        <v>7317</v>
      </c>
      <c r="O1730" s="16"/>
      <c r="P1730" s="16"/>
      <c r="Q1730" s="15" t="s">
        <v>8607</v>
      </c>
      <c r="R1730" s="17"/>
      <c r="S1730" s="0" t="str">
        <f aca="false">VLOOKUP(I1730,[1]Лист1!$A$1:$B$1048576,2,0)</f>
        <v/>
      </c>
    </row>
    <row r="1731" customFormat="false" ht="13.2" hidden="false" customHeight="false" outlineLevel="0" collapsed="false">
      <c r="A1731" s="15" t="s">
        <v>8608</v>
      </c>
      <c r="B1731" s="15"/>
      <c r="C1731" s="15" t="s">
        <v>8609</v>
      </c>
      <c r="D1731" s="15" t="s">
        <v>8610</v>
      </c>
      <c r="E1731" s="17" t="n">
        <v>130</v>
      </c>
      <c r="F1731" s="17" t="n">
        <v>60</v>
      </c>
      <c r="G1731" s="15" t="s">
        <v>8611</v>
      </c>
      <c r="H1731" s="15" t="s">
        <v>8612</v>
      </c>
      <c r="I1731" s="15" t="s">
        <v>7310</v>
      </c>
      <c r="J1731" s="17" t="n">
        <v>2023</v>
      </c>
      <c r="K1731" s="15" t="s">
        <v>8613</v>
      </c>
      <c r="L1731" s="17" t="n">
        <v>-10</v>
      </c>
      <c r="M1731" s="16"/>
      <c r="N1731" s="15" t="s">
        <v>7317</v>
      </c>
      <c r="O1731" s="16"/>
      <c r="P1731" s="16"/>
      <c r="Q1731" s="16"/>
      <c r="R1731" s="17"/>
      <c r="S1731" s="0" t="str">
        <f aca="false">VLOOKUP(I1731,[1]Лист1!$A$1:$B$1048576,2,0)</f>
        <v/>
      </c>
    </row>
    <row r="1732" customFormat="false" ht="13.2" hidden="false" customHeight="false" outlineLevel="0" collapsed="false">
      <c r="A1732" s="15" t="s">
        <v>8614</v>
      </c>
      <c r="B1732" s="15"/>
      <c r="C1732" s="15" t="s">
        <v>8609</v>
      </c>
      <c r="D1732" s="15" t="s">
        <v>8615</v>
      </c>
      <c r="E1732" s="17" t="n">
        <v>25</v>
      </c>
      <c r="F1732" s="17" t="n">
        <v>57</v>
      </c>
      <c r="G1732" s="15" t="s">
        <v>8616</v>
      </c>
      <c r="H1732" s="15" t="s">
        <v>8617</v>
      </c>
      <c r="I1732" s="15" t="s">
        <v>7310</v>
      </c>
      <c r="J1732" s="17" t="n">
        <v>2019</v>
      </c>
      <c r="K1732" s="15" t="s">
        <v>8618</v>
      </c>
      <c r="L1732" s="17" t="n">
        <v>-10</v>
      </c>
      <c r="M1732" s="16"/>
      <c r="N1732" s="16"/>
      <c r="O1732" s="16"/>
      <c r="P1732" s="16"/>
      <c r="Q1732" s="15" t="s">
        <v>8619</v>
      </c>
      <c r="R1732" s="17"/>
      <c r="S1732" s="0" t="str">
        <f aca="false">VLOOKUP(I1732,[1]Лист1!$A$1:$B$1048576,2,0)</f>
        <v/>
      </c>
    </row>
    <row r="1733" customFormat="false" ht="13.2" hidden="false" customHeight="false" outlineLevel="0" collapsed="false">
      <c r="A1733" s="15" t="s">
        <v>8620</v>
      </c>
      <c r="B1733" s="15"/>
      <c r="C1733" s="15" t="s">
        <v>8609</v>
      </c>
      <c r="D1733" s="15" t="s">
        <v>8621</v>
      </c>
      <c r="E1733" s="17" t="n">
        <v>100</v>
      </c>
      <c r="F1733" s="17" t="n">
        <v>57</v>
      </c>
      <c r="G1733" s="15" t="s">
        <v>8622</v>
      </c>
      <c r="H1733" s="15" t="s">
        <v>8623</v>
      </c>
      <c r="I1733" s="15" t="s">
        <v>7310</v>
      </c>
      <c r="J1733" s="17" t="n">
        <v>2020</v>
      </c>
      <c r="K1733" s="15" t="s">
        <v>8624</v>
      </c>
      <c r="L1733" s="17" t="n">
        <v>-10</v>
      </c>
      <c r="M1733" s="16"/>
      <c r="N1733" s="16"/>
      <c r="O1733" s="16"/>
      <c r="P1733" s="16"/>
      <c r="Q1733" s="15" t="s">
        <v>8625</v>
      </c>
      <c r="R1733" s="17"/>
      <c r="S1733" s="0" t="str">
        <f aca="false">VLOOKUP(I1733,[1]Лист1!$A$1:$B$1048576,2,0)</f>
        <v/>
      </c>
    </row>
    <row r="1734" customFormat="false" ht="13.2" hidden="false" customHeight="false" outlineLevel="0" collapsed="false">
      <c r="A1734" s="15" t="s">
        <v>8626</v>
      </c>
      <c r="B1734" s="15"/>
      <c r="C1734" s="15" t="s">
        <v>8609</v>
      </c>
      <c r="D1734" s="15" t="s">
        <v>8627</v>
      </c>
      <c r="E1734" s="17" t="n">
        <v>100</v>
      </c>
      <c r="F1734" s="17" t="n">
        <v>57</v>
      </c>
      <c r="G1734" s="15" t="s">
        <v>8628</v>
      </c>
      <c r="H1734" s="15" t="s">
        <v>8629</v>
      </c>
      <c r="I1734" s="15" t="s">
        <v>7310</v>
      </c>
      <c r="J1734" s="17" t="n">
        <v>2019</v>
      </c>
      <c r="K1734" s="15" t="s">
        <v>8630</v>
      </c>
      <c r="L1734" s="17" t="n">
        <v>-10</v>
      </c>
      <c r="M1734" s="16"/>
      <c r="N1734" s="16"/>
      <c r="O1734" s="16"/>
      <c r="P1734" s="16"/>
      <c r="Q1734" s="15" t="s">
        <v>8631</v>
      </c>
      <c r="R1734" s="17"/>
      <c r="S1734" s="0" t="str">
        <f aca="false">VLOOKUP(I1734,[1]Лист1!$A$1:$B$1048576,2,0)</f>
        <v/>
      </c>
    </row>
    <row r="1735" customFormat="false" ht="13.2" hidden="false" customHeight="false" outlineLevel="0" collapsed="false">
      <c r="A1735" s="15" t="s">
        <v>8632</v>
      </c>
      <c r="B1735" s="15"/>
      <c r="C1735" s="15" t="s">
        <v>7352</v>
      </c>
      <c r="D1735" s="15" t="s">
        <v>8633</v>
      </c>
      <c r="E1735" s="17" t="n">
        <v>90</v>
      </c>
      <c r="F1735" s="17" t="n">
        <v>289</v>
      </c>
      <c r="G1735" s="15" t="s">
        <v>8634</v>
      </c>
      <c r="H1735" s="15" t="s">
        <v>8635</v>
      </c>
      <c r="I1735" s="15" t="s">
        <v>7310</v>
      </c>
      <c r="J1735" s="17" t="n">
        <v>2023</v>
      </c>
      <c r="K1735" s="15" t="s">
        <v>8636</v>
      </c>
      <c r="L1735" s="17" t="n">
        <v>-10</v>
      </c>
      <c r="M1735" s="16"/>
      <c r="N1735" s="15" t="s">
        <v>7317</v>
      </c>
      <c r="O1735" s="16"/>
      <c r="P1735" s="16"/>
      <c r="Q1735" s="16"/>
      <c r="R1735" s="17"/>
      <c r="S1735" s="0" t="str">
        <f aca="false">VLOOKUP(I1735,[1]Лист1!$A$1:$B$1048576,2,0)</f>
        <v/>
      </c>
    </row>
    <row r="1736" customFormat="false" ht="13.2" hidden="false" customHeight="false" outlineLevel="0" collapsed="false">
      <c r="A1736" s="15" t="s">
        <v>8637</v>
      </c>
      <c r="B1736" s="15"/>
      <c r="C1736" s="16"/>
      <c r="D1736" s="15" t="s">
        <v>8638</v>
      </c>
      <c r="E1736" s="17" t="n">
        <v>50</v>
      </c>
      <c r="F1736" s="17" t="n">
        <v>151</v>
      </c>
      <c r="G1736" s="15" t="s">
        <v>8639</v>
      </c>
      <c r="H1736" s="15" t="s">
        <v>8640</v>
      </c>
      <c r="I1736" s="15" t="s">
        <v>7310</v>
      </c>
      <c r="J1736" s="17" t="n">
        <v>2022</v>
      </c>
      <c r="K1736" s="15" t="s">
        <v>8641</v>
      </c>
      <c r="L1736" s="17" t="n">
        <v>-10</v>
      </c>
      <c r="M1736" s="16"/>
      <c r="N1736" s="16"/>
      <c r="O1736" s="16"/>
      <c r="P1736" s="16"/>
      <c r="Q1736" s="15" t="s">
        <v>8642</v>
      </c>
      <c r="R1736" s="17"/>
      <c r="S1736" s="0" t="str">
        <f aca="false">VLOOKUP(I1736,[1]Лист1!$A$1:$B$1048576,2,0)</f>
        <v/>
      </c>
    </row>
    <row r="1737" customFormat="false" ht="13.2" hidden="false" customHeight="false" outlineLevel="0" collapsed="false">
      <c r="A1737" s="15" t="s">
        <v>8643</v>
      </c>
      <c r="B1737" s="15"/>
      <c r="C1737" s="15" t="s">
        <v>7950</v>
      </c>
      <c r="D1737" s="15" t="s">
        <v>8644</v>
      </c>
      <c r="E1737" s="17" t="n">
        <v>16</v>
      </c>
      <c r="F1737" s="17" t="n">
        <v>195</v>
      </c>
      <c r="G1737" s="15" t="s">
        <v>8645</v>
      </c>
      <c r="H1737" s="15" t="s">
        <v>8646</v>
      </c>
      <c r="I1737" s="15" t="s">
        <v>7310</v>
      </c>
      <c r="J1737" s="17" t="n">
        <v>2024</v>
      </c>
      <c r="K1737" s="15" t="s">
        <v>8647</v>
      </c>
      <c r="L1737" s="17" t="n">
        <v>-10</v>
      </c>
      <c r="M1737" s="16"/>
      <c r="N1737" s="16"/>
      <c r="O1737" s="16"/>
      <c r="P1737" s="16"/>
      <c r="Q1737" s="16"/>
      <c r="R1737" s="17"/>
      <c r="S1737" s="0" t="str">
        <f aca="false">VLOOKUP(I1737,[1]Лист1!$A$1:$B$1048576,2,0)</f>
        <v/>
      </c>
    </row>
    <row r="1738" customFormat="false" ht="13.2" hidden="false" customHeight="false" outlineLevel="0" collapsed="false">
      <c r="A1738" s="15" t="s">
        <v>8648</v>
      </c>
      <c r="B1738" s="15"/>
      <c r="C1738" s="15" t="s">
        <v>7950</v>
      </c>
      <c r="D1738" s="15" t="s">
        <v>8649</v>
      </c>
      <c r="E1738" s="17" t="n">
        <v>16</v>
      </c>
      <c r="F1738" s="17" t="n">
        <v>195</v>
      </c>
      <c r="G1738" s="15" t="s">
        <v>8650</v>
      </c>
      <c r="H1738" s="15" t="s">
        <v>8651</v>
      </c>
      <c r="I1738" s="15" t="s">
        <v>7310</v>
      </c>
      <c r="J1738" s="17" t="n">
        <v>2024</v>
      </c>
      <c r="K1738" s="15" t="s">
        <v>8652</v>
      </c>
      <c r="L1738" s="17" t="n">
        <v>-10</v>
      </c>
      <c r="M1738" s="16"/>
      <c r="N1738" s="16"/>
      <c r="O1738" s="16"/>
      <c r="P1738" s="16"/>
      <c r="Q1738" s="16"/>
      <c r="R1738" s="17"/>
      <c r="S1738" s="0" t="str">
        <f aca="false">VLOOKUP(I1738,[1]Лист1!$A$1:$B$1048576,2,0)</f>
        <v/>
      </c>
    </row>
    <row r="1739" customFormat="false" ht="13.2" hidden="false" customHeight="false" outlineLevel="0" collapsed="false">
      <c r="A1739" s="15" t="s">
        <v>8653</v>
      </c>
      <c r="B1739" s="15"/>
      <c r="C1739" s="15" t="s">
        <v>7950</v>
      </c>
      <c r="D1739" s="15" t="s">
        <v>8654</v>
      </c>
      <c r="E1739" s="17" t="n">
        <v>16</v>
      </c>
      <c r="F1739" s="17" t="n">
        <v>195</v>
      </c>
      <c r="G1739" s="16"/>
      <c r="H1739" s="15" t="s">
        <v>8655</v>
      </c>
      <c r="I1739" s="15" t="s">
        <v>7310</v>
      </c>
      <c r="J1739" s="17" t="n">
        <v>2024</v>
      </c>
      <c r="K1739" s="15" t="s">
        <v>8656</v>
      </c>
      <c r="L1739" s="17" t="n">
        <v>-10</v>
      </c>
      <c r="M1739" s="16"/>
      <c r="N1739" s="16"/>
      <c r="O1739" s="16"/>
      <c r="P1739" s="16"/>
      <c r="Q1739" s="16"/>
      <c r="R1739" s="17"/>
      <c r="S1739" s="0" t="str">
        <f aca="false">VLOOKUP(I1739,[1]Лист1!$A$1:$B$1048576,2,0)</f>
        <v/>
      </c>
    </row>
    <row r="1740" customFormat="false" ht="13.2" hidden="false" customHeight="false" outlineLevel="0" collapsed="false">
      <c r="A1740" s="15" t="s">
        <v>8657</v>
      </c>
      <c r="B1740" s="15"/>
      <c r="C1740" s="15" t="s">
        <v>7950</v>
      </c>
      <c r="D1740" s="15" t="s">
        <v>8658</v>
      </c>
      <c r="E1740" s="17" t="n">
        <v>20</v>
      </c>
      <c r="F1740" s="17" t="n">
        <v>491</v>
      </c>
      <c r="G1740" s="15" t="s">
        <v>8659</v>
      </c>
      <c r="H1740" s="15" t="s">
        <v>8660</v>
      </c>
      <c r="I1740" s="15" t="s">
        <v>7310</v>
      </c>
      <c r="J1740" s="17" t="n">
        <v>2025</v>
      </c>
      <c r="K1740" s="15" t="s">
        <v>8661</v>
      </c>
      <c r="L1740" s="17" t="n">
        <v>-10</v>
      </c>
      <c r="M1740" s="16"/>
      <c r="N1740" s="16"/>
      <c r="O1740" s="16"/>
      <c r="P1740" s="16"/>
      <c r="Q1740" s="16"/>
      <c r="R1740" s="17"/>
      <c r="S1740" s="0" t="str">
        <f aca="false">VLOOKUP(I1740,[1]Лист1!$A$1:$B$1048576,2,0)</f>
        <v/>
      </c>
    </row>
    <row r="1741" customFormat="false" ht="13.2" hidden="false" customHeight="false" outlineLevel="0" collapsed="false">
      <c r="A1741" s="15" t="s">
        <v>8662</v>
      </c>
      <c r="B1741" s="15"/>
      <c r="C1741" s="15" t="s">
        <v>7950</v>
      </c>
      <c r="D1741" s="15" t="s">
        <v>8663</v>
      </c>
      <c r="E1741" s="17" t="n">
        <v>20</v>
      </c>
      <c r="F1741" s="17" t="n">
        <v>491</v>
      </c>
      <c r="G1741" s="15" t="s">
        <v>8664</v>
      </c>
      <c r="H1741" s="15" t="s">
        <v>8665</v>
      </c>
      <c r="I1741" s="15" t="s">
        <v>7310</v>
      </c>
      <c r="J1741" s="17" t="n">
        <v>2025</v>
      </c>
      <c r="K1741" s="15" t="s">
        <v>8666</v>
      </c>
      <c r="L1741" s="17" t="n">
        <v>-10</v>
      </c>
      <c r="M1741" s="16"/>
      <c r="N1741" s="16"/>
      <c r="O1741" s="16"/>
      <c r="P1741" s="16"/>
      <c r="Q1741" s="16"/>
      <c r="R1741" s="17"/>
      <c r="S1741" s="0" t="str">
        <f aca="false">VLOOKUP(I1741,[1]Лист1!$A$1:$B$1048576,2,0)</f>
        <v/>
      </c>
    </row>
    <row r="1742" customFormat="false" ht="13.2" hidden="false" customHeight="false" outlineLevel="0" collapsed="false">
      <c r="A1742" s="15" t="s">
        <v>8667</v>
      </c>
      <c r="B1742" s="15"/>
      <c r="C1742" s="16"/>
      <c r="D1742" s="15" t="s">
        <v>8668</v>
      </c>
      <c r="E1742" s="17" t="n">
        <v>50</v>
      </c>
      <c r="F1742" s="17" t="n">
        <v>49</v>
      </c>
      <c r="G1742" s="15" t="s">
        <v>8669</v>
      </c>
      <c r="H1742" s="15" t="s">
        <v>8670</v>
      </c>
      <c r="I1742" s="15" t="s">
        <v>7310</v>
      </c>
      <c r="J1742" s="17" t="n">
        <v>2024</v>
      </c>
      <c r="K1742" s="15" t="s">
        <v>8671</v>
      </c>
      <c r="L1742" s="17" t="n">
        <v>-10</v>
      </c>
      <c r="M1742" s="16"/>
      <c r="N1742" s="16"/>
      <c r="O1742" s="16"/>
      <c r="P1742" s="16"/>
      <c r="Q1742" s="16"/>
      <c r="R1742" s="17"/>
      <c r="S1742" s="0" t="str">
        <f aca="false">VLOOKUP(I1742,[1]Лист1!$A$1:$B$1048576,2,0)</f>
        <v/>
      </c>
    </row>
    <row r="1743" customFormat="false" ht="13.2" hidden="false" customHeight="false" outlineLevel="0" collapsed="false">
      <c r="A1743" s="15" t="s">
        <v>8672</v>
      </c>
      <c r="B1743" s="15"/>
      <c r="C1743" s="15"/>
      <c r="D1743" s="15" t="s">
        <v>8673</v>
      </c>
      <c r="E1743" s="17" t="n">
        <v>70</v>
      </c>
      <c r="F1743" s="17" t="n">
        <v>49</v>
      </c>
      <c r="G1743" s="15" t="s">
        <v>8674</v>
      </c>
      <c r="H1743" s="15" t="s">
        <v>8675</v>
      </c>
      <c r="I1743" s="15" t="s">
        <v>7310</v>
      </c>
      <c r="J1743" s="17" t="n">
        <v>2025</v>
      </c>
      <c r="K1743" s="15" t="s">
        <v>8676</v>
      </c>
      <c r="L1743" s="17" t="n">
        <v>-10</v>
      </c>
      <c r="M1743" s="16"/>
      <c r="N1743" s="16"/>
      <c r="O1743" s="16"/>
      <c r="P1743" s="16"/>
      <c r="Q1743" s="16"/>
      <c r="R1743" s="17"/>
      <c r="S1743" s="0" t="str">
        <f aca="false">VLOOKUP(I1743,[1]Лист1!$A$1:$B$1048576,2,0)</f>
        <v/>
      </c>
    </row>
    <row r="1744" customFormat="false" ht="13.2" hidden="false" customHeight="false" outlineLevel="0" collapsed="false">
      <c r="A1744" s="15" t="s">
        <v>8677</v>
      </c>
      <c r="B1744" s="15"/>
      <c r="C1744" s="15" t="s">
        <v>8410</v>
      </c>
      <c r="D1744" s="15" t="s">
        <v>8678</v>
      </c>
      <c r="E1744" s="17" t="n">
        <v>50</v>
      </c>
      <c r="F1744" s="17" t="n">
        <v>139</v>
      </c>
      <c r="G1744" s="15" t="s">
        <v>8679</v>
      </c>
      <c r="H1744" s="15" t="s">
        <v>8680</v>
      </c>
      <c r="I1744" s="15" t="s">
        <v>7310</v>
      </c>
      <c r="J1744" s="17" t="n">
        <v>2024</v>
      </c>
      <c r="K1744" s="15" t="s">
        <v>8681</v>
      </c>
      <c r="L1744" s="17" t="n">
        <v>-10</v>
      </c>
      <c r="M1744" s="16"/>
      <c r="N1744" s="16"/>
      <c r="O1744" s="16"/>
      <c r="P1744" s="16"/>
      <c r="Q1744" s="15" t="s">
        <v>8682</v>
      </c>
      <c r="R1744" s="17"/>
      <c r="S1744" s="0" t="str">
        <f aca="false">VLOOKUP(I1744,[1]Лист1!$A$1:$B$1048576,2,0)</f>
        <v/>
      </c>
    </row>
    <row r="1745" customFormat="false" ht="13.2" hidden="false" customHeight="false" outlineLevel="0" collapsed="false">
      <c r="A1745" s="15" t="s">
        <v>8683</v>
      </c>
      <c r="B1745" s="15"/>
      <c r="C1745" s="15" t="s">
        <v>7648</v>
      </c>
      <c r="D1745" s="15" t="s">
        <v>8684</v>
      </c>
      <c r="E1745" s="17" t="n">
        <v>25</v>
      </c>
      <c r="F1745" s="17" t="n">
        <v>196</v>
      </c>
      <c r="G1745" s="15" t="s">
        <v>8685</v>
      </c>
      <c r="H1745" s="15" t="s">
        <v>8686</v>
      </c>
      <c r="I1745" s="15" t="s">
        <v>7310</v>
      </c>
      <c r="J1745" s="17" t="n">
        <v>2023</v>
      </c>
      <c r="K1745" s="15" t="s">
        <v>8687</v>
      </c>
      <c r="L1745" s="17" t="n">
        <v>-10</v>
      </c>
      <c r="M1745" s="16"/>
      <c r="N1745" s="16"/>
      <c r="O1745" s="16"/>
      <c r="P1745" s="16"/>
      <c r="Q1745" s="15" t="s">
        <v>8688</v>
      </c>
      <c r="R1745" s="17"/>
      <c r="S1745" s="0" t="str">
        <f aca="false">VLOOKUP(I1745,[1]Лист1!$A$1:$B$1048576,2,0)</f>
        <v/>
      </c>
    </row>
    <row r="1746" customFormat="false" ht="13.2" hidden="false" customHeight="false" outlineLevel="0" collapsed="false">
      <c r="A1746" s="15" t="s">
        <v>8689</v>
      </c>
      <c r="B1746" s="15"/>
      <c r="C1746" s="15" t="s">
        <v>8690</v>
      </c>
      <c r="D1746" s="15" t="s">
        <v>8691</v>
      </c>
      <c r="E1746" s="17" t="n">
        <v>10</v>
      </c>
      <c r="F1746" s="17" t="n">
        <v>542</v>
      </c>
      <c r="G1746" s="15" t="s">
        <v>8692</v>
      </c>
      <c r="H1746" s="15" t="s">
        <v>8693</v>
      </c>
      <c r="I1746" s="15" t="s">
        <v>7310</v>
      </c>
      <c r="J1746" s="17" t="n">
        <v>2023</v>
      </c>
      <c r="K1746" s="15" t="s">
        <v>8694</v>
      </c>
      <c r="L1746" s="17" t="n">
        <v>-10</v>
      </c>
      <c r="M1746" s="16"/>
      <c r="N1746" s="15" t="s">
        <v>7827</v>
      </c>
      <c r="O1746" s="16"/>
      <c r="P1746" s="16"/>
      <c r="Q1746" s="15" t="s">
        <v>8695</v>
      </c>
      <c r="R1746" s="17"/>
      <c r="S1746" s="0" t="str">
        <f aca="false">VLOOKUP(I1746,[1]Лист1!$A$1:$B$1048576,2,0)</f>
        <v/>
      </c>
    </row>
    <row r="1747" customFormat="false" ht="13.2" hidden="false" customHeight="false" outlineLevel="0" collapsed="false">
      <c r="A1747" s="15" t="s">
        <v>8696</v>
      </c>
      <c r="B1747" s="15"/>
      <c r="C1747" s="15" t="s">
        <v>8690</v>
      </c>
      <c r="D1747" s="15" t="s">
        <v>8697</v>
      </c>
      <c r="E1747" s="17" t="n">
        <v>10</v>
      </c>
      <c r="F1747" s="17" t="n">
        <v>399</v>
      </c>
      <c r="G1747" s="15" t="s">
        <v>8698</v>
      </c>
      <c r="H1747" s="15" t="s">
        <v>8699</v>
      </c>
      <c r="I1747" s="15" t="s">
        <v>7310</v>
      </c>
      <c r="J1747" s="17" t="n">
        <v>2025</v>
      </c>
      <c r="K1747" s="15" t="s">
        <v>8700</v>
      </c>
      <c r="L1747" s="17" t="n">
        <v>-10</v>
      </c>
      <c r="M1747" s="16"/>
      <c r="N1747" s="15" t="s">
        <v>7827</v>
      </c>
      <c r="O1747" s="16"/>
      <c r="P1747" s="16"/>
      <c r="Q1747" s="16"/>
      <c r="R1747" s="17"/>
      <c r="S1747" s="0" t="str">
        <f aca="false">VLOOKUP(I1747,[1]Лист1!$A$1:$B$1048576,2,0)</f>
        <v/>
      </c>
    </row>
    <row r="1748" customFormat="false" ht="13.2" hidden="false" customHeight="false" outlineLevel="0" collapsed="false">
      <c r="A1748" s="15" t="s">
        <v>8701</v>
      </c>
      <c r="B1748" s="15"/>
      <c r="C1748" s="15" t="s">
        <v>8690</v>
      </c>
      <c r="D1748" s="15" t="s">
        <v>8702</v>
      </c>
      <c r="E1748" s="17" t="n">
        <v>20</v>
      </c>
      <c r="F1748" s="17" t="n">
        <v>300</v>
      </c>
      <c r="G1748" s="15" t="s">
        <v>8703</v>
      </c>
      <c r="H1748" s="15" t="s">
        <v>8704</v>
      </c>
      <c r="I1748" s="15" t="s">
        <v>7310</v>
      </c>
      <c r="J1748" s="17" t="n">
        <v>2021</v>
      </c>
      <c r="K1748" s="15" t="s">
        <v>8705</v>
      </c>
      <c r="L1748" s="17" t="n">
        <v>-10</v>
      </c>
      <c r="M1748" s="16"/>
      <c r="N1748" s="16"/>
      <c r="O1748" s="16"/>
      <c r="P1748" s="16"/>
      <c r="Q1748" s="15" t="s">
        <v>8705</v>
      </c>
      <c r="R1748" s="17"/>
      <c r="S1748" s="0" t="str">
        <f aca="false">VLOOKUP(I1748,[1]Лист1!$A$1:$B$1048576,2,0)</f>
        <v/>
      </c>
    </row>
    <row r="1749" customFormat="false" ht="13.2" hidden="false" customHeight="false" outlineLevel="0" collapsed="false">
      <c r="A1749" s="15" t="s">
        <v>8706</v>
      </c>
      <c r="B1749" s="15"/>
      <c r="C1749" s="15" t="s">
        <v>8690</v>
      </c>
      <c r="D1749" s="15" t="s">
        <v>8702</v>
      </c>
      <c r="E1749" s="17" t="n">
        <v>120</v>
      </c>
      <c r="F1749" s="17" t="n">
        <v>315</v>
      </c>
      <c r="G1749" s="15" t="s">
        <v>8707</v>
      </c>
      <c r="H1749" s="15" t="s">
        <v>8708</v>
      </c>
      <c r="I1749" s="15" t="s">
        <v>7310</v>
      </c>
      <c r="J1749" s="17" t="n">
        <v>2023</v>
      </c>
      <c r="K1749" s="15" t="s">
        <v>8709</v>
      </c>
      <c r="L1749" s="17" t="n">
        <v>-10</v>
      </c>
      <c r="M1749" s="16"/>
      <c r="N1749" s="15" t="s">
        <v>7827</v>
      </c>
      <c r="O1749" s="16"/>
      <c r="P1749" s="16"/>
      <c r="Q1749" s="16"/>
      <c r="R1749" s="17"/>
      <c r="S1749" s="0" t="str">
        <f aca="false">VLOOKUP(I1749,[1]Лист1!$A$1:$B$1048576,2,0)</f>
        <v/>
      </c>
    </row>
    <row r="1750" customFormat="false" ht="13.2" hidden="false" customHeight="false" outlineLevel="0" collapsed="false">
      <c r="A1750" s="15" t="s">
        <v>8710</v>
      </c>
      <c r="B1750" s="15"/>
      <c r="C1750" s="15" t="s">
        <v>8690</v>
      </c>
      <c r="D1750" s="15" t="s">
        <v>8702</v>
      </c>
      <c r="E1750" s="17" t="n">
        <v>20</v>
      </c>
      <c r="F1750" s="17" t="n">
        <v>300</v>
      </c>
      <c r="G1750" s="15" t="s">
        <v>8711</v>
      </c>
      <c r="H1750" s="15" t="s">
        <v>8712</v>
      </c>
      <c r="I1750" s="15" t="s">
        <v>7310</v>
      </c>
      <c r="J1750" s="17" t="n">
        <v>2019</v>
      </c>
      <c r="K1750" s="15" t="s">
        <v>8705</v>
      </c>
      <c r="L1750" s="17" t="n">
        <v>-10</v>
      </c>
      <c r="M1750" s="16"/>
      <c r="N1750" s="16"/>
      <c r="O1750" s="16"/>
      <c r="P1750" s="16"/>
      <c r="Q1750" s="15" t="s">
        <v>8705</v>
      </c>
      <c r="R1750" s="17"/>
      <c r="S1750" s="0" t="str">
        <f aca="false">VLOOKUP(I1750,[1]Лист1!$A$1:$B$1048576,2,0)</f>
        <v/>
      </c>
    </row>
    <row r="1751" customFormat="false" ht="13.2" hidden="false" customHeight="false" outlineLevel="0" collapsed="false">
      <c r="A1751" s="15" t="s">
        <v>8713</v>
      </c>
      <c r="B1751" s="15"/>
      <c r="C1751" s="15" t="s">
        <v>8690</v>
      </c>
      <c r="D1751" s="15" t="s">
        <v>8714</v>
      </c>
      <c r="E1751" s="17" t="n">
        <v>120</v>
      </c>
      <c r="F1751" s="17" t="n">
        <v>359</v>
      </c>
      <c r="G1751" s="15" t="s">
        <v>8715</v>
      </c>
      <c r="H1751" s="15" t="s">
        <v>8716</v>
      </c>
      <c r="I1751" s="15" t="s">
        <v>7310</v>
      </c>
      <c r="J1751" s="17" t="n">
        <v>2023</v>
      </c>
      <c r="K1751" s="15" t="s">
        <v>8717</v>
      </c>
      <c r="L1751" s="17" t="n">
        <v>-10</v>
      </c>
      <c r="M1751" s="16"/>
      <c r="N1751" s="15" t="s">
        <v>7827</v>
      </c>
      <c r="O1751" s="16"/>
      <c r="P1751" s="16"/>
      <c r="Q1751" s="16"/>
      <c r="R1751" s="17"/>
      <c r="S1751" s="0" t="str">
        <f aca="false">VLOOKUP(I1751,[1]Лист1!$A$1:$B$1048576,2,0)</f>
        <v/>
      </c>
    </row>
    <row r="1752" customFormat="false" ht="13.2" hidden="false" customHeight="false" outlineLevel="0" collapsed="false">
      <c r="A1752" s="15" t="s">
        <v>8718</v>
      </c>
      <c r="B1752" s="15"/>
      <c r="C1752" s="15" t="s">
        <v>8690</v>
      </c>
      <c r="D1752" s="15" t="s">
        <v>8714</v>
      </c>
      <c r="E1752" s="17" t="n">
        <v>20</v>
      </c>
      <c r="F1752" s="17" t="n">
        <v>299</v>
      </c>
      <c r="G1752" s="15" t="s">
        <v>8719</v>
      </c>
      <c r="H1752" s="15" t="s">
        <v>8720</v>
      </c>
      <c r="I1752" s="15" t="s">
        <v>7310</v>
      </c>
      <c r="J1752" s="17" t="n">
        <v>2021</v>
      </c>
      <c r="K1752" s="15" t="s">
        <v>8721</v>
      </c>
      <c r="L1752" s="17" t="n">
        <v>-10</v>
      </c>
      <c r="M1752" s="16"/>
      <c r="N1752" s="16"/>
      <c r="O1752" s="16"/>
      <c r="P1752" s="16"/>
      <c r="Q1752" s="15" t="s">
        <v>8722</v>
      </c>
      <c r="R1752" s="17"/>
      <c r="S1752" s="0" t="str">
        <f aca="false">VLOOKUP(I1752,[1]Лист1!$A$1:$B$1048576,2,0)</f>
        <v/>
      </c>
    </row>
    <row r="1753" customFormat="false" ht="13.2" hidden="false" customHeight="false" outlineLevel="0" collapsed="false">
      <c r="A1753" s="15" t="s">
        <v>8723</v>
      </c>
      <c r="B1753" s="15"/>
      <c r="C1753" s="16"/>
      <c r="D1753" s="15" t="s">
        <v>8724</v>
      </c>
      <c r="E1753" s="17" t="n">
        <v>10</v>
      </c>
      <c r="F1753" s="17" t="n">
        <v>397</v>
      </c>
      <c r="G1753" s="15" t="s">
        <v>8725</v>
      </c>
      <c r="H1753" s="15" t="s">
        <v>8726</v>
      </c>
      <c r="I1753" s="15" t="s">
        <v>7310</v>
      </c>
      <c r="J1753" s="17" t="n">
        <v>2021</v>
      </c>
      <c r="K1753" s="15" t="s">
        <v>8727</v>
      </c>
      <c r="L1753" s="17" t="n">
        <v>-10</v>
      </c>
      <c r="M1753" s="16"/>
      <c r="N1753" s="16"/>
      <c r="O1753" s="16"/>
      <c r="P1753" s="16"/>
      <c r="Q1753" s="15" t="s">
        <v>8728</v>
      </c>
      <c r="R1753" s="17"/>
      <c r="S1753" s="0" t="str">
        <f aca="false">VLOOKUP(I1753,[1]Лист1!$A$1:$B$1048576,2,0)</f>
        <v/>
      </c>
    </row>
    <row r="1754" customFormat="false" ht="13.2" hidden="false" customHeight="false" outlineLevel="0" collapsed="false">
      <c r="A1754" s="15" t="s">
        <v>8729</v>
      </c>
      <c r="B1754" s="15"/>
      <c r="C1754" s="15" t="s">
        <v>7879</v>
      </c>
      <c r="D1754" s="15" t="s">
        <v>8730</v>
      </c>
      <c r="E1754" s="17" t="n">
        <v>40</v>
      </c>
      <c r="F1754" s="17" t="n">
        <v>149</v>
      </c>
      <c r="G1754" s="15" t="s">
        <v>8731</v>
      </c>
      <c r="H1754" s="15" t="s">
        <v>8732</v>
      </c>
      <c r="I1754" s="15" t="s">
        <v>7310</v>
      </c>
      <c r="J1754" s="17" t="n">
        <v>2025</v>
      </c>
      <c r="K1754" s="15" t="s">
        <v>8733</v>
      </c>
      <c r="L1754" s="17" t="n">
        <v>-10</v>
      </c>
      <c r="M1754" s="16"/>
      <c r="N1754" s="15" t="s">
        <v>7484</v>
      </c>
      <c r="O1754" s="16"/>
      <c r="P1754" s="16"/>
      <c r="Q1754" s="16"/>
      <c r="R1754" s="17"/>
      <c r="S1754" s="0" t="str">
        <f aca="false">VLOOKUP(I1754,[1]Лист1!$A$1:$B$1048576,2,0)</f>
        <v/>
      </c>
    </row>
    <row r="1755" customFormat="false" ht="13.2" hidden="false" customHeight="false" outlineLevel="0" collapsed="false">
      <c r="A1755" s="15" t="s">
        <v>8734</v>
      </c>
      <c r="B1755" s="15"/>
      <c r="C1755" s="15" t="s">
        <v>8586</v>
      </c>
      <c r="D1755" s="15" t="s">
        <v>8735</v>
      </c>
      <c r="E1755" s="17" t="n">
        <v>100</v>
      </c>
      <c r="F1755" s="17" t="n">
        <v>177</v>
      </c>
      <c r="G1755" s="15" t="s">
        <v>8736</v>
      </c>
      <c r="H1755" s="15" t="s">
        <v>8737</v>
      </c>
      <c r="I1755" s="15" t="s">
        <v>7310</v>
      </c>
      <c r="J1755" s="17" t="n">
        <v>2024</v>
      </c>
      <c r="K1755" s="15" t="s">
        <v>8738</v>
      </c>
      <c r="L1755" s="17" t="n">
        <v>-10</v>
      </c>
      <c r="M1755" s="16"/>
      <c r="N1755" s="15" t="s">
        <v>7317</v>
      </c>
      <c r="O1755" s="16"/>
      <c r="P1755" s="16"/>
      <c r="Q1755" s="16"/>
      <c r="R1755" s="17"/>
      <c r="S1755" s="0" t="str">
        <f aca="false">VLOOKUP(I1755,[1]Лист1!$A$1:$B$1048576,2,0)</f>
        <v/>
      </c>
    </row>
    <row r="1756" customFormat="false" ht="13.2" hidden="false" customHeight="false" outlineLevel="0" collapsed="false">
      <c r="A1756" s="15" t="s">
        <v>8739</v>
      </c>
      <c r="B1756" s="15"/>
      <c r="C1756" s="15" t="s">
        <v>7648</v>
      </c>
      <c r="D1756" s="15" t="s">
        <v>8740</v>
      </c>
      <c r="E1756" s="17" t="n">
        <v>25</v>
      </c>
      <c r="F1756" s="17" t="n">
        <v>196</v>
      </c>
      <c r="G1756" s="15" t="s">
        <v>8741</v>
      </c>
      <c r="H1756" s="15" t="s">
        <v>8742</v>
      </c>
      <c r="I1756" s="15" t="s">
        <v>7310</v>
      </c>
      <c r="J1756" s="17" t="n">
        <v>2023</v>
      </c>
      <c r="K1756" s="15" t="s">
        <v>8743</v>
      </c>
      <c r="L1756" s="17" t="n">
        <v>-10</v>
      </c>
      <c r="M1756" s="16"/>
      <c r="N1756" s="16"/>
      <c r="O1756" s="16"/>
      <c r="P1756" s="16"/>
      <c r="Q1756" s="15" t="s">
        <v>8744</v>
      </c>
      <c r="R1756" s="17"/>
      <c r="S1756" s="0" t="str">
        <f aca="false">VLOOKUP(I1756,[1]Лист1!$A$1:$B$1048576,2,0)</f>
        <v/>
      </c>
    </row>
    <row r="1757" customFormat="false" ht="13.2" hidden="false" customHeight="false" outlineLevel="0" collapsed="false">
      <c r="A1757" s="15" t="s">
        <v>8745</v>
      </c>
      <c r="B1757" s="15"/>
      <c r="C1757" s="15" t="s">
        <v>7803</v>
      </c>
      <c r="D1757" s="15" t="s">
        <v>8746</v>
      </c>
      <c r="E1757" s="17" t="n">
        <v>40</v>
      </c>
      <c r="F1757" s="17" t="n">
        <v>166</v>
      </c>
      <c r="G1757" s="15" t="s">
        <v>8747</v>
      </c>
      <c r="H1757" s="15" t="s">
        <v>8748</v>
      </c>
      <c r="I1757" s="15" t="s">
        <v>7310</v>
      </c>
      <c r="J1757" s="17" t="n">
        <v>2024</v>
      </c>
      <c r="K1757" s="15" t="s">
        <v>8749</v>
      </c>
      <c r="L1757" s="17" t="n">
        <v>-10</v>
      </c>
      <c r="M1757" s="16"/>
      <c r="N1757" s="15" t="s">
        <v>7317</v>
      </c>
      <c r="O1757" s="16"/>
      <c r="P1757" s="16"/>
      <c r="Q1757" s="16"/>
      <c r="R1757" s="17"/>
      <c r="S1757" s="0" t="str">
        <f aca="false">VLOOKUP(I1757,[1]Лист1!$A$1:$B$1048576,2,0)</f>
        <v/>
      </c>
    </row>
    <row r="1758" customFormat="false" ht="13.2" hidden="false" customHeight="false" outlineLevel="0" collapsed="false">
      <c r="A1758" s="15" t="s">
        <v>8750</v>
      </c>
      <c r="B1758" s="15"/>
      <c r="C1758" s="15" t="s">
        <v>7648</v>
      </c>
      <c r="D1758" s="15" t="s">
        <v>8751</v>
      </c>
      <c r="E1758" s="17" t="n">
        <v>25</v>
      </c>
      <c r="F1758" s="17" t="n">
        <v>196</v>
      </c>
      <c r="G1758" s="15" t="s">
        <v>8752</v>
      </c>
      <c r="H1758" s="15" t="s">
        <v>8753</v>
      </c>
      <c r="I1758" s="15" t="s">
        <v>7310</v>
      </c>
      <c r="J1758" s="17" t="n">
        <v>2023</v>
      </c>
      <c r="K1758" s="15" t="s">
        <v>8754</v>
      </c>
      <c r="L1758" s="17" t="n">
        <v>-10</v>
      </c>
      <c r="M1758" s="16"/>
      <c r="N1758" s="16"/>
      <c r="O1758" s="16"/>
      <c r="P1758" s="16"/>
      <c r="Q1758" s="15" t="s">
        <v>8755</v>
      </c>
      <c r="R1758" s="17"/>
      <c r="S1758" s="0" t="str">
        <f aca="false">VLOOKUP(I1758,[1]Лист1!$A$1:$B$1048576,2,0)</f>
        <v/>
      </c>
    </row>
    <row r="1759" customFormat="false" ht="13.2" hidden="false" customHeight="false" outlineLevel="0" collapsed="false">
      <c r="A1759" s="15" t="s">
        <v>8756</v>
      </c>
      <c r="B1759" s="15"/>
      <c r="C1759" s="15" t="s">
        <v>8757</v>
      </c>
      <c r="D1759" s="15" t="s">
        <v>8758</v>
      </c>
      <c r="E1759" s="17" t="n">
        <v>40</v>
      </c>
      <c r="F1759" s="17" t="n">
        <v>145</v>
      </c>
      <c r="G1759" s="15" t="s">
        <v>8759</v>
      </c>
      <c r="H1759" s="15" t="s">
        <v>8760</v>
      </c>
      <c r="I1759" s="15" t="s">
        <v>7310</v>
      </c>
      <c r="J1759" s="17" t="n">
        <v>2023</v>
      </c>
      <c r="K1759" s="15" t="s">
        <v>8761</v>
      </c>
      <c r="L1759" s="17" t="n">
        <v>-10</v>
      </c>
      <c r="M1759" s="16"/>
      <c r="N1759" s="16"/>
      <c r="O1759" s="16"/>
      <c r="P1759" s="16"/>
      <c r="Q1759" s="15" t="s">
        <v>8762</v>
      </c>
      <c r="R1759" s="17"/>
      <c r="S1759" s="0" t="str">
        <f aca="false">VLOOKUP(I1759,[1]Лист1!$A$1:$B$1048576,2,0)</f>
        <v/>
      </c>
    </row>
    <row r="1760" customFormat="false" ht="13.2" hidden="false" customHeight="false" outlineLevel="0" collapsed="false">
      <c r="A1760" s="15" t="s">
        <v>8763</v>
      </c>
      <c r="B1760" s="15"/>
      <c r="C1760" s="15" t="s">
        <v>8757</v>
      </c>
      <c r="D1760" s="15" t="s">
        <v>8764</v>
      </c>
      <c r="E1760" s="17" t="n">
        <v>40</v>
      </c>
      <c r="F1760" s="17" t="n">
        <v>145</v>
      </c>
      <c r="G1760" s="15" t="s">
        <v>8765</v>
      </c>
      <c r="H1760" s="15" t="s">
        <v>8766</v>
      </c>
      <c r="I1760" s="15" t="s">
        <v>7310</v>
      </c>
      <c r="J1760" s="17" t="n">
        <v>2023</v>
      </c>
      <c r="K1760" s="15" t="s">
        <v>8767</v>
      </c>
      <c r="L1760" s="17" t="n">
        <v>-10</v>
      </c>
      <c r="M1760" s="16"/>
      <c r="N1760" s="16"/>
      <c r="O1760" s="16"/>
      <c r="P1760" s="16"/>
      <c r="Q1760" s="15" t="s">
        <v>8768</v>
      </c>
      <c r="R1760" s="17"/>
      <c r="S1760" s="0" t="str">
        <f aca="false">VLOOKUP(I1760,[1]Лист1!$A$1:$B$1048576,2,0)</f>
        <v/>
      </c>
    </row>
    <row r="1761" customFormat="false" ht="13.2" hidden="false" customHeight="false" outlineLevel="0" collapsed="false">
      <c r="A1761" s="15" t="s">
        <v>8769</v>
      </c>
      <c r="B1761" s="15"/>
      <c r="C1761" s="15" t="s">
        <v>8757</v>
      </c>
      <c r="D1761" s="15" t="s">
        <v>8770</v>
      </c>
      <c r="E1761" s="17" t="n">
        <v>40</v>
      </c>
      <c r="F1761" s="17" t="n">
        <v>145</v>
      </c>
      <c r="G1761" s="15" t="s">
        <v>8771</v>
      </c>
      <c r="H1761" s="15" t="s">
        <v>8772</v>
      </c>
      <c r="I1761" s="15" t="s">
        <v>7310</v>
      </c>
      <c r="J1761" s="17" t="n">
        <v>2023</v>
      </c>
      <c r="K1761" s="15" t="s">
        <v>8773</v>
      </c>
      <c r="L1761" s="17" t="n">
        <v>-10</v>
      </c>
      <c r="M1761" s="16"/>
      <c r="N1761" s="16"/>
      <c r="O1761" s="16"/>
      <c r="P1761" s="16"/>
      <c r="Q1761" s="15" t="s">
        <v>8774</v>
      </c>
      <c r="R1761" s="17"/>
      <c r="S1761" s="0" t="str">
        <f aca="false">VLOOKUP(I1761,[1]Лист1!$A$1:$B$1048576,2,0)</f>
        <v/>
      </c>
    </row>
    <row r="1762" customFormat="false" ht="13.2" hidden="false" customHeight="false" outlineLevel="0" collapsed="false">
      <c r="A1762" s="15" t="s">
        <v>8775</v>
      </c>
      <c r="B1762" s="15"/>
      <c r="C1762" s="15" t="s">
        <v>8757</v>
      </c>
      <c r="D1762" s="15" t="s">
        <v>8776</v>
      </c>
      <c r="E1762" s="17" t="n">
        <v>50</v>
      </c>
      <c r="F1762" s="17" t="n">
        <v>170</v>
      </c>
      <c r="G1762" s="15" t="s">
        <v>8777</v>
      </c>
      <c r="H1762" s="15" t="s">
        <v>8778</v>
      </c>
      <c r="I1762" s="15" t="s">
        <v>7310</v>
      </c>
      <c r="J1762" s="17" t="n">
        <v>2024</v>
      </c>
      <c r="K1762" s="15" t="s">
        <v>8779</v>
      </c>
      <c r="L1762" s="17" t="n">
        <v>-10</v>
      </c>
      <c r="M1762" s="16"/>
      <c r="N1762" s="16"/>
      <c r="O1762" s="16"/>
      <c r="P1762" s="16"/>
      <c r="Q1762" s="16"/>
      <c r="R1762" s="17"/>
      <c r="S1762" s="0" t="str">
        <f aca="false">VLOOKUP(I1762,[1]Лист1!$A$1:$B$1048576,2,0)</f>
        <v/>
      </c>
    </row>
    <row r="1763" customFormat="false" ht="13.2" hidden="false" customHeight="false" outlineLevel="0" collapsed="false">
      <c r="A1763" s="15" t="s">
        <v>8780</v>
      </c>
      <c r="B1763" s="15"/>
      <c r="C1763" s="15" t="s">
        <v>8757</v>
      </c>
      <c r="D1763" s="15" t="s">
        <v>8781</v>
      </c>
      <c r="E1763" s="17" t="n">
        <v>50</v>
      </c>
      <c r="F1763" s="17" t="n">
        <v>170</v>
      </c>
      <c r="G1763" s="15" t="s">
        <v>8782</v>
      </c>
      <c r="H1763" s="15" t="s">
        <v>8783</v>
      </c>
      <c r="I1763" s="15" t="s">
        <v>7310</v>
      </c>
      <c r="J1763" s="17" t="n">
        <v>2024</v>
      </c>
      <c r="K1763" s="15" t="s">
        <v>8784</v>
      </c>
      <c r="L1763" s="17" t="n">
        <v>-10</v>
      </c>
      <c r="M1763" s="16"/>
      <c r="N1763" s="16"/>
      <c r="O1763" s="16"/>
      <c r="P1763" s="16"/>
      <c r="Q1763" s="16"/>
      <c r="R1763" s="17"/>
      <c r="S1763" s="0" t="str">
        <f aca="false">VLOOKUP(I1763,[1]Лист1!$A$1:$B$1048576,2,0)</f>
        <v/>
      </c>
    </row>
    <row r="1764" customFormat="false" ht="13.2" hidden="false" customHeight="false" outlineLevel="0" collapsed="false">
      <c r="A1764" s="15" t="s">
        <v>8785</v>
      </c>
      <c r="B1764" s="15"/>
      <c r="C1764" s="16"/>
      <c r="D1764" s="15" t="s">
        <v>8786</v>
      </c>
      <c r="E1764" s="17" t="n">
        <v>100</v>
      </c>
      <c r="F1764" s="17" t="n">
        <v>223</v>
      </c>
      <c r="G1764" s="15" t="s">
        <v>8787</v>
      </c>
      <c r="H1764" s="15" t="s">
        <v>8788</v>
      </c>
      <c r="I1764" s="15" t="s">
        <v>7310</v>
      </c>
      <c r="J1764" s="17" t="n">
        <v>2023</v>
      </c>
      <c r="K1764" s="15" t="s">
        <v>8789</v>
      </c>
      <c r="L1764" s="17" t="n">
        <v>-10</v>
      </c>
      <c r="M1764" s="16"/>
      <c r="N1764" s="16"/>
      <c r="O1764" s="16"/>
      <c r="P1764" s="16"/>
      <c r="Q1764" s="15" t="s">
        <v>8790</v>
      </c>
      <c r="R1764" s="17"/>
      <c r="S1764" s="0" t="str">
        <f aca="false">VLOOKUP(I1764,[1]Лист1!$A$1:$B$1048576,2,0)</f>
        <v/>
      </c>
    </row>
    <row r="1765" customFormat="false" ht="13.2" hidden="false" customHeight="false" outlineLevel="0" collapsed="false">
      <c r="A1765" s="15" t="s">
        <v>8791</v>
      </c>
      <c r="B1765" s="15"/>
      <c r="C1765" s="15" t="s">
        <v>8792</v>
      </c>
      <c r="D1765" s="15" t="s">
        <v>8793</v>
      </c>
      <c r="E1765" s="17" t="n">
        <v>10</v>
      </c>
      <c r="F1765" s="17" t="n">
        <v>357</v>
      </c>
      <c r="G1765" s="15" t="s">
        <v>8794</v>
      </c>
      <c r="H1765" s="15" t="s">
        <v>8795</v>
      </c>
      <c r="I1765" s="15" t="s">
        <v>7310</v>
      </c>
      <c r="J1765" s="17" t="n">
        <v>2023</v>
      </c>
      <c r="K1765" s="15" t="s">
        <v>8796</v>
      </c>
      <c r="L1765" s="17" t="n">
        <v>-10</v>
      </c>
      <c r="M1765" s="16"/>
      <c r="N1765" s="16"/>
      <c r="O1765" s="16"/>
      <c r="P1765" s="16"/>
      <c r="Q1765" s="15" t="s">
        <v>8797</v>
      </c>
      <c r="R1765" s="17"/>
      <c r="S1765" s="0" t="str">
        <f aca="false">VLOOKUP(I1765,[1]Лист1!$A$1:$B$1048576,2,0)</f>
        <v/>
      </c>
    </row>
    <row r="1766" customFormat="false" ht="13.2" hidden="false" customHeight="false" outlineLevel="0" collapsed="false">
      <c r="A1766" s="15" t="s">
        <v>8798</v>
      </c>
      <c r="B1766" s="15"/>
      <c r="C1766" s="15" t="s">
        <v>8799</v>
      </c>
      <c r="D1766" s="15" t="s">
        <v>8800</v>
      </c>
      <c r="E1766" s="17" t="n">
        <v>100</v>
      </c>
      <c r="F1766" s="17" t="n">
        <v>239</v>
      </c>
      <c r="G1766" s="15" t="s">
        <v>8801</v>
      </c>
      <c r="H1766" s="15" t="s">
        <v>8802</v>
      </c>
      <c r="I1766" s="15" t="s">
        <v>7310</v>
      </c>
      <c r="J1766" s="17" t="n">
        <v>2024</v>
      </c>
      <c r="K1766" s="15" t="s">
        <v>8803</v>
      </c>
      <c r="L1766" s="17" t="n">
        <v>-10</v>
      </c>
      <c r="M1766" s="16"/>
      <c r="N1766" s="16"/>
      <c r="O1766" s="16"/>
      <c r="P1766" s="16"/>
      <c r="Q1766" s="16"/>
      <c r="R1766" s="17"/>
      <c r="S1766" s="0" t="str">
        <f aca="false">VLOOKUP(I1766,[1]Лист1!$A$1:$B$1048576,2,0)</f>
        <v/>
      </c>
    </row>
    <row r="1767" customFormat="false" ht="13.2" hidden="false" customHeight="false" outlineLevel="0" collapsed="false">
      <c r="A1767" s="15" t="s">
        <v>8804</v>
      </c>
      <c r="B1767" s="15"/>
      <c r="C1767" s="15" t="s">
        <v>8799</v>
      </c>
      <c r="D1767" s="15" t="s">
        <v>8805</v>
      </c>
      <c r="E1767" s="17" t="n">
        <v>20</v>
      </c>
      <c r="F1767" s="17" t="n">
        <v>234</v>
      </c>
      <c r="G1767" s="15" t="s">
        <v>8806</v>
      </c>
      <c r="H1767" s="15" t="s">
        <v>8807</v>
      </c>
      <c r="I1767" s="15" t="s">
        <v>7310</v>
      </c>
      <c r="J1767" s="17" t="n">
        <v>2024</v>
      </c>
      <c r="K1767" s="15" t="s">
        <v>8808</v>
      </c>
      <c r="L1767" s="17" t="n">
        <v>-10</v>
      </c>
      <c r="M1767" s="16"/>
      <c r="N1767" s="16"/>
      <c r="O1767" s="16"/>
      <c r="P1767" s="16"/>
      <c r="Q1767" s="16"/>
      <c r="R1767" s="17"/>
      <c r="S1767" s="0" t="str">
        <f aca="false">VLOOKUP(I1767,[1]Лист1!$A$1:$B$1048576,2,0)</f>
        <v/>
      </c>
    </row>
    <row r="1768" customFormat="false" ht="13.2" hidden="false" customHeight="false" outlineLevel="0" collapsed="false">
      <c r="A1768" s="15" t="s">
        <v>8809</v>
      </c>
      <c r="B1768" s="15"/>
      <c r="C1768" s="15" t="s">
        <v>8810</v>
      </c>
      <c r="D1768" s="15" t="s">
        <v>8811</v>
      </c>
      <c r="E1768" s="17" t="n">
        <v>20</v>
      </c>
      <c r="F1768" s="17" t="n">
        <v>310</v>
      </c>
      <c r="G1768" s="15" t="s">
        <v>8812</v>
      </c>
      <c r="H1768" s="15" t="s">
        <v>8813</v>
      </c>
      <c r="I1768" s="15" t="s">
        <v>7310</v>
      </c>
      <c r="J1768" s="17" t="n">
        <v>2023</v>
      </c>
      <c r="K1768" s="15" t="s">
        <v>8814</v>
      </c>
      <c r="L1768" s="17" t="n">
        <v>-10</v>
      </c>
      <c r="M1768" s="16"/>
      <c r="N1768" s="16"/>
      <c r="O1768" s="16"/>
      <c r="P1768" s="16"/>
      <c r="Q1768" s="15" t="s">
        <v>8815</v>
      </c>
      <c r="R1768" s="17"/>
      <c r="S1768" s="0" t="str">
        <f aca="false">VLOOKUP(I1768,[1]Лист1!$A$1:$B$1048576,2,0)</f>
        <v/>
      </c>
    </row>
    <row r="1769" customFormat="false" ht="13.2" hidden="false" customHeight="false" outlineLevel="0" collapsed="false">
      <c r="A1769" s="15" t="s">
        <v>8816</v>
      </c>
      <c r="B1769" s="15"/>
      <c r="C1769" s="16"/>
      <c r="D1769" s="15" t="s">
        <v>8817</v>
      </c>
      <c r="E1769" s="17" t="n">
        <v>20</v>
      </c>
      <c r="F1769" s="17" t="n">
        <v>310</v>
      </c>
      <c r="G1769" s="15" t="s">
        <v>8818</v>
      </c>
      <c r="H1769" s="15" t="s">
        <v>8819</v>
      </c>
      <c r="I1769" s="15" t="s">
        <v>7310</v>
      </c>
      <c r="J1769" s="17" t="n">
        <v>2023</v>
      </c>
      <c r="K1769" s="15" t="s">
        <v>8820</v>
      </c>
      <c r="L1769" s="17" t="n">
        <v>-10</v>
      </c>
      <c r="M1769" s="16"/>
      <c r="N1769" s="16"/>
      <c r="O1769" s="16"/>
      <c r="P1769" s="16"/>
      <c r="Q1769" s="15" t="s">
        <v>8821</v>
      </c>
      <c r="R1769" s="17"/>
      <c r="S1769" s="0" t="str">
        <f aca="false">VLOOKUP(I1769,[1]Лист1!$A$1:$B$1048576,2,0)</f>
        <v/>
      </c>
    </row>
    <row r="1770" customFormat="false" ht="13.2" hidden="false" customHeight="false" outlineLevel="0" collapsed="false">
      <c r="A1770" s="15" t="s">
        <v>8822</v>
      </c>
      <c r="B1770" s="15"/>
      <c r="C1770" s="16"/>
      <c r="D1770" s="15" t="s">
        <v>8823</v>
      </c>
      <c r="E1770" s="17" t="n">
        <v>25</v>
      </c>
      <c r="F1770" s="17" t="n">
        <v>310</v>
      </c>
      <c r="G1770" s="15" t="s">
        <v>8824</v>
      </c>
      <c r="H1770" s="15" t="s">
        <v>8825</v>
      </c>
      <c r="I1770" s="15" t="s">
        <v>7310</v>
      </c>
      <c r="J1770" s="17" t="n">
        <v>2023</v>
      </c>
      <c r="K1770" s="15" t="s">
        <v>8826</v>
      </c>
      <c r="L1770" s="17" t="n">
        <v>-10</v>
      </c>
      <c r="M1770" s="16"/>
      <c r="N1770" s="16"/>
      <c r="O1770" s="16"/>
      <c r="P1770" s="16"/>
      <c r="Q1770" s="15" t="s">
        <v>8827</v>
      </c>
      <c r="R1770" s="17"/>
      <c r="S1770" s="0" t="str">
        <f aca="false">VLOOKUP(I1770,[1]Лист1!$A$1:$B$1048576,2,0)</f>
        <v/>
      </c>
    </row>
    <row r="1771" customFormat="false" ht="13.2" hidden="false" customHeight="false" outlineLevel="0" collapsed="false">
      <c r="A1771" s="15" t="s">
        <v>8828</v>
      </c>
      <c r="B1771" s="15"/>
      <c r="C1771" s="16"/>
      <c r="D1771" s="15" t="s">
        <v>8829</v>
      </c>
      <c r="E1771" s="17" t="n">
        <v>25</v>
      </c>
      <c r="F1771" s="17" t="n">
        <v>310</v>
      </c>
      <c r="G1771" s="15" t="s">
        <v>8830</v>
      </c>
      <c r="H1771" s="15" t="s">
        <v>8831</v>
      </c>
      <c r="I1771" s="15" t="s">
        <v>7310</v>
      </c>
      <c r="J1771" s="17" t="n">
        <v>2023</v>
      </c>
      <c r="K1771" s="15" t="s">
        <v>8832</v>
      </c>
      <c r="L1771" s="17" t="n">
        <v>-10</v>
      </c>
      <c r="M1771" s="16"/>
      <c r="N1771" s="16"/>
      <c r="O1771" s="16"/>
      <c r="P1771" s="16"/>
      <c r="Q1771" s="15" t="s">
        <v>8833</v>
      </c>
      <c r="R1771" s="17"/>
      <c r="S1771" s="0" t="str">
        <f aca="false">VLOOKUP(I1771,[1]Лист1!$A$1:$B$1048576,2,0)</f>
        <v/>
      </c>
    </row>
    <row r="1772" customFormat="false" ht="13.2" hidden="false" customHeight="false" outlineLevel="0" collapsed="false">
      <c r="A1772" s="15" t="s">
        <v>8834</v>
      </c>
      <c r="B1772" s="15"/>
      <c r="C1772" s="15" t="s">
        <v>8835</v>
      </c>
      <c r="D1772" s="15" t="s">
        <v>8836</v>
      </c>
      <c r="E1772" s="17" t="n">
        <v>15</v>
      </c>
      <c r="F1772" s="17" t="n">
        <v>434</v>
      </c>
      <c r="G1772" s="15" t="s">
        <v>8837</v>
      </c>
      <c r="H1772" s="15" t="s">
        <v>8838</v>
      </c>
      <c r="I1772" s="15" t="s">
        <v>7310</v>
      </c>
      <c r="J1772" s="17" t="n">
        <v>2024</v>
      </c>
      <c r="K1772" s="15" t="s">
        <v>8839</v>
      </c>
      <c r="L1772" s="17" t="n">
        <v>-10</v>
      </c>
      <c r="M1772" s="16"/>
      <c r="N1772" s="16"/>
      <c r="O1772" s="16"/>
      <c r="P1772" s="16"/>
      <c r="Q1772" s="15" t="s">
        <v>8839</v>
      </c>
      <c r="R1772" s="17"/>
      <c r="S1772" s="0" t="str">
        <f aca="false">VLOOKUP(I1772,[1]Лист1!$A$1:$B$1048576,2,0)</f>
        <v/>
      </c>
    </row>
    <row r="1773" customFormat="false" ht="13.2" hidden="false" customHeight="false" outlineLevel="0" collapsed="false">
      <c r="A1773" s="15" t="s">
        <v>8840</v>
      </c>
      <c r="B1773" s="15"/>
      <c r="C1773" s="15" t="s">
        <v>8841</v>
      </c>
      <c r="D1773" s="15" t="s">
        <v>8842</v>
      </c>
      <c r="E1773" s="17" t="n">
        <v>10</v>
      </c>
      <c r="F1773" s="17" t="n">
        <v>399</v>
      </c>
      <c r="G1773" s="15" t="s">
        <v>8843</v>
      </c>
      <c r="H1773" s="15" t="s">
        <v>8844</v>
      </c>
      <c r="I1773" s="15" t="s">
        <v>7310</v>
      </c>
      <c r="J1773" s="17" t="n">
        <v>2024</v>
      </c>
      <c r="K1773" s="15" t="s">
        <v>8845</v>
      </c>
      <c r="L1773" s="17" t="n">
        <v>-10</v>
      </c>
      <c r="M1773" s="16"/>
      <c r="N1773" s="15" t="s">
        <v>7317</v>
      </c>
      <c r="O1773" s="16"/>
      <c r="P1773" s="16"/>
      <c r="Q1773" s="16"/>
      <c r="R1773" s="17"/>
      <c r="S1773" s="0" t="str">
        <f aca="false">VLOOKUP(I1773,[1]Лист1!$A$1:$B$1048576,2,0)</f>
        <v/>
      </c>
    </row>
    <row r="1774" customFormat="false" ht="13.2" hidden="false" customHeight="false" outlineLevel="0" collapsed="false">
      <c r="A1774" s="15" t="s">
        <v>8846</v>
      </c>
      <c r="B1774" s="15"/>
      <c r="C1774" s="15" t="s">
        <v>7578</v>
      </c>
      <c r="D1774" s="15" t="s">
        <v>8847</v>
      </c>
      <c r="E1774" s="17" t="n">
        <v>50</v>
      </c>
      <c r="F1774" s="17" t="n">
        <v>200</v>
      </c>
      <c r="G1774" s="15" t="s">
        <v>8848</v>
      </c>
      <c r="H1774" s="15" t="s">
        <v>8849</v>
      </c>
      <c r="I1774" s="15" t="s">
        <v>7310</v>
      </c>
      <c r="J1774" s="17" t="n">
        <v>2024</v>
      </c>
      <c r="K1774" s="15" t="s">
        <v>8850</v>
      </c>
      <c r="L1774" s="17" t="n">
        <v>-10</v>
      </c>
      <c r="M1774" s="16"/>
      <c r="N1774" s="15" t="s">
        <v>7317</v>
      </c>
      <c r="O1774" s="16"/>
      <c r="P1774" s="16"/>
      <c r="Q1774" s="16"/>
      <c r="R1774" s="17"/>
      <c r="S1774" s="0" t="str">
        <f aca="false">VLOOKUP(I1774,[1]Лист1!$A$1:$B$1048576,2,0)</f>
        <v/>
      </c>
    </row>
    <row r="1775" customFormat="false" ht="13.2" hidden="false" customHeight="false" outlineLevel="0" collapsed="false">
      <c r="A1775" s="15" t="s">
        <v>8851</v>
      </c>
      <c r="B1775" s="15"/>
      <c r="C1775" s="15" t="s">
        <v>8609</v>
      </c>
      <c r="D1775" s="15" t="s">
        <v>8852</v>
      </c>
      <c r="E1775" s="17" t="n">
        <v>30</v>
      </c>
      <c r="F1775" s="17" t="n">
        <v>169</v>
      </c>
      <c r="G1775" s="15" t="s">
        <v>8853</v>
      </c>
      <c r="H1775" s="15" t="s">
        <v>8854</v>
      </c>
      <c r="I1775" s="15" t="s">
        <v>7310</v>
      </c>
      <c r="J1775" s="17" t="n">
        <v>2025</v>
      </c>
      <c r="K1775" s="15" t="s">
        <v>8855</v>
      </c>
      <c r="L1775" s="17" t="n">
        <v>-10</v>
      </c>
      <c r="M1775" s="16"/>
      <c r="N1775" s="16"/>
      <c r="O1775" s="16"/>
      <c r="P1775" s="16"/>
      <c r="Q1775" s="16"/>
      <c r="R1775" s="17"/>
      <c r="S1775" s="0" t="str">
        <f aca="false">VLOOKUP(I1775,[1]Лист1!$A$1:$B$1048576,2,0)</f>
        <v/>
      </c>
    </row>
    <row r="1776" customFormat="false" ht="13.2" hidden="false" customHeight="false" outlineLevel="0" collapsed="false">
      <c r="A1776" s="15" t="s">
        <v>8856</v>
      </c>
      <c r="B1776" s="15"/>
      <c r="C1776" s="16"/>
      <c r="D1776" s="15" t="s">
        <v>8857</v>
      </c>
      <c r="E1776" s="17" t="n">
        <v>40</v>
      </c>
      <c r="F1776" s="17" t="n">
        <v>117</v>
      </c>
      <c r="G1776" s="15" t="s">
        <v>8858</v>
      </c>
      <c r="H1776" s="15" t="s">
        <v>8859</v>
      </c>
      <c r="I1776" s="15" t="s">
        <v>7310</v>
      </c>
      <c r="J1776" s="17" t="n">
        <v>2023</v>
      </c>
      <c r="K1776" s="15" t="s">
        <v>8860</v>
      </c>
      <c r="L1776" s="17" t="n">
        <v>-10</v>
      </c>
      <c r="M1776" s="16"/>
      <c r="N1776" s="16"/>
      <c r="O1776" s="16"/>
      <c r="P1776" s="16"/>
      <c r="Q1776" s="15" t="s">
        <v>8861</v>
      </c>
      <c r="R1776" s="17"/>
      <c r="S1776" s="0" t="str">
        <f aca="false">VLOOKUP(I1776,[1]Лист1!$A$1:$B$1048576,2,0)</f>
        <v/>
      </c>
    </row>
    <row r="1777" customFormat="false" ht="13.2" hidden="false" customHeight="false" outlineLevel="0" collapsed="false">
      <c r="A1777" s="15" t="s">
        <v>8862</v>
      </c>
      <c r="B1777" s="15"/>
      <c r="C1777" s="16"/>
      <c r="D1777" s="15" t="s">
        <v>8863</v>
      </c>
      <c r="E1777" s="17" t="n">
        <v>40</v>
      </c>
      <c r="F1777" s="17" t="n">
        <v>117</v>
      </c>
      <c r="G1777" s="15" t="s">
        <v>8864</v>
      </c>
      <c r="H1777" s="15" t="s">
        <v>8865</v>
      </c>
      <c r="I1777" s="15" t="s">
        <v>7310</v>
      </c>
      <c r="J1777" s="17" t="n">
        <v>2024</v>
      </c>
      <c r="K1777" s="15" t="s">
        <v>8866</v>
      </c>
      <c r="L1777" s="17" t="n">
        <v>-10</v>
      </c>
      <c r="M1777" s="16"/>
      <c r="N1777" s="16"/>
      <c r="O1777" s="16"/>
      <c r="P1777" s="16"/>
      <c r="Q1777" s="15" t="s">
        <v>8867</v>
      </c>
      <c r="R1777" s="17"/>
      <c r="S1777" s="0" t="str">
        <f aca="false">VLOOKUP(I1777,[1]Лист1!$A$1:$B$1048576,2,0)</f>
        <v/>
      </c>
    </row>
    <row r="1778" customFormat="false" ht="13.2" hidden="false" customHeight="false" outlineLevel="0" collapsed="false">
      <c r="A1778" s="15" t="s">
        <v>8868</v>
      </c>
      <c r="B1778" s="15"/>
      <c r="C1778" s="16"/>
      <c r="D1778" s="15" t="s">
        <v>8869</v>
      </c>
      <c r="E1778" s="17" t="n">
        <v>40</v>
      </c>
      <c r="F1778" s="17" t="n">
        <v>132</v>
      </c>
      <c r="G1778" s="15" t="s">
        <v>8870</v>
      </c>
      <c r="H1778" s="15" t="s">
        <v>8871</v>
      </c>
      <c r="I1778" s="15" t="s">
        <v>7310</v>
      </c>
      <c r="J1778" s="17" t="n">
        <v>2024</v>
      </c>
      <c r="K1778" s="15" t="s">
        <v>8872</v>
      </c>
      <c r="L1778" s="17" t="n">
        <v>-10</v>
      </c>
      <c r="M1778" s="16"/>
      <c r="N1778" s="16"/>
      <c r="O1778" s="16"/>
      <c r="P1778" s="16"/>
      <c r="Q1778" s="16"/>
      <c r="R1778" s="17"/>
      <c r="S1778" s="0" t="str">
        <f aca="false">VLOOKUP(I1778,[1]Лист1!$A$1:$B$1048576,2,0)</f>
        <v/>
      </c>
    </row>
    <row r="1779" customFormat="false" ht="13.2" hidden="false" customHeight="false" outlineLevel="0" collapsed="false">
      <c r="A1779" s="15" t="s">
        <v>8873</v>
      </c>
      <c r="B1779" s="15"/>
      <c r="C1779" s="15" t="s">
        <v>8609</v>
      </c>
      <c r="D1779" s="15" t="s">
        <v>8874</v>
      </c>
      <c r="E1779" s="17" t="n">
        <v>70</v>
      </c>
      <c r="F1779" s="17" t="n">
        <v>147</v>
      </c>
      <c r="G1779" s="15" t="s">
        <v>8875</v>
      </c>
      <c r="H1779" s="15" t="s">
        <v>8876</v>
      </c>
      <c r="I1779" s="15" t="s">
        <v>7310</v>
      </c>
      <c r="J1779" s="17" t="n">
        <v>2025</v>
      </c>
      <c r="K1779" s="15" t="s">
        <v>8877</v>
      </c>
      <c r="L1779" s="17" t="n">
        <v>-10</v>
      </c>
      <c r="M1779" s="16"/>
      <c r="N1779" s="16"/>
      <c r="O1779" s="16"/>
      <c r="P1779" s="16"/>
      <c r="Q1779" s="16"/>
      <c r="R1779" s="17"/>
      <c r="S1779" s="0" t="str">
        <f aca="false">VLOOKUP(I1779,[1]Лист1!$A$1:$B$1048576,2,0)</f>
        <v/>
      </c>
    </row>
    <row r="1780" customFormat="false" ht="13.2" hidden="false" customHeight="false" outlineLevel="0" collapsed="false">
      <c r="A1780" s="15" t="s">
        <v>8878</v>
      </c>
      <c r="B1780" s="15"/>
      <c r="C1780" s="16"/>
      <c r="D1780" s="15" t="s">
        <v>8879</v>
      </c>
      <c r="E1780" s="17" t="n">
        <v>50</v>
      </c>
      <c r="F1780" s="17" t="n">
        <v>98</v>
      </c>
      <c r="G1780" s="15" t="s">
        <v>8880</v>
      </c>
      <c r="H1780" s="15" t="s">
        <v>8881</v>
      </c>
      <c r="I1780" s="15" t="s">
        <v>7310</v>
      </c>
      <c r="J1780" s="17" t="n">
        <v>2019</v>
      </c>
      <c r="K1780" s="15" t="s">
        <v>8882</v>
      </c>
      <c r="L1780" s="17" t="n">
        <v>-10</v>
      </c>
      <c r="M1780" s="16"/>
      <c r="N1780" s="16"/>
      <c r="O1780" s="16"/>
      <c r="P1780" s="16"/>
      <c r="Q1780" s="16"/>
      <c r="R1780" s="17"/>
      <c r="S1780" s="0" t="str">
        <f aca="false">VLOOKUP(I1780,[1]Лист1!$A$1:$B$1048576,2,0)</f>
        <v/>
      </c>
    </row>
    <row r="1781" customFormat="false" ht="13.2" hidden="false" customHeight="false" outlineLevel="0" collapsed="false">
      <c r="A1781" s="15" t="s">
        <v>8883</v>
      </c>
      <c r="B1781" s="15"/>
      <c r="C1781" s="15" t="s">
        <v>8609</v>
      </c>
      <c r="D1781" s="15" t="s">
        <v>8884</v>
      </c>
      <c r="E1781" s="17" t="n">
        <v>50</v>
      </c>
      <c r="F1781" s="17" t="n">
        <v>98</v>
      </c>
      <c r="G1781" s="15" t="s">
        <v>8885</v>
      </c>
      <c r="H1781" s="15" t="s">
        <v>8886</v>
      </c>
      <c r="I1781" s="15" t="s">
        <v>7310</v>
      </c>
      <c r="J1781" s="17" t="n">
        <v>2019</v>
      </c>
      <c r="K1781" s="15" t="s">
        <v>8887</v>
      </c>
      <c r="L1781" s="17" t="n">
        <v>-10</v>
      </c>
      <c r="M1781" s="16"/>
      <c r="N1781" s="16"/>
      <c r="O1781" s="16"/>
      <c r="P1781" s="16"/>
      <c r="Q1781" s="16"/>
      <c r="R1781" s="17"/>
      <c r="S1781" s="0" t="str">
        <f aca="false">VLOOKUP(I1781,[1]Лист1!$A$1:$B$1048576,2,0)</f>
        <v/>
      </c>
    </row>
    <row r="1782" customFormat="false" ht="13.2" hidden="false" customHeight="false" outlineLevel="0" collapsed="false">
      <c r="A1782" s="15" t="s">
        <v>8888</v>
      </c>
      <c r="B1782" s="15"/>
      <c r="C1782" s="15" t="s">
        <v>8609</v>
      </c>
      <c r="D1782" s="15" t="s">
        <v>8889</v>
      </c>
      <c r="E1782" s="17" t="n">
        <v>50</v>
      </c>
      <c r="F1782" s="17" t="n">
        <v>147</v>
      </c>
      <c r="G1782" s="15" t="s">
        <v>8890</v>
      </c>
      <c r="H1782" s="15" t="s">
        <v>8891</v>
      </c>
      <c r="I1782" s="15" t="s">
        <v>7310</v>
      </c>
      <c r="J1782" s="17" t="n">
        <v>2023</v>
      </c>
      <c r="K1782" s="15" t="s">
        <v>8892</v>
      </c>
      <c r="L1782" s="17" t="n">
        <v>-10</v>
      </c>
      <c r="M1782" s="16"/>
      <c r="N1782" s="15" t="s">
        <v>7317</v>
      </c>
      <c r="O1782" s="16"/>
      <c r="P1782" s="16"/>
      <c r="Q1782" s="16"/>
      <c r="R1782" s="17"/>
      <c r="S1782" s="0" t="str">
        <f aca="false">VLOOKUP(I1782,[1]Лист1!$A$1:$B$1048576,2,0)</f>
        <v/>
      </c>
    </row>
    <row r="1783" customFormat="false" ht="13.2" hidden="false" customHeight="false" outlineLevel="0" collapsed="false">
      <c r="A1783" s="15" t="s">
        <v>8893</v>
      </c>
      <c r="B1783" s="15"/>
      <c r="C1783" s="16"/>
      <c r="D1783" s="15" t="s">
        <v>8889</v>
      </c>
      <c r="E1783" s="17" t="n">
        <v>40</v>
      </c>
      <c r="F1783" s="17" t="n">
        <v>140</v>
      </c>
      <c r="G1783" s="15" t="s">
        <v>8894</v>
      </c>
      <c r="H1783" s="15" t="s">
        <v>8895</v>
      </c>
      <c r="I1783" s="15" t="s">
        <v>7310</v>
      </c>
      <c r="J1783" s="17" t="n">
        <v>2021</v>
      </c>
      <c r="K1783" s="15" t="s">
        <v>8896</v>
      </c>
      <c r="L1783" s="17" t="n">
        <v>-10</v>
      </c>
      <c r="M1783" s="16"/>
      <c r="N1783" s="16"/>
      <c r="O1783" s="16"/>
      <c r="P1783" s="16"/>
      <c r="Q1783" s="15" t="s">
        <v>8897</v>
      </c>
      <c r="R1783" s="17"/>
      <c r="S1783" s="0" t="str">
        <f aca="false">VLOOKUP(I1783,[1]Лист1!$A$1:$B$1048576,2,0)</f>
        <v/>
      </c>
    </row>
    <row r="1784" customFormat="false" ht="13.2" hidden="false" customHeight="false" outlineLevel="0" collapsed="false">
      <c r="A1784" s="15" t="s">
        <v>8898</v>
      </c>
      <c r="B1784" s="15"/>
      <c r="C1784" s="15" t="s">
        <v>8609</v>
      </c>
      <c r="D1784" s="15" t="s">
        <v>8889</v>
      </c>
      <c r="E1784" s="17" t="n">
        <v>50</v>
      </c>
      <c r="F1784" s="17" t="n">
        <v>147</v>
      </c>
      <c r="G1784" s="15" t="s">
        <v>8899</v>
      </c>
      <c r="H1784" s="15" t="s">
        <v>8900</v>
      </c>
      <c r="I1784" s="15" t="s">
        <v>7310</v>
      </c>
      <c r="J1784" s="17" t="n">
        <v>2024</v>
      </c>
      <c r="K1784" s="15" t="s">
        <v>8901</v>
      </c>
      <c r="L1784" s="17" t="n">
        <v>-10</v>
      </c>
      <c r="M1784" s="16"/>
      <c r="N1784" s="15" t="s">
        <v>7317</v>
      </c>
      <c r="O1784" s="16"/>
      <c r="P1784" s="16"/>
      <c r="Q1784" s="16"/>
      <c r="R1784" s="17"/>
      <c r="S1784" s="0" t="str">
        <f aca="false">VLOOKUP(I1784,[1]Лист1!$A$1:$B$1048576,2,0)</f>
        <v/>
      </c>
    </row>
    <row r="1785" customFormat="false" ht="13.2" hidden="false" customHeight="false" outlineLevel="0" collapsed="false">
      <c r="A1785" s="15" t="s">
        <v>8902</v>
      </c>
      <c r="B1785" s="15"/>
      <c r="C1785" s="16"/>
      <c r="D1785" s="15" t="s">
        <v>8903</v>
      </c>
      <c r="E1785" s="17" t="n">
        <v>40</v>
      </c>
      <c r="F1785" s="17" t="n">
        <v>169</v>
      </c>
      <c r="G1785" s="15" t="s">
        <v>8904</v>
      </c>
      <c r="H1785" s="15" t="s">
        <v>8905</v>
      </c>
      <c r="I1785" s="15" t="s">
        <v>7310</v>
      </c>
      <c r="J1785" s="17" t="n">
        <v>2023</v>
      </c>
      <c r="K1785" s="15" t="s">
        <v>8906</v>
      </c>
      <c r="L1785" s="17" t="n">
        <v>-10</v>
      </c>
      <c r="M1785" s="16"/>
      <c r="N1785" s="16"/>
      <c r="O1785" s="16"/>
      <c r="P1785" s="16"/>
      <c r="Q1785" s="15" t="s">
        <v>8907</v>
      </c>
      <c r="R1785" s="17"/>
      <c r="S1785" s="0" t="str">
        <f aca="false">VLOOKUP(I1785,[1]Лист1!$A$1:$B$1048576,2,0)</f>
        <v/>
      </c>
    </row>
    <row r="1786" customFormat="false" ht="13.2" hidden="false" customHeight="false" outlineLevel="0" collapsed="false">
      <c r="A1786" s="15" t="s">
        <v>8908</v>
      </c>
      <c r="B1786" s="15"/>
      <c r="C1786" s="15" t="s">
        <v>8609</v>
      </c>
      <c r="D1786" s="15" t="s">
        <v>8909</v>
      </c>
      <c r="E1786" s="17" t="n">
        <v>40</v>
      </c>
      <c r="F1786" s="17" t="n">
        <v>169</v>
      </c>
      <c r="G1786" s="15" t="s">
        <v>8910</v>
      </c>
      <c r="H1786" s="15" t="s">
        <v>8911</v>
      </c>
      <c r="I1786" s="15" t="s">
        <v>7310</v>
      </c>
      <c r="J1786" s="17" t="n">
        <v>2024</v>
      </c>
      <c r="K1786" s="15" t="s">
        <v>8912</v>
      </c>
      <c r="L1786" s="17" t="n">
        <v>-10</v>
      </c>
      <c r="M1786" s="16"/>
      <c r="N1786" s="15" t="s">
        <v>7317</v>
      </c>
      <c r="O1786" s="16"/>
      <c r="P1786" s="16"/>
      <c r="Q1786" s="16"/>
      <c r="R1786" s="17"/>
      <c r="S1786" s="0" t="str">
        <f aca="false">VLOOKUP(I1786,[1]Лист1!$A$1:$B$1048576,2,0)</f>
        <v/>
      </c>
    </row>
    <row r="1787" customFormat="false" ht="13.2" hidden="false" customHeight="false" outlineLevel="0" collapsed="false">
      <c r="A1787" s="15" t="s">
        <v>8913</v>
      </c>
      <c r="B1787" s="15"/>
      <c r="C1787" s="16"/>
      <c r="D1787" s="15" t="s">
        <v>8914</v>
      </c>
      <c r="E1787" s="17" t="n">
        <v>40</v>
      </c>
      <c r="F1787" s="17" t="n">
        <v>140</v>
      </c>
      <c r="G1787" s="15" t="s">
        <v>8915</v>
      </c>
      <c r="H1787" s="15" t="s">
        <v>8916</v>
      </c>
      <c r="I1787" s="15" t="s">
        <v>7310</v>
      </c>
      <c r="J1787" s="17" t="n">
        <v>2021</v>
      </c>
      <c r="K1787" s="15" t="s">
        <v>8917</v>
      </c>
      <c r="L1787" s="17" t="n">
        <v>-10</v>
      </c>
      <c r="M1787" s="16"/>
      <c r="N1787" s="16"/>
      <c r="O1787" s="16"/>
      <c r="P1787" s="16"/>
      <c r="Q1787" s="15" t="s">
        <v>8918</v>
      </c>
      <c r="R1787" s="17"/>
      <c r="S1787" s="0" t="str">
        <f aca="false">VLOOKUP(I1787,[1]Лист1!$A$1:$B$1048576,2,0)</f>
        <v/>
      </c>
    </row>
    <row r="1788" customFormat="false" ht="13.2" hidden="false" customHeight="false" outlineLevel="0" collapsed="false">
      <c r="A1788" s="15" t="s">
        <v>8919</v>
      </c>
      <c r="B1788" s="15"/>
      <c r="C1788" s="16"/>
      <c r="D1788" s="15" t="s">
        <v>8920</v>
      </c>
      <c r="E1788" s="17" t="n">
        <v>25</v>
      </c>
      <c r="F1788" s="17" t="n">
        <v>169</v>
      </c>
      <c r="G1788" s="15" t="s">
        <v>8921</v>
      </c>
      <c r="H1788" s="15" t="s">
        <v>8922</v>
      </c>
      <c r="I1788" s="15" t="s">
        <v>7310</v>
      </c>
      <c r="J1788" s="17" t="n">
        <v>2023</v>
      </c>
      <c r="K1788" s="15" t="s">
        <v>8923</v>
      </c>
      <c r="L1788" s="17" t="n">
        <v>-10</v>
      </c>
      <c r="M1788" s="16"/>
      <c r="N1788" s="16"/>
      <c r="O1788" s="16"/>
      <c r="P1788" s="16"/>
      <c r="Q1788" s="15" t="s">
        <v>8924</v>
      </c>
      <c r="R1788" s="17"/>
      <c r="S1788" s="0" t="str">
        <f aca="false">VLOOKUP(I1788,[1]Лист1!$A$1:$B$1048576,2,0)</f>
        <v/>
      </c>
    </row>
    <row r="1789" customFormat="false" ht="13.2" hidden="false" customHeight="false" outlineLevel="0" collapsed="false">
      <c r="A1789" s="15" t="s">
        <v>8925</v>
      </c>
      <c r="B1789" s="15"/>
      <c r="C1789" s="16"/>
      <c r="D1789" s="15" t="s">
        <v>8926</v>
      </c>
      <c r="E1789" s="17" t="n">
        <v>25</v>
      </c>
      <c r="F1789" s="17" t="n">
        <v>179</v>
      </c>
      <c r="G1789" s="15" t="s">
        <v>8927</v>
      </c>
      <c r="H1789" s="15" t="s">
        <v>8928</v>
      </c>
      <c r="I1789" s="15" t="s">
        <v>7310</v>
      </c>
      <c r="J1789" s="17" t="n">
        <v>2024</v>
      </c>
      <c r="K1789" s="15" t="s">
        <v>8929</v>
      </c>
      <c r="L1789" s="17" t="n">
        <v>-10</v>
      </c>
      <c r="M1789" s="16"/>
      <c r="N1789" s="16"/>
      <c r="O1789" s="16"/>
      <c r="P1789" s="16"/>
      <c r="Q1789" s="15" t="s">
        <v>8924</v>
      </c>
      <c r="R1789" s="17"/>
      <c r="S1789" s="0" t="str">
        <f aca="false">VLOOKUP(I1789,[1]Лист1!$A$1:$B$1048576,2,0)</f>
        <v/>
      </c>
    </row>
    <row r="1790" customFormat="false" ht="13.2" hidden="false" customHeight="false" outlineLevel="0" collapsed="false">
      <c r="A1790" s="15" t="s">
        <v>8930</v>
      </c>
      <c r="B1790" s="15"/>
      <c r="C1790" s="16"/>
      <c r="D1790" s="15" t="s">
        <v>8931</v>
      </c>
      <c r="E1790" s="17" t="n">
        <v>25</v>
      </c>
      <c r="F1790" s="17" t="n">
        <v>179</v>
      </c>
      <c r="G1790" s="15" t="s">
        <v>8932</v>
      </c>
      <c r="H1790" s="15" t="s">
        <v>8933</v>
      </c>
      <c r="I1790" s="15" t="s">
        <v>7310</v>
      </c>
      <c r="J1790" s="17" t="n">
        <v>2023</v>
      </c>
      <c r="K1790" s="15" t="s">
        <v>8934</v>
      </c>
      <c r="L1790" s="17" t="n">
        <v>-10</v>
      </c>
      <c r="M1790" s="16"/>
      <c r="N1790" s="16"/>
      <c r="O1790" s="16"/>
      <c r="P1790" s="16"/>
      <c r="Q1790" s="16"/>
      <c r="R1790" s="17"/>
      <c r="S1790" s="0" t="str">
        <f aca="false">VLOOKUP(I1790,[1]Лист1!$A$1:$B$1048576,2,0)</f>
        <v/>
      </c>
    </row>
    <row r="1791" customFormat="false" ht="13.2" hidden="false" customHeight="false" outlineLevel="0" collapsed="false">
      <c r="A1791" s="15" t="s">
        <v>8935</v>
      </c>
      <c r="B1791" s="15"/>
      <c r="C1791" s="15" t="s">
        <v>8936</v>
      </c>
      <c r="D1791" s="15" t="s">
        <v>8937</v>
      </c>
      <c r="E1791" s="17" t="n">
        <v>20</v>
      </c>
      <c r="F1791" s="17" t="n">
        <v>196</v>
      </c>
      <c r="G1791" s="15" t="s">
        <v>8938</v>
      </c>
      <c r="H1791" s="15" t="s">
        <v>8939</v>
      </c>
      <c r="I1791" s="15" t="s">
        <v>7310</v>
      </c>
      <c r="J1791" s="17" t="n">
        <v>2025</v>
      </c>
      <c r="K1791" s="15" t="s">
        <v>8940</v>
      </c>
      <c r="L1791" s="17" t="n">
        <v>-10</v>
      </c>
      <c r="M1791" s="16"/>
      <c r="N1791" s="16"/>
      <c r="O1791" s="16"/>
      <c r="P1791" s="16"/>
      <c r="Q1791" s="16"/>
      <c r="R1791" s="17"/>
      <c r="S1791" s="0" t="str">
        <f aca="false">VLOOKUP(I1791,[1]Лист1!$A$1:$B$1048576,2,0)</f>
        <v/>
      </c>
    </row>
    <row r="1792" customFormat="false" ht="13.2" hidden="false" customHeight="false" outlineLevel="0" collapsed="false">
      <c r="A1792" s="15" t="s">
        <v>8941</v>
      </c>
      <c r="B1792" s="15"/>
      <c r="C1792" s="16"/>
      <c r="D1792" s="15" t="s">
        <v>8942</v>
      </c>
      <c r="E1792" s="17" t="n">
        <v>25</v>
      </c>
      <c r="F1792" s="17" t="n">
        <v>179</v>
      </c>
      <c r="G1792" s="15" t="s">
        <v>8943</v>
      </c>
      <c r="H1792" s="15" t="s">
        <v>8944</v>
      </c>
      <c r="I1792" s="15" t="s">
        <v>7310</v>
      </c>
      <c r="J1792" s="17" t="n">
        <v>2023</v>
      </c>
      <c r="K1792" s="15" t="s">
        <v>8945</v>
      </c>
      <c r="L1792" s="17" t="n">
        <v>-10</v>
      </c>
      <c r="M1792" s="16"/>
      <c r="N1792" s="16"/>
      <c r="O1792" s="16"/>
      <c r="P1792" s="16"/>
      <c r="Q1792" s="16"/>
      <c r="R1792" s="17"/>
      <c r="S1792" s="0" t="str">
        <f aca="false">VLOOKUP(I1792,[1]Лист1!$A$1:$B$1048576,2,0)</f>
        <v/>
      </c>
    </row>
    <row r="1793" customFormat="false" ht="13.2" hidden="false" customHeight="false" outlineLevel="0" collapsed="false">
      <c r="A1793" s="15" t="s">
        <v>8946</v>
      </c>
      <c r="B1793" s="15"/>
      <c r="C1793" s="16"/>
      <c r="D1793" s="15" t="s">
        <v>8947</v>
      </c>
      <c r="E1793" s="17" t="n">
        <v>22</v>
      </c>
      <c r="F1793" s="17" t="n">
        <v>308</v>
      </c>
      <c r="G1793" s="15" t="s">
        <v>8948</v>
      </c>
      <c r="H1793" s="15" t="s">
        <v>8949</v>
      </c>
      <c r="I1793" s="15" t="s">
        <v>7310</v>
      </c>
      <c r="J1793" s="17" t="n">
        <v>2019</v>
      </c>
      <c r="K1793" s="15" t="s">
        <v>8950</v>
      </c>
      <c r="L1793" s="17" t="n">
        <v>-10</v>
      </c>
      <c r="M1793" s="16"/>
      <c r="N1793" s="16"/>
      <c r="O1793" s="16"/>
      <c r="P1793" s="16"/>
      <c r="Q1793" s="15" t="s">
        <v>8951</v>
      </c>
      <c r="R1793" s="17"/>
      <c r="S1793" s="0" t="str">
        <f aca="false">VLOOKUP(I1793,[1]Лист1!$A$1:$B$1048576,2,0)</f>
        <v/>
      </c>
    </row>
    <row r="1794" customFormat="false" ht="13.2" hidden="false" customHeight="false" outlineLevel="0" collapsed="false">
      <c r="A1794" s="15" t="s">
        <v>8952</v>
      </c>
      <c r="B1794" s="15"/>
      <c r="C1794" s="15" t="s">
        <v>8953</v>
      </c>
      <c r="D1794" s="15" t="s">
        <v>8954</v>
      </c>
      <c r="E1794" s="17" t="n">
        <v>20</v>
      </c>
      <c r="F1794" s="17" t="n">
        <v>299</v>
      </c>
      <c r="G1794" s="15" t="s">
        <v>8955</v>
      </c>
      <c r="H1794" s="15" t="s">
        <v>8956</v>
      </c>
      <c r="I1794" s="15" t="s">
        <v>7310</v>
      </c>
      <c r="J1794" s="17" t="n">
        <v>2024</v>
      </c>
      <c r="K1794" s="15" t="s">
        <v>8957</v>
      </c>
      <c r="L1794" s="17" t="n">
        <v>-10</v>
      </c>
      <c r="M1794" s="16"/>
      <c r="N1794" s="16"/>
      <c r="O1794" s="16"/>
      <c r="P1794" s="16"/>
      <c r="Q1794" s="16"/>
      <c r="R1794" s="17"/>
      <c r="S1794" s="0" t="str">
        <f aca="false">VLOOKUP(I1794,[1]Лист1!$A$1:$B$1048576,2,0)</f>
        <v/>
      </c>
    </row>
    <row r="1795" customFormat="false" ht="13.2" hidden="false" customHeight="false" outlineLevel="0" collapsed="false">
      <c r="A1795" s="15" t="s">
        <v>8958</v>
      </c>
      <c r="B1795" s="15"/>
      <c r="C1795" s="15" t="s">
        <v>8953</v>
      </c>
      <c r="D1795" s="15" t="s">
        <v>8959</v>
      </c>
      <c r="E1795" s="17" t="n">
        <v>20</v>
      </c>
      <c r="F1795" s="17" t="n">
        <v>299</v>
      </c>
      <c r="G1795" s="15" t="s">
        <v>8960</v>
      </c>
      <c r="H1795" s="15" t="s">
        <v>8961</v>
      </c>
      <c r="I1795" s="15" t="s">
        <v>7310</v>
      </c>
      <c r="J1795" s="17" t="n">
        <v>2024</v>
      </c>
      <c r="K1795" s="15" t="s">
        <v>8962</v>
      </c>
      <c r="L1795" s="17" t="n">
        <v>-10</v>
      </c>
      <c r="M1795" s="16"/>
      <c r="N1795" s="16"/>
      <c r="O1795" s="16"/>
      <c r="P1795" s="16"/>
      <c r="Q1795" s="16"/>
      <c r="R1795" s="17"/>
      <c r="S1795" s="0" t="str">
        <f aca="false">VLOOKUP(I1795,[1]Лист1!$A$1:$B$1048576,2,0)</f>
        <v/>
      </c>
    </row>
    <row r="1796" customFormat="false" ht="13.2" hidden="false" customHeight="false" outlineLevel="0" collapsed="false">
      <c r="A1796" s="15" t="s">
        <v>8963</v>
      </c>
      <c r="B1796" s="15"/>
      <c r="C1796" s="15" t="s">
        <v>8953</v>
      </c>
      <c r="D1796" s="15" t="s">
        <v>8964</v>
      </c>
      <c r="E1796" s="17" t="n">
        <v>20</v>
      </c>
      <c r="F1796" s="17" t="n">
        <v>299</v>
      </c>
      <c r="G1796" s="15" t="s">
        <v>8965</v>
      </c>
      <c r="H1796" s="15" t="s">
        <v>8966</v>
      </c>
      <c r="I1796" s="15" t="s">
        <v>7310</v>
      </c>
      <c r="J1796" s="17" t="n">
        <v>2024</v>
      </c>
      <c r="K1796" s="15" t="s">
        <v>8967</v>
      </c>
      <c r="L1796" s="17" t="n">
        <v>-10</v>
      </c>
      <c r="M1796" s="16"/>
      <c r="N1796" s="16"/>
      <c r="O1796" s="16"/>
      <c r="P1796" s="16"/>
      <c r="Q1796" s="16"/>
      <c r="R1796" s="17"/>
      <c r="S1796" s="0" t="str">
        <f aca="false">VLOOKUP(I1796,[1]Лист1!$A$1:$B$1048576,2,0)</f>
        <v/>
      </c>
    </row>
    <row r="1797" customFormat="false" ht="13.2" hidden="false" customHeight="false" outlineLevel="0" collapsed="false">
      <c r="A1797" s="15" t="s">
        <v>8968</v>
      </c>
      <c r="B1797" s="15"/>
      <c r="C1797" s="15" t="s">
        <v>8953</v>
      </c>
      <c r="D1797" s="15" t="s">
        <v>8969</v>
      </c>
      <c r="E1797" s="17" t="n">
        <v>20</v>
      </c>
      <c r="F1797" s="17" t="n">
        <v>299</v>
      </c>
      <c r="G1797" s="15" t="s">
        <v>8970</v>
      </c>
      <c r="H1797" s="15" t="s">
        <v>8971</v>
      </c>
      <c r="I1797" s="15" t="s">
        <v>7310</v>
      </c>
      <c r="J1797" s="17" t="n">
        <v>2024</v>
      </c>
      <c r="K1797" s="15" t="s">
        <v>8972</v>
      </c>
      <c r="L1797" s="17" t="n">
        <v>-10</v>
      </c>
      <c r="M1797" s="16"/>
      <c r="N1797" s="16"/>
      <c r="O1797" s="16"/>
      <c r="P1797" s="16"/>
      <c r="Q1797" s="16"/>
      <c r="R1797" s="17"/>
      <c r="S1797" s="0" t="str">
        <f aca="false">VLOOKUP(I1797,[1]Лист1!$A$1:$B$1048576,2,0)</f>
        <v/>
      </c>
    </row>
    <row r="1798" customFormat="false" ht="13.2" hidden="false" customHeight="false" outlineLevel="0" collapsed="false">
      <c r="A1798" s="15" t="s">
        <v>8973</v>
      </c>
      <c r="B1798" s="15"/>
      <c r="C1798" s="15" t="s">
        <v>8609</v>
      </c>
      <c r="D1798" s="15" t="s">
        <v>8974</v>
      </c>
      <c r="E1798" s="17" t="n">
        <v>50</v>
      </c>
      <c r="F1798" s="17" t="n">
        <v>147</v>
      </c>
      <c r="G1798" s="15" t="s">
        <v>8975</v>
      </c>
      <c r="H1798" s="15" t="s">
        <v>8976</v>
      </c>
      <c r="I1798" s="15" t="s">
        <v>7310</v>
      </c>
      <c r="J1798" s="17" t="n">
        <v>2024</v>
      </c>
      <c r="K1798" s="15" t="s">
        <v>8977</v>
      </c>
      <c r="L1798" s="17" t="n">
        <v>-10</v>
      </c>
      <c r="M1798" s="16"/>
      <c r="N1798" s="16"/>
      <c r="O1798" s="16"/>
      <c r="P1798" s="16"/>
      <c r="Q1798" s="16"/>
      <c r="R1798" s="17"/>
      <c r="S1798" s="0" t="str">
        <f aca="false">VLOOKUP(I1798,[1]Лист1!$A$1:$B$1048576,2,0)</f>
        <v/>
      </c>
    </row>
    <row r="1799" customFormat="false" ht="13.2" hidden="false" customHeight="false" outlineLevel="0" collapsed="false">
      <c r="A1799" s="15" t="s">
        <v>8978</v>
      </c>
      <c r="B1799" s="15"/>
      <c r="C1799" s="15" t="s">
        <v>8609</v>
      </c>
      <c r="D1799" s="15" t="s">
        <v>8979</v>
      </c>
      <c r="E1799" s="17" t="n">
        <v>50</v>
      </c>
      <c r="F1799" s="17" t="n">
        <v>147</v>
      </c>
      <c r="G1799" s="15" t="s">
        <v>8980</v>
      </c>
      <c r="H1799" s="15" t="s">
        <v>8981</v>
      </c>
      <c r="I1799" s="15" t="s">
        <v>7310</v>
      </c>
      <c r="J1799" s="17" t="n">
        <v>2024</v>
      </c>
      <c r="K1799" s="15" t="s">
        <v>8982</v>
      </c>
      <c r="L1799" s="17" t="n">
        <v>-10</v>
      </c>
      <c r="M1799" s="16"/>
      <c r="N1799" s="16"/>
      <c r="O1799" s="16"/>
      <c r="P1799" s="16"/>
      <c r="Q1799" s="16"/>
      <c r="R1799" s="17"/>
      <c r="S1799" s="0" t="str">
        <f aca="false">VLOOKUP(I1799,[1]Лист1!$A$1:$B$1048576,2,0)</f>
        <v/>
      </c>
    </row>
    <row r="1800" customFormat="false" ht="13.2" hidden="false" customHeight="false" outlineLevel="0" collapsed="false">
      <c r="A1800" s="15" t="s">
        <v>8983</v>
      </c>
      <c r="B1800" s="15"/>
      <c r="C1800" s="15" t="s">
        <v>8609</v>
      </c>
      <c r="D1800" s="15" t="s">
        <v>8984</v>
      </c>
      <c r="E1800" s="17" t="n">
        <v>50</v>
      </c>
      <c r="F1800" s="17" t="n">
        <v>103</v>
      </c>
      <c r="G1800" s="15" t="s">
        <v>8985</v>
      </c>
      <c r="H1800" s="15" t="s">
        <v>8986</v>
      </c>
      <c r="I1800" s="15" t="s">
        <v>7310</v>
      </c>
      <c r="J1800" s="17" t="n">
        <v>2017</v>
      </c>
      <c r="K1800" s="15" t="s">
        <v>8987</v>
      </c>
      <c r="L1800" s="17" t="n">
        <v>-10</v>
      </c>
      <c r="M1800" s="16"/>
      <c r="N1800" s="16"/>
      <c r="O1800" s="16"/>
      <c r="P1800" s="16"/>
      <c r="Q1800" s="16"/>
      <c r="R1800" s="17"/>
      <c r="S1800" s="0" t="str">
        <f aca="false">VLOOKUP(I1800,[1]Лист1!$A$1:$B$1048576,2,0)</f>
        <v/>
      </c>
    </row>
    <row r="1801" customFormat="false" ht="13.2" hidden="false" customHeight="false" outlineLevel="0" collapsed="false">
      <c r="A1801" s="15" t="s">
        <v>8988</v>
      </c>
      <c r="B1801" s="15"/>
      <c r="C1801" s="15" t="s">
        <v>8989</v>
      </c>
      <c r="D1801" s="15" t="s">
        <v>8990</v>
      </c>
      <c r="E1801" s="17" t="n">
        <v>20</v>
      </c>
      <c r="F1801" s="17" t="n">
        <v>393</v>
      </c>
      <c r="G1801" s="15" t="s">
        <v>8991</v>
      </c>
      <c r="H1801" s="15" t="s">
        <v>8992</v>
      </c>
      <c r="I1801" s="15" t="s">
        <v>7310</v>
      </c>
      <c r="J1801" s="17" t="n">
        <v>2023</v>
      </c>
      <c r="K1801" s="15" t="s">
        <v>8993</v>
      </c>
      <c r="L1801" s="17" t="n">
        <v>-10</v>
      </c>
      <c r="M1801" s="16"/>
      <c r="N1801" s="15" t="s">
        <v>7827</v>
      </c>
      <c r="O1801" s="16"/>
      <c r="P1801" s="16"/>
      <c r="Q1801" s="16"/>
      <c r="R1801" s="17"/>
      <c r="S1801" s="0" t="str">
        <f aca="false">VLOOKUP(I1801,[1]Лист1!$A$1:$B$1048576,2,0)</f>
        <v/>
      </c>
    </row>
    <row r="1802" customFormat="false" ht="13.2" hidden="false" customHeight="false" outlineLevel="0" collapsed="false">
      <c r="A1802" s="15" t="s">
        <v>8994</v>
      </c>
      <c r="B1802" s="15"/>
      <c r="C1802" s="15" t="s">
        <v>8989</v>
      </c>
      <c r="D1802" s="15" t="s">
        <v>8995</v>
      </c>
      <c r="E1802" s="17" t="n">
        <v>20</v>
      </c>
      <c r="F1802" s="17" t="n">
        <v>361</v>
      </c>
      <c r="G1802" s="15" t="s">
        <v>8996</v>
      </c>
      <c r="H1802" s="15" t="s">
        <v>8997</v>
      </c>
      <c r="I1802" s="15" t="s">
        <v>7310</v>
      </c>
      <c r="J1802" s="17" t="n">
        <v>2023</v>
      </c>
      <c r="K1802" s="15" t="s">
        <v>8998</v>
      </c>
      <c r="L1802" s="17" t="n">
        <v>-10</v>
      </c>
      <c r="M1802" s="16"/>
      <c r="N1802" s="15" t="s">
        <v>7827</v>
      </c>
      <c r="O1802" s="16"/>
      <c r="P1802" s="16"/>
      <c r="Q1802" s="16"/>
      <c r="R1802" s="17"/>
      <c r="S1802" s="0" t="str">
        <f aca="false">VLOOKUP(I1802,[1]Лист1!$A$1:$B$1048576,2,0)</f>
        <v/>
      </c>
    </row>
    <row r="1803" customFormat="false" ht="13.2" hidden="false" customHeight="false" outlineLevel="0" collapsed="false">
      <c r="A1803" s="15" t="s">
        <v>8999</v>
      </c>
      <c r="B1803" s="15"/>
      <c r="C1803" s="15" t="s">
        <v>8989</v>
      </c>
      <c r="D1803" s="15" t="s">
        <v>9000</v>
      </c>
      <c r="E1803" s="17" t="n">
        <v>20</v>
      </c>
      <c r="F1803" s="17" t="n">
        <v>429</v>
      </c>
      <c r="G1803" s="15" t="s">
        <v>9001</v>
      </c>
      <c r="H1803" s="15" t="s">
        <v>9002</v>
      </c>
      <c r="I1803" s="15" t="s">
        <v>7310</v>
      </c>
      <c r="J1803" s="17" t="n">
        <v>2023</v>
      </c>
      <c r="K1803" s="15" t="s">
        <v>9003</v>
      </c>
      <c r="L1803" s="17" t="n">
        <v>-10</v>
      </c>
      <c r="M1803" s="16"/>
      <c r="N1803" s="15" t="s">
        <v>7827</v>
      </c>
      <c r="O1803" s="16"/>
      <c r="P1803" s="16"/>
      <c r="Q1803" s="16"/>
      <c r="R1803" s="17"/>
      <c r="S1803" s="0" t="str">
        <f aca="false">VLOOKUP(I1803,[1]Лист1!$A$1:$B$1048576,2,0)</f>
        <v/>
      </c>
    </row>
    <row r="1804" customFormat="false" ht="13.2" hidden="false" customHeight="false" outlineLevel="0" collapsed="false">
      <c r="A1804" s="15" t="s">
        <v>9004</v>
      </c>
      <c r="B1804" s="15"/>
      <c r="C1804" s="16"/>
      <c r="D1804" s="15" t="s">
        <v>9005</v>
      </c>
      <c r="E1804" s="17" t="n">
        <v>25</v>
      </c>
      <c r="F1804" s="17" t="n">
        <v>423</v>
      </c>
      <c r="G1804" s="15" t="s">
        <v>9006</v>
      </c>
      <c r="H1804" s="15" t="s">
        <v>9007</v>
      </c>
      <c r="I1804" s="15" t="s">
        <v>7310</v>
      </c>
      <c r="J1804" s="17" t="n">
        <v>2024</v>
      </c>
      <c r="K1804" s="15" t="s">
        <v>9008</v>
      </c>
      <c r="L1804" s="17" t="n">
        <v>-10</v>
      </c>
      <c r="M1804" s="16"/>
      <c r="N1804" s="16"/>
      <c r="O1804" s="16"/>
      <c r="P1804" s="16"/>
      <c r="Q1804" s="16"/>
      <c r="R1804" s="17"/>
      <c r="S1804" s="0" t="str">
        <f aca="false">VLOOKUP(I1804,[1]Лист1!$A$1:$B$1048576,2,0)</f>
        <v/>
      </c>
    </row>
    <row r="1805" customFormat="false" ht="13.2" hidden="false" customHeight="false" outlineLevel="0" collapsed="false">
      <c r="A1805" s="15" t="s">
        <v>9009</v>
      </c>
      <c r="B1805" s="15"/>
      <c r="C1805" s="16"/>
      <c r="D1805" s="15" t="s">
        <v>9010</v>
      </c>
      <c r="E1805" s="17" t="n">
        <v>25</v>
      </c>
      <c r="F1805" s="17" t="n">
        <v>399</v>
      </c>
      <c r="G1805" s="15" t="s">
        <v>9011</v>
      </c>
      <c r="H1805" s="15" t="s">
        <v>9012</v>
      </c>
      <c r="I1805" s="15" t="s">
        <v>7310</v>
      </c>
      <c r="J1805" s="17" t="n">
        <v>2024</v>
      </c>
      <c r="K1805" s="15" t="s">
        <v>9013</v>
      </c>
      <c r="L1805" s="17" t="n">
        <v>-10</v>
      </c>
      <c r="M1805" s="16"/>
      <c r="N1805" s="16"/>
      <c r="O1805" s="16"/>
      <c r="P1805" s="16"/>
      <c r="Q1805" s="16"/>
      <c r="R1805" s="17"/>
      <c r="S1805" s="0" t="str">
        <f aca="false">VLOOKUP(I1805,[1]Лист1!$A$1:$B$1048576,2,0)</f>
        <v/>
      </c>
    </row>
    <row r="1806" customFormat="false" ht="13.2" hidden="false" customHeight="false" outlineLevel="0" collapsed="false">
      <c r="A1806" s="15" t="s">
        <v>9014</v>
      </c>
      <c r="B1806" s="15"/>
      <c r="C1806" s="15" t="s">
        <v>9015</v>
      </c>
      <c r="D1806" s="15" t="s">
        <v>9016</v>
      </c>
      <c r="E1806" s="17" t="n">
        <v>60</v>
      </c>
      <c r="F1806" s="17" t="n">
        <v>133</v>
      </c>
      <c r="G1806" s="15" t="s">
        <v>9017</v>
      </c>
      <c r="H1806" s="15" t="s">
        <v>9018</v>
      </c>
      <c r="I1806" s="15" t="s">
        <v>7310</v>
      </c>
      <c r="J1806" s="17" t="n">
        <v>2023</v>
      </c>
      <c r="K1806" s="15" t="s">
        <v>9019</v>
      </c>
      <c r="L1806" s="17" t="n">
        <v>-10</v>
      </c>
      <c r="M1806" s="16"/>
      <c r="N1806" s="15" t="s">
        <v>7317</v>
      </c>
      <c r="O1806" s="16"/>
      <c r="P1806" s="16"/>
      <c r="Q1806" s="15" t="s">
        <v>9020</v>
      </c>
      <c r="R1806" s="17"/>
      <c r="S1806" s="0" t="str">
        <f aca="false">VLOOKUP(I1806,[1]Лист1!$A$1:$B$1048576,2,0)</f>
        <v/>
      </c>
    </row>
    <row r="1807" customFormat="false" ht="13.2" hidden="false" customHeight="false" outlineLevel="0" collapsed="false">
      <c r="A1807" s="15" t="s">
        <v>9021</v>
      </c>
      <c r="B1807" s="15"/>
      <c r="C1807" s="15" t="s">
        <v>9015</v>
      </c>
      <c r="D1807" s="15" t="s">
        <v>9022</v>
      </c>
      <c r="E1807" s="17" t="n">
        <v>60</v>
      </c>
      <c r="F1807" s="17" t="n">
        <v>133</v>
      </c>
      <c r="G1807" s="15" t="s">
        <v>9023</v>
      </c>
      <c r="H1807" s="15" t="s">
        <v>9024</v>
      </c>
      <c r="I1807" s="15" t="s">
        <v>7310</v>
      </c>
      <c r="J1807" s="17" t="n">
        <v>2023</v>
      </c>
      <c r="K1807" s="15" t="s">
        <v>9025</v>
      </c>
      <c r="L1807" s="17" t="n">
        <v>-10</v>
      </c>
      <c r="M1807" s="16"/>
      <c r="N1807" s="15" t="s">
        <v>7317</v>
      </c>
      <c r="O1807" s="16"/>
      <c r="P1807" s="16"/>
      <c r="Q1807" s="15" t="s">
        <v>9026</v>
      </c>
      <c r="R1807" s="17"/>
      <c r="S1807" s="0" t="str">
        <f aca="false">VLOOKUP(I1807,[1]Лист1!$A$1:$B$1048576,2,0)</f>
        <v/>
      </c>
    </row>
    <row r="1808" customFormat="false" ht="13.2" hidden="false" customHeight="false" outlineLevel="0" collapsed="false">
      <c r="A1808" s="15" t="s">
        <v>9027</v>
      </c>
      <c r="B1808" s="15"/>
      <c r="C1808" s="15" t="s">
        <v>8410</v>
      </c>
      <c r="D1808" s="15" t="s">
        <v>9028</v>
      </c>
      <c r="E1808" s="17" t="n">
        <v>50</v>
      </c>
      <c r="F1808" s="17" t="n">
        <v>162</v>
      </c>
      <c r="G1808" s="15" t="s">
        <v>9029</v>
      </c>
      <c r="H1808" s="15" t="s">
        <v>9030</v>
      </c>
      <c r="I1808" s="15" t="s">
        <v>7310</v>
      </c>
      <c r="J1808" s="17" t="n">
        <v>2025</v>
      </c>
      <c r="K1808" s="15" t="s">
        <v>9031</v>
      </c>
      <c r="L1808" s="17" t="n">
        <v>-10</v>
      </c>
      <c r="M1808" s="16"/>
      <c r="N1808" s="16"/>
      <c r="O1808" s="16"/>
      <c r="P1808" s="16"/>
      <c r="Q1808" s="15" t="s">
        <v>9032</v>
      </c>
      <c r="R1808" s="17"/>
      <c r="S1808" s="0" t="str">
        <f aca="false">VLOOKUP(I1808,[1]Лист1!$A$1:$B$1048576,2,0)</f>
        <v/>
      </c>
    </row>
    <row r="1809" customFormat="false" ht="13.2" hidden="false" customHeight="false" outlineLevel="0" collapsed="false">
      <c r="A1809" s="15" t="s">
        <v>9033</v>
      </c>
      <c r="B1809" s="15"/>
      <c r="C1809" s="15" t="s">
        <v>8410</v>
      </c>
      <c r="D1809" s="15" t="s">
        <v>9028</v>
      </c>
      <c r="E1809" s="17" t="n">
        <v>50</v>
      </c>
      <c r="F1809" s="17" t="n">
        <v>139</v>
      </c>
      <c r="G1809" s="15" t="s">
        <v>9034</v>
      </c>
      <c r="H1809" s="15" t="s">
        <v>9035</v>
      </c>
      <c r="I1809" s="15" t="s">
        <v>7310</v>
      </c>
      <c r="J1809" s="17" t="n">
        <v>2024</v>
      </c>
      <c r="K1809" s="15" t="s">
        <v>9031</v>
      </c>
      <c r="L1809" s="17" t="n">
        <v>-10</v>
      </c>
      <c r="M1809" s="16"/>
      <c r="N1809" s="16"/>
      <c r="O1809" s="16"/>
      <c r="P1809" s="16"/>
      <c r="Q1809" s="15" t="s">
        <v>9032</v>
      </c>
      <c r="R1809" s="17"/>
      <c r="S1809" s="0" t="str">
        <f aca="false">VLOOKUP(I1809,[1]Лист1!$A$1:$B$1048576,2,0)</f>
        <v/>
      </c>
    </row>
    <row r="1810" customFormat="false" ht="13.2" hidden="false" customHeight="false" outlineLevel="0" collapsed="false">
      <c r="A1810" s="15" t="s">
        <v>9036</v>
      </c>
      <c r="B1810" s="15"/>
      <c r="C1810" s="16"/>
      <c r="D1810" s="15" t="s">
        <v>9037</v>
      </c>
      <c r="E1810" s="17" t="n">
        <v>5</v>
      </c>
      <c r="F1810" s="17" t="n">
        <v>996</v>
      </c>
      <c r="G1810" s="15" t="s">
        <v>9038</v>
      </c>
      <c r="H1810" s="15" t="s">
        <v>9039</v>
      </c>
      <c r="I1810" s="15" t="s">
        <v>7310</v>
      </c>
      <c r="J1810" s="17" t="n">
        <v>2024</v>
      </c>
      <c r="K1810" s="15" t="s">
        <v>9040</v>
      </c>
      <c r="L1810" s="17" t="n">
        <v>-10</v>
      </c>
      <c r="M1810" s="16"/>
      <c r="N1810" s="16"/>
      <c r="O1810" s="16"/>
      <c r="P1810" s="16"/>
      <c r="Q1810" s="16"/>
      <c r="R1810" s="17"/>
      <c r="S1810" s="0" t="str">
        <f aca="false">VLOOKUP(I1810,[1]Лист1!$A$1:$B$1048576,2,0)</f>
        <v/>
      </c>
    </row>
    <row r="1811" customFormat="false" ht="13.2" hidden="false" customHeight="false" outlineLevel="0" collapsed="false">
      <c r="A1811" s="15" t="s">
        <v>9041</v>
      </c>
      <c r="B1811" s="15"/>
      <c r="C1811" s="16"/>
      <c r="D1811" s="15" t="s">
        <v>9042</v>
      </c>
      <c r="E1811" s="17" t="n">
        <v>25</v>
      </c>
      <c r="F1811" s="17" t="n">
        <v>293</v>
      </c>
      <c r="G1811" s="15" t="s">
        <v>9043</v>
      </c>
      <c r="H1811" s="15" t="s">
        <v>9044</v>
      </c>
      <c r="I1811" s="15" t="s">
        <v>7310</v>
      </c>
      <c r="J1811" s="17" t="n">
        <v>2024</v>
      </c>
      <c r="K1811" s="15" t="s">
        <v>9045</v>
      </c>
      <c r="L1811" s="17" t="n">
        <v>-10</v>
      </c>
      <c r="M1811" s="16"/>
      <c r="N1811" s="16"/>
      <c r="O1811" s="16"/>
      <c r="P1811" s="16"/>
      <c r="Q1811" s="16"/>
      <c r="R1811" s="17"/>
      <c r="S1811" s="0" t="str">
        <f aca="false">VLOOKUP(I1811,[1]Лист1!$A$1:$B$1048576,2,0)</f>
        <v/>
      </c>
    </row>
    <row r="1812" customFormat="false" ht="13.2" hidden="false" customHeight="false" outlineLevel="0" collapsed="false">
      <c r="A1812" s="15" t="s">
        <v>9046</v>
      </c>
      <c r="B1812" s="15"/>
      <c r="C1812" s="16"/>
      <c r="D1812" s="15" t="s">
        <v>9047</v>
      </c>
      <c r="E1812" s="17" t="n">
        <v>25</v>
      </c>
      <c r="F1812" s="17" t="n">
        <v>212</v>
      </c>
      <c r="G1812" s="15" t="s">
        <v>9048</v>
      </c>
      <c r="H1812" s="15" t="s">
        <v>9049</v>
      </c>
      <c r="I1812" s="15" t="s">
        <v>7310</v>
      </c>
      <c r="J1812" s="17" t="n">
        <v>2023</v>
      </c>
      <c r="K1812" s="15" t="s">
        <v>9050</v>
      </c>
      <c r="L1812" s="17" t="n">
        <v>-10</v>
      </c>
      <c r="M1812" s="16"/>
      <c r="N1812" s="16"/>
      <c r="O1812" s="16"/>
      <c r="P1812" s="16"/>
      <c r="Q1812" s="15" t="s">
        <v>9051</v>
      </c>
      <c r="R1812" s="17"/>
      <c r="S1812" s="0" t="str">
        <f aca="false">VLOOKUP(I1812,[1]Лист1!$A$1:$B$1048576,2,0)</f>
        <v/>
      </c>
    </row>
    <row r="1813" customFormat="false" ht="13.2" hidden="false" customHeight="false" outlineLevel="0" collapsed="false">
      <c r="A1813" s="15" t="s">
        <v>9052</v>
      </c>
      <c r="B1813" s="15"/>
      <c r="C1813" s="15" t="s">
        <v>8609</v>
      </c>
      <c r="D1813" s="15" t="s">
        <v>9053</v>
      </c>
      <c r="E1813" s="17" t="n">
        <v>25</v>
      </c>
      <c r="F1813" s="17" t="n">
        <v>188</v>
      </c>
      <c r="G1813" s="15" t="s">
        <v>9054</v>
      </c>
      <c r="H1813" s="15" t="s">
        <v>9055</v>
      </c>
      <c r="I1813" s="15" t="s">
        <v>7310</v>
      </c>
      <c r="J1813" s="17" t="n">
        <v>2023</v>
      </c>
      <c r="K1813" s="15" t="s">
        <v>9056</v>
      </c>
      <c r="L1813" s="17" t="n">
        <v>-10</v>
      </c>
      <c r="M1813" s="16"/>
      <c r="N1813" s="15" t="s">
        <v>7317</v>
      </c>
      <c r="O1813" s="16"/>
      <c r="P1813" s="16"/>
      <c r="Q1813" s="15" t="s">
        <v>9057</v>
      </c>
      <c r="R1813" s="17"/>
      <c r="S1813" s="0" t="str">
        <f aca="false">VLOOKUP(I1813,[1]Лист1!$A$1:$B$1048576,2,0)</f>
        <v/>
      </c>
    </row>
    <row r="1814" customFormat="false" ht="13.2" hidden="false" customHeight="false" outlineLevel="0" collapsed="false">
      <c r="A1814" s="15" t="s">
        <v>9058</v>
      </c>
      <c r="B1814" s="15"/>
      <c r="C1814" s="16"/>
      <c r="D1814" s="15" t="s">
        <v>9059</v>
      </c>
      <c r="E1814" s="17" t="n">
        <v>25</v>
      </c>
      <c r="F1814" s="17" t="n">
        <v>249</v>
      </c>
      <c r="G1814" s="15" t="s">
        <v>9060</v>
      </c>
      <c r="H1814" s="15" t="s">
        <v>9061</v>
      </c>
      <c r="I1814" s="15" t="s">
        <v>7310</v>
      </c>
      <c r="J1814" s="17" t="n">
        <v>2023</v>
      </c>
      <c r="K1814" s="15" t="s">
        <v>9062</v>
      </c>
      <c r="L1814" s="17" t="n">
        <v>-10</v>
      </c>
      <c r="M1814" s="16"/>
      <c r="N1814" s="16"/>
      <c r="O1814" s="16"/>
      <c r="P1814" s="16"/>
      <c r="Q1814" s="15" t="s">
        <v>9063</v>
      </c>
      <c r="R1814" s="17"/>
      <c r="S1814" s="0" t="str">
        <f aca="false">VLOOKUP(I1814,[1]Лист1!$A$1:$B$1048576,2,0)</f>
        <v/>
      </c>
    </row>
    <row r="1815" customFormat="false" ht="13.2" hidden="false" customHeight="false" outlineLevel="0" collapsed="false">
      <c r="A1815" s="15" t="s">
        <v>9064</v>
      </c>
      <c r="B1815" s="15"/>
      <c r="C1815" s="15" t="s">
        <v>7684</v>
      </c>
      <c r="D1815" s="15" t="s">
        <v>9065</v>
      </c>
      <c r="E1815" s="17" t="n">
        <v>20</v>
      </c>
      <c r="F1815" s="17" t="n">
        <v>340</v>
      </c>
      <c r="G1815" s="15" t="s">
        <v>9066</v>
      </c>
      <c r="H1815" s="15" t="s">
        <v>9067</v>
      </c>
      <c r="I1815" s="15" t="s">
        <v>7310</v>
      </c>
      <c r="J1815" s="17" t="n">
        <v>2024</v>
      </c>
      <c r="K1815" s="15" t="s">
        <v>9068</v>
      </c>
      <c r="L1815" s="17" t="n">
        <v>-10</v>
      </c>
      <c r="M1815" s="16"/>
      <c r="N1815" s="16"/>
      <c r="O1815" s="16"/>
      <c r="P1815" s="16"/>
      <c r="Q1815" s="15" t="s">
        <v>9068</v>
      </c>
      <c r="R1815" s="17"/>
      <c r="S1815" s="0" t="str">
        <f aca="false">VLOOKUP(I1815,[1]Лист1!$A$1:$B$1048576,2,0)</f>
        <v/>
      </c>
    </row>
    <row r="1816" customFormat="false" ht="13.2" hidden="false" customHeight="false" outlineLevel="0" collapsed="false">
      <c r="A1816" s="15" t="s">
        <v>9069</v>
      </c>
      <c r="B1816" s="15"/>
      <c r="C1816" s="15" t="s">
        <v>7684</v>
      </c>
      <c r="D1816" s="15" t="s">
        <v>9070</v>
      </c>
      <c r="E1816" s="17" t="n">
        <v>10</v>
      </c>
      <c r="F1816" s="17" t="n">
        <v>494</v>
      </c>
      <c r="G1816" s="15" t="s">
        <v>9071</v>
      </c>
      <c r="H1816" s="15" t="s">
        <v>9072</v>
      </c>
      <c r="I1816" s="15" t="s">
        <v>7310</v>
      </c>
      <c r="J1816" s="17" t="n">
        <v>2024</v>
      </c>
      <c r="K1816" s="15" t="s">
        <v>9073</v>
      </c>
      <c r="L1816" s="17" t="n">
        <v>-10</v>
      </c>
      <c r="M1816" s="16"/>
      <c r="N1816" s="16"/>
      <c r="O1816" s="16"/>
      <c r="P1816" s="16"/>
      <c r="Q1816" s="15" t="s">
        <v>9073</v>
      </c>
      <c r="R1816" s="17"/>
      <c r="S1816" s="0" t="str">
        <f aca="false">VLOOKUP(I1816,[1]Лист1!$A$1:$B$1048576,2,0)</f>
        <v/>
      </c>
    </row>
    <row r="1817" customFormat="false" ht="13.2" hidden="false" customHeight="false" outlineLevel="0" collapsed="false">
      <c r="A1817" s="15" t="s">
        <v>9074</v>
      </c>
      <c r="B1817" s="15"/>
      <c r="C1817" s="15" t="s">
        <v>7684</v>
      </c>
      <c r="D1817" s="15" t="s">
        <v>9075</v>
      </c>
      <c r="E1817" s="17" t="n">
        <v>30</v>
      </c>
      <c r="F1817" s="17" t="n">
        <v>366</v>
      </c>
      <c r="G1817" s="15" t="s">
        <v>9076</v>
      </c>
      <c r="H1817" s="15" t="s">
        <v>9077</v>
      </c>
      <c r="I1817" s="15" t="s">
        <v>7310</v>
      </c>
      <c r="J1817" s="17" t="n">
        <v>2025</v>
      </c>
      <c r="K1817" s="15" t="s">
        <v>9078</v>
      </c>
      <c r="L1817" s="17" t="n">
        <v>-10</v>
      </c>
      <c r="M1817" s="16"/>
      <c r="N1817" s="16"/>
      <c r="O1817" s="16"/>
      <c r="P1817" s="16"/>
      <c r="Q1817" s="15" t="s">
        <v>9078</v>
      </c>
      <c r="R1817" s="17"/>
      <c r="S1817" s="0" t="str">
        <f aca="false">VLOOKUP(I1817,[1]Лист1!$A$1:$B$1048576,2,0)</f>
        <v/>
      </c>
    </row>
    <row r="1818" customFormat="false" ht="13.2" hidden="false" customHeight="false" outlineLevel="0" collapsed="false">
      <c r="A1818" s="15" t="s">
        <v>9079</v>
      </c>
      <c r="B1818" s="15"/>
      <c r="C1818" s="15" t="s">
        <v>7684</v>
      </c>
      <c r="D1818" s="15" t="s">
        <v>9080</v>
      </c>
      <c r="E1818" s="17" t="n">
        <v>15</v>
      </c>
      <c r="F1818" s="17" t="n">
        <v>471</v>
      </c>
      <c r="G1818" s="15" t="s">
        <v>9081</v>
      </c>
      <c r="H1818" s="15" t="s">
        <v>9082</v>
      </c>
      <c r="I1818" s="15" t="s">
        <v>7310</v>
      </c>
      <c r="J1818" s="17" t="n">
        <v>2025</v>
      </c>
      <c r="K1818" s="15" t="s">
        <v>9083</v>
      </c>
      <c r="L1818" s="17" t="n">
        <v>-10</v>
      </c>
      <c r="M1818" s="16"/>
      <c r="N1818" s="16"/>
      <c r="O1818" s="16"/>
      <c r="P1818" s="16"/>
      <c r="Q1818" s="15" t="s">
        <v>9083</v>
      </c>
      <c r="R1818" s="17"/>
      <c r="S1818" s="0" t="str">
        <f aca="false">VLOOKUP(I1818,[1]Лист1!$A$1:$B$1048576,2,0)</f>
        <v/>
      </c>
    </row>
    <row r="1819" customFormat="false" ht="13.2" hidden="false" customHeight="false" outlineLevel="0" collapsed="false">
      <c r="A1819" s="15" t="s">
        <v>9084</v>
      </c>
      <c r="B1819" s="15"/>
      <c r="C1819" s="15" t="s">
        <v>7684</v>
      </c>
      <c r="D1819" s="15" t="s">
        <v>9085</v>
      </c>
      <c r="E1819" s="17" t="n">
        <v>10</v>
      </c>
      <c r="F1819" s="17" t="n">
        <v>596</v>
      </c>
      <c r="G1819" s="15" t="s">
        <v>9086</v>
      </c>
      <c r="H1819" s="15" t="s">
        <v>9087</v>
      </c>
      <c r="I1819" s="15" t="s">
        <v>7310</v>
      </c>
      <c r="J1819" s="17" t="n">
        <v>2024</v>
      </c>
      <c r="K1819" s="15" t="s">
        <v>9088</v>
      </c>
      <c r="L1819" s="17" t="n">
        <v>-10</v>
      </c>
      <c r="M1819" s="16"/>
      <c r="N1819" s="15" t="s">
        <v>7317</v>
      </c>
      <c r="O1819" s="16"/>
      <c r="P1819" s="16"/>
      <c r="Q1819" s="16"/>
      <c r="R1819" s="17"/>
      <c r="S1819" s="0" t="str">
        <f aca="false">VLOOKUP(I1819,[1]Лист1!$A$1:$B$1048576,2,0)</f>
        <v/>
      </c>
    </row>
    <row r="1820" customFormat="false" ht="13.2" hidden="false" customHeight="false" outlineLevel="0" collapsed="false">
      <c r="A1820" s="15" t="s">
        <v>9089</v>
      </c>
      <c r="B1820" s="15"/>
      <c r="C1820" s="15" t="s">
        <v>7684</v>
      </c>
      <c r="D1820" s="15" t="s">
        <v>9090</v>
      </c>
      <c r="E1820" s="17" t="n">
        <v>10</v>
      </c>
      <c r="F1820" s="17" t="n">
        <v>498</v>
      </c>
      <c r="G1820" s="15" t="s">
        <v>9091</v>
      </c>
      <c r="H1820" s="15" t="s">
        <v>9092</v>
      </c>
      <c r="I1820" s="15" t="s">
        <v>7310</v>
      </c>
      <c r="J1820" s="17" t="n">
        <v>2024</v>
      </c>
      <c r="K1820" s="15" t="s">
        <v>9093</v>
      </c>
      <c r="L1820" s="17" t="n">
        <v>-10</v>
      </c>
      <c r="M1820" s="16"/>
      <c r="N1820" s="15" t="s">
        <v>7317</v>
      </c>
      <c r="O1820" s="16"/>
      <c r="P1820" s="16"/>
      <c r="Q1820" s="16"/>
      <c r="R1820" s="17"/>
      <c r="S1820" s="0" t="str">
        <f aca="false">VLOOKUP(I1820,[1]Лист1!$A$1:$B$1048576,2,0)</f>
        <v/>
      </c>
    </row>
    <row r="1821" customFormat="false" ht="13.2" hidden="false" customHeight="false" outlineLevel="0" collapsed="false">
      <c r="A1821" s="15" t="s">
        <v>9094</v>
      </c>
      <c r="B1821" s="15"/>
      <c r="C1821" s="15" t="s">
        <v>7684</v>
      </c>
      <c r="D1821" s="15" t="s">
        <v>9095</v>
      </c>
      <c r="E1821" s="17" t="n">
        <v>20</v>
      </c>
      <c r="F1821" s="17" t="n">
        <v>356</v>
      </c>
      <c r="G1821" s="15" t="s">
        <v>9096</v>
      </c>
      <c r="H1821" s="15" t="s">
        <v>9097</v>
      </c>
      <c r="I1821" s="15" t="s">
        <v>7310</v>
      </c>
      <c r="J1821" s="17" t="n">
        <v>2025</v>
      </c>
      <c r="K1821" s="15" t="s">
        <v>9098</v>
      </c>
      <c r="L1821" s="17" t="n">
        <v>-10</v>
      </c>
      <c r="M1821" s="16"/>
      <c r="N1821" s="16"/>
      <c r="O1821" s="16"/>
      <c r="P1821" s="16"/>
      <c r="Q1821" s="16"/>
      <c r="R1821" s="17"/>
      <c r="S1821" s="0" t="str">
        <f aca="false">VLOOKUP(I1821,[1]Лист1!$A$1:$B$1048576,2,0)</f>
        <v/>
      </c>
    </row>
    <row r="1822" customFormat="false" ht="13.2" hidden="false" customHeight="false" outlineLevel="0" collapsed="false">
      <c r="A1822" s="15" t="s">
        <v>9099</v>
      </c>
      <c r="B1822" s="15"/>
      <c r="C1822" s="16"/>
      <c r="D1822" s="15" t="s">
        <v>9100</v>
      </c>
      <c r="E1822" s="17" t="n">
        <v>10</v>
      </c>
      <c r="F1822" s="17" t="n">
        <v>382</v>
      </c>
      <c r="G1822" s="15" t="s">
        <v>9101</v>
      </c>
      <c r="H1822" s="15" t="s">
        <v>9102</v>
      </c>
      <c r="I1822" s="15" t="s">
        <v>7310</v>
      </c>
      <c r="J1822" s="17" t="n">
        <v>2023</v>
      </c>
      <c r="K1822" s="16"/>
      <c r="L1822" s="17" t="n">
        <v>-10</v>
      </c>
      <c r="M1822" s="16"/>
      <c r="N1822" s="15" t="s">
        <v>22</v>
      </c>
      <c r="O1822" s="16"/>
      <c r="P1822" s="16"/>
      <c r="Q1822" s="16"/>
      <c r="R1822" s="17"/>
      <c r="S1822" s="0" t="str">
        <f aca="false">VLOOKUP(I1822,[1]Лист1!$A$1:$B$1048576,2,0)</f>
        <v/>
      </c>
    </row>
    <row r="1823" customFormat="false" ht="13.2" hidden="false" customHeight="false" outlineLevel="0" collapsed="false">
      <c r="A1823" s="15" t="s">
        <v>9103</v>
      </c>
      <c r="B1823" s="15"/>
      <c r="C1823" s="16"/>
      <c r="D1823" s="15" t="s">
        <v>9104</v>
      </c>
      <c r="E1823" s="17" t="n">
        <v>10</v>
      </c>
      <c r="F1823" s="17" t="n">
        <v>558</v>
      </c>
      <c r="G1823" s="15" t="s">
        <v>9105</v>
      </c>
      <c r="H1823" s="15" t="s">
        <v>9106</v>
      </c>
      <c r="I1823" s="15" t="s">
        <v>7310</v>
      </c>
      <c r="J1823" s="17" t="n">
        <v>2024</v>
      </c>
      <c r="K1823" s="15" t="s">
        <v>9107</v>
      </c>
      <c r="L1823" s="17" t="n">
        <v>-10</v>
      </c>
      <c r="M1823" s="16"/>
      <c r="N1823" s="15" t="s">
        <v>22</v>
      </c>
      <c r="O1823" s="16"/>
      <c r="P1823" s="16"/>
      <c r="Q1823" s="15" t="s">
        <v>9108</v>
      </c>
      <c r="R1823" s="17"/>
      <c r="S1823" s="0" t="str">
        <f aca="false">VLOOKUP(I1823,[1]Лист1!$A$1:$B$1048576,2,0)</f>
        <v/>
      </c>
    </row>
    <row r="1824" customFormat="false" ht="13.2" hidden="false" customHeight="false" outlineLevel="0" collapsed="false">
      <c r="A1824" s="15" t="s">
        <v>9109</v>
      </c>
      <c r="B1824" s="15"/>
      <c r="C1824" s="16"/>
      <c r="D1824" s="15" t="s">
        <v>9110</v>
      </c>
      <c r="E1824" s="17" t="n">
        <v>10</v>
      </c>
      <c r="F1824" s="17" t="n">
        <v>549</v>
      </c>
      <c r="G1824" s="15" t="s">
        <v>9111</v>
      </c>
      <c r="H1824" s="15" t="s">
        <v>9112</v>
      </c>
      <c r="I1824" s="15" t="s">
        <v>7310</v>
      </c>
      <c r="J1824" s="17" t="n">
        <v>2024</v>
      </c>
      <c r="K1824" s="15" t="s">
        <v>9113</v>
      </c>
      <c r="L1824" s="17" t="n">
        <v>-10</v>
      </c>
      <c r="M1824" s="16"/>
      <c r="N1824" s="15" t="s">
        <v>22</v>
      </c>
      <c r="O1824" s="16"/>
      <c r="P1824" s="16"/>
      <c r="Q1824" s="16"/>
      <c r="R1824" s="17"/>
      <c r="S1824" s="0" t="str">
        <f aca="false">VLOOKUP(I1824,[1]Лист1!$A$1:$B$1048576,2,0)</f>
        <v/>
      </c>
    </row>
    <row r="1825" customFormat="false" ht="13.2" hidden="false" customHeight="false" outlineLevel="0" collapsed="false">
      <c r="A1825" s="15" t="s">
        <v>9114</v>
      </c>
      <c r="B1825" s="15"/>
      <c r="C1825" s="16"/>
      <c r="D1825" s="15" t="s">
        <v>9115</v>
      </c>
      <c r="E1825" s="17" t="n">
        <v>100</v>
      </c>
      <c r="F1825" s="17" t="n">
        <v>104</v>
      </c>
      <c r="G1825" s="15" t="s">
        <v>9116</v>
      </c>
      <c r="H1825" s="15" t="s">
        <v>9117</v>
      </c>
      <c r="I1825" s="15" t="s">
        <v>7310</v>
      </c>
      <c r="J1825" s="17" t="n">
        <v>2023</v>
      </c>
      <c r="K1825" s="15" t="s">
        <v>9118</v>
      </c>
      <c r="L1825" s="17" t="n">
        <v>-10</v>
      </c>
      <c r="M1825" s="16"/>
      <c r="N1825" s="16"/>
      <c r="O1825" s="16"/>
      <c r="P1825" s="16"/>
      <c r="Q1825" s="15" t="s">
        <v>9119</v>
      </c>
      <c r="R1825" s="17"/>
      <c r="S1825" s="0" t="str">
        <f aca="false">VLOOKUP(I1825,[1]Лист1!$A$1:$B$1048576,2,0)</f>
        <v/>
      </c>
    </row>
    <row r="1826" customFormat="false" ht="13.2" hidden="false" customHeight="false" outlineLevel="0" collapsed="false">
      <c r="A1826" s="15" t="s">
        <v>9120</v>
      </c>
      <c r="B1826" s="15"/>
      <c r="C1826" s="15" t="s">
        <v>8936</v>
      </c>
      <c r="D1826" s="15" t="s">
        <v>9121</v>
      </c>
      <c r="E1826" s="17" t="n">
        <v>50</v>
      </c>
      <c r="F1826" s="17" t="n">
        <v>228</v>
      </c>
      <c r="G1826" s="15" t="s">
        <v>9122</v>
      </c>
      <c r="H1826" s="15" t="s">
        <v>9123</v>
      </c>
      <c r="I1826" s="15" t="s">
        <v>7310</v>
      </c>
      <c r="J1826" s="17" t="n">
        <v>2023</v>
      </c>
      <c r="K1826" s="15" t="s">
        <v>9124</v>
      </c>
      <c r="L1826" s="17" t="n">
        <v>-10</v>
      </c>
      <c r="M1826" s="16"/>
      <c r="N1826" s="16"/>
      <c r="O1826" s="16"/>
      <c r="P1826" s="16"/>
      <c r="Q1826" s="15" t="s">
        <v>9125</v>
      </c>
      <c r="R1826" s="17"/>
      <c r="S1826" s="0" t="str">
        <f aca="false">VLOOKUP(I1826,[1]Лист1!$A$1:$B$1048576,2,0)</f>
        <v/>
      </c>
    </row>
    <row r="1827" customFormat="false" ht="13.2" hidden="false" customHeight="false" outlineLevel="0" collapsed="false">
      <c r="A1827" s="15" t="s">
        <v>9126</v>
      </c>
      <c r="B1827" s="15"/>
      <c r="C1827" s="15" t="s">
        <v>8936</v>
      </c>
      <c r="D1827" s="15" t="s">
        <v>9127</v>
      </c>
      <c r="E1827" s="17" t="n">
        <v>50</v>
      </c>
      <c r="F1827" s="17" t="n">
        <v>228</v>
      </c>
      <c r="G1827" s="15" t="s">
        <v>9128</v>
      </c>
      <c r="H1827" s="15" t="s">
        <v>9129</v>
      </c>
      <c r="I1827" s="15" t="s">
        <v>7310</v>
      </c>
      <c r="J1827" s="17" t="n">
        <v>2023</v>
      </c>
      <c r="K1827" s="15" t="s">
        <v>9130</v>
      </c>
      <c r="L1827" s="17" t="n">
        <v>-10</v>
      </c>
      <c r="M1827" s="16"/>
      <c r="N1827" s="16"/>
      <c r="O1827" s="16"/>
      <c r="P1827" s="16"/>
      <c r="Q1827" s="15" t="s">
        <v>9131</v>
      </c>
      <c r="R1827" s="17"/>
      <c r="S1827" s="0" t="str">
        <f aca="false">VLOOKUP(I1827,[1]Лист1!$A$1:$B$1048576,2,0)</f>
        <v/>
      </c>
    </row>
    <row r="1828" customFormat="false" ht="13.2" hidden="false" customHeight="false" outlineLevel="0" collapsed="false">
      <c r="A1828" s="15" t="s">
        <v>9132</v>
      </c>
      <c r="B1828" s="15"/>
      <c r="C1828" s="15" t="s">
        <v>8936</v>
      </c>
      <c r="D1828" s="15" t="s">
        <v>9133</v>
      </c>
      <c r="E1828" s="17" t="n">
        <v>50</v>
      </c>
      <c r="F1828" s="17" t="n">
        <v>249</v>
      </c>
      <c r="G1828" s="15" t="s">
        <v>9134</v>
      </c>
      <c r="H1828" s="15" t="s">
        <v>9135</v>
      </c>
      <c r="I1828" s="15" t="s">
        <v>7310</v>
      </c>
      <c r="J1828" s="17" t="n">
        <v>2023</v>
      </c>
      <c r="K1828" s="15" t="s">
        <v>9136</v>
      </c>
      <c r="L1828" s="17" t="n">
        <v>-10</v>
      </c>
      <c r="M1828" s="16"/>
      <c r="N1828" s="16"/>
      <c r="O1828" s="16"/>
      <c r="P1828" s="16"/>
      <c r="Q1828" s="15" t="s">
        <v>9137</v>
      </c>
      <c r="R1828" s="17"/>
      <c r="S1828" s="0" t="str">
        <f aca="false">VLOOKUP(I1828,[1]Лист1!$A$1:$B$1048576,2,0)</f>
        <v/>
      </c>
    </row>
    <row r="1829" customFormat="false" ht="13.2" hidden="false" customHeight="false" outlineLevel="0" collapsed="false">
      <c r="A1829" s="15" t="s">
        <v>9138</v>
      </c>
      <c r="B1829" s="15"/>
      <c r="C1829" s="15" t="s">
        <v>8936</v>
      </c>
      <c r="D1829" s="15" t="s">
        <v>9139</v>
      </c>
      <c r="E1829" s="17" t="n">
        <v>50</v>
      </c>
      <c r="F1829" s="17" t="n">
        <v>249</v>
      </c>
      <c r="G1829" s="15" t="s">
        <v>9140</v>
      </c>
      <c r="H1829" s="15" t="s">
        <v>9141</v>
      </c>
      <c r="I1829" s="15" t="s">
        <v>7310</v>
      </c>
      <c r="J1829" s="17" t="n">
        <v>2023</v>
      </c>
      <c r="K1829" s="15" t="s">
        <v>9142</v>
      </c>
      <c r="L1829" s="17" t="n">
        <v>-10</v>
      </c>
      <c r="M1829" s="16"/>
      <c r="N1829" s="16"/>
      <c r="O1829" s="16"/>
      <c r="P1829" s="16"/>
      <c r="Q1829" s="15" t="s">
        <v>9143</v>
      </c>
      <c r="R1829" s="17"/>
      <c r="S1829" s="0" t="str">
        <f aca="false">VLOOKUP(I1829,[1]Лист1!$A$1:$B$1048576,2,0)</f>
        <v/>
      </c>
    </row>
    <row r="1830" customFormat="false" ht="13.2" hidden="false" customHeight="false" outlineLevel="0" collapsed="false">
      <c r="A1830" s="15" t="s">
        <v>9144</v>
      </c>
      <c r="B1830" s="15"/>
      <c r="C1830" s="15" t="s">
        <v>7684</v>
      </c>
      <c r="D1830" s="15" t="s">
        <v>9145</v>
      </c>
      <c r="E1830" s="17" t="n">
        <v>28</v>
      </c>
      <c r="F1830" s="17" t="n">
        <v>402</v>
      </c>
      <c r="G1830" s="15" t="s">
        <v>9146</v>
      </c>
      <c r="H1830" s="15" t="s">
        <v>9147</v>
      </c>
      <c r="I1830" s="15" t="s">
        <v>7310</v>
      </c>
      <c r="J1830" s="17" t="n">
        <v>2024</v>
      </c>
      <c r="K1830" s="15" t="s">
        <v>9148</v>
      </c>
      <c r="L1830" s="17" t="n">
        <v>-10</v>
      </c>
      <c r="M1830" s="16"/>
      <c r="N1830" s="16"/>
      <c r="O1830" s="16"/>
      <c r="P1830" s="16"/>
      <c r="Q1830" s="15" t="s">
        <v>9149</v>
      </c>
      <c r="R1830" s="17"/>
      <c r="S1830" s="0" t="str">
        <f aca="false">VLOOKUP(I1830,[1]Лист1!$A$1:$B$1048576,2,0)</f>
        <v/>
      </c>
    </row>
    <row r="1831" customFormat="false" ht="13.2" hidden="false" customHeight="false" outlineLevel="0" collapsed="false">
      <c r="A1831" s="15" t="s">
        <v>9150</v>
      </c>
      <c r="B1831" s="15"/>
      <c r="C1831" s="15" t="s">
        <v>7684</v>
      </c>
      <c r="D1831" s="15" t="s">
        <v>9151</v>
      </c>
      <c r="E1831" s="17" t="n">
        <v>26</v>
      </c>
      <c r="F1831" s="17" t="n">
        <v>379</v>
      </c>
      <c r="G1831" s="15" t="s">
        <v>9152</v>
      </c>
      <c r="H1831" s="15" t="s">
        <v>9153</v>
      </c>
      <c r="I1831" s="15" t="s">
        <v>7310</v>
      </c>
      <c r="J1831" s="17" t="n">
        <v>2024</v>
      </c>
      <c r="K1831" s="15" t="s">
        <v>9148</v>
      </c>
      <c r="L1831" s="17" t="n">
        <v>-10</v>
      </c>
      <c r="M1831" s="16"/>
      <c r="N1831" s="16"/>
      <c r="O1831" s="16"/>
      <c r="P1831" s="16"/>
      <c r="Q1831" s="15" t="s">
        <v>9149</v>
      </c>
      <c r="R1831" s="17"/>
      <c r="S1831" s="0" t="str">
        <f aca="false">VLOOKUP(I1831,[1]Лист1!$A$1:$B$1048576,2,0)</f>
        <v/>
      </c>
    </row>
    <row r="1832" customFormat="false" ht="13.2" hidden="false" customHeight="false" outlineLevel="0" collapsed="false">
      <c r="A1832" s="15" t="s">
        <v>9154</v>
      </c>
      <c r="B1832" s="15"/>
      <c r="C1832" s="15" t="s">
        <v>7684</v>
      </c>
      <c r="D1832" s="15" t="s">
        <v>9155</v>
      </c>
      <c r="E1832" s="17" t="n">
        <v>8</v>
      </c>
      <c r="F1832" s="17" t="n">
        <v>778</v>
      </c>
      <c r="G1832" s="15" t="s">
        <v>9156</v>
      </c>
      <c r="H1832" s="15" t="s">
        <v>9157</v>
      </c>
      <c r="I1832" s="15" t="s">
        <v>7310</v>
      </c>
      <c r="J1832" s="17" t="n">
        <v>2024</v>
      </c>
      <c r="K1832" s="15" t="s">
        <v>9158</v>
      </c>
      <c r="L1832" s="17" t="n">
        <v>-10</v>
      </c>
      <c r="M1832" s="16"/>
      <c r="N1832" s="15" t="s">
        <v>7317</v>
      </c>
      <c r="O1832" s="16"/>
      <c r="P1832" s="16"/>
      <c r="Q1832" s="16"/>
      <c r="R1832" s="17"/>
      <c r="S1832" s="0" t="str">
        <f aca="false">VLOOKUP(I1832,[1]Лист1!$A$1:$B$1048576,2,0)</f>
        <v/>
      </c>
    </row>
    <row r="1833" customFormat="false" ht="13.2" hidden="false" customHeight="false" outlineLevel="0" collapsed="false">
      <c r="A1833" s="15" t="s">
        <v>9159</v>
      </c>
      <c r="B1833" s="15"/>
      <c r="C1833" s="15" t="s">
        <v>8602</v>
      </c>
      <c r="D1833" s="15" t="s">
        <v>9160</v>
      </c>
      <c r="E1833" s="17" t="n">
        <v>100</v>
      </c>
      <c r="F1833" s="17" t="n">
        <v>139</v>
      </c>
      <c r="G1833" s="15" t="s">
        <v>9161</v>
      </c>
      <c r="H1833" s="15" t="s">
        <v>9162</v>
      </c>
      <c r="I1833" s="15" t="s">
        <v>7310</v>
      </c>
      <c r="J1833" s="17" t="n">
        <v>2023</v>
      </c>
      <c r="K1833" s="15" t="s">
        <v>9163</v>
      </c>
      <c r="L1833" s="17" t="n">
        <v>-10</v>
      </c>
      <c r="M1833" s="16"/>
      <c r="N1833" s="16"/>
      <c r="O1833" s="16"/>
      <c r="P1833" s="16"/>
      <c r="Q1833" s="15" t="s">
        <v>9164</v>
      </c>
      <c r="R1833" s="17"/>
      <c r="S1833" s="0" t="str">
        <f aca="false">VLOOKUP(I1833,[1]Лист1!$A$1:$B$1048576,2,0)</f>
        <v/>
      </c>
    </row>
    <row r="1834" customFormat="false" ht="13.2" hidden="false" customHeight="false" outlineLevel="0" collapsed="false">
      <c r="A1834" s="15" t="s">
        <v>9165</v>
      </c>
      <c r="B1834" s="15"/>
      <c r="C1834" s="15" t="s">
        <v>8602</v>
      </c>
      <c r="D1834" s="15" t="s">
        <v>9166</v>
      </c>
      <c r="E1834" s="17" t="n">
        <v>100</v>
      </c>
      <c r="F1834" s="17" t="n">
        <v>139</v>
      </c>
      <c r="G1834" s="15" t="s">
        <v>9167</v>
      </c>
      <c r="H1834" s="15" t="s">
        <v>9168</v>
      </c>
      <c r="I1834" s="15" t="s">
        <v>7310</v>
      </c>
      <c r="J1834" s="17" t="n">
        <v>2023</v>
      </c>
      <c r="K1834" s="15" t="s">
        <v>9169</v>
      </c>
      <c r="L1834" s="17" t="n">
        <v>-10</v>
      </c>
      <c r="M1834" s="16"/>
      <c r="N1834" s="16"/>
      <c r="O1834" s="16"/>
      <c r="P1834" s="16"/>
      <c r="Q1834" s="15" t="s">
        <v>9170</v>
      </c>
      <c r="R1834" s="17"/>
      <c r="S1834" s="0" t="str">
        <f aca="false">VLOOKUP(I1834,[1]Лист1!$A$1:$B$1048576,2,0)</f>
        <v/>
      </c>
    </row>
    <row r="1835" customFormat="false" ht="13.2" hidden="false" customHeight="false" outlineLevel="0" collapsed="false">
      <c r="A1835" s="15" t="s">
        <v>9171</v>
      </c>
      <c r="B1835" s="15"/>
      <c r="C1835" s="15" t="s">
        <v>8602</v>
      </c>
      <c r="D1835" s="15" t="s">
        <v>9172</v>
      </c>
      <c r="E1835" s="17" t="n">
        <v>100</v>
      </c>
      <c r="F1835" s="17" t="n">
        <v>139</v>
      </c>
      <c r="G1835" s="15" t="s">
        <v>9173</v>
      </c>
      <c r="H1835" s="15" t="s">
        <v>9174</v>
      </c>
      <c r="I1835" s="15" t="s">
        <v>7310</v>
      </c>
      <c r="J1835" s="17" t="n">
        <v>2023</v>
      </c>
      <c r="K1835" s="15" t="s">
        <v>9175</v>
      </c>
      <c r="L1835" s="17" t="n">
        <v>-10</v>
      </c>
      <c r="M1835" s="16"/>
      <c r="N1835" s="16"/>
      <c r="O1835" s="16"/>
      <c r="P1835" s="16"/>
      <c r="Q1835" s="15" t="s">
        <v>9176</v>
      </c>
      <c r="R1835" s="17"/>
      <c r="S1835" s="0" t="str">
        <f aca="false">VLOOKUP(I1835,[1]Лист1!$A$1:$B$1048576,2,0)</f>
        <v/>
      </c>
    </row>
    <row r="1836" customFormat="false" ht="13.2" hidden="false" customHeight="false" outlineLevel="0" collapsed="false">
      <c r="A1836" s="15" t="s">
        <v>9177</v>
      </c>
      <c r="B1836" s="15"/>
      <c r="C1836" s="15" t="s">
        <v>7684</v>
      </c>
      <c r="D1836" s="15" t="s">
        <v>9178</v>
      </c>
      <c r="E1836" s="17" t="n">
        <v>14</v>
      </c>
      <c r="F1836" s="17" t="n">
        <v>416</v>
      </c>
      <c r="G1836" s="15" t="s">
        <v>9179</v>
      </c>
      <c r="H1836" s="15" t="s">
        <v>9180</v>
      </c>
      <c r="I1836" s="15" t="s">
        <v>7310</v>
      </c>
      <c r="J1836" s="17" t="n">
        <v>2021</v>
      </c>
      <c r="K1836" s="15" t="s">
        <v>9148</v>
      </c>
      <c r="L1836" s="17" t="n">
        <v>-10</v>
      </c>
      <c r="M1836" s="16"/>
      <c r="N1836" s="15" t="s">
        <v>7317</v>
      </c>
      <c r="O1836" s="16"/>
      <c r="P1836" s="16"/>
      <c r="Q1836" s="16"/>
      <c r="R1836" s="17"/>
      <c r="S1836" s="0" t="str">
        <f aca="false">VLOOKUP(I1836,[1]Лист1!$A$1:$B$1048576,2,0)</f>
        <v/>
      </c>
    </row>
    <row r="1837" customFormat="false" ht="13.2" hidden="false" customHeight="false" outlineLevel="0" collapsed="false">
      <c r="A1837" s="15" t="s">
        <v>9181</v>
      </c>
      <c r="B1837" s="15"/>
      <c r="C1837" s="15" t="s">
        <v>7684</v>
      </c>
      <c r="D1837" s="15" t="s">
        <v>9182</v>
      </c>
      <c r="E1837" s="17" t="n">
        <v>40</v>
      </c>
      <c r="F1837" s="17" t="n">
        <v>354</v>
      </c>
      <c r="G1837" s="15" t="s">
        <v>9183</v>
      </c>
      <c r="H1837" s="15" t="s">
        <v>9184</v>
      </c>
      <c r="I1837" s="15" t="s">
        <v>7310</v>
      </c>
      <c r="J1837" s="17" t="n">
        <v>2023</v>
      </c>
      <c r="K1837" s="15" t="s">
        <v>9185</v>
      </c>
      <c r="L1837" s="17" t="n">
        <v>-10</v>
      </c>
      <c r="M1837" s="16"/>
      <c r="N1837" s="15" t="s">
        <v>7317</v>
      </c>
      <c r="O1837" s="16"/>
      <c r="P1837" s="16"/>
      <c r="Q1837" s="16"/>
      <c r="R1837" s="17"/>
      <c r="S1837" s="0" t="str">
        <f aca="false">VLOOKUP(I1837,[1]Лист1!$A$1:$B$1048576,2,0)</f>
        <v/>
      </c>
    </row>
    <row r="1838" customFormat="false" ht="13.2" hidden="false" customHeight="false" outlineLevel="0" collapsed="false">
      <c r="A1838" s="15" t="s">
        <v>9186</v>
      </c>
      <c r="B1838" s="15"/>
      <c r="C1838" s="15" t="s">
        <v>8023</v>
      </c>
      <c r="D1838" s="15" t="s">
        <v>9187</v>
      </c>
      <c r="E1838" s="17" t="n">
        <v>50</v>
      </c>
      <c r="F1838" s="17" t="n">
        <v>131</v>
      </c>
      <c r="G1838" s="15" t="s">
        <v>9188</v>
      </c>
      <c r="H1838" s="15" t="s">
        <v>9189</v>
      </c>
      <c r="I1838" s="15" t="s">
        <v>7310</v>
      </c>
      <c r="J1838" s="17" t="n">
        <v>2023</v>
      </c>
      <c r="K1838" s="15" t="s">
        <v>9190</v>
      </c>
      <c r="L1838" s="17" t="n">
        <v>-10</v>
      </c>
      <c r="M1838" s="16"/>
      <c r="N1838" s="15" t="s">
        <v>7317</v>
      </c>
      <c r="O1838" s="16"/>
      <c r="P1838" s="16"/>
      <c r="Q1838" s="15" t="s">
        <v>9191</v>
      </c>
      <c r="R1838" s="17"/>
      <c r="S1838" s="0" t="str">
        <f aca="false">VLOOKUP(I1838,[1]Лист1!$A$1:$B$1048576,2,0)</f>
        <v/>
      </c>
    </row>
    <row r="1839" customFormat="false" ht="13.2" hidden="false" customHeight="false" outlineLevel="0" collapsed="false">
      <c r="A1839" s="15" t="s">
        <v>9192</v>
      </c>
      <c r="B1839" s="15"/>
      <c r="C1839" s="15" t="s">
        <v>8023</v>
      </c>
      <c r="D1839" s="15" t="s">
        <v>9193</v>
      </c>
      <c r="E1839" s="17" t="n">
        <v>50</v>
      </c>
      <c r="F1839" s="17" t="n">
        <v>131</v>
      </c>
      <c r="G1839" s="15" t="s">
        <v>9194</v>
      </c>
      <c r="H1839" s="15" t="s">
        <v>9195</v>
      </c>
      <c r="I1839" s="15" t="s">
        <v>7310</v>
      </c>
      <c r="J1839" s="17" t="n">
        <v>2023</v>
      </c>
      <c r="K1839" s="15" t="s">
        <v>9196</v>
      </c>
      <c r="L1839" s="17" t="n">
        <v>-10</v>
      </c>
      <c r="M1839" s="16"/>
      <c r="N1839" s="15" t="s">
        <v>7317</v>
      </c>
      <c r="O1839" s="16"/>
      <c r="P1839" s="16"/>
      <c r="Q1839" s="15" t="s">
        <v>9197</v>
      </c>
      <c r="R1839" s="17"/>
      <c r="S1839" s="0" t="str">
        <f aca="false">VLOOKUP(I1839,[1]Лист1!$A$1:$B$1048576,2,0)</f>
        <v/>
      </c>
    </row>
    <row r="1840" customFormat="false" ht="13.2" hidden="false" customHeight="false" outlineLevel="0" collapsed="false">
      <c r="A1840" s="15" t="s">
        <v>9198</v>
      </c>
      <c r="B1840" s="15"/>
      <c r="C1840" s="15" t="s">
        <v>8023</v>
      </c>
      <c r="D1840" s="15" t="s">
        <v>9199</v>
      </c>
      <c r="E1840" s="17" t="n">
        <v>50</v>
      </c>
      <c r="F1840" s="17" t="n">
        <v>131</v>
      </c>
      <c r="G1840" s="15" t="s">
        <v>9200</v>
      </c>
      <c r="H1840" s="15" t="s">
        <v>9201</v>
      </c>
      <c r="I1840" s="15" t="s">
        <v>7310</v>
      </c>
      <c r="J1840" s="17" t="n">
        <v>2023</v>
      </c>
      <c r="K1840" s="15" t="s">
        <v>9202</v>
      </c>
      <c r="L1840" s="17" t="n">
        <v>-10</v>
      </c>
      <c r="M1840" s="16"/>
      <c r="N1840" s="15" t="s">
        <v>7317</v>
      </c>
      <c r="O1840" s="16"/>
      <c r="P1840" s="16"/>
      <c r="Q1840" s="15" t="s">
        <v>9203</v>
      </c>
      <c r="R1840" s="17"/>
      <c r="S1840" s="0" t="str">
        <f aca="false">VLOOKUP(I1840,[1]Лист1!$A$1:$B$1048576,2,0)</f>
        <v/>
      </c>
    </row>
    <row r="1841" customFormat="false" ht="13.2" hidden="false" customHeight="false" outlineLevel="0" collapsed="false">
      <c r="A1841" s="15" t="s">
        <v>9204</v>
      </c>
      <c r="B1841" s="15"/>
      <c r="C1841" s="15" t="s">
        <v>8023</v>
      </c>
      <c r="D1841" s="15" t="s">
        <v>9205</v>
      </c>
      <c r="E1841" s="17" t="n">
        <v>50</v>
      </c>
      <c r="F1841" s="17" t="n">
        <v>131</v>
      </c>
      <c r="G1841" s="15" t="s">
        <v>9206</v>
      </c>
      <c r="H1841" s="15" t="s">
        <v>9207</v>
      </c>
      <c r="I1841" s="15" t="s">
        <v>7310</v>
      </c>
      <c r="J1841" s="17" t="n">
        <v>2023</v>
      </c>
      <c r="K1841" s="15" t="s">
        <v>9208</v>
      </c>
      <c r="L1841" s="17" t="n">
        <v>-10</v>
      </c>
      <c r="M1841" s="16"/>
      <c r="N1841" s="15" t="s">
        <v>7317</v>
      </c>
      <c r="O1841" s="16"/>
      <c r="P1841" s="16"/>
      <c r="Q1841" s="15" t="s">
        <v>9209</v>
      </c>
      <c r="R1841" s="17"/>
      <c r="S1841" s="0" t="str">
        <f aca="false">VLOOKUP(I1841,[1]Лист1!$A$1:$B$1048576,2,0)</f>
        <v/>
      </c>
    </row>
    <row r="1842" customFormat="false" ht="13.2" hidden="false" customHeight="false" outlineLevel="0" collapsed="false">
      <c r="A1842" s="15" t="s">
        <v>9210</v>
      </c>
      <c r="B1842" s="15"/>
      <c r="C1842" s="16"/>
      <c r="D1842" s="15" t="s">
        <v>9211</v>
      </c>
      <c r="E1842" s="17" t="n">
        <v>40</v>
      </c>
      <c r="F1842" s="17" t="n">
        <v>89</v>
      </c>
      <c r="G1842" s="15" t="s">
        <v>9212</v>
      </c>
      <c r="H1842" s="15" t="s">
        <v>9213</v>
      </c>
      <c r="I1842" s="15" t="s">
        <v>7310</v>
      </c>
      <c r="J1842" s="17" t="n">
        <v>2023</v>
      </c>
      <c r="K1842" s="15" t="s">
        <v>9214</v>
      </c>
      <c r="L1842" s="17" t="n">
        <v>-10</v>
      </c>
      <c r="M1842" s="16"/>
      <c r="N1842" s="16"/>
      <c r="O1842" s="16"/>
      <c r="P1842" s="16"/>
      <c r="Q1842" s="15" t="s">
        <v>9215</v>
      </c>
      <c r="R1842" s="17"/>
      <c r="S1842" s="0" t="str">
        <f aca="false">VLOOKUP(I1842,[1]Лист1!$A$1:$B$1048576,2,0)</f>
        <v/>
      </c>
    </row>
    <row r="1843" customFormat="false" ht="13.2" hidden="false" customHeight="false" outlineLevel="0" collapsed="false">
      <c r="A1843" s="15" t="s">
        <v>9216</v>
      </c>
      <c r="B1843" s="15"/>
      <c r="C1843" s="16"/>
      <c r="D1843" s="15" t="s">
        <v>9217</v>
      </c>
      <c r="E1843" s="17" t="n">
        <v>25</v>
      </c>
      <c r="F1843" s="17" t="n">
        <v>69</v>
      </c>
      <c r="G1843" s="15" t="s">
        <v>9218</v>
      </c>
      <c r="H1843" s="15" t="s">
        <v>9219</v>
      </c>
      <c r="I1843" s="15" t="s">
        <v>7310</v>
      </c>
      <c r="J1843" s="17" t="n">
        <v>2021</v>
      </c>
      <c r="K1843" s="15" t="s">
        <v>9220</v>
      </c>
      <c r="L1843" s="17" t="n">
        <v>-10</v>
      </c>
      <c r="M1843" s="16"/>
      <c r="N1843" s="16"/>
      <c r="O1843" s="16"/>
      <c r="P1843" s="16"/>
      <c r="Q1843" s="15" t="s">
        <v>9221</v>
      </c>
      <c r="R1843" s="17"/>
      <c r="S1843" s="0" t="str">
        <f aca="false">VLOOKUP(I1843,[1]Лист1!$A$1:$B$1048576,2,0)</f>
        <v/>
      </c>
    </row>
    <row r="1844" customFormat="false" ht="13.2" hidden="false" customHeight="false" outlineLevel="0" collapsed="false">
      <c r="A1844" s="15" t="s">
        <v>9222</v>
      </c>
      <c r="B1844" s="15"/>
      <c r="C1844" s="16"/>
      <c r="D1844" s="15" t="s">
        <v>9223</v>
      </c>
      <c r="E1844" s="17" t="n">
        <v>25</v>
      </c>
      <c r="F1844" s="17" t="n">
        <v>69</v>
      </c>
      <c r="G1844" s="15" t="s">
        <v>9224</v>
      </c>
      <c r="H1844" s="15" t="s">
        <v>9225</v>
      </c>
      <c r="I1844" s="15" t="s">
        <v>7310</v>
      </c>
      <c r="J1844" s="17" t="n">
        <v>2021</v>
      </c>
      <c r="K1844" s="15" t="s">
        <v>9226</v>
      </c>
      <c r="L1844" s="17" t="n">
        <v>-10</v>
      </c>
      <c r="M1844" s="16"/>
      <c r="N1844" s="16"/>
      <c r="O1844" s="16"/>
      <c r="P1844" s="16"/>
      <c r="Q1844" s="15" t="s">
        <v>9227</v>
      </c>
      <c r="R1844" s="17"/>
      <c r="S1844" s="0" t="str">
        <f aca="false">VLOOKUP(I1844,[1]Лист1!$A$1:$B$1048576,2,0)</f>
        <v/>
      </c>
    </row>
    <row r="1845" customFormat="false" ht="13.2" hidden="false" customHeight="false" outlineLevel="0" collapsed="false">
      <c r="A1845" s="15" t="s">
        <v>9228</v>
      </c>
      <c r="B1845" s="15"/>
      <c r="C1845" s="16"/>
      <c r="D1845" s="15" t="s">
        <v>9229</v>
      </c>
      <c r="E1845" s="17" t="n">
        <v>40</v>
      </c>
      <c r="F1845" s="17" t="n">
        <v>67</v>
      </c>
      <c r="G1845" s="15" t="s">
        <v>9230</v>
      </c>
      <c r="H1845" s="15" t="s">
        <v>9231</v>
      </c>
      <c r="I1845" s="15" t="s">
        <v>7310</v>
      </c>
      <c r="J1845" s="17" t="n">
        <v>2021</v>
      </c>
      <c r="K1845" s="15" t="s">
        <v>9232</v>
      </c>
      <c r="L1845" s="17" t="n">
        <v>-10</v>
      </c>
      <c r="M1845" s="16"/>
      <c r="N1845" s="16"/>
      <c r="O1845" s="16"/>
      <c r="P1845" s="16"/>
      <c r="Q1845" s="15" t="s">
        <v>9233</v>
      </c>
      <c r="R1845" s="17"/>
      <c r="S1845" s="0" t="str">
        <f aca="false">VLOOKUP(I1845,[1]Лист1!$A$1:$B$1048576,2,0)</f>
        <v/>
      </c>
    </row>
    <row r="1846" customFormat="false" ht="13.2" hidden="false" customHeight="false" outlineLevel="0" collapsed="false">
      <c r="A1846" s="15" t="s">
        <v>9234</v>
      </c>
      <c r="B1846" s="15"/>
      <c r="C1846" s="15" t="s">
        <v>8023</v>
      </c>
      <c r="D1846" s="15" t="s">
        <v>9235</v>
      </c>
      <c r="E1846" s="17" t="n">
        <v>25</v>
      </c>
      <c r="F1846" s="17" t="n">
        <v>81</v>
      </c>
      <c r="G1846" s="15" t="s">
        <v>9236</v>
      </c>
      <c r="H1846" s="15" t="s">
        <v>9237</v>
      </c>
      <c r="I1846" s="15" t="s">
        <v>7310</v>
      </c>
      <c r="J1846" s="17" t="n">
        <v>2022</v>
      </c>
      <c r="K1846" s="15" t="s">
        <v>9238</v>
      </c>
      <c r="L1846" s="17" t="n">
        <v>-10</v>
      </c>
      <c r="M1846" s="16"/>
      <c r="N1846" s="16"/>
      <c r="O1846" s="16"/>
      <c r="P1846" s="16"/>
      <c r="Q1846" s="15" t="s">
        <v>9239</v>
      </c>
      <c r="R1846" s="17"/>
      <c r="S1846" s="0" t="str">
        <f aca="false">VLOOKUP(I1846,[1]Лист1!$A$1:$B$1048576,2,0)</f>
        <v/>
      </c>
    </row>
    <row r="1847" customFormat="false" ht="13.2" hidden="false" customHeight="false" outlineLevel="0" collapsed="false">
      <c r="A1847" s="15" t="s">
        <v>9240</v>
      </c>
      <c r="B1847" s="15"/>
      <c r="C1847" s="16"/>
      <c r="D1847" s="15" t="s">
        <v>9241</v>
      </c>
      <c r="E1847" s="17" t="n">
        <v>25</v>
      </c>
      <c r="F1847" s="17" t="n">
        <v>91</v>
      </c>
      <c r="G1847" s="15" t="s">
        <v>9242</v>
      </c>
      <c r="H1847" s="15" t="s">
        <v>9243</v>
      </c>
      <c r="I1847" s="15" t="s">
        <v>7310</v>
      </c>
      <c r="J1847" s="17" t="n">
        <v>2021</v>
      </c>
      <c r="K1847" s="15" t="s">
        <v>9244</v>
      </c>
      <c r="L1847" s="17" t="n">
        <v>-10</v>
      </c>
      <c r="M1847" s="16"/>
      <c r="N1847" s="16"/>
      <c r="O1847" s="16"/>
      <c r="P1847" s="16"/>
      <c r="Q1847" s="15" t="s">
        <v>9245</v>
      </c>
      <c r="R1847" s="17"/>
      <c r="S1847" s="0" t="str">
        <f aca="false">VLOOKUP(I1847,[1]Лист1!$A$1:$B$1048576,2,0)</f>
        <v/>
      </c>
    </row>
    <row r="1848" customFormat="false" ht="13.2" hidden="false" customHeight="false" outlineLevel="0" collapsed="false">
      <c r="A1848" s="15" t="s">
        <v>9246</v>
      </c>
      <c r="B1848" s="15"/>
      <c r="C1848" s="15" t="s">
        <v>8023</v>
      </c>
      <c r="D1848" s="15" t="s">
        <v>9247</v>
      </c>
      <c r="E1848" s="17" t="n">
        <v>25</v>
      </c>
      <c r="F1848" s="17" t="n">
        <v>81</v>
      </c>
      <c r="G1848" s="15" t="s">
        <v>9248</v>
      </c>
      <c r="H1848" s="15" t="s">
        <v>9249</v>
      </c>
      <c r="I1848" s="15" t="s">
        <v>7310</v>
      </c>
      <c r="J1848" s="17" t="n">
        <v>2022</v>
      </c>
      <c r="K1848" s="15" t="s">
        <v>9250</v>
      </c>
      <c r="L1848" s="17" t="n">
        <v>-10</v>
      </c>
      <c r="M1848" s="16"/>
      <c r="N1848" s="16"/>
      <c r="O1848" s="16"/>
      <c r="P1848" s="16"/>
      <c r="Q1848" s="15" t="s">
        <v>9251</v>
      </c>
      <c r="R1848" s="17"/>
      <c r="S1848" s="0" t="str">
        <f aca="false">VLOOKUP(I1848,[1]Лист1!$A$1:$B$1048576,2,0)</f>
        <v/>
      </c>
    </row>
    <row r="1849" customFormat="false" ht="13.2" hidden="false" customHeight="false" outlineLevel="0" collapsed="false">
      <c r="A1849" s="15" t="s">
        <v>9252</v>
      </c>
      <c r="B1849" s="15"/>
      <c r="C1849" s="15" t="s">
        <v>8023</v>
      </c>
      <c r="D1849" s="15" t="s">
        <v>9253</v>
      </c>
      <c r="E1849" s="17" t="n">
        <v>25</v>
      </c>
      <c r="F1849" s="17" t="n">
        <v>81</v>
      </c>
      <c r="G1849" s="15" t="s">
        <v>9254</v>
      </c>
      <c r="H1849" s="15" t="s">
        <v>9255</v>
      </c>
      <c r="I1849" s="15" t="s">
        <v>7310</v>
      </c>
      <c r="J1849" s="17" t="n">
        <v>2022</v>
      </c>
      <c r="K1849" s="15" t="s">
        <v>9256</v>
      </c>
      <c r="L1849" s="17" t="n">
        <v>-10</v>
      </c>
      <c r="M1849" s="16"/>
      <c r="N1849" s="16"/>
      <c r="O1849" s="16"/>
      <c r="P1849" s="16"/>
      <c r="Q1849" s="15" t="s">
        <v>9257</v>
      </c>
      <c r="R1849" s="17"/>
      <c r="S1849" s="0" t="str">
        <f aca="false">VLOOKUP(I1849,[1]Лист1!$A$1:$B$1048576,2,0)</f>
        <v/>
      </c>
    </row>
    <row r="1850" customFormat="false" ht="13.2" hidden="false" customHeight="false" outlineLevel="0" collapsed="false">
      <c r="A1850" s="15" t="s">
        <v>9258</v>
      </c>
      <c r="B1850" s="15"/>
      <c r="C1850" s="15" t="s">
        <v>8023</v>
      </c>
      <c r="D1850" s="15" t="s">
        <v>9259</v>
      </c>
      <c r="E1850" s="17" t="n">
        <v>25</v>
      </c>
      <c r="F1850" s="17" t="n">
        <v>81</v>
      </c>
      <c r="G1850" s="15" t="s">
        <v>9260</v>
      </c>
      <c r="H1850" s="15" t="s">
        <v>9261</v>
      </c>
      <c r="I1850" s="15" t="s">
        <v>7310</v>
      </c>
      <c r="J1850" s="17" t="n">
        <v>2022</v>
      </c>
      <c r="K1850" s="15" t="s">
        <v>9262</v>
      </c>
      <c r="L1850" s="17" t="n">
        <v>-10</v>
      </c>
      <c r="M1850" s="16"/>
      <c r="N1850" s="16"/>
      <c r="O1850" s="16"/>
      <c r="P1850" s="16"/>
      <c r="Q1850" s="15" t="s">
        <v>9263</v>
      </c>
      <c r="R1850" s="17"/>
      <c r="S1850" s="0" t="str">
        <f aca="false">VLOOKUP(I1850,[1]Лист1!$A$1:$B$1048576,2,0)</f>
        <v/>
      </c>
    </row>
    <row r="1851" customFormat="false" ht="13.2" hidden="false" customHeight="false" outlineLevel="0" collapsed="false">
      <c r="A1851" s="15" t="s">
        <v>9264</v>
      </c>
      <c r="B1851" s="15"/>
      <c r="C1851" s="16"/>
      <c r="D1851" s="15" t="s">
        <v>9265</v>
      </c>
      <c r="E1851" s="17" t="n">
        <v>25</v>
      </c>
      <c r="F1851" s="17" t="n">
        <v>112</v>
      </c>
      <c r="G1851" s="15" t="s">
        <v>9266</v>
      </c>
      <c r="H1851" s="15" t="s">
        <v>9267</v>
      </c>
      <c r="I1851" s="15" t="s">
        <v>7310</v>
      </c>
      <c r="J1851" s="17" t="n">
        <v>2021</v>
      </c>
      <c r="K1851" s="15" t="s">
        <v>9268</v>
      </c>
      <c r="L1851" s="17" t="n">
        <v>-10</v>
      </c>
      <c r="M1851" s="16"/>
      <c r="N1851" s="16"/>
      <c r="O1851" s="16"/>
      <c r="P1851" s="16"/>
      <c r="Q1851" s="15" t="s">
        <v>9269</v>
      </c>
      <c r="R1851" s="17"/>
      <c r="S1851" s="0" t="str">
        <f aca="false">VLOOKUP(I1851,[1]Лист1!$A$1:$B$1048576,2,0)</f>
        <v/>
      </c>
    </row>
    <row r="1852" customFormat="false" ht="13.2" hidden="false" customHeight="false" outlineLevel="0" collapsed="false">
      <c r="A1852" s="15" t="s">
        <v>9270</v>
      </c>
      <c r="B1852" s="15"/>
      <c r="C1852" s="15" t="s">
        <v>9271</v>
      </c>
      <c r="D1852" s="15" t="s">
        <v>9272</v>
      </c>
      <c r="E1852" s="17" t="n">
        <v>100</v>
      </c>
      <c r="F1852" s="17" t="n">
        <v>290</v>
      </c>
      <c r="G1852" s="15" t="s">
        <v>9273</v>
      </c>
      <c r="H1852" s="15" t="s">
        <v>9274</v>
      </c>
      <c r="I1852" s="15" t="s">
        <v>7310</v>
      </c>
      <c r="J1852" s="17" t="n">
        <v>2024</v>
      </c>
      <c r="K1852" s="15" t="s">
        <v>9275</v>
      </c>
      <c r="L1852" s="17" t="n">
        <v>-10</v>
      </c>
      <c r="M1852" s="16"/>
      <c r="N1852" s="15" t="s">
        <v>7827</v>
      </c>
      <c r="O1852" s="16"/>
      <c r="P1852" s="16"/>
      <c r="Q1852" s="16"/>
      <c r="R1852" s="17"/>
      <c r="S1852" s="0" t="str">
        <f aca="false">VLOOKUP(I1852,[1]Лист1!$A$1:$B$1048576,2,0)</f>
        <v/>
      </c>
    </row>
    <row r="1853" customFormat="false" ht="13.2" hidden="false" customHeight="false" outlineLevel="0" collapsed="false">
      <c r="A1853" s="15" t="s">
        <v>9276</v>
      </c>
      <c r="B1853" s="15"/>
      <c r="C1853" s="16"/>
      <c r="D1853" s="15" t="s">
        <v>9277</v>
      </c>
      <c r="E1853" s="17" t="n">
        <v>8</v>
      </c>
      <c r="F1853" s="17" t="n">
        <v>769</v>
      </c>
      <c r="G1853" s="15" t="s">
        <v>9278</v>
      </c>
      <c r="H1853" s="15" t="s">
        <v>9279</v>
      </c>
      <c r="I1853" s="15" t="s">
        <v>7310</v>
      </c>
      <c r="J1853" s="17" t="n">
        <v>2021</v>
      </c>
      <c r="K1853" s="15" t="s">
        <v>9280</v>
      </c>
      <c r="L1853" s="17" t="n">
        <v>-10</v>
      </c>
      <c r="M1853" s="16"/>
      <c r="N1853" s="16"/>
      <c r="O1853" s="16"/>
      <c r="P1853" s="16"/>
      <c r="Q1853" s="15" t="s">
        <v>9281</v>
      </c>
      <c r="R1853" s="17"/>
      <c r="S1853" s="0" t="str">
        <f aca="false">VLOOKUP(I1853,[1]Лист1!$A$1:$B$1048576,2,0)</f>
        <v/>
      </c>
    </row>
    <row r="1854" customFormat="false" ht="13.2" hidden="false" customHeight="false" outlineLevel="0" collapsed="false">
      <c r="A1854" s="15" t="s">
        <v>9282</v>
      </c>
      <c r="B1854" s="15"/>
      <c r="C1854" s="15" t="s">
        <v>7352</v>
      </c>
      <c r="D1854" s="15" t="s">
        <v>9283</v>
      </c>
      <c r="E1854" s="17" t="n">
        <v>90</v>
      </c>
      <c r="F1854" s="17" t="n">
        <v>289</v>
      </c>
      <c r="G1854" s="15" t="s">
        <v>9284</v>
      </c>
      <c r="H1854" s="15" t="s">
        <v>9285</v>
      </c>
      <c r="I1854" s="15" t="s">
        <v>7310</v>
      </c>
      <c r="J1854" s="17" t="n">
        <v>2023</v>
      </c>
      <c r="K1854" s="15" t="s">
        <v>9286</v>
      </c>
      <c r="L1854" s="17" t="n">
        <v>-10</v>
      </c>
      <c r="M1854" s="16"/>
      <c r="N1854" s="15" t="s">
        <v>7317</v>
      </c>
      <c r="O1854" s="16"/>
      <c r="P1854" s="16"/>
      <c r="Q1854" s="16"/>
      <c r="R1854" s="17"/>
      <c r="S1854" s="0" t="str">
        <f aca="false">VLOOKUP(I1854,[1]Лист1!$A$1:$B$1048576,2,0)</f>
        <v/>
      </c>
    </row>
    <row r="1855" customFormat="false" ht="13.2" hidden="false" customHeight="false" outlineLevel="0" collapsed="false">
      <c r="A1855" s="15" t="s">
        <v>9287</v>
      </c>
      <c r="B1855" s="15"/>
      <c r="C1855" s="15" t="s">
        <v>9288</v>
      </c>
      <c r="D1855" s="15" t="s">
        <v>9289</v>
      </c>
      <c r="E1855" s="17" t="n">
        <v>10</v>
      </c>
      <c r="F1855" s="17" t="n">
        <v>299</v>
      </c>
      <c r="G1855" s="15" t="s">
        <v>9290</v>
      </c>
      <c r="H1855" s="15" t="s">
        <v>9291</v>
      </c>
      <c r="I1855" s="15" t="s">
        <v>7310</v>
      </c>
      <c r="J1855" s="17" t="n">
        <v>2023</v>
      </c>
      <c r="K1855" s="15" t="s">
        <v>9292</v>
      </c>
      <c r="L1855" s="17" t="n">
        <v>-10</v>
      </c>
      <c r="M1855" s="16"/>
      <c r="N1855" s="15" t="s">
        <v>7317</v>
      </c>
      <c r="O1855" s="16"/>
      <c r="P1855" s="16"/>
      <c r="Q1855" s="15" t="s">
        <v>9293</v>
      </c>
      <c r="R1855" s="17"/>
      <c r="S1855" s="0" t="str">
        <f aca="false">VLOOKUP(I1855,[1]Лист1!$A$1:$B$1048576,2,0)</f>
        <v/>
      </c>
    </row>
    <row r="1856" customFormat="false" ht="13.2" hidden="false" customHeight="false" outlineLevel="0" collapsed="false">
      <c r="A1856" s="15" t="s">
        <v>9294</v>
      </c>
      <c r="B1856" s="15"/>
      <c r="C1856" s="15" t="s">
        <v>9288</v>
      </c>
      <c r="D1856" s="15" t="s">
        <v>9295</v>
      </c>
      <c r="E1856" s="17" t="n">
        <v>10</v>
      </c>
      <c r="F1856" s="17" t="n">
        <v>306</v>
      </c>
      <c r="G1856" s="15" t="s">
        <v>9296</v>
      </c>
      <c r="H1856" s="15" t="s">
        <v>9297</v>
      </c>
      <c r="I1856" s="15" t="s">
        <v>7310</v>
      </c>
      <c r="J1856" s="17" t="n">
        <v>2023</v>
      </c>
      <c r="K1856" s="15" t="s">
        <v>9298</v>
      </c>
      <c r="L1856" s="17" t="n">
        <v>-10</v>
      </c>
      <c r="M1856" s="16"/>
      <c r="N1856" s="15" t="s">
        <v>7317</v>
      </c>
      <c r="O1856" s="16"/>
      <c r="P1856" s="16"/>
      <c r="Q1856" s="15" t="s">
        <v>9299</v>
      </c>
      <c r="R1856" s="17"/>
      <c r="S1856" s="0" t="str">
        <f aca="false">VLOOKUP(I1856,[1]Лист1!$A$1:$B$1048576,2,0)</f>
        <v/>
      </c>
    </row>
    <row r="1857" customFormat="false" ht="13.2" hidden="false" customHeight="false" outlineLevel="0" collapsed="false">
      <c r="A1857" s="15" t="s">
        <v>9300</v>
      </c>
      <c r="B1857" s="15"/>
      <c r="C1857" s="15" t="s">
        <v>8410</v>
      </c>
      <c r="D1857" s="15" t="s">
        <v>9301</v>
      </c>
      <c r="E1857" s="17" t="n">
        <v>16</v>
      </c>
      <c r="F1857" s="17" t="n">
        <v>151</v>
      </c>
      <c r="G1857" s="15" t="s">
        <v>9302</v>
      </c>
      <c r="H1857" s="15" t="s">
        <v>9303</v>
      </c>
      <c r="I1857" s="15" t="s">
        <v>7310</v>
      </c>
      <c r="J1857" s="17" t="n">
        <v>2024</v>
      </c>
      <c r="K1857" s="15" t="s">
        <v>9304</v>
      </c>
      <c r="L1857" s="17" t="n">
        <v>-10</v>
      </c>
      <c r="M1857" s="16"/>
      <c r="N1857" s="16"/>
      <c r="O1857" s="16"/>
      <c r="P1857" s="16"/>
      <c r="Q1857" s="15" t="s">
        <v>9305</v>
      </c>
      <c r="R1857" s="17"/>
      <c r="S1857" s="0" t="str">
        <f aca="false">VLOOKUP(I1857,[1]Лист1!$A$1:$B$1048576,2,0)</f>
        <v/>
      </c>
    </row>
    <row r="1858" customFormat="false" ht="13.2" hidden="false" customHeight="false" outlineLevel="0" collapsed="false">
      <c r="A1858" s="15" t="s">
        <v>9306</v>
      </c>
      <c r="B1858" s="15"/>
      <c r="C1858" s="15" t="s">
        <v>8410</v>
      </c>
      <c r="D1858" s="15" t="s">
        <v>9307</v>
      </c>
      <c r="E1858" s="17" t="n">
        <v>40</v>
      </c>
      <c r="F1858" s="17" t="n">
        <v>151</v>
      </c>
      <c r="G1858" s="15" t="s">
        <v>9308</v>
      </c>
      <c r="H1858" s="15" t="s">
        <v>9309</v>
      </c>
      <c r="I1858" s="15" t="s">
        <v>7310</v>
      </c>
      <c r="J1858" s="17" t="n">
        <v>2024</v>
      </c>
      <c r="K1858" s="15" t="s">
        <v>9310</v>
      </c>
      <c r="L1858" s="17" t="n">
        <v>-10</v>
      </c>
      <c r="M1858" s="16"/>
      <c r="N1858" s="16"/>
      <c r="O1858" s="16"/>
      <c r="P1858" s="16"/>
      <c r="Q1858" s="15" t="s">
        <v>9311</v>
      </c>
      <c r="R1858" s="17"/>
      <c r="S1858" s="0" t="str">
        <f aca="false">VLOOKUP(I1858,[1]Лист1!$A$1:$B$1048576,2,0)</f>
        <v/>
      </c>
    </row>
    <row r="1859" customFormat="false" ht="13.2" hidden="false" customHeight="false" outlineLevel="0" collapsed="false">
      <c r="A1859" s="15" t="s">
        <v>9312</v>
      </c>
      <c r="B1859" s="15"/>
      <c r="C1859" s="15" t="s">
        <v>8410</v>
      </c>
      <c r="D1859" s="15" t="s">
        <v>9313</v>
      </c>
      <c r="E1859" s="17" t="n">
        <v>40</v>
      </c>
      <c r="F1859" s="17" t="n">
        <v>151</v>
      </c>
      <c r="G1859" s="15" t="s">
        <v>9314</v>
      </c>
      <c r="H1859" s="15" t="s">
        <v>9315</v>
      </c>
      <c r="I1859" s="15" t="s">
        <v>7310</v>
      </c>
      <c r="J1859" s="17" t="n">
        <v>2024</v>
      </c>
      <c r="K1859" s="15" t="s">
        <v>9316</v>
      </c>
      <c r="L1859" s="17" t="n">
        <v>-10</v>
      </c>
      <c r="M1859" s="16"/>
      <c r="N1859" s="16"/>
      <c r="O1859" s="16"/>
      <c r="P1859" s="16"/>
      <c r="Q1859" s="15" t="s">
        <v>9317</v>
      </c>
      <c r="R1859" s="17"/>
      <c r="S1859" s="0" t="str">
        <f aca="false">VLOOKUP(I1859,[1]Лист1!$A$1:$B$1048576,2,0)</f>
        <v/>
      </c>
    </row>
    <row r="1860" customFormat="false" ht="13.2" hidden="false" customHeight="false" outlineLevel="0" collapsed="false">
      <c r="A1860" s="15" t="s">
        <v>9318</v>
      </c>
      <c r="B1860" s="15"/>
      <c r="C1860" s="15" t="s">
        <v>8410</v>
      </c>
      <c r="D1860" s="15" t="s">
        <v>9319</v>
      </c>
      <c r="E1860" s="17" t="n">
        <v>40</v>
      </c>
      <c r="F1860" s="17" t="n">
        <v>151</v>
      </c>
      <c r="G1860" s="15" t="s">
        <v>9320</v>
      </c>
      <c r="H1860" s="15" t="s">
        <v>9321</v>
      </c>
      <c r="I1860" s="15" t="s">
        <v>7310</v>
      </c>
      <c r="J1860" s="17" t="n">
        <v>2024</v>
      </c>
      <c r="K1860" s="15" t="s">
        <v>9322</v>
      </c>
      <c r="L1860" s="17" t="n">
        <v>-10</v>
      </c>
      <c r="M1860" s="16"/>
      <c r="N1860" s="16"/>
      <c r="O1860" s="16"/>
      <c r="P1860" s="16"/>
      <c r="Q1860" s="15" t="s">
        <v>9323</v>
      </c>
      <c r="R1860" s="17"/>
      <c r="S1860" s="0" t="str">
        <f aca="false">VLOOKUP(I1860,[1]Лист1!$A$1:$B$1048576,2,0)</f>
        <v/>
      </c>
    </row>
    <row r="1861" customFormat="false" ht="13.2" hidden="false" customHeight="false" outlineLevel="0" collapsed="false">
      <c r="A1861" s="15" t="s">
        <v>9324</v>
      </c>
      <c r="B1861" s="15"/>
      <c r="C1861" s="16"/>
      <c r="D1861" s="15" t="s">
        <v>9325</v>
      </c>
      <c r="E1861" s="17" t="n">
        <v>25</v>
      </c>
      <c r="F1861" s="17" t="n">
        <v>202</v>
      </c>
      <c r="G1861" s="15" t="s">
        <v>9326</v>
      </c>
      <c r="H1861" s="15" t="s">
        <v>9327</v>
      </c>
      <c r="I1861" s="15" t="s">
        <v>7310</v>
      </c>
      <c r="J1861" s="17" t="n">
        <v>2022</v>
      </c>
      <c r="K1861" s="15" t="s">
        <v>9328</v>
      </c>
      <c r="L1861" s="17" t="n">
        <v>-10</v>
      </c>
      <c r="M1861" s="16"/>
      <c r="N1861" s="16"/>
      <c r="O1861" s="16"/>
      <c r="P1861" s="16"/>
      <c r="Q1861" s="15" t="s">
        <v>9329</v>
      </c>
      <c r="R1861" s="17"/>
      <c r="S1861" s="0" t="str">
        <f aca="false">VLOOKUP(I1861,[1]Лист1!$A$1:$B$1048576,2,0)</f>
        <v/>
      </c>
    </row>
    <row r="1862" customFormat="false" ht="13.2" hidden="false" customHeight="false" outlineLevel="0" collapsed="false">
      <c r="A1862" s="15" t="s">
        <v>9330</v>
      </c>
      <c r="B1862" s="15"/>
      <c r="C1862" s="16"/>
      <c r="D1862" s="15" t="s">
        <v>9331</v>
      </c>
      <c r="E1862" s="17" t="n">
        <v>22</v>
      </c>
      <c r="F1862" s="17" t="n">
        <v>369</v>
      </c>
      <c r="G1862" s="15" t="s">
        <v>9332</v>
      </c>
      <c r="H1862" s="15" t="s">
        <v>9333</v>
      </c>
      <c r="I1862" s="15" t="s">
        <v>7310</v>
      </c>
      <c r="J1862" s="17" t="n">
        <v>2023</v>
      </c>
      <c r="K1862" s="15" t="s">
        <v>9334</v>
      </c>
      <c r="L1862" s="17" t="n">
        <v>-10</v>
      </c>
      <c r="M1862" s="16"/>
      <c r="N1862" s="16"/>
      <c r="O1862" s="16"/>
      <c r="P1862" s="16"/>
      <c r="Q1862" s="15" t="s">
        <v>9335</v>
      </c>
      <c r="R1862" s="17"/>
      <c r="S1862" s="0" t="str">
        <f aca="false">VLOOKUP(I1862,[1]Лист1!$A$1:$B$1048576,2,0)</f>
        <v/>
      </c>
    </row>
    <row r="1863" customFormat="false" ht="13.2" hidden="false" customHeight="false" outlineLevel="0" collapsed="false">
      <c r="A1863" s="15" t="s">
        <v>9336</v>
      </c>
      <c r="B1863" s="15"/>
      <c r="C1863" s="16"/>
      <c r="D1863" s="15" t="s">
        <v>9337</v>
      </c>
      <c r="E1863" s="17" t="n">
        <v>10</v>
      </c>
      <c r="F1863" s="17" t="n">
        <v>299</v>
      </c>
      <c r="G1863" s="15" t="s">
        <v>9338</v>
      </c>
      <c r="H1863" s="15" t="s">
        <v>9339</v>
      </c>
      <c r="I1863" s="15" t="s">
        <v>7310</v>
      </c>
      <c r="J1863" s="17" t="n">
        <v>2021</v>
      </c>
      <c r="K1863" s="15" t="s">
        <v>9340</v>
      </c>
      <c r="L1863" s="17" t="n">
        <v>-10</v>
      </c>
      <c r="M1863" s="16"/>
      <c r="N1863" s="16"/>
      <c r="O1863" s="16"/>
      <c r="P1863" s="16"/>
      <c r="Q1863" s="15" t="s">
        <v>9341</v>
      </c>
      <c r="R1863" s="17"/>
      <c r="S1863" s="0" t="str">
        <f aca="false">VLOOKUP(I1863,[1]Лист1!$A$1:$B$1048576,2,0)</f>
        <v/>
      </c>
    </row>
    <row r="1864" customFormat="false" ht="13.2" hidden="false" customHeight="false" outlineLevel="0" collapsed="false">
      <c r="A1864" s="15" t="s">
        <v>9342</v>
      </c>
      <c r="B1864" s="15"/>
      <c r="C1864" s="15" t="s">
        <v>7943</v>
      </c>
      <c r="D1864" s="15" t="s">
        <v>9343</v>
      </c>
      <c r="E1864" s="17" t="n">
        <v>32</v>
      </c>
      <c r="F1864" s="17" t="n">
        <v>289</v>
      </c>
      <c r="G1864" s="15" t="s">
        <v>9344</v>
      </c>
      <c r="H1864" s="15" t="s">
        <v>9345</v>
      </c>
      <c r="I1864" s="15" t="s">
        <v>7310</v>
      </c>
      <c r="J1864" s="17" t="n">
        <v>2022</v>
      </c>
      <c r="K1864" s="15" t="s">
        <v>9346</v>
      </c>
      <c r="L1864" s="17" t="n">
        <v>-10</v>
      </c>
      <c r="M1864" s="16"/>
      <c r="N1864" s="15" t="s">
        <v>7317</v>
      </c>
      <c r="O1864" s="16"/>
      <c r="P1864" s="16"/>
      <c r="Q1864" s="16"/>
      <c r="R1864" s="17"/>
      <c r="S1864" s="0" t="str">
        <f aca="false">VLOOKUP(I1864,[1]Лист1!$A$1:$B$1048576,2,0)</f>
        <v/>
      </c>
    </row>
    <row r="1865" customFormat="false" ht="13.2" hidden="false" customHeight="false" outlineLevel="0" collapsed="false">
      <c r="A1865" s="15" t="s">
        <v>9347</v>
      </c>
      <c r="B1865" s="15"/>
      <c r="C1865" s="15" t="s">
        <v>7943</v>
      </c>
      <c r="D1865" s="15" t="s">
        <v>9348</v>
      </c>
      <c r="E1865" s="17" t="n">
        <v>10</v>
      </c>
      <c r="F1865" s="17" t="n">
        <v>314</v>
      </c>
      <c r="G1865" s="15" t="s">
        <v>9349</v>
      </c>
      <c r="H1865" s="15" t="s">
        <v>9350</v>
      </c>
      <c r="I1865" s="15" t="s">
        <v>7310</v>
      </c>
      <c r="J1865" s="17" t="n">
        <v>2022</v>
      </c>
      <c r="K1865" s="15" t="s">
        <v>9351</v>
      </c>
      <c r="L1865" s="17" t="n">
        <v>-10</v>
      </c>
      <c r="M1865" s="16"/>
      <c r="N1865" s="15" t="s">
        <v>7317</v>
      </c>
      <c r="O1865" s="16"/>
      <c r="P1865" s="16"/>
      <c r="Q1865" s="16"/>
      <c r="R1865" s="17"/>
      <c r="S1865" s="0" t="str">
        <f aca="false">VLOOKUP(I1865,[1]Лист1!$A$1:$B$1048576,2,0)</f>
        <v/>
      </c>
    </row>
    <row r="1866" customFormat="false" ht="13.2" hidden="false" customHeight="false" outlineLevel="0" collapsed="false">
      <c r="A1866" s="15" t="s">
        <v>9352</v>
      </c>
      <c r="B1866" s="15"/>
      <c r="C1866" s="15" t="s">
        <v>7822</v>
      </c>
      <c r="D1866" s="15" t="s">
        <v>9353</v>
      </c>
      <c r="E1866" s="17" t="n">
        <v>100</v>
      </c>
      <c r="F1866" s="17" t="n">
        <v>409</v>
      </c>
      <c r="G1866" s="15" t="s">
        <v>9354</v>
      </c>
      <c r="H1866" s="15" t="s">
        <v>9355</v>
      </c>
      <c r="I1866" s="15" t="s">
        <v>7310</v>
      </c>
      <c r="J1866" s="17" t="n">
        <v>2024</v>
      </c>
      <c r="K1866" s="15" t="s">
        <v>9356</v>
      </c>
      <c r="L1866" s="17" t="n">
        <v>-10</v>
      </c>
      <c r="M1866" s="16"/>
      <c r="N1866" s="15" t="s">
        <v>7827</v>
      </c>
      <c r="O1866" s="16"/>
      <c r="P1866" s="16"/>
      <c r="Q1866" s="16"/>
      <c r="R1866" s="17"/>
      <c r="S1866" s="0" t="str">
        <f aca="false">VLOOKUP(I1866,[1]Лист1!$A$1:$B$1048576,2,0)</f>
        <v/>
      </c>
    </row>
    <row r="1867" customFormat="false" ht="13.2" hidden="false" customHeight="false" outlineLevel="0" collapsed="false">
      <c r="A1867" s="15" t="s">
        <v>9357</v>
      </c>
      <c r="B1867" s="15"/>
      <c r="C1867" s="16"/>
      <c r="D1867" s="15" t="s">
        <v>9358</v>
      </c>
      <c r="E1867" s="17" t="n">
        <v>100</v>
      </c>
      <c r="F1867" s="17" t="n">
        <v>348</v>
      </c>
      <c r="G1867" s="15" t="s">
        <v>9359</v>
      </c>
      <c r="H1867" s="15" t="s">
        <v>9360</v>
      </c>
      <c r="I1867" s="15" t="s">
        <v>7310</v>
      </c>
      <c r="J1867" s="17" t="n">
        <v>2024</v>
      </c>
      <c r="K1867" s="15" t="s">
        <v>9361</v>
      </c>
      <c r="L1867" s="17" t="n">
        <v>-10</v>
      </c>
      <c r="M1867" s="16"/>
      <c r="N1867" s="15" t="s">
        <v>7827</v>
      </c>
      <c r="O1867" s="16"/>
      <c r="P1867" s="16"/>
      <c r="Q1867" s="16"/>
      <c r="R1867" s="17"/>
      <c r="S1867" s="0" t="str">
        <f aca="false">VLOOKUP(I1867,[1]Лист1!$A$1:$B$1048576,2,0)</f>
        <v/>
      </c>
    </row>
    <row r="1868" customFormat="false" ht="13.2" hidden="false" customHeight="false" outlineLevel="0" collapsed="false">
      <c r="A1868" s="15" t="s">
        <v>9362</v>
      </c>
      <c r="B1868" s="15"/>
      <c r="C1868" s="15" t="s">
        <v>9363</v>
      </c>
      <c r="D1868" s="15" t="s">
        <v>9364</v>
      </c>
      <c r="E1868" s="17" t="n">
        <v>20</v>
      </c>
      <c r="F1868" s="17" t="n">
        <v>451</v>
      </c>
      <c r="G1868" s="15" t="s">
        <v>9365</v>
      </c>
      <c r="H1868" s="15" t="s">
        <v>9366</v>
      </c>
      <c r="I1868" s="15" t="s">
        <v>7310</v>
      </c>
      <c r="J1868" s="17" t="n">
        <v>2024</v>
      </c>
      <c r="K1868" s="15" t="s">
        <v>9367</v>
      </c>
      <c r="L1868" s="17" t="n">
        <v>-10</v>
      </c>
      <c r="M1868" s="16"/>
      <c r="N1868" s="15" t="s">
        <v>7827</v>
      </c>
      <c r="O1868" s="16"/>
      <c r="P1868" s="16"/>
      <c r="Q1868" s="16"/>
      <c r="R1868" s="17"/>
      <c r="S1868" s="0" t="str">
        <f aca="false">VLOOKUP(I1868,[1]Лист1!$A$1:$B$1048576,2,0)</f>
        <v/>
      </c>
    </row>
    <row r="1869" customFormat="false" ht="13.2" hidden="false" customHeight="false" outlineLevel="0" collapsed="false">
      <c r="A1869" s="15" t="s">
        <v>9368</v>
      </c>
      <c r="B1869" s="15"/>
      <c r="C1869" s="15" t="s">
        <v>9369</v>
      </c>
      <c r="D1869" s="15" t="s">
        <v>9370</v>
      </c>
      <c r="E1869" s="17" t="n">
        <v>50</v>
      </c>
      <c r="F1869" s="17" t="n">
        <v>211</v>
      </c>
      <c r="G1869" s="15" t="s">
        <v>9371</v>
      </c>
      <c r="H1869" s="15" t="s">
        <v>9372</v>
      </c>
      <c r="I1869" s="15" t="s">
        <v>7310</v>
      </c>
      <c r="J1869" s="17" t="n">
        <v>2024</v>
      </c>
      <c r="K1869" s="15" t="s">
        <v>9373</v>
      </c>
      <c r="L1869" s="17" t="n">
        <v>-10</v>
      </c>
      <c r="M1869" s="16"/>
      <c r="N1869" s="15" t="s">
        <v>7827</v>
      </c>
      <c r="O1869" s="16"/>
      <c r="P1869" s="16"/>
      <c r="Q1869" s="15" t="s">
        <v>9374</v>
      </c>
      <c r="R1869" s="17"/>
      <c r="S1869" s="0" t="str">
        <f aca="false">VLOOKUP(I1869,[1]Лист1!$A$1:$B$1048576,2,0)</f>
        <v/>
      </c>
    </row>
    <row r="1870" customFormat="false" ht="13.2" hidden="false" customHeight="false" outlineLevel="0" collapsed="false">
      <c r="A1870" s="15" t="s">
        <v>9375</v>
      </c>
      <c r="B1870" s="15"/>
      <c r="C1870" s="16"/>
      <c r="D1870" s="15" t="s">
        <v>9376</v>
      </c>
      <c r="E1870" s="17" t="n">
        <v>50</v>
      </c>
      <c r="F1870" s="17" t="n">
        <v>238</v>
      </c>
      <c r="G1870" s="16"/>
      <c r="H1870" s="16"/>
      <c r="I1870" s="15" t="s">
        <v>7310</v>
      </c>
      <c r="J1870" s="17" t="n">
        <v>2025</v>
      </c>
      <c r="K1870" s="15" t="s">
        <v>9377</v>
      </c>
      <c r="L1870" s="17" t="n">
        <v>-10</v>
      </c>
      <c r="M1870" s="16"/>
      <c r="N1870" s="16"/>
      <c r="O1870" s="16"/>
      <c r="P1870" s="16"/>
      <c r="Q1870" s="16"/>
      <c r="R1870" s="17"/>
      <c r="S1870" s="0" t="str">
        <f aca="false">VLOOKUP(I1870,[1]Лист1!$A$1:$B$1048576,2,0)</f>
        <v/>
      </c>
    </row>
    <row r="1871" customFormat="false" ht="13.2" hidden="false" customHeight="false" outlineLevel="0" collapsed="false">
      <c r="A1871" s="15" t="s">
        <v>9378</v>
      </c>
      <c r="B1871" s="15"/>
      <c r="C1871" s="15" t="s">
        <v>9369</v>
      </c>
      <c r="D1871" s="15" t="s">
        <v>9379</v>
      </c>
      <c r="E1871" s="17" t="n">
        <v>50</v>
      </c>
      <c r="F1871" s="17" t="n">
        <v>211</v>
      </c>
      <c r="G1871" s="15" t="s">
        <v>9380</v>
      </c>
      <c r="H1871" s="15" t="s">
        <v>9381</v>
      </c>
      <c r="I1871" s="15" t="s">
        <v>7310</v>
      </c>
      <c r="J1871" s="17" t="n">
        <v>2024</v>
      </c>
      <c r="K1871" s="15" t="s">
        <v>9382</v>
      </c>
      <c r="L1871" s="17" t="n">
        <v>-10</v>
      </c>
      <c r="M1871" s="16"/>
      <c r="N1871" s="15" t="s">
        <v>7827</v>
      </c>
      <c r="O1871" s="16"/>
      <c r="P1871" s="16"/>
      <c r="Q1871" s="15" t="s">
        <v>9383</v>
      </c>
      <c r="R1871" s="17"/>
      <c r="S1871" s="0" t="str">
        <f aca="false">VLOOKUP(I1871,[1]Лист1!$A$1:$B$1048576,2,0)</f>
        <v/>
      </c>
    </row>
    <row r="1872" customFormat="false" ht="13.2" hidden="false" customHeight="false" outlineLevel="0" collapsed="false">
      <c r="A1872" s="15" t="s">
        <v>9384</v>
      </c>
      <c r="B1872" s="15"/>
      <c r="C1872" s="15" t="s">
        <v>9369</v>
      </c>
      <c r="D1872" s="15" t="s">
        <v>9385</v>
      </c>
      <c r="E1872" s="17" t="n">
        <v>50</v>
      </c>
      <c r="F1872" s="17" t="n">
        <v>211</v>
      </c>
      <c r="G1872" s="15" t="s">
        <v>9386</v>
      </c>
      <c r="H1872" s="15" t="s">
        <v>9387</v>
      </c>
      <c r="I1872" s="15" t="s">
        <v>7310</v>
      </c>
      <c r="J1872" s="17" t="n">
        <v>2024</v>
      </c>
      <c r="K1872" s="15" t="s">
        <v>9388</v>
      </c>
      <c r="L1872" s="17" t="n">
        <v>-10</v>
      </c>
      <c r="M1872" s="16"/>
      <c r="N1872" s="15" t="s">
        <v>7827</v>
      </c>
      <c r="O1872" s="16"/>
      <c r="P1872" s="16"/>
      <c r="Q1872" s="15" t="s">
        <v>9389</v>
      </c>
      <c r="R1872" s="17"/>
      <c r="S1872" s="0" t="str">
        <f aca="false">VLOOKUP(I1872,[1]Лист1!$A$1:$B$1048576,2,0)</f>
        <v/>
      </c>
    </row>
    <row r="1873" customFormat="false" ht="13.2" hidden="false" customHeight="false" outlineLevel="0" collapsed="false">
      <c r="A1873" s="15" t="s">
        <v>9390</v>
      </c>
      <c r="B1873" s="15"/>
      <c r="C1873" s="16"/>
      <c r="D1873" s="15" t="s">
        <v>9391</v>
      </c>
      <c r="E1873" s="17" t="n">
        <v>16</v>
      </c>
      <c r="F1873" s="17" t="n">
        <v>360</v>
      </c>
      <c r="G1873" s="15" t="s">
        <v>9392</v>
      </c>
      <c r="H1873" s="15" t="s">
        <v>9393</v>
      </c>
      <c r="I1873" s="15" t="s">
        <v>7310</v>
      </c>
      <c r="J1873" s="17" t="n">
        <v>2023</v>
      </c>
      <c r="K1873" s="15" t="s">
        <v>9394</v>
      </c>
      <c r="L1873" s="17" t="n">
        <v>-10</v>
      </c>
      <c r="M1873" s="16"/>
      <c r="N1873" s="16"/>
      <c r="O1873" s="16"/>
      <c r="P1873" s="16"/>
      <c r="Q1873" s="15" t="s">
        <v>9395</v>
      </c>
      <c r="R1873" s="17"/>
      <c r="S1873" s="0" t="str">
        <f aca="false">VLOOKUP(I1873,[1]Лист1!$A$1:$B$1048576,2,0)</f>
        <v/>
      </c>
    </row>
    <row r="1874" customFormat="false" ht="13.2" hidden="false" customHeight="false" outlineLevel="0" collapsed="false">
      <c r="A1874" s="15" t="s">
        <v>9396</v>
      </c>
      <c r="B1874" s="15"/>
      <c r="C1874" s="15" t="s">
        <v>9397</v>
      </c>
      <c r="D1874" s="15" t="s">
        <v>9398</v>
      </c>
      <c r="E1874" s="17" t="n">
        <v>20</v>
      </c>
      <c r="F1874" s="17" t="n">
        <v>343</v>
      </c>
      <c r="G1874" s="15" t="s">
        <v>9399</v>
      </c>
      <c r="H1874" s="15" t="s">
        <v>9400</v>
      </c>
      <c r="I1874" s="15" t="s">
        <v>7310</v>
      </c>
      <c r="J1874" s="17" t="n">
        <v>2023</v>
      </c>
      <c r="K1874" s="15" t="s">
        <v>9401</v>
      </c>
      <c r="L1874" s="17" t="n">
        <v>-10</v>
      </c>
      <c r="M1874" s="16"/>
      <c r="N1874" s="15" t="s">
        <v>7827</v>
      </c>
      <c r="O1874" s="16"/>
      <c r="P1874" s="16"/>
      <c r="Q1874" s="16"/>
      <c r="R1874" s="17"/>
      <c r="S1874" s="0" t="str">
        <f aca="false">VLOOKUP(I1874,[1]Лист1!$A$1:$B$1048576,2,0)</f>
        <v/>
      </c>
    </row>
    <row r="1875" customFormat="false" ht="13.2" hidden="false" customHeight="false" outlineLevel="0" collapsed="false">
      <c r="A1875" s="15" t="s">
        <v>9402</v>
      </c>
      <c r="B1875" s="15"/>
      <c r="C1875" s="15" t="s">
        <v>9403</v>
      </c>
      <c r="D1875" s="15" t="s">
        <v>9404</v>
      </c>
      <c r="E1875" s="17" t="n">
        <v>60</v>
      </c>
      <c r="F1875" s="17" t="n">
        <v>91</v>
      </c>
      <c r="G1875" s="15" t="s">
        <v>9405</v>
      </c>
      <c r="H1875" s="15" t="s">
        <v>9406</v>
      </c>
      <c r="I1875" s="15" t="s">
        <v>7310</v>
      </c>
      <c r="J1875" s="17" t="n">
        <v>2022</v>
      </c>
      <c r="K1875" s="15" t="s">
        <v>9407</v>
      </c>
      <c r="L1875" s="17" t="n">
        <v>-10</v>
      </c>
      <c r="M1875" s="16"/>
      <c r="N1875" s="15" t="s">
        <v>7484</v>
      </c>
      <c r="O1875" s="16"/>
      <c r="P1875" s="16"/>
      <c r="Q1875" s="16"/>
      <c r="R1875" s="17"/>
      <c r="S1875" s="0" t="str">
        <f aca="false">VLOOKUP(I1875,[1]Лист1!$A$1:$B$1048576,2,0)</f>
        <v/>
      </c>
    </row>
    <row r="1876" customFormat="false" ht="13.2" hidden="false" customHeight="false" outlineLevel="0" collapsed="false">
      <c r="A1876" s="15" t="s">
        <v>9408</v>
      </c>
      <c r="B1876" s="15"/>
      <c r="C1876" s="15" t="s">
        <v>9403</v>
      </c>
      <c r="D1876" s="15" t="s">
        <v>9409</v>
      </c>
      <c r="E1876" s="17" t="n">
        <v>60</v>
      </c>
      <c r="F1876" s="17" t="n">
        <v>91</v>
      </c>
      <c r="G1876" s="15" t="s">
        <v>9410</v>
      </c>
      <c r="H1876" s="15" t="s">
        <v>9411</v>
      </c>
      <c r="I1876" s="15" t="s">
        <v>7310</v>
      </c>
      <c r="J1876" s="17" t="n">
        <v>2022</v>
      </c>
      <c r="K1876" s="15" t="s">
        <v>9412</v>
      </c>
      <c r="L1876" s="17" t="n">
        <v>-10</v>
      </c>
      <c r="M1876" s="16"/>
      <c r="N1876" s="15" t="s">
        <v>7484</v>
      </c>
      <c r="O1876" s="16"/>
      <c r="P1876" s="16"/>
      <c r="Q1876" s="16"/>
      <c r="R1876" s="17"/>
      <c r="S1876" s="0" t="str">
        <f aca="false">VLOOKUP(I1876,[1]Лист1!$A$1:$B$1048576,2,0)</f>
        <v/>
      </c>
    </row>
    <row r="1877" customFormat="false" ht="13.2" hidden="false" customHeight="false" outlineLevel="0" collapsed="false">
      <c r="A1877" s="15" t="s">
        <v>9413</v>
      </c>
      <c r="B1877" s="15"/>
      <c r="C1877" s="15" t="s">
        <v>9403</v>
      </c>
      <c r="D1877" s="15" t="s">
        <v>9414</v>
      </c>
      <c r="E1877" s="17" t="n">
        <v>60</v>
      </c>
      <c r="F1877" s="17" t="n">
        <v>91</v>
      </c>
      <c r="G1877" s="15" t="s">
        <v>9415</v>
      </c>
      <c r="H1877" s="15" t="s">
        <v>9416</v>
      </c>
      <c r="I1877" s="15" t="s">
        <v>7310</v>
      </c>
      <c r="J1877" s="17" t="n">
        <v>2022</v>
      </c>
      <c r="K1877" s="15" t="s">
        <v>9417</v>
      </c>
      <c r="L1877" s="17" t="n">
        <v>-10</v>
      </c>
      <c r="M1877" s="16"/>
      <c r="N1877" s="15" t="s">
        <v>7484</v>
      </c>
      <c r="O1877" s="16"/>
      <c r="P1877" s="16"/>
      <c r="Q1877" s="16"/>
      <c r="R1877" s="17"/>
      <c r="S1877" s="0" t="str">
        <f aca="false">VLOOKUP(I1877,[1]Лист1!$A$1:$B$1048576,2,0)</f>
        <v/>
      </c>
    </row>
    <row r="1878" customFormat="false" ht="13.2" hidden="false" customHeight="false" outlineLevel="0" collapsed="false">
      <c r="A1878" s="15" t="s">
        <v>9418</v>
      </c>
      <c r="B1878" s="15"/>
      <c r="C1878" s="15" t="s">
        <v>9403</v>
      </c>
      <c r="D1878" s="15" t="s">
        <v>9419</v>
      </c>
      <c r="E1878" s="17" t="n">
        <v>60</v>
      </c>
      <c r="F1878" s="17" t="n">
        <v>91</v>
      </c>
      <c r="G1878" s="15" t="s">
        <v>9420</v>
      </c>
      <c r="H1878" s="15" t="s">
        <v>9421</v>
      </c>
      <c r="I1878" s="15" t="s">
        <v>7310</v>
      </c>
      <c r="J1878" s="17" t="n">
        <v>2022</v>
      </c>
      <c r="K1878" s="15" t="s">
        <v>9422</v>
      </c>
      <c r="L1878" s="17" t="n">
        <v>-10</v>
      </c>
      <c r="M1878" s="16"/>
      <c r="N1878" s="15" t="s">
        <v>7484</v>
      </c>
      <c r="O1878" s="16"/>
      <c r="P1878" s="16"/>
      <c r="Q1878" s="16"/>
      <c r="R1878" s="17"/>
      <c r="S1878" s="0" t="str">
        <f aca="false">VLOOKUP(I1878,[1]Лист1!$A$1:$B$1048576,2,0)</f>
        <v/>
      </c>
    </row>
    <row r="1879" customFormat="false" ht="13.2" hidden="false" customHeight="false" outlineLevel="0" collapsed="false">
      <c r="A1879" s="15" t="s">
        <v>9423</v>
      </c>
      <c r="B1879" s="15"/>
      <c r="C1879" s="15" t="s">
        <v>9424</v>
      </c>
      <c r="D1879" s="15" t="s">
        <v>9425</v>
      </c>
      <c r="E1879" s="17" t="n">
        <v>20</v>
      </c>
      <c r="F1879" s="17" t="n">
        <v>211</v>
      </c>
      <c r="G1879" s="15" t="s">
        <v>9426</v>
      </c>
      <c r="H1879" s="15" t="s">
        <v>9427</v>
      </c>
      <c r="I1879" s="15" t="s">
        <v>7310</v>
      </c>
      <c r="J1879" s="17" t="n">
        <v>2020</v>
      </c>
      <c r="K1879" s="15" t="s">
        <v>9428</v>
      </c>
      <c r="L1879" s="17" t="n">
        <v>-10</v>
      </c>
      <c r="M1879" s="16"/>
      <c r="N1879" s="16"/>
      <c r="O1879" s="16"/>
      <c r="P1879" s="16"/>
      <c r="Q1879" s="15" t="s">
        <v>9429</v>
      </c>
      <c r="R1879" s="17"/>
      <c r="S1879" s="0" t="str">
        <f aca="false">VLOOKUP(I1879,[1]Лист1!$A$1:$B$1048576,2,0)</f>
        <v/>
      </c>
    </row>
    <row r="1880" customFormat="false" ht="13.2" hidden="false" customHeight="false" outlineLevel="0" collapsed="false">
      <c r="A1880" s="15" t="s">
        <v>9430</v>
      </c>
      <c r="B1880" s="15"/>
      <c r="C1880" s="16"/>
      <c r="D1880" s="15" t="s">
        <v>9431</v>
      </c>
      <c r="E1880" s="17" t="n">
        <v>40</v>
      </c>
      <c r="F1880" s="17" t="n">
        <v>278</v>
      </c>
      <c r="G1880" s="15" t="s">
        <v>9432</v>
      </c>
      <c r="H1880" s="15" t="s">
        <v>9433</v>
      </c>
      <c r="I1880" s="15" t="s">
        <v>7310</v>
      </c>
      <c r="J1880" s="17" t="n">
        <v>2023</v>
      </c>
      <c r="K1880" s="15" t="s">
        <v>9434</v>
      </c>
      <c r="L1880" s="17" t="n">
        <v>-10</v>
      </c>
      <c r="M1880" s="16"/>
      <c r="N1880" s="16"/>
      <c r="O1880" s="16"/>
      <c r="P1880" s="16"/>
      <c r="Q1880" s="15" t="s">
        <v>9435</v>
      </c>
      <c r="R1880" s="17"/>
      <c r="S1880" s="0" t="str">
        <f aca="false">VLOOKUP(I1880,[1]Лист1!$A$1:$B$1048576,2,0)</f>
        <v/>
      </c>
    </row>
    <row r="1881" customFormat="false" ht="13.2" hidden="false" customHeight="false" outlineLevel="0" collapsed="false">
      <c r="A1881" s="15" t="s">
        <v>9436</v>
      </c>
      <c r="B1881" s="15"/>
      <c r="C1881" s="16"/>
      <c r="D1881" s="15" t="s">
        <v>9437</v>
      </c>
      <c r="E1881" s="17" t="n">
        <v>25</v>
      </c>
      <c r="F1881" s="17" t="n">
        <v>418</v>
      </c>
      <c r="G1881" s="15" t="s">
        <v>9438</v>
      </c>
      <c r="H1881" s="15" t="s">
        <v>9439</v>
      </c>
      <c r="I1881" s="15" t="s">
        <v>7310</v>
      </c>
      <c r="J1881" s="17" t="n">
        <v>2023</v>
      </c>
      <c r="K1881" s="15" t="s">
        <v>9440</v>
      </c>
      <c r="L1881" s="17" t="n">
        <v>-10</v>
      </c>
      <c r="M1881" s="16"/>
      <c r="N1881" s="16"/>
      <c r="O1881" s="16"/>
      <c r="P1881" s="16"/>
      <c r="Q1881" s="15" t="s">
        <v>9441</v>
      </c>
      <c r="R1881" s="17"/>
      <c r="S1881" s="0" t="str">
        <f aca="false">VLOOKUP(I1881,[1]Лист1!$A$1:$B$1048576,2,0)</f>
        <v/>
      </c>
    </row>
    <row r="1882" customFormat="false" ht="13.2" hidden="false" customHeight="false" outlineLevel="0" collapsed="false">
      <c r="A1882" s="15" t="s">
        <v>9442</v>
      </c>
      <c r="B1882" s="15"/>
      <c r="C1882" s="16"/>
      <c r="D1882" s="15" t="s">
        <v>9443</v>
      </c>
      <c r="E1882" s="17" t="n">
        <v>20</v>
      </c>
      <c r="F1882" s="17" t="n">
        <v>507</v>
      </c>
      <c r="G1882" s="15" t="s">
        <v>9444</v>
      </c>
      <c r="H1882" s="15" t="s">
        <v>9445</v>
      </c>
      <c r="I1882" s="15" t="s">
        <v>7310</v>
      </c>
      <c r="J1882" s="17" t="n">
        <v>2023</v>
      </c>
      <c r="K1882" s="15" t="s">
        <v>9446</v>
      </c>
      <c r="L1882" s="17" t="n">
        <v>-10</v>
      </c>
      <c r="M1882" s="16"/>
      <c r="N1882" s="16"/>
      <c r="O1882" s="16"/>
      <c r="P1882" s="16"/>
      <c r="Q1882" s="15" t="s">
        <v>9447</v>
      </c>
      <c r="R1882" s="17"/>
      <c r="S1882" s="0" t="str">
        <f aca="false">VLOOKUP(I1882,[1]Лист1!$A$1:$B$1048576,2,0)</f>
        <v/>
      </c>
    </row>
    <row r="1883" customFormat="false" ht="13.2" hidden="false" customHeight="false" outlineLevel="0" collapsed="false">
      <c r="A1883" s="15" t="s">
        <v>9448</v>
      </c>
      <c r="B1883" s="15"/>
      <c r="C1883" s="16"/>
      <c r="D1883" s="15" t="s">
        <v>9449</v>
      </c>
      <c r="E1883" s="17" t="n">
        <v>8</v>
      </c>
      <c r="F1883" s="17" t="n">
        <v>589</v>
      </c>
      <c r="G1883" s="15" t="s">
        <v>9450</v>
      </c>
      <c r="H1883" s="15" t="s">
        <v>9451</v>
      </c>
      <c r="I1883" s="15" t="s">
        <v>7310</v>
      </c>
      <c r="J1883" s="17" t="n">
        <v>2021</v>
      </c>
      <c r="K1883" s="15" t="s">
        <v>9452</v>
      </c>
      <c r="L1883" s="17" t="n">
        <v>-10</v>
      </c>
      <c r="M1883" s="16"/>
      <c r="N1883" s="16"/>
      <c r="O1883" s="16"/>
      <c r="P1883" s="16"/>
      <c r="Q1883" s="15" t="s">
        <v>9453</v>
      </c>
      <c r="R1883" s="17"/>
      <c r="S1883" s="0" t="str">
        <f aca="false">VLOOKUP(I1883,[1]Лист1!$A$1:$B$1048576,2,0)</f>
        <v/>
      </c>
    </row>
    <row r="1884" customFormat="false" ht="13.2" hidden="false" customHeight="false" outlineLevel="0" collapsed="false">
      <c r="A1884" s="15" t="s">
        <v>9454</v>
      </c>
      <c r="B1884" s="15"/>
      <c r="C1884" s="15" t="s">
        <v>9455</v>
      </c>
      <c r="D1884" s="15" t="s">
        <v>9456</v>
      </c>
      <c r="E1884" s="17" t="n">
        <v>12</v>
      </c>
      <c r="F1884" s="17" t="n">
        <v>589</v>
      </c>
      <c r="G1884" s="15" t="s">
        <v>9457</v>
      </c>
      <c r="H1884" s="15" t="s">
        <v>9458</v>
      </c>
      <c r="I1884" s="15" t="s">
        <v>7310</v>
      </c>
      <c r="J1884" s="17" t="n">
        <v>2022</v>
      </c>
      <c r="K1884" s="15" t="s">
        <v>9459</v>
      </c>
      <c r="L1884" s="17" t="n">
        <v>-10</v>
      </c>
      <c r="M1884" s="16"/>
      <c r="N1884" s="15" t="s">
        <v>7317</v>
      </c>
      <c r="O1884" s="16"/>
      <c r="P1884" s="16"/>
      <c r="Q1884" s="16"/>
      <c r="R1884" s="17"/>
      <c r="S1884" s="0" t="str">
        <f aca="false">VLOOKUP(I1884,[1]Лист1!$A$1:$B$1048576,2,0)</f>
        <v/>
      </c>
    </row>
    <row r="1885" customFormat="false" ht="13.2" hidden="false" customHeight="false" outlineLevel="0" collapsed="false">
      <c r="A1885" s="15" t="s">
        <v>9460</v>
      </c>
      <c r="B1885" s="15"/>
      <c r="C1885" s="15" t="s">
        <v>9461</v>
      </c>
      <c r="D1885" s="15" t="s">
        <v>9462</v>
      </c>
      <c r="E1885" s="17" t="n">
        <v>25</v>
      </c>
      <c r="F1885" s="17" t="n">
        <v>236</v>
      </c>
      <c r="G1885" s="15" t="s">
        <v>9463</v>
      </c>
      <c r="H1885" s="15" t="s">
        <v>9464</v>
      </c>
      <c r="I1885" s="15" t="s">
        <v>7310</v>
      </c>
      <c r="J1885" s="17" t="n">
        <v>2024</v>
      </c>
      <c r="K1885" s="15" t="s">
        <v>9465</v>
      </c>
      <c r="L1885" s="17" t="n">
        <v>-10</v>
      </c>
      <c r="M1885" s="16"/>
      <c r="N1885" s="16"/>
      <c r="O1885" s="16"/>
      <c r="P1885" s="16"/>
      <c r="Q1885" s="15" t="s">
        <v>9466</v>
      </c>
      <c r="R1885" s="17"/>
      <c r="S1885" s="0" t="str">
        <f aca="false">VLOOKUP(I1885,[1]Лист1!$A$1:$B$1048576,2,0)</f>
        <v/>
      </c>
    </row>
    <row r="1886" customFormat="false" ht="13.2" hidden="false" customHeight="false" outlineLevel="0" collapsed="false">
      <c r="A1886" s="15" t="s">
        <v>9467</v>
      </c>
      <c r="B1886" s="15"/>
      <c r="C1886" s="15" t="s">
        <v>9461</v>
      </c>
      <c r="D1886" s="15" t="s">
        <v>9468</v>
      </c>
      <c r="E1886" s="17" t="n">
        <v>25</v>
      </c>
      <c r="F1886" s="17" t="n">
        <v>189</v>
      </c>
      <c r="G1886" s="15" t="s">
        <v>9469</v>
      </c>
      <c r="H1886" s="15" t="s">
        <v>9470</v>
      </c>
      <c r="I1886" s="15" t="s">
        <v>7310</v>
      </c>
      <c r="J1886" s="17" t="n">
        <v>2021</v>
      </c>
      <c r="K1886" s="15" t="s">
        <v>9471</v>
      </c>
      <c r="L1886" s="17" t="n">
        <v>-10</v>
      </c>
      <c r="M1886" s="16"/>
      <c r="N1886" s="16"/>
      <c r="O1886" s="16"/>
      <c r="P1886" s="16"/>
      <c r="Q1886" s="15" t="s">
        <v>9472</v>
      </c>
      <c r="R1886" s="17"/>
      <c r="S1886" s="0" t="str">
        <f aca="false">VLOOKUP(I1886,[1]Лист1!$A$1:$B$1048576,2,0)</f>
        <v/>
      </c>
    </row>
    <row r="1887" customFormat="false" ht="13.2" hidden="false" customHeight="false" outlineLevel="0" collapsed="false">
      <c r="A1887" s="15" t="s">
        <v>9473</v>
      </c>
      <c r="B1887" s="15"/>
      <c r="C1887" s="15" t="s">
        <v>9474</v>
      </c>
      <c r="D1887" s="15" t="s">
        <v>9475</v>
      </c>
      <c r="E1887" s="17" t="n">
        <v>20</v>
      </c>
      <c r="F1887" s="17" t="n">
        <v>157</v>
      </c>
      <c r="G1887" s="15" t="s">
        <v>9476</v>
      </c>
      <c r="H1887" s="15" t="s">
        <v>9477</v>
      </c>
      <c r="I1887" s="15" t="s">
        <v>7310</v>
      </c>
      <c r="J1887" s="17" t="n">
        <v>2024</v>
      </c>
      <c r="K1887" s="15" t="s">
        <v>9478</v>
      </c>
      <c r="L1887" s="17" t="n">
        <v>-10</v>
      </c>
      <c r="M1887" s="16"/>
      <c r="N1887" s="16"/>
      <c r="O1887" s="16"/>
      <c r="P1887" s="16"/>
      <c r="Q1887" s="15" t="s">
        <v>9479</v>
      </c>
      <c r="R1887" s="17"/>
      <c r="S1887" s="0" t="str">
        <f aca="false">VLOOKUP(I1887,[1]Лист1!$A$1:$B$1048576,2,0)</f>
        <v/>
      </c>
    </row>
    <row r="1888" customFormat="false" ht="13.2" hidden="false" customHeight="false" outlineLevel="0" collapsed="false">
      <c r="A1888" s="15" t="s">
        <v>9480</v>
      </c>
      <c r="B1888" s="15"/>
      <c r="C1888" s="15" t="s">
        <v>9461</v>
      </c>
      <c r="D1888" s="15" t="s">
        <v>9481</v>
      </c>
      <c r="E1888" s="17" t="n">
        <v>25</v>
      </c>
      <c r="F1888" s="17" t="n">
        <v>120</v>
      </c>
      <c r="G1888" s="15" t="s">
        <v>9482</v>
      </c>
      <c r="H1888" s="15" t="s">
        <v>9483</v>
      </c>
      <c r="I1888" s="15" t="s">
        <v>7310</v>
      </c>
      <c r="J1888" s="17" t="n">
        <v>2024</v>
      </c>
      <c r="K1888" s="15" t="s">
        <v>9484</v>
      </c>
      <c r="L1888" s="17" t="n">
        <v>-10</v>
      </c>
      <c r="M1888" s="16"/>
      <c r="N1888" s="16"/>
      <c r="O1888" s="16"/>
      <c r="P1888" s="16"/>
      <c r="Q1888" s="16"/>
      <c r="R1888" s="17"/>
      <c r="S1888" s="0" t="str">
        <f aca="false">VLOOKUP(I1888,[1]Лист1!$A$1:$B$1048576,2,0)</f>
        <v/>
      </c>
    </row>
    <row r="1889" customFormat="false" ht="13.2" hidden="false" customHeight="false" outlineLevel="0" collapsed="false">
      <c r="A1889" s="15" t="s">
        <v>9485</v>
      </c>
      <c r="B1889" s="15"/>
      <c r="C1889" s="15" t="s">
        <v>9486</v>
      </c>
      <c r="D1889" s="15" t="s">
        <v>9487</v>
      </c>
      <c r="E1889" s="17" t="n">
        <v>10</v>
      </c>
      <c r="F1889" s="17" t="n">
        <v>396</v>
      </c>
      <c r="G1889" s="15" t="s">
        <v>9488</v>
      </c>
      <c r="H1889" s="15" t="s">
        <v>9489</v>
      </c>
      <c r="I1889" s="15" t="s">
        <v>7310</v>
      </c>
      <c r="J1889" s="17" t="n">
        <v>2024</v>
      </c>
      <c r="K1889" s="15" t="s">
        <v>9490</v>
      </c>
      <c r="L1889" s="17" t="n">
        <v>-10</v>
      </c>
      <c r="M1889" s="16"/>
      <c r="N1889" s="15" t="s">
        <v>7317</v>
      </c>
      <c r="O1889" s="16"/>
      <c r="P1889" s="16"/>
      <c r="Q1889" s="15" t="s">
        <v>9491</v>
      </c>
      <c r="R1889" s="17"/>
      <c r="S1889" s="0" t="str">
        <f aca="false">VLOOKUP(I1889,[1]Лист1!$A$1:$B$1048576,2,0)</f>
        <v/>
      </c>
    </row>
    <row r="1890" customFormat="false" ht="13.2" hidden="false" customHeight="false" outlineLevel="0" collapsed="false">
      <c r="A1890" s="15" t="s">
        <v>9492</v>
      </c>
      <c r="B1890" s="15"/>
      <c r="C1890" s="15" t="s">
        <v>9493</v>
      </c>
      <c r="D1890" s="15" t="s">
        <v>9494</v>
      </c>
      <c r="E1890" s="17" t="n">
        <v>50</v>
      </c>
      <c r="F1890" s="17" t="n">
        <v>198</v>
      </c>
      <c r="G1890" s="15" t="s">
        <v>9495</v>
      </c>
      <c r="H1890" s="15" t="s">
        <v>9496</v>
      </c>
      <c r="I1890" s="15" t="s">
        <v>7310</v>
      </c>
      <c r="J1890" s="17" t="n">
        <v>2024</v>
      </c>
      <c r="K1890" s="15" t="s">
        <v>9497</v>
      </c>
      <c r="L1890" s="17" t="n">
        <v>-10</v>
      </c>
      <c r="M1890" s="16"/>
      <c r="N1890" s="15" t="s">
        <v>7317</v>
      </c>
      <c r="O1890" s="16"/>
      <c r="P1890" s="16"/>
      <c r="Q1890" s="16"/>
      <c r="R1890" s="17"/>
      <c r="S1890" s="0" t="str">
        <f aca="false">VLOOKUP(I1890,[1]Лист1!$A$1:$B$1048576,2,0)</f>
        <v/>
      </c>
    </row>
    <row r="1891" customFormat="false" ht="13.2" hidden="false" customHeight="false" outlineLevel="0" collapsed="false">
      <c r="A1891" s="15" t="s">
        <v>9498</v>
      </c>
      <c r="B1891" s="15"/>
      <c r="C1891" s="15" t="s">
        <v>9461</v>
      </c>
      <c r="D1891" s="15" t="s">
        <v>9499</v>
      </c>
      <c r="E1891" s="17" t="n">
        <v>50</v>
      </c>
      <c r="F1891" s="17" t="n">
        <v>73</v>
      </c>
      <c r="G1891" s="15" t="s">
        <v>9500</v>
      </c>
      <c r="H1891" s="15" t="s">
        <v>9501</v>
      </c>
      <c r="I1891" s="15" t="s">
        <v>7310</v>
      </c>
      <c r="J1891" s="17" t="n">
        <v>2024</v>
      </c>
      <c r="K1891" s="15" t="s">
        <v>9502</v>
      </c>
      <c r="L1891" s="17" t="n">
        <v>-10</v>
      </c>
      <c r="M1891" s="16"/>
      <c r="N1891" s="16"/>
      <c r="O1891" s="16"/>
      <c r="P1891" s="16"/>
      <c r="Q1891" s="16"/>
      <c r="R1891" s="17"/>
      <c r="S1891" s="0" t="str">
        <f aca="false">VLOOKUP(I1891,[1]Лист1!$A$1:$B$1048576,2,0)</f>
        <v/>
      </c>
    </row>
    <row r="1892" customFormat="false" ht="13.2" hidden="false" customHeight="false" outlineLevel="0" collapsed="false">
      <c r="A1892" s="15" t="s">
        <v>9503</v>
      </c>
      <c r="B1892" s="15"/>
      <c r="C1892" s="16"/>
      <c r="D1892" s="15" t="s">
        <v>9504</v>
      </c>
      <c r="E1892" s="17" t="n">
        <v>50</v>
      </c>
      <c r="F1892" s="17" t="n">
        <v>136</v>
      </c>
      <c r="G1892" s="15" t="s">
        <v>9505</v>
      </c>
      <c r="H1892" s="15" t="s">
        <v>9506</v>
      </c>
      <c r="I1892" s="15" t="s">
        <v>7310</v>
      </c>
      <c r="J1892" s="17" t="n">
        <v>2021</v>
      </c>
      <c r="K1892" s="15" t="s">
        <v>9507</v>
      </c>
      <c r="L1892" s="17" t="n">
        <v>-10</v>
      </c>
      <c r="M1892" s="16"/>
      <c r="N1892" s="16"/>
      <c r="O1892" s="16"/>
      <c r="P1892" s="16"/>
      <c r="Q1892" s="15" t="s">
        <v>9508</v>
      </c>
      <c r="R1892" s="17"/>
      <c r="S1892" s="0" t="str">
        <f aca="false">VLOOKUP(I1892,[1]Лист1!$A$1:$B$1048576,2,0)</f>
        <v/>
      </c>
    </row>
    <row r="1893" customFormat="false" ht="13.2" hidden="false" customHeight="false" outlineLevel="0" collapsed="false">
      <c r="A1893" s="15" t="s">
        <v>9509</v>
      </c>
      <c r="B1893" s="15"/>
      <c r="C1893" s="16"/>
      <c r="D1893" s="15" t="s">
        <v>9510</v>
      </c>
      <c r="E1893" s="17" t="n">
        <v>8</v>
      </c>
      <c r="F1893" s="17" t="n">
        <v>695</v>
      </c>
      <c r="G1893" s="15" t="s">
        <v>9511</v>
      </c>
      <c r="H1893" s="15" t="s">
        <v>9512</v>
      </c>
      <c r="I1893" s="15" t="s">
        <v>7310</v>
      </c>
      <c r="J1893" s="17" t="n">
        <v>2023</v>
      </c>
      <c r="K1893" s="15" t="s">
        <v>9513</v>
      </c>
      <c r="L1893" s="17" t="n">
        <v>-10</v>
      </c>
      <c r="M1893" s="16"/>
      <c r="N1893" s="16"/>
      <c r="O1893" s="16"/>
      <c r="P1893" s="16"/>
      <c r="Q1893" s="15" t="s">
        <v>9514</v>
      </c>
      <c r="R1893" s="17"/>
      <c r="S1893" s="0" t="str">
        <f aca="false">VLOOKUP(I1893,[1]Лист1!$A$1:$B$1048576,2,0)</f>
        <v/>
      </c>
    </row>
    <row r="1894" customFormat="false" ht="13.2" hidden="false" customHeight="false" outlineLevel="0" collapsed="false">
      <c r="A1894" s="15" t="s">
        <v>9515</v>
      </c>
      <c r="B1894" s="15"/>
      <c r="C1894" s="16"/>
      <c r="D1894" s="15" t="s">
        <v>9516</v>
      </c>
      <c r="E1894" s="17" t="n">
        <v>25</v>
      </c>
      <c r="F1894" s="17" t="n">
        <v>169</v>
      </c>
      <c r="G1894" s="15" t="s">
        <v>9517</v>
      </c>
      <c r="H1894" s="15" t="s">
        <v>9518</v>
      </c>
      <c r="I1894" s="15" t="s">
        <v>7310</v>
      </c>
      <c r="J1894" s="17" t="n">
        <v>2023</v>
      </c>
      <c r="K1894" s="15" t="s">
        <v>9519</v>
      </c>
      <c r="L1894" s="17" t="n">
        <v>-10</v>
      </c>
      <c r="M1894" s="16"/>
      <c r="N1894" s="16"/>
      <c r="O1894" s="16"/>
      <c r="P1894" s="16"/>
      <c r="Q1894" s="15" t="s">
        <v>9520</v>
      </c>
      <c r="R1894" s="17"/>
      <c r="S1894" s="0" t="str">
        <f aca="false">VLOOKUP(I1894,[1]Лист1!$A$1:$B$1048576,2,0)</f>
        <v/>
      </c>
    </row>
    <row r="1895" customFormat="false" ht="13.2" hidden="false" customHeight="false" outlineLevel="0" collapsed="false">
      <c r="A1895" s="15" t="s">
        <v>9521</v>
      </c>
      <c r="B1895" s="15"/>
      <c r="C1895" s="16"/>
      <c r="D1895" s="15" t="s">
        <v>9522</v>
      </c>
      <c r="E1895" s="17" t="n">
        <v>40</v>
      </c>
      <c r="F1895" s="17" t="n">
        <v>131</v>
      </c>
      <c r="G1895" s="15" t="s">
        <v>9523</v>
      </c>
      <c r="H1895" s="15" t="s">
        <v>9524</v>
      </c>
      <c r="I1895" s="15" t="s">
        <v>7310</v>
      </c>
      <c r="J1895" s="17" t="n">
        <v>2024</v>
      </c>
      <c r="K1895" s="15" t="s">
        <v>9525</v>
      </c>
      <c r="L1895" s="17" t="n">
        <v>-10</v>
      </c>
      <c r="M1895" s="16"/>
      <c r="N1895" s="16"/>
      <c r="O1895" s="16"/>
      <c r="P1895" s="16"/>
      <c r="Q1895" s="15" t="s">
        <v>9526</v>
      </c>
      <c r="R1895" s="17"/>
      <c r="S1895" s="0" t="str">
        <f aca="false">VLOOKUP(I1895,[1]Лист1!$A$1:$B$1048576,2,0)</f>
        <v/>
      </c>
    </row>
    <row r="1896" customFormat="false" ht="13.2" hidden="false" customHeight="false" outlineLevel="0" collapsed="false">
      <c r="A1896" s="15" t="s">
        <v>9527</v>
      </c>
      <c r="B1896" s="15"/>
      <c r="C1896" s="16"/>
      <c r="D1896" s="15" t="s">
        <v>9528</v>
      </c>
      <c r="E1896" s="17" t="n">
        <v>100</v>
      </c>
      <c r="F1896" s="17" t="n">
        <v>165</v>
      </c>
      <c r="G1896" s="15" t="s">
        <v>9529</v>
      </c>
      <c r="H1896" s="15" t="s">
        <v>9530</v>
      </c>
      <c r="I1896" s="15" t="s">
        <v>7310</v>
      </c>
      <c r="J1896" s="17" t="n">
        <v>2025</v>
      </c>
      <c r="K1896" s="15" t="s">
        <v>9531</v>
      </c>
      <c r="L1896" s="17" t="n">
        <v>-10</v>
      </c>
      <c r="M1896" s="16"/>
      <c r="N1896" s="15" t="s">
        <v>7484</v>
      </c>
      <c r="O1896" s="16"/>
      <c r="P1896" s="16"/>
      <c r="Q1896" s="16"/>
      <c r="R1896" s="17"/>
      <c r="S1896" s="0" t="str">
        <f aca="false">VLOOKUP(I1896,[1]Лист1!$A$1:$B$1048576,2,0)</f>
        <v/>
      </c>
    </row>
    <row r="1897" customFormat="false" ht="13.2" hidden="false" customHeight="false" outlineLevel="0" collapsed="false">
      <c r="A1897" s="15" t="s">
        <v>9532</v>
      </c>
      <c r="B1897" s="15"/>
      <c r="C1897" s="16"/>
      <c r="D1897" s="15" t="s">
        <v>9533</v>
      </c>
      <c r="E1897" s="17" t="n">
        <v>40</v>
      </c>
      <c r="F1897" s="17" t="n">
        <v>131</v>
      </c>
      <c r="G1897" s="15" t="s">
        <v>9534</v>
      </c>
      <c r="H1897" s="15" t="s">
        <v>9535</v>
      </c>
      <c r="I1897" s="15" t="s">
        <v>7310</v>
      </c>
      <c r="J1897" s="17" t="n">
        <v>2024</v>
      </c>
      <c r="K1897" s="15" t="s">
        <v>9536</v>
      </c>
      <c r="L1897" s="17" t="n">
        <v>-10</v>
      </c>
      <c r="M1897" s="16"/>
      <c r="N1897" s="16"/>
      <c r="O1897" s="16"/>
      <c r="P1897" s="16"/>
      <c r="Q1897" s="15" t="s">
        <v>9537</v>
      </c>
      <c r="R1897" s="17"/>
      <c r="S1897" s="0" t="str">
        <f aca="false">VLOOKUP(I1897,[1]Лист1!$A$1:$B$1048576,2,0)</f>
        <v/>
      </c>
    </row>
    <row r="1898" customFormat="false" ht="13.2" hidden="false" customHeight="false" outlineLevel="0" collapsed="false">
      <c r="A1898" s="15" t="s">
        <v>9538</v>
      </c>
      <c r="B1898" s="15"/>
      <c r="C1898" s="16"/>
      <c r="D1898" s="15" t="s">
        <v>9539</v>
      </c>
      <c r="E1898" s="17" t="n">
        <v>80</v>
      </c>
      <c r="F1898" s="17" t="n">
        <v>218</v>
      </c>
      <c r="G1898" s="15" t="s">
        <v>9540</v>
      </c>
      <c r="H1898" s="15" t="s">
        <v>9541</v>
      </c>
      <c r="I1898" s="15" t="s">
        <v>7310</v>
      </c>
      <c r="J1898" s="17" t="n">
        <v>2025</v>
      </c>
      <c r="K1898" s="15" t="s">
        <v>9542</v>
      </c>
      <c r="L1898" s="17" t="n">
        <v>-10</v>
      </c>
      <c r="M1898" s="16"/>
      <c r="N1898" s="16"/>
      <c r="O1898" s="16"/>
      <c r="P1898" s="16"/>
      <c r="Q1898" s="16"/>
      <c r="R1898" s="17"/>
      <c r="S1898" s="0" t="str">
        <f aca="false">VLOOKUP(I1898,[1]Лист1!$A$1:$B$1048576,2,0)</f>
        <v/>
      </c>
    </row>
    <row r="1899" customFormat="false" ht="13.2" hidden="false" customHeight="false" outlineLevel="0" collapsed="false">
      <c r="A1899" s="15" t="s">
        <v>9543</v>
      </c>
      <c r="B1899" s="15"/>
      <c r="C1899" s="16"/>
      <c r="D1899" s="15" t="s">
        <v>9544</v>
      </c>
      <c r="E1899" s="17" t="n">
        <v>30</v>
      </c>
      <c r="F1899" s="17" t="n">
        <v>165</v>
      </c>
      <c r="G1899" s="15" t="s">
        <v>9545</v>
      </c>
      <c r="H1899" s="15" t="s">
        <v>9546</v>
      </c>
      <c r="I1899" s="15" t="s">
        <v>7310</v>
      </c>
      <c r="J1899" s="17" t="n">
        <v>2021</v>
      </c>
      <c r="K1899" s="15" t="s">
        <v>9547</v>
      </c>
      <c r="L1899" s="17" t="n">
        <v>-10</v>
      </c>
      <c r="M1899" s="16"/>
      <c r="N1899" s="16"/>
      <c r="O1899" s="16"/>
      <c r="P1899" s="16"/>
      <c r="Q1899" s="15" t="s">
        <v>9548</v>
      </c>
      <c r="R1899" s="17"/>
      <c r="S1899" s="0" t="str">
        <f aca="false">VLOOKUP(I1899,[1]Лист1!$A$1:$B$1048576,2,0)</f>
        <v/>
      </c>
    </row>
    <row r="1900" customFormat="false" ht="13.2" hidden="false" customHeight="false" outlineLevel="0" collapsed="false">
      <c r="A1900" s="15" t="s">
        <v>9549</v>
      </c>
      <c r="B1900" s="15"/>
      <c r="C1900" s="16"/>
      <c r="D1900" s="15" t="s">
        <v>9550</v>
      </c>
      <c r="E1900" s="17" t="n">
        <v>25</v>
      </c>
      <c r="F1900" s="17" t="n">
        <v>191</v>
      </c>
      <c r="G1900" s="15" t="s">
        <v>9551</v>
      </c>
      <c r="H1900" s="15" t="s">
        <v>9552</v>
      </c>
      <c r="I1900" s="15" t="s">
        <v>7310</v>
      </c>
      <c r="J1900" s="17" t="n">
        <v>2021</v>
      </c>
      <c r="K1900" s="15" t="s">
        <v>9553</v>
      </c>
      <c r="L1900" s="17" t="n">
        <v>-10</v>
      </c>
      <c r="M1900" s="16"/>
      <c r="N1900" s="16"/>
      <c r="O1900" s="16"/>
      <c r="P1900" s="16"/>
      <c r="Q1900" s="15" t="s">
        <v>9554</v>
      </c>
      <c r="R1900" s="17"/>
      <c r="S1900" s="0" t="str">
        <f aca="false">VLOOKUP(I1900,[1]Лист1!$A$1:$B$1048576,2,0)</f>
        <v/>
      </c>
    </row>
    <row r="1901" customFormat="false" ht="13.2" hidden="false" customHeight="false" outlineLevel="0" collapsed="false">
      <c r="A1901" s="15" t="s">
        <v>9555</v>
      </c>
      <c r="B1901" s="15"/>
      <c r="C1901" s="15" t="s">
        <v>8556</v>
      </c>
      <c r="D1901" s="15" t="s">
        <v>9556</v>
      </c>
      <c r="E1901" s="17" t="n">
        <v>30</v>
      </c>
      <c r="F1901" s="17" t="n">
        <v>278</v>
      </c>
      <c r="G1901" s="15" t="s">
        <v>9557</v>
      </c>
      <c r="H1901" s="15" t="s">
        <v>9558</v>
      </c>
      <c r="I1901" s="15" t="s">
        <v>7310</v>
      </c>
      <c r="J1901" s="17" t="n">
        <v>2025</v>
      </c>
      <c r="K1901" s="15" t="s">
        <v>9559</v>
      </c>
      <c r="L1901" s="17" t="n">
        <v>-10</v>
      </c>
      <c r="M1901" s="16"/>
      <c r="N1901" s="16"/>
      <c r="O1901" s="16"/>
      <c r="P1901" s="16"/>
      <c r="Q1901" s="16"/>
      <c r="R1901" s="17"/>
      <c r="S1901" s="0" t="str">
        <f aca="false">VLOOKUP(I1901,[1]Лист1!$A$1:$B$1048576,2,0)</f>
        <v/>
      </c>
    </row>
    <row r="1902" customFormat="false" ht="13.2" hidden="false" customHeight="false" outlineLevel="0" collapsed="false">
      <c r="A1902" s="15" t="s">
        <v>9560</v>
      </c>
      <c r="B1902" s="15"/>
      <c r="C1902" s="15" t="s">
        <v>9561</v>
      </c>
      <c r="D1902" s="15" t="s">
        <v>9562</v>
      </c>
      <c r="E1902" s="17" t="n">
        <v>150</v>
      </c>
      <c r="F1902" s="17" t="n">
        <v>83</v>
      </c>
      <c r="G1902" s="15" t="s">
        <v>9563</v>
      </c>
      <c r="H1902" s="15" t="s">
        <v>9564</v>
      </c>
      <c r="I1902" s="15" t="s">
        <v>7310</v>
      </c>
      <c r="J1902" s="17" t="n">
        <v>2023</v>
      </c>
      <c r="K1902" s="15" t="s">
        <v>9565</v>
      </c>
      <c r="L1902" s="17" t="n">
        <v>-10</v>
      </c>
      <c r="M1902" s="16"/>
      <c r="N1902" s="16"/>
      <c r="O1902" s="16"/>
      <c r="P1902" s="16"/>
      <c r="Q1902" s="15" t="s">
        <v>9566</v>
      </c>
      <c r="R1902" s="17"/>
      <c r="S1902" s="0" t="str">
        <f aca="false">VLOOKUP(I1902,[1]Лист1!$A$1:$B$1048576,2,0)</f>
        <v/>
      </c>
    </row>
    <row r="1903" customFormat="false" ht="13.2" hidden="false" customHeight="false" outlineLevel="0" collapsed="false">
      <c r="A1903" s="15" t="s">
        <v>9567</v>
      </c>
      <c r="B1903" s="15"/>
      <c r="C1903" s="15" t="s">
        <v>9561</v>
      </c>
      <c r="D1903" s="15" t="s">
        <v>9568</v>
      </c>
      <c r="E1903" s="17" t="n">
        <v>150</v>
      </c>
      <c r="F1903" s="17" t="n">
        <v>83</v>
      </c>
      <c r="G1903" s="15" t="s">
        <v>9569</v>
      </c>
      <c r="H1903" s="15" t="s">
        <v>9570</v>
      </c>
      <c r="I1903" s="15" t="s">
        <v>7310</v>
      </c>
      <c r="J1903" s="17" t="n">
        <v>2023</v>
      </c>
      <c r="K1903" s="15" t="s">
        <v>9571</v>
      </c>
      <c r="L1903" s="17" t="n">
        <v>-10</v>
      </c>
      <c r="M1903" s="16"/>
      <c r="N1903" s="16"/>
      <c r="O1903" s="16"/>
      <c r="P1903" s="16"/>
      <c r="Q1903" s="15" t="s">
        <v>9572</v>
      </c>
      <c r="R1903" s="17"/>
      <c r="S1903" s="0" t="str">
        <f aca="false">VLOOKUP(I1903,[1]Лист1!$A$1:$B$1048576,2,0)</f>
        <v/>
      </c>
    </row>
    <row r="1904" customFormat="false" ht="13.2" hidden="false" customHeight="false" outlineLevel="0" collapsed="false">
      <c r="A1904" s="15" t="s">
        <v>9573</v>
      </c>
      <c r="B1904" s="15"/>
      <c r="C1904" s="15" t="s">
        <v>9561</v>
      </c>
      <c r="D1904" s="15" t="s">
        <v>9574</v>
      </c>
      <c r="E1904" s="17" t="n">
        <v>150</v>
      </c>
      <c r="F1904" s="17" t="n">
        <v>83</v>
      </c>
      <c r="G1904" s="15" t="s">
        <v>9575</v>
      </c>
      <c r="H1904" s="15" t="s">
        <v>9576</v>
      </c>
      <c r="I1904" s="15" t="s">
        <v>7310</v>
      </c>
      <c r="J1904" s="17" t="n">
        <v>2023</v>
      </c>
      <c r="K1904" s="15" t="s">
        <v>9577</v>
      </c>
      <c r="L1904" s="17" t="n">
        <v>-10</v>
      </c>
      <c r="M1904" s="16"/>
      <c r="N1904" s="16"/>
      <c r="O1904" s="16"/>
      <c r="P1904" s="16"/>
      <c r="Q1904" s="15" t="s">
        <v>9578</v>
      </c>
      <c r="R1904" s="17"/>
      <c r="S1904" s="0" t="str">
        <f aca="false">VLOOKUP(I1904,[1]Лист1!$A$1:$B$1048576,2,0)</f>
        <v/>
      </c>
    </row>
    <row r="1905" customFormat="false" ht="13.2" hidden="false" customHeight="false" outlineLevel="0" collapsed="false">
      <c r="A1905" s="15" t="s">
        <v>9579</v>
      </c>
      <c r="B1905" s="15"/>
      <c r="C1905" s="15" t="s">
        <v>9561</v>
      </c>
      <c r="D1905" s="15" t="s">
        <v>9580</v>
      </c>
      <c r="E1905" s="17" t="n">
        <v>150</v>
      </c>
      <c r="F1905" s="17" t="n">
        <v>83</v>
      </c>
      <c r="G1905" s="15" t="s">
        <v>9581</v>
      </c>
      <c r="H1905" s="15" t="s">
        <v>9582</v>
      </c>
      <c r="I1905" s="15" t="s">
        <v>7310</v>
      </c>
      <c r="J1905" s="17" t="n">
        <v>2023</v>
      </c>
      <c r="K1905" s="15" t="s">
        <v>9583</v>
      </c>
      <c r="L1905" s="17" t="n">
        <v>-10</v>
      </c>
      <c r="M1905" s="16"/>
      <c r="N1905" s="16"/>
      <c r="O1905" s="16"/>
      <c r="P1905" s="16"/>
      <c r="Q1905" s="15" t="s">
        <v>9584</v>
      </c>
      <c r="R1905" s="17"/>
      <c r="S1905" s="0" t="str">
        <f aca="false">VLOOKUP(I1905,[1]Лист1!$A$1:$B$1048576,2,0)</f>
        <v/>
      </c>
    </row>
    <row r="1906" customFormat="false" ht="13.2" hidden="false" customHeight="false" outlineLevel="0" collapsed="false">
      <c r="A1906" s="15" t="s">
        <v>9585</v>
      </c>
      <c r="B1906" s="15"/>
      <c r="C1906" s="15" t="s">
        <v>9561</v>
      </c>
      <c r="D1906" s="15" t="s">
        <v>9586</v>
      </c>
      <c r="E1906" s="17" t="n">
        <v>100</v>
      </c>
      <c r="F1906" s="17" t="n">
        <v>69</v>
      </c>
      <c r="G1906" s="15" t="s">
        <v>9587</v>
      </c>
      <c r="H1906" s="15" t="s">
        <v>9588</v>
      </c>
      <c r="I1906" s="15" t="s">
        <v>7310</v>
      </c>
      <c r="J1906" s="17" t="n">
        <v>2022</v>
      </c>
      <c r="K1906" s="15" t="s">
        <v>9589</v>
      </c>
      <c r="L1906" s="17" t="n">
        <v>-10</v>
      </c>
      <c r="M1906" s="16"/>
      <c r="N1906" s="16"/>
      <c r="O1906" s="16"/>
      <c r="P1906" s="16"/>
      <c r="Q1906" s="15" t="s">
        <v>9590</v>
      </c>
      <c r="R1906" s="17"/>
      <c r="S1906" s="0" t="str">
        <f aca="false">VLOOKUP(I1906,[1]Лист1!$A$1:$B$1048576,2,0)</f>
        <v/>
      </c>
    </row>
    <row r="1907" customFormat="false" ht="13.2" hidden="false" customHeight="false" outlineLevel="0" collapsed="false">
      <c r="A1907" s="15" t="s">
        <v>9591</v>
      </c>
      <c r="B1907" s="15"/>
      <c r="C1907" s="15" t="s">
        <v>9561</v>
      </c>
      <c r="D1907" s="15" t="s">
        <v>9592</v>
      </c>
      <c r="E1907" s="17" t="n">
        <v>100</v>
      </c>
      <c r="F1907" s="17" t="n">
        <v>69</v>
      </c>
      <c r="G1907" s="15" t="s">
        <v>9593</v>
      </c>
      <c r="H1907" s="15" t="s">
        <v>9594</v>
      </c>
      <c r="I1907" s="15" t="s">
        <v>7310</v>
      </c>
      <c r="J1907" s="17" t="n">
        <v>2022</v>
      </c>
      <c r="K1907" s="15" t="s">
        <v>9595</v>
      </c>
      <c r="L1907" s="17" t="n">
        <v>-10</v>
      </c>
      <c r="M1907" s="16"/>
      <c r="N1907" s="16"/>
      <c r="O1907" s="16"/>
      <c r="P1907" s="16"/>
      <c r="Q1907" s="15" t="s">
        <v>9596</v>
      </c>
      <c r="R1907" s="17"/>
      <c r="S1907" s="0" t="str">
        <f aca="false">VLOOKUP(I1907,[1]Лист1!$A$1:$B$1048576,2,0)</f>
        <v/>
      </c>
    </row>
    <row r="1908" customFormat="false" ht="13.2" hidden="false" customHeight="false" outlineLevel="0" collapsed="false">
      <c r="A1908" s="15" t="s">
        <v>9597</v>
      </c>
      <c r="B1908" s="15"/>
      <c r="C1908" s="15" t="s">
        <v>9598</v>
      </c>
      <c r="D1908" s="15" t="s">
        <v>9599</v>
      </c>
      <c r="E1908" s="17" t="n">
        <v>50</v>
      </c>
      <c r="F1908" s="17" t="n">
        <v>488</v>
      </c>
      <c r="G1908" s="15" t="s">
        <v>9600</v>
      </c>
      <c r="H1908" s="15" t="s">
        <v>9601</v>
      </c>
      <c r="I1908" s="15" t="s">
        <v>7310</v>
      </c>
      <c r="J1908" s="17" t="n">
        <v>2024</v>
      </c>
      <c r="K1908" s="15" t="s">
        <v>9602</v>
      </c>
      <c r="L1908" s="17" t="n">
        <v>-10</v>
      </c>
      <c r="M1908" s="16"/>
      <c r="N1908" s="16"/>
      <c r="O1908" s="16"/>
      <c r="P1908" s="16"/>
      <c r="Q1908" s="16"/>
      <c r="R1908" s="17"/>
      <c r="S1908" s="0" t="str">
        <f aca="false">VLOOKUP(I1908,[1]Лист1!$A$1:$B$1048576,2,0)</f>
        <v/>
      </c>
    </row>
    <row r="1909" customFormat="false" ht="13.2" hidden="false" customHeight="false" outlineLevel="0" collapsed="false">
      <c r="A1909" s="15" t="s">
        <v>9603</v>
      </c>
      <c r="B1909" s="15"/>
      <c r="C1909" s="15" t="s">
        <v>8092</v>
      </c>
      <c r="D1909" s="15" t="s">
        <v>9604</v>
      </c>
      <c r="E1909" s="17" t="n">
        <v>16</v>
      </c>
      <c r="F1909" s="17" t="n">
        <v>325</v>
      </c>
      <c r="G1909" s="15" t="s">
        <v>9605</v>
      </c>
      <c r="H1909" s="15" t="s">
        <v>9606</v>
      </c>
      <c r="I1909" s="15" t="s">
        <v>7310</v>
      </c>
      <c r="J1909" s="17" t="n">
        <v>2023</v>
      </c>
      <c r="K1909" s="15" t="s">
        <v>9607</v>
      </c>
      <c r="L1909" s="17" t="n">
        <v>-10</v>
      </c>
      <c r="M1909" s="16"/>
      <c r="N1909" s="16"/>
      <c r="O1909" s="16"/>
      <c r="P1909" s="16"/>
      <c r="Q1909" s="15" t="s">
        <v>9608</v>
      </c>
      <c r="R1909" s="17"/>
      <c r="S1909" s="0" t="str">
        <f aca="false">VLOOKUP(I1909,[1]Лист1!$A$1:$B$1048576,2,0)</f>
        <v/>
      </c>
    </row>
    <row r="1910" customFormat="false" ht="13.2" hidden="false" customHeight="false" outlineLevel="0" collapsed="false">
      <c r="A1910" s="15" t="s">
        <v>9609</v>
      </c>
      <c r="B1910" s="15"/>
      <c r="C1910" s="15" t="s">
        <v>8092</v>
      </c>
      <c r="D1910" s="15" t="s">
        <v>9610</v>
      </c>
      <c r="E1910" s="17" t="n">
        <v>16</v>
      </c>
      <c r="F1910" s="17" t="n">
        <v>385</v>
      </c>
      <c r="G1910" s="15" t="s">
        <v>9611</v>
      </c>
      <c r="H1910" s="15" t="s">
        <v>9612</v>
      </c>
      <c r="I1910" s="15" t="s">
        <v>7310</v>
      </c>
      <c r="J1910" s="17" t="n">
        <v>2023</v>
      </c>
      <c r="K1910" s="15" t="s">
        <v>9613</v>
      </c>
      <c r="L1910" s="17" t="n">
        <v>-10</v>
      </c>
      <c r="M1910" s="16"/>
      <c r="N1910" s="16"/>
      <c r="O1910" s="16"/>
      <c r="P1910" s="16"/>
      <c r="Q1910" s="15" t="s">
        <v>9614</v>
      </c>
      <c r="R1910" s="17"/>
      <c r="S1910" s="0" t="str">
        <f aca="false">VLOOKUP(I1910,[1]Лист1!$A$1:$B$1048576,2,0)</f>
        <v/>
      </c>
    </row>
    <row r="1911" customFormat="false" ht="13.2" hidden="false" customHeight="false" outlineLevel="0" collapsed="false">
      <c r="A1911" s="15" t="s">
        <v>9615</v>
      </c>
      <c r="B1911" s="15"/>
      <c r="C1911" s="15" t="s">
        <v>8092</v>
      </c>
      <c r="D1911" s="15" t="s">
        <v>9616</v>
      </c>
      <c r="E1911" s="17" t="n">
        <v>30</v>
      </c>
      <c r="F1911" s="17" t="n">
        <v>254</v>
      </c>
      <c r="G1911" s="15" t="s">
        <v>9617</v>
      </c>
      <c r="H1911" s="15" t="s">
        <v>9618</v>
      </c>
      <c r="I1911" s="15" t="s">
        <v>7310</v>
      </c>
      <c r="J1911" s="17" t="n">
        <v>2023</v>
      </c>
      <c r="K1911" s="15" t="s">
        <v>9619</v>
      </c>
      <c r="L1911" s="17" t="n">
        <v>-10</v>
      </c>
      <c r="M1911" s="16"/>
      <c r="N1911" s="16"/>
      <c r="O1911" s="16"/>
      <c r="P1911" s="16"/>
      <c r="Q1911" s="15" t="s">
        <v>9620</v>
      </c>
      <c r="R1911" s="17"/>
      <c r="S1911" s="0" t="str">
        <f aca="false">VLOOKUP(I1911,[1]Лист1!$A$1:$B$1048576,2,0)</f>
        <v/>
      </c>
    </row>
    <row r="1912" customFormat="false" ht="13.2" hidden="false" customHeight="false" outlineLevel="0" collapsed="false">
      <c r="A1912" s="15" t="s">
        <v>9621</v>
      </c>
      <c r="B1912" s="15"/>
      <c r="C1912" s="15" t="s">
        <v>8092</v>
      </c>
      <c r="D1912" s="15" t="s">
        <v>9622</v>
      </c>
      <c r="E1912" s="17" t="n">
        <v>14</v>
      </c>
      <c r="F1912" s="17" t="n">
        <v>339</v>
      </c>
      <c r="G1912" s="15" t="s">
        <v>9623</v>
      </c>
      <c r="H1912" s="15" t="s">
        <v>9624</v>
      </c>
      <c r="I1912" s="15" t="s">
        <v>7310</v>
      </c>
      <c r="J1912" s="17" t="n">
        <v>2023</v>
      </c>
      <c r="K1912" s="15" t="s">
        <v>9625</v>
      </c>
      <c r="L1912" s="17" t="n">
        <v>-10</v>
      </c>
      <c r="M1912" s="16"/>
      <c r="N1912" s="16"/>
      <c r="O1912" s="16"/>
      <c r="P1912" s="16"/>
      <c r="Q1912" s="15" t="s">
        <v>9626</v>
      </c>
      <c r="R1912" s="17"/>
      <c r="S1912" s="0" t="str">
        <f aca="false">VLOOKUP(I1912,[1]Лист1!$A$1:$B$1048576,2,0)</f>
        <v/>
      </c>
    </row>
    <row r="1913" customFormat="false" ht="13.2" hidden="false" customHeight="false" outlineLevel="0" collapsed="false">
      <c r="A1913" s="15" t="s">
        <v>9627</v>
      </c>
      <c r="B1913" s="15"/>
      <c r="C1913" s="16"/>
      <c r="D1913" s="15" t="s">
        <v>9628</v>
      </c>
      <c r="E1913" s="17" t="n">
        <v>40</v>
      </c>
      <c r="F1913" s="17" t="n">
        <v>270</v>
      </c>
      <c r="G1913" s="15" t="s">
        <v>9629</v>
      </c>
      <c r="H1913" s="15" t="s">
        <v>9630</v>
      </c>
      <c r="I1913" s="15" t="s">
        <v>7310</v>
      </c>
      <c r="J1913" s="17" t="n">
        <v>2023</v>
      </c>
      <c r="K1913" s="15" t="s">
        <v>9631</v>
      </c>
      <c r="L1913" s="17" t="n">
        <v>-10</v>
      </c>
      <c r="M1913" s="16"/>
      <c r="N1913" s="16"/>
      <c r="O1913" s="16"/>
      <c r="P1913" s="16"/>
      <c r="Q1913" s="15" t="s">
        <v>9632</v>
      </c>
      <c r="R1913" s="17"/>
      <c r="S1913" s="0" t="str">
        <f aca="false">VLOOKUP(I1913,[1]Лист1!$A$1:$B$1048576,2,0)</f>
        <v/>
      </c>
    </row>
    <row r="1914" customFormat="false" ht="13.2" hidden="false" customHeight="false" outlineLevel="0" collapsed="false">
      <c r="A1914" s="15" t="s">
        <v>9633</v>
      </c>
      <c r="B1914" s="15"/>
      <c r="C1914" s="15" t="s">
        <v>9634</v>
      </c>
      <c r="D1914" s="15" t="s">
        <v>9635</v>
      </c>
      <c r="E1914" s="17" t="n">
        <v>5</v>
      </c>
      <c r="F1914" s="17" t="n">
        <v>880</v>
      </c>
      <c r="G1914" s="15" t="s">
        <v>9636</v>
      </c>
      <c r="H1914" s="15" t="s">
        <v>9637</v>
      </c>
      <c r="I1914" s="15" t="s">
        <v>7310</v>
      </c>
      <c r="J1914" s="17" t="n">
        <v>2025</v>
      </c>
      <c r="K1914" s="15" t="s">
        <v>9638</v>
      </c>
      <c r="L1914" s="17" t="n">
        <v>-10</v>
      </c>
      <c r="M1914" s="16"/>
      <c r="N1914" s="16"/>
      <c r="O1914" s="16"/>
      <c r="P1914" s="16"/>
      <c r="Q1914" s="16"/>
      <c r="R1914" s="17"/>
      <c r="S1914" s="0" t="str">
        <f aca="false">VLOOKUP(I1914,[1]Лист1!$A$1:$B$1048576,2,0)</f>
        <v/>
      </c>
    </row>
    <row r="1915" customFormat="false" ht="13.2" hidden="false" customHeight="false" outlineLevel="0" collapsed="false">
      <c r="A1915" s="15" t="s">
        <v>9639</v>
      </c>
      <c r="B1915" s="15"/>
      <c r="C1915" s="16"/>
      <c r="D1915" s="15" t="s">
        <v>9640</v>
      </c>
      <c r="E1915" s="17" t="n">
        <v>25</v>
      </c>
      <c r="F1915" s="17" t="n">
        <v>293</v>
      </c>
      <c r="G1915" s="15" t="s">
        <v>9641</v>
      </c>
      <c r="H1915" s="15" t="s">
        <v>9642</v>
      </c>
      <c r="I1915" s="15" t="s">
        <v>7310</v>
      </c>
      <c r="J1915" s="17" t="n">
        <v>2024</v>
      </c>
      <c r="K1915" s="15" t="s">
        <v>9643</v>
      </c>
      <c r="L1915" s="17" t="n">
        <v>-10</v>
      </c>
      <c r="M1915" s="16"/>
      <c r="N1915" s="16"/>
      <c r="O1915" s="16"/>
      <c r="P1915" s="16"/>
      <c r="Q1915" s="16"/>
      <c r="R1915" s="17"/>
      <c r="S1915" s="0" t="str">
        <f aca="false">VLOOKUP(I1915,[1]Лист1!$A$1:$B$1048576,2,0)</f>
        <v/>
      </c>
    </row>
    <row r="1916" customFormat="false" ht="13.2" hidden="false" customHeight="false" outlineLevel="0" collapsed="false">
      <c r="A1916" s="15" t="s">
        <v>9644</v>
      </c>
      <c r="B1916" s="15"/>
      <c r="C1916" s="15" t="s">
        <v>8602</v>
      </c>
      <c r="D1916" s="15" t="s">
        <v>9645</v>
      </c>
      <c r="E1916" s="17" t="n">
        <v>100</v>
      </c>
      <c r="F1916" s="17" t="n">
        <v>139</v>
      </c>
      <c r="G1916" s="15" t="s">
        <v>9646</v>
      </c>
      <c r="H1916" s="15" t="s">
        <v>9647</v>
      </c>
      <c r="I1916" s="15" t="s">
        <v>7310</v>
      </c>
      <c r="J1916" s="17" t="n">
        <v>2023</v>
      </c>
      <c r="K1916" s="15" t="s">
        <v>9648</v>
      </c>
      <c r="L1916" s="17" t="n">
        <v>-10</v>
      </c>
      <c r="M1916" s="16"/>
      <c r="N1916" s="16"/>
      <c r="O1916" s="16"/>
      <c r="P1916" s="16"/>
      <c r="Q1916" s="15" t="s">
        <v>9649</v>
      </c>
      <c r="R1916" s="17"/>
      <c r="S1916" s="0" t="str">
        <f aca="false">VLOOKUP(I1916,[1]Лист1!$A$1:$B$1048576,2,0)</f>
        <v/>
      </c>
    </row>
    <row r="1917" customFormat="false" ht="13.2" hidden="false" customHeight="false" outlineLevel="0" collapsed="false">
      <c r="A1917" s="15" t="s">
        <v>9650</v>
      </c>
      <c r="B1917" s="15"/>
      <c r="C1917" s="15" t="s">
        <v>8602</v>
      </c>
      <c r="D1917" s="15" t="s">
        <v>9651</v>
      </c>
      <c r="E1917" s="17" t="n">
        <v>100</v>
      </c>
      <c r="F1917" s="17" t="n">
        <v>139</v>
      </c>
      <c r="G1917" s="15" t="s">
        <v>9652</v>
      </c>
      <c r="H1917" s="15" t="s">
        <v>9653</v>
      </c>
      <c r="I1917" s="15" t="s">
        <v>7310</v>
      </c>
      <c r="J1917" s="17" t="n">
        <v>2023</v>
      </c>
      <c r="K1917" s="15" t="s">
        <v>9654</v>
      </c>
      <c r="L1917" s="17" t="n">
        <v>-10</v>
      </c>
      <c r="M1917" s="16"/>
      <c r="N1917" s="16"/>
      <c r="O1917" s="16"/>
      <c r="P1917" s="16"/>
      <c r="Q1917" s="15" t="s">
        <v>9655</v>
      </c>
      <c r="R1917" s="17"/>
      <c r="S1917" s="0" t="str">
        <f aca="false">VLOOKUP(I1917,[1]Лист1!$A$1:$B$1048576,2,0)</f>
        <v/>
      </c>
    </row>
    <row r="1918" customFormat="false" ht="13.2" hidden="false" customHeight="false" outlineLevel="0" collapsed="false">
      <c r="A1918" s="15" t="s">
        <v>9656</v>
      </c>
      <c r="B1918" s="15"/>
      <c r="C1918" s="15" t="s">
        <v>8602</v>
      </c>
      <c r="D1918" s="15" t="s">
        <v>9657</v>
      </c>
      <c r="E1918" s="17" t="n">
        <v>100</v>
      </c>
      <c r="F1918" s="17" t="n">
        <v>139</v>
      </c>
      <c r="G1918" s="15" t="s">
        <v>9658</v>
      </c>
      <c r="H1918" s="15" t="s">
        <v>9659</v>
      </c>
      <c r="I1918" s="15" t="s">
        <v>7310</v>
      </c>
      <c r="J1918" s="17" t="n">
        <v>2023</v>
      </c>
      <c r="K1918" s="15" t="s">
        <v>9660</v>
      </c>
      <c r="L1918" s="17" t="n">
        <v>-10</v>
      </c>
      <c r="M1918" s="16"/>
      <c r="N1918" s="16"/>
      <c r="O1918" s="16"/>
      <c r="P1918" s="16"/>
      <c r="Q1918" s="15" t="s">
        <v>9661</v>
      </c>
      <c r="R1918" s="17"/>
      <c r="S1918" s="0" t="str">
        <f aca="false">VLOOKUP(I1918,[1]Лист1!$A$1:$B$1048576,2,0)</f>
        <v/>
      </c>
    </row>
    <row r="1919" customFormat="false" ht="13.2" hidden="false" customHeight="false" outlineLevel="0" collapsed="false">
      <c r="A1919" s="15" t="s">
        <v>9662</v>
      </c>
      <c r="B1919" s="15"/>
      <c r="C1919" s="15" t="s">
        <v>9663</v>
      </c>
      <c r="D1919" s="15" t="s">
        <v>9664</v>
      </c>
      <c r="E1919" s="17" t="n">
        <v>10</v>
      </c>
      <c r="F1919" s="17" t="n">
        <v>306</v>
      </c>
      <c r="G1919" s="15" t="s">
        <v>9665</v>
      </c>
      <c r="H1919" s="15" t="s">
        <v>9666</v>
      </c>
      <c r="I1919" s="15" t="s">
        <v>7310</v>
      </c>
      <c r="J1919" s="17" t="n">
        <v>2023</v>
      </c>
      <c r="K1919" s="15" t="s">
        <v>9667</v>
      </c>
      <c r="L1919" s="17" t="n">
        <v>-10</v>
      </c>
      <c r="M1919" s="16"/>
      <c r="N1919" s="16"/>
      <c r="O1919" s="16"/>
      <c r="P1919" s="16"/>
      <c r="Q1919" s="15" t="s">
        <v>9668</v>
      </c>
      <c r="R1919" s="17"/>
      <c r="S1919" s="0" t="str">
        <f aca="false">VLOOKUP(I1919,[1]Лист1!$A$1:$B$1048576,2,0)</f>
        <v/>
      </c>
    </row>
    <row r="1920" customFormat="false" ht="13.2" hidden="false" customHeight="false" outlineLevel="0" collapsed="false">
      <c r="A1920" s="15" t="s">
        <v>9669</v>
      </c>
      <c r="B1920" s="15"/>
      <c r="C1920" s="16"/>
      <c r="D1920" s="15" t="s">
        <v>9670</v>
      </c>
      <c r="E1920" s="17" t="n">
        <v>40</v>
      </c>
      <c r="F1920" s="17" t="n">
        <v>107</v>
      </c>
      <c r="G1920" s="15" t="s">
        <v>9671</v>
      </c>
      <c r="H1920" s="15" t="s">
        <v>9672</v>
      </c>
      <c r="I1920" s="15" t="s">
        <v>7310</v>
      </c>
      <c r="J1920" s="17" t="n">
        <v>2019</v>
      </c>
      <c r="K1920" s="16"/>
      <c r="L1920" s="17" t="n">
        <v>-10</v>
      </c>
      <c r="M1920" s="16"/>
      <c r="N1920" s="16"/>
      <c r="O1920" s="16"/>
      <c r="P1920" s="16"/>
      <c r="Q1920" s="16"/>
      <c r="R1920" s="17"/>
      <c r="S1920" s="0" t="str">
        <f aca="false">VLOOKUP(I1920,[1]Лист1!$A$1:$B$1048576,2,0)</f>
        <v/>
      </c>
    </row>
    <row r="1921" customFormat="false" ht="13.2" hidden="false" customHeight="false" outlineLevel="0" collapsed="false">
      <c r="A1921" s="15" t="s">
        <v>9673</v>
      </c>
      <c r="B1921" s="15"/>
      <c r="C1921" s="15" t="s">
        <v>8602</v>
      </c>
      <c r="D1921" s="15" t="s">
        <v>9674</v>
      </c>
      <c r="E1921" s="17" t="n">
        <v>50</v>
      </c>
      <c r="F1921" s="17" t="n">
        <v>184</v>
      </c>
      <c r="G1921" s="15" t="s">
        <v>9675</v>
      </c>
      <c r="H1921" s="15" t="s">
        <v>9676</v>
      </c>
      <c r="I1921" s="15" t="s">
        <v>7310</v>
      </c>
      <c r="J1921" s="17" t="n">
        <v>2024</v>
      </c>
      <c r="K1921" s="15" t="s">
        <v>9677</v>
      </c>
      <c r="L1921" s="17" t="n">
        <v>-10</v>
      </c>
      <c r="M1921" s="16"/>
      <c r="N1921" s="15" t="s">
        <v>7317</v>
      </c>
      <c r="O1921" s="16"/>
      <c r="P1921" s="16"/>
      <c r="Q1921" s="16"/>
      <c r="R1921" s="17"/>
      <c r="S1921" s="0" t="str">
        <f aca="false">VLOOKUP(I1921,[1]Лист1!$A$1:$B$1048576,2,0)</f>
        <v/>
      </c>
    </row>
    <row r="1922" customFormat="false" ht="13.2" hidden="false" customHeight="false" outlineLevel="0" collapsed="false">
      <c r="A1922" s="15" t="s">
        <v>9678</v>
      </c>
      <c r="B1922" s="15"/>
      <c r="C1922" s="15" t="s">
        <v>8602</v>
      </c>
      <c r="D1922" s="15" t="s">
        <v>9679</v>
      </c>
      <c r="E1922" s="17" t="n">
        <v>50</v>
      </c>
      <c r="F1922" s="17" t="n">
        <v>184</v>
      </c>
      <c r="G1922" s="15" t="s">
        <v>9680</v>
      </c>
      <c r="H1922" s="15" t="s">
        <v>9681</v>
      </c>
      <c r="I1922" s="15" t="s">
        <v>7310</v>
      </c>
      <c r="J1922" s="17" t="n">
        <v>2024</v>
      </c>
      <c r="K1922" s="15" t="s">
        <v>9682</v>
      </c>
      <c r="L1922" s="17" t="n">
        <v>-10</v>
      </c>
      <c r="M1922" s="16"/>
      <c r="N1922" s="15" t="s">
        <v>7317</v>
      </c>
      <c r="O1922" s="16"/>
      <c r="P1922" s="16"/>
      <c r="Q1922" s="16"/>
      <c r="R1922" s="17"/>
      <c r="S1922" s="0" t="str">
        <f aca="false">VLOOKUP(I1922,[1]Лист1!$A$1:$B$1048576,2,0)</f>
        <v/>
      </c>
    </row>
    <row r="1923" customFormat="false" ht="13.2" hidden="false" customHeight="false" outlineLevel="0" collapsed="false">
      <c r="A1923" s="15" t="s">
        <v>9683</v>
      </c>
      <c r="B1923" s="15"/>
      <c r="C1923" s="15" t="s">
        <v>7810</v>
      </c>
      <c r="D1923" s="15" t="s">
        <v>9684</v>
      </c>
      <c r="E1923" s="17" t="n">
        <v>100</v>
      </c>
      <c r="F1923" s="17" t="n">
        <v>139</v>
      </c>
      <c r="G1923" s="15" t="s">
        <v>9685</v>
      </c>
      <c r="H1923" s="15" t="s">
        <v>9686</v>
      </c>
      <c r="I1923" s="15" t="s">
        <v>7310</v>
      </c>
      <c r="J1923" s="17" t="n">
        <v>2024</v>
      </c>
      <c r="K1923" s="15" t="s">
        <v>9687</v>
      </c>
      <c r="L1923" s="17" t="n">
        <v>-10</v>
      </c>
      <c r="M1923" s="16"/>
      <c r="N1923" s="15" t="s">
        <v>7317</v>
      </c>
      <c r="O1923" s="16"/>
      <c r="P1923" s="16"/>
      <c r="Q1923" s="16"/>
      <c r="R1923" s="17"/>
      <c r="S1923" s="0" t="str">
        <f aca="false">VLOOKUP(I1923,[1]Лист1!$A$1:$B$1048576,2,0)</f>
        <v/>
      </c>
    </row>
    <row r="1924" customFormat="false" ht="13.2" hidden="false" customHeight="false" outlineLevel="0" collapsed="false">
      <c r="A1924" s="15" t="s">
        <v>9688</v>
      </c>
      <c r="B1924" s="15"/>
      <c r="C1924" s="16"/>
      <c r="D1924" s="15" t="s">
        <v>9689</v>
      </c>
      <c r="E1924" s="17" t="n">
        <v>22</v>
      </c>
      <c r="F1924" s="17" t="n">
        <v>369</v>
      </c>
      <c r="G1924" s="15" t="s">
        <v>9690</v>
      </c>
      <c r="H1924" s="15" t="s">
        <v>9691</v>
      </c>
      <c r="I1924" s="15" t="s">
        <v>7310</v>
      </c>
      <c r="J1924" s="17" t="n">
        <v>2024</v>
      </c>
      <c r="K1924" s="15" t="s">
        <v>9692</v>
      </c>
      <c r="L1924" s="17" t="n">
        <v>-10</v>
      </c>
      <c r="M1924" s="16"/>
      <c r="N1924" s="16"/>
      <c r="O1924" s="16"/>
      <c r="P1924" s="16"/>
      <c r="Q1924" s="15" t="s">
        <v>9693</v>
      </c>
      <c r="R1924" s="17"/>
      <c r="S1924" s="0" t="str">
        <f aca="false">VLOOKUP(I1924,[1]Лист1!$A$1:$B$1048576,2,0)</f>
        <v/>
      </c>
    </row>
    <row r="1925" customFormat="false" ht="13.2" hidden="false" customHeight="false" outlineLevel="0" collapsed="false">
      <c r="A1925" s="15" t="s">
        <v>9694</v>
      </c>
      <c r="B1925" s="15"/>
      <c r="C1925" s="15" t="s">
        <v>7810</v>
      </c>
      <c r="D1925" s="15" t="s">
        <v>9695</v>
      </c>
      <c r="E1925" s="17" t="n">
        <v>100</v>
      </c>
      <c r="F1925" s="17" t="n">
        <v>109</v>
      </c>
      <c r="G1925" s="15" t="s">
        <v>9696</v>
      </c>
      <c r="H1925" s="15" t="s">
        <v>9697</v>
      </c>
      <c r="I1925" s="15" t="s">
        <v>7310</v>
      </c>
      <c r="J1925" s="17" t="n">
        <v>2024</v>
      </c>
      <c r="K1925" s="15" t="s">
        <v>9698</v>
      </c>
      <c r="L1925" s="17" t="n">
        <v>-10</v>
      </c>
      <c r="M1925" s="16"/>
      <c r="N1925" s="15" t="s">
        <v>7317</v>
      </c>
      <c r="O1925" s="16"/>
      <c r="P1925" s="16"/>
      <c r="Q1925" s="16"/>
      <c r="R1925" s="17"/>
      <c r="S1925" s="0" t="str">
        <f aca="false">VLOOKUP(I1925,[1]Лист1!$A$1:$B$1048576,2,0)</f>
        <v/>
      </c>
    </row>
    <row r="1926" customFormat="false" ht="13.2" hidden="false" customHeight="false" outlineLevel="0" collapsed="false">
      <c r="A1926" s="15" t="s">
        <v>9699</v>
      </c>
      <c r="B1926" s="15"/>
      <c r="C1926" s="16"/>
      <c r="D1926" s="15" t="s">
        <v>9700</v>
      </c>
      <c r="E1926" s="17" t="n">
        <v>24</v>
      </c>
      <c r="F1926" s="17" t="n">
        <v>349</v>
      </c>
      <c r="G1926" s="15" t="s">
        <v>9701</v>
      </c>
      <c r="H1926" s="15" t="s">
        <v>9702</v>
      </c>
      <c r="I1926" s="15" t="s">
        <v>7310</v>
      </c>
      <c r="J1926" s="17" t="n">
        <v>2023</v>
      </c>
      <c r="K1926" s="15" t="s">
        <v>9703</v>
      </c>
      <c r="L1926" s="17" t="n">
        <v>-10</v>
      </c>
      <c r="M1926" s="16"/>
      <c r="N1926" s="15" t="s">
        <v>9704</v>
      </c>
      <c r="O1926" s="16"/>
      <c r="P1926" s="16"/>
      <c r="Q1926" s="16"/>
      <c r="R1926" s="17"/>
      <c r="S1926" s="0" t="str">
        <f aca="false">VLOOKUP(I1926,[1]Лист1!$A$1:$B$1048576,2,0)</f>
        <v/>
      </c>
    </row>
    <row r="1927" customFormat="false" ht="13.2" hidden="false" customHeight="false" outlineLevel="0" collapsed="false">
      <c r="A1927" s="15" t="s">
        <v>9705</v>
      </c>
      <c r="B1927" s="15"/>
      <c r="C1927" s="15" t="s">
        <v>9706</v>
      </c>
      <c r="D1927" s="15" t="s">
        <v>9707</v>
      </c>
      <c r="E1927" s="17" t="n">
        <v>40</v>
      </c>
      <c r="F1927" s="17" t="n">
        <v>149</v>
      </c>
      <c r="G1927" s="15" t="s">
        <v>9708</v>
      </c>
      <c r="H1927" s="15" t="s">
        <v>9709</v>
      </c>
      <c r="I1927" s="15" t="s">
        <v>7310</v>
      </c>
      <c r="J1927" s="17" t="n">
        <v>2024</v>
      </c>
      <c r="K1927" s="15" t="s">
        <v>9710</v>
      </c>
      <c r="L1927" s="17" t="n">
        <v>-10</v>
      </c>
      <c r="M1927" s="16"/>
      <c r="N1927" s="16"/>
      <c r="O1927" s="16"/>
      <c r="P1927" s="16"/>
      <c r="Q1927" s="16"/>
      <c r="R1927" s="17"/>
      <c r="S1927" s="0" t="str">
        <f aca="false">VLOOKUP(I1927,[1]Лист1!$A$1:$B$1048576,2,0)</f>
        <v/>
      </c>
    </row>
    <row r="1928" customFormat="false" ht="13.2" hidden="false" customHeight="false" outlineLevel="0" collapsed="false">
      <c r="A1928" s="15" t="s">
        <v>9711</v>
      </c>
      <c r="B1928" s="15"/>
      <c r="C1928" s="15" t="s">
        <v>9712</v>
      </c>
      <c r="D1928" s="15" t="s">
        <v>9713</v>
      </c>
      <c r="E1928" s="17" t="n">
        <v>40</v>
      </c>
      <c r="F1928" s="17" t="n">
        <v>196</v>
      </c>
      <c r="G1928" s="15" t="s">
        <v>9714</v>
      </c>
      <c r="H1928" s="15" t="s">
        <v>9715</v>
      </c>
      <c r="I1928" s="15" t="s">
        <v>7310</v>
      </c>
      <c r="J1928" s="17" t="n">
        <v>2023</v>
      </c>
      <c r="K1928" s="15" t="s">
        <v>9716</v>
      </c>
      <c r="L1928" s="17" t="n">
        <v>-10</v>
      </c>
      <c r="M1928" s="16"/>
      <c r="N1928" s="16"/>
      <c r="O1928" s="16"/>
      <c r="P1928" s="16"/>
      <c r="Q1928" s="15" t="s">
        <v>9717</v>
      </c>
      <c r="R1928" s="17"/>
      <c r="S1928" s="0" t="str">
        <f aca="false">VLOOKUP(I1928,[1]Лист1!$A$1:$B$1048576,2,0)</f>
        <v/>
      </c>
    </row>
    <row r="1929" customFormat="false" ht="13.2" hidden="false" customHeight="false" outlineLevel="0" collapsed="false">
      <c r="A1929" s="15" t="s">
        <v>9718</v>
      </c>
      <c r="B1929" s="15"/>
      <c r="C1929" s="15" t="s">
        <v>9719</v>
      </c>
      <c r="D1929" s="15" t="s">
        <v>9720</v>
      </c>
      <c r="E1929" s="17" t="n">
        <v>10</v>
      </c>
      <c r="F1929" s="17" t="n">
        <v>395</v>
      </c>
      <c r="G1929" s="15" t="s">
        <v>9721</v>
      </c>
      <c r="H1929" s="15" t="s">
        <v>9722</v>
      </c>
      <c r="I1929" s="15" t="s">
        <v>7310</v>
      </c>
      <c r="J1929" s="17" t="n">
        <v>2023</v>
      </c>
      <c r="K1929" s="15" t="s">
        <v>9723</v>
      </c>
      <c r="L1929" s="17" t="n">
        <v>-10</v>
      </c>
      <c r="M1929" s="16"/>
      <c r="N1929" s="16"/>
      <c r="O1929" s="16"/>
      <c r="P1929" s="16"/>
      <c r="Q1929" s="15" t="s">
        <v>9724</v>
      </c>
      <c r="R1929" s="17"/>
      <c r="S1929" s="0" t="str">
        <f aca="false">VLOOKUP(I1929,[1]Лист1!$A$1:$B$1048576,2,0)</f>
        <v/>
      </c>
    </row>
    <row r="1930" customFormat="false" ht="13.2" hidden="false" customHeight="false" outlineLevel="0" collapsed="false">
      <c r="A1930" s="15" t="s">
        <v>9725</v>
      </c>
      <c r="B1930" s="15"/>
      <c r="C1930" s="15" t="s">
        <v>8562</v>
      </c>
      <c r="D1930" s="15" t="s">
        <v>9726</v>
      </c>
      <c r="E1930" s="17" t="n">
        <v>30</v>
      </c>
      <c r="F1930" s="17" t="n">
        <v>324</v>
      </c>
      <c r="G1930" s="15" t="s">
        <v>9727</v>
      </c>
      <c r="H1930" s="15" t="s">
        <v>9728</v>
      </c>
      <c r="I1930" s="15" t="s">
        <v>7310</v>
      </c>
      <c r="J1930" s="17" t="n">
        <v>2023</v>
      </c>
      <c r="K1930" s="15" t="s">
        <v>9729</v>
      </c>
      <c r="L1930" s="17" t="n">
        <v>-10</v>
      </c>
      <c r="M1930" s="16"/>
      <c r="N1930" s="16"/>
      <c r="O1930" s="16"/>
      <c r="P1930" s="16"/>
      <c r="Q1930" s="15" t="s">
        <v>9730</v>
      </c>
      <c r="R1930" s="17"/>
      <c r="S1930" s="0" t="str">
        <f aca="false">VLOOKUP(I1930,[1]Лист1!$A$1:$B$1048576,2,0)</f>
        <v/>
      </c>
    </row>
    <row r="1931" customFormat="false" ht="13.2" hidden="false" customHeight="false" outlineLevel="0" collapsed="false">
      <c r="A1931" s="15" t="s">
        <v>9731</v>
      </c>
      <c r="B1931" s="15"/>
      <c r="C1931" s="15" t="s">
        <v>8596</v>
      </c>
      <c r="D1931" s="15" t="s">
        <v>9732</v>
      </c>
      <c r="E1931" s="17" t="n">
        <v>50</v>
      </c>
      <c r="F1931" s="17" t="n">
        <v>189</v>
      </c>
      <c r="G1931" s="15" t="s">
        <v>9733</v>
      </c>
      <c r="H1931" s="15" t="s">
        <v>9734</v>
      </c>
      <c r="I1931" s="15" t="s">
        <v>7310</v>
      </c>
      <c r="J1931" s="17" t="n">
        <v>2024</v>
      </c>
      <c r="K1931" s="15" t="s">
        <v>9735</v>
      </c>
      <c r="L1931" s="17" t="n">
        <v>-10</v>
      </c>
      <c r="M1931" s="16"/>
      <c r="N1931" s="15" t="s">
        <v>7317</v>
      </c>
      <c r="O1931" s="16"/>
      <c r="P1931" s="16"/>
      <c r="Q1931" s="16"/>
      <c r="R1931" s="17"/>
      <c r="S1931" s="0" t="str">
        <f aca="false">VLOOKUP(I1931,[1]Лист1!$A$1:$B$1048576,2,0)</f>
        <v/>
      </c>
    </row>
    <row r="1932" customFormat="false" ht="13.2" hidden="false" customHeight="false" outlineLevel="0" collapsed="false">
      <c r="A1932" s="15" t="s">
        <v>9736</v>
      </c>
      <c r="B1932" s="15"/>
      <c r="C1932" s="16"/>
      <c r="D1932" s="15" t="s">
        <v>9737</v>
      </c>
      <c r="E1932" s="17" t="n">
        <v>50</v>
      </c>
      <c r="F1932" s="17" t="n">
        <v>239</v>
      </c>
      <c r="G1932" s="15" t="s">
        <v>9738</v>
      </c>
      <c r="H1932" s="15" t="s">
        <v>9739</v>
      </c>
      <c r="I1932" s="15" t="s">
        <v>7310</v>
      </c>
      <c r="J1932" s="17" t="n">
        <v>2020</v>
      </c>
      <c r="K1932" s="15" t="s">
        <v>9740</v>
      </c>
      <c r="L1932" s="17" t="n">
        <v>-10</v>
      </c>
      <c r="M1932" s="16"/>
      <c r="N1932" s="16"/>
      <c r="O1932" s="16"/>
      <c r="P1932" s="16"/>
      <c r="Q1932" s="15" t="s">
        <v>9741</v>
      </c>
      <c r="R1932" s="17"/>
      <c r="S1932" s="0" t="str">
        <f aca="false">VLOOKUP(I1932,[1]Лист1!$A$1:$B$1048576,2,0)</f>
        <v/>
      </c>
    </row>
    <row r="1933" customFormat="false" ht="13.2" hidden="false" customHeight="false" outlineLevel="0" collapsed="false">
      <c r="A1933" s="15" t="s">
        <v>9742</v>
      </c>
      <c r="B1933" s="15"/>
      <c r="C1933" s="15" t="s">
        <v>9743</v>
      </c>
      <c r="D1933" s="15" t="s">
        <v>9744</v>
      </c>
      <c r="E1933" s="17" t="n">
        <v>60</v>
      </c>
      <c r="F1933" s="17" t="n">
        <v>179</v>
      </c>
      <c r="G1933" s="15" t="s">
        <v>9745</v>
      </c>
      <c r="H1933" s="15" t="s">
        <v>9746</v>
      </c>
      <c r="I1933" s="15" t="s">
        <v>7310</v>
      </c>
      <c r="J1933" s="17" t="n">
        <v>2024</v>
      </c>
      <c r="K1933" s="15" t="s">
        <v>9747</v>
      </c>
      <c r="L1933" s="17" t="n">
        <v>-10</v>
      </c>
      <c r="M1933" s="16"/>
      <c r="N1933" s="15" t="s">
        <v>7317</v>
      </c>
      <c r="O1933" s="16"/>
      <c r="P1933" s="16"/>
      <c r="Q1933" s="16"/>
      <c r="R1933" s="17"/>
      <c r="S1933" s="0" t="str">
        <f aca="false">VLOOKUP(I1933,[1]Лист1!$A$1:$B$1048576,2,0)</f>
        <v/>
      </c>
    </row>
    <row r="1934" customFormat="false" ht="13.2" hidden="false" customHeight="false" outlineLevel="0" collapsed="false">
      <c r="A1934" s="15" t="s">
        <v>9748</v>
      </c>
      <c r="B1934" s="15"/>
      <c r="C1934" s="15" t="s">
        <v>7359</v>
      </c>
      <c r="D1934" s="15" t="s">
        <v>9749</v>
      </c>
      <c r="E1934" s="17" t="n">
        <v>50</v>
      </c>
      <c r="F1934" s="17" t="n">
        <v>249</v>
      </c>
      <c r="G1934" s="15" t="s">
        <v>9750</v>
      </c>
      <c r="H1934" s="15" t="s">
        <v>9751</v>
      </c>
      <c r="I1934" s="15" t="s">
        <v>7310</v>
      </c>
      <c r="J1934" s="17" t="n">
        <v>2023</v>
      </c>
      <c r="K1934" s="15" t="s">
        <v>9752</v>
      </c>
      <c r="L1934" s="17" t="n">
        <v>-10</v>
      </c>
      <c r="M1934" s="16"/>
      <c r="N1934" s="16"/>
      <c r="O1934" s="16"/>
      <c r="P1934" s="16"/>
      <c r="Q1934" s="15" t="s">
        <v>9753</v>
      </c>
      <c r="R1934" s="17"/>
      <c r="S1934" s="0" t="str">
        <f aca="false">VLOOKUP(I1934,[1]Лист1!$A$1:$B$1048576,2,0)</f>
        <v/>
      </c>
    </row>
    <row r="1935" customFormat="false" ht="13.2" hidden="false" customHeight="false" outlineLevel="0" collapsed="false">
      <c r="A1935" s="15" t="s">
        <v>9754</v>
      </c>
      <c r="B1935" s="15"/>
      <c r="C1935" s="15" t="s">
        <v>9755</v>
      </c>
      <c r="D1935" s="15" t="s">
        <v>9756</v>
      </c>
      <c r="E1935" s="17" t="n">
        <v>25</v>
      </c>
      <c r="F1935" s="17" t="n">
        <v>196</v>
      </c>
      <c r="G1935" s="15" t="s">
        <v>9757</v>
      </c>
      <c r="H1935" s="15" t="s">
        <v>9758</v>
      </c>
      <c r="I1935" s="15" t="s">
        <v>7310</v>
      </c>
      <c r="J1935" s="17" t="n">
        <v>2023</v>
      </c>
      <c r="K1935" s="15" t="s">
        <v>9759</v>
      </c>
      <c r="L1935" s="17" t="n">
        <v>-10</v>
      </c>
      <c r="M1935" s="16"/>
      <c r="N1935" s="16"/>
      <c r="O1935" s="16"/>
      <c r="P1935" s="16"/>
      <c r="Q1935" s="15" t="s">
        <v>9760</v>
      </c>
      <c r="R1935" s="17"/>
      <c r="S1935" s="0" t="str">
        <f aca="false">VLOOKUP(I1935,[1]Лист1!$A$1:$B$1048576,2,0)</f>
        <v/>
      </c>
    </row>
    <row r="1936" customFormat="false" ht="13.2" hidden="false" customHeight="false" outlineLevel="0" collapsed="false">
      <c r="A1936" s="15" t="s">
        <v>9761</v>
      </c>
      <c r="B1936" s="15"/>
      <c r="C1936" s="15" t="s">
        <v>7359</v>
      </c>
      <c r="D1936" s="15" t="s">
        <v>9762</v>
      </c>
      <c r="E1936" s="17" t="n">
        <v>50</v>
      </c>
      <c r="F1936" s="17" t="n">
        <v>196</v>
      </c>
      <c r="G1936" s="15" t="s">
        <v>9763</v>
      </c>
      <c r="H1936" s="15" t="s">
        <v>9764</v>
      </c>
      <c r="I1936" s="15" t="s">
        <v>7310</v>
      </c>
      <c r="J1936" s="17" t="n">
        <v>2024</v>
      </c>
      <c r="K1936" s="15" t="s">
        <v>9765</v>
      </c>
      <c r="L1936" s="17" t="n">
        <v>-10</v>
      </c>
      <c r="M1936" s="16"/>
      <c r="N1936" s="16"/>
      <c r="O1936" s="16"/>
      <c r="P1936" s="16"/>
      <c r="Q1936" s="16"/>
      <c r="R1936" s="17"/>
      <c r="S1936" s="0" t="str">
        <f aca="false">VLOOKUP(I1936,[1]Лист1!$A$1:$B$1048576,2,0)</f>
        <v/>
      </c>
    </row>
    <row r="1937" customFormat="false" ht="13.2" hidden="false" customHeight="false" outlineLevel="0" collapsed="false">
      <c r="A1937" s="15" t="s">
        <v>9766</v>
      </c>
      <c r="B1937" s="15"/>
      <c r="C1937" s="15" t="s">
        <v>7359</v>
      </c>
      <c r="D1937" s="15" t="s">
        <v>9767</v>
      </c>
      <c r="E1937" s="17" t="n">
        <v>50</v>
      </c>
      <c r="F1937" s="17" t="n">
        <v>196</v>
      </c>
      <c r="G1937" s="15" t="s">
        <v>9768</v>
      </c>
      <c r="H1937" s="15" t="s">
        <v>9769</v>
      </c>
      <c r="I1937" s="15" t="s">
        <v>7310</v>
      </c>
      <c r="J1937" s="17" t="n">
        <v>2024</v>
      </c>
      <c r="K1937" s="15" t="s">
        <v>9770</v>
      </c>
      <c r="L1937" s="17" t="n">
        <v>-10</v>
      </c>
      <c r="M1937" s="16"/>
      <c r="N1937" s="16"/>
      <c r="O1937" s="16"/>
      <c r="P1937" s="16"/>
      <c r="Q1937" s="16"/>
      <c r="R1937" s="17"/>
      <c r="S1937" s="0" t="str">
        <f aca="false">VLOOKUP(I1937,[1]Лист1!$A$1:$B$1048576,2,0)</f>
        <v/>
      </c>
    </row>
    <row r="1938" customFormat="false" ht="13.2" hidden="false" customHeight="false" outlineLevel="0" collapsed="false">
      <c r="A1938" s="15" t="s">
        <v>9771</v>
      </c>
      <c r="B1938" s="15"/>
      <c r="C1938" s="15" t="s">
        <v>8479</v>
      </c>
      <c r="D1938" s="15" t="s">
        <v>9772</v>
      </c>
      <c r="E1938" s="17" t="n">
        <v>20</v>
      </c>
      <c r="F1938" s="17" t="n">
        <v>413</v>
      </c>
      <c r="G1938" s="15" t="s">
        <v>9773</v>
      </c>
      <c r="H1938" s="15" t="s">
        <v>9774</v>
      </c>
      <c r="I1938" s="15" t="s">
        <v>7310</v>
      </c>
      <c r="J1938" s="17" t="n">
        <v>2024</v>
      </c>
      <c r="K1938" s="15" t="s">
        <v>9775</v>
      </c>
      <c r="L1938" s="17" t="n">
        <v>-10</v>
      </c>
      <c r="M1938" s="16"/>
      <c r="N1938" s="15" t="s">
        <v>7464</v>
      </c>
      <c r="O1938" s="16"/>
      <c r="P1938" s="16"/>
      <c r="Q1938" s="16"/>
      <c r="R1938" s="17"/>
      <c r="S1938" s="0" t="str">
        <f aca="false">VLOOKUP(I1938,[1]Лист1!$A$1:$B$1048576,2,0)</f>
        <v/>
      </c>
    </row>
    <row r="1939" customFormat="false" ht="13.2" hidden="false" customHeight="false" outlineLevel="0" collapsed="false">
      <c r="A1939" s="15" t="s">
        <v>9776</v>
      </c>
      <c r="B1939" s="15"/>
      <c r="C1939" s="15" t="s">
        <v>9777</v>
      </c>
      <c r="D1939" s="15" t="s">
        <v>9778</v>
      </c>
      <c r="E1939" s="17" t="n">
        <v>100</v>
      </c>
      <c r="F1939" s="17" t="n">
        <v>177</v>
      </c>
      <c r="G1939" s="15" t="s">
        <v>9779</v>
      </c>
      <c r="H1939" s="15" t="s">
        <v>9780</v>
      </c>
      <c r="I1939" s="15" t="s">
        <v>7310</v>
      </c>
      <c r="J1939" s="17" t="n">
        <v>2024</v>
      </c>
      <c r="K1939" s="15" t="s">
        <v>9781</v>
      </c>
      <c r="L1939" s="17" t="n">
        <v>-10</v>
      </c>
      <c r="M1939" s="16"/>
      <c r="N1939" s="15" t="s">
        <v>7317</v>
      </c>
      <c r="O1939" s="16"/>
      <c r="P1939" s="16"/>
      <c r="Q1939" s="16"/>
      <c r="R1939" s="17"/>
      <c r="S1939" s="0" t="str">
        <f aca="false">VLOOKUP(I1939,[1]Лист1!$A$1:$B$1048576,2,0)</f>
        <v/>
      </c>
    </row>
    <row r="1940" customFormat="false" ht="13.2" hidden="false" customHeight="false" outlineLevel="0" collapsed="false">
      <c r="A1940" s="15" t="s">
        <v>9782</v>
      </c>
      <c r="B1940" s="15"/>
      <c r="C1940" s="16"/>
      <c r="D1940" s="15" t="s">
        <v>9783</v>
      </c>
      <c r="E1940" s="17" t="n">
        <v>20</v>
      </c>
      <c r="F1940" s="17" t="n">
        <v>312</v>
      </c>
      <c r="G1940" s="15" t="s">
        <v>9784</v>
      </c>
      <c r="H1940" s="15" t="s">
        <v>9785</v>
      </c>
      <c r="I1940" s="15" t="s">
        <v>7310</v>
      </c>
      <c r="J1940" s="17" t="n">
        <v>2024</v>
      </c>
      <c r="K1940" s="15" t="s">
        <v>9786</v>
      </c>
      <c r="L1940" s="17" t="n">
        <v>-10</v>
      </c>
      <c r="M1940" s="16"/>
      <c r="N1940" s="16"/>
      <c r="O1940" s="16"/>
      <c r="P1940" s="16"/>
      <c r="Q1940" s="16"/>
      <c r="R1940" s="17"/>
      <c r="S1940" s="0" t="str">
        <f aca="false">VLOOKUP(I1940,[1]Лист1!$A$1:$B$1048576,2,0)</f>
        <v/>
      </c>
    </row>
    <row r="1941" customFormat="false" ht="13.2" hidden="false" customHeight="false" outlineLevel="0" collapsed="false">
      <c r="A1941" s="15" t="s">
        <v>9787</v>
      </c>
      <c r="B1941" s="15"/>
      <c r="C1941" s="16"/>
      <c r="D1941" s="15" t="s">
        <v>9788</v>
      </c>
      <c r="E1941" s="17" t="n">
        <v>25</v>
      </c>
      <c r="F1941" s="17" t="n">
        <v>789</v>
      </c>
      <c r="G1941" s="15" t="s">
        <v>9789</v>
      </c>
      <c r="H1941" s="15" t="s">
        <v>9790</v>
      </c>
      <c r="I1941" s="15" t="s">
        <v>7310</v>
      </c>
      <c r="J1941" s="17" t="n">
        <v>2024</v>
      </c>
      <c r="K1941" s="15" t="s">
        <v>9791</v>
      </c>
      <c r="L1941" s="17" t="n">
        <v>-10</v>
      </c>
      <c r="M1941" s="16"/>
      <c r="N1941" s="16"/>
      <c r="O1941" s="16"/>
      <c r="P1941" s="16"/>
      <c r="Q1941" s="16"/>
      <c r="R1941" s="17"/>
      <c r="S1941" s="0" t="str">
        <f aca="false">VLOOKUP(I1941,[1]Лист1!$A$1:$B$1048576,2,0)</f>
        <v/>
      </c>
    </row>
    <row r="1942" customFormat="false" ht="13.2" hidden="false" customHeight="false" outlineLevel="0" collapsed="false">
      <c r="A1942" s="15" t="s">
        <v>9792</v>
      </c>
      <c r="B1942" s="15"/>
      <c r="C1942" s="15" t="s">
        <v>8410</v>
      </c>
      <c r="D1942" s="15" t="s">
        <v>9793</v>
      </c>
      <c r="E1942" s="17" t="n">
        <v>50</v>
      </c>
      <c r="F1942" s="17" t="n">
        <v>162</v>
      </c>
      <c r="G1942" s="15" t="s">
        <v>9794</v>
      </c>
      <c r="H1942" s="15" t="s">
        <v>9795</v>
      </c>
      <c r="I1942" s="15" t="s">
        <v>7310</v>
      </c>
      <c r="J1942" s="17" t="n">
        <v>2025</v>
      </c>
      <c r="K1942" s="15" t="s">
        <v>9796</v>
      </c>
      <c r="L1942" s="17" t="n">
        <v>-10</v>
      </c>
      <c r="M1942" s="16"/>
      <c r="N1942" s="16"/>
      <c r="O1942" s="16"/>
      <c r="P1942" s="16"/>
      <c r="Q1942" s="16"/>
      <c r="R1942" s="17"/>
      <c r="S1942" s="0" t="str">
        <f aca="false">VLOOKUP(I1942,[1]Лист1!$A$1:$B$1048576,2,0)</f>
        <v/>
      </c>
    </row>
    <row r="1943" customFormat="false" ht="13.2" hidden="false" customHeight="false" outlineLevel="0" collapsed="false">
      <c r="A1943" s="15" t="s">
        <v>9797</v>
      </c>
      <c r="B1943" s="15"/>
      <c r="C1943" s="16"/>
      <c r="D1943" s="15" t="s">
        <v>9798</v>
      </c>
      <c r="E1943" s="17" t="n">
        <v>25</v>
      </c>
      <c r="F1943" s="17" t="n">
        <v>191</v>
      </c>
      <c r="G1943" s="15" t="s">
        <v>9799</v>
      </c>
      <c r="H1943" s="15" t="s">
        <v>9800</v>
      </c>
      <c r="I1943" s="15" t="s">
        <v>7310</v>
      </c>
      <c r="J1943" s="17" t="n">
        <v>2022</v>
      </c>
      <c r="K1943" s="15" t="s">
        <v>9801</v>
      </c>
      <c r="L1943" s="17" t="n">
        <v>-10</v>
      </c>
      <c r="M1943" s="16"/>
      <c r="N1943" s="16"/>
      <c r="O1943" s="16"/>
      <c r="P1943" s="16"/>
      <c r="Q1943" s="15" t="s">
        <v>9802</v>
      </c>
      <c r="R1943" s="17"/>
      <c r="S1943" s="0" t="str">
        <f aca="false">VLOOKUP(I1943,[1]Лист1!$A$1:$B$1048576,2,0)</f>
        <v/>
      </c>
    </row>
    <row r="1944" customFormat="false" ht="13.2" hidden="false" customHeight="false" outlineLevel="0" collapsed="false">
      <c r="A1944" s="15" t="s">
        <v>9803</v>
      </c>
      <c r="B1944" s="15"/>
      <c r="C1944" s="15" t="s">
        <v>9804</v>
      </c>
      <c r="D1944" s="15" t="s">
        <v>9805</v>
      </c>
      <c r="E1944" s="17" t="n">
        <v>40</v>
      </c>
      <c r="F1944" s="17" t="n">
        <v>151</v>
      </c>
      <c r="G1944" s="15" t="s">
        <v>9806</v>
      </c>
      <c r="H1944" s="15" t="s">
        <v>9807</v>
      </c>
      <c r="I1944" s="15" t="s">
        <v>7310</v>
      </c>
      <c r="J1944" s="17" t="n">
        <v>2022</v>
      </c>
      <c r="K1944" s="15" t="s">
        <v>9808</v>
      </c>
      <c r="L1944" s="17" t="n">
        <v>-10</v>
      </c>
      <c r="M1944" s="16"/>
      <c r="N1944" s="16"/>
      <c r="O1944" s="16"/>
      <c r="P1944" s="16"/>
      <c r="Q1944" s="15" t="s">
        <v>9809</v>
      </c>
      <c r="R1944" s="17"/>
      <c r="S1944" s="0" t="str">
        <f aca="false">VLOOKUP(I1944,[1]Лист1!$A$1:$B$1048576,2,0)</f>
        <v/>
      </c>
    </row>
    <row r="1945" customFormat="false" ht="13.2" hidden="false" customHeight="false" outlineLevel="0" collapsed="false">
      <c r="A1945" s="15" t="s">
        <v>9810</v>
      </c>
      <c r="B1945" s="15"/>
      <c r="C1945" s="15" t="s">
        <v>9804</v>
      </c>
      <c r="D1945" s="15" t="s">
        <v>9811</v>
      </c>
      <c r="E1945" s="17" t="n">
        <v>40</v>
      </c>
      <c r="F1945" s="17" t="n">
        <v>151</v>
      </c>
      <c r="G1945" s="15" t="s">
        <v>9812</v>
      </c>
      <c r="H1945" s="15" t="s">
        <v>9813</v>
      </c>
      <c r="I1945" s="15" t="s">
        <v>7310</v>
      </c>
      <c r="J1945" s="17" t="n">
        <v>2022</v>
      </c>
      <c r="K1945" s="15" t="s">
        <v>9814</v>
      </c>
      <c r="L1945" s="17" t="n">
        <v>-10</v>
      </c>
      <c r="M1945" s="16"/>
      <c r="N1945" s="16"/>
      <c r="O1945" s="16"/>
      <c r="P1945" s="16"/>
      <c r="Q1945" s="15" t="s">
        <v>9815</v>
      </c>
      <c r="R1945" s="17"/>
      <c r="S1945" s="0" t="str">
        <f aca="false">VLOOKUP(I1945,[1]Лист1!$A$1:$B$1048576,2,0)</f>
        <v/>
      </c>
    </row>
    <row r="1946" customFormat="false" ht="13.2" hidden="false" customHeight="false" outlineLevel="0" collapsed="false">
      <c r="A1946" s="15" t="s">
        <v>9816</v>
      </c>
      <c r="B1946" s="15"/>
      <c r="C1946" s="15" t="s">
        <v>9804</v>
      </c>
      <c r="D1946" s="15" t="s">
        <v>9817</v>
      </c>
      <c r="E1946" s="17" t="n">
        <v>40</v>
      </c>
      <c r="F1946" s="17" t="n">
        <v>151</v>
      </c>
      <c r="G1946" s="15" t="s">
        <v>9818</v>
      </c>
      <c r="H1946" s="15" t="s">
        <v>9819</v>
      </c>
      <c r="I1946" s="15" t="s">
        <v>7310</v>
      </c>
      <c r="J1946" s="17" t="n">
        <v>2022</v>
      </c>
      <c r="K1946" s="15" t="s">
        <v>9820</v>
      </c>
      <c r="L1946" s="17" t="n">
        <v>-10</v>
      </c>
      <c r="M1946" s="16"/>
      <c r="N1946" s="16"/>
      <c r="O1946" s="16"/>
      <c r="P1946" s="16"/>
      <c r="Q1946" s="15" t="s">
        <v>9821</v>
      </c>
      <c r="R1946" s="17"/>
      <c r="S1946" s="0" t="str">
        <f aca="false">VLOOKUP(I1946,[1]Лист1!$A$1:$B$1048576,2,0)</f>
        <v/>
      </c>
    </row>
    <row r="1947" customFormat="false" ht="13.2" hidden="false" customHeight="false" outlineLevel="0" collapsed="false">
      <c r="A1947" s="15" t="s">
        <v>9822</v>
      </c>
      <c r="B1947" s="15"/>
      <c r="C1947" s="15" t="s">
        <v>9804</v>
      </c>
      <c r="D1947" s="15" t="s">
        <v>9823</v>
      </c>
      <c r="E1947" s="17" t="n">
        <v>40</v>
      </c>
      <c r="F1947" s="17" t="n">
        <v>151</v>
      </c>
      <c r="G1947" s="15" t="s">
        <v>9824</v>
      </c>
      <c r="H1947" s="15" t="s">
        <v>9825</v>
      </c>
      <c r="I1947" s="15" t="s">
        <v>7310</v>
      </c>
      <c r="J1947" s="17" t="n">
        <v>2022</v>
      </c>
      <c r="K1947" s="15" t="s">
        <v>9826</v>
      </c>
      <c r="L1947" s="17" t="n">
        <v>-10</v>
      </c>
      <c r="M1947" s="16"/>
      <c r="N1947" s="16"/>
      <c r="O1947" s="16"/>
      <c r="P1947" s="16"/>
      <c r="Q1947" s="15" t="s">
        <v>9827</v>
      </c>
      <c r="R1947" s="17"/>
      <c r="S1947" s="0" t="str">
        <f aca="false">VLOOKUP(I1947,[1]Лист1!$A$1:$B$1048576,2,0)</f>
        <v/>
      </c>
    </row>
    <row r="1948" customFormat="false" ht="13.2" hidden="false" customHeight="false" outlineLevel="0" collapsed="false">
      <c r="A1948" s="15" t="s">
        <v>9828</v>
      </c>
      <c r="B1948" s="15"/>
      <c r="C1948" s="15" t="s">
        <v>7359</v>
      </c>
      <c r="D1948" s="15" t="s">
        <v>9829</v>
      </c>
      <c r="E1948" s="17" t="n">
        <v>60</v>
      </c>
      <c r="F1948" s="17" t="n">
        <v>237</v>
      </c>
      <c r="G1948" s="15" t="s">
        <v>9830</v>
      </c>
      <c r="H1948" s="15" t="s">
        <v>9831</v>
      </c>
      <c r="I1948" s="15" t="s">
        <v>7310</v>
      </c>
      <c r="J1948" s="17" t="n">
        <v>2024</v>
      </c>
      <c r="K1948" s="15" t="s">
        <v>9832</v>
      </c>
      <c r="L1948" s="17" t="n">
        <v>-10</v>
      </c>
      <c r="M1948" s="16"/>
      <c r="N1948" s="15" t="s">
        <v>7317</v>
      </c>
      <c r="O1948" s="16"/>
      <c r="P1948" s="16"/>
      <c r="Q1948" s="16"/>
      <c r="R1948" s="17"/>
      <c r="S1948" s="0" t="str">
        <f aca="false">VLOOKUP(I1948,[1]Лист1!$A$1:$B$1048576,2,0)</f>
        <v/>
      </c>
    </row>
    <row r="1949" customFormat="false" ht="13.2" hidden="false" customHeight="false" outlineLevel="0" collapsed="false">
      <c r="A1949" s="15" t="s">
        <v>9833</v>
      </c>
      <c r="B1949" s="15"/>
      <c r="C1949" s="15" t="s">
        <v>9834</v>
      </c>
      <c r="D1949" s="15" t="s">
        <v>9835</v>
      </c>
      <c r="E1949" s="17" t="n">
        <v>32</v>
      </c>
      <c r="F1949" s="17" t="n">
        <v>419</v>
      </c>
      <c r="G1949" s="15" t="s">
        <v>9836</v>
      </c>
      <c r="H1949" s="15" t="s">
        <v>9837</v>
      </c>
      <c r="I1949" s="15" t="s">
        <v>7310</v>
      </c>
      <c r="J1949" s="17" t="n">
        <v>2022</v>
      </c>
      <c r="K1949" s="15" t="s">
        <v>9838</v>
      </c>
      <c r="L1949" s="17" t="n">
        <v>-10</v>
      </c>
      <c r="M1949" s="16"/>
      <c r="N1949" s="16"/>
      <c r="O1949" s="16"/>
      <c r="P1949" s="16"/>
      <c r="Q1949" s="15" t="s">
        <v>9839</v>
      </c>
      <c r="R1949" s="17"/>
      <c r="S1949" s="0" t="str">
        <f aca="false">VLOOKUP(I1949,[1]Лист1!$A$1:$B$1048576,2,0)</f>
        <v/>
      </c>
    </row>
    <row r="1950" customFormat="false" ht="13.2" hidden="false" customHeight="false" outlineLevel="0" collapsed="false">
      <c r="A1950" s="15" t="s">
        <v>9840</v>
      </c>
      <c r="B1950" s="15"/>
      <c r="C1950" s="15" t="s">
        <v>9834</v>
      </c>
      <c r="D1950" s="15" t="s">
        <v>9841</v>
      </c>
      <c r="E1950" s="17" t="n">
        <v>32</v>
      </c>
      <c r="F1950" s="17" t="n">
        <v>419</v>
      </c>
      <c r="G1950" s="15" t="s">
        <v>9842</v>
      </c>
      <c r="H1950" s="15" t="s">
        <v>9843</v>
      </c>
      <c r="I1950" s="15" t="s">
        <v>7310</v>
      </c>
      <c r="J1950" s="17" t="n">
        <v>2022</v>
      </c>
      <c r="K1950" s="15" t="s">
        <v>9844</v>
      </c>
      <c r="L1950" s="17" t="n">
        <v>-10</v>
      </c>
      <c r="M1950" s="16"/>
      <c r="N1950" s="16"/>
      <c r="O1950" s="16"/>
      <c r="P1950" s="16"/>
      <c r="Q1950" s="15" t="s">
        <v>9845</v>
      </c>
      <c r="R1950" s="17"/>
      <c r="S1950" s="0" t="str">
        <f aca="false">VLOOKUP(I1950,[1]Лист1!$A$1:$B$1048576,2,0)</f>
        <v/>
      </c>
    </row>
    <row r="1951" customFormat="false" ht="13.2" hidden="false" customHeight="false" outlineLevel="0" collapsed="false">
      <c r="A1951" s="15" t="s">
        <v>9846</v>
      </c>
      <c r="B1951" s="15"/>
      <c r="C1951" s="15" t="s">
        <v>9834</v>
      </c>
      <c r="D1951" s="15" t="s">
        <v>9847</v>
      </c>
      <c r="E1951" s="17" t="n">
        <v>32</v>
      </c>
      <c r="F1951" s="17" t="n">
        <v>419</v>
      </c>
      <c r="G1951" s="15" t="s">
        <v>9848</v>
      </c>
      <c r="H1951" s="15" t="s">
        <v>9849</v>
      </c>
      <c r="I1951" s="15" t="s">
        <v>7310</v>
      </c>
      <c r="J1951" s="17" t="n">
        <v>2022</v>
      </c>
      <c r="K1951" s="15" t="s">
        <v>9850</v>
      </c>
      <c r="L1951" s="17" t="n">
        <v>-10</v>
      </c>
      <c r="M1951" s="16"/>
      <c r="N1951" s="16"/>
      <c r="O1951" s="16"/>
      <c r="P1951" s="16"/>
      <c r="Q1951" s="15" t="s">
        <v>9851</v>
      </c>
      <c r="R1951" s="17"/>
      <c r="S1951" s="0" t="str">
        <f aca="false">VLOOKUP(I1951,[1]Лист1!$A$1:$B$1048576,2,0)</f>
        <v/>
      </c>
    </row>
    <row r="1952" customFormat="false" ht="13.2" hidden="false" customHeight="false" outlineLevel="0" collapsed="false">
      <c r="A1952" s="15" t="s">
        <v>9852</v>
      </c>
      <c r="B1952" s="15"/>
      <c r="C1952" s="15" t="s">
        <v>9853</v>
      </c>
      <c r="D1952" s="15" t="s">
        <v>9854</v>
      </c>
      <c r="E1952" s="17" t="n">
        <v>40</v>
      </c>
      <c r="F1952" s="17" t="n">
        <v>86</v>
      </c>
      <c r="G1952" s="15" t="s">
        <v>9855</v>
      </c>
      <c r="H1952" s="15" t="s">
        <v>9856</v>
      </c>
      <c r="I1952" s="15" t="s">
        <v>7310</v>
      </c>
      <c r="J1952" s="17" t="n">
        <v>2021</v>
      </c>
      <c r="K1952" s="15" t="s">
        <v>9857</v>
      </c>
      <c r="L1952" s="17" t="n">
        <v>-10</v>
      </c>
      <c r="M1952" s="16"/>
      <c r="N1952" s="16"/>
      <c r="O1952" s="16"/>
      <c r="P1952" s="16"/>
      <c r="Q1952" s="15" t="s">
        <v>9858</v>
      </c>
      <c r="R1952" s="17"/>
      <c r="S1952" s="0" t="str">
        <f aca="false">VLOOKUP(I1952,[1]Лист1!$A$1:$B$1048576,2,0)</f>
        <v/>
      </c>
    </row>
    <row r="1953" customFormat="false" ht="13.2" hidden="false" customHeight="false" outlineLevel="0" collapsed="false">
      <c r="A1953" s="15" t="s">
        <v>9859</v>
      </c>
      <c r="B1953" s="15"/>
      <c r="C1953" s="15" t="s">
        <v>9853</v>
      </c>
      <c r="D1953" s="15" t="s">
        <v>9860</v>
      </c>
      <c r="E1953" s="17" t="n">
        <v>50</v>
      </c>
      <c r="F1953" s="17" t="n">
        <v>86</v>
      </c>
      <c r="G1953" s="15" t="s">
        <v>9861</v>
      </c>
      <c r="H1953" s="15" t="s">
        <v>9862</v>
      </c>
      <c r="I1953" s="15" t="s">
        <v>7310</v>
      </c>
      <c r="J1953" s="17" t="n">
        <v>2022</v>
      </c>
      <c r="K1953" s="15" t="s">
        <v>9863</v>
      </c>
      <c r="L1953" s="17" t="n">
        <v>-10</v>
      </c>
      <c r="M1953" s="16"/>
      <c r="N1953" s="16"/>
      <c r="O1953" s="16"/>
      <c r="P1953" s="16"/>
      <c r="Q1953" s="15" t="s">
        <v>9864</v>
      </c>
      <c r="R1953" s="17"/>
      <c r="S1953" s="0" t="str">
        <f aca="false">VLOOKUP(I1953,[1]Лист1!$A$1:$B$1048576,2,0)</f>
        <v/>
      </c>
    </row>
    <row r="1954" customFormat="false" ht="13.2" hidden="false" customHeight="false" outlineLevel="0" collapsed="false">
      <c r="A1954" s="15" t="s">
        <v>9865</v>
      </c>
      <c r="B1954" s="15"/>
      <c r="C1954" s="15" t="s">
        <v>9853</v>
      </c>
      <c r="D1954" s="15" t="s">
        <v>9866</v>
      </c>
      <c r="E1954" s="17" t="n">
        <v>40</v>
      </c>
      <c r="F1954" s="17" t="n">
        <v>97</v>
      </c>
      <c r="G1954" s="15" t="s">
        <v>9867</v>
      </c>
      <c r="H1954" s="15" t="s">
        <v>9868</v>
      </c>
      <c r="I1954" s="15" t="s">
        <v>7310</v>
      </c>
      <c r="J1954" s="17" t="n">
        <v>2021</v>
      </c>
      <c r="K1954" s="15" t="s">
        <v>9869</v>
      </c>
      <c r="L1954" s="17" t="n">
        <v>-10</v>
      </c>
      <c r="M1954" s="16"/>
      <c r="N1954" s="16"/>
      <c r="O1954" s="16"/>
      <c r="P1954" s="16"/>
      <c r="Q1954" s="15" t="s">
        <v>9870</v>
      </c>
      <c r="R1954" s="17"/>
      <c r="S1954" s="0" t="str">
        <f aca="false">VLOOKUP(I1954,[1]Лист1!$A$1:$B$1048576,2,0)</f>
        <v/>
      </c>
    </row>
    <row r="1955" customFormat="false" ht="13.2" hidden="false" customHeight="false" outlineLevel="0" collapsed="false">
      <c r="A1955" s="15" t="s">
        <v>9871</v>
      </c>
      <c r="B1955" s="15"/>
      <c r="C1955" s="15" t="s">
        <v>9872</v>
      </c>
      <c r="D1955" s="15" t="s">
        <v>9873</v>
      </c>
      <c r="E1955" s="17" t="n">
        <v>30</v>
      </c>
      <c r="F1955" s="17" t="n">
        <v>256</v>
      </c>
      <c r="G1955" s="15" t="s">
        <v>9874</v>
      </c>
      <c r="H1955" s="15" t="s">
        <v>9875</v>
      </c>
      <c r="I1955" s="15" t="s">
        <v>7310</v>
      </c>
      <c r="J1955" s="17" t="n">
        <v>2025</v>
      </c>
      <c r="K1955" s="15" t="s">
        <v>9876</v>
      </c>
      <c r="L1955" s="17" t="n">
        <v>-10</v>
      </c>
      <c r="M1955" s="16"/>
      <c r="N1955" s="16"/>
      <c r="O1955" s="16"/>
      <c r="P1955" s="16"/>
      <c r="Q1955" s="16"/>
      <c r="R1955" s="17"/>
      <c r="S1955" s="0" t="str">
        <f aca="false">VLOOKUP(I1955,[1]Лист1!$A$1:$B$1048576,2,0)</f>
        <v/>
      </c>
    </row>
    <row r="1956" customFormat="false" ht="13.2" hidden="false" customHeight="false" outlineLevel="0" collapsed="false">
      <c r="A1956" s="15" t="s">
        <v>9877</v>
      </c>
      <c r="B1956" s="15"/>
      <c r="C1956" s="15" t="s">
        <v>9872</v>
      </c>
      <c r="D1956" s="15" t="s">
        <v>9878</v>
      </c>
      <c r="E1956" s="17" t="n">
        <v>10</v>
      </c>
      <c r="F1956" s="17" t="n">
        <v>238</v>
      </c>
      <c r="G1956" s="15" t="s">
        <v>9879</v>
      </c>
      <c r="H1956" s="15" t="s">
        <v>9880</v>
      </c>
      <c r="I1956" s="15" t="s">
        <v>7310</v>
      </c>
      <c r="J1956" s="17" t="n">
        <v>2023</v>
      </c>
      <c r="K1956" s="15" t="s">
        <v>9881</v>
      </c>
      <c r="L1956" s="17" t="n">
        <v>-10</v>
      </c>
      <c r="M1956" s="16"/>
      <c r="N1956" s="15" t="s">
        <v>7317</v>
      </c>
      <c r="O1956" s="16"/>
      <c r="P1956" s="16"/>
      <c r="Q1956" s="15" t="s">
        <v>9882</v>
      </c>
      <c r="R1956" s="17"/>
      <c r="S1956" s="0" t="str">
        <f aca="false">VLOOKUP(I1956,[1]Лист1!$A$1:$B$1048576,2,0)</f>
        <v/>
      </c>
    </row>
    <row r="1957" customFormat="false" ht="13.2" hidden="false" customHeight="false" outlineLevel="0" collapsed="false">
      <c r="A1957" s="15" t="s">
        <v>9883</v>
      </c>
      <c r="B1957" s="15"/>
      <c r="C1957" s="15" t="s">
        <v>9884</v>
      </c>
      <c r="D1957" s="15" t="s">
        <v>9885</v>
      </c>
      <c r="E1957" s="17" t="n">
        <v>35</v>
      </c>
      <c r="F1957" s="17" t="n">
        <v>239</v>
      </c>
      <c r="G1957" s="15" t="s">
        <v>9886</v>
      </c>
      <c r="H1957" s="15" t="s">
        <v>9887</v>
      </c>
      <c r="I1957" s="15" t="s">
        <v>7310</v>
      </c>
      <c r="J1957" s="17" t="n">
        <v>2025</v>
      </c>
      <c r="K1957" s="15" t="s">
        <v>9888</v>
      </c>
      <c r="L1957" s="17" t="n">
        <v>-10</v>
      </c>
      <c r="M1957" s="16"/>
      <c r="N1957" s="16"/>
      <c r="O1957" s="16"/>
      <c r="P1957" s="16"/>
      <c r="Q1957" s="16"/>
      <c r="R1957" s="17"/>
      <c r="S1957" s="0" t="str">
        <f aca="false">VLOOKUP(I1957,[1]Лист1!$A$1:$B$1048576,2,0)</f>
        <v/>
      </c>
    </row>
    <row r="1958" customFormat="false" ht="13.2" hidden="false" customHeight="false" outlineLevel="0" collapsed="false">
      <c r="A1958" s="15" t="s">
        <v>9889</v>
      </c>
      <c r="B1958" s="15"/>
      <c r="C1958" s="15" t="s">
        <v>8035</v>
      </c>
      <c r="D1958" s="15" t="s">
        <v>9890</v>
      </c>
      <c r="E1958" s="17" t="n">
        <v>40</v>
      </c>
      <c r="F1958" s="17" t="n">
        <v>210</v>
      </c>
      <c r="G1958" s="15" t="s">
        <v>9891</v>
      </c>
      <c r="H1958" s="15" t="s">
        <v>9892</v>
      </c>
      <c r="I1958" s="15" t="s">
        <v>7310</v>
      </c>
      <c r="J1958" s="17" t="n">
        <v>2025</v>
      </c>
      <c r="K1958" s="15" t="s">
        <v>9893</v>
      </c>
      <c r="L1958" s="17" t="n">
        <v>-10</v>
      </c>
      <c r="M1958" s="16"/>
      <c r="N1958" s="15" t="s">
        <v>7317</v>
      </c>
      <c r="O1958" s="16"/>
      <c r="P1958" s="16"/>
      <c r="Q1958" s="16"/>
      <c r="R1958" s="17"/>
      <c r="S1958" s="0" t="str">
        <f aca="false">VLOOKUP(I1958,[1]Лист1!$A$1:$B$1048576,2,0)</f>
        <v/>
      </c>
    </row>
    <row r="1959" customFormat="false" ht="13.2" hidden="false" customHeight="false" outlineLevel="0" collapsed="false">
      <c r="A1959" s="15" t="s">
        <v>9894</v>
      </c>
      <c r="B1959" s="15"/>
      <c r="C1959" s="15" t="s">
        <v>8498</v>
      </c>
      <c r="D1959" s="15" t="s">
        <v>9895</v>
      </c>
      <c r="E1959" s="17" t="n">
        <v>100</v>
      </c>
      <c r="F1959" s="17" t="n">
        <v>118</v>
      </c>
      <c r="G1959" s="15" t="s">
        <v>9896</v>
      </c>
      <c r="H1959" s="15" t="s">
        <v>9897</v>
      </c>
      <c r="I1959" s="15" t="s">
        <v>7310</v>
      </c>
      <c r="J1959" s="17" t="n">
        <v>2024</v>
      </c>
      <c r="K1959" s="15" t="s">
        <v>9898</v>
      </c>
      <c r="L1959" s="17" t="n">
        <v>-10</v>
      </c>
      <c r="M1959" s="16"/>
      <c r="N1959" s="15" t="s">
        <v>7317</v>
      </c>
      <c r="O1959" s="16"/>
      <c r="P1959" s="16"/>
      <c r="Q1959" s="16"/>
      <c r="R1959" s="17"/>
      <c r="S1959" s="0" t="str">
        <f aca="false">VLOOKUP(I1959,[1]Лист1!$A$1:$B$1048576,2,0)</f>
        <v/>
      </c>
    </row>
    <row r="1960" customFormat="false" ht="13.2" hidden="false" customHeight="false" outlineLevel="0" collapsed="false">
      <c r="A1960" s="15" t="s">
        <v>9899</v>
      </c>
      <c r="B1960" s="15"/>
      <c r="C1960" s="15" t="s">
        <v>8498</v>
      </c>
      <c r="D1960" s="15" t="s">
        <v>9900</v>
      </c>
      <c r="E1960" s="17" t="n">
        <v>100</v>
      </c>
      <c r="F1960" s="17" t="n">
        <v>118</v>
      </c>
      <c r="G1960" s="15" t="s">
        <v>9901</v>
      </c>
      <c r="H1960" s="15" t="s">
        <v>9902</v>
      </c>
      <c r="I1960" s="15" t="s">
        <v>7310</v>
      </c>
      <c r="J1960" s="17" t="n">
        <v>2024</v>
      </c>
      <c r="K1960" s="15" t="s">
        <v>9903</v>
      </c>
      <c r="L1960" s="17" t="n">
        <v>-10</v>
      </c>
      <c r="M1960" s="16"/>
      <c r="N1960" s="15" t="s">
        <v>7317</v>
      </c>
      <c r="O1960" s="16"/>
      <c r="P1960" s="16"/>
      <c r="Q1960" s="16"/>
      <c r="R1960" s="17"/>
      <c r="S1960" s="0" t="str">
        <f aca="false">VLOOKUP(I1960,[1]Лист1!$A$1:$B$1048576,2,0)</f>
        <v/>
      </c>
    </row>
    <row r="1961" customFormat="false" ht="13.2" hidden="false" customHeight="false" outlineLevel="0" collapsed="false">
      <c r="A1961" s="15" t="s">
        <v>9904</v>
      </c>
      <c r="B1961" s="15"/>
      <c r="C1961" s="15" t="s">
        <v>8498</v>
      </c>
      <c r="D1961" s="15" t="s">
        <v>9905</v>
      </c>
      <c r="E1961" s="17" t="n">
        <v>100</v>
      </c>
      <c r="F1961" s="17" t="n">
        <v>118</v>
      </c>
      <c r="G1961" s="15" t="s">
        <v>9906</v>
      </c>
      <c r="H1961" s="15" t="s">
        <v>9907</v>
      </c>
      <c r="I1961" s="15" t="s">
        <v>7310</v>
      </c>
      <c r="J1961" s="17" t="n">
        <v>2024</v>
      </c>
      <c r="K1961" s="15" t="s">
        <v>9908</v>
      </c>
      <c r="L1961" s="17" t="n">
        <v>-10</v>
      </c>
      <c r="M1961" s="16"/>
      <c r="N1961" s="15" t="s">
        <v>7317</v>
      </c>
      <c r="O1961" s="16"/>
      <c r="P1961" s="16"/>
      <c r="Q1961" s="16"/>
      <c r="R1961" s="17"/>
      <c r="S1961" s="0" t="str">
        <f aca="false">VLOOKUP(I1961,[1]Лист1!$A$1:$B$1048576,2,0)</f>
        <v/>
      </c>
    </row>
    <row r="1962" customFormat="false" ht="13.2" hidden="false" customHeight="false" outlineLevel="0" collapsed="false">
      <c r="A1962" s="15" t="s">
        <v>9909</v>
      </c>
      <c r="B1962" s="15"/>
      <c r="C1962" s="15"/>
      <c r="D1962" s="15" t="s">
        <v>9910</v>
      </c>
      <c r="E1962" s="17" t="n">
        <v>160</v>
      </c>
      <c r="F1962" s="17" t="n">
        <v>131</v>
      </c>
      <c r="G1962" s="15" t="s">
        <v>9911</v>
      </c>
      <c r="H1962" s="15" t="s">
        <v>9912</v>
      </c>
      <c r="I1962" s="15" t="s">
        <v>7310</v>
      </c>
      <c r="J1962" s="17" t="n">
        <v>2023</v>
      </c>
      <c r="K1962" s="15" t="s">
        <v>9913</v>
      </c>
      <c r="L1962" s="17" t="n">
        <v>-10</v>
      </c>
      <c r="M1962" s="16"/>
      <c r="N1962" s="15" t="s">
        <v>7484</v>
      </c>
      <c r="O1962" s="16"/>
      <c r="P1962" s="16"/>
      <c r="Q1962" s="16"/>
      <c r="R1962" s="17"/>
      <c r="S1962" s="0" t="str">
        <f aca="false">VLOOKUP(I1962,[1]Лист1!$A$1:$B$1048576,2,0)</f>
        <v/>
      </c>
    </row>
    <row r="1963" customFormat="false" ht="13.2" hidden="false" customHeight="false" outlineLevel="0" collapsed="false">
      <c r="A1963" s="15" t="s">
        <v>9914</v>
      </c>
      <c r="B1963" s="15"/>
      <c r="C1963" s="16"/>
      <c r="D1963" s="15" t="s">
        <v>9915</v>
      </c>
      <c r="E1963" s="17" t="n">
        <v>200</v>
      </c>
      <c r="F1963" s="17" t="n">
        <v>36</v>
      </c>
      <c r="G1963" s="15" t="s">
        <v>9916</v>
      </c>
      <c r="H1963" s="15" t="s">
        <v>9917</v>
      </c>
      <c r="I1963" s="15" t="s">
        <v>7310</v>
      </c>
      <c r="J1963" s="17" t="n">
        <v>2018</v>
      </c>
      <c r="K1963" s="15" t="s">
        <v>9918</v>
      </c>
      <c r="L1963" s="17" t="n">
        <v>-10</v>
      </c>
      <c r="M1963" s="16"/>
      <c r="N1963" s="16"/>
      <c r="O1963" s="16"/>
      <c r="P1963" s="16"/>
      <c r="Q1963" s="15" t="s">
        <v>9919</v>
      </c>
      <c r="R1963" s="17"/>
      <c r="S1963" s="0" t="str">
        <f aca="false">VLOOKUP(I1963,[1]Лист1!$A$1:$B$1048576,2,0)</f>
        <v/>
      </c>
    </row>
    <row r="1964" customFormat="false" ht="13.2" hidden="false" customHeight="false" outlineLevel="0" collapsed="false">
      <c r="A1964" s="15" t="s">
        <v>9920</v>
      </c>
      <c r="B1964" s="15"/>
      <c r="C1964" s="16"/>
      <c r="D1964" s="15" t="s">
        <v>9921</v>
      </c>
      <c r="E1964" s="17" t="n">
        <v>40</v>
      </c>
      <c r="F1964" s="17" t="n">
        <v>121</v>
      </c>
      <c r="G1964" s="15" t="s">
        <v>9922</v>
      </c>
      <c r="H1964" s="15" t="s">
        <v>9923</v>
      </c>
      <c r="I1964" s="15" t="s">
        <v>7310</v>
      </c>
      <c r="J1964" s="17" t="n">
        <v>2020</v>
      </c>
      <c r="K1964" s="15" t="s">
        <v>9924</v>
      </c>
      <c r="L1964" s="17" t="n">
        <v>-10</v>
      </c>
      <c r="M1964" s="16"/>
      <c r="N1964" s="16"/>
      <c r="O1964" s="16"/>
      <c r="P1964" s="16"/>
      <c r="Q1964" s="15" t="s">
        <v>9925</v>
      </c>
      <c r="R1964" s="17"/>
      <c r="S1964" s="0" t="str">
        <f aca="false">VLOOKUP(I1964,[1]Лист1!$A$1:$B$1048576,2,0)</f>
        <v/>
      </c>
    </row>
    <row r="1965" customFormat="false" ht="13.2" hidden="false" customHeight="false" outlineLevel="0" collapsed="false">
      <c r="A1965" s="15" t="s">
        <v>9926</v>
      </c>
      <c r="B1965" s="15"/>
      <c r="C1965" s="16"/>
      <c r="D1965" s="15" t="s">
        <v>9927</v>
      </c>
      <c r="E1965" s="17" t="n">
        <v>100</v>
      </c>
      <c r="F1965" s="17" t="n">
        <v>94</v>
      </c>
      <c r="G1965" s="15" t="s">
        <v>9928</v>
      </c>
      <c r="H1965" s="15" t="s">
        <v>9929</v>
      </c>
      <c r="I1965" s="15" t="s">
        <v>7310</v>
      </c>
      <c r="J1965" s="17" t="n">
        <v>2021</v>
      </c>
      <c r="K1965" s="15" t="s">
        <v>9930</v>
      </c>
      <c r="L1965" s="17" t="n">
        <v>-10</v>
      </c>
      <c r="M1965" s="16"/>
      <c r="N1965" s="16"/>
      <c r="O1965" s="16"/>
      <c r="P1965" s="16"/>
      <c r="Q1965" s="15" t="s">
        <v>9931</v>
      </c>
      <c r="R1965" s="17"/>
      <c r="S1965" s="0" t="str">
        <f aca="false">VLOOKUP(I1965,[1]Лист1!$A$1:$B$1048576,2,0)</f>
        <v/>
      </c>
    </row>
    <row r="1966" customFormat="false" ht="13.2" hidden="false" customHeight="false" outlineLevel="0" collapsed="false">
      <c r="A1966" s="15" t="s">
        <v>9932</v>
      </c>
      <c r="B1966" s="15"/>
      <c r="C1966" s="16"/>
      <c r="D1966" s="15" t="s">
        <v>9933</v>
      </c>
      <c r="E1966" s="17" t="n">
        <v>30</v>
      </c>
      <c r="F1966" s="17" t="n">
        <v>121</v>
      </c>
      <c r="G1966" s="15" t="s">
        <v>9934</v>
      </c>
      <c r="H1966" s="15" t="s">
        <v>9935</v>
      </c>
      <c r="I1966" s="15" t="s">
        <v>7310</v>
      </c>
      <c r="J1966" s="17" t="n">
        <v>2021</v>
      </c>
      <c r="K1966" s="15" t="s">
        <v>9936</v>
      </c>
      <c r="L1966" s="17" t="n">
        <v>-10</v>
      </c>
      <c r="M1966" s="16"/>
      <c r="N1966" s="16"/>
      <c r="O1966" s="16"/>
      <c r="P1966" s="16"/>
      <c r="Q1966" s="15" t="s">
        <v>9937</v>
      </c>
      <c r="R1966" s="17"/>
      <c r="S1966" s="0" t="str">
        <f aca="false">VLOOKUP(I1966,[1]Лист1!$A$1:$B$1048576,2,0)</f>
        <v/>
      </c>
    </row>
    <row r="1967" customFormat="false" ht="13.2" hidden="false" customHeight="false" outlineLevel="0" collapsed="false">
      <c r="A1967" s="15" t="s">
        <v>9938</v>
      </c>
      <c r="B1967" s="15"/>
      <c r="C1967" s="16"/>
      <c r="D1967" s="15" t="s">
        <v>9939</v>
      </c>
      <c r="E1967" s="17" t="n">
        <v>30</v>
      </c>
      <c r="F1967" s="17" t="n">
        <v>121</v>
      </c>
      <c r="G1967" s="15" t="s">
        <v>9940</v>
      </c>
      <c r="H1967" s="15" t="s">
        <v>9941</v>
      </c>
      <c r="I1967" s="15" t="s">
        <v>7310</v>
      </c>
      <c r="J1967" s="17" t="n">
        <v>2021</v>
      </c>
      <c r="K1967" s="15" t="s">
        <v>9942</v>
      </c>
      <c r="L1967" s="17" t="n">
        <v>-10</v>
      </c>
      <c r="M1967" s="16"/>
      <c r="N1967" s="16"/>
      <c r="O1967" s="16"/>
      <c r="P1967" s="16"/>
      <c r="Q1967" s="15" t="s">
        <v>9943</v>
      </c>
      <c r="R1967" s="17"/>
      <c r="S1967" s="0" t="str">
        <f aca="false">VLOOKUP(I1967,[1]Лист1!$A$1:$B$1048576,2,0)</f>
        <v/>
      </c>
    </row>
    <row r="1968" customFormat="false" ht="13.2" hidden="false" customHeight="false" outlineLevel="0" collapsed="false">
      <c r="A1968" s="15" t="s">
        <v>9944</v>
      </c>
      <c r="B1968" s="15"/>
      <c r="C1968" s="16"/>
      <c r="D1968" s="15" t="s">
        <v>9945</v>
      </c>
      <c r="E1968" s="17" t="n">
        <v>25</v>
      </c>
      <c r="F1968" s="17" t="n">
        <v>131</v>
      </c>
      <c r="G1968" s="15" t="s">
        <v>9946</v>
      </c>
      <c r="H1968" s="15" t="s">
        <v>9947</v>
      </c>
      <c r="I1968" s="15" t="s">
        <v>7310</v>
      </c>
      <c r="J1968" s="17" t="n">
        <v>2022</v>
      </c>
      <c r="K1968" s="15" t="s">
        <v>9948</v>
      </c>
      <c r="L1968" s="17" t="n">
        <v>-10</v>
      </c>
      <c r="M1968" s="16"/>
      <c r="N1968" s="16"/>
      <c r="O1968" s="16"/>
      <c r="P1968" s="16"/>
      <c r="Q1968" s="15" t="s">
        <v>9949</v>
      </c>
      <c r="R1968" s="17"/>
      <c r="S1968" s="0" t="str">
        <f aca="false">VLOOKUP(I1968,[1]Лист1!$A$1:$B$1048576,2,0)</f>
        <v/>
      </c>
    </row>
    <row r="1969" customFormat="false" ht="13.2" hidden="false" customHeight="false" outlineLevel="0" collapsed="false">
      <c r="A1969" s="15" t="s">
        <v>9950</v>
      </c>
      <c r="B1969" s="15"/>
      <c r="C1969" s="16"/>
      <c r="D1969" s="15" t="s">
        <v>9951</v>
      </c>
      <c r="E1969" s="17" t="n">
        <v>50</v>
      </c>
      <c r="F1969" s="17" t="n">
        <v>179</v>
      </c>
      <c r="G1969" s="15" t="s">
        <v>9952</v>
      </c>
      <c r="H1969" s="15" t="s">
        <v>9953</v>
      </c>
      <c r="I1969" s="15" t="s">
        <v>7310</v>
      </c>
      <c r="J1969" s="17" t="n">
        <v>2025</v>
      </c>
      <c r="K1969" s="15" t="s">
        <v>9954</v>
      </c>
      <c r="L1969" s="17" t="n">
        <v>-10</v>
      </c>
      <c r="M1969" s="16"/>
      <c r="N1969" s="16"/>
      <c r="O1969" s="16"/>
      <c r="P1969" s="16"/>
      <c r="Q1969" s="16"/>
      <c r="R1969" s="17"/>
      <c r="S1969" s="0" t="str">
        <f aca="false">VLOOKUP(I1969,[1]Лист1!$A$1:$B$1048576,2,0)</f>
        <v/>
      </c>
    </row>
    <row r="1970" customFormat="false" ht="13.2" hidden="false" customHeight="false" outlineLevel="0" collapsed="false">
      <c r="A1970" s="15" t="s">
        <v>9955</v>
      </c>
      <c r="B1970" s="15"/>
      <c r="C1970" s="16"/>
      <c r="D1970" s="15" t="s">
        <v>9956</v>
      </c>
      <c r="E1970" s="17" t="n">
        <v>100</v>
      </c>
      <c r="F1970" s="17" t="n">
        <v>71</v>
      </c>
      <c r="G1970" s="15" t="s">
        <v>9957</v>
      </c>
      <c r="H1970" s="15" t="s">
        <v>9958</v>
      </c>
      <c r="I1970" s="15" t="s">
        <v>7310</v>
      </c>
      <c r="J1970" s="17" t="n">
        <v>2023</v>
      </c>
      <c r="K1970" s="15" t="s">
        <v>9959</v>
      </c>
      <c r="L1970" s="17" t="n">
        <v>-10</v>
      </c>
      <c r="M1970" s="16"/>
      <c r="N1970" s="16"/>
      <c r="O1970" s="16"/>
      <c r="P1970" s="16"/>
      <c r="Q1970" s="16"/>
      <c r="R1970" s="17"/>
      <c r="S1970" s="0" t="str">
        <f aca="false">VLOOKUP(I1970,[1]Лист1!$A$1:$B$1048576,2,0)</f>
        <v/>
      </c>
    </row>
    <row r="1971" customFormat="false" ht="13.2" hidden="false" customHeight="false" outlineLevel="0" collapsed="false">
      <c r="A1971" s="15" t="s">
        <v>9960</v>
      </c>
      <c r="B1971" s="15"/>
      <c r="C1971" s="15" t="s">
        <v>9961</v>
      </c>
      <c r="D1971" s="15" t="s">
        <v>9962</v>
      </c>
      <c r="E1971" s="17" t="n">
        <v>60</v>
      </c>
      <c r="F1971" s="17" t="n">
        <v>99</v>
      </c>
      <c r="G1971" s="15" t="s">
        <v>9963</v>
      </c>
      <c r="H1971" s="15" t="s">
        <v>9964</v>
      </c>
      <c r="I1971" s="15" t="s">
        <v>7310</v>
      </c>
      <c r="J1971" s="17" t="n">
        <v>2025</v>
      </c>
      <c r="K1971" s="15" t="s">
        <v>9965</v>
      </c>
      <c r="L1971" s="17" t="n">
        <v>-10</v>
      </c>
      <c r="M1971" s="16"/>
      <c r="N1971" s="16"/>
      <c r="O1971" s="16"/>
      <c r="P1971" s="16"/>
      <c r="Q1971" s="16"/>
      <c r="R1971" s="17"/>
      <c r="S1971" s="0" t="str">
        <f aca="false">VLOOKUP(I1971,[1]Лист1!$A$1:$B$1048576,2,0)</f>
        <v/>
      </c>
    </row>
    <row r="1972" customFormat="false" ht="13.2" hidden="false" customHeight="false" outlineLevel="0" collapsed="false">
      <c r="A1972" s="15" t="s">
        <v>9966</v>
      </c>
      <c r="B1972" s="15"/>
      <c r="C1972" s="15" t="s">
        <v>7950</v>
      </c>
      <c r="D1972" s="15" t="s">
        <v>9967</v>
      </c>
      <c r="E1972" s="17" t="n">
        <v>60</v>
      </c>
      <c r="F1972" s="17" t="n">
        <v>99</v>
      </c>
      <c r="G1972" s="15" t="s">
        <v>9968</v>
      </c>
      <c r="H1972" s="15" t="s">
        <v>9969</v>
      </c>
      <c r="I1972" s="15" t="s">
        <v>7310</v>
      </c>
      <c r="J1972" s="17" t="n">
        <v>2025</v>
      </c>
      <c r="K1972" s="15" t="s">
        <v>9970</v>
      </c>
      <c r="L1972" s="17" t="n">
        <v>-10</v>
      </c>
      <c r="M1972" s="16"/>
      <c r="N1972" s="16"/>
      <c r="O1972" s="16"/>
      <c r="P1972" s="16"/>
      <c r="Q1972" s="16"/>
      <c r="R1972" s="17"/>
      <c r="S1972" s="0" t="str">
        <f aca="false">VLOOKUP(I1972,[1]Лист1!$A$1:$B$1048576,2,0)</f>
        <v/>
      </c>
    </row>
    <row r="1973" customFormat="false" ht="13.2" hidden="false" customHeight="false" outlineLevel="0" collapsed="false">
      <c r="A1973" s="15" t="s">
        <v>9971</v>
      </c>
      <c r="B1973" s="15"/>
      <c r="C1973" s="15" t="s">
        <v>7950</v>
      </c>
      <c r="D1973" s="15" t="s">
        <v>9972</v>
      </c>
      <c r="E1973" s="17" t="n">
        <v>100</v>
      </c>
      <c r="F1973" s="17" t="n">
        <v>88</v>
      </c>
      <c r="G1973" s="15" t="s">
        <v>9973</v>
      </c>
      <c r="H1973" s="15" t="s">
        <v>9974</v>
      </c>
      <c r="I1973" s="15" t="s">
        <v>7310</v>
      </c>
      <c r="J1973" s="17" t="n">
        <v>2024</v>
      </c>
      <c r="K1973" s="15" t="s">
        <v>9975</v>
      </c>
      <c r="L1973" s="17" t="n">
        <v>-10</v>
      </c>
      <c r="M1973" s="16"/>
      <c r="N1973" s="16"/>
      <c r="O1973" s="16"/>
      <c r="P1973" s="16"/>
      <c r="Q1973" s="16"/>
      <c r="R1973" s="17"/>
      <c r="S1973" s="0" t="str">
        <f aca="false">VLOOKUP(I1973,[1]Лист1!$A$1:$B$1048576,2,0)</f>
        <v/>
      </c>
    </row>
    <row r="1974" customFormat="false" ht="13.2" hidden="false" customHeight="false" outlineLevel="0" collapsed="false">
      <c r="A1974" s="15" t="s">
        <v>9976</v>
      </c>
      <c r="B1974" s="15"/>
      <c r="C1974" s="15" t="s">
        <v>7950</v>
      </c>
      <c r="D1974" s="15" t="s">
        <v>9977</v>
      </c>
      <c r="E1974" s="17" t="n">
        <v>100</v>
      </c>
      <c r="F1974" s="17" t="n">
        <v>88</v>
      </c>
      <c r="G1974" s="15" t="s">
        <v>9978</v>
      </c>
      <c r="H1974" s="15" t="s">
        <v>9979</v>
      </c>
      <c r="I1974" s="15" t="s">
        <v>7310</v>
      </c>
      <c r="J1974" s="17" t="n">
        <v>2024</v>
      </c>
      <c r="K1974" s="15" t="s">
        <v>9980</v>
      </c>
      <c r="L1974" s="17" t="n">
        <v>-10</v>
      </c>
      <c r="M1974" s="16"/>
      <c r="N1974" s="16"/>
      <c r="O1974" s="16"/>
      <c r="P1974" s="16"/>
      <c r="Q1974" s="16"/>
      <c r="R1974" s="17"/>
      <c r="S1974" s="0" t="str">
        <f aca="false">VLOOKUP(I1974,[1]Лист1!$A$1:$B$1048576,2,0)</f>
        <v/>
      </c>
    </row>
    <row r="1975" customFormat="false" ht="13.2" hidden="false" customHeight="false" outlineLevel="0" collapsed="false">
      <c r="A1975" s="15" t="s">
        <v>9981</v>
      </c>
      <c r="B1975" s="15"/>
      <c r="C1975" s="15" t="s">
        <v>7950</v>
      </c>
      <c r="D1975" s="15" t="s">
        <v>9982</v>
      </c>
      <c r="E1975" s="17" t="n">
        <v>100</v>
      </c>
      <c r="F1975" s="17" t="n">
        <v>88</v>
      </c>
      <c r="G1975" s="15" t="s">
        <v>9983</v>
      </c>
      <c r="H1975" s="15" t="s">
        <v>9984</v>
      </c>
      <c r="I1975" s="15" t="s">
        <v>7310</v>
      </c>
      <c r="J1975" s="17" t="n">
        <v>2024</v>
      </c>
      <c r="K1975" s="15" t="s">
        <v>9985</v>
      </c>
      <c r="L1975" s="17" t="n">
        <v>-10</v>
      </c>
      <c r="M1975" s="16"/>
      <c r="N1975" s="16"/>
      <c r="O1975" s="16"/>
      <c r="P1975" s="16"/>
      <c r="Q1975" s="16"/>
      <c r="R1975" s="17"/>
      <c r="S1975" s="0" t="str">
        <f aca="false">VLOOKUP(I1975,[1]Лист1!$A$1:$B$1048576,2,0)</f>
        <v/>
      </c>
    </row>
    <row r="1976" customFormat="false" ht="13.2" hidden="false" customHeight="false" outlineLevel="0" collapsed="false">
      <c r="A1976" s="15" t="s">
        <v>9986</v>
      </c>
      <c r="B1976" s="15"/>
      <c r="C1976" s="16"/>
      <c r="D1976" s="15" t="s">
        <v>9987</v>
      </c>
      <c r="E1976" s="17" t="n">
        <v>25</v>
      </c>
      <c r="F1976" s="17" t="n">
        <v>169</v>
      </c>
      <c r="G1976" s="15" t="s">
        <v>9988</v>
      </c>
      <c r="H1976" s="15" t="s">
        <v>9989</v>
      </c>
      <c r="I1976" s="15" t="s">
        <v>7310</v>
      </c>
      <c r="J1976" s="17" t="n">
        <v>2021</v>
      </c>
      <c r="K1976" s="15" t="s">
        <v>9990</v>
      </c>
      <c r="L1976" s="17" t="n">
        <v>-10</v>
      </c>
      <c r="M1976" s="16"/>
      <c r="N1976" s="16"/>
      <c r="O1976" s="16"/>
      <c r="P1976" s="16"/>
      <c r="Q1976" s="15" t="s">
        <v>9991</v>
      </c>
      <c r="R1976" s="17"/>
      <c r="S1976" s="0" t="str">
        <f aca="false">VLOOKUP(I1976,[1]Лист1!$A$1:$B$1048576,2,0)</f>
        <v/>
      </c>
    </row>
    <row r="1977" customFormat="false" ht="13.2" hidden="false" customHeight="false" outlineLevel="0" collapsed="false">
      <c r="A1977" s="15" t="s">
        <v>9992</v>
      </c>
      <c r="B1977" s="15"/>
      <c r="C1977" s="16"/>
      <c r="D1977" s="15" t="s">
        <v>9993</v>
      </c>
      <c r="E1977" s="17" t="n">
        <v>25</v>
      </c>
      <c r="F1977" s="17" t="n">
        <v>251</v>
      </c>
      <c r="G1977" s="15" t="s">
        <v>9994</v>
      </c>
      <c r="H1977" s="15" t="s">
        <v>9995</v>
      </c>
      <c r="I1977" s="15" t="s">
        <v>7310</v>
      </c>
      <c r="J1977" s="17" t="n">
        <v>2021</v>
      </c>
      <c r="K1977" s="15" t="s">
        <v>9996</v>
      </c>
      <c r="L1977" s="17" t="n">
        <v>-10</v>
      </c>
      <c r="M1977" s="16"/>
      <c r="N1977" s="16"/>
      <c r="O1977" s="16"/>
      <c r="P1977" s="16"/>
      <c r="Q1977" s="15" t="s">
        <v>9997</v>
      </c>
      <c r="R1977" s="17"/>
      <c r="S1977" s="0" t="str">
        <f aca="false">VLOOKUP(I1977,[1]Лист1!$A$1:$B$1048576,2,0)</f>
        <v/>
      </c>
    </row>
    <row r="1978" customFormat="false" ht="13.2" hidden="false" customHeight="false" outlineLevel="0" collapsed="false">
      <c r="A1978" s="15" t="s">
        <v>9998</v>
      </c>
      <c r="B1978" s="15"/>
      <c r="C1978" s="16"/>
      <c r="D1978" s="15" t="s">
        <v>9999</v>
      </c>
      <c r="E1978" s="17" t="n">
        <v>25</v>
      </c>
      <c r="F1978" s="17" t="n">
        <v>169</v>
      </c>
      <c r="G1978" s="15" t="s">
        <v>10000</v>
      </c>
      <c r="H1978" s="15" t="s">
        <v>10001</v>
      </c>
      <c r="I1978" s="15" t="s">
        <v>7310</v>
      </c>
      <c r="J1978" s="17" t="n">
        <v>2021</v>
      </c>
      <c r="K1978" s="15" t="s">
        <v>10002</v>
      </c>
      <c r="L1978" s="17" t="n">
        <v>-10</v>
      </c>
      <c r="M1978" s="16"/>
      <c r="N1978" s="16"/>
      <c r="O1978" s="16"/>
      <c r="P1978" s="16"/>
      <c r="Q1978" s="15" t="s">
        <v>10003</v>
      </c>
      <c r="R1978" s="17"/>
      <c r="S1978" s="0" t="str">
        <f aca="false">VLOOKUP(I1978,[1]Лист1!$A$1:$B$1048576,2,0)</f>
        <v/>
      </c>
    </row>
    <row r="1979" customFormat="false" ht="13.2" hidden="false" customHeight="false" outlineLevel="0" collapsed="false">
      <c r="A1979" s="15" t="s">
        <v>10004</v>
      </c>
      <c r="B1979" s="15"/>
      <c r="C1979" s="16"/>
      <c r="D1979" s="15" t="s">
        <v>10005</v>
      </c>
      <c r="E1979" s="17" t="n">
        <v>25</v>
      </c>
      <c r="F1979" s="17" t="n">
        <v>239</v>
      </c>
      <c r="G1979" s="15" t="s">
        <v>10006</v>
      </c>
      <c r="H1979" s="15" t="s">
        <v>10007</v>
      </c>
      <c r="I1979" s="15" t="s">
        <v>7310</v>
      </c>
      <c r="J1979" s="17" t="n">
        <v>2021</v>
      </c>
      <c r="K1979" s="15" t="s">
        <v>10008</v>
      </c>
      <c r="L1979" s="17" t="n">
        <v>-10</v>
      </c>
      <c r="M1979" s="16"/>
      <c r="N1979" s="16"/>
      <c r="O1979" s="16"/>
      <c r="P1979" s="16"/>
      <c r="Q1979" s="15" t="s">
        <v>10009</v>
      </c>
      <c r="R1979" s="17"/>
      <c r="S1979" s="0" t="str">
        <f aca="false">VLOOKUP(I1979,[1]Лист1!$A$1:$B$1048576,2,0)</f>
        <v/>
      </c>
    </row>
    <row r="1980" customFormat="false" ht="13.2" hidden="false" customHeight="false" outlineLevel="0" collapsed="false">
      <c r="A1980" s="15" t="s">
        <v>10010</v>
      </c>
      <c r="B1980" s="15"/>
      <c r="C1980" s="16"/>
      <c r="D1980" s="15" t="s">
        <v>10011</v>
      </c>
      <c r="E1980" s="17" t="n">
        <v>25</v>
      </c>
      <c r="F1980" s="17" t="n">
        <v>191</v>
      </c>
      <c r="G1980" s="15" t="s">
        <v>10012</v>
      </c>
      <c r="H1980" s="15" t="s">
        <v>10013</v>
      </c>
      <c r="I1980" s="15" t="s">
        <v>7310</v>
      </c>
      <c r="J1980" s="17" t="n">
        <v>2022</v>
      </c>
      <c r="K1980" s="15" t="s">
        <v>10014</v>
      </c>
      <c r="L1980" s="17" t="n">
        <v>-10</v>
      </c>
      <c r="M1980" s="16"/>
      <c r="N1980" s="16"/>
      <c r="O1980" s="16"/>
      <c r="P1980" s="16"/>
      <c r="Q1980" s="15" t="s">
        <v>10015</v>
      </c>
      <c r="R1980" s="17"/>
      <c r="S1980" s="0" t="str">
        <f aca="false">VLOOKUP(I1980,[1]Лист1!$A$1:$B$1048576,2,0)</f>
        <v/>
      </c>
    </row>
    <row r="1981" customFormat="false" ht="13.2" hidden="false" customHeight="false" outlineLevel="0" collapsed="false">
      <c r="A1981" s="15" t="s">
        <v>10016</v>
      </c>
      <c r="B1981" s="15"/>
      <c r="C1981" s="16"/>
      <c r="D1981" s="15" t="s">
        <v>10017</v>
      </c>
      <c r="E1981" s="17" t="n">
        <v>25</v>
      </c>
      <c r="F1981" s="17" t="n">
        <v>499</v>
      </c>
      <c r="G1981" s="15" t="s">
        <v>10018</v>
      </c>
      <c r="H1981" s="15" t="s">
        <v>10019</v>
      </c>
      <c r="I1981" s="15" t="s">
        <v>7310</v>
      </c>
      <c r="J1981" s="17" t="n">
        <v>2025</v>
      </c>
      <c r="K1981" s="15" t="s">
        <v>10020</v>
      </c>
      <c r="L1981" s="17" t="n">
        <v>-10</v>
      </c>
      <c r="M1981" s="16"/>
      <c r="N1981" s="15" t="s">
        <v>7317</v>
      </c>
      <c r="O1981" s="16"/>
      <c r="P1981" s="16"/>
      <c r="Q1981" s="16"/>
      <c r="R1981" s="17"/>
      <c r="S1981" s="0" t="str">
        <f aca="false">VLOOKUP(I1981,[1]Лист1!$A$1:$B$1048576,2,0)</f>
        <v/>
      </c>
    </row>
    <row r="1982" customFormat="false" ht="13.2" hidden="false" customHeight="false" outlineLevel="0" collapsed="false">
      <c r="A1982" s="15" t="s">
        <v>10021</v>
      </c>
      <c r="B1982" s="15"/>
      <c r="C1982" s="15" t="s">
        <v>7648</v>
      </c>
      <c r="D1982" s="15" t="s">
        <v>10022</v>
      </c>
      <c r="E1982" s="17" t="n">
        <v>50</v>
      </c>
      <c r="F1982" s="17" t="n">
        <v>134</v>
      </c>
      <c r="G1982" s="15" t="s">
        <v>10023</v>
      </c>
      <c r="H1982" s="15" t="s">
        <v>10024</v>
      </c>
      <c r="I1982" s="15" t="s">
        <v>7310</v>
      </c>
      <c r="J1982" s="17" t="n">
        <v>2023</v>
      </c>
      <c r="K1982" s="15" t="s">
        <v>10025</v>
      </c>
      <c r="L1982" s="17" t="n">
        <v>-10</v>
      </c>
      <c r="M1982" s="16"/>
      <c r="N1982" s="15" t="s">
        <v>7317</v>
      </c>
      <c r="O1982" s="16"/>
      <c r="P1982" s="16"/>
      <c r="Q1982" s="16"/>
      <c r="R1982" s="17"/>
      <c r="S1982" s="0" t="str">
        <f aca="false">VLOOKUP(I1982,[1]Лист1!$A$1:$B$1048576,2,0)</f>
        <v/>
      </c>
    </row>
    <row r="1983" customFormat="false" ht="13.2" hidden="false" customHeight="false" outlineLevel="0" collapsed="false">
      <c r="A1983" s="15" t="s">
        <v>10026</v>
      </c>
      <c r="B1983" s="15"/>
      <c r="C1983" s="15" t="s">
        <v>10027</v>
      </c>
      <c r="D1983" s="15" t="s">
        <v>10028</v>
      </c>
      <c r="E1983" s="17" t="n">
        <v>25</v>
      </c>
      <c r="F1983" s="17" t="n">
        <v>187</v>
      </c>
      <c r="G1983" s="15" t="s">
        <v>10029</v>
      </c>
      <c r="H1983" s="15" t="s">
        <v>10030</v>
      </c>
      <c r="I1983" s="15" t="s">
        <v>7310</v>
      </c>
      <c r="J1983" s="17" t="n">
        <v>2023</v>
      </c>
      <c r="K1983" s="15" t="s">
        <v>10031</v>
      </c>
      <c r="L1983" s="17" t="n">
        <v>-10</v>
      </c>
      <c r="M1983" s="16"/>
      <c r="N1983" s="16"/>
      <c r="O1983" s="16"/>
      <c r="P1983" s="16"/>
      <c r="Q1983" s="15" t="s">
        <v>10032</v>
      </c>
      <c r="R1983" s="17"/>
      <c r="S1983" s="0" t="str">
        <f aca="false">VLOOKUP(I1983,[1]Лист1!$A$1:$B$1048576,2,0)</f>
        <v/>
      </c>
    </row>
    <row r="1984" customFormat="false" ht="13.2" hidden="false" customHeight="false" outlineLevel="0" collapsed="false">
      <c r="A1984" s="15" t="s">
        <v>10033</v>
      </c>
      <c r="B1984" s="15"/>
      <c r="C1984" s="15" t="s">
        <v>10027</v>
      </c>
      <c r="D1984" s="15" t="s">
        <v>10034</v>
      </c>
      <c r="E1984" s="17" t="n">
        <v>25</v>
      </c>
      <c r="F1984" s="17" t="n">
        <v>187</v>
      </c>
      <c r="G1984" s="15" t="s">
        <v>10035</v>
      </c>
      <c r="H1984" s="15" t="s">
        <v>10036</v>
      </c>
      <c r="I1984" s="15" t="s">
        <v>7310</v>
      </c>
      <c r="J1984" s="17" t="n">
        <v>2023</v>
      </c>
      <c r="K1984" s="15" t="s">
        <v>10037</v>
      </c>
      <c r="L1984" s="17" t="n">
        <v>-10</v>
      </c>
      <c r="M1984" s="16"/>
      <c r="N1984" s="16"/>
      <c r="O1984" s="16"/>
      <c r="P1984" s="16"/>
      <c r="Q1984" s="15" t="s">
        <v>10038</v>
      </c>
      <c r="R1984" s="17"/>
      <c r="S1984" s="0" t="str">
        <f aca="false">VLOOKUP(I1984,[1]Лист1!$A$1:$B$1048576,2,0)</f>
        <v/>
      </c>
    </row>
    <row r="1985" customFormat="false" ht="13.2" hidden="false" customHeight="false" outlineLevel="0" collapsed="false">
      <c r="A1985" s="15" t="s">
        <v>10039</v>
      </c>
      <c r="B1985" s="15"/>
      <c r="C1985" s="15" t="s">
        <v>7648</v>
      </c>
      <c r="D1985" s="15" t="s">
        <v>10040</v>
      </c>
      <c r="E1985" s="17" t="n">
        <v>50</v>
      </c>
      <c r="F1985" s="17" t="n">
        <v>187</v>
      </c>
      <c r="G1985" s="15" t="s">
        <v>10041</v>
      </c>
      <c r="H1985" s="15" t="s">
        <v>10042</v>
      </c>
      <c r="I1985" s="15" t="s">
        <v>7310</v>
      </c>
      <c r="J1985" s="17" t="n">
        <v>2024</v>
      </c>
      <c r="K1985" s="15" t="s">
        <v>10043</v>
      </c>
      <c r="L1985" s="17" t="n">
        <v>-10</v>
      </c>
      <c r="M1985" s="16"/>
      <c r="N1985" s="15" t="s">
        <v>7317</v>
      </c>
      <c r="O1985" s="16"/>
      <c r="P1985" s="16"/>
      <c r="Q1985" s="16"/>
      <c r="R1985" s="17"/>
      <c r="S1985" s="0" t="str">
        <f aca="false">VLOOKUP(I1985,[1]Лист1!$A$1:$B$1048576,2,0)</f>
        <v/>
      </c>
    </row>
    <row r="1986" customFormat="false" ht="13.2" hidden="false" customHeight="false" outlineLevel="0" collapsed="false">
      <c r="A1986" s="15" t="s">
        <v>10044</v>
      </c>
      <c r="B1986" s="15"/>
      <c r="C1986" s="15" t="s">
        <v>10027</v>
      </c>
      <c r="D1986" s="15" t="s">
        <v>10045</v>
      </c>
      <c r="E1986" s="17" t="n">
        <v>25</v>
      </c>
      <c r="F1986" s="17" t="n">
        <v>187</v>
      </c>
      <c r="G1986" s="15" t="s">
        <v>10046</v>
      </c>
      <c r="H1986" s="15" t="s">
        <v>10047</v>
      </c>
      <c r="I1986" s="15" t="s">
        <v>7310</v>
      </c>
      <c r="J1986" s="17" t="n">
        <v>2023</v>
      </c>
      <c r="K1986" s="15" t="s">
        <v>10048</v>
      </c>
      <c r="L1986" s="17" t="n">
        <v>-10</v>
      </c>
      <c r="M1986" s="16"/>
      <c r="N1986" s="16"/>
      <c r="O1986" s="16"/>
      <c r="P1986" s="16"/>
      <c r="Q1986" s="15" t="s">
        <v>10049</v>
      </c>
      <c r="R1986" s="17"/>
      <c r="S1986" s="0" t="str">
        <f aca="false">VLOOKUP(I1986,[1]Лист1!$A$1:$B$1048576,2,0)</f>
        <v/>
      </c>
    </row>
    <row r="1987" customFormat="false" ht="13.2" hidden="false" customHeight="false" outlineLevel="0" collapsed="false">
      <c r="A1987" s="15" t="s">
        <v>10050</v>
      </c>
      <c r="B1987" s="15"/>
      <c r="C1987" s="15" t="s">
        <v>10051</v>
      </c>
      <c r="D1987" s="15" t="s">
        <v>10052</v>
      </c>
      <c r="E1987" s="17" t="n">
        <v>10</v>
      </c>
      <c r="F1987" s="17" t="n">
        <v>659</v>
      </c>
      <c r="G1987" s="15" t="s">
        <v>10053</v>
      </c>
      <c r="H1987" s="15" t="s">
        <v>10054</v>
      </c>
      <c r="I1987" s="15" t="s">
        <v>7310</v>
      </c>
      <c r="J1987" s="17" t="n">
        <v>2025</v>
      </c>
      <c r="K1987" s="15" t="s">
        <v>10055</v>
      </c>
      <c r="L1987" s="17" t="n">
        <v>-10</v>
      </c>
      <c r="M1987" s="16"/>
      <c r="N1987" s="16"/>
      <c r="O1987" s="16"/>
      <c r="P1987" s="16"/>
      <c r="Q1987" s="16"/>
      <c r="R1987" s="17"/>
      <c r="S1987" s="0" t="str">
        <f aca="false">VLOOKUP(I1987,[1]Лист1!$A$1:$B$1048576,2,0)</f>
        <v/>
      </c>
    </row>
    <row r="1988" customFormat="false" ht="13.2" hidden="false" customHeight="false" outlineLevel="0" collapsed="false">
      <c r="A1988" s="15" t="s">
        <v>10056</v>
      </c>
      <c r="B1988" s="15"/>
      <c r="C1988" s="16"/>
      <c r="D1988" s="15" t="s">
        <v>10057</v>
      </c>
      <c r="E1988" s="17" t="n">
        <v>30</v>
      </c>
      <c r="F1988" s="17" t="n">
        <v>254</v>
      </c>
      <c r="G1988" s="15" t="s">
        <v>10058</v>
      </c>
      <c r="H1988" s="15" t="s">
        <v>10059</v>
      </c>
      <c r="I1988" s="15" t="s">
        <v>7310</v>
      </c>
      <c r="J1988" s="17" t="n">
        <v>2024</v>
      </c>
      <c r="K1988" s="15" t="s">
        <v>10060</v>
      </c>
      <c r="L1988" s="17" t="n">
        <v>-10</v>
      </c>
      <c r="M1988" s="16"/>
      <c r="N1988" s="16"/>
      <c r="O1988" s="16"/>
      <c r="P1988" s="16"/>
      <c r="Q1988" s="16"/>
      <c r="R1988" s="17"/>
      <c r="S1988" s="0" t="str">
        <f aca="false">VLOOKUP(I1988,[1]Лист1!$A$1:$B$1048576,2,0)</f>
        <v/>
      </c>
    </row>
    <row r="1989" customFormat="false" ht="13.2" hidden="false" customHeight="false" outlineLevel="0" collapsed="false">
      <c r="A1989" s="15" t="s">
        <v>10061</v>
      </c>
      <c r="B1989" s="15"/>
      <c r="C1989" s="16"/>
      <c r="D1989" s="15" t="s">
        <v>10062</v>
      </c>
      <c r="E1989" s="17" t="n">
        <v>100</v>
      </c>
      <c r="F1989" s="17" t="n">
        <v>101</v>
      </c>
      <c r="G1989" s="15" t="s">
        <v>10063</v>
      </c>
      <c r="H1989" s="15" t="s">
        <v>10064</v>
      </c>
      <c r="I1989" s="15" t="s">
        <v>7310</v>
      </c>
      <c r="J1989" s="17" t="n">
        <v>2021</v>
      </c>
      <c r="K1989" s="15" t="s">
        <v>10065</v>
      </c>
      <c r="L1989" s="17" t="n">
        <v>-10</v>
      </c>
      <c r="M1989" s="16"/>
      <c r="N1989" s="16"/>
      <c r="O1989" s="16"/>
      <c r="P1989" s="16"/>
      <c r="Q1989" s="15" t="s">
        <v>10066</v>
      </c>
      <c r="R1989" s="17"/>
      <c r="S1989" s="0" t="str">
        <f aca="false">VLOOKUP(I1989,[1]Лист1!$A$1:$B$1048576,2,0)</f>
        <v/>
      </c>
    </row>
    <row r="1990" customFormat="false" ht="13.2" hidden="false" customHeight="false" outlineLevel="0" collapsed="false">
      <c r="A1990" s="15" t="s">
        <v>10067</v>
      </c>
      <c r="B1990" s="15"/>
      <c r="C1990" s="16"/>
      <c r="D1990" s="15" t="s">
        <v>10068</v>
      </c>
      <c r="E1990" s="17" t="n">
        <v>50</v>
      </c>
      <c r="F1990" s="17" t="n">
        <v>189</v>
      </c>
      <c r="G1990" s="15" t="s">
        <v>10069</v>
      </c>
      <c r="H1990" s="15" t="s">
        <v>10070</v>
      </c>
      <c r="I1990" s="15" t="s">
        <v>7310</v>
      </c>
      <c r="J1990" s="17" t="n">
        <v>2022</v>
      </c>
      <c r="K1990" s="15" t="s">
        <v>10071</v>
      </c>
      <c r="L1990" s="17" t="n">
        <v>-10</v>
      </c>
      <c r="M1990" s="16"/>
      <c r="N1990" s="16"/>
      <c r="O1990" s="16"/>
      <c r="P1990" s="16"/>
      <c r="Q1990" s="15" t="s">
        <v>10072</v>
      </c>
      <c r="R1990" s="17"/>
      <c r="S1990" s="0" t="str">
        <f aca="false">VLOOKUP(I1990,[1]Лист1!$A$1:$B$1048576,2,0)</f>
        <v/>
      </c>
    </row>
    <row r="1991" customFormat="false" ht="13.2" hidden="false" customHeight="false" outlineLevel="0" collapsed="false">
      <c r="A1991" s="15" t="s">
        <v>10073</v>
      </c>
      <c r="B1991" s="15"/>
      <c r="C1991" s="15" t="s">
        <v>9743</v>
      </c>
      <c r="D1991" s="15" t="s">
        <v>10074</v>
      </c>
      <c r="E1991" s="17" t="n">
        <v>40</v>
      </c>
      <c r="F1991" s="17" t="n">
        <v>150</v>
      </c>
      <c r="G1991" s="15" t="s">
        <v>10075</v>
      </c>
      <c r="H1991" s="15" t="s">
        <v>10076</v>
      </c>
      <c r="I1991" s="15" t="s">
        <v>7310</v>
      </c>
      <c r="J1991" s="17" t="n">
        <v>2022</v>
      </c>
      <c r="K1991" s="15" t="s">
        <v>10077</v>
      </c>
      <c r="L1991" s="17" t="n">
        <v>-10</v>
      </c>
      <c r="M1991" s="16"/>
      <c r="N1991" s="15" t="s">
        <v>7317</v>
      </c>
      <c r="O1991" s="16"/>
      <c r="P1991" s="16"/>
      <c r="Q1991" s="16"/>
      <c r="R1991" s="17"/>
      <c r="S1991" s="0" t="str">
        <f aca="false">VLOOKUP(I1991,[1]Лист1!$A$1:$B$1048576,2,0)</f>
        <v/>
      </c>
    </row>
    <row r="1992" customFormat="false" ht="13.2" hidden="false" customHeight="false" outlineLevel="0" collapsed="false">
      <c r="A1992" s="15" t="s">
        <v>10078</v>
      </c>
      <c r="B1992" s="15"/>
      <c r="C1992" s="15" t="s">
        <v>7846</v>
      </c>
      <c r="D1992" s="15" t="s">
        <v>10079</v>
      </c>
      <c r="E1992" s="17" t="n">
        <v>50</v>
      </c>
      <c r="F1992" s="17" t="n">
        <v>151</v>
      </c>
      <c r="G1992" s="15" t="s">
        <v>10080</v>
      </c>
      <c r="H1992" s="15" t="s">
        <v>10081</v>
      </c>
      <c r="I1992" s="15" t="s">
        <v>7310</v>
      </c>
      <c r="J1992" s="17" t="n">
        <v>2022</v>
      </c>
      <c r="K1992" s="15" t="s">
        <v>10082</v>
      </c>
      <c r="L1992" s="17" t="n">
        <v>-10</v>
      </c>
      <c r="M1992" s="16"/>
      <c r="N1992" s="15" t="s">
        <v>7317</v>
      </c>
      <c r="O1992" s="16"/>
      <c r="P1992" s="16"/>
      <c r="Q1992" s="16"/>
      <c r="R1992" s="17"/>
      <c r="S1992" s="0" t="str">
        <f aca="false">VLOOKUP(I1992,[1]Лист1!$A$1:$B$1048576,2,0)</f>
        <v/>
      </c>
    </row>
    <row r="1993" customFormat="false" ht="13.2" hidden="false" customHeight="false" outlineLevel="0" collapsed="false">
      <c r="A1993" s="15" t="s">
        <v>10083</v>
      </c>
      <c r="B1993" s="15"/>
      <c r="C1993" s="15" t="s">
        <v>7846</v>
      </c>
      <c r="D1993" s="15" t="s">
        <v>10084</v>
      </c>
      <c r="E1993" s="17" t="n">
        <v>25</v>
      </c>
      <c r="F1993" s="17" t="n">
        <v>162</v>
      </c>
      <c r="G1993" s="15" t="s">
        <v>10085</v>
      </c>
      <c r="H1993" s="15" t="s">
        <v>10086</v>
      </c>
      <c r="I1993" s="15" t="s">
        <v>7310</v>
      </c>
      <c r="J1993" s="17" t="n">
        <v>2023</v>
      </c>
      <c r="K1993" s="15" t="s">
        <v>10087</v>
      </c>
      <c r="L1993" s="17" t="n">
        <v>-10</v>
      </c>
      <c r="M1993" s="16"/>
      <c r="N1993" s="15" t="s">
        <v>7317</v>
      </c>
      <c r="O1993" s="16"/>
      <c r="P1993" s="16"/>
      <c r="Q1993" s="16"/>
      <c r="R1993" s="17"/>
      <c r="S1993" s="0" t="str">
        <f aca="false">VLOOKUP(I1993,[1]Лист1!$A$1:$B$1048576,2,0)</f>
        <v/>
      </c>
    </row>
    <row r="1994" customFormat="false" ht="13.2" hidden="false" customHeight="false" outlineLevel="0" collapsed="false">
      <c r="A1994" s="15" t="s">
        <v>10088</v>
      </c>
      <c r="B1994" s="15"/>
      <c r="C1994" s="15" t="s">
        <v>7846</v>
      </c>
      <c r="D1994" s="15" t="s">
        <v>10089</v>
      </c>
      <c r="E1994" s="17" t="n">
        <v>25</v>
      </c>
      <c r="F1994" s="17" t="n">
        <v>146</v>
      </c>
      <c r="G1994" s="15" t="s">
        <v>10090</v>
      </c>
      <c r="H1994" s="15" t="s">
        <v>10091</v>
      </c>
      <c r="I1994" s="15" t="s">
        <v>7310</v>
      </c>
      <c r="J1994" s="17" t="n">
        <v>2022</v>
      </c>
      <c r="K1994" s="15" t="s">
        <v>10092</v>
      </c>
      <c r="L1994" s="17" t="n">
        <v>-10</v>
      </c>
      <c r="M1994" s="16"/>
      <c r="N1994" s="15" t="s">
        <v>7317</v>
      </c>
      <c r="O1994" s="16"/>
      <c r="P1994" s="16"/>
      <c r="Q1994" s="16"/>
      <c r="R1994" s="17"/>
      <c r="S1994" s="0" t="str">
        <f aca="false">VLOOKUP(I1994,[1]Лист1!$A$1:$B$1048576,2,0)</f>
        <v/>
      </c>
    </row>
    <row r="1995" customFormat="false" ht="13.2" hidden="false" customHeight="false" outlineLevel="0" collapsed="false">
      <c r="A1995" s="15" t="s">
        <v>10093</v>
      </c>
      <c r="B1995" s="15"/>
      <c r="C1995" s="16"/>
      <c r="D1995" s="15" t="s">
        <v>10094</v>
      </c>
      <c r="E1995" s="17" t="n">
        <v>40</v>
      </c>
      <c r="F1995" s="17" t="n">
        <v>130</v>
      </c>
      <c r="G1995" s="15" t="s">
        <v>10095</v>
      </c>
      <c r="H1995" s="15" t="s">
        <v>10096</v>
      </c>
      <c r="I1995" s="15" t="s">
        <v>7310</v>
      </c>
      <c r="J1995" s="17" t="n">
        <v>2020</v>
      </c>
      <c r="K1995" s="15" t="s">
        <v>10097</v>
      </c>
      <c r="L1995" s="17" t="n">
        <v>-10</v>
      </c>
      <c r="M1995" s="16"/>
      <c r="N1995" s="16"/>
      <c r="O1995" s="16"/>
      <c r="P1995" s="16"/>
      <c r="Q1995" s="15" t="s">
        <v>10098</v>
      </c>
      <c r="R1995" s="17"/>
      <c r="S1995" s="0" t="str">
        <f aca="false">VLOOKUP(I1995,[1]Лист1!$A$1:$B$1048576,2,0)</f>
        <v/>
      </c>
    </row>
    <row r="1996" customFormat="false" ht="13.2" hidden="false" customHeight="false" outlineLevel="0" collapsed="false">
      <c r="A1996" s="15" t="s">
        <v>10099</v>
      </c>
      <c r="B1996" s="15"/>
      <c r="C1996" s="15" t="s">
        <v>7846</v>
      </c>
      <c r="D1996" s="15" t="s">
        <v>10100</v>
      </c>
      <c r="E1996" s="17" t="n">
        <v>50</v>
      </c>
      <c r="F1996" s="17" t="n">
        <v>129</v>
      </c>
      <c r="G1996" s="15" t="s">
        <v>10101</v>
      </c>
      <c r="H1996" s="15" t="s">
        <v>10102</v>
      </c>
      <c r="I1996" s="15" t="s">
        <v>7310</v>
      </c>
      <c r="J1996" s="17" t="n">
        <v>2018</v>
      </c>
      <c r="K1996" s="15" t="s">
        <v>10103</v>
      </c>
      <c r="L1996" s="17" t="n">
        <v>-10</v>
      </c>
      <c r="M1996" s="16"/>
      <c r="N1996" s="16"/>
      <c r="O1996" s="16"/>
      <c r="P1996" s="16"/>
      <c r="Q1996" s="15" t="s">
        <v>10104</v>
      </c>
      <c r="R1996" s="17"/>
      <c r="S1996" s="0" t="str">
        <f aca="false">VLOOKUP(I1996,[1]Лист1!$A$1:$B$1048576,2,0)</f>
        <v/>
      </c>
    </row>
    <row r="1997" customFormat="false" ht="13.2" hidden="false" customHeight="false" outlineLevel="0" collapsed="false">
      <c r="A1997" s="15" t="s">
        <v>10105</v>
      </c>
      <c r="B1997" s="15"/>
      <c r="C1997" s="16"/>
      <c r="D1997" s="15" t="s">
        <v>10106</v>
      </c>
      <c r="E1997" s="17" t="n">
        <v>25</v>
      </c>
      <c r="F1997" s="17" t="n">
        <v>136</v>
      </c>
      <c r="G1997" s="15" t="s">
        <v>10107</v>
      </c>
      <c r="H1997" s="15" t="s">
        <v>10108</v>
      </c>
      <c r="I1997" s="15" t="s">
        <v>7310</v>
      </c>
      <c r="J1997" s="17" t="n">
        <v>2020</v>
      </c>
      <c r="K1997" s="15" t="s">
        <v>10109</v>
      </c>
      <c r="L1997" s="17" t="n">
        <v>-10</v>
      </c>
      <c r="M1997" s="16"/>
      <c r="N1997" s="16"/>
      <c r="O1997" s="16"/>
      <c r="P1997" s="16"/>
      <c r="Q1997" s="15" t="s">
        <v>10110</v>
      </c>
      <c r="R1997" s="17"/>
      <c r="S1997" s="0" t="str">
        <f aca="false">VLOOKUP(I1997,[1]Лист1!$A$1:$B$1048576,2,0)</f>
        <v/>
      </c>
    </row>
    <row r="1998" customFormat="false" ht="13.2" hidden="false" customHeight="false" outlineLevel="0" collapsed="false">
      <c r="A1998" s="15" t="s">
        <v>10111</v>
      </c>
      <c r="B1998" s="15"/>
      <c r="C1998" s="16"/>
      <c r="D1998" s="15" t="s">
        <v>10112</v>
      </c>
      <c r="E1998" s="17" t="n">
        <v>100</v>
      </c>
      <c r="F1998" s="17" t="n">
        <v>105</v>
      </c>
      <c r="G1998" s="15" t="s">
        <v>10113</v>
      </c>
      <c r="H1998" s="15" t="s">
        <v>10114</v>
      </c>
      <c r="I1998" s="15" t="s">
        <v>7310</v>
      </c>
      <c r="J1998" s="17" t="n">
        <v>2022</v>
      </c>
      <c r="K1998" s="15" t="s">
        <v>10115</v>
      </c>
      <c r="L1998" s="17" t="n">
        <v>-10</v>
      </c>
      <c r="M1998" s="16"/>
      <c r="N1998" s="16"/>
      <c r="O1998" s="16"/>
      <c r="P1998" s="16"/>
      <c r="Q1998" s="15" t="s">
        <v>10116</v>
      </c>
      <c r="R1998" s="17"/>
      <c r="S1998" s="0" t="str">
        <f aca="false">VLOOKUP(I1998,[1]Лист1!$A$1:$B$1048576,2,0)</f>
        <v/>
      </c>
    </row>
    <row r="1999" customFormat="false" ht="13.2" hidden="false" customHeight="false" outlineLevel="0" collapsed="false">
      <c r="A1999" s="15" t="s">
        <v>10117</v>
      </c>
      <c r="B1999" s="15"/>
      <c r="C1999" s="16"/>
      <c r="D1999" s="15" t="s">
        <v>10118</v>
      </c>
      <c r="E1999" s="17" t="n">
        <v>40</v>
      </c>
      <c r="F1999" s="17" t="n">
        <v>98</v>
      </c>
      <c r="G1999" s="15" t="s">
        <v>10119</v>
      </c>
      <c r="H1999" s="15" t="s">
        <v>10120</v>
      </c>
      <c r="I1999" s="15" t="s">
        <v>7310</v>
      </c>
      <c r="J1999" s="17" t="n">
        <v>2019</v>
      </c>
      <c r="K1999" s="15" t="s">
        <v>10121</v>
      </c>
      <c r="L1999" s="17" t="n">
        <v>-10</v>
      </c>
      <c r="M1999" s="16"/>
      <c r="N1999" s="16"/>
      <c r="O1999" s="16"/>
      <c r="P1999" s="16"/>
      <c r="Q1999" s="15" t="s">
        <v>10122</v>
      </c>
      <c r="R1999" s="17"/>
      <c r="S1999" s="0" t="str">
        <f aca="false">VLOOKUP(I1999,[1]Лист1!$A$1:$B$1048576,2,0)</f>
        <v/>
      </c>
    </row>
    <row r="2000" customFormat="false" ht="13.2" hidden="false" customHeight="false" outlineLevel="0" collapsed="false">
      <c r="A2000" s="15" t="s">
        <v>10123</v>
      </c>
      <c r="B2000" s="15"/>
      <c r="C2000" s="16"/>
      <c r="D2000" s="15" t="s">
        <v>10124</v>
      </c>
      <c r="E2000" s="17" t="n">
        <v>25</v>
      </c>
      <c r="F2000" s="17" t="n">
        <v>109</v>
      </c>
      <c r="G2000" s="15" t="s">
        <v>10125</v>
      </c>
      <c r="H2000" s="15" t="s">
        <v>10126</v>
      </c>
      <c r="I2000" s="15" t="s">
        <v>7310</v>
      </c>
      <c r="J2000" s="17" t="n">
        <v>2020</v>
      </c>
      <c r="K2000" s="15" t="s">
        <v>10127</v>
      </c>
      <c r="L2000" s="17" t="n">
        <v>-10</v>
      </c>
      <c r="M2000" s="16"/>
      <c r="N2000" s="16"/>
      <c r="O2000" s="16"/>
      <c r="P2000" s="16"/>
      <c r="Q2000" s="15" t="s">
        <v>10128</v>
      </c>
      <c r="R2000" s="17"/>
      <c r="S2000" s="0" t="str">
        <f aca="false">VLOOKUP(I2000,[1]Лист1!$A$1:$B$1048576,2,0)</f>
        <v/>
      </c>
    </row>
    <row r="2001" customFormat="false" ht="13.2" hidden="false" customHeight="false" outlineLevel="0" collapsed="false">
      <c r="A2001" s="15" t="s">
        <v>10129</v>
      </c>
      <c r="B2001" s="15"/>
      <c r="C2001" s="16"/>
      <c r="D2001" s="15" t="s">
        <v>10130</v>
      </c>
      <c r="E2001" s="17" t="n">
        <v>25</v>
      </c>
      <c r="F2001" s="17" t="n">
        <v>138</v>
      </c>
      <c r="G2001" s="15" t="s">
        <v>10131</v>
      </c>
      <c r="H2001" s="15" t="s">
        <v>10132</v>
      </c>
      <c r="I2001" s="15" t="s">
        <v>7310</v>
      </c>
      <c r="J2001" s="17" t="n">
        <v>2020</v>
      </c>
      <c r="K2001" s="15" t="s">
        <v>10133</v>
      </c>
      <c r="L2001" s="17" t="n">
        <v>-10</v>
      </c>
      <c r="M2001" s="16"/>
      <c r="N2001" s="16"/>
      <c r="O2001" s="16"/>
      <c r="P2001" s="16"/>
      <c r="Q2001" s="15" t="s">
        <v>10134</v>
      </c>
      <c r="R2001" s="17"/>
      <c r="S2001" s="0" t="str">
        <f aca="false">VLOOKUP(I2001,[1]Лист1!$A$1:$B$1048576,2,0)</f>
        <v/>
      </c>
    </row>
    <row r="2002" customFormat="false" ht="13.2" hidden="false" customHeight="false" outlineLevel="0" collapsed="false">
      <c r="A2002" s="15" t="s">
        <v>10135</v>
      </c>
      <c r="B2002" s="15"/>
      <c r="C2002" s="16"/>
      <c r="D2002" s="15" t="s">
        <v>10136</v>
      </c>
      <c r="E2002" s="17" t="n">
        <v>100</v>
      </c>
      <c r="F2002" s="17" t="n">
        <v>147</v>
      </c>
      <c r="G2002" s="15" t="s">
        <v>10137</v>
      </c>
      <c r="H2002" s="15" t="s">
        <v>10138</v>
      </c>
      <c r="I2002" s="15" t="s">
        <v>7310</v>
      </c>
      <c r="J2002" s="17" t="n">
        <v>2023</v>
      </c>
      <c r="K2002" s="15" t="s">
        <v>10139</v>
      </c>
      <c r="L2002" s="17" t="n">
        <v>-10</v>
      </c>
      <c r="M2002" s="16"/>
      <c r="N2002" s="16"/>
      <c r="O2002" s="16"/>
      <c r="P2002" s="16"/>
      <c r="Q2002" s="15" t="s">
        <v>10140</v>
      </c>
      <c r="R2002" s="17"/>
      <c r="S2002" s="0" t="str">
        <f aca="false">VLOOKUP(I2002,[1]Лист1!$A$1:$B$1048576,2,0)</f>
        <v/>
      </c>
    </row>
    <row r="2003" customFormat="false" ht="13.2" hidden="false" customHeight="false" outlineLevel="0" collapsed="false">
      <c r="A2003" s="15" t="s">
        <v>10141</v>
      </c>
      <c r="B2003" s="15"/>
      <c r="C2003" s="15" t="s">
        <v>7846</v>
      </c>
      <c r="D2003" s="15" t="s">
        <v>10142</v>
      </c>
      <c r="E2003" s="17" t="n">
        <v>60</v>
      </c>
      <c r="F2003" s="17" t="n">
        <v>124</v>
      </c>
      <c r="G2003" s="15" t="s">
        <v>10143</v>
      </c>
      <c r="H2003" s="15" t="s">
        <v>10144</v>
      </c>
      <c r="I2003" s="15" t="s">
        <v>7310</v>
      </c>
      <c r="J2003" s="17" t="n">
        <v>2022</v>
      </c>
      <c r="K2003" s="15" t="s">
        <v>5891</v>
      </c>
      <c r="L2003" s="17" t="n">
        <v>-10</v>
      </c>
      <c r="M2003" s="16"/>
      <c r="N2003" s="16"/>
      <c r="O2003" s="16"/>
      <c r="P2003" s="16"/>
      <c r="Q2003" s="15" t="s">
        <v>10145</v>
      </c>
      <c r="R2003" s="17"/>
      <c r="S2003" s="0" t="str">
        <f aca="false">VLOOKUP(I2003,[1]Лист1!$A$1:$B$1048576,2,0)</f>
        <v/>
      </c>
    </row>
    <row r="2004" customFormat="false" ht="13.2" hidden="false" customHeight="false" outlineLevel="0" collapsed="false">
      <c r="A2004" s="15" t="s">
        <v>10146</v>
      </c>
      <c r="B2004" s="15"/>
      <c r="C2004" s="16"/>
      <c r="D2004" s="15" t="s">
        <v>10147</v>
      </c>
      <c r="E2004" s="17" t="n">
        <v>40</v>
      </c>
      <c r="F2004" s="17" t="n">
        <v>124</v>
      </c>
      <c r="G2004" s="15" t="s">
        <v>10148</v>
      </c>
      <c r="H2004" s="15" t="s">
        <v>10149</v>
      </c>
      <c r="I2004" s="15" t="s">
        <v>7310</v>
      </c>
      <c r="J2004" s="17" t="n">
        <v>2020</v>
      </c>
      <c r="K2004" s="15" t="s">
        <v>10150</v>
      </c>
      <c r="L2004" s="17" t="n">
        <v>-10</v>
      </c>
      <c r="M2004" s="16"/>
      <c r="N2004" s="16"/>
      <c r="O2004" s="16"/>
      <c r="P2004" s="16"/>
      <c r="Q2004" s="15" t="s">
        <v>10151</v>
      </c>
      <c r="R2004" s="17"/>
      <c r="S2004" s="0" t="str">
        <f aca="false">VLOOKUP(I2004,[1]Лист1!$A$1:$B$1048576,2,0)</f>
        <v/>
      </c>
    </row>
    <row r="2005" customFormat="false" ht="13.2" hidden="false" customHeight="false" outlineLevel="0" collapsed="false">
      <c r="A2005" s="15" t="s">
        <v>10152</v>
      </c>
      <c r="B2005" s="15"/>
      <c r="C2005" s="16"/>
      <c r="D2005" s="15" t="s">
        <v>10153</v>
      </c>
      <c r="E2005" s="17" t="n">
        <v>25</v>
      </c>
      <c r="F2005" s="17" t="n">
        <v>125</v>
      </c>
      <c r="G2005" s="15" t="s">
        <v>10154</v>
      </c>
      <c r="H2005" s="15" t="s">
        <v>10155</v>
      </c>
      <c r="I2005" s="15" t="s">
        <v>7310</v>
      </c>
      <c r="J2005" s="17"/>
      <c r="K2005" s="15" t="s">
        <v>10156</v>
      </c>
      <c r="L2005" s="17" t="n">
        <v>-10</v>
      </c>
      <c r="M2005" s="16"/>
      <c r="N2005" s="16"/>
      <c r="O2005" s="16"/>
      <c r="P2005" s="16"/>
      <c r="Q2005" s="15" t="s">
        <v>10157</v>
      </c>
      <c r="R2005" s="17"/>
      <c r="S2005" s="0" t="str">
        <f aca="false">VLOOKUP(I2005,[1]Лист1!$A$1:$B$1048576,2,0)</f>
        <v/>
      </c>
    </row>
    <row r="2006" customFormat="false" ht="13.2" hidden="false" customHeight="false" outlineLevel="0" collapsed="false">
      <c r="A2006" s="15" t="s">
        <v>10158</v>
      </c>
      <c r="B2006" s="15"/>
      <c r="C2006" s="16"/>
      <c r="D2006" s="15" t="s">
        <v>10159</v>
      </c>
      <c r="E2006" s="17" t="n">
        <v>40</v>
      </c>
      <c r="F2006" s="17" t="n">
        <v>129</v>
      </c>
      <c r="G2006" s="15" t="s">
        <v>10160</v>
      </c>
      <c r="H2006" s="15" t="s">
        <v>10161</v>
      </c>
      <c r="I2006" s="15" t="s">
        <v>7310</v>
      </c>
      <c r="J2006" s="17" t="n">
        <v>2024</v>
      </c>
      <c r="K2006" s="15" t="s">
        <v>10162</v>
      </c>
      <c r="L2006" s="17" t="n">
        <v>-10</v>
      </c>
      <c r="M2006" s="16"/>
      <c r="N2006" s="16"/>
      <c r="O2006" s="16"/>
      <c r="P2006" s="16"/>
      <c r="Q2006" s="16"/>
      <c r="R2006" s="17"/>
      <c r="S2006" s="0" t="str">
        <f aca="false">VLOOKUP(I2006,[1]Лист1!$A$1:$B$1048576,2,0)</f>
        <v/>
      </c>
    </row>
    <row r="2007" customFormat="false" ht="13.2" hidden="false" customHeight="false" outlineLevel="0" collapsed="false">
      <c r="A2007" s="15" t="s">
        <v>10163</v>
      </c>
      <c r="B2007" s="15"/>
      <c r="C2007" s="16"/>
      <c r="D2007" s="15" t="s">
        <v>10164</v>
      </c>
      <c r="E2007" s="17" t="n">
        <v>40</v>
      </c>
      <c r="F2007" s="17" t="n">
        <v>129</v>
      </c>
      <c r="G2007" s="15" t="s">
        <v>10165</v>
      </c>
      <c r="H2007" s="15" t="s">
        <v>10166</v>
      </c>
      <c r="I2007" s="15" t="s">
        <v>7310</v>
      </c>
      <c r="J2007" s="17" t="n">
        <v>2024</v>
      </c>
      <c r="K2007" s="15" t="s">
        <v>10167</v>
      </c>
      <c r="L2007" s="17" t="n">
        <v>-10</v>
      </c>
      <c r="M2007" s="16"/>
      <c r="N2007" s="16"/>
      <c r="O2007" s="16"/>
      <c r="P2007" s="16"/>
      <c r="Q2007" s="16"/>
      <c r="R2007" s="17"/>
      <c r="S2007" s="0" t="str">
        <f aca="false">VLOOKUP(I2007,[1]Лист1!$A$1:$B$1048576,2,0)</f>
        <v/>
      </c>
    </row>
    <row r="2008" customFormat="false" ht="13.2" hidden="false" customHeight="false" outlineLevel="0" collapsed="false">
      <c r="A2008" s="15" t="s">
        <v>10168</v>
      </c>
      <c r="B2008" s="15"/>
      <c r="C2008" s="16"/>
      <c r="D2008" s="15" t="s">
        <v>10169</v>
      </c>
      <c r="E2008" s="17" t="n">
        <v>40</v>
      </c>
      <c r="F2008" s="17" t="n">
        <v>129</v>
      </c>
      <c r="G2008" s="15" t="s">
        <v>10170</v>
      </c>
      <c r="H2008" s="15" t="s">
        <v>10171</v>
      </c>
      <c r="I2008" s="15" t="s">
        <v>7310</v>
      </c>
      <c r="J2008" s="17" t="n">
        <v>2024</v>
      </c>
      <c r="K2008" s="15" t="s">
        <v>10172</v>
      </c>
      <c r="L2008" s="17" t="n">
        <v>-10</v>
      </c>
      <c r="M2008" s="16"/>
      <c r="N2008" s="16"/>
      <c r="O2008" s="16"/>
      <c r="P2008" s="16"/>
      <c r="Q2008" s="16"/>
      <c r="R2008" s="17"/>
      <c r="S2008" s="0" t="str">
        <f aca="false">VLOOKUP(I2008,[1]Лист1!$A$1:$B$1048576,2,0)</f>
        <v/>
      </c>
    </row>
    <row r="2009" customFormat="false" ht="13.2" hidden="false" customHeight="false" outlineLevel="0" collapsed="false">
      <c r="A2009" s="15" t="s">
        <v>10173</v>
      </c>
      <c r="B2009" s="15"/>
      <c r="C2009" s="16"/>
      <c r="D2009" s="15" t="s">
        <v>10174</v>
      </c>
      <c r="E2009" s="17" t="n">
        <v>40</v>
      </c>
      <c r="F2009" s="17" t="n">
        <v>98</v>
      </c>
      <c r="G2009" s="15" t="s">
        <v>10175</v>
      </c>
      <c r="H2009" s="15" t="s">
        <v>10176</v>
      </c>
      <c r="I2009" s="15" t="s">
        <v>7310</v>
      </c>
      <c r="J2009" s="17" t="n">
        <v>2019</v>
      </c>
      <c r="K2009" s="15" t="s">
        <v>10177</v>
      </c>
      <c r="L2009" s="17" t="n">
        <v>-10</v>
      </c>
      <c r="M2009" s="16"/>
      <c r="N2009" s="16"/>
      <c r="O2009" s="16"/>
      <c r="P2009" s="16"/>
      <c r="Q2009" s="15" t="s">
        <v>10178</v>
      </c>
      <c r="R2009" s="17"/>
      <c r="S2009" s="0" t="str">
        <f aca="false">VLOOKUP(I2009,[1]Лист1!$A$1:$B$1048576,2,0)</f>
        <v/>
      </c>
    </row>
    <row r="2010" customFormat="false" ht="13.2" hidden="false" customHeight="false" outlineLevel="0" collapsed="false">
      <c r="A2010" s="15" t="s">
        <v>10179</v>
      </c>
      <c r="B2010" s="15"/>
      <c r="C2010" s="16"/>
      <c r="D2010" s="15" t="s">
        <v>10180</v>
      </c>
      <c r="E2010" s="17" t="n">
        <v>25</v>
      </c>
      <c r="F2010" s="17" t="n">
        <v>131</v>
      </c>
      <c r="G2010" s="15" t="s">
        <v>10181</v>
      </c>
      <c r="H2010" s="15" t="s">
        <v>10182</v>
      </c>
      <c r="I2010" s="15" t="s">
        <v>7310</v>
      </c>
      <c r="J2010" s="17"/>
      <c r="K2010" s="15" t="s">
        <v>10183</v>
      </c>
      <c r="L2010" s="17" t="n">
        <v>-10</v>
      </c>
      <c r="M2010" s="16"/>
      <c r="N2010" s="16"/>
      <c r="O2010" s="16"/>
      <c r="P2010" s="16"/>
      <c r="Q2010" s="15" t="s">
        <v>10184</v>
      </c>
      <c r="R2010" s="17"/>
      <c r="S2010" s="0" t="str">
        <f aca="false">VLOOKUP(I2010,[1]Лист1!$A$1:$B$1048576,2,0)</f>
        <v/>
      </c>
    </row>
    <row r="2011" customFormat="false" ht="13.2" hidden="false" customHeight="false" outlineLevel="0" collapsed="false">
      <c r="A2011" s="15" t="s">
        <v>10185</v>
      </c>
      <c r="B2011" s="15"/>
      <c r="C2011" s="16"/>
      <c r="D2011" s="15" t="s">
        <v>10186</v>
      </c>
      <c r="E2011" s="17" t="n">
        <v>25</v>
      </c>
      <c r="F2011" s="17" t="n">
        <v>145</v>
      </c>
      <c r="G2011" s="15" t="s">
        <v>10187</v>
      </c>
      <c r="H2011" s="15" t="s">
        <v>10188</v>
      </c>
      <c r="I2011" s="15" t="s">
        <v>7310</v>
      </c>
      <c r="J2011" s="17"/>
      <c r="K2011" s="15" t="s">
        <v>10189</v>
      </c>
      <c r="L2011" s="17" t="n">
        <v>-10</v>
      </c>
      <c r="M2011" s="16"/>
      <c r="N2011" s="16"/>
      <c r="O2011" s="16"/>
      <c r="P2011" s="16"/>
      <c r="Q2011" s="15" t="s">
        <v>10190</v>
      </c>
      <c r="R2011" s="17"/>
      <c r="S2011" s="0" t="str">
        <f aca="false">VLOOKUP(I2011,[1]Лист1!$A$1:$B$1048576,2,0)</f>
        <v/>
      </c>
    </row>
    <row r="2012" customFormat="false" ht="13.2" hidden="false" customHeight="false" outlineLevel="0" collapsed="false">
      <c r="A2012" s="15" t="s">
        <v>10191</v>
      </c>
      <c r="B2012" s="15"/>
      <c r="C2012" s="16"/>
      <c r="D2012" s="15" t="s">
        <v>10192</v>
      </c>
      <c r="E2012" s="17" t="n">
        <v>40</v>
      </c>
      <c r="F2012" s="17" t="n">
        <v>181</v>
      </c>
      <c r="G2012" s="15" t="s">
        <v>10193</v>
      </c>
      <c r="H2012" s="15" t="s">
        <v>10194</v>
      </c>
      <c r="I2012" s="15" t="s">
        <v>7310</v>
      </c>
      <c r="J2012" s="17" t="n">
        <v>2020</v>
      </c>
      <c r="K2012" s="15" t="s">
        <v>10195</v>
      </c>
      <c r="L2012" s="17" t="n">
        <v>-10</v>
      </c>
      <c r="M2012" s="16"/>
      <c r="N2012" s="16"/>
      <c r="O2012" s="16"/>
      <c r="P2012" s="16"/>
      <c r="Q2012" s="15" t="s">
        <v>10196</v>
      </c>
      <c r="R2012" s="17"/>
      <c r="S2012" s="0" t="str">
        <f aca="false">VLOOKUP(I2012,[1]Лист1!$A$1:$B$1048576,2,0)</f>
        <v/>
      </c>
    </row>
    <row r="2013" customFormat="false" ht="13.2" hidden="false" customHeight="false" outlineLevel="0" collapsed="false">
      <c r="A2013" s="15" t="s">
        <v>10197</v>
      </c>
      <c r="B2013" s="15"/>
      <c r="C2013" s="16"/>
      <c r="D2013" s="15" t="s">
        <v>10198</v>
      </c>
      <c r="E2013" s="17" t="n">
        <v>100</v>
      </c>
      <c r="F2013" s="17" t="n">
        <v>98</v>
      </c>
      <c r="G2013" s="15" t="s">
        <v>10199</v>
      </c>
      <c r="H2013" s="15" t="s">
        <v>10200</v>
      </c>
      <c r="I2013" s="15" t="s">
        <v>7310</v>
      </c>
      <c r="J2013" s="17" t="n">
        <v>2023</v>
      </c>
      <c r="K2013" s="15" t="s">
        <v>10201</v>
      </c>
      <c r="L2013" s="17" t="n">
        <v>-10</v>
      </c>
      <c r="M2013" s="16"/>
      <c r="N2013" s="16"/>
      <c r="O2013" s="16"/>
      <c r="P2013" s="16"/>
      <c r="Q2013" s="15" t="s">
        <v>10202</v>
      </c>
      <c r="R2013" s="17"/>
      <c r="S2013" s="0" t="str">
        <f aca="false">VLOOKUP(I2013,[1]Лист1!$A$1:$B$1048576,2,0)</f>
        <v/>
      </c>
    </row>
    <row r="2014" customFormat="false" ht="13.2" hidden="false" customHeight="false" outlineLevel="0" collapsed="false">
      <c r="A2014" s="15" t="s">
        <v>10203</v>
      </c>
      <c r="B2014" s="15"/>
      <c r="C2014" s="16"/>
      <c r="D2014" s="15" t="s">
        <v>10204</v>
      </c>
      <c r="E2014" s="17" t="n">
        <v>100</v>
      </c>
      <c r="F2014" s="17" t="n">
        <v>98</v>
      </c>
      <c r="G2014" s="15" t="s">
        <v>10205</v>
      </c>
      <c r="H2014" s="15" t="s">
        <v>10206</v>
      </c>
      <c r="I2014" s="15" t="s">
        <v>7310</v>
      </c>
      <c r="J2014" s="17" t="n">
        <v>2023</v>
      </c>
      <c r="K2014" s="15" t="s">
        <v>10207</v>
      </c>
      <c r="L2014" s="17" t="n">
        <v>-10</v>
      </c>
      <c r="M2014" s="16"/>
      <c r="N2014" s="16"/>
      <c r="O2014" s="16"/>
      <c r="P2014" s="16"/>
      <c r="Q2014" s="15" t="s">
        <v>10208</v>
      </c>
      <c r="R2014" s="17"/>
      <c r="S2014" s="0" t="str">
        <f aca="false">VLOOKUP(I2014,[1]Лист1!$A$1:$B$1048576,2,0)</f>
        <v/>
      </c>
    </row>
    <row r="2015" customFormat="false" ht="13.2" hidden="false" customHeight="false" outlineLevel="0" collapsed="false">
      <c r="A2015" s="15" t="s">
        <v>10209</v>
      </c>
      <c r="B2015" s="15"/>
      <c r="C2015" s="15" t="s">
        <v>9743</v>
      </c>
      <c r="D2015" s="15" t="s">
        <v>10210</v>
      </c>
      <c r="E2015" s="17" t="n">
        <v>50</v>
      </c>
      <c r="F2015" s="17" t="n">
        <v>171</v>
      </c>
      <c r="G2015" s="15" t="s">
        <v>10211</v>
      </c>
      <c r="H2015" s="15" t="s">
        <v>10212</v>
      </c>
      <c r="I2015" s="15" t="s">
        <v>7310</v>
      </c>
      <c r="J2015" s="17" t="n">
        <v>2025</v>
      </c>
      <c r="K2015" s="15" t="s">
        <v>10213</v>
      </c>
      <c r="L2015" s="17" t="n">
        <v>-10</v>
      </c>
      <c r="M2015" s="16"/>
      <c r="N2015" s="15" t="s">
        <v>7317</v>
      </c>
      <c r="O2015" s="16"/>
      <c r="P2015" s="16"/>
      <c r="Q2015" s="16"/>
      <c r="R2015" s="17"/>
      <c r="S2015" s="0" t="str">
        <f aca="false">VLOOKUP(I2015,[1]Лист1!$A$1:$B$1048576,2,0)</f>
        <v/>
      </c>
    </row>
    <row r="2016" customFormat="false" ht="13.2" hidden="false" customHeight="false" outlineLevel="0" collapsed="false">
      <c r="A2016" s="15" t="s">
        <v>10214</v>
      </c>
      <c r="B2016" s="15"/>
      <c r="C2016" s="16"/>
      <c r="D2016" s="15" t="s">
        <v>10215</v>
      </c>
      <c r="E2016" s="17" t="n">
        <v>60</v>
      </c>
      <c r="F2016" s="17" t="n">
        <v>129</v>
      </c>
      <c r="G2016" s="15" t="s">
        <v>10216</v>
      </c>
      <c r="H2016" s="15" t="s">
        <v>10217</v>
      </c>
      <c r="I2016" s="15" t="s">
        <v>7310</v>
      </c>
      <c r="J2016" s="17" t="n">
        <v>2023</v>
      </c>
      <c r="K2016" s="15" t="s">
        <v>10218</v>
      </c>
      <c r="L2016" s="17" t="n">
        <v>-10</v>
      </c>
      <c r="M2016" s="16"/>
      <c r="N2016" s="16"/>
      <c r="O2016" s="16"/>
      <c r="P2016" s="16"/>
      <c r="Q2016" s="15" t="s">
        <v>10219</v>
      </c>
      <c r="R2016" s="17"/>
      <c r="S2016" s="0" t="str">
        <f aca="false">VLOOKUP(I2016,[1]Лист1!$A$1:$B$1048576,2,0)</f>
        <v/>
      </c>
    </row>
    <row r="2017" customFormat="false" ht="13.2" hidden="false" customHeight="false" outlineLevel="0" collapsed="false">
      <c r="A2017" s="15" t="s">
        <v>10220</v>
      </c>
      <c r="B2017" s="15"/>
      <c r="C2017" s="16"/>
      <c r="D2017" s="15" t="s">
        <v>10221</v>
      </c>
      <c r="E2017" s="17" t="n">
        <v>20</v>
      </c>
      <c r="F2017" s="17" t="n">
        <v>250</v>
      </c>
      <c r="G2017" s="15" t="s">
        <v>10222</v>
      </c>
      <c r="H2017" s="15" t="s">
        <v>10223</v>
      </c>
      <c r="I2017" s="15" t="s">
        <v>7310</v>
      </c>
      <c r="J2017" s="17" t="n">
        <v>2021</v>
      </c>
      <c r="K2017" s="15" t="s">
        <v>10224</v>
      </c>
      <c r="L2017" s="17" t="n">
        <v>-10</v>
      </c>
      <c r="M2017" s="16"/>
      <c r="N2017" s="16"/>
      <c r="O2017" s="16"/>
      <c r="P2017" s="16"/>
      <c r="Q2017" s="15" t="s">
        <v>10225</v>
      </c>
      <c r="R2017" s="17"/>
      <c r="S2017" s="0" t="str">
        <f aca="false">VLOOKUP(I2017,[1]Лист1!$A$1:$B$1048576,2,0)</f>
        <v/>
      </c>
    </row>
    <row r="2018" customFormat="false" ht="13.2" hidden="false" customHeight="false" outlineLevel="0" collapsed="false">
      <c r="A2018" s="15" t="s">
        <v>10226</v>
      </c>
      <c r="B2018" s="15"/>
      <c r="C2018" s="16"/>
      <c r="D2018" s="15" t="s">
        <v>10227</v>
      </c>
      <c r="E2018" s="17" t="n">
        <v>10</v>
      </c>
      <c r="F2018" s="17" t="n">
        <v>176</v>
      </c>
      <c r="G2018" s="15" t="s">
        <v>10228</v>
      </c>
      <c r="H2018" s="15" t="s">
        <v>10229</v>
      </c>
      <c r="I2018" s="15" t="s">
        <v>7310</v>
      </c>
      <c r="J2018" s="17" t="n">
        <v>2020</v>
      </c>
      <c r="K2018" s="15" t="s">
        <v>10230</v>
      </c>
      <c r="L2018" s="17" t="n">
        <v>-10</v>
      </c>
      <c r="M2018" s="16"/>
      <c r="N2018" s="16"/>
      <c r="O2018" s="16"/>
      <c r="P2018" s="16"/>
      <c r="Q2018" s="15" t="s">
        <v>10231</v>
      </c>
      <c r="R2018" s="17"/>
      <c r="S2018" s="0" t="str">
        <f aca="false">VLOOKUP(I2018,[1]Лист1!$A$1:$B$1048576,2,0)</f>
        <v/>
      </c>
    </row>
    <row r="2019" customFormat="false" ht="13.2" hidden="false" customHeight="false" outlineLevel="0" collapsed="false">
      <c r="A2019" s="15" t="s">
        <v>10232</v>
      </c>
      <c r="B2019" s="15"/>
      <c r="C2019" s="16"/>
      <c r="D2019" s="15" t="s">
        <v>10233</v>
      </c>
      <c r="E2019" s="17" t="n">
        <v>20</v>
      </c>
      <c r="F2019" s="17" t="n">
        <v>429</v>
      </c>
      <c r="G2019" s="15" t="s">
        <v>10234</v>
      </c>
      <c r="H2019" s="15" t="s">
        <v>10235</v>
      </c>
      <c r="I2019" s="15" t="s">
        <v>7310</v>
      </c>
      <c r="J2019" s="17" t="n">
        <v>2021</v>
      </c>
      <c r="K2019" s="15" t="s">
        <v>10236</v>
      </c>
      <c r="L2019" s="17" t="n">
        <v>-10</v>
      </c>
      <c r="M2019" s="16"/>
      <c r="N2019" s="16"/>
      <c r="O2019" s="16"/>
      <c r="P2019" s="16"/>
      <c r="Q2019" s="15" t="s">
        <v>10237</v>
      </c>
      <c r="R2019" s="17"/>
      <c r="S2019" s="0" t="str">
        <f aca="false">VLOOKUP(I2019,[1]Лист1!$A$1:$B$1048576,2,0)</f>
        <v/>
      </c>
    </row>
    <row r="2020" customFormat="false" ht="13.2" hidden="false" customHeight="false" outlineLevel="0" collapsed="false">
      <c r="A2020" s="15" t="s">
        <v>10238</v>
      </c>
      <c r="B2020" s="15"/>
      <c r="C2020" s="15" t="s">
        <v>8602</v>
      </c>
      <c r="D2020" s="15" t="s">
        <v>10239</v>
      </c>
      <c r="E2020" s="17" t="n">
        <v>18</v>
      </c>
      <c r="F2020" s="17" t="n">
        <v>359</v>
      </c>
      <c r="G2020" s="15" t="s">
        <v>10240</v>
      </c>
      <c r="H2020" s="15" t="s">
        <v>10241</v>
      </c>
      <c r="I2020" s="15" t="s">
        <v>7310</v>
      </c>
      <c r="J2020" s="17" t="n">
        <v>2022</v>
      </c>
      <c r="K2020" s="15" t="s">
        <v>10242</v>
      </c>
      <c r="L2020" s="17" t="n">
        <v>-10</v>
      </c>
      <c r="M2020" s="16"/>
      <c r="N2020" s="16"/>
      <c r="O2020" s="16"/>
      <c r="P2020" s="16"/>
      <c r="Q2020" s="15" t="s">
        <v>10243</v>
      </c>
      <c r="R2020" s="17"/>
      <c r="S2020" s="0" t="str">
        <f aca="false">VLOOKUP(I2020,[1]Лист1!$A$1:$B$1048576,2,0)</f>
        <v/>
      </c>
    </row>
    <row r="2021" customFormat="false" ht="13.2" hidden="false" customHeight="false" outlineLevel="0" collapsed="false">
      <c r="A2021" s="15" t="s">
        <v>10244</v>
      </c>
      <c r="B2021" s="15"/>
      <c r="C2021" s="15" t="s">
        <v>8792</v>
      </c>
      <c r="D2021" s="15" t="s">
        <v>10245</v>
      </c>
      <c r="E2021" s="17" t="n">
        <v>20</v>
      </c>
      <c r="F2021" s="17" t="n">
        <v>359</v>
      </c>
      <c r="G2021" s="15" t="s">
        <v>10246</v>
      </c>
      <c r="H2021" s="15" t="s">
        <v>10247</v>
      </c>
      <c r="I2021" s="15" t="s">
        <v>7310</v>
      </c>
      <c r="J2021" s="17" t="n">
        <v>2022</v>
      </c>
      <c r="K2021" s="15" t="s">
        <v>10248</v>
      </c>
      <c r="L2021" s="17" t="n">
        <v>-10</v>
      </c>
      <c r="M2021" s="16"/>
      <c r="N2021" s="16"/>
      <c r="O2021" s="16"/>
      <c r="P2021" s="16"/>
      <c r="Q2021" s="15" t="s">
        <v>10249</v>
      </c>
      <c r="R2021" s="17"/>
      <c r="S2021" s="0" t="str">
        <f aca="false">VLOOKUP(I2021,[1]Лист1!$A$1:$B$1048576,2,0)</f>
        <v/>
      </c>
    </row>
    <row r="2022" customFormat="false" ht="13.2" hidden="false" customHeight="false" outlineLevel="0" collapsed="false">
      <c r="A2022" s="15" t="s">
        <v>10250</v>
      </c>
      <c r="B2022" s="15"/>
      <c r="C2022" s="16"/>
      <c r="D2022" s="15" t="s">
        <v>10251</v>
      </c>
      <c r="E2022" s="17" t="n">
        <v>30</v>
      </c>
      <c r="F2022" s="17" t="n">
        <v>146</v>
      </c>
      <c r="G2022" s="15" t="s">
        <v>10252</v>
      </c>
      <c r="H2022" s="15" t="s">
        <v>10253</v>
      </c>
      <c r="I2022" s="15" t="s">
        <v>7310</v>
      </c>
      <c r="J2022" s="17" t="n">
        <v>2019</v>
      </c>
      <c r="K2022" s="15" t="s">
        <v>10254</v>
      </c>
      <c r="L2022" s="17" t="n">
        <v>-10</v>
      </c>
      <c r="M2022" s="16"/>
      <c r="N2022" s="16"/>
      <c r="O2022" s="16"/>
      <c r="P2022" s="16"/>
      <c r="Q2022" s="15" t="s">
        <v>10255</v>
      </c>
      <c r="R2022" s="17"/>
      <c r="S2022" s="0" t="str">
        <f aca="false">VLOOKUP(I2022,[1]Лист1!$A$1:$B$1048576,2,0)</f>
        <v/>
      </c>
    </row>
    <row r="2023" customFormat="false" ht="13.2" hidden="false" customHeight="false" outlineLevel="0" collapsed="false">
      <c r="A2023" s="15" t="s">
        <v>10256</v>
      </c>
      <c r="B2023" s="15"/>
      <c r="C2023" s="16"/>
      <c r="D2023" s="15" t="s">
        <v>10257</v>
      </c>
      <c r="E2023" s="17" t="n">
        <v>20</v>
      </c>
      <c r="F2023" s="17" t="n">
        <v>335</v>
      </c>
      <c r="G2023" s="15" t="s">
        <v>10258</v>
      </c>
      <c r="H2023" s="15" t="s">
        <v>10259</v>
      </c>
      <c r="I2023" s="15" t="s">
        <v>7310</v>
      </c>
      <c r="J2023" s="17" t="n">
        <v>2022</v>
      </c>
      <c r="K2023" s="15" t="s">
        <v>10260</v>
      </c>
      <c r="L2023" s="17" t="n">
        <v>-10</v>
      </c>
      <c r="M2023" s="16"/>
      <c r="N2023" s="16"/>
      <c r="O2023" s="16"/>
      <c r="P2023" s="16"/>
      <c r="Q2023" s="15" t="s">
        <v>10261</v>
      </c>
      <c r="R2023" s="17"/>
      <c r="S2023" s="0" t="str">
        <f aca="false">VLOOKUP(I2023,[1]Лист1!$A$1:$B$1048576,2,0)</f>
        <v/>
      </c>
    </row>
    <row r="2024" customFormat="false" ht="13.2" hidden="false" customHeight="false" outlineLevel="0" collapsed="false">
      <c r="A2024" s="15" t="s">
        <v>10262</v>
      </c>
      <c r="B2024" s="15"/>
      <c r="C2024" s="15" t="s">
        <v>7911</v>
      </c>
      <c r="D2024" s="15" t="s">
        <v>10263</v>
      </c>
      <c r="E2024" s="17" t="n">
        <v>15</v>
      </c>
      <c r="F2024" s="17" t="n">
        <v>359</v>
      </c>
      <c r="G2024" s="15" t="s">
        <v>10264</v>
      </c>
      <c r="H2024" s="15" t="s">
        <v>10265</v>
      </c>
      <c r="I2024" s="15" t="s">
        <v>7310</v>
      </c>
      <c r="J2024" s="17" t="n">
        <v>2025</v>
      </c>
      <c r="K2024" s="15" t="s">
        <v>10266</v>
      </c>
      <c r="L2024" s="17" t="n">
        <v>-10</v>
      </c>
      <c r="M2024" s="16"/>
      <c r="N2024" s="16"/>
      <c r="O2024" s="16"/>
      <c r="P2024" s="16"/>
      <c r="Q2024" s="16"/>
      <c r="R2024" s="17"/>
      <c r="S2024" s="0" t="str">
        <f aca="false">VLOOKUP(I2024,[1]Лист1!$A$1:$B$1048576,2,0)</f>
        <v/>
      </c>
    </row>
    <row r="2025" customFormat="false" ht="13.2" hidden="false" customHeight="false" outlineLevel="0" collapsed="false">
      <c r="A2025" s="15" t="s">
        <v>10267</v>
      </c>
      <c r="B2025" s="15"/>
      <c r="C2025" s="15" t="s">
        <v>7911</v>
      </c>
      <c r="D2025" s="15" t="s">
        <v>10268</v>
      </c>
      <c r="E2025" s="17" t="n">
        <v>15</v>
      </c>
      <c r="F2025" s="17" t="n">
        <v>548</v>
      </c>
      <c r="G2025" s="15" t="s">
        <v>10269</v>
      </c>
      <c r="H2025" s="15" t="s">
        <v>10270</v>
      </c>
      <c r="I2025" s="15" t="s">
        <v>7310</v>
      </c>
      <c r="J2025" s="17" t="n">
        <v>2025</v>
      </c>
      <c r="K2025" s="15" t="s">
        <v>10271</v>
      </c>
      <c r="L2025" s="17" t="n">
        <v>-10</v>
      </c>
      <c r="M2025" s="16"/>
      <c r="N2025" s="16"/>
      <c r="O2025" s="16"/>
      <c r="P2025" s="16"/>
      <c r="Q2025" s="16"/>
      <c r="R2025" s="17"/>
      <c r="S2025" s="0" t="str">
        <f aca="false">VLOOKUP(I2025,[1]Лист1!$A$1:$B$1048576,2,0)</f>
        <v/>
      </c>
    </row>
    <row r="2026" customFormat="false" ht="13.2" hidden="false" customHeight="false" outlineLevel="0" collapsed="false">
      <c r="A2026" s="15" t="s">
        <v>10272</v>
      </c>
      <c r="B2026" s="15"/>
      <c r="C2026" s="16"/>
      <c r="D2026" s="15" t="s">
        <v>10273</v>
      </c>
      <c r="E2026" s="17" t="n">
        <v>100</v>
      </c>
      <c r="F2026" s="17" t="n">
        <v>94</v>
      </c>
      <c r="G2026" s="15" t="s">
        <v>10274</v>
      </c>
      <c r="H2026" s="15" t="s">
        <v>10275</v>
      </c>
      <c r="I2026" s="15" t="s">
        <v>7310</v>
      </c>
      <c r="J2026" s="17" t="n">
        <v>2022</v>
      </c>
      <c r="K2026" s="15" t="s">
        <v>10276</v>
      </c>
      <c r="L2026" s="17" t="n">
        <v>-10</v>
      </c>
      <c r="M2026" s="16"/>
      <c r="N2026" s="16"/>
      <c r="O2026" s="16"/>
      <c r="P2026" s="16"/>
      <c r="Q2026" s="15" t="s">
        <v>10277</v>
      </c>
      <c r="R2026" s="17"/>
      <c r="S2026" s="0" t="str">
        <f aca="false">VLOOKUP(I2026,[1]Лист1!$A$1:$B$1048576,2,0)</f>
        <v/>
      </c>
    </row>
    <row r="2027" customFormat="false" ht="13.2" hidden="false" customHeight="false" outlineLevel="0" collapsed="false">
      <c r="A2027" s="15" t="s">
        <v>10278</v>
      </c>
      <c r="B2027" s="15"/>
      <c r="C2027" s="16"/>
      <c r="D2027" s="15" t="s">
        <v>10279</v>
      </c>
      <c r="E2027" s="17" t="n">
        <v>100</v>
      </c>
      <c r="F2027" s="17" t="n">
        <v>94</v>
      </c>
      <c r="G2027" s="15" t="s">
        <v>10280</v>
      </c>
      <c r="H2027" s="15" t="s">
        <v>10281</v>
      </c>
      <c r="I2027" s="15" t="s">
        <v>7310</v>
      </c>
      <c r="J2027" s="17" t="n">
        <v>2022</v>
      </c>
      <c r="K2027" s="15" t="s">
        <v>10282</v>
      </c>
      <c r="L2027" s="17" t="n">
        <v>-10</v>
      </c>
      <c r="M2027" s="16"/>
      <c r="N2027" s="16"/>
      <c r="O2027" s="16"/>
      <c r="P2027" s="16"/>
      <c r="Q2027" s="15" t="s">
        <v>10283</v>
      </c>
      <c r="R2027" s="17"/>
      <c r="S2027" s="0" t="str">
        <f aca="false">VLOOKUP(I2027,[1]Лист1!$A$1:$B$1048576,2,0)</f>
        <v/>
      </c>
    </row>
    <row r="2028" customFormat="false" ht="13.2" hidden="false" customHeight="false" outlineLevel="0" collapsed="false">
      <c r="A2028" s="15" t="s">
        <v>10284</v>
      </c>
      <c r="B2028" s="15"/>
      <c r="C2028" s="16"/>
      <c r="D2028" s="15" t="s">
        <v>10285</v>
      </c>
      <c r="E2028" s="17" t="n">
        <v>100</v>
      </c>
      <c r="F2028" s="17" t="n">
        <v>94</v>
      </c>
      <c r="G2028" s="15" t="s">
        <v>10286</v>
      </c>
      <c r="H2028" s="15" t="s">
        <v>10287</v>
      </c>
      <c r="I2028" s="15" t="s">
        <v>7310</v>
      </c>
      <c r="J2028" s="17" t="n">
        <v>2022</v>
      </c>
      <c r="K2028" s="15" t="s">
        <v>10288</v>
      </c>
      <c r="L2028" s="17" t="n">
        <v>-10</v>
      </c>
      <c r="M2028" s="16"/>
      <c r="N2028" s="16"/>
      <c r="O2028" s="16"/>
      <c r="P2028" s="16"/>
      <c r="Q2028" s="15" t="s">
        <v>10289</v>
      </c>
      <c r="R2028" s="17"/>
      <c r="S2028" s="0" t="str">
        <f aca="false">VLOOKUP(I2028,[1]Лист1!$A$1:$B$1048576,2,0)</f>
        <v/>
      </c>
    </row>
    <row r="2029" customFormat="false" ht="13.2" hidden="false" customHeight="false" outlineLevel="0" collapsed="false">
      <c r="A2029" s="15" t="s">
        <v>10290</v>
      </c>
      <c r="B2029" s="15"/>
      <c r="C2029" s="16"/>
      <c r="D2029" s="15" t="s">
        <v>10291</v>
      </c>
      <c r="E2029" s="17" t="n">
        <v>100</v>
      </c>
      <c r="F2029" s="17" t="n">
        <v>94</v>
      </c>
      <c r="G2029" s="15" t="s">
        <v>10292</v>
      </c>
      <c r="H2029" s="15" t="s">
        <v>10293</v>
      </c>
      <c r="I2029" s="15" t="s">
        <v>7310</v>
      </c>
      <c r="J2029" s="17" t="n">
        <v>2022</v>
      </c>
      <c r="K2029" s="15" t="s">
        <v>10294</v>
      </c>
      <c r="L2029" s="17" t="n">
        <v>-10</v>
      </c>
      <c r="M2029" s="16"/>
      <c r="N2029" s="16"/>
      <c r="O2029" s="16"/>
      <c r="P2029" s="16"/>
      <c r="Q2029" s="15" t="s">
        <v>10295</v>
      </c>
      <c r="R2029" s="17"/>
      <c r="S2029" s="0" t="str">
        <f aca="false">VLOOKUP(I2029,[1]Лист1!$A$1:$B$1048576,2,0)</f>
        <v/>
      </c>
    </row>
    <row r="2030" customFormat="false" ht="13.2" hidden="false" customHeight="false" outlineLevel="0" collapsed="false">
      <c r="A2030" s="15" t="s">
        <v>10296</v>
      </c>
      <c r="B2030" s="15"/>
      <c r="C2030" s="16"/>
      <c r="D2030" s="15" t="s">
        <v>10297</v>
      </c>
      <c r="E2030" s="17" t="n">
        <v>100</v>
      </c>
      <c r="F2030" s="17" t="n">
        <v>53</v>
      </c>
      <c r="G2030" s="15" t="s">
        <v>10298</v>
      </c>
      <c r="H2030" s="15" t="s">
        <v>10299</v>
      </c>
      <c r="I2030" s="15" t="s">
        <v>7310</v>
      </c>
      <c r="J2030" s="17" t="n">
        <v>2024</v>
      </c>
      <c r="K2030" s="15" t="s">
        <v>10300</v>
      </c>
      <c r="L2030" s="17" t="n">
        <v>-10</v>
      </c>
      <c r="M2030" s="16"/>
      <c r="N2030" s="16"/>
      <c r="O2030" s="16"/>
      <c r="P2030" s="16"/>
      <c r="Q2030" s="15" t="s">
        <v>10301</v>
      </c>
      <c r="R2030" s="17"/>
      <c r="S2030" s="0" t="str">
        <f aca="false">VLOOKUP(I2030,[1]Лист1!$A$1:$B$1048576,2,0)</f>
        <v/>
      </c>
    </row>
    <row r="2031" customFormat="false" ht="13.2" hidden="false" customHeight="false" outlineLevel="0" collapsed="false">
      <c r="A2031" s="15" t="s">
        <v>10302</v>
      </c>
      <c r="B2031" s="15"/>
      <c r="C2031" s="16"/>
      <c r="D2031" s="15" t="s">
        <v>10303</v>
      </c>
      <c r="E2031" s="17" t="n">
        <v>100</v>
      </c>
      <c r="F2031" s="17" t="n">
        <v>53</v>
      </c>
      <c r="G2031" s="15" t="s">
        <v>10304</v>
      </c>
      <c r="H2031" s="15" t="s">
        <v>10305</v>
      </c>
      <c r="I2031" s="15" t="s">
        <v>7310</v>
      </c>
      <c r="J2031" s="17" t="n">
        <v>2024</v>
      </c>
      <c r="K2031" s="15" t="s">
        <v>10306</v>
      </c>
      <c r="L2031" s="17" t="n">
        <v>-10</v>
      </c>
      <c r="M2031" s="16"/>
      <c r="N2031" s="16"/>
      <c r="O2031" s="16"/>
      <c r="P2031" s="16"/>
      <c r="Q2031" s="15" t="s">
        <v>10307</v>
      </c>
      <c r="R2031" s="17"/>
      <c r="S2031" s="0" t="str">
        <f aca="false">VLOOKUP(I2031,[1]Лист1!$A$1:$B$1048576,2,0)</f>
        <v/>
      </c>
    </row>
    <row r="2032" customFormat="false" ht="13.2" hidden="false" customHeight="false" outlineLevel="0" collapsed="false">
      <c r="A2032" s="15" t="s">
        <v>10308</v>
      </c>
      <c r="B2032" s="15"/>
      <c r="C2032" s="16"/>
      <c r="D2032" s="15" t="s">
        <v>10309</v>
      </c>
      <c r="E2032" s="17" t="n">
        <v>100</v>
      </c>
      <c r="F2032" s="17" t="n">
        <v>53</v>
      </c>
      <c r="G2032" s="15" t="s">
        <v>10310</v>
      </c>
      <c r="H2032" s="15" t="s">
        <v>10311</v>
      </c>
      <c r="I2032" s="15" t="s">
        <v>7310</v>
      </c>
      <c r="J2032" s="17" t="n">
        <v>2024</v>
      </c>
      <c r="K2032" s="15" t="s">
        <v>10312</v>
      </c>
      <c r="L2032" s="17" t="n">
        <v>-10</v>
      </c>
      <c r="M2032" s="16"/>
      <c r="N2032" s="16"/>
      <c r="O2032" s="16"/>
      <c r="P2032" s="16"/>
      <c r="Q2032" s="15" t="s">
        <v>10313</v>
      </c>
      <c r="R2032" s="17"/>
      <c r="S2032" s="0" t="str">
        <f aca="false">VLOOKUP(I2032,[1]Лист1!$A$1:$B$1048576,2,0)</f>
        <v/>
      </c>
    </row>
    <row r="2033" customFormat="false" ht="13.2" hidden="false" customHeight="false" outlineLevel="0" collapsed="false">
      <c r="A2033" s="15" t="s">
        <v>10314</v>
      </c>
      <c r="B2033" s="15"/>
      <c r="C2033" s="16"/>
      <c r="D2033" s="15" t="s">
        <v>10315</v>
      </c>
      <c r="E2033" s="17" t="n">
        <v>26</v>
      </c>
      <c r="F2033" s="17" t="n">
        <v>201</v>
      </c>
      <c r="G2033" s="15" t="s">
        <v>10316</v>
      </c>
      <c r="H2033" s="15" t="s">
        <v>10317</v>
      </c>
      <c r="I2033" s="15" t="s">
        <v>7310</v>
      </c>
      <c r="J2033" s="17" t="n">
        <v>2019</v>
      </c>
      <c r="K2033" s="16"/>
      <c r="L2033" s="17" t="n">
        <v>-10</v>
      </c>
      <c r="M2033" s="16"/>
      <c r="N2033" s="16"/>
      <c r="O2033" s="16"/>
      <c r="P2033" s="16"/>
      <c r="Q2033" s="16"/>
      <c r="R2033" s="17"/>
      <c r="S2033" s="0" t="str">
        <f aca="false">VLOOKUP(I2033,[1]Лист1!$A$1:$B$1048576,2,0)</f>
        <v/>
      </c>
    </row>
    <row r="2034" customFormat="false" ht="13.2" hidden="false" customHeight="false" outlineLevel="0" collapsed="false">
      <c r="A2034" s="15" t="s">
        <v>10318</v>
      </c>
      <c r="B2034" s="15"/>
      <c r="C2034" s="16"/>
      <c r="D2034" s="15" t="s">
        <v>10319</v>
      </c>
      <c r="E2034" s="17" t="n">
        <v>50</v>
      </c>
      <c r="F2034" s="17" t="n">
        <v>103</v>
      </c>
      <c r="G2034" s="15" t="s">
        <v>10320</v>
      </c>
      <c r="H2034" s="15" t="s">
        <v>10321</v>
      </c>
      <c r="I2034" s="15" t="s">
        <v>7310</v>
      </c>
      <c r="J2034" s="17" t="n">
        <v>2020</v>
      </c>
      <c r="K2034" s="15" t="s">
        <v>10322</v>
      </c>
      <c r="L2034" s="17" t="n">
        <v>-10</v>
      </c>
      <c r="M2034" s="16"/>
      <c r="N2034" s="16"/>
      <c r="O2034" s="16"/>
      <c r="P2034" s="16"/>
      <c r="Q2034" s="15" t="s">
        <v>10323</v>
      </c>
      <c r="R2034" s="17"/>
      <c r="S2034" s="0" t="str">
        <f aca="false">VLOOKUP(I2034,[1]Лист1!$A$1:$B$1048576,2,0)</f>
        <v/>
      </c>
    </row>
    <row r="2035" customFormat="false" ht="13.2" hidden="false" customHeight="false" outlineLevel="0" collapsed="false">
      <c r="A2035" s="15" t="s">
        <v>10324</v>
      </c>
      <c r="B2035" s="15"/>
      <c r="C2035" s="15" t="s">
        <v>8562</v>
      </c>
      <c r="D2035" s="15" t="s">
        <v>10325</v>
      </c>
      <c r="E2035" s="17" t="n">
        <v>25</v>
      </c>
      <c r="F2035" s="17" t="n">
        <v>293</v>
      </c>
      <c r="G2035" s="15" t="s">
        <v>10326</v>
      </c>
      <c r="H2035" s="15" t="s">
        <v>10327</v>
      </c>
      <c r="I2035" s="15" t="s">
        <v>7310</v>
      </c>
      <c r="J2035" s="17" t="n">
        <v>2021</v>
      </c>
      <c r="K2035" s="15" t="s">
        <v>10328</v>
      </c>
      <c r="L2035" s="17" t="n">
        <v>-10</v>
      </c>
      <c r="M2035" s="16"/>
      <c r="N2035" s="15" t="s">
        <v>7317</v>
      </c>
      <c r="O2035" s="16"/>
      <c r="P2035" s="16"/>
      <c r="Q2035" s="16"/>
      <c r="R2035" s="17"/>
      <c r="S2035" s="0" t="str">
        <f aca="false">VLOOKUP(I2035,[1]Лист1!$A$1:$B$1048576,2,0)</f>
        <v/>
      </c>
    </row>
    <row r="2036" customFormat="false" ht="13.2" hidden="false" customHeight="false" outlineLevel="0" collapsed="false">
      <c r="A2036" s="15" t="s">
        <v>10329</v>
      </c>
      <c r="B2036" s="15"/>
      <c r="C2036" s="15" t="s">
        <v>10330</v>
      </c>
      <c r="D2036" s="15" t="s">
        <v>10331</v>
      </c>
      <c r="E2036" s="17" t="n">
        <v>50</v>
      </c>
      <c r="F2036" s="17" t="n">
        <v>187</v>
      </c>
      <c r="G2036" s="15" t="s">
        <v>10332</v>
      </c>
      <c r="H2036" s="15" t="s">
        <v>10333</v>
      </c>
      <c r="I2036" s="15" t="s">
        <v>7310</v>
      </c>
      <c r="J2036" s="17" t="n">
        <v>2024</v>
      </c>
      <c r="K2036" s="15" t="s">
        <v>10334</v>
      </c>
      <c r="L2036" s="17" t="n">
        <v>-10</v>
      </c>
      <c r="M2036" s="16"/>
      <c r="N2036" s="15" t="s">
        <v>7317</v>
      </c>
      <c r="O2036" s="16"/>
      <c r="P2036" s="16"/>
      <c r="Q2036" s="16"/>
      <c r="R2036" s="17"/>
      <c r="S2036" s="0" t="str">
        <f aca="false">VLOOKUP(I2036,[1]Лист1!$A$1:$B$1048576,2,0)</f>
        <v/>
      </c>
    </row>
    <row r="2037" customFormat="false" ht="13.2" hidden="false" customHeight="false" outlineLevel="0" collapsed="false">
      <c r="A2037" s="15" t="s">
        <v>10335</v>
      </c>
      <c r="B2037" s="15"/>
      <c r="C2037" s="16"/>
      <c r="D2037" s="15" t="s">
        <v>10336</v>
      </c>
      <c r="E2037" s="17" t="n">
        <v>50</v>
      </c>
      <c r="F2037" s="17" t="n">
        <v>211</v>
      </c>
      <c r="G2037" s="15" t="s">
        <v>10337</v>
      </c>
      <c r="H2037" s="15" t="s">
        <v>10338</v>
      </c>
      <c r="I2037" s="15" t="s">
        <v>7310</v>
      </c>
      <c r="J2037" s="17" t="n">
        <v>2024</v>
      </c>
      <c r="K2037" s="16"/>
      <c r="L2037" s="17" t="n">
        <v>-10</v>
      </c>
      <c r="M2037" s="16"/>
      <c r="N2037" s="16"/>
      <c r="O2037" s="16"/>
      <c r="P2037" s="16"/>
      <c r="Q2037" s="15" t="s">
        <v>10339</v>
      </c>
      <c r="R2037" s="17"/>
      <c r="S2037" s="0" t="str">
        <f aca="false">VLOOKUP(I2037,[1]Лист1!$A$1:$B$1048576,2,0)</f>
        <v/>
      </c>
    </row>
    <row r="2038" customFormat="false" ht="13.2" hidden="false" customHeight="false" outlineLevel="0" collapsed="false">
      <c r="A2038" s="15" t="s">
        <v>10340</v>
      </c>
      <c r="B2038" s="15"/>
      <c r="C2038" s="16"/>
      <c r="D2038" s="15" t="s">
        <v>10341</v>
      </c>
      <c r="E2038" s="17" t="n">
        <v>50</v>
      </c>
      <c r="F2038" s="17" t="n">
        <v>193</v>
      </c>
      <c r="G2038" s="15" t="s">
        <v>10342</v>
      </c>
      <c r="H2038" s="15" t="s">
        <v>10343</v>
      </c>
      <c r="I2038" s="15" t="s">
        <v>7310</v>
      </c>
      <c r="J2038" s="17" t="n">
        <v>2023</v>
      </c>
      <c r="K2038" s="15" t="s">
        <v>10344</v>
      </c>
      <c r="L2038" s="17" t="n">
        <v>-10</v>
      </c>
      <c r="M2038" s="16"/>
      <c r="N2038" s="15" t="s">
        <v>7317</v>
      </c>
      <c r="O2038" s="16"/>
      <c r="P2038" s="16"/>
      <c r="Q2038" s="16"/>
      <c r="R2038" s="17"/>
      <c r="S2038" s="0" t="str">
        <f aca="false">VLOOKUP(I2038,[1]Лист1!$A$1:$B$1048576,2,0)</f>
        <v/>
      </c>
    </row>
    <row r="2039" customFormat="false" ht="13.2" hidden="false" customHeight="false" outlineLevel="0" collapsed="false">
      <c r="A2039" s="15" t="s">
        <v>10345</v>
      </c>
      <c r="B2039" s="15"/>
      <c r="C2039" s="15" t="s">
        <v>7684</v>
      </c>
      <c r="D2039" s="15" t="s">
        <v>10346</v>
      </c>
      <c r="E2039" s="17" t="n">
        <v>12</v>
      </c>
      <c r="F2039" s="17" t="n">
        <v>819</v>
      </c>
      <c r="G2039" s="15" t="s">
        <v>10347</v>
      </c>
      <c r="H2039" s="15" t="s">
        <v>10348</v>
      </c>
      <c r="I2039" s="15" t="s">
        <v>7310</v>
      </c>
      <c r="J2039" s="17" t="n">
        <v>2022</v>
      </c>
      <c r="K2039" s="15" t="s">
        <v>10349</v>
      </c>
      <c r="L2039" s="17" t="n">
        <v>-10</v>
      </c>
      <c r="M2039" s="16"/>
      <c r="N2039" s="16"/>
      <c r="O2039" s="16"/>
      <c r="P2039" s="16"/>
      <c r="Q2039" s="15" t="s">
        <v>10350</v>
      </c>
      <c r="R2039" s="17"/>
      <c r="S2039" s="0" t="str">
        <f aca="false">VLOOKUP(I2039,[1]Лист1!$A$1:$B$1048576,2,0)</f>
        <v/>
      </c>
    </row>
    <row r="2040" customFormat="false" ht="13.2" hidden="false" customHeight="false" outlineLevel="0" collapsed="false">
      <c r="A2040" s="15" t="s">
        <v>10351</v>
      </c>
      <c r="B2040" s="15"/>
      <c r="C2040" s="15" t="s">
        <v>7684</v>
      </c>
      <c r="D2040" s="15" t="s">
        <v>10352</v>
      </c>
      <c r="E2040" s="17" t="n">
        <v>12</v>
      </c>
      <c r="F2040" s="17" t="n">
        <v>796</v>
      </c>
      <c r="G2040" s="15" t="s">
        <v>10353</v>
      </c>
      <c r="H2040" s="15" t="s">
        <v>10354</v>
      </c>
      <c r="I2040" s="15" t="s">
        <v>7310</v>
      </c>
      <c r="J2040" s="17" t="n">
        <v>2024</v>
      </c>
      <c r="K2040" s="15" t="s">
        <v>10355</v>
      </c>
      <c r="L2040" s="17" t="n">
        <v>-10</v>
      </c>
      <c r="M2040" s="16"/>
      <c r="N2040" s="16"/>
      <c r="O2040" s="16"/>
      <c r="P2040" s="16"/>
      <c r="Q2040" s="16"/>
      <c r="R2040" s="17"/>
      <c r="S2040" s="0" t="str">
        <f aca="false">VLOOKUP(I2040,[1]Лист1!$A$1:$B$1048576,2,0)</f>
        <v/>
      </c>
    </row>
    <row r="2041" customFormat="false" ht="13.2" hidden="false" customHeight="false" outlineLevel="0" collapsed="false">
      <c r="A2041" s="15" t="s">
        <v>10356</v>
      </c>
      <c r="B2041" s="15"/>
      <c r="C2041" s="16"/>
      <c r="D2041" s="15" t="s">
        <v>10357</v>
      </c>
      <c r="E2041" s="17" t="n">
        <v>10</v>
      </c>
      <c r="F2041" s="17" t="n">
        <v>389</v>
      </c>
      <c r="G2041" s="15" t="s">
        <v>10358</v>
      </c>
      <c r="H2041" s="15" t="s">
        <v>10359</v>
      </c>
      <c r="I2041" s="15" t="s">
        <v>7310</v>
      </c>
      <c r="J2041" s="17" t="n">
        <v>2021</v>
      </c>
      <c r="K2041" s="15" t="s">
        <v>10360</v>
      </c>
      <c r="L2041" s="17" t="n">
        <v>-10</v>
      </c>
      <c r="M2041" s="16"/>
      <c r="N2041" s="16"/>
      <c r="O2041" s="16"/>
      <c r="P2041" s="16"/>
      <c r="Q2041" s="15" t="s">
        <v>10361</v>
      </c>
      <c r="R2041" s="17"/>
      <c r="S2041" s="0" t="str">
        <f aca="false">VLOOKUP(I2041,[1]Лист1!$A$1:$B$1048576,2,0)</f>
        <v/>
      </c>
    </row>
    <row r="2042" customFormat="false" ht="13.2" hidden="false" customHeight="false" outlineLevel="0" collapsed="false">
      <c r="A2042" s="15" t="s">
        <v>10362</v>
      </c>
      <c r="B2042" s="15"/>
      <c r="C2042" s="15" t="s">
        <v>10363</v>
      </c>
      <c r="D2042" s="15" t="s">
        <v>10364</v>
      </c>
      <c r="E2042" s="17" t="n">
        <v>8</v>
      </c>
      <c r="F2042" s="17" t="n">
        <v>447</v>
      </c>
      <c r="G2042" s="15" t="s">
        <v>10365</v>
      </c>
      <c r="H2042" s="15" t="s">
        <v>10366</v>
      </c>
      <c r="I2042" s="15" t="s">
        <v>7310</v>
      </c>
      <c r="J2042" s="17" t="n">
        <v>2020</v>
      </c>
      <c r="K2042" s="15" t="s">
        <v>10367</v>
      </c>
      <c r="L2042" s="17" t="n">
        <v>-10</v>
      </c>
      <c r="M2042" s="16"/>
      <c r="N2042" s="16"/>
      <c r="O2042" s="16"/>
      <c r="P2042" s="16"/>
      <c r="Q2042" s="15" t="s">
        <v>10368</v>
      </c>
      <c r="R2042" s="17"/>
      <c r="S2042" s="0" t="str">
        <f aca="false">VLOOKUP(I2042,[1]Лист1!$A$1:$B$1048576,2,0)</f>
        <v/>
      </c>
    </row>
    <row r="2043" customFormat="false" ht="13.2" hidden="false" customHeight="false" outlineLevel="0" collapsed="false">
      <c r="A2043" s="15" t="s">
        <v>10369</v>
      </c>
      <c r="B2043" s="15"/>
      <c r="C2043" s="15" t="s">
        <v>7684</v>
      </c>
      <c r="D2043" s="15" t="s">
        <v>10370</v>
      </c>
      <c r="E2043" s="17" t="n">
        <v>12</v>
      </c>
      <c r="F2043" s="17" t="n">
        <v>554</v>
      </c>
      <c r="G2043" s="15" t="s">
        <v>10371</v>
      </c>
      <c r="H2043" s="15" t="s">
        <v>10372</v>
      </c>
      <c r="I2043" s="15" t="s">
        <v>7310</v>
      </c>
      <c r="J2043" s="17" t="n">
        <v>2023</v>
      </c>
      <c r="K2043" s="15" t="s">
        <v>10373</v>
      </c>
      <c r="L2043" s="17" t="n">
        <v>-10</v>
      </c>
      <c r="M2043" s="16"/>
      <c r="N2043" s="15" t="s">
        <v>7317</v>
      </c>
      <c r="O2043" s="16"/>
      <c r="P2043" s="16"/>
      <c r="Q2043" s="16"/>
      <c r="R2043" s="17"/>
      <c r="S2043" s="0" t="str">
        <f aca="false">VLOOKUP(I2043,[1]Лист1!$A$1:$B$1048576,2,0)</f>
        <v/>
      </c>
    </row>
    <row r="2044" customFormat="false" ht="13.2" hidden="false" customHeight="false" outlineLevel="0" collapsed="false">
      <c r="A2044" s="15" t="s">
        <v>10374</v>
      </c>
      <c r="B2044" s="15"/>
      <c r="C2044" s="15" t="s">
        <v>7684</v>
      </c>
      <c r="D2044" s="15" t="s">
        <v>10375</v>
      </c>
      <c r="E2044" s="17" t="n">
        <v>10</v>
      </c>
      <c r="F2044" s="17" t="n">
        <v>566</v>
      </c>
      <c r="G2044" s="15" t="s">
        <v>10376</v>
      </c>
      <c r="H2044" s="15" t="s">
        <v>10377</v>
      </c>
      <c r="I2044" s="15" t="s">
        <v>7310</v>
      </c>
      <c r="J2044" s="17" t="n">
        <v>2023</v>
      </c>
      <c r="K2044" s="15" t="s">
        <v>10378</v>
      </c>
      <c r="L2044" s="17" t="n">
        <v>-10</v>
      </c>
      <c r="M2044" s="16"/>
      <c r="N2044" s="15" t="s">
        <v>7317</v>
      </c>
      <c r="O2044" s="16"/>
      <c r="P2044" s="16"/>
      <c r="Q2044" s="16"/>
      <c r="R2044" s="17"/>
      <c r="S2044" s="0" t="str">
        <f aca="false">VLOOKUP(I2044,[1]Лист1!$A$1:$B$1048576,2,0)</f>
        <v/>
      </c>
    </row>
    <row r="2045" customFormat="false" ht="13.2" hidden="false" customHeight="false" outlineLevel="0" collapsed="false">
      <c r="A2045" s="15" t="s">
        <v>10379</v>
      </c>
      <c r="B2045" s="15"/>
      <c r="C2045" s="15" t="s">
        <v>10380</v>
      </c>
      <c r="D2045" s="15" t="s">
        <v>10381</v>
      </c>
      <c r="E2045" s="17" t="n">
        <v>16</v>
      </c>
      <c r="F2045" s="17" t="n">
        <v>470</v>
      </c>
      <c r="G2045" s="15" t="s">
        <v>10382</v>
      </c>
      <c r="H2045" s="15" t="s">
        <v>10383</v>
      </c>
      <c r="I2045" s="15" t="s">
        <v>7310</v>
      </c>
      <c r="J2045" s="17" t="n">
        <v>2025</v>
      </c>
      <c r="K2045" s="15" t="s">
        <v>10384</v>
      </c>
      <c r="L2045" s="17" t="n">
        <v>-10</v>
      </c>
      <c r="M2045" s="16"/>
      <c r="N2045" s="16"/>
      <c r="O2045" s="16"/>
      <c r="P2045" s="16"/>
      <c r="Q2045" s="16"/>
      <c r="R2045" s="17"/>
      <c r="S2045" s="0" t="str">
        <f aca="false">VLOOKUP(I2045,[1]Лист1!$A$1:$B$1048576,2,0)</f>
        <v/>
      </c>
    </row>
    <row r="2046" customFormat="false" ht="13.2" hidden="false" customHeight="false" outlineLevel="0" collapsed="false">
      <c r="A2046" s="15" t="s">
        <v>10385</v>
      </c>
      <c r="B2046" s="15"/>
      <c r="C2046" s="16"/>
      <c r="D2046" s="15" t="s">
        <v>10386</v>
      </c>
      <c r="E2046" s="17" t="n">
        <v>5</v>
      </c>
      <c r="F2046" s="17" t="n">
        <v>429</v>
      </c>
      <c r="G2046" s="15" t="s">
        <v>10387</v>
      </c>
      <c r="H2046" s="15" t="s">
        <v>10388</v>
      </c>
      <c r="I2046" s="15" t="s">
        <v>7310</v>
      </c>
      <c r="J2046" s="17" t="n">
        <v>2021</v>
      </c>
      <c r="K2046" s="15" t="s">
        <v>10389</v>
      </c>
      <c r="L2046" s="17" t="n">
        <v>-10</v>
      </c>
      <c r="M2046" s="16"/>
      <c r="N2046" s="16"/>
      <c r="O2046" s="16"/>
      <c r="P2046" s="16"/>
      <c r="Q2046" s="15" t="s">
        <v>10390</v>
      </c>
      <c r="R2046" s="17"/>
      <c r="S2046" s="0" t="str">
        <f aca="false">VLOOKUP(I2046,[1]Лист1!$A$1:$B$1048576,2,0)</f>
        <v/>
      </c>
    </row>
    <row r="2047" customFormat="false" ht="13.2" hidden="false" customHeight="false" outlineLevel="0" collapsed="false">
      <c r="A2047" s="15" t="s">
        <v>10391</v>
      </c>
      <c r="B2047" s="15"/>
      <c r="C2047" s="16"/>
      <c r="D2047" s="15" t="s">
        <v>10392</v>
      </c>
      <c r="E2047" s="17" t="n">
        <v>18</v>
      </c>
      <c r="F2047" s="17" t="n">
        <v>315</v>
      </c>
      <c r="G2047" s="15" t="s">
        <v>10393</v>
      </c>
      <c r="H2047" s="15" t="s">
        <v>10394</v>
      </c>
      <c r="I2047" s="15" t="s">
        <v>7310</v>
      </c>
      <c r="J2047" s="17" t="n">
        <v>2018</v>
      </c>
      <c r="K2047" s="15" t="s">
        <v>10395</v>
      </c>
      <c r="L2047" s="17" t="n">
        <v>-10</v>
      </c>
      <c r="M2047" s="16"/>
      <c r="N2047" s="16"/>
      <c r="O2047" s="16"/>
      <c r="P2047" s="16"/>
      <c r="Q2047" s="15" t="s">
        <v>10396</v>
      </c>
      <c r="R2047" s="17"/>
      <c r="S2047" s="0" t="str">
        <f aca="false">VLOOKUP(I2047,[1]Лист1!$A$1:$B$1048576,2,0)</f>
        <v/>
      </c>
    </row>
    <row r="2048" customFormat="false" ht="13.2" hidden="false" customHeight="false" outlineLevel="0" collapsed="false">
      <c r="A2048" s="15" t="s">
        <v>10397</v>
      </c>
      <c r="B2048" s="15"/>
      <c r="C2048" s="15" t="s">
        <v>7684</v>
      </c>
      <c r="D2048" s="15" t="s">
        <v>10398</v>
      </c>
      <c r="E2048" s="17" t="n">
        <v>14</v>
      </c>
      <c r="F2048" s="17" t="n">
        <v>684</v>
      </c>
      <c r="G2048" s="15" t="s">
        <v>10399</v>
      </c>
      <c r="H2048" s="15" t="s">
        <v>10400</v>
      </c>
      <c r="I2048" s="15" t="s">
        <v>7310</v>
      </c>
      <c r="J2048" s="17" t="n">
        <v>2024</v>
      </c>
      <c r="K2048" s="15" t="s">
        <v>10401</v>
      </c>
      <c r="L2048" s="17" t="n">
        <v>-10</v>
      </c>
      <c r="M2048" s="16"/>
      <c r="N2048" s="16"/>
      <c r="O2048" s="16"/>
      <c r="P2048" s="16"/>
      <c r="Q2048" s="16"/>
      <c r="R2048" s="17"/>
      <c r="S2048" s="0" t="str">
        <f aca="false">VLOOKUP(I2048,[1]Лист1!$A$1:$B$1048576,2,0)</f>
        <v/>
      </c>
    </row>
    <row r="2049" customFormat="false" ht="13.2" hidden="false" customHeight="false" outlineLevel="0" collapsed="false">
      <c r="A2049" s="15" t="s">
        <v>10402</v>
      </c>
      <c r="B2049" s="15"/>
      <c r="C2049" s="15" t="s">
        <v>7684</v>
      </c>
      <c r="D2049" s="15" t="s">
        <v>10403</v>
      </c>
      <c r="E2049" s="17" t="n">
        <v>5</v>
      </c>
      <c r="F2049" s="17" t="n">
        <v>755</v>
      </c>
      <c r="G2049" s="15" t="s">
        <v>10404</v>
      </c>
      <c r="H2049" s="15" t="s">
        <v>10405</v>
      </c>
      <c r="I2049" s="15" t="s">
        <v>7310</v>
      </c>
      <c r="J2049" s="17" t="n">
        <v>2024</v>
      </c>
      <c r="K2049" s="15" t="s">
        <v>10401</v>
      </c>
      <c r="L2049" s="17" t="n">
        <v>-10</v>
      </c>
      <c r="M2049" s="16"/>
      <c r="N2049" s="16"/>
      <c r="O2049" s="16"/>
      <c r="P2049" s="16"/>
      <c r="Q2049" s="15" t="s">
        <v>10406</v>
      </c>
      <c r="R2049" s="17"/>
      <c r="S2049" s="0" t="str">
        <f aca="false">VLOOKUP(I2049,[1]Лист1!$A$1:$B$1048576,2,0)</f>
        <v/>
      </c>
    </row>
    <row r="2050" customFormat="false" ht="13.2" hidden="false" customHeight="false" outlineLevel="0" collapsed="false">
      <c r="A2050" s="15" t="s">
        <v>10407</v>
      </c>
      <c r="B2050" s="15"/>
      <c r="C2050" s="16"/>
      <c r="D2050" s="15" t="s">
        <v>10408</v>
      </c>
      <c r="E2050" s="17" t="n">
        <v>4</v>
      </c>
      <c r="F2050" s="17" t="n">
        <v>876</v>
      </c>
      <c r="G2050" s="15" t="s">
        <v>10409</v>
      </c>
      <c r="H2050" s="15" t="s">
        <v>10410</v>
      </c>
      <c r="I2050" s="15" t="s">
        <v>7310</v>
      </c>
      <c r="J2050" s="17" t="n">
        <v>2022</v>
      </c>
      <c r="K2050" s="15" t="s">
        <v>10411</v>
      </c>
      <c r="L2050" s="17" t="n">
        <v>-10</v>
      </c>
      <c r="M2050" s="16"/>
      <c r="N2050" s="16"/>
      <c r="O2050" s="16"/>
      <c r="P2050" s="16"/>
      <c r="Q2050" s="15" t="s">
        <v>10412</v>
      </c>
      <c r="R2050" s="17"/>
      <c r="S2050" s="0" t="str">
        <f aca="false">VLOOKUP(I2050,[1]Лист1!$A$1:$B$1048576,2,0)</f>
        <v/>
      </c>
    </row>
    <row r="2051" customFormat="false" ht="13.2" hidden="false" customHeight="false" outlineLevel="0" collapsed="false">
      <c r="A2051" s="15" t="s">
        <v>10413</v>
      </c>
      <c r="B2051" s="15"/>
      <c r="C2051" s="15" t="s">
        <v>10414</v>
      </c>
      <c r="D2051" s="15" t="s">
        <v>10415</v>
      </c>
      <c r="E2051" s="17" t="n">
        <v>18</v>
      </c>
      <c r="F2051" s="17" t="n">
        <v>587</v>
      </c>
      <c r="G2051" s="15" t="s">
        <v>10416</v>
      </c>
      <c r="H2051" s="15" t="s">
        <v>10417</v>
      </c>
      <c r="I2051" s="15" t="s">
        <v>7310</v>
      </c>
      <c r="J2051" s="17" t="n">
        <v>2025</v>
      </c>
      <c r="K2051" s="15" t="s">
        <v>10418</v>
      </c>
      <c r="L2051" s="17" t="n">
        <v>-10</v>
      </c>
      <c r="M2051" s="16"/>
      <c r="N2051" s="16"/>
      <c r="O2051" s="16"/>
      <c r="P2051" s="16"/>
      <c r="Q2051" s="16"/>
      <c r="R2051" s="17"/>
      <c r="S2051" s="0" t="str">
        <f aca="false">VLOOKUP(I2051,[1]Лист1!$A$1:$B$1048576,2,0)</f>
        <v/>
      </c>
    </row>
    <row r="2052" customFormat="false" ht="13.2" hidden="false" customHeight="false" outlineLevel="0" collapsed="false">
      <c r="A2052" s="15" t="s">
        <v>10419</v>
      </c>
      <c r="B2052" s="15"/>
      <c r="C2052" s="15" t="s">
        <v>10420</v>
      </c>
      <c r="D2052" s="15" t="s">
        <v>10421</v>
      </c>
      <c r="E2052" s="17" t="n">
        <v>16</v>
      </c>
      <c r="F2052" s="17" t="n">
        <v>558</v>
      </c>
      <c r="G2052" s="15" t="s">
        <v>10422</v>
      </c>
      <c r="H2052" s="15" t="s">
        <v>10423</v>
      </c>
      <c r="I2052" s="15" t="s">
        <v>7310</v>
      </c>
      <c r="J2052" s="17" t="n">
        <v>2025</v>
      </c>
      <c r="K2052" s="16"/>
      <c r="L2052" s="17" t="n">
        <v>-10</v>
      </c>
      <c r="M2052" s="16"/>
      <c r="N2052" s="16"/>
      <c r="O2052" s="16"/>
      <c r="P2052" s="16"/>
      <c r="Q2052" s="16"/>
      <c r="R2052" s="17"/>
      <c r="S2052" s="0" t="str">
        <f aca="false">VLOOKUP(I2052,[1]Лист1!$A$1:$B$1048576,2,0)</f>
        <v/>
      </c>
    </row>
    <row r="2053" customFormat="false" ht="13.2" hidden="false" customHeight="false" outlineLevel="0" collapsed="false">
      <c r="A2053" s="15" t="s">
        <v>10424</v>
      </c>
      <c r="B2053" s="15"/>
      <c r="C2053" s="15" t="s">
        <v>10425</v>
      </c>
      <c r="D2053" s="15" t="s">
        <v>10426</v>
      </c>
      <c r="E2053" s="17" t="n">
        <v>10</v>
      </c>
      <c r="F2053" s="17" t="n">
        <v>728</v>
      </c>
      <c r="G2053" s="15" t="s">
        <v>10427</v>
      </c>
      <c r="H2053" s="15" t="s">
        <v>10428</v>
      </c>
      <c r="I2053" s="15" t="s">
        <v>7310</v>
      </c>
      <c r="J2053" s="17" t="n">
        <v>2025</v>
      </c>
      <c r="K2053" s="15" t="s">
        <v>10429</v>
      </c>
      <c r="L2053" s="17" t="n">
        <v>-10</v>
      </c>
      <c r="M2053" s="16"/>
      <c r="N2053" s="16"/>
      <c r="O2053" s="16"/>
      <c r="P2053" s="16"/>
      <c r="Q2053" s="16"/>
      <c r="R2053" s="17"/>
      <c r="S2053" s="0" t="str">
        <f aca="false">VLOOKUP(I2053,[1]Лист1!$A$1:$B$1048576,2,0)</f>
        <v/>
      </c>
    </row>
    <row r="2054" customFormat="false" ht="13.2" hidden="false" customHeight="false" outlineLevel="0" collapsed="false">
      <c r="A2054" s="15" t="s">
        <v>10430</v>
      </c>
      <c r="B2054" s="15"/>
      <c r="C2054" s="16"/>
      <c r="D2054" s="15" t="s">
        <v>10431</v>
      </c>
      <c r="E2054" s="17" t="n">
        <v>4</v>
      </c>
      <c r="F2054" s="17" t="n">
        <v>622</v>
      </c>
      <c r="G2054" s="15" t="s">
        <v>10432</v>
      </c>
      <c r="H2054" s="15" t="s">
        <v>10433</v>
      </c>
      <c r="I2054" s="15" t="s">
        <v>7310</v>
      </c>
      <c r="J2054" s="17" t="n">
        <v>2021</v>
      </c>
      <c r="K2054" s="15" t="s">
        <v>10434</v>
      </c>
      <c r="L2054" s="17" t="n">
        <v>-10</v>
      </c>
      <c r="M2054" s="16"/>
      <c r="N2054" s="16"/>
      <c r="O2054" s="16"/>
      <c r="P2054" s="16"/>
      <c r="Q2054" s="16"/>
      <c r="R2054" s="17"/>
      <c r="S2054" s="0" t="str">
        <f aca="false">VLOOKUP(I2054,[1]Лист1!$A$1:$B$1048576,2,0)</f>
        <v/>
      </c>
    </row>
    <row r="2055" customFormat="false" ht="13.2" hidden="false" customHeight="false" outlineLevel="0" collapsed="false">
      <c r="A2055" s="15" t="s">
        <v>10435</v>
      </c>
      <c r="B2055" s="15"/>
      <c r="C2055" s="16"/>
      <c r="D2055" s="15" t="s">
        <v>10436</v>
      </c>
      <c r="E2055" s="17" t="n">
        <v>160</v>
      </c>
      <c r="F2055" s="17" t="n">
        <v>131</v>
      </c>
      <c r="G2055" s="15" t="s">
        <v>10437</v>
      </c>
      <c r="H2055" s="15" t="s">
        <v>10438</v>
      </c>
      <c r="I2055" s="15" t="s">
        <v>7310</v>
      </c>
      <c r="J2055" s="17" t="n">
        <v>2023</v>
      </c>
      <c r="K2055" s="15" t="s">
        <v>10439</v>
      </c>
      <c r="L2055" s="17" t="n">
        <v>-10</v>
      </c>
      <c r="M2055" s="16"/>
      <c r="N2055" s="15" t="s">
        <v>7484</v>
      </c>
      <c r="O2055" s="16"/>
      <c r="P2055" s="16"/>
      <c r="Q2055" s="16"/>
      <c r="R2055" s="17"/>
      <c r="S2055" s="0" t="str">
        <f aca="false">VLOOKUP(I2055,[1]Лист1!$A$1:$B$1048576,2,0)</f>
        <v/>
      </c>
    </row>
    <row r="2056" customFormat="false" ht="13.2" hidden="false" customHeight="false" outlineLevel="0" collapsed="false">
      <c r="A2056" s="15" t="s">
        <v>10440</v>
      </c>
      <c r="B2056" s="15"/>
      <c r="C2056" s="15" t="s">
        <v>7352</v>
      </c>
      <c r="D2056" s="15" t="s">
        <v>10441</v>
      </c>
      <c r="E2056" s="17" t="n">
        <v>90</v>
      </c>
      <c r="F2056" s="17" t="n">
        <v>289</v>
      </c>
      <c r="G2056" s="15" t="s">
        <v>10442</v>
      </c>
      <c r="H2056" s="15" t="s">
        <v>10443</v>
      </c>
      <c r="I2056" s="15" t="s">
        <v>7310</v>
      </c>
      <c r="J2056" s="17" t="n">
        <v>2023</v>
      </c>
      <c r="K2056" s="15" t="s">
        <v>10444</v>
      </c>
      <c r="L2056" s="17" t="n">
        <v>-10</v>
      </c>
      <c r="M2056" s="16"/>
      <c r="N2056" s="15" t="s">
        <v>7317</v>
      </c>
      <c r="O2056" s="16"/>
      <c r="P2056" s="16"/>
      <c r="Q2056" s="16"/>
      <c r="R2056" s="17"/>
      <c r="S2056" s="0" t="str">
        <f aca="false">VLOOKUP(I2056,[1]Лист1!$A$1:$B$1048576,2,0)</f>
        <v/>
      </c>
    </row>
    <row r="2057" customFormat="false" ht="13.2" hidden="false" customHeight="false" outlineLevel="0" collapsed="false">
      <c r="A2057" s="15" t="s">
        <v>10445</v>
      </c>
      <c r="B2057" s="15"/>
      <c r="C2057" s="16"/>
      <c r="D2057" s="15" t="s">
        <v>10446</v>
      </c>
      <c r="E2057" s="17" t="n">
        <v>40</v>
      </c>
      <c r="F2057" s="17" t="n">
        <v>179</v>
      </c>
      <c r="G2057" s="15" t="s">
        <v>10447</v>
      </c>
      <c r="H2057" s="15" t="s">
        <v>10448</v>
      </c>
      <c r="I2057" s="15" t="s">
        <v>7310</v>
      </c>
      <c r="J2057" s="17" t="n">
        <v>2021</v>
      </c>
      <c r="K2057" s="15" t="s">
        <v>10449</v>
      </c>
      <c r="L2057" s="17" t="n">
        <v>-10</v>
      </c>
      <c r="M2057" s="16"/>
      <c r="N2057" s="16"/>
      <c r="O2057" s="16"/>
      <c r="P2057" s="16"/>
      <c r="Q2057" s="15" t="s">
        <v>10450</v>
      </c>
      <c r="R2057" s="17"/>
      <c r="S2057" s="0" t="str">
        <f aca="false">VLOOKUP(I2057,[1]Лист1!$A$1:$B$1048576,2,0)</f>
        <v/>
      </c>
    </row>
    <row r="2058" customFormat="false" ht="13.2" hidden="false" customHeight="false" outlineLevel="0" collapsed="false">
      <c r="A2058" s="15" t="s">
        <v>10451</v>
      </c>
      <c r="B2058" s="15"/>
      <c r="C2058" s="16"/>
      <c r="D2058" s="15" t="s">
        <v>10452</v>
      </c>
      <c r="E2058" s="17" t="n">
        <v>24</v>
      </c>
      <c r="F2058" s="17" t="n">
        <v>599</v>
      </c>
      <c r="G2058" s="15" t="s">
        <v>10453</v>
      </c>
      <c r="H2058" s="15" t="s">
        <v>10454</v>
      </c>
      <c r="I2058" s="15" t="s">
        <v>7310</v>
      </c>
      <c r="J2058" s="17" t="n">
        <v>2024</v>
      </c>
      <c r="K2058" s="15" t="s">
        <v>10455</v>
      </c>
      <c r="L2058" s="17" t="n">
        <v>-10</v>
      </c>
      <c r="M2058" s="16"/>
      <c r="N2058" s="16"/>
      <c r="O2058" s="16"/>
      <c r="P2058" s="16"/>
      <c r="Q2058" s="16"/>
      <c r="R2058" s="17"/>
      <c r="S2058" s="0" t="str">
        <f aca="false">VLOOKUP(I2058,[1]Лист1!$A$1:$B$1048576,2,0)</f>
        <v/>
      </c>
    </row>
    <row r="2059" customFormat="false" ht="13.2" hidden="false" customHeight="false" outlineLevel="0" collapsed="false">
      <c r="A2059" s="15" t="s">
        <v>10456</v>
      </c>
      <c r="B2059" s="15"/>
      <c r="C2059" s="15" t="s">
        <v>10457</v>
      </c>
      <c r="D2059" s="15" t="s">
        <v>10458</v>
      </c>
      <c r="E2059" s="17" t="n">
        <v>20</v>
      </c>
      <c r="F2059" s="17" t="n">
        <v>196</v>
      </c>
      <c r="G2059" s="15" t="s">
        <v>10459</v>
      </c>
      <c r="H2059" s="15" t="s">
        <v>10460</v>
      </c>
      <c r="I2059" s="15" t="s">
        <v>7310</v>
      </c>
      <c r="J2059" s="17" t="n">
        <v>2025</v>
      </c>
      <c r="K2059" s="15" t="s">
        <v>10461</v>
      </c>
      <c r="L2059" s="17" t="n">
        <v>-10</v>
      </c>
      <c r="M2059" s="16"/>
      <c r="N2059" s="15" t="s">
        <v>7317</v>
      </c>
      <c r="O2059" s="16"/>
      <c r="P2059" s="16"/>
      <c r="Q2059" s="16"/>
      <c r="R2059" s="17"/>
      <c r="S2059" s="0" t="str">
        <f aca="false">VLOOKUP(I2059,[1]Лист1!$A$1:$B$1048576,2,0)</f>
        <v/>
      </c>
    </row>
    <row r="2060" customFormat="false" ht="13.2" hidden="false" customHeight="false" outlineLevel="0" collapsed="false">
      <c r="A2060" s="15" t="s">
        <v>10462</v>
      </c>
      <c r="B2060" s="15"/>
      <c r="C2060" s="15" t="s">
        <v>10457</v>
      </c>
      <c r="D2060" s="15" t="s">
        <v>10463</v>
      </c>
      <c r="E2060" s="17" t="n">
        <v>20</v>
      </c>
      <c r="F2060" s="17" t="n">
        <v>196</v>
      </c>
      <c r="G2060" s="15" t="s">
        <v>10464</v>
      </c>
      <c r="H2060" s="15" t="s">
        <v>10465</v>
      </c>
      <c r="I2060" s="15" t="s">
        <v>7310</v>
      </c>
      <c r="J2060" s="17" t="n">
        <v>2025</v>
      </c>
      <c r="K2060" s="15" t="s">
        <v>10466</v>
      </c>
      <c r="L2060" s="17" t="n">
        <v>-10</v>
      </c>
      <c r="M2060" s="16"/>
      <c r="N2060" s="15" t="s">
        <v>7317</v>
      </c>
      <c r="O2060" s="16"/>
      <c r="P2060" s="16"/>
      <c r="Q2060" s="16"/>
      <c r="R2060" s="17"/>
      <c r="S2060" s="0" t="str">
        <f aca="false">VLOOKUP(I2060,[1]Лист1!$A$1:$B$1048576,2,0)</f>
        <v/>
      </c>
    </row>
    <row r="2061" customFormat="false" ht="13.2" hidden="false" customHeight="false" outlineLevel="0" collapsed="false">
      <c r="A2061" s="15" t="s">
        <v>10467</v>
      </c>
      <c r="B2061" s="15"/>
      <c r="C2061" s="16"/>
      <c r="D2061" s="15" t="s">
        <v>10468</v>
      </c>
      <c r="E2061" s="17" t="n">
        <v>100</v>
      </c>
      <c r="F2061" s="17" t="n">
        <v>104</v>
      </c>
      <c r="G2061" s="15" t="s">
        <v>10469</v>
      </c>
      <c r="H2061" s="15" t="s">
        <v>10470</v>
      </c>
      <c r="I2061" s="15" t="s">
        <v>7310</v>
      </c>
      <c r="J2061" s="17" t="n">
        <v>2023</v>
      </c>
      <c r="K2061" s="15" t="s">
        <v>10471</v>
      </c>
      <c r="L2061" s="17" t="n">
        <v>-10</v>
      </c>
      <c r="M2061" s="16"/>
      <c r="N2061" s="16"/>
      <c r="O2061" s="16"/>
      <c r="P2061" s="16"/>
      <c r="Q2061" s="15" t="s">
        <v>10472</v>
      </c>
      <c r="R2061" s="17"/>
      <c r="S2061" s="0" t="str">
        <f aca="false">VLOOKUP(I2061,[1]Лист1!$A$1:$B$1048576,2,0)</f>
        <v/>
      </c>
    </row>
    <row r="2062" customFormat="false" ht="13.2" hidden="false" customHeight="false" outlineLevel="0" collapsed="false">
      <c r="A2062" s="15" t="s">
        <v>10473</v>
      </c>
      <c r="B2062" s="15"/>
      <c r="C2062" s="15" t="s">
        <v>10474</v>
      </c>
      <c r="D2062" s="15" t="s">
        <v>10475</v>
      </c>
      <c r="E2062" s="17" t="n">
        <v>30</v>
      </c>
      <c r="F2062" s="17" t="n">
        <v>240</v>
      </c>
      <c r="G2062" s="15" t="s">
        <v>10476</v>
      </c>
      <c r="H2062" s="15" t="s">
        <v>10477</v>
      </c>
      <c r="I2062" s="15" t="s">
        <v>7310</v>
      </c>
      <c r="J2062" s="17" t="n">
        <v>2025</v>
      </c>
      <c r="K2062" s="15" t="s">
        <v>10478</v>
      </c>
      <c r="L2062" s="17" t="n">
        <v>-10</v>
      </c>
      <c r="M2062" s="16"/>
      <c r="N2062" s="15" t="s">
        <v>7317</v>
      </c>
      <c r="O2062" s="16"/>
      <c r="P2062" s="16"/>
      <c r="Q2062" s="16"/>
      <c r="R2062" s="17"/>
      <c r="S2062" s="0" t="str">
        <f aca="false">VLOOKUP(I2062,[1]Лист1!$A$1:$B$1048576,2,0)</f>
        <v/>
      </c>
    </row>
    <row r="2063" customFormat="false" ht="13.2" hidden="false" customHeight="false" outlineLevel="0" collapsed="false">
      <c r="A2063" s="15" t="s">
        <v>10479</v>
      </c>
      <c r="B2063" s="15"/>
      <c r="C2063" s="15" t="s">
        <v>8936</v>
      </c>
      <c r="D2063" s="15" t="s">
        <v>10480</v>
      </c>
      <c r="E2063" s="17" t="n">
        <v>25</v>
      </c>
      <c r="F2063" s="17" t="n">
        <v>246</v>
      </c>
      <c r="G2063" s="15" t="s">
        <v>10481</v>
      </c>
      <c r="H2063" s="15" t="s">
        <v>10482</v>
      </c>
      <c r="I2063" s="15" t="s">
        <v>7310</v>
      </c>
      <c r="J2063" s="17" t="n">
        <v>2023</v>
      </c>
      <c r="K2063" s="15" t="s">
        <v>10483</v>
      </c>
      <c r="L2063" s="17" t="n">
        <v>-10</v>
      </c>
      <c r="M2063" s="16"/>
      <c r="N2063" s="16"/>
      <c r="O2063" s="16"/>
      <c r="P2063" s="16"/>
      <c r="Q2063" s="15" t="s">
        <v>10484</v>
      </c>
      <c r="R2063" s="17"/>
      <c r="S2063" s="0" t="str">
        <f aca="false">VLOOKUP(I2063,[1]Лист1!$A$1:$B$1048576,2,0)</f>
        <v/>
      </c>
    </row>
    <row r="2064" customFormat="false" ht="13.2" hidden="false" customHeight="false" outlineLevel="0" collapsed="false">
      <c r="A2064" s="15" t="s">
        <v>10485</v>
      </c>
      <c r="B2064" s="15"/>
      <c r="C2064" s="15" t="s">
        <v>8936</v>
      </c>
      <c r="D2064" s="15" t="s">
        <v>10486</v>
      </c>
      <c r="E2064" s="17" t="n">
        <v>25</v>
      </c>
      <c r="F2064" s="17" t="n">
        <v>246</v>
      </c>
      <c r="G2064" s="15" t="s">
        <v>10487</v>
      </c>
      <c r="H2064" s="15" t="s">
        <v>10488</v>
      </c>
      <c r="I2064" s="15" t="s">
        <v>7310</v>
      </c>
      <c r="J2064" s="17" t="n">
        <v>2023</v>
      </c>
      <c r="K2064" s="15" t="s">
        <v>10489</v>
      </c>
      <c r="L2064" s="17" t="n">
        <v>-10</v>
      </c>
      <c r="M2064" s="16"/>
      <c r="N2064" s="16"/>
      <c r="O2064" s="16"/>
      <c r="P2064" s="16"/>
      <c r="Q2064" s="15" t="s">
        <v>10490</v>
      </c>
      <c r="R2064" s="17"/>
      <c r="S2064" s="0" t="str">
        <f aca="false">VLOOKUP(I2064,[1]Лист1!$A$1:$B$1048576,2,0)</f>
        <v/>
      </c>
    </row>
    <row r="2065" customFormat="false" ht="13.2" hidden="false" customHeight="false" outlineLevel="0" collapsed="false">
      <c r="A2065" s="15" t="s">
        <v>10491</v>
      </c>
      <c r="B2065" s="15"/>
      <c r="C2065" s="15" t="s">
        <v>8936</v>
      </c>
      <c r="D2065" s="15" t="s">
        <v>10492</v>
      </c>
      <c r="E2065" s="17" t="n">
        <v>25</v>
      </c>
      <c r="F2065" s="17" t="n">
        <v>246</v>
      </c>
      <c r="G2065" s="15" t="s">
        <v>10493</v>
      </c>
      <c r="H2065" s="15" t="s">
        <v>10494</v>
      </c>
      <c r="I2065" s="15" t="s">
        <v>7310</v>
      </c>
      <c r="J2065" s="17" t="n">
        <v>2023</v>
      </c>
      <c r="K2065" s="15" t="s">
        <v>10495</v>
      </c>
      <c r="L2065" s="17" t="n">
        <v>-10</v>
      </c>
      <c r="M2065" s="16"/>
      <c r="N2065" s="16"/>
      <c r="O2065" s="16"/>
      <c r="P2065" s="16"/>
      <c r="Q2065" s="15" t="s">
        <v>10496</v>
      </c>
      <c r="R2065" s="17"/>
      <c r="S2065" s="0" t="str">
        <f aca="false">VLOOKUP(I2065,[1]Лист1!$A$1:$B$1048576,2,0)</f>
        <v/>
      </c>
    </row>
    <row r="2066" customFormat="false" ht="13.2" hidden="false" customHeight="false" outlineLevel="0" collapsed="false">
      <c r="A2066" s="15" t="s">
        <v>10497</v>
      </c>
      <c r="B2066" s="15"/>
      <c r="C2066" s="15" t="s">
        <v>8936</v>
      </c>
      <c r="D2066" s="15" t="s">
        <v>10498</v>
      </c>
      <c r="E2066" s="17" t="n">
        <v>25</v>
      </c>
      <c r="F2066" s="17" t="n">
        <v>246</v>
      </c>
      <c r="G2066" s="15" t="s">
        <v>10499</v>
      </c>
      <c r="H2066" s="15" t="s">
        <v>10500</v>
      </c>
      <c r="I2066" s="15" t="s">
        <v>7310</v>
      </c>
      <c r="J2066" s="17" t="n">
        <v>2023</v>
      </c>
      <c r="K2066" s="15" t="s">
        <v>10501</v>
      </c>
      <c r="L2066" s="17" t="n">
        <v>-10</v>
      </c>
      <c r="M2066" s="16"/>
      <c r="N2066" s="16"/>
      <c r="O2066" s="16"/>
      <c r="P2066" s="16"/>
      <c r="Q2066" s="15" t="s">
        <v>10502</v>
      </c>
      <c r="R2066" s="17"/>
      <c r="S2066" s="0" t="str">
        <f aca="false">VLOOKUP(I2066,[1]Лист1!$A$1:$B$1048576,2,0)</f>
        <v/>
      </c>
    </row>
    <row r="2067" customFormat="false" ht="13.2" hidden="false" customHeight="false" outlineLevel="0" collapsed="false">
      <c r="A2067" s="15" t="s">
        <v>10503</v>
      </c>
      <c r="B2067" s="15"/>
      <c r="C2067" s="15" t="s">
        <v>8602</v>
      </c>
      <c r="D2067" s="15" t="s">
        <v>10504</v>
      </c>
      <c r="E2067" s="17" t="n">
        <v>100</v>
      </c>
      <c r="F2067" s="17" t="n">
        <v>139</v>
      </c>
      <c r="G2067" s="16"/>
      <c r="H2067" s="16"/>
      <c r="I2067" s="15" t="s">
        <v>7310</v>
      </c>
      <c r="J2067" s="17" t="n">
        <v>2023</v>
      </c>
      <c r="K2067" s="15" t="s">
        <v>10505</v>
      </c>
      <c r="L2067" s="17" t="n">
        <v>-10</v>
      </c>
      <c r="M2067" s="16"/>
      <c r="N2067" s="16"/>
      <c r="O2067" s="16"/>
      <c r="P2067" s="16"/>
      <c r="Q2067" s="15" t="s">
        <v>10506</v>
      </c>
      <c r="R2067" s="17"/>
      <c r="S2067" s="0" t="str">
        <f aca="false">VLOOKUP(I2067,[1]Лист1!$A$1:$B$1048576,2,0)</f>
        <v/>
      </c>
    </row>
    <row r="2068" customFormat="false" ht="13.2" hidden="false" customHeight="false" outlineLevel="0" collapsed="false">
      <c r="A2068" s="15" t="s">
        <v>10507</v>
      </c>
      <c r="B2068" s="15"/>
      <c r="C2068" s="15" t="s">
        <v>8602</v>
      </c>
      <c r="D2068" s="15" t="s">
        <v>10508</v>
      </c>
      <c r="E2068" s="17" t="n">
        <v>100</v>
      </c>
      <c r="F2068" s="17" t="n">
        <v>139</v>
      </c>
      <c r="G2068" s="15" t="s">
        <v>10509</v>
      </c>
      <c r="H2068" s="15" t="s">
        <v>10510</v>
      </c>
      <c r="I2068" s="15" t="s">
        <v>7310</v>
      </c>
      <c r="J2068" s="17" t="n">
        <v>2023</v>
      </c>
      <c r="K2068" s="15" t="s">
        <v>10511</v>
      </c>
      <c r="L2068" s="17" t="n">
        <v>-10</v>
      </c>
      <c r="M2068" s="16"/>
      <c r="N2068" s="16"/>
      <c r="O2068" s="16"/>
      <c r="P2068" s="16"/>
      <c r="Q2068" s="15" t="s">
        <v>10512</v>
      </c>
      <c r="R2068" s="17"/>
      <c r="S2068" s="0" t="str">
        <f aca="false">VLOOKUP(I2068,[1]Лист1!$A$1:$B$1048576,2,0)</f>
        <v/>
      </c>
    </row>
    <row r="2069" customFormat="false" ht="13.2" hidden="false" customHeight="false" outlineLevel="0" collapsed="false">
      <c r="A2069" s="15" t="s">
        <v>10513</v>
      </c>
      <c r="B2069" s="15"/>
      <c r="C2069" s="15" t="s">
        <v>8602</v>
      </c>
      <c r="D2069" s="15" t="s">
        <v>10514</v>
      </c>
      <c r="E2069" s="17" t="n">
        <v>100</v>
      </c>
      <c r="F2069" s="17" t="n">
        <v>139</v>
      </c>
      <c r="G2069" s="15" t="s">
        <v>10515</v>
      </c>
      <c r="H2069" s="15" t="s">
        <v>10516</v>
      </c>
      <c r="I2069" s="15" t="s">
        <v>7310</v>
      </c>
      <c r="J2069" s="17" t="n">
        <v>2023</v>
      </c>
      <c r="K2069" s="15" t="s">
        <v>10517</v>
      </c>
      <c r="L2069" s="17" t="n">
        <v>-10</v>
      </c>
      <c r="M2069" s="16"/>
      <c r="N2069" s="16"/>
      <c r="O2069" s="16"/>
      <c r="P2069" s="16"/>
      <c r="Q2069" s="15" t="s">
        <v>10518</v>
      </c>
      <c r="R2069" s="17"/>
      <c r="S2069" s="0" t="str">
        <f aca="false">VLOOKUP(I2069,[1]Лист1!$A$1:$B$1048576,2,0)</f>
        <v/>
      </c>
    </row>
    <row r="2070" customFormat="false" ht="13.2" hidden="false" customHeight="false" outlineLevel="0" collapsed="false">
      <c r="A2070" s="15" t="s">
        <v>10519</v>
      </c>
      <c r="B2070" s="15"/>
      <c r="C2070" s="15" t="s">
        <v>10414</v>
      </c>
      <c r="D2070" s="15" t="s">
        <v>10520</v>
      </c>
      <c r="E2070" s="17" t="n">
        <v>80</v>
      </c>
      <c r="F2070" s="17" t="n">
        <v>220</v>
      </c>
      <c r="G2070" s="15" t="s">
        <v>10521</v>
      </c>
      <c r="H2070" s="15" t="s">
        <v>10522</v>
      </c>
      <c r="I2070" s="15" t="s">
        <v>7310</v>
      </c>
      <c r="J2070" s="17" t="n">
        <v>2025</v>
      </c>
      <c r="K2070" s="15" t="s">
        <v>10523</v>
      </c>
      <c r="L2070" s="17" t="n">
        <v>-10</v>
      </c>
      <c r="M2070" s="16"/>
      <c r="N2070" s="15" t="s">
        <v>7317</v>
      </c>
      <c r="O2070" s="16"/>
      <c r="P2070" s="16"/>
      <c r="Q2070" s="16"/>
      <c r="R2070" s="17"/>
      <c r="S2070" s="0" t="str">
        <f aca="false">VLOOKUP(I2070,[1]Лист1!$A$1:$B$1048576,2,0)</f>
        <v/>
      </c>
    </row>
    <row r="2071" customFormat="false" ht="13.2" hidden="false" customHeight="false" outlineLevel="0" collapsed="false">
      <c r="A2071" s="15" t="s">
        <v>10524</v>
      </c>
      <c r="B2071" s="15"/>
      <c r="C2071" s="16"/>
      <c r="D2071" s="15" t="s">
        <v>10525</v>
      </c>
      <c r="E2071" s="17" t="n">
        <v>25</v>
      </c>
      <c r="F2071" s="17" t="n">
        <v>149</v>
      </c>
      <c r="G2071" s="15" t="s">
        <v>10526</v>
      </c>
      <c r="H2071" s="15" t="s">
        <v>10527</v>
      </c>
      <c r="I2071" s="15" t="s">
        <v>7310</v>
      </c>
      <c r="J2071" s="17" t="n">
        <v>2021</v>
      </c>
      <c r="K2071" s="15" t="s">
        <v>10528</v>
      </c>
      <c r="L2071" s="17" t="n">
        <v>-10</v>
      </c>
      <c r="M2071" s="16"/>
      <c r="N2071" s="16"/>
      <c r="O2071" s="16"/>
      <c r="P2071" s="16"/>
      <c r="Q2071" s="15" t="s">
        <v>10529</v>
      </c>
      <c r="R2071" s="17"/>
      <c r="S2071" s="0" t="str">
        <f aca="false">VLOOKUP(I2071,[1]Лист1!$A$1:$B$1048576,2,0)</f>
        <v/>
      </c>
    </row>
    <row r="2072" customFormat="false" ht="13.2" hidden="false" customHeight="false" outlineLevel="0" collapsed="false">
      <c r="A2072" s="15" t="s">
        <v>10530</v>
      </c>
      <c r="B2072" s="15"/>
      <c r="C2072" s="16"/>
      <c r="D2072" s="15" t="s">
        <v>10531</v>
      </c>
      <c r="E2072" s="17" t="n">
        <v>25</v>
      </c>
      <c r="F2072" s="17" t="n">
        <v>149</v>
      </c>
      <c r="G2072" s="15" t="s">
        <v>10532</v>
      </c>
      <c r="H2072" s="15" t="s">
        <v>10533</v>
      </c>
      <c r="I2072" s="15" t="s">
        <v>7310</v>
      </c>
      <c r="J2072" s="17" t="n">
        <v>2021</v>
      </c>
      <c r="K2072" s="15" t="s">
        <v>10534</v>
      </c>
      <c r="L2072" s="17" t="n">
        <v>-10</v>
      </c>
      <c r="M2072" s="16"/>
      <c r="N2072" s="16"/>
      <c r="O2072" s="16"/>
      <c r="P2072" s="16"/>
      <c r="Q2072" s="15" t="s">
        <v>10535</v>
      </c>
      <c r="R2072" s="17"/>
      <c r="S2072" s="0" t="str">
        <f aca="false">VLOOKUP(I2072,[1]Лист1!$A$1:$B$1048576,2,0)</f>
        <v/>
      </c>
    </row>
    <row r="2073" customFormat="false" ht="13.2" hidden="false" customHeight="false" outlineLevel="0" collapsed="false">
      <c r="A2073" s="15" t="s">
        <v>10536</v>
      </c>
      <c r="B2073" s="15"/>
      <c r="C2073" s="16"/>
      <c r="D2073" s="15" t="s">
        <v>10537</v>
      </c>
      <c r="E2073" s="17" t="n">
        <v>25</v>
      </c>
      <c r="F2073" s="17" t="n">
        <v>158</v>
      </c>
      <c r="G2073" s="15" t="s">
        <v>10538</v>
      </c>
      <c r="H2073" s="15" t="s">
        <v>10539</v>
      </c>
      <c r="I2073" s="15" t="s">
        <v>7310</v>
      </c>
      <c r="J2073" s="17" t="n">
        <v>2021</v>
      </c>
      <c r="K2073" s="15" t="s">
        <v>10540</v>
      </c>
      <c r="L2073" s="17" t="n">
        <v>-10</v>
      </c>
      <c r="M2073" s="16"/>
      <c r="N2073" s="16"/>
      <c r="O2073" s="16"/>
      <c r="P2073" s="16"/>
      <c r="Q2073" s="15" t="s">
        <v>10541</v>
      </c>
      <c r="R2073" s="17"/>
      <c r="S2073" s="0" t="str">
        <f aca="false">VLOOKUP(I2073,[1]Лист1!$A$1:$B$1048576,2,0)</f>
        <v/>
      </c>
    </row>
    <row r="2074" customFormat="false" ht="13.2" hidden="false" customHeight="false" outlineLevel="0" collapsed="false">
      <c r="A2074" s="15" t="s">
        <v>10542</v>
      </c>
      <c r="B2074" s="15"/>
      <c r="C2074" s="16"/>
      <c r="D2074" s="15" t="s">
        <v>10543</v>
      </c>
      <c r="E2074" s="17" t="n">
        <v>25</v>
      </c>
      <c r="F2074" s="17" t="n">
        <v>158</v>
      </c>
      <c r="G2074" s="15" t="s">
        <v>10544</v>
      </c>
      <c r="H2074" s="15" t="s">
        <v>10545</v>
      </c>
      <c r="I2074" s="15" t="s">
        <v>7310</v>
      </c>
      <c r="J2074" s="17" t="n">
        <v>2021</v>
      </c>
      <c r="K2074" s="15" t="s">
        <v>10546</v>
      </c>
      <c r="L2074" s="17" t="n">
        <v>-10</v>
      </c>
      <c r="M2074" s="16"/>
      <c r="N2074" s="16"/>
      <c r="O2074" s="16"/>
      <c r="P2074" s="16"/>
      <c r="Q2074" s="15" t="s">
        <v>10547</v>
      </c>
      <c r="R2074" s="17"/>
      <c r="S2074" s="0" t="str">
        <f aca="false">VLOOKUP(I2074,[1]Лист1!$A$1:$B$1048576,2,0)</f>
        <v/>
      </c>
    </row>
    <row r="2075" customFormat="false" ht="13.2" hidden="false" customHeight="false" outlineLevel="0" collapsed="false">
      <c r="A2075" s="15" t="s">
        <v>10548</v>
      </c>
      <c r="B2075" s="15"/>
      <c r="C2075" s="15" t="s">
        <v>7708</v>
      </c>
      <c r="D2075" s="15" t="s">
        <v>10549</v>
      </c>
      <c r="E2075" s="17" t="n">
        <v>80</v>
      </c>
      <c r="F2075" s="17" t="n">
        <v>408</v>
      </c>
      <c r="G2075" s="15" t="s">
        <v>10550</v>
      </c>
      <c r="H2075" s="15" t="s">
        <v>10551</v>
      </c>
      <c r="I2075" s="15" t="s">
        <v>7310</v>
      </c>
      <c r="J2075" s="17" t="n">
        <v>2025</v>
      </c>
      <c r="K2075" s="15" t="s">
        <v>10552</v>
      </c>
      <c r="L2075" s="17" t="n">
        <v>-10</v>
      </c>
      <c r="M2075" s="16"/>
      <c r="N2075" s="15" t="s">
        <v>7317</v>
      </c>
      <c r="O2075" s="16"/>
      <c r="P2075" s="16"/>
      <c r="Q2075" s="16"/>
      <c r="R2075" s="17"/>
      <c r="S2075" s="0" t="str">
        <f aca="false">VLOOKUP(I2075,[1]Лист1!$A$1:$B$1048576,2,0)</f>
        <v/>
      </c>
    </row>
    <row r="2076" customFormat="false" ht="13.2" hidden="false" customHeight="false" outlineLevel="0" collapsed="false">
      <c r="A2076" s="15" t="s">
        <v>10553</v>
      </c>
      <c r="B2076" s="15"/>
      <c r="C2076" s="16"/>
      <c r="D2076" s="15" t="s">
        <v>10554</v>
      </c>
      <c r="E2076" s="17" t="n">
        <v>10</v>
      </c>
      <c r="F2076" s="17" t="n">
        <v>440</v>
      </c>
      <c r="G2076" s="15" t="s">
        <v>10555</v>
      </c>
      <c r="H2076" s="15" t="s">
        <v>10556</v>
      </c>
      <c r="I2076" s="15" t="s">
        <v>7310</v>
      </c>
      <c r="J2076" s="17" t="n">
        <v>2021</v>
      </c>
      <c r="K2076" s="15" t="s">
        <v>10557</v>
      </c>
      <c r="L2076" s="17" t="n">
        <v>-10</v>
      </c>
      <c r="M2076" s="16"/>
      <c r="N2076" s="16"/>
      <c r="O2076" s="16"/>
      <c r="P2076" s="16"/>
      <c r="Q2076" s="15" t="s">
        <v>10558</v>
      </c>
      <c r="R2076" s="17"/>
      <c r="S2076" s="0" t="str">
        <f aca="false">VLOOKUP(I2076,[1]Лист1!$A$1:$B$1048576,2,0)</f>
        <v/>
      </c>
    </row>
    <row r="2077" customFormat="false" ht="13.2" hidden="false" customHeight="false" outlineLevel="0" collapsed="false">
      <c r="A2077" s="15" t="s">
        <v>10559</v>
      </c>
      <c r="B2077" s="15"/>
      <c r="C2077" s="15" t="s">
        <v>8172</v>
      </c>
      <c r="D2077" s="15" t="s">
        <v>10560</v>
      </c>
      <c r="E2077" s="17" t="n">
        <v>30</v>
      </c>
      <c r="F2077" s="17" t="n">
        <v>436</v>
      </c>
      <c r="G2077" s="15" t="s">
        <v>10561</v>
      </c>
      <c r="H2077" s="15" t="s">
        <v>10562</v>
      </c>
      <c r="I2077" s="15" t="s">
        <v>7310</v>
      </c>
      <c r="J2077" s="17" t="n">
        <v>2024</v>
      </c>
      <c r="K2077" s="15" t="s">
        <v>10563</v>
      </c>
      <c r="L2077" s="17" t="n">
        <v>-10</v>
      </c>
      <c r="M2077" s="16"/>
      <c r="N2077" s="15" t="s">
        <v>7317</v>
      </c>
      <c r="O2077" s="16"/>
      <c r="P2077" s="16"/>
      <c r="Q2077" s="16"/>
      <c r="R2077" s="17"/>
      <c r="S2077" s="0" t="str">
        <f aca="false">VLOOKUP(I2077,[1]Лист1!$A$1:$B$1048576,2,0)</f>
        <v/>
      </c>
    </row>
    <row r="2078" customFormat="false" ht="13.2" hidden="false" customHeight="false" outlineLevel="0" collapsed="false">
      <c r="A2078" s="15" t="s">
        <v>10564</v>
      </c>
      <c r="B2078" s="15"/>
      <c r="C2078" s="16"/>
      <c r="D2078" s="15" t="s">
        <v>10565</v>
      </c>
      <c r="E2078" s="17" t="n">
        <v>20</v>
      </c>
      <c r="F2078" s="17" t="n">
        <v>421</v>
      </c>
      <c r="G2078" s="15" t="s">
        <v>10566</v>
      </c>
      <c r="H2078" s="15" t="s">
        <v>10567</v>
      </c>
      <c r="I2078" s="15" t="s">
        <v>7310</v>
      </c>
      <c r="J2078" s="17" t="n">
        <v>2025</v>
      </c>
      <c r="K2078" s="15" t="s">
        <v>10568</v>
      </c>
      <c r="L2078" s="17" t="n">
        <v>-10</v>
      </c>
      <c r="M2078" s="16"/>
      <c r="N2078" s="15" t="s">
        <v>22</v>
      </c>
      <c r="O2078" s="16"/>
      <c r="P2078" s="16"/>
      <c r="Q2078" s="16"/>
      <c r="R2078" s="17"/>
      <c r="S2078" s="0" t="str">
        <f aca="false">VLOOKUP(I2078,[1]Лист1!$A$1:$B$1048576,2,0)</f>
        <v/>
      </c>
    </row>
    <row r="2079" customFormat="false" ht="13.2" hidden="false" customHeight="false" outlineLevel="0" collapsed="false">
      <c r="A2079" s="15" t="s">
        <v>10569</v>
      </c>
      <c r="B2079" s="15"/>
      <c r="C2079" s="16"/>
      <c r="D2079" s="15" t="s">
        <v>10570</v>
      </c>
      <c r="E2079" s="17" t="n">
        <v>20</v>
      </c>
      <c r="F2079" s="17" t="n">
        <v>421</v>
      </c>
      <c r="G2079" s="15" t="s">
        <v>10571</v>
      </c>
      <c r="H2079" s="15" t="s">
        <v>10572</v>
      </c>
      <c r="I2079" s="15" t="s">
        <v>7310</v>
      </c>
      <c r="J2079" s="17" t="n">
        <v>2025</v>
      </c>
      <c r="K2079" s="15" t="s">
        <v>10573</v>
      </c>
      <c r="L2079" s="17" t="n">
        <v>-10</v>
      </c>
      <c r="M2079" s="16"/>
      <c r="N2079" s="15" t="s">
        <v>22</v>
      </c>
      <c r="O2079" s="16"/>
      <c r="P2079" s="16"/>
      <c r="Q2079" s="16"/>
      <c r="R2079" s="17"/>
      <c r="S2079" s="0" t="str">
        <f aca="false">VLOOKUP(I2079,[1]Лист1!$A$1:$B$1048576,2,0)</f>
        <v/>
      </c>
    </row>
    <row r="2080" customFormat="false" ht="13.2" hidden="false" customHeight="false" outlineLevel="0" collapsed="false">
      <c r="A2080" s="15" t="s">
        <v>10574</v>
      </c>
      <c r="B2080" s="15"/>
      <c r="C2080" s="16"/>
      <c r="D2080" s="15" t="s">
        <v>10575</v>
      </c>
      <c r="E2080" s="17" t="n">
        <v>20</v>
      </c>
      <c r="F2080" s="17" t="n">
        <v>421</v>
      </c>
      <c r="G2080" s="15" t="s">
        <v>10576</v>
      </c>
      <c r="H2080" s="15" t="s">
        <v>10577</v>
      </c>
      <c r="I2080" s="15" t="s">
        <v>7310</v>
      </c>
      <c r="J2080" s="17" t="n">
        <v>2025</v>
      </c>
      <c r="K2080" s="15" t="s">
        <v>10578</v>
      </c>
      <c r="L2080" s="17" t="n">
        <v>-10</v>
      </c>
      <c r="M2080" s="16"/>
      <c r="N2080" s="15" t="s">
        <v>22</v>
      </c>
      <c r="O2080" s="16"/>
      <c r="P2080" s="16"/>
      <c r="Q2080" s="16"/>
      <c r="R2080" s="17"/>
      <c r="S2080" s="0" t="str">
        <f aca="false">VLOOKUP(I2080,[1]Лист1!$A$1:$B$1048576,2,0)</f>
        <v/>
      </c>
    </row>
    <row r="2081" customFormat="false" ht="13.2" hidden="false" customHeight="false" outlineLevel="0" collapsed="false">
      <c r="A2081" s="15" t="s">
        <v>10579</v>
      </c>
      <c r="B2081" s="15"/>
      <c r="C2081" s="16"/>
      <c r="D2081" s="15" t="s">
        <v>10580</v>
      </c>
      <c r="E2081" s="17" t="n">
        <v>20</v>
      </c>
      <c r="F2081" s="17" t="n">
        <v>421</v>
      </c>
      <c r="G2081" s="15" t="s">
        <v>10581</v>
      </c>
      <c r="H2081" s="15" t="s">
        <v>10582</v>
      </c>
      <c r="I2081" s="15" t="s">
        <v>7310</v>
      </c>
      <c r="J2081" s="17" t="n">
        <v>2025</v>
      </c>
      <c r="K2081" s="15" t="s">
        <v>10583</v>
      </c>
      <c r="L2081" s="17" t="n">
        <v>-10</v>
      </c>
      <c r="M2081" s="16"/>
      <c r="N2081" s="15" t="s">
        <v>22</v>
      </c>
      <c r="O2081" s="16"/>
      <c r="P2081" s="16"/>
      <c r="Q2081" s="16"/>
      <c r="R2081" s="17"/>
      <c r="S2081" s="0" t="str">
        <f aca="false">VLOOKUP(I2081,[1]Лист1!$A$1:$B$1048576,2,0)</f>
        <v/>
      </c>
    </row>
    <row r="2082" customFormat="false" ht="13.2" hidden="false" customHeight="false" outlineLevel="0" collapsed="false">
      <c r="A2082" s="15" t="s">
        <v>10584</v>
      </c>
      <c r="B2082" s="15"/>
      <c r="C2082" s="16"/>
      <c r="D2082" s="15" t="s">
        <v>10585</v>
      </c>
      <c r="E2082" s="17" t="n">
        <v>20</v>
      </c>
      <c r="F2082" s="17" t="n">
        <v>421</v>
      </c>
      <c r="G2082" s="15" t="s">
        <v>10586</v>
      </c>
      <c r="H2082" s="15" t="s">
        <v>10587</v>
      </c>
      <c r="I2082" s="15" t="s">
        <v>7310</v>
      </c>
      <c r="J2082" s="17" t="n">
        <v>2025</v>
      </c>
      <c r="K2082" s="15" t="s">
        <v>10588</v>
      </c>
      <c r="L2082" s="17" t="n">
        <v>-10</v>
      </c>
      <c r="M2082" s="16"/>
      <c r="N2082" s="15" t="s">
        <v>22</v>
      </c>
      <c r="O2082" s="16"/>
      <c r="P2082" s="16"/>
      <c r="Q2082" s="16"/>
      <c r="R2082" s="17"/>
      <c r="S2082" s="0" t="str">
        <f aca="false">VLOOKUP(I2082,[1]Лист1!$A$1:$B$1048576,2,0)</f>
        <v/>
      </c>
    </row>
    <row r="2083" customFormat="false" ht="13.2" hidden="false" customHeight="false" outlineLevel="0" collapsed="false">
      <c r="A2083" s="15" t="s">
        <v>10589</v>
      </c>
      <c r="B2083" s="15"/>
      <c r="C2083" s="16"/>
      <c r="D2083" s="15" t="s">
        <v>10590</v>
      </c>
      <c r="E2083" s="17" t="n">
        <v>20</v>
      </c>
      <c r="F2083" s="17" t="n">
        <v>421</v>
      </c>
      <c r="G2083" s="15" t="s">
        <v>10591</v>
      </c>
      <c r="H2083" s="15" t="s">
        <v>10592</v>
      </c>
      <c r="I2083" s="15" t="s">
        <v>7310</v>
      </c>
      <c r="J2083" s="17" t="n">
        <v>2025</v>
      </c>
      <c r="K2083" s="15" t="s">
        <v>10593</v>
      </c>
      <c r="L2083" s="17" t="n">
        <v>-10</v>
      </c>
      <c r="M2083" s="16"/>
      <c r="N2083" s="15" t="s">
        <v>22</v>
      </c>
      <c r="O2083" s="16"/>
      <c r="P2083" s="16"/>
      <c r="Q2083" s="16"/>
      <c r="R2083" s="17"/>
      <c r="S2083" s="0" t="str">
        <f aca="false">VLOOKUP(I2083,[1]Лист1!$A$1:$B$1048576,2,0)</f>
        <v/>
      </c>
    </row>
    <row r="2084" customFormat="false" ht="13.2" hidden="false" customHeight="false" outlineLevel="0" collapsed="false">
      <c r="A2084" s="15" t="s">
        <v>10594</v>
      </c>
      <c r="B2084" s="15"/>
      <c r="C2084" s="16"/>
      <c r="D2084" s="15" t="s">
        <v>10595</v>
      </c>
      <c r="E2084" s="17" t="n">
        <v>20</v>
      </c>
      <c r="F2084" s="17" t="n">
        <v>188</v>
      </c>
      <c r="G2084" s="15" t="s">
        <v>10596</v>
      </c>
      <c r="H2084" s="15" t="s">
        <v>10597</v>
      </c>
      <c r="I2084" s="15" t="s">
        <v>7310</v>
      </c>
      <c r="J2084" s="17" t="n">
        <v>2021</v>
      </c>
      <c r="K2084" s="15" t="s">
        <v>10598</v>
      </c>
      <c r="L2084" s="17" t="n">
        <v>-10</v>
      </c>
      <c r="M2084" s="16"/>
      <c r="N2084" s="16"/>
      <c r="O2084" s="16"/>
      <c r="P2084" s="16"/>
      <c r="Q2084" s="15" t="s">
        <v>10599</v>
      </c>
      <c r="R2084" s="17"/>
      <c r="S2084" s="0" t="str">
        <f aca="false">VLOOKUP(I2084,[1]Лист1!$A$1:$B$1048576,2,0)</f>
        <v/>
      </c>
    </row>
    <row r="2085" customFormat="false" ht="13.2" hidden="false" customHeight="false" outlineLevel="0" collapsed="false">
      <c r="A2085" s="15" t="s">
        <v>10600</v>
      </c>
      <c r="B2085" s="15"/>
      <c r="C2085" s="15" t="s">
        <v>10601</v>
      </c>
      <c r="D2085" s="15" t="s">
        <v>10602</v>
      </c>
      <c r="E2085" s="17" t="n">
        <v>24</v>
      </c>
      <c r="F2085" s="17" t="n">
        <v>389</v>
      </c>
      <c r="G2085" s="15" t="s">
        <v>10603</v>
      </c>
      <c r="H2085" s="15" t="s">
        <v>10604</v>
      </c>
      <c r="I2085" s="15" t="s">
        <v>7310</v>
      </c>
      <c r="J2085" s="17" t="n">
        <v>2022</v>
      </c>
      <c r="K2085" s="15" t="s">
        <v>10605</v>
      </c>
      <c r="L2085" s="17" t="n">
        <v>-10</v>
      </c>
      <c r="M2085" s="16"/>
      <c r="N2085" s="15" t="s">
        <v>7484</v>
      </c>
      <c r="O2085" s="16"/>
      <c r="P2085" s="16"/>
      <c r="Q2085" s="16"/>
      <c r="R2085" s="17"/>
      <c r="S2085" s="0" t="str">
        <f aca="false">VLOOKUP(I2085,[1]Лист1!$A$1:$B$1048576,2,0)</f>
        <v/>
      </c>
    </row>
    <row r="2086" customFormat="false" ht="13.2" hidden="false" customHeight="false" outlineLevel="0" collapsed="false">
      <c r="A2086" s="15" t="s">
        <v>10606</v>
      </c>
      <c r="B2086" s="15"/>
      <c r="C2086" s="15" t="s">
        <v>10601</v>
      </c>
      <c r="D2086" s="15" t="s">
        <v>10607</v>
      </c>
      <c r="E2086" s="17" t="n">
        <v>15</v>
      </c>
      <c r="F2086" s="17" t="n">
        <v>399</v>
      </c>
      <c r="G2086" s="15" t="s">
        <v>10608</v>
      </c>
      <c r="H2086" s="15" t="s">
        <v>10609</v>
      </c>
      <c r="I2086" s="15" t="s">
        <v>7310</v>
      </c>
      <c r="J2086" s="17" t="n">
        <v>2024</v>
      </c>
      <c r="K2086" s="15" t="s">
        <v>10610</v>
      </c>
      <c r="L2086" s="17" t="n">
        <v>-10</v>
      </c>
      <c r="M2086" s="16"/>
      <c r="N2086" s="15" t="s">
        <v>7317</v>
      </c>
      <c r="O2086" s="16"/>
      <c r="P2086" s="16"/>
      <c r="Q2086" s="16"/>
      <c r="R2086" s="17"/>
      <c r="S2086" s="0" t="str">
        <f aca="false">VLOOKUP(I2086,[1]Лист1!$A$1:$B$1048576,2,0)</f>
        <v/>
      </c>
    </row>
    <row r="2087" customFormat="false" ht="13.2" hidden="false" customHeight="false" outlineLevel="0" collapsed="false">
      <c r="A2087" s="15" t="s">
        <v>10611</v>
      </c>
      <c r="B2087" s="15"/>
      <c r="C2087" s="15" t="s">
        <v>10601</v>
      </c>
      <c r="D2087" s="15" t="s">
        <v>10612</v>
      </c>
      <c r="E2087" s="17" t="n">
        <v>15</v>
      </c>
      <c r="F2087" s="17" t="n">
        <v>399</v>
      </c>
      <c r="G2087" s="15" t="s">
        <v>10613</v>
      </c>
      <c r="H2087" s="15" t="s">
        <v>10614</v>
      </c>
      <c r="I2087" s="15" t="s">
        <v>7310</v>
      </c>
      <c r="J2087" s="17" t="n">
        <v>2024</v>
      </c>
      <c r="K2087" s="15" t="s">
        <v>10615</v>
      </c>
      <c r="L2087" s="17" t="n">
        <v>-10</v>
      </c>
      <c r="M2087" s="16"/>
      <c r="N2087" s="15" t="s">
        <v>7317</v>
      </c>
      <c r="O2087" s="16"/>
      <c r="P2087" s="16"/>
      <c r="Q2087" s="16"/>
      <c r="R2087" s="17"/>
      <c r="S2087" s="0" t="str">
        <f aca="false">VLOOKUP(I2087,[1]Лист1!$A$1:$B$1048576,2,0)</f>
        <v/>
      </c>
    </row>
    <row r="2088" customFormat="false" ht="13.2" hidden="false" customHeight="false" outlineLevel="0" collapsed="false">
      <c r="A2088" s="15" t="s">
        <v>10616</v>
      </c>
      <c r="B2088" s="15"/>
      <c r="C2088" s="15" t="s">
        <v>10601</v>
      </c>
      <c r="D2088" s="15" t="s">
        <v>10617</v>
      </c>
      <c r="E2088" s="17" t="n">
        <v>15</v>
      </c>
      <c r="F2088" s="17" t="n">
        <v>399</v>
      </c>
      <c r="G2088" s="15" t="s">
        <v>10618</v>
      </c>
      <c r="H2088" s="15" t="s">
        <v>10619</v>
      </c>
      <c r="I2088" s="15" t="s">
        <v>7310</v>
      </c>
      <c r="J2088" s="17" t="n">
        <v>2024</v>
      </c>
      <c r="K2088" s="15" t="s">
        <v>10620</v>
      </c>
      <c r="L2088" s="17" t="n">
        <v>-10</v>
      </c>
      <c r="M2088" s="16"/>
      <c r="N2088" s="15" t="s">
        <v>7317</v>
      </c>
      <c r="O2088" s="16"/>
      <c r="P2088" s="16"/>
      <c r="Q2088" s="16"/>
      <c r="R2088" s="17"/>
      <c r="S2088" s="0" t="str">
        <f aca="false">VLOOKUP(I2088,[1]Лист1!$A$1:$B$1048576,2,0)</f>
        <v/>
      </c>
    </row>
    <row r="2089" customFormat="false" ht="13.2" hidden="false" customHeight="false" outlineLevel="0" collapsed="false">
      <c r="A2089" s="15" t="s">
        <v>10621</v>
      </c>
      <c r="B2089" s="15"/>
      <c r="C2089" s="15" t="s">
        <v>10601</v>
      </c>
      <c r="D2089" s="15" t="s">
        <v>10622</v>
      </c>
      <c r="E2089" s="17" t="n">
        <v>15</v>
      </c>
      <c r="F2089" s="17" t="n">
        <v>399</v>
      </c>
      <c r="G2089" s="15" t="s">
        <v>10623</v>
      </c>
      <c r="H2089" s="15" t="s">
        <v>10624</v>
      </c>
      <c r="I2089" s="15" t="s">
        <v>7310</v>
      </c>
      <c r="J2089" s="17" t="n">
        <v>2024</v>
      </c>
      <c r="K2089" s="15" t="s">
        <v>10625</v>
      </c>
      <c r="L2089" s="17" t="n">
        <v>-10</v>
      </c>
      <c r="M2089" s="16"/>
      <c r="N2089" s="15" t="s">
        <v>7317</v>
      </c>
      <c r="O2089" s="16"/>
      <c r="P2089" s="16"/>
      <c r="Q2089" s="16"/>
      <c r="R2089" s="17"/>
      <c r="S2089" s="0" t="str">
        <f aca="false">VLOOKUP(I2089,[1]Лист1!$A$1:$B$1048576,2,0)</f>
        <v/>
      </c>
    </row>
    <row r="2090" customFormat="false" ht="13.2" hidden="false" customHeight="false" outlineLevel="0" collapsed="false">
      <c r="A2090" s="15" t="s">
        <v>10626</v>
      </c>
      <c r="B2090" s="15"/>
      <c r="C2090" s="15" t="s">
        <v>10601</v>
      </c>
      <c r="D2090" s="15" t="s">
        <v>10627</v>
      </c>
      <c r="E2090" s="17" t="n">
        <v>24</v>
      </c>
      <c r="F2090" s="17" t="n">
        <v>398</v>
      </c>
      <c r="G2090" s="15" t="s">
        <v>10628</v>
      </c>
      <c r="H2090" s="15" t="s">
        <v>10629</v>
      </c>
      <c r="I2090" s="15" t="s">
        <v>7310</v>
      </c>
      <c r="J2090" s="17" t="n">
        <v>2022</v>
      </c>
      <c r="K2090" s="15" t="s">
        <v>10630</v>
      </c>
      <c r="L2090" s="17" t="n">
        <v>-10</v>
      </c>
      <c r="M2090" s="16"/>
      <c r="N2090" s="15" t="s">
        <v>7317</v>
      </c>
      <c r="O2090" s="16"/>
      <c r="P2090" s="16"/>
      <c r="Q2090" s="16"/>
      <c r="R2090" s="17"/>
      <c r="S2090" s="0" t="str">
        <f aca="false">VLOOKUP(I2090,[1]Лист1!$A$1:$B$1048576,2,0)</f>
        <v/>
      </c>
    </row>
    <row r="2091" customFormat="false" ht="13.2" hidden="false" customHeight="false" outlineLevel="0" collapsed="false">
      <c r="A2091" s="15" t="s">
        <v>10631</v>
      </c>
      <c r="B2091" s="15"/>
      <c r="C2091" s="16"/>
      <c r="D2091" s="15" t="s">
        <v>10632</v>
      </c>
      <c r="E2091" s="17" t="n">
        <v>25</v>
      </c>
      <c r="F2091" s="17" t="n">
        <v>203</v>
      </c>
      <c r="G2091" s="15" t="s">
        <v>10633</v>
      </c>
      <c r="H2091" s="15" t="s">
        <v>10634</v>
      </c>
      <c r="I2091" s="15" t="s">
        <v>7310</v>
      </c>
      <c r="J2091" s="17" t="n">
        <v>2024</v>
      </c>
      <c r="K2091" s="15" t="s">
        <v>10635</v>
      </c>
      <c r="L2091" s="17" t="n">
        <v>-10</v>
      </c>
      <c r="M2091" s="16"/>
      <c r="N2091" s="16"/>
      <c r="O2091" s="16"/>
      <c r="P2091" s="16"/>
      <c r="Q2091" s="16"/>
      <c r="R2091" s="17"/>
      <c r="S2091" s="0" t="str">
        <f aca="false">VLOOKUP(I2091,[1]Лист1!$A$1:$B$1048576,2,0)</f>
        <v/>
      </c>
    </row>
    <row r="2092" customFormat="false" ht="13.2" hidden="false" customHeight="false" outlineLevel="0" collapsed="false">
      <c r="A2092" s="15" t="s">
        <v>10636</v>
      </c>
      <c r="B2092" s="15"/>
      <c r="C2092" s="16"/>
      <c r="D2092" s="15" t="s">
        <v>10637</v>
      </c>
      <c r="E2092" s="17" t="n">
        <v>25</v>
      </c>
      <c r="F2092" s="17" t="n">
        <v>203</v>
      </c>
      <c r="G2092" s="15" t="s">
        <v>10638</v>
      </c>
      <c r="H2092" s="15" t="s">
        <v>10639</v>
      </c>
      <c r="I2092" s="15" t="s">
        <v>7310</v>
      </c>
      <c r="J2092" s="17" t="n">
        <v>2024</v>
      </c>
      <c r="K2092" s="15" t="s">
        <v>10640</v>
      </c>
      <c r="L2092" s="17" t="n">
        <v>-10</v>
      </c>
      <c r="M2092" s="16"/>
      <c r="N2092" s="16"/>
      <c r="O2092" s="16"/>
      <c r="P2092" s="16"/>
      <c r="Q2092" s="16"/>
      <c r="R2092" s="17"/>
      <c r="S2092" s="0" t="str">
        <f aca="false">VLOOKUP(I2092,[1]Лист1!$A$1:$B$1048576,2,0)</f>
        <v/>
      </c>
    </row>
    <row r="2093" customFormat="false" ht="13.2" hidden="false" customHeight="false" outlineLevel="0" collapsed="false">
      <c r="A2093" s="15" t="s">
        <v>10641</v>
      </c>
      <c r="B2093" s="15"/>
      <c r="C2093" s="15" t="s">
        <v>10642</v>
      </c>
      <c r="D2093" s="15" t="s">
        <v>10643</v>
      </c>
      <c r="E2093" s="17" t="n">
        <v>50</v>
      </c>
      <c r="F2093" s="17" t="n">
        <v>395</v>
      </c>
      <c r="G2093" s="15" t="s">
        <v>10644</v>
      </c>
      <c r="H2093" s="15" t="s">
        <v>10645</v>
      </c>
      <c r="I2093" s="15" t="s">
        <v>7310</v>
      </c>
      <c r="J2093" s="17" t="n">
        <v>2023</v>
      </c>
      <c r="K2093" s="15" t="s">
        <v>10646</v>
      </c>
      <c r="L2093" s="17" t="n">
        <v>-10</v>
      </c>
      <c r="M2093" s="16"/>
      <c r="N2093" s="15" t="s">
        <v>7317</v>
      </c>
      <c r="O2093" s="16"/>
      <c r="P2093" s="16"/>
      <c r="Q2093" s="16"/>
      <c r="R2093" s="17"/>
      <c r="S2093" s="0" t="str">
        <f aca="false">VLOOKUP(I2093,[1]Лист1!$A$1:$B$1048576,2,0)</f>
        <v/>
      </c>
    </row>
    <row r="2094" customFormat="false" ht="13.2" hidden="false" customHeight="false" outlineLevel="0" collapsed="false">
      <c r="A2094" s="15" t="s">
        <v>10647</v>
      </c>
      <c r="B2094" s="15"/>
      <c r="C2094" s="15" t="s">
        <v>10642</v>
      </c>
      <c r="D2094" s="15" t="s">
        <v>10648</v>
      </c>
      <c r="E2094" s="17" t="n">
        <v>55</v>
      </c>
      <c r="F2094" s="17" t="n">
        <v>371</v>
      </c>
      <c r="G2094" s="15" t="s">
        <v>10649</v>
      </c>
      <c r="H2094" s="15" t="s">
        <v>10650</v>
      </c>
      <c r="I2094" s="15" t="s">
        <v>7310</v>
      </c>
      <c r="J2094" s="17" t="n">
        <v>2023</v>
      </c>
      <c r="K2094" s="15" t="s">
        <v>10651</v>
      </c>
      <c r="L2094" s="17" t="n">
        <v>-10</v>
      </c>
      <c r="M2094" s="16"/>
      <c r="N2094" s="15" t="s">
        <v>7317</v>
      </c>
      <c r="O2094" s="16"/>
      <c r="P2094" s="16"/>
      <c r="Q2094" s="16"/>
      <c r="R2094" s="17"/>
      <c r="S2094" s="0" t="str">
        <f aca="false">VLOOKUP(I2094,[1]Лист1!$A$1:$B$1048576,2,0)</f>
        <v/>
      </c>
    </row>
    <row r="2095" customFormat="false" ht="13.2" hidden="false" customHeight="false" outlineLevel="0" collapsed="false">
      <c r="A2095" s="15" t="s">
        <v>10652</v>
      </c>
      <c r="B2095" s="15"/>
      <c r="C2095" s="15" t="s">
        <v>10642</v>
      </c>
      <c r="D2095" s="15" t="s">
        <v>10653</v>
      </c>
      <c r="E2095" s="17" t="n">
        <v>50</v>
      </c>
      <c r="F2095" s="17" t="n">
        <v>395</v>
      </c>
      <c r="G2095" s="15" t="s">
        <v>10654</v>
      </c>
      <c r="H2095" s="15" t="s">
        <v>10655</v>
      </c>
      <c r="I2095" s="15" t="s">
        <v>7310</v>
      </c>
      <c r="J2095" s="17" t="n">
        <v>2023</v>
      </c>
      <c r="K2095" s="15" t="s">
        <v>10656</v>
      </c>
      <c r="L2095" s="17" t="n">
        <v>-10</v>
      </c>
      <c r="M2095" s="16"/>
      <c r="N2095" s="15" t="s">
        <v>7317</v>
      </c>
      <c r="O2095" s="16"/>
      <c r="P2095" s="16"/>
      <c r="Q2095" s="16"/>
      <c r="R2095" s="17"/>
      <c r="S2095" s="0" t="str">
        <f aca="false">VLOOKUP(I2095,[1]Лист1!$A$1:$B$1048576,2,0)</f>
        <v/>
      </c>
    </row>
    <row r="2096" customFormat="false" ht="13.2" hidden="false" customHeight="false" outlineLevel="0" collapsed="false">
      <c r="A2096" s="15" t="s">
        <v>10657</v>
      </c>
      <c r="B2096" s="15"/>
      <c r="C2096" s="15" t="s">
        <v>10642</v>
      </c>
      <c r="D2096" s="15" t="s">
        <v>10658</v>
      </c>
      <c r="E2096" s="17" t="n">
        <v>50</v>
      </c>
      <c r="F2096" s="17" t="n">
        <v>395</v>
      </c>
      <c r="G2096" s="15" t="s">
        <v>10659</v>
      </c>
      <c r="H2096" s="15" t="s">
        <v>10660</v>
      </c>
      <c r="I2096" s="15" t="s">
        <v>7310</v>
      </c>
      <c r="J2096" s="17" t="n">
        <v>2023</v>
      </c>
      <c r="K2096" s="15" t="s">
        <v>10661</v>
      </c>
      <c r="L2096" s="17" t="n">
        <v>-10</v>
      </c>
      <c r="M2096" s="16"/>
      <c r="N2096" s="15" t="s">
        <v>7317</v>
      </c>
      <c r="O2096" s="16"/>
      <c r="P2096" s="16"/>
      <c r="Q2096" s="16"/>
      <c r="R2096" s="17"/>
      <c r="S2096" s="0" t="str">
        <f aca="false">VLOOKUP(I2096,[1]Лист1!$A$1:$B$1048576,2,0)</f>
        <v/>
      </c>
    </row>
    <row r="2097" customFormat="false" ht="13.2" hidden="false" customHeight="false" outlineLevel="0" collapsed="false">
      <c r="A2097" s="15" t="s">
        <v>10662</v>
      </c>
      <c r="B2097" s="15"/>
      <c r="C2097" s="15" t="s">
        <v>10663</v>
      </c>
      <c r="D2097" s="15" t="s">
        <v>10664</v>
      </c>
      <c r="E2097" s="17" t="n">
        <v>66</v>
      </c>
      <c r="F2097" s="17" t="n">
        <v>674</v>
      </c>
      <c r="G2097" s="15" t="s">
        <v>10665</v>
      </c>
      <c r="H2097" s="15" t="s">
        <v>10666</v>
      </c>
      <c r="I2097" s="15" t="s">
        <v>7310</v>
      </c>
      <c r="J2097" s="17" t="n">
        <v>2023</v>
      </c>
      <c r="K2097" s="15" t="s">
        <v>10667</v>
      </c>
      <c r="L2097" s="17" t="n">
        <v>-10</v>
      </c>
      <c r="M2097" s="16"/>
      <c r="N2097" s="15" t="s">
        <v>10668</v>
      </c>
      <c r="O2097" s="16"/>
      <c r="P2097" s="16"/>
      <c r="Q2097" s="16"/>
      <c r="R2097" s="17"/>
      <c r="S2097" s="0" t="str">
        <f aca="false">VLOOKUP(I2097,[1]Лист1!$A$1:$B$1048576,2,0)</f>
        <v/>
      </c>
    </row>
    <row r="2098" customFormat="false" ht="13.2" hidden="false" customHeight="false" outlineLevel="0" collapsed="false">
      <c r="A2098" s="15" t="s">
        <v>10669</v>
      </c>
      <c r="B2098" s="15"/>
      <c r="C2098" s="16"/>
      <c r="D2098" s="15" t="s">
        <v>10670</v>
      </c>
      <c r="E2098" s="17" t="n">
        <v>40</v>
      </c>
      <c r="F2098" s="17" t="n">
        <v>169</v>
      </c>
      <c r="G2098" s="15" t="s">
        <v>10671</v>
      </c>
      <c r="H2098" s="15" t="s">
        <v>10672</v>
      </c>
      <c r="I2098" s="15" t="s">
        <v>7310</v>
      </c>
      <c r="J2098" s="17" t="n">
        <v>2023</v>
      </c>
      <c r="K2098" s="15" t="s">
        <v>10673</v>
      </c>
      <c r="L2098" s="17" t="n">
        <v>-10</v>
      </c>
      <c r="M2098" s="16"/>
      <c r="N2098" s="16"/>
      <c r="O2098" s="16"/>
      <c r="P2098" s="16"/>
      <c r="Q2098" s="16"/>
      <c r="R2098" s="17"/>
      <c r="S2098" s="0" t="str">
        <f aca="false">VLOOKUP(I2098,[1]Лист1!$A$1:$B$1048576,2,0)</f>
        <v/>
      </c>
    </row>
    <row r="2099" customFormat="false" ht="13.2" hidden="false" customHeight="false" outlineLevel="0" collapsed="false">
      <c r="A2099" s="15" t="s">
        <v>10674</v>
      </c>
      <c r="B2099" s="15"/>
      <c r="C2099" s="16"/>
      <c r="D2099" s="15" t="s">
        <v>10675</v>
      </c>
      <c r="E2099" s="17" t="n">
        <v>50</v>
      </c>
      <c r="F2099" s="17" t="n">
        <v>115</v>
      </c>
      <c r="G2099" s="15" t="s">
        <v>10676</v>
      </c>
      <c r="H2099" s="15" t="s">
        <v>10677</v>
      </c>
      <c r="I2099" s="15" t="s">
        <v>7310</v>
      </c>
      <c r="J2099" s="17" t="n">
        <v>2022</v>
      </c>
      <c r="K2099" s="15" t="s">
        <v>10678</v>
      </c>
      <c r="L2099" s="17" t="n">
        <v>-10</v>
      </c>
      <c r="M2099" s="16"/>
      <c r="N2099" s="16"/>
      <c r="O2099" s="16"/>
      <c r="P2099" s="16"/>
      <c r="Q2099" s="15" t="s">
        <v>10679</v>
      </c>
      <c r="R2099" s="17"/>
      <c r="S2099" s="0" t="str">
        <f aca="false">VLOOKUP(I2099,[1]Лист1!$A$1:$B$1048576,2,0)</f>
        <v/>
      </c>
    </row>
    <row r="2100" customFormat="false" ht="13.2" hidden="false" customHeight="false" outlineLevel="0" collapsed="false">
      <c r="A2100" s="15" t="s">
        <v>10680</v>
      </c>
      <c r="B2100" s="15"/>
      <c r="C2100" s="15" t="s">
        <v>10681</v>
      </c>
      <c r="D2100" s="15" t="s">
        <v>10682</v>
      </c>
      <c r="E2100" s="17" t="n">
        <v>25</v>
      </c>
      <c r="F2100" s="17" t="n">
        <v>168</v>
      </c>
      <c r="G2100" s="15" t="s">
        <v>10683</v>
      </c>
      <c r="H2100" s="15" t="s">
        <v>10684</v>
      </c>
      <c r="I2100" s="15" t="s">
        <v>7310</v>
      </c>
      <c r="J2100" s="17" t="n">
        <v>2023</v>
      </c>
      <c r="K2100" s="15" t="s">
        <v>10685</v>
      </c>
      <c r="L2100" s="17" t="n">
        <v>-10</v>
      </c>
      <c r="M2100" s="16"/>
      <c r="N2100" s="15" t="s">
        <v>7317</v>
      </c>
      <c r="O2100" s="16"/>
      <c r="P2100" s="16"/>
      <c r="Q2100" s="15" t="s">
        <v>10686</v>
      </c>
      <c r="R2100" s="17"/>
      <c r="S2100" s="0" t="str">
        <f aca="false">VLOOKUP(I2100,[1]Лист1!$A$1:$B$1048576,2,0)</f>
        <v/>
      </c>
    </row>
    <row r="2101" customFormat="false" ht="13.2" hidden="false" customHeight="false" outlineLevel="0" collapsed="false">
      <c r="A2101" s="15" t="s">
        <v>10687</v>
      </c>
      <c r="B2101" s="15"/>
      <c r="C2101" s="15" t="s">
        <v>10681</v>
      </c>
      <c r="D2101" s="15" t="s">
        <v>10688</v>
      </c>
      <c r="E2101" s="17" t="n">
        <v>25</v>
      </c>
      <c r="F2101" s="17" t="n">
        <v>168</v>
      </c>
      <c r="G2101" s="15" t="s">
        <v>10689</v>
      </c>
      <c r="H2101" s="15" t="s">
        <v>10690</v>
      </c>
      <c r="I2101" s="15" t="s">
        <v>7310</v>
      </c>
      <c r="J2101" s="17" t="n">
        <v>2023</v>
      </c>
      <c r="K2101" s="15" t="s">
        <v>10691</v>
      </c>
      <c r="L2101" s="17" t="n">
        <v>-10</v>
      </c>
      <c r="M2101" s="16"/>
      <c r="N2101" s="15" t="s">
        <v>7317</v>
      </c>
      <c r="O2101" s="16"/>
      <c r="P2101" s="16"/>
      <c r="Q2101" s="15" t="s">
        <v>10692</v>
      </c>
      <c r="R2101" s="17"/>
      <c r="S2101" s="0" t="str">
        <f aca="false">VLOOKUP(I2101,[1]Лист1!$A$1:$B$1048576,2,0)</f>
        <v/>
      </c>
    </row>
    <row r="2102" customFormat="false" ht="13.2" hidden="false" customHeight="false" outlineLevel="0" collapsed="false">
      <c r="A2102" s="15" t="s">
        <v>10693</v>
      </c>
      <c r="B2102" s="15"/>
      <c r="C2102" s="15" t="s">
        <v>9493</v>
      </c>
      <c r="D2102" s="15" t="s">
        <v>10694</v>
      </c>
      <c r="E2102" s="17" t="n">
        <v>10</v>
      </c>
      <c r="F2102" s="17" t="n">
        <v>333</v>
      </c>
      <c r="G2102" s="15" t="s">
        <v>10695</v>
      </c>
      <c r="H2102" s="15" t="s">
        <v>10696</v>
      </c>
      <c r="I2102" s="15" t="s">
        <v>7310</v>
      </c>
      <c r="J2102" s="17" t="n">
        <v>2023</v>
      </c>
      <c r="K2102" s="15" t="s">
        <v>10697</v>
      </c>
      <c r="L2102" s="17" t="n">
        <v>-10</v>
      </c>
      <c r="M2102" s="16"/>
      <c r="N2102" s="15" t="s">
        <v>7317</v>
      </c>
      <c r="O2102" s="16"/>
      <c r="P2102" s="16"/>
      <c r="Q2102" s="15" t="s">
        <v>10698</v>
      </c>
      <c r="R2102" s="17"/>
      <c r="S2102" s="0" t="str">
        <f aca="false">VLOOKUP(I2102,[1]Лист1!$A$1:$B$1048576,2,0)</f>
        <v/>
      </c>
    </row>
    <row r="2103" customFormat="false" ht="13.2" hidden="false" customHeight="false" outlineLevel="0" collapsed="false">
      <c r="A2103" s="15" t="s">
        <v>10699</v>
      </c>
      <c r="B2103" s="15"/>
      <c r="C2103" s="16"/>
      <c r="D2103" s="15" t="s">
        <v>10700</v>
      </c>
      <c r="E2103" s="17" t="n">
        <v>50</v>
      </c>
      <c r="F2103" s="17" t="n">
        <v>184</v>
      </c>
      <c r="G2103" s="15" t="s">
        <v>10701</v>
      </c>
      <c r="H2103" s="15" t="s">
        <v>10702</v>
      </c>
      <c r="I2103" s="15" t="s">
        <v>7310</v>
      </c>
      <c r="J2103" s="17" t="n">
        <v>2024</v>
      </c>
      <c r="K2103" s="15" t="s">
        <v>10703</v>
      </c>
      <c r="L2103" s="17" t="n">
        <v>-10</v>
      </c>
      <c r="M2103" s="16"/>
      <c r="N2103" s="16"/>
      <c r="O2103" s="16"/>
      <c r="P2103" s="16"/>
      <c r="Q2103" s="16"/>
      <c r="R2103" s="17"/>
      <c r="S2103" s="0" t="str">
        <f aca="false">VLOOKUP(I2103,[1]Лист1!$A$1:$B$1048576,2,0)</f>
        <v/>
      </c>
    </row>
    <row r="2104" customFormat="false" ht="13.2" hidden="false" customHeight="false" outlineLevel="0" collapsed="false">
      <c r="A2104" s="15" t="s">
        <v>10704</v>
      </c>
      <c r="B2104" s="15"/>
      <c r="C2104" s="16"/>
      <c r="D2104" s="15" t="s">
        <v>10705</v>
      </c>
      <c r="E2104" s="17" t="n">
        <v>50</v>
      </c>
      <c r="F2104" s="17" t="n">
        <v>184</v>
      </c>
      <c r="G2104" s="15" t="s">
        <v>10706</v>
      </c>
      <c r="H2104" s="15" t="s">
        <v>10707</v>
      </c>
      <c r="I2104" s="15" t="s">
        <v>7310</v>
      </c>
      <c r="J2104" s="17" t="n">
        <v>2024</v>
      </c>
      <c r="K2104" s="15" t="s">
        <v>10708</v>
      </c>
      <c r="L2104" s="17" t="n">
        <v>-10</v>
      </c>
      <c r="M2104" s="16"/>
      <c r="N2104" s="16"/>
      <c r="O2104" s="16"/>
      <c r="P2104" s="16"/>
      <c r="Q2104" s="16"/>
      <c r="R2104" s="17"/>
      <c r="S2104" s="0" t="str">
        <f aca="false">VLOOKUP(I2104,[1]Лист1!$A$1:$B$1048576,2,0)</f>
        <v/>
      </c>
    </row>
    <row r="2105" customFormat="false" ht="13.2" hidden="false" customHeight="false" outlineLevel="0" collapsed="false">
      <c r="A2105" s="15" t="s">
        <v>10709</v>
      </c>
      <c r="B2105" s="15"/>
      <c r="C2105" s="15" t="s">
        <v>7810</v>
      </c>
      <c r="D2105" s="15" t="s">
        <v>10710</v>
      </c>
      <c r="E2105" s="17" t="n">
        <v>100</v>
      </c>
      <c r="F2105" s="17" t="n">
        <v>139</v>
      </c>
      <c r="G2105" s="15" t="s">
        <v>10711</v>
      </c>
      <c r="H2105" s="15" t="s">
        <v>10712</v>
      </c>
      <c r="I2105" s="15" t="s">
        <v>7310</v>
      </c>
      <c r="J2105" s="17" t="n">
        <v>2024</v>
      </c>
      <c r="K2105" s="15" t="s">
        <v>10713</v>
      </c>
      <c r="L2105" s="17" t="n">
        <v>-10</v>
      </c>
      <c r="M2105" s="16"/>
      <c r="N2105" s="15" t="s">
        <v>7317</v>
      </c>
      <c r="O2105" s="16"/>
      <c r="P2105" s="16"/>
      <c r="Q2105" s="16"/>
      <c r="R2105" s="17"/>
      <c r="S2105" s="0" t="str">
        <f aca="false">VLOOKUP(I2105,[1]Лист1!$A$1:$B$1048576,2,0)</f>
        <v/>
      </c>
    </row>
    <row r="2106" customFormat="false" ht="13.2" hidden="false" customHeight="false" outlineLevel="0" collapsed="false">
      <c r="A2106" s="15" t="s">
        <v>10714</v>
      </c>
      <c r="B2106" s="15"/>
      <c r="C2106" s="15" t="s">
        <v>7810</v>
      </c>
      <c r="D2106" s="15" t="s">
        <v>10715</v>
      </c>
      <c r="E2106" s="17" t="n">
        <v>100</v>
      </c>
      <c r="F2106" s="17" t="n">
        <v>109</v>
      </c>
      <c r="G2106" s="15" t="s">
        <v>10716</v>
      </c>
      <c r="H2106" s="15" t="s">
        <v>10717</v>
      </c>
      <c r="I2106" s="15" t="s">
        <v>7310</v>
      </c>
      <c r="J2106" s="17" t="n">
        <v>2024</v>
      </c>
      <c r="K2106" s="15" t="s">
        <v>10718</v>
      </c>
      <c r="L2106" s="17" t="n">
        <v>-10</v>
      </c>
      <c r="M2106" s="16"/>
      <c r="N2106" s="15" t="s">
        <v>7317</v>
      </c>
      <c r="O2106" s="16"/>
      <c r="P2106" s="16"/>
      <c r="Q2106" s="16"/>
      <c r="R2106" s="17"/>
      <c r="S2106" s="0" t="str">
        <f aca="false">VLOOKUP(I2106,[1]Лист1!$A$1:$B$1048576,2,0)</f>
        <v/>
      </c>
    </row>
    <row r="2107" customFormat="false" ht="13.2" hidden="false" customHeight="false" outlineLevel="0" collapsed="false">
      <c r="A2107" s="15" t="s">
        <v>10719</v>
      </c>
      <c r="B2107" s="15"/>
      <c r="C2107" s="15" t="s">
        <v>9706</v>
      </c>
      <c r="D2107" s="15" t="s">
        <v>10720</v>
      </c>
      <c r="E2107" s="17" t="n">
        <v>40</v>
      </c>
      <c r="F2107" s="17" t="n">
        <v>149</v>
      </c>
      <c r="G2107" s="15" t="s">
        <v>10721</v>
      </c>
      <c r="H2107" s="15" t="s">
        <v>10722</v>
      </c>
      <c r="I2107" s="15" t="s">
        <v>7310</v>
      </c>
      <c r="J2107" s="17" t="n">
        <v>2024</v>
      </c>
      <c r="K2107" s="15" t="s">
        <v>10723</v>
      </c>
      <c r="L2107" s="17" t="n">
        <v>-10</v>
      </c>
      <c r="M2107" s="16"/>
      <c r="N2107" s="16"/>
      <c r="O2107" s="16"/>
      <c r="P2107" s="16"/>
      <c r="Q2107" s="16"/>
      <c r="R2107" s="17"/>
      <c r="S2107" s="0" t="str">
        <f aca="false">VLOOKUP(I2107,[1]Лист1!$A$1:$B$1048576,2,0)</f>
        <v/>
      </c>
    </row>
    <row r="2108" customFormat="false" ht="13.2" hidden="false" customHeight="false" outlineLevel="0" collapsed="false">
      <c r="A2108" s="15" t="s">
        <v>10724</v>
      </c>
      <c r="B2108" s="15"/>
      <c r="C2108" s="16"/>
      <c r="D2108" s="15" t="s">
        <v>10725</v>
      </c>
      <c r="E2108" s="17" t="n">
        <v>22</v>
      </c>
      <c r="F2108" s="17" t="n">
        <v>369</v>
      </c>
      <c r="G2108" s="15" t="s">
        <v>10726</v>
      </c>
      <c r="H2108" s="15" t="s">
        <v>10727</v>
      </c>
      <c r="I2108" s="15" t="s">
        <v>7310</v>
      </c>
      <c r="J2108" s="17" t="n">
        <v>2023</v>
      </c>
      <c r="K2108" s="15" t="s">
        <v>10728</v>
      </c>
      <c r="L2108" s="17" t="n">
        <v>-10</v>
      </c>
      <c r="M2108" s="16"/>
      <c r="N2108" s="16"/>
      <c r="O2108" s="16"/>
      <c r="P2108" s="16"/>
      <c r="Q2108" s="15" t="s">
        <v>10729</v>
      </c>
      <c r="R2108" s="17"/>
      <c r="S2108" s="0" t="str">
        <f aca="false">VLOOKUP(I2108,[1]Лист1!$A$1:$B$1048576,2,0)</f>
        <v/>
      </c>
    </row>
    <row r="2109" customFormat="false" ht="13.2" hidden="false" customHeight="false" outlineLevel="0" collapsed="false">
      <c r="A2109" s="15" t="s">
        <v>10730</v>
      </c>
      <c r="B2109" s="15"/>
      <c r="C2109" s="15" t="s">
        <v>10731</v>
      </c>
      <c r="D2109" s="15" t="s">
        <v>10732</v>
      </c>
      <c r="E2109" s="17" t="n">
        <v>48</v>
      </c>
      <c r="F2109" s="17" t="n">
        <v>240</v>
      </c>
      <c r="G2109" s="15" t="s">
        <v>10733</v>
      </c>
      <c r="H2109" s="15" t="s">
        <v>10734</v>
      </c>
      <c r="I2109" s="15" t="s">
        <v>7310</v>
      </c>
      <c r="J2109" s="17" t="n">
        <v>2024</v>
      </c>
      <c r="K2109" s="15" t="s">
        <v>10735</v>
      </c>
      <c r="L2109" s="17" t="n">
        <v>-10</v>
      </c>
      <c r="M2109" s="16"/>
      <c r="N2109" s="16"/>
      <c r="O2109" s="16"/>
      <c r="P2109" s="16"/>
      <c r="Q2109" s="15" t="s">
        <v>10736</v>
      </c>
      <c r="R2109" s="17"/>
      <c r="S2109" s="0" t="str">
        <f aca="false">VLOOKUP(I2109,[1]Лист1!$A$1:$B$1048576,2,0)</f>
        <v/>
      </c>
    </row>
    <row r="2110" customFormat="false" ht="13.2" hidden="false" customHeight="false" outlineLevel="0" collapsed="false">
      <c r="A2110" s="15" t="s">
        <v>10737</v>
      </c>
      <c r="B2110" s="15"/>
      <c r="C2110" s="15" t="s">
        <v>10731</v>
      </c>
      <c r="D2110" s="15" t="s">
        <v>10732</v>
      </c>
      <c r="E2110" s="17" t="n">
        <v>26</v>
      </c>
      <c r="F2110" s="17" t="n">
        <v>240</v>
      </c>
      <c r="G2110" s="15" t="s">
        <v>10738</v>
      </c>
      <c r="H2110" s="15" t="s">
        <v>10739</v>
      </c>
      <c r="I2110" s="15" t="s">
        <v>7310</v>
      </c>
      <c r="J2110" s="17" t="n">
        <v>2024</v>
      </c>
      <c r="K2110" s="15" t="s">
        <v>10740</v>
      </c>
      <c r="L2110" s="17" t="n">
        <v>-10</v>
      </c>
      <c r="M2110" s="16"/>
      <c r="N2110" s="16"/>
      <c r="O2110" s="16"/>
      <c r="P2110" s="16"/>
      <c r="Q2110" s="16"/>
      <c r="R2110" s="17"/>
      <c r="S2110" s="0" t="str">
        <f aca="false">VLOOKUP(I2110,[1]Лист1!$A$1:$B$1048576,2,0)</f>
        <v/>
      </c>
    </row>
    <row r="2111" customFormat="false" ht="13.2" hidden="false" customHeight="false" outlineLevel="0" collapsed="false">
      <c r="A2111" s="15" t="s">
        <v>10741</v>
      </c>
      <c r="B2111" s="15"/>
      <c r="C2111" s="16"/>
      <c r="D2111" s="15" t="s">
        <v>10742</v>
      </c>
      <c r="E2111" s="17" t="n">
        <v>13</v>
      </c>
      <c r="F2111" s="17" t="n">
        <v>308</v>
      </c>
      <c r="G2111" s="15" t="s">
        <v>10743</v>
      </c>
      <c r="H2111" s="15" t="s">
        <v>10744</v>
      </c>
      <c r="I2111" s="15" t="s">
        <v>7310</v>
      </c>
      <c r="J2111" s="17" t="n">
        <v>2018</v>
      </c>
      <c r="K2111" s="15" t="s">
        <v>10745</v>
      </c>
      <c r="L2111" s="17" t="n">
        <v>-10</v>
      </c>
      <c r="M2111" s="16"/>
      <c r="N2111" s="16"/>
      <c r="O2111" s="16"/>
      <c r="P2111" s="16"/>
      <c r="Q2111" s="15" t="s">
        <v>10746</v>
      </c>
      <c r="R2111" s="17"/>
      <c r="S2111" s="0" t="str">
        <f aca="false">VLOOKUP(I2111,[1]Лист1!$A$1:$B$1048576,2,0)</f>
        <v/>
      </c>
    </row>
    <row r="2112" customFormat="false" ht="13.2" hidden="false" customHeight="false" outlineLevel="0" collapsed="false">
      <c r="A2112" s="15" t="s">
        <v>10747</v>
      </c>
      <c r="B2112" s="15"/>
      <c r="C2112" s="16"/>
      <c r="D2112" s="15" t="s">
        <v>10748</v>
      </c>
      <c r="E2112" s="17" t="n">
        <v>13</v>
      </c>
      <c r="F2112" s="17" t="n">
        <v>328</v>
      </c>
      <c r="G2112" s="15" t="s">
        <v>10749</v>
      </c>
      <c r="H2112" s="15" t="s">
        <v>10750</v>
      </c>
      <c r="I2112" s="15" t="s">
        <v>7310</v>
      </c>
      <c r="J2112" s="17" t="n">
        <v>2018</v>
      </c>
      <c r="K2112" s="15" t="s">
        <v>10751</v>
      </c>
      <c r="L2112" s="17" t="n">
        <v>-10</v>
      </c>
      <c r="M2112" s="16"/>
      <c r="N2112" s="16"/>
      <c r="O2112" s="16"/>
      <c r="P2112" s="16"/>
      <c r="Q2112" s="15" t="s">
        <v>10752</v>
      </c>
      <c r="R2112" s="17"/>
      <c r="S2112" s="0" t="str">
        <f aca="false">VLOOKUP(I2112,[1]Лист1!$A$1:$B$1048576,2,0)</f>
        <v/>
      </c>
    </row>
    <row r="2113" customFormat="false" ht="13.2" hidden="false" customHeight="false" outlineLevel="0" collapsed="false">
      <c r="A2113" s="15" t="s">
        <v>10753</v>
      </c>
      <c r="B2113" s="15"/>
      <c r="C2113" s="15" t="s">
        <v>10754</v>
      </c>
      <c r="D2113" s="15" t="s">
        <v>10755</v>
      </c>
      <c r="E2113" s="17" t="n">
        <v>20</v>
      </c>
      <c r="F2113" s="17" t="n">
        <v>323</v>
      </c>
      <c r="G2113" s="15" t="s">
        <v>10756</v>
      </c>
      <c r="H2113" s="15" t="s">
        <v>10757</v>
      </c>
      <c r="I2113" s="15" t="s">
        <v>7310</v>
      </c>
      <c r="J2113" s="17" t="n">
        <v>2025</v>
      </c>
      <c r="K2113" s="15" t="s">
        <v>10758</v>
      </c>
      <c r="L2113" s="17" t="n">
        <v>-10</v>
      </c>
      <c r="M2113" s="16"/>
      <c r="N2113" s="16"/>
      <c r="O2113" s="16"/>
      <c r="P2113" s="16"/>
      <c r="Q2113" s="16"/>
      <c r="R2113" s="17"/>
      <c r="S2113" s="0" t="str">
        <f aca="false">VLOOKUP(I2113,[1]Лист1!$A$1:$B$1048576,2,0)</f>
        <v/>
      </c>
    </row>
    <row r="2114" customFormat="false" ht="13.2" hidden="false" customHeight="false" outlineLevel="0" collapsed="false">
      <c r="A2114" s="15" t="s">
        <v>10759</v>
      </c>
      <c r="B2114" s="15"/>
      <c r="C2114" s="16"/>
      <c r="D2114" s="15" t="s">
        <v>10760</v>
      </c>
      <c r="E2114" s="17" t="n">
        <v>22</v>
      </c>
      <c r="F2114" s="17" t="n">
        <v>369</v>
      </c>
      <c r="G2114" s="15" t="s">
        <v>10761</v>
      </c>
      <c r="H2114" s="15" t="s">
        <v>10762</v>
      </c>
      <c r="I2114" s="15" t="s">
        <v>7310</v>
      </c>
      <c r="J2114" s="17" t="n">
        <v>2023</v>
      </c>
      <c r="K2114" s="15" t="s">
        <v>10763</v>
      </c>
      <c r="L2114" s="17" t="n">
        <v>-10</v>
      </c>
      <c r="M2114" s="16"/>
      <c r="N2114" s="16"/>
      <c r="O2114" s="16"/>
      <c r="P2114" s="16"/>
      <c r="Q2114" s="15" t="s">
        <v>10764</v>
      </c>
      <c r="R2114" s="17"/>
      <c r="S2114" s="0" t="str">
        <f aca="false">VLOOKUP(I2114,[1]Лист1!$A$1:$B$1048576,2,0)</f>
        <v/>
      </c>
    </row>
    <row r="2115" customFormat="false" ht="13.2" hidden="false" customHeight="false" outlineLevel="0" collapsed="false">
      <c r="A2115" s="15" t="s">
        <v>10765</v>
      </c>
      <c r="B2115" s="15"/>
      <c r="C2115" s="16"/>
      <c r="D2115" s="15" t="s">
        <v>10766</v>
      </c>
      <c r="E2115" s="17" t="n">
        <v>10</v>
      </c>
      <c r="F2115" s="17" t="n">
        <v>322</v>
      </c>
      <c r="G2115" s="15" t="s">
        <v>10767</v>
      </c>
      <c r="H2115" s="15" t="s">
        <v>10768</v>
      </c>
      <c r="I2115" s="15" t="s">
        <v>7310</v>
      </c>
      <c r="J2115" s="17" t="n">
        <v>2018</v>
      </c>
      <c r="K2115" s="15" t="s">
        <v>10769</v>
      </c>
      <c r="L2115" s="17" t="n">
        <v>-10</v>
      </c>
      <c r="M2115" s="16"/>
      <c r="N2115" s="16"/>
      <c r="O2115" s="16"/>
      <c r="P2115" s="16"/>
      <c r="Q2115" s="15" t="s">
        <v>10770</v>
      </c>
      <c r="R2115" s="17"/>
      <c r="S2115" s="0" t="str">
        <f aca="false">VLOOKUP(I2115,[1]Лист1!$A$1:$B$1048576,2,0)</f>
        <v/>
      </c>
    </row>
    <row r="2116" customFormat="false" ht="13.2" hidden="false" customHeight="false" outlineLevel="0" collapsed="false">
      <c r="A2116" s="15" t="s">
        <v>10771</v>
      </c>
      <c r="B2116" s="15"/>
      <c r="C2116" s="16"/>
      <c r="D2116" s="15" t="s">
        <v>10772</v>
      </c>
      <c r="E2116" s="17" t="n">
        <v>13</v>
      </c>
      <c r="F2116" s="17" t="n">
        <v>316</v>
      </c>
      <c r="G2116" s="15" t="s">
        <v>10773</v>
      </c>
      <c r="H2116" s="15" t="s">
        <v>10774</v>
      </c>
      <c r="I2116" s="15" t="s">
        <v>7310</v>
      </c>
      <c r="J2116" s="17" t="n">
        <v>2018</v>
      </c>
      <c r="K2116" s="15" t="s">
        <v>10775</v>
      </c>
      <c r="L2116" s="17" t="n">
        <v>-10</v>
      </c>
      <c r="M2116" s="16"/>
      <c r="N2116" s="16"/>
      <c r="O2116" s="16"/>
      <c r="P2116" s="16"/>
      <c r="Q2116" s="15" t="s">
        <v>10776</v>
      </c>
      <c r="R2116" s="17"/>
      <c r="S2116" s="0" t="str">
        <f aca="false">VLOOKUP(I2116,[1]Лист1!$A$1:$B$1048576,2,0)</f>
        <v/>
      </c>
    </row>
    <row r="2117" customFormat="false" ht="13.2" hidden="false" customHeight="false" outlineLevel="0" collapsed="false">
      <c r="A2117" s="15" t="s">
        <v>10777</v>
      </c>
      <c r="B2117" s="15"/>
      <c r="C2117" s="16"/>
      <c r="D2117" s="15" t="s">
        <v>10778</v>
      </c>
      <c r="E2117" s="17" t="n">
        <v>22</v>
      </c>
      <c r="F2117" s="17" t="n">
        <v>399</v>
      </c>
      <c r="G2117" s="15" t="s">
        <v>10779</v>
      </c>
      <c r="H2117" s="15" t="s">
        <v>10780</v>
      </c>
      <c r="I2117" s="15" t="s">
        <v>7310</v>
      </c>
      <c r="J2117" s="17" t="n">
        <v>2025</v>
      </c>
      <c r="K2117" s="15" t="s">
        <v>10781</v>
      </c>
      <c r="L2117" s="17" t="n">
        <v>-10</v>
      </c>
      <c r="M2117" s="16"/>
      <c r="N2117" s="16"/>
      <c r="O2117" s="16"/>
      <c r="P2117" s="16"/>
      <c r="Q2117" s="15" t="s">
        <v>10782</v>
      </c>
      <c r="R2117" s="17"/>
      <c r="S2117" s="0" t="str">
        <f aca="false">VLOOKUP(I2117,[1]Лист1!$A$1:$B$1048576,2,0)</f>
        <v/>
      </c>
    </row>
    <row r="2118" customFormat="false" ht="13.2" hidden="false" customHeight="false" outlineLevel="0" collapsed="false">
      <c r="A2118" s="15" t="s">
        <v>10783</v>
      </c>
      <c r="B2118" s="15"/>
      <c r="C2118" s="15" t="s">
        <v>10784</v>
      </c>
      <c r="D2118" s="15" t="s">
        <v>10785</v>
      </c>
      <c r="E2118" s="17" t="n">
        <v>32</v>
      </c>
      <c r="F2118" s="17" t="n">
        <v>289</v>
      </c>
      <c r="G2118" s="15" t="s">
        <v>10786</v>
      </c>
      <c r="H2118" s="15" t="s">
        <v>10787</v>
      </c>
      <c r="I2118" s="15" t="s">
        <v>7310</v>
      </c>
      <c r="J2118" s="17" t="n">
        <v>2023</v>
      </c>
      <c r="K2118" s="15" t="s">
        <v>10788</v>
      </c>
      <c r="L2118" s="17" t="n">
        <v>-10</v>
      </c>
      <c r="M2118" s="16"/>
      <c r="N2118" s="15" t="s">
        <v>7317</v>
      </c>
      <c r="O2118" s="16"/>
      <c r="P2118" s="16"/>
      <c r="Q2118" s="16"/>
      <c r="R2118" s="17"/>
      <c r="S2118" s="0" t="str">
        <f aca="false">VLOOKUP(I2118,[1]Лист1!$A$1:$B$1048576,2,0)</f>
        <v/>
      </c>
    </row>
    <row r="2119" customFormat="false" ht="13.2" hidden="false" customHeight="false" outlineLevel="0" collapsed="false">
      <c r="A2119" s="15" t="s">
        <v>10789</v>
      </c>
      <c r="B2119" s="15"/>
      <c r="C2119" s="16"/>
      <c r="D2119" s="15" t="s">
        <v>10790</v>
      </c>
      <c r="E2119" s="17" t="n">
        <v>10</v>
      </c>
      <c r="F2119" s="17" t="n">
        <v>299</v>
      </c>
      <c r="G2119" s="15" t="s">
        <v>10791</v>
      </c>
      <c r="H2119" s="15" t="s">
        <v>10792</v>
      </c>
      <c r="I2119" s="15" t="s">
        <v>7310</v>
      </c>
      <c r="J2119" s="17" t="n">
        <v>2021</v>
      </c>
      <c r="K2119" s="15" t="s">
        <v>10793</v>
      </c>
      <c r="L2119" s="17" t="n">
        <v>-10</v>
      </c>
      <c r="M2119" s="16"/>
      <c r="N2119" s="16"/>
      <c r="O2119" s="16"/>
      <c r="P2119" s="16"/>
      <c r="Q2119" s="15" t="s">
        <v>10794</v>
      </c>
      <c r="R2119" s="17"/>
      <c r="S2119" s="0" t="str">
        <f aca="false">VLOOKUP(I2119,[1]Лист1!$A$1:$B$1048576,2,0)</f>
        <v/>
      </c>
    </row>
    <row r="2120" customFormat="false" ht="13.2" hidden="false" customHeight="false" outlineLevel="0" collapsed="false">
      <c r="A2120" s="15" t="s">
        <v>10795</v>
      </c>
      <c r="B2120" s="15"/>
      <c r="C2120" s="15" t="s">
        <v>10796</v>
      </c>
      <c r="D2120" s="15" t="s">
        <v>10797</v>
      </c>
      <c r="E2120" s="17" t="n">
        <v>25</v>
      </c>
      <c r="F2120" s="17" t="n">
        <v>295</v>
      </c>
      <c r="G2120" s="15" t="s">
        <v>10798</v>
      </c>
      <c r="H2120" s="15" t="s">
        <v>10799</v>
      </c>
      <c r="I2120" s="15" t="s">
        <v>7310</v>
      </c>
      <c r="J2120" s="17" t="n">
        <v>2022</v>
      </c>
      <c r="K2120" s="15" t="s">
        <v>10800</v>
      </c>
      <c r="L2120" s="17" t="n">
        <v>-10</v>
      </c>
      <c r="M2120" s="16"/>
      <c r="N2120" s="15" t="s">
        <v>7317</v>
      </c>
      <c r="O2120" s="16"/>
      <c r="P2120" s="16"/>
      <c r="Q2120" s="16"/>
      <c r="R2120" s="17"/>
      <c r="S2120" s="0" t="str">
        <f aca="false">VLOOKUP(I2120,[1]Лист1!$A$1:$B$1048576,2,0)</f>
        <v/>
      </c>
    </row>
    <row r="2121" customFormat="false" ht="13.2" hidden="false" customHeight="false" outlineLevel="0" collapsed="false">
      <c r="A2121" s="15" t="s">
        <v>10801</v>
      </c>
      <c r="B2121" s="15"/>
      <c r="C2121" s="16"/>
      <c r="D2121" s="15" t="s">
        <v>10802</v>
      </c>
      <c r="E2121" s="17" t="n">
        <v>25</v>
      </c>
      <c r="F2121" s="17" t="n">
        <v>256</v>
      </c>
      <c r="G2121" s="15" t="s">
        <v>10803</v>
      </c>
      <c r="H2121" s="15" t="s">
        <v>10804</v>
      </c>
      <c r="I2121" s="15" t="s">
        <v>7310</v>
      </c>
      <c r="J2121" s="17" t="n">
        <v>2020</v>
      </c>
      <c r="K2121" s="15" t="s">
        <v>10805</v>
      </c>
      <c r="L2121" s="17" t="n">
        <v>-10</v>
      </c>
      <c r="M2121" s="16"/>
      <c r="N2121" s="16"/>
      <c r="O2121" s="16"/>
      <c r="P2121" s="16"/>
      <c r="Q2121" s="15" t="s">
        <v>10806</v>
      </c>
      <c r="R2121" s="17"/>
      <c r="S2121" s="0" t="str">
        <f aca="false">VLOOKUP(I2121,[1]Лист1!$A$1:$B$1048576,2,0)</f>
        <v/>
      </c>
    </row>
    <row r="2122" customFormat="false" ht="13.2" hidden="false" customHeight="false" outlineLevel="0" collapsed="false">
      <c r="A2122" s="15" t="s">
        <v>10807</v>
      </c>
      <c r="B2122" s="15"/>
      <c r="C2122" s="16"/>
      <c r="D2122" s="15" t="s">
        <v>10808</v>
      </c>
      <c r="E2122" s="17" t="n">
        <v>50</v>
      </c>
      <c r="F2122" s="17" t="n">
        <v>115</v>
      </c>
      <c r="G2122" s="15" t="s">
        <v>10809</v>
      </c>
      <c r="H2122" s="15" t="s">
        <v>10810</v>
      </c>
      <c r="I2122" s="15" t="s">
        <v>7310</v>
      </c>
      <c r="J2122" s="17" t="n">
        <v>2022</v>
      </c>
      <c r="K2122" s="15" t="s">
        <v>10811</v>
      </c>
      <c r="L2122" s="17" t="n">
        <v>-10</v>
      </c>
      <c r="M2122" s="16"/>
      <c r="N2122" s="16"/>
      <c r="O2122" s="16"/>
      <c r="P2122" s="16"/>
      <c r="Q2122" s="15" t="s">
        <v>10812</v>
      </c>
      <c r="R2122" s="17"/>
      <c r="S2122" s="0" t="str">
        <f aca="false">VLOOKUP(I2122,[1]Лист1!$A$1:$B$1048576,2,0)</f>
        <v/>
      </c>
    </row>
    <row r="2123" customFormat="false" ht="13.2" hidden="false" customHeight="false" outlineLevel="0" collapsed="false">
      <c r="A2123" s="15" t="s">
        <v>10813</v>
      </c>
      <c r="B2123" s="15"/>
      <c r="C2123" s="16"/>
      <c r="D2123" s="15" t="s">
        <v>10814</v>
      </c>
      <c r="E2123" s="17" t="n">
        <v>40</v>
      </c>
      <c r="F2123" s="17" t="n">
        <v>169</v>
      </c>
      <c r="G2123" s="15" t="s">
        <v>10815</v>
      </c>
      <c r="H2123" s="15" t="s">
        <v>10816</v>
      </c>
      <c r="I2123" s="15" t="s">
        <v>7310</v>
      </c>
      <c r="J2123" s="17" t="n">
        <v>2023</v>
      </c>
      <c r="K2123" s="15" t="s">
        <v>10817</v>
      </c>
      <c r="L2123" s="17" t="n">
        <v>-10</v>
      </c>
      <c r="M2123" s="16"/>
      <c r="N2123" s="16"/>
      <c r="O2123" s="16"/>
      <c r="P2123" s="16"/>
      <c r="Q2123" s="15" t="s">
        <v>10818</v>
      </c>
      <c r="R2123" s="17"/>
      <c r="S2123" s="0" t="str">
        <f aca="false">VLOOKUP(I2123,[1]Лист1!$A$1:$B$1048576,2,0)</f>
        <v/>
      </c>
    </row>
    <row r="2124" customFormat="false" ht="13.2" hidden="false" customHeight="false" outlineLevel="0" collapsed="false">
      <c r="A2124" s="15" t="s">
        <v>10819</v>
      </c>
      <c r="B2124" s="15"/>
      <c r="C2124" s="16"/>
      <c r="D2124" s="15" t="s">
        <v>10820</v>
      </c>
      <c r="E2124" s="17" t="n">
        <v>25</v>
      </c>
      <c r="F2124" s="17" t="n">
        <v>112</v>
      </c>
      <c r="G2124" s="15" t="s">
        <v>10821</v>
      </c>
      <c r="H2124" s="15" t="s">
        <v>10822</v>
      </c>
      <c r="I2124" s="15" t="s">
        <v>7310</v>
      </c>
      <c r="J2124" s="17" t="n">
        <v>2021</v>
      </c>
      <c r="K2124" s="15" t="s">
        <v>10823</v>
      </c>
      <c r="L2124" s="17" t="n">
        <v>-10</v>
      </c>
      <c r="M2124" s="16"/>
      <c r="N2124" s="16"/>
      <c r="O2124" s="16"/>
      <c r="P2124" s="16"/>
      <c r="Q2124" s="15" t="s">
        <v>10824</v>
      </c>
      <c r="R2124" s="17"/>
      <c r="S2124" s="0" t="str">
        <f aca="false">VLOOKUP(I2124,[1]Лист1!$A$1:$B$1048576,2,0)</f>
        <v/>
      </c>
    </row>
    <row r="2125" customFormat="false" ht="13.2" hidden="false" customHeight="false" outlineLevel="0" collapsed="false">
      <c r="A2125" s="15" t="s">
        <v>10825</v>
      </c>
      <c r="B2125" s="15"/>
      <c r="C2125" s="15" t="s">
        <v>8023</v>
      </c>
      <c r="D2125" s="15" t="s">
        <v>10826</v>
      </c>
      <c r="E2125" s="17" t="n">
        <v>40</v>
      </c>
      <c r="F2125" s="17" t="n">
        <v>76</v>
      </c>
      <c r="G2125" s="15" t="s">
        <v>10827</v>
      </c>
      <c r="H2125" s="15" t="s">
        <v>10828</v>
      </c>
      <c r="I2125" s="15" t="s">
        <v>7310</v>
      </c>
      <c r="J2125" s="17" t="n">
        <v>2021</v>
      </c>
      <c r="K2125" s="15" t="s">
        <v>10829</v>
      </c>
      <c r="L2125" s="17" t="n">
        <v>-10</v>
      </c>
      <c r="M2125" s="16"/>
      <c r="N2125" s="16"/>
      <c r="O2125" s="16"/>
      <c r="P2125" s="16"/>
      <c r="Q2125" s="15" t="s">
        <v>10830</v>
      </c>
      <c r="R2125" s="17"/>
      <c r="S2125" s="0" t="str">
        <f aca="false">VLOOKUP(I2125,[1]Лист1!$A$1:$B$1048576,2,0)</f>
        <v/>
      </c>
    </row>
    <row r="2126" customFormat="false" ht="13.2" hidden="false" customHeight="false" outlineLevel="0" collapsed="false">
      <c r="A2126" s="15" t="s">
        <v>10831</v>
      </c>
      <c r="B2126" s="15"/>
      <c r="C2126" s="15" t="s">
        <v>7359</v>
      </c>
      <c r="D2126" s="15" t="s">
        <v>10832</v>
      </c>
      <c r="E2126" s="17" t="n">
        <v>20</v>
      </c>
      <c r="F2126" s="17" t="n">
        <v>129</v>
      </c>
      <c r="G2126" s="15" t="s">
        <v>10833</v>
      </c>
      <c r="H2126" s="15" t="s">
        <v>10834</v>
      </c>
      <c r="I2126" s="15" t="s">
        <v>7310</v>
      </c>
      <c r="J2126" s="17" t="n">
        <v>2024</v>
      </c>
      <c r="K2126" s="15" t="s">
        <v>10835</v>
      </c>
      <c r="L2126" s="17" t="n">
        <v>-10</v>
      </c>
      <c r="M2126" s="16"/>
      <c r="N2126" s="16"/>
      <c r="O2126" s="16"/>
      <c r="P2126" s="16"/>
      <c r="Q2126" s="15" t="s">
        <v>10836</v>
      </c>
      <c r="R2126" s="17"/>
      <c r="S2126" s="0" t="str">
        <f aca="false">VLOOKUP(I2126,[1]Лист1!$A$1:$B$1048576,2,0)</f>
        <v/>
      </c>
    </row>
    <row r="2127" customFormat="false" ht="13.2" hidden="false" customHeight="false" outlineLevel="0" collapsed="false">
      <c r="A2127" s="15" t="s">
        <v>10837</v>
      </c>
      <c r="B2127" s="15"/>
      <c r="C2127" s="16"/>
      <c r="D2127" s="15" t="s">
        <v>10838</v>
      </c>
      <c r="E2127" s="17" t="n">
        <v>50</v>
      </c>
      <c r="F2127" s="17" t="n">
        <v>151</v>
      </c>
      <c r="G2127" s="15" t="s">
        <v>10839</v>
      </c>
      <c r="H2127" s="15" t="s">
        <v>10840</v>
      </c>
      <c r="I2127" s="15" t="s">
        <v>7310</v>
      </c>
      <c r="J2127" s="17" t="n">
        <v>2022</v>
      </c>
      <c r="K2127" s="15" t="s">
        <v>10841</v>
      </c>
      <c r="L2127" s="17" t="n">
        <v>-10</v>
      </c>
      <c r="M2127" s="16"/>
      <c r="N2127" s="16"/>
      <c r="O2127" s="16"/>
      <c r="P2127" s="16"/>
      <c r="Q2127" s="15" t="s">
        <v>10842</v>
      </c>
      <c r="R2127" s="17"/>
      <c r="S2127" s="0" t="str">
        <f aca="false">VLOOKUP(I2127,[1]Лист1!$A$1:$B$1048576,2,0)</f>
        <v/>
      </c>
    </row>
    <row r="2128" customFormat="false" ht="13.2" hidden="false" customHeight="false" outlineLevel="0" collapsed="false">
      <c r="A2128" s="15" t="s">
        <v>10843</v>
      </c>
      <c r="B2128" s="15"/>
      <c r="C2128" s="15" t="s">
        <v>10844</v>
      </c>
      <c r="D2128" s="15" t="s">
        <v>10845</v>
      </c>
      <c r="E2128" s="17" t="n">
        <v>50</v>
      </c>
      <c r="F2128" s="17" t="n">
        <v>229</v>
      </c>
      <c r="G2128" s="15" t="s">
        <v>10846</v>
      </c>
      <c r="H2128" s="15" t="s">
        <v>10847</v>
      </c>
      <c r="I2128" s="15" t="s">
        <v>7310</v>
      </c>
      <c r="J2128" s="17" t="n">
        <v>2022</v>
      </c>
      <c r="K2128" s="15" t="s">
        <v>10848</v>
      </c>
      <c r="L2128" s="17" t="n">
        <v>-10</v>
      </c>
      <c r="M2128" s="16"/>
      <c r="N2128" s="15" t="s">
        <v>7317</v>
      </c>
      <c r="O2128" s="16"/>
      <c r="P2128" s="16"/>
      <c r="Q2128" s="16"/>
      <c r="R2128" s="17"/>
      <c r="S2128" s="0" t="str">
        <f aca="false">VLOOKUP(I2128,[1]Лист1!$A$1:$B$1048576,2,0)</f>
        <v/>
      </c>
    </row>
    <row r="2129" customFormat="false" ht="13.2" hidden="false" customHeight="false" outlineLevel="0" collapsed="false">
      <c r="A2129" s="15" t="s">
        <v>10849</v>
      </c>
      <c r="B2129" s="15"/>
      <c r="C2129" s="15" t="s">
        <v>10850</v>
      </c>
      <c r="D2129" s="15" t="s">
        <v>10851</v>
      </c>
      <c r="E2129" s="17" t="n">
        <v>20</v>
      </c>
      <c r="F2129" s="17" t="n">
        <v>141</v>
      </c>
      <c r="G2129" s="15" t="s">
        <v>10852</v>
      </c>
      <c r="H2129" s="15" t="s">
        <v>10853</v>
      </c>
      <c r="I2129" s="15" t="s">
        <v>7310</v>
      </c>
      <c r="J2129" s="17" t="n">
        <v>2021</v>
      </c>
      <c r="K2129" s="15" t="s">
        <v>10854</v>
      </c>
      <c r="L2129" s="17" t="n">
        <v>-10</v>
      </c>
      <c r="M2129" s="16"/>
      <c r="N2129" s="15" t="s">
        <v>7317</v>
      </c>
      <c r="O2129" s="16"/>
      <c r="P2129" s="16"/>
      <c r="Q2129" s="16"/>
      <c r="R2129" s="17"/>
      <c r="S2129" s="0" t="str">
        <f aca="false">VLOOKUP(I2129,[1]Лист1!$A$1:$B$1048576,2,0)</f>
        <v/>
      </c>
    </row>
    <row r="2130" customFormat="false" ht="13.2" hidden="false" customHeight="false" outlineLevel="0" collapsed="false">
      <c r="A2130" s="15" t="s">
        <v>10855</v>
      </c>
      <c r="B2130" s="15"/>
      <c r="C2130" s="15" t="s">
        <v>10856</v>
      </c>
      <c r="D2130" s="15" t="s">
        <v>10857</v>
      </c>
      <c r="E2130" s="17" t="n">
        <v>56</v>
      </c>
      <c r="F2130" s="17" t="n">
        <v>545</v>
      </c>
      <c r="G2130" s="15" t="s">
        <v>10858</v>
      </c>
      <c r="H2130" s="15" t="s">
        <v>10859</v>
      </c>
      <c r="I2130" s="15" t="s">
        <v>7310</v>
      </c>
      <c r="J2130" s="17" t="n">
        <v>2023</v>
      </c>
      <c r="K2130" s="15" t="s">
        <v>10860</v>
      </c>
      <c r="L2130" s="17" t="n">
        <v>-10</v>
      </c>
      <c r="M2130" s="16"/>
      <c r="N2130" s="15" t="s">
        <v>7317</v>
      </c>
      <c r="O2130" s="16"/>
      <c r="P2130" s="16"/>
      <c r="Q2130" s="16"/>
      <c r="R2130" s="17"/>
      <c r="S2130" s="0" t="str">
        <f aca="false">VLOOKUP(I2130,[1]Лист1!$A$1:$B$1048576,2,0)</f>
        <v/>
      </c>
    </row>
    <row r="2131" customFormat="false" ht="13.2" hidden="false" customHeight="false" outlineLevel="0" collapsed="false">
      <c r="A2131" s="15" t="s">
        <v>10861</v>
      </c>
      <c r="B2131" s="15"/>
      <c r="C2131" s="16"/>
      <c r="D2131" s="15" t="s">
        <v>10862</v>
      </c>
      <c r="E2131" s="17" t="n">
        <v>20</v>
      </c>
      <c r="F2131" s="17" t="n">
        <v>318</v>
      </c>
      <c r="G2131" s="15" t="s">
        <v>10863</v>
      </c>
      <c r="H2131" s="15" t="s">
        <v>10864</v>
      </c>
      <c r="I2131" s="15" t="s">
        <v>7310</v>
      </c>
      <c r="J2131" s="17" t="n">
        <v>2020</v>
      </c>
      <c r="K2131" s="15" t="s">
        <v>10865</v>
      </c>
      <c r="L2131" s="17" t="n">
        <v>-10</v>
      </c>
      <c r="M2131" s="16"/>
      <c r="N2131" s="16"/>
      <c r="O2131" s="16"/>
      <c r="P2131" s="16"/>
      <c r="Q2131" s="15" t="s">
        <v>10866</v>
      </c>
      <c r="R2131" s="17"/>
      <c r="S2131" s="0" t="str">
        <f aca="false">VLOOKUP(I2131,[1]Лист1!$A$1:$B$1048576,2,0)</f>
        <v/>
      </c>
    </row>
    <row r="2132" customFormat="false" ht="13.2" hidden="false" customHeight="false" outlineLevel="0" collapsed="false">
      <c r="A2132" s="15" t="s">
        <v>10867</v>
      </c>
      <c r="B2132" s="15"/>
      <c r="C2132" s="16"/>
      <c r="D2132" s="15" t="s">
        <v>10868</v>
      </c>
      <c r="E2132" s="17" t="n">
        <v>60</v>
      </c>
      <c r="F2132" s="17" t="n">
        <v>162</v>
      </c>
      <c r="G2132" s="15" t="s">
        <v>10869</v>
      </c>
      <c r="H2132" s="15" t="s">
        <v>10870</v>
      </c>
      <c r="I2132" s="15" t="s">
        <v>7310</v>
      </c>
      <c r="J2132" s="17" t="n">
        <v>2024</v>
      </c>
      <c r="K2132" s="15" t="s">
        <v>10871</v>
      </c>
      <c r="L2132" s="17" t="n">
        <v>-10</v>
      </c>
      <c r="M2132" s="16"/>
      <c r="N2132" s="16"/>
      <c r="O2132" s="16"/>
      <c r="P2132" s="16"/>
      <c r="Q2132" s="15" t="s">
        <v>10872</v>
      </c>
      <c r="R2132" s="17"/>
      <c r="S2132" s="0" t="str">
        <f aca="false">VLOOKUP(I2132,[1]Лист1!$A$1:$B$1048576,2,0)</f>
        <v/>
      </c>
    </row>
    <row r="2133" customFormat="false" ht="13.2" hidden="false" customHeight="false" outlineLevel="0" collapsed="false">
      <c r="A2133" s="15" t="s">
        <v>10873</v>
      </c>
      <c r="B2133" s="15"/>
      <c r="C2133" s="15" t="s">
        <v>8023</v>
      </c>
      <c r="D2133" s="15" t="s">
        <v>10874</v>
      </c>
      <c r="E2133" s="17" t="n">
        <v>60</v>
      </c>
      <c r="F2133" s="17" t="n">
        <v>162</v>
      </c>
      <c r="G2133" s="15" t="s">
        <v>10875</v>
      </c>
      <c r="H2133" s="15" t="s">
        <v>10876</v>
      </c>
      <c r="I2133" s="15" t="s">
        <v>7310</v>
      </c>
      <c r="J2133" s="17" t="n">
        <v>2025</v>
      </c>
      <c r="K2133" s="15" t="s">
        <v>10877</v>
      </c>
      <c r="L2133" s="17" t="n">
        <v>-10</v>
      </c>
      <c r="M2133" s="16"/>
      <c r="N2133" s="16"/>
      <c r="O2133" s="16"/>
      <c r="P2133" s="16"/>
      <c r="Q2133" s="16"/>
      <c r="R2133" s="17"/>
      <c r="S2133" s="0" t="str">
        <f aca="false">VLOOKUP(I2133,[1]Лист1!$A$1:$B$1048576,2,0)</f>
        <v/>
      </c>
    </row>
    <row r="2134" customFormat="false" ht="13.2" hidden="false" customHeight="false" outlineLevel="0" collapsed="false">
      <c r="A2134" s="15" t="s">
        <v>10878</v>
      </c>
      <c r="B2134" s="15"/>
      <c r="C2134" s="15" t="s">
        <v>8023</v>
      </c>
      <c r="D2134" s="15" t="s">
        <v>10879</v>
      </c>
      <c r="E2134" s="17" t="n">
        <v>50</v>
      </c>
      <c r="F2134" s="17" t="n">
        <v>162</v>
      </c>
      <c r="G2134" s="15" t="s">
        <v>10880</v>
      </c>
      <c r="H2134" s="15" t="s">
        <v>10881</v>
      </c>
      <c r="I2134" s="15" t="s">
        <v>7310</v>
      </c>
      <c r="J2134" s="17" t="n">
        <v>2023</v>
      </c>
      <c r="K2134" s="15" t="s">
        <v>10882</v>
      </c>
      <c r="L2134" s="17" t="n">
        <v>-10</v>
      </c>
      <c r="M2134" s="16"/>
      <c r="N2134" s="16"/>
      <c r="O2134" s="16"/>
      <c r="P2134" s="16"/>
      <c r="Q2134" s="15" t="s">
        <v>10883</v>
      </c>
      <c r="R2134" s="17"/>
      <c r="S2134" s="0" t="str">
        <f aca="false">VLOOKUP(I2134,[1]Лист1!$A$1:$B$1048576,2,0)</f>
        <v/>
      </c>
    </row>
    <row r="2135" customFormat="false" ht="13.2" hidden="false" customHeight="false" outlineLevel="0" collapsed="false">
      <c r="A2135" s="15" t="s">
        <v>10884</v>
      </c>
      <c r="B2135" s="15"/>
      <c r="C2135" s="15" t="s">
        <v>8023</v>
      </c>
      <c r="D2135" s="15" t="s">
        <v>10885</v>
      </c>
      <c r="E2135" s="17" t="n">
        <v>20</v>
      </c>
      <c r="F2135" s="17" t="n">
        <v>162</v>
      </c>
      <c r="G2135" s="15" t="s">
        <v>10886</v>
      </c>
      <c r="H2135" s="15" t="s">
        <v>10887</v>
      </c>
      <c r="I2135" s="15" t="s">
        <v>7310</v>
      </c>
      <c r="J2135" s="17" t="n">
        <v>2024</v>
      </c>
      <c r="K2135" s="15" t="s">
        <v>10888</v>
      </c>
      <c r="L2135" s="17" t="n">
        <v>-10</v>
      </c>
      <c r="M2135" s="16"/>
      <c r="N2135" s="16"/>
      <c r="O2135" s="16"/>
      <c r="P2135" s="16"/>
      <c r="Q2135" s="16"/>
      <c r="R2135" s="17"/>
      <c r="S2135" s="0" t="str">
        <f aca="false">VLOOKUP(I2135,[1]Лист1!$A$1:$B$1048576,2,0)</f>
        <v/>
      </c>
    </row>
    <row r="2136" customFormat="false" ht="13.2" hidden="false" customHeight="false" outlineLevel="0" collapsed="false">
      <c r="A2136" s="15" t="s">
        <v>10889</v>
      </c>
      <c r="B2136" s="15"/>
      <c r="C2136" s="15" t="s">
        <v>8023</v>
      </c>
      <c r="D2136" s="15" t="s">
        <v>10890</v>
      </c>
      <c r="E2136" s="17" t="n">
        <v>20</v>
      </c>
      <c r="F2136" s="17" t="n">
        <v>162</v>
      </c>
      <c r="G2136" s="15" t="s">
        <v>10891</v>
      </c>
      <c r="H2136" s="15" t="s">
        <v>10892</v>
      </c>
      <c r="I2136" s="15" t="s">
        <v>7310</v>
      </c>
      <c r="J2136" s="17" t="n">
        <v>2025</v>
      </c>
      <c r="K2136" s="15" t="s">
        <v>10888</v>
      </c>
      <c r="L2136" s="17" t="n">
        <v>-10</v>
      </c>
      <c r="M2136" s="16"/>
      <c r="N2136" s="16"/>
      <c r="O2136" s="16"/>
      <c r="P2136" s="16"/>
      <c r="Q2136" s="16"/>
      <c r="R2136" s="17"/>
      <c r="S2136" s="0" t="str">
        <f aca="false">VLOOKUP(I2136,[1]Лист1!$A$1:$B$1048576,2,0)</f>
        <v/>
      </c>
    </row>
    <row r="2137" customFormat="false" ht="13.2" hidden="false" customHeight="false" outlineLevel="0" collapsed="false">
      <c r="A2137" s="15" t="s">
        <v>10893</v>
      </c>
      <c r="B2137" s="15"/>
      <c r="C2137" s="15" t="s">
        <v>9403</v>
      </c>
      <c r="D2137" s="15" t="s">
        <v>10894</v>
      </c>
      <c r="E2137" s="17" t="n">
        <v>60</v>
      </c>
      <c r="F2137" s="17" t="n">
        <v>162</v>
      </c>
      <c r="G2137" s="15" t="s">
        <v>10895</v>
      </c>
      <c r="H2137" s="15" t="s">
        <v>10896</v>
      </c>
      <c r="I2137" s="15" t="s">
        <v>7310</v>
      </c>
      <c r="J2137" s="17" t="n">
        <v>2024</v>
      </c>
      <c r="K2137" s="15" t="s">
        <v>10897</v>
      </c>
      <c r="L2137" s="17" t="n">
        <v>-10</v>
      </c>
      <c r="M2137" s="16"/>
      <c r="N2137" s="15" t="s">
        <v>7317</v>
      </c>
      <c r="O2137" s="16"/>
      <c r="P2137" s="16"/>
      <c r="Q2137" s="16"/>
      <c r="R2137" s="17"/>
      <c r="S2137" s="0" t="str">
        <f aca="false">VLOOKUP(I2137,[1]Лист1!$A$1:$B$1048576,2,0)</f>
        <v/>
      </c>
    </row>
    <row r="2138" customFormat="false" ht="13.2" hidden="false" customHeight="false" outlineLevel="0" collapsed="false">
      <c r="A2138" s="15" t="s">
        <v>10898</v>
      </c>
      <c r="B2138" s="15"/>
      <c r="C2138" s="16"/>
      <c r="D2138" s="15" t="s">
        <v>10899</v>
      </c>
      <c r="E2138" s="17" t="n">
        <v>100</v>
      </c>
      <c r="F2138" s="17" t="n">
        <v>165</v>
      </c>
      <c r="G2138" s="15" t="s">
        <v>10900</v>
      </c>
      <c r="H2138" s="15" t="s">
        <v>10901</v>
      </c>
      <c r="I2138" s="15" t="s">
        <v>7310</v>
      </c>
      <c r="J2138" s="17" t="n">
        <v>2025</v>
      </c>
      <c r="K2138" s="15" t="s">
        <v>10902</v>
      </c>
      <c r="L2138" s="17" t="n">
        <v>-10</v>
      </c>
      <c r="M2138" s="16"/>
      <c r="N2138" s="15" t="s">
        <v>7484</v>
      </c>
      <c r="O2138" s="16"/>
      <c r="P2138" s="16"/>
      <c r="Q2138" s="16"/>
      <c r="R2138" s="17"/>
      <c r="S2138" s="0" t="str">
        <f aca="false">VLOOKUP(I2138,[1]Лист1!$A$1:$B$1048576,2,0)</f>
        <v/>
      </c>
    </row>
    <row r="2139" customFormat="false" ht="13.2" hidden="false" customHeight="false" outlineLevel="0" collapsed="false">
      <c r="A2139" s="15" t="s">
        <v>10903</v>
      </c>
      <c r="B2139" s="15"/>
      <c r="C2139" s="15" t="s">
        <v>10904</v>
      </c>
      <c r="D2139" s="15" t="s">
        <v>10905</v>
      </c>
      <c r="E2139" s="17" t="n">
        <v>10</v>
      </c>
      <c r="F2139" s="17" t="n">
        <v>534</v>
      </c>
      <c r="G2139" s="15" t="s">
        <v>10906</v>
      </c>
      <c r="H2139" s="15" t="s">
        <v>10907</v>
      </c>
      <c r="I2139" s="15" t="s">
        <v>7310</v>
      </c>
      <c r="J2139" s="17" t="n">
        <v>2024</v>
      </c>
      <c r="K2139" s="15" t="s">
        <v>10908</v>
      </c>
      <c r="L2139" s="17" t="n">
        <v>-10</v>
      </c>
      <c r="M2139" s="16"/>
      <c r="N2139" s="16"/>
      <c r="O2139" s="16"/>
      <c r="P2139" s="16"/>
      <c r="Q2139" s="16"/>
      <c r="R2139" s="17"/>
      <c r="S2139" s="0" t="str">
        <f aca="false">VLOOKUP(I2139,[1]Лист1!$A$1:$B$1048576,2,0)</f>
        <v/>
      </c>
    </row>
    <row r="2140" customFormat="false" ht="13.2" hidden="false" customHeight="false" outlineLevel="0" collapsed="false">
      <c r="A2140" s="15" t="s">
        <v>10909</v>
      </c>
      <c r="B2140" s="15"/>
      <c r="C2140" s="15" t="s">
        <v>10904</v>
      </c>
      <c r="D2140" s="15" t="s">
        <v>10910</v>
      </c>
      <c r="E2140" s="17" t="n">
        <v>12</v>
      </c>
      <c r="F2140" s="17" t="n">
        <v>557</v>
      </c>
      <c r="G2140" s="15" t="s">
        <v>10911</v>
      </c>
      <c r="H2140" s="15" t="s">
        <v>10912</v>
      </c>
      <c r="I2140" s="15" t="s">
        <v>7310</v>
      </c>
      <c r="J2140" s="17" t="n">
        <v>2024</v>
      </c>
      <c r="K2140" s="15" t="s">
        <v>10913</v>
      </c>
      <c r="L2140" s="17" t="n">
        <v>-10</v>
      </c>
      <c r="M2140" s="16"/>
      <c r="N2140" s="15" t="s">
        <v>10914</v>
      </c>
      <c r="O2140" s="16"/>
      <c r="P2140" s="16"/>
      <c r="Q2140" s="15" t="s">
        <v>10913</v>
      </c>
      <c r="R2140" s="17"/>
      <c r="S2140" s="0" t="str">
        <f aca="false">VLOOKUP(I2140,[1]Лист1!$A$1:$B$1048576,2,0)</f>
        <v/>
      </c>
    </row>
    <row r="2141" customFormat="false" ht="13.2" hidden="false" customHeight="false" outlineLevel="0" collapsed="false">
      <c r="A2141" s="15" t="s">
        <v>10915</v>
      </c>
      <c r="B2141" s="15"/>
      <c r="C2141" s="15" t="s">
        <v>10916</v>
      </c>
      <c r="D2141" s="15" t="s">
        <v>10917</v>
      </c>
      <c r="E2141" s="17" t="n">
        <v>25</v>
      </c>
      <c r="F2141" s="17" t="n">
        <v>235</v>
      </c>
      <c r="G2141" s="15" t="s">
        <v>10918</v>
      </c>
      <c r="H2141" s="15" t="s">
        <v>10919</v>
      </c>
      <c r="I2141" s="15" t="s">
        <v>7310</v>
      </c>
      <c r="J2141" s="17" t="n">
        <v>2023</v>
      </c>
      <c r="K2141" s="15" t="s">
        <v>10920</v>
      </c>
      <c r="L2141" s="17" t="n">
        <v>-10</v>
      </c>
      <c r="M2141" s="16"/>
      <c r="N2141" s="16"/>
      <c r="O2141" s="16"/>
      <c r="P2141" s="16"/>
      <c r="Q2141" s="15" t="s">
        <v>10921</v>
      </c>
      <c r="R2141" s="17"/>
      <c r="S2141" s="0" t="str">
        <f aca="false">VLOOKUP(I2141,[1]Лист1!$A$1:$B$1048576,2,0)</f>
        <v/>
      </c>
    </row>
    <row r="2142" customFormat="false" ht="13.2" hidden="false" customHeight="false" outlineLevel="0" collapsed="false">
      <c r="A2142" s="15" t="s">
        <v>10922</v>
      </c>
      <c r="B2142" s="15"/>
      <c r="C2142" s="16"/>
      <c r="D2142" s="15" t="s">
        <v>10923</v>
      </c>
      <c r="E2142" s="17" t="n">
        <v>25</v>
      </c>
      <c r="F2142" s="17" t="n">
        <v>297</v>
      </c>
      <c r="G2142" s="15" t="s">
        <v>10924</v>
      </c>
      <c r="H2142" s="15" t="s">
        <v>10925</v>
      </c>
      <c r="I2142" s="15" t="s">
        <v>7310</v>
      </c>
      <c r="J2142" s="17" t="n">
        <v>2022</v>
      </c>
      <c r="K2142" s="15" t="s">
        <v>10926</v>
      </c>
      <c r="L2142" s="17" t="n">
        <v>-10</v>
      </c>
      <c r="M2142" s="16"/>
      <c r="N2142" s="16"/>
      <c r="O2142" s="16"/>
      <c r="P2142" s="16"/>
      <c r="Q2142" s="15" t="s">
        <v>10927</v>
      </c>
      <c r="R2142" s="17"/>
      <c r="S2142" s="0" t="str">
        <f aca="false">VLOOKUP(I2142,[1]Лист1!$A$1:$B$1048576,2,0)</f>
        <v/>
      </c>
    </row>
    <row r="2143" customFormat="false" ht="13.2" hidden="false" customHeight="false" outlineLevel="0" collapsed="false">
      <c r="A2143" s="15" t="s">
        <v>10928</v>
      </c>
      <c r="B2143" s="15"/>
      <c r="C2143" s="16"/>
      <c r="D2143" s="15" t="s">
        <v>10923</v>
      </c>
      <c r="E2143" s="17" t="n">
        <v>25</v>
      </c>
      <c r="F2143" s="17" t="n">
        <v>297</v>
      </c>
      <c r="G2143" s="15" t="s">
        <v>10929</v>
      </c>
      <c r="H2143" s="15" t="s">
        <v>10930</v>
      </c>
      <c r="I2143" s="15" t="s">
        <v>7310</v>
      </c>
      <c r="J2143" s="17" t="n">
        <v>2021</v>
      </c>
      <c r="K2143" s="15" t="s">
        <v>10926</v>
      </c>
      <c r="L2143" s="17" t="n">
        <v>-10</v>
      </c>
      <c r="M2143" s="16"/>
      <c r="N2143" s="16"/>
      <c r="O2143" s="16"/>
      <c r="P2143" s="16"/>
      <c r="Q2143" s="15" t="s">
        <v>10927</v>
      </c>
      <c r="R2143" s="17"/>
      <c r="S2143" s="0" t="str">
        <f aca="false">VLOOKUP(I2143,[1]Лист1!$A$1:$B$1048576,2,0)</f>
        <v/>
      </c>
    </row>
    <row r="2144" customFormat="false" ht="13.2" hidden="false" customHeight="false" outlineLevel="0" collapsed="false">
      <c r="A2144" s="15" t="s">
        <v>10931</v>
      </c>
      <c r="B2144" s="15"/>
      <c r="C2144" s="16"/>
      <c r="D2144" s="15" t="s">
        <v>10932</v>
      </c>
      <c r="E2144" s="17" t="n">
        <v>25</v>
      </c>
      <c r="F2144" s="17" t="n">
        <v>329</v>
      </c>
      <c r="G2144" s="15" t="s">
        <v>10933</v>
      </c>
      <c r="H2144" s="15" t="s">
        <v>10934</v>
      </c>
      <c r="I2144" s="15" t="s">
        <v>7310</v>
      </c>
      <c r="J2144" s="17" t="n">
        <v>2022</v>
      </c>
      <c r="K2144" s="15" t="s">
        <v>10935</v>
      </c>
      <c r="L2144" s="17" t="n">
        <v>-10</v>
      </c>
      <c r="M2144" s="16"/>
      <c r="N2144" s="16"/>
      <c r="O2144" s="16"/>
      <c r="P2144" s="16"/>
      <c r="Q2144" s="15" t="s">
        <v>10936</v>
      </c>
      <c r="R2144" s="17"/>
      <c r="S2144" s="0" t="str">
        <f aca="false">VLOOKUP(I2144,[1]Лист1!$A$1:$B$1048576,2,0)</f>
        <v/>
      </c>
    </row>
    <row r="2145" customFormat="false" ht="13.2" hidden="false" customHeight="false" outlineLevel="0" collapsed="false">
      <c r="A2145" s="15" t="s">
        <v>10937</v>
      </c>
      <c r="B2145" s="15"/>
      <c r="C2145" s="15" t="s">
        <v>7899</v>
      </c>
      <c r="D2145" s="15" t="s">
        <v>10938</v>
      </c>
      <c r="E2145" s="17" t="n">
        <v>20</v>
      </c>
      <c r="F2145" s="17" t="n">
        <v>464</v>
      </c>
      <c r="G2145" s="15" t="s">
        <v>10939</v>
      </c>
      <c r="H2145" s="15" t="s">
        <v>10940</v>
      </c>
      <c r="I2145" s="15" t="s">
        <v>7310</v>
      </c>
      <c r="J2145" s="17" t="n">
        <v>2022</v>
      </c>
      <c r="K2145" s="15" t="s">
        <v>10941</v>
      </c>
      <c r="L2145" s="17" t="n">
        <v>-10</v>
      </c>
      <c r="M2145" s="16"/>
      <c r="N2145" s="16"/>
      <c r="O2145" s="16"/>
      <c r="P2145" s="16"/>
      <c r="Q2145" s="15" t="s">
        <v>10942</v>
      </c>
      <c r="R2145" s="17"/>
      <c r="S2145" s="0" t="str">
        <f aca="false">VLOOKUP(I2145,[1]Лист1!$A$1:$B$1048576,2,0)</f>
        <v/>
      </c>
    </row>
    <row r="2146" customFormat="false" ht="13.2" hidden="false" customHeight="false" outlineLevel="0" collapsed="false">
      <c r="A2146" s="15" t="s">
        <v>10943</v>
      </c>
      <c r="B2146" s="15"/>
      <c r="C2146" s="16"/>
      <c r="D2146" s="15" t="s">
        <v>10944</v>
      </c>
      <c r="E2146" s="17" t="n">
        <v>20</v>
      </c>
      <c r="F2146" s="17" t="n">
        <v>479</v>
      </c>
      <c r="G2146" s="15" t="s">
        <v>10945</v>
      </c>
      <c r="H2146" s="15" t="s">
        <v>10946</v>
      </c>
      <c r="I2146" s="15" t="s">
        <v>7310</v>
      </c>
      <c r="J2146" s="17" t="n">
        <v>2022</v>
      </c>
      <c r="K2146" s="15" t="s">
        <v>10947</v>
      </c>
      <c r="L2146" s="17" t="n">
        <v>-10</v>
      </c>
      <c r="M2146" s="16"/>
      <c r="N2146" s="16"/>
      <c r="O2146" s="16"/>
      <c r="P2146" s="16"/>
      <c r="Q2146" s="15" t="s">
        <v>10948</v>
      </c>
      <c r="R2146" s="17"/>
      <c r="S2146" s="0" t="str">
        <f aca="false">VLOOKUP(I2146,[1]Лист1!$A$1:$B$1048576,2,0)</f>
        <v/>
      </c>
    </row>
    <row r="2147" customFormat="false" ht="13.2" hidden="false" customHeight="false" outlineLevel="0" collapsed="false">
      <c r="A2147" s="15" t="s">
        <v>10949</v>
      </c>
      <c r="B2147" s="15"/>
      <c r="C2147" s="16"/>
      <c r="D2147" s="15" t="s">
        <v>10950</v>
      </c>
      <c r="E2147" s="17" t="n">
        <v>30</v>
      </c>
      <c r="F2147" s="17" t="n">
        <v>281</v>
      </c>
      <c r="G2147" s="15" t="s">
        <v>10951</v>
      </c>
      <c r="H2147" s="15" t="s">
        <v>10952</v>
      </c>
      <c r="I2147" s="15" t="s">
        <v>7310</v>
      </c>
      <c r="J2147" s="17" t="n">
        <v>2025</v>
      </c>
      <c r="K2147" s="15" t="s">
        <v>10953</v>
      </c>
      <c r="L2147" s="17" t="n">
        <v>-10</v>
      </c>
      <c r="M2147" s="16"/>
      <c r="N2147" s="16"/>
      <c r="O2147" s="16"/>
      <c r="P2147" s="16"/>
      <c r="Q2147" s="16"/>
      <c r="R2147" s="17"/>
      <c r="S2147" s="0" t="str">
        <f aca="false">VLOOKUP(I2147,[1]Лист1!$A$1:$B$1048576,2,0)</f>
        <v/>
      </c>
    </row>
    <row r="2148" customFormat="false" ht="13.2" hidden="false" customHeight="false" outlineLevel="0" collapsed="false">
      <c r="A2148" s="15" t="s">
        <v>10954</v>
      </c>
      <c r="B2148" s="15"/>
      <c r="C2148" s="15" t="s">
        <v>7684</v>
      </c>
      <c r="D2148" s="15" t="s">
        <v>10955</v>
      </c>
      <c r="E2148" s="17" t="n">
        <v>40</v>
      </c>
      <c r="F2148" s="17" t="n">
        <v>111</v>
      </c>
      <c r="G2148" s="15" t="s">
        <v>10956</v>
      </c>
      <c r="H2148" s="15" t="s">
        <v>10957</v>
      </c>
      <c r="I2148" s="15" t="s">
        <v>7310</v>
      </c>
      <c r="J2148" s="17" t="n">
        <v>2017</v>
      </c>
      <c r="K2148" s="15" t="s">
        <v>10958</v>
      </c>
      <c r="L2148" s="17" t="n">
        <v>-10</v>
      </c>
      <c r="M2148" s="16"/>
      <c r="N2148" s="16"/>
      <c r="O2148" s="16"/>
      <c r="P2148" s="16"/>
      <c r="Q2148" s="16"/>
      <c r="R2148" s="17"/>
      <c r="S2148" s="0" t="str">
        <f aca="false">VLOOKUP(I2148,[1]Лист1!$A$1:$B$1048576,2,0)</f>
        <v/>
      </c>
    </row>
    <row r="2149" customFormat="false" ht="13.2" hidden="false" customHeight="false" outlineLevel="0" collapsed="false">
      <c r="A2149" s="15" t="s">
        <v>10959</v>
      </c>
      <c r="B2149" s="15"/>
      <c r="C2149" s="15" t="s">
        <v>7684</v>
      </c>
      <c r="D2149" s="15" t="s">
        <v>10955</v>
      </c>
      <c r="E2149" s="17" t="n">
        <v>40</v>
      </c>
      <c r="F2149" s="17" t="n">
        <v>169</v>
      </c>
      <c r="G2149" s="15" t="s">
        <v>10960</v>
      </c>
      <c r="H2149" s="15" t="s">
        <v>10961</v>
      </c>
      <c r="I2149" s="15" t="s">
        <v>7310</v>
      </c>
      <c r="J2149" s="17" t="n">
        <v>2022</v>
      </c>
      <c r="K2149" s="15" t="s">
        <v>10962</v>
      </c>
      <c r="L2149" s="17" t="n">
        <v>-10</v>
      </c>
      <c r="M2149" s="16"/>
      <c r="N2149" s="16"/>
      <c r="O2149" s="16"/>
      <c r="P2149" s="16"/>
      <c r="Q2149" s="15" t="s">
        <v>10963</v>
      </c>
      <c r="R2149" s="17"/>
      <c r="S2149" s="0" t="str">
        <f aca="false">VLOOKUP(I2149,[1]Лист1!$A$1:$B$1048576,2,0)</f>
        <v/>
      </c>
    </row>
    <row r="2150" customFormat="false" ht="13.2" hidden="false" customHeight="false" outlineLevel="0" collapsed="false">
      <c r="A2150" s="15" t="s">
        <v>10964</v>
      </c>
      <c r="B2150" s="15"/>
      <c r="C2150" s="16"/>
      <c r="D2150" s="15" t="s">
        <v>10965</v>
      </c>
      <c r="E2150" s="17" t="n">
        <v>20</v>
      </c>
      <c r="F2150" s="17" t="n">
        <v>169</v>
      </c>
      <c r="G2150" s="15" t="s">
        <v>10966</v>
      </c>
      <c r="H2150" s="15" t="s">
        <v>10967</v>
      </c>
      <c r="I2150" s="15" t="s">
        <v>7310</v>
      </c>
      <c r="J2150" s="17" t="n">
        <v>2023</v>
      </c>
      <c r="K2150" s="15" t="s">
        <v>10968</v>
      </c>
      <c r="L2150" s="17" t="n">
        <v>-10</v>
      </c>
      <c r="M2150" s="16"/>
      <c r="N2150" s="16"/>
      <c r="O2150" s="16"/>
      <c r="P2150" s="16"/>
      <c r="Q2150" s="15" t="s">
        <v>10969</v>
      </c>
      <c r="R2150" s="17"/>
      <c r="S2150" s="0" t="str">
        <f aca="false">VLOOKUP(I2150,[1]Лист1!$A$1:$B$1048576,2,0)</f>
        <v/>
      </c>
    </row>
    <row r="2151" customFormat="false" ht="13.2" hidden="false" customHeight="false" outlineLevel="0" collapsed="false">
      <c r="A2151" s="15" t="s">
        <v>10970</v>
      </c>
      <c r="B2151" s="15"/>
      <c r="C2151" s="15" t="s">
        <v>7352</v>
      </c>
      <c r="D2151" s="15" t="s">
        <v>10971</v>
      </c>
      <c r="E2151" s="17" t="n">
        <v>90</v>
      </c>
      <c r="F2151" s="17" t="n">
        <v>289</v>
      </c>
      <c r="G2151" s="15" t="s">
        <v>10972</v>
      </c>
      <c r="H2151" s="15" t="s">
        <v>10973</v>
      </c>
      <c r="I2151" s="15" t="s">
        <v>7310</v>
      </c>
      <c r="J2151" s="17" t="n">
        <v>2023</v>
      </c>
      <c r="K2151" s="15" t="s">
        <v>10974</v>
      </c>
      <c r="L2151" s="17" t="n">
        <v>-10</v>
      </c>
      <c r="M2151" s="16"/>
      <c r="N2151" s="15" t="s">
        <v>7317</v>
      </c>
      <c r="O2151" s="16"/>
      <c r="P2151" s="16"/>
      <c r="Q2151" s="16"/>
      <c r="R2151" s="17"/>
      <c r="S2151" s="0" t="str">
        <f aca="false">VLOOKUP(I2151,[1]Лист1!$A$1:$B$1048576,2,0)</f>
        <v/>
      </c>
    </row>
    <row r="2152" customFormat="false" ht="13.2" hidden="false" customHeight="false" outlineLevel="0" collapsed="false">
      <c r="A2152" s="15" t="s">
        <v>10975</v>
      </c>
      <c r="B2152" s="15"/>
      <c r="C2152" s="15" t="s">
        <v>10976</v>
      </c>
      <c r="D2152" s="15" t="s">
        <v>10977</v>
      </c>
      <c r="E2152" s="17" t="n">
        <v>20</v>
      </c>
      <c r="F2152" s="17" t="n">
        <v>367</v>
      </c>
      <c r="G2152" s="15" t="s">
        <v>10978</v>
      </c>
      <c r="H2152" s="15" t="s">
        <v>10979</v>
      </c>
      <c r="I2152" s="15" t="s">
        <v>7310</v>
      </c>
      <c r="J2152" s="17" t="n">
        <v>2023</v>
      </c>
      <c r="K2152" s="15" t="s">
        <v>10980</v>
      </c>
      <c r="L2152" s="17" t="n">
        <v>-10</v>
      </c>
      <c r="M2152" s="16"/>
      <c r="N2152" s="16"/>
      <c r="O2152" s="16"/>
      <c r="P2152" s="16"/>
      <c r="Q2152" s="15" t="s">
        <v>10981</v>
      </c>
      <c r="R2152" s="17"/>
      <c r="S2152" s="0" t="str">
        <f aca="false">VLOOKUP(I2152,[1]Лист1!$A$1:$B$1048576,2,0)</f>
        <v/>
      </c>
    </row>
    <row r="2153" customFormat="false" ht="13.2" hidden="false" customHeight="false" outlineLevel="0" collapsed="false">
      <c r="A2153" s="15" t="s">
        <v>10982</v>
      </c>
      <c r="B2153" s="15"/>
      <c r="C2153" s="16"/>
      <c r="D2153" s="15" t="s">
        <v>10983</v>
      </c>
      <c r="E2153" s="17" t="n">
        <v>10</v>
      </c>
      <c r="F2153" s="17" t="n">
        <v>449</v>
      </c>
      <c r="G2153" s="15" t="s">
        <v>10984</v>
      </c>
      <c r="H2153" s="15" t="s">
        <v>10985</v>
      </c>
      <c r="I2153" s="15" t="s">
        <v>7310</v>
      </c>
      <c r="J2153" s="17" t="n">
        <v>2022</v>
      </c>
      <c r="K2153" s="15" t="s">
        <v>10986</v>
      </c>
      <c r="L2153" s="17" t="n">
        <v>-10</v>
      </c>
      <c r="M2153" s="16"/>
      <c r="N2153" s="16"/>
      <c r="O2153" s="16"/>
      <c r="P2153" s="16"/>
      <c r="Q2153" s="15" t="s">
        <v>10987</v>
      </c>
      <c r="R2153" s="17"/>
      <c r="S2153" s="0" t="str">
        <f aca="false">VLOOKUP(I2153,[1]Лист1!$A$1:$B$1048576,2,0)</f>
        <v/>
      </c>
    </row>
    <row r="2154" customFormat="false" ht="13.2" hidden="false" customHeight="false" outlineLevel="0" collapsed="false">
      <c r="A2154" s="15" t="s">
        <v>10988</v>
      </c>
      <c r="B2154" s="15"/>
      <c r="C2154" s="15" t="s">
        <v>8410</v>
      </c>
      <c r="D2154" s="15" t="s">
        <v>10989</v>
      </c>
      <c r="E2154" s="17" t="n">
        <v>50</v>
      </c>
      <c r="F2154" s="17" t="n">
        <v>162</v>
      </c>
      <c r="G2154" s="15" t="s">
        <v>10990</v>
      </c>
      <c r="H2154" s="15" t="s">
        <v>10991</v>
      </c>
      <c r="I2154" s="15" t="s">
        <v>7310</v>
      </c>
      <c r="J2154" s="17" t="n">
        <v>2025</v>
      </c>
      <c r="K2154" s="15" t="s">
        <v>10992</v>
      </c>
      <c r="L2154" s="17" t="n">
        <v>-10</v>
      </c>
      <c r="M2154" s="16"/>
      <c r="N2154" s="16"/>
      <c r="O2154" s="16"/>
      <c r="P2154" s="16"/>
      <c r="Q2154" s="16"/>
      <c r="R2154" s="17"/>
      <c r="S2154" s="0" t="str">
        <f aca="false">VLOOKUP(I2154,[1]Лист1!$A$1:$B$1048576,2,0)</f>
        <v/>
      </c>
    </row>
    <row r="2155" customFormat="false" ht="13.2" hidden="false" customHeight="false" outlineLevel="0" collapsed="false">
      <c r="A2155" s="15" t="s">
        <v>10993</v>
      </c>
      <c r="B2155" s="15"/>
      <c r="C2155" s="15" t="s">
        <v>10027</v>
      </c>
      <c r="D2155" s="15" t="s">
        <v>10994</v>
      </c>
      <c r="E2155" s="17" t="n">
        <v>25</v>
      </c>
      <c r="F2155" s="17" t="n">
        <v>187</v>
      </c>
      <c r="G2155" s="15" t="s">
        <v>10995</v>
      </c>
      <c r="H2155" s="15" t="s">
        <v>10996</v>
      </c>
      <c r="I2155" s="15" t="s">
        <v>7310</v>
      </c>
      <c r="J2155" s="17" t="n">
        <v>2023</v>
      </c>
      <c r="K2155" s="15" t="s">
        <v>10997</v>
      </c>
      <c r="L2155" s="17" t="n">
        <v>-10</v>
      </c>
      <c r="M2155" s="16"/>
      <c r="N2155" s="16"/>
      <c r="O2155" s="16"/>
      <c r="P2155" s="16"/>
      <c r="Q2155" s="15" t="s">
        <v>10998</v>
      </c>
      <c r="R2155" s="17"/>
      <c r="S2155" s="0" t="str">
        <f aca="false">VLOOKUP(I2155,[1]Лист1!$A$1:$B$1048576,2,0)</f>
        <v/>
      </c>
    </row>
    <row r="2156" customFormat="false" ht="13.2" hidden="false" customHeight="false" outlineLevel="0" collapsed="false">
      <c r="A2156" s="15" t="s">
        <v>10999</v>
      </c>
      <c r="B2156" s="15"/>
      <c r="C2156" s="15" t="s">
        <v>10027</v>
      </c>
      <c r="D2156" s="15" t="s">
        <v>11000</v>
      </c>
      <c r="E2156" s="17" t="n">
        <v>25</v>
      </c>
      <c r="F2156" s="17" t="n">
        <v>187</v>
      </c>
      <c r="G2156" s="15" t="s">
        <v>11001</v>
      </c>
      <c r="H2156" s="15" t="s">
        <v>11002</v>
      </c>
      <c r="I2156" s="15" t="s">
        <v>7310</v>
      </c>
      <c r="J2156" s="17" t="n">
        <v>2024</v>
      </c>
      <c r="K2156" s="15" t="s">
        <v>11003</v>
      </c>
      <c r="L2156" s="17" t="n">
        <v>-10</v>
      </c>
      <c r="M2156" s="16"/>
      <c r="N2156" s="16"/>
      <c r="O2156" s="16"/>
      <c r="P2156" s="16"/>
      <c r="Q2156" s="16"/>
      <c r="R2156" s="17"/>
      <c r="S2156" s="0" t="str">
        <f aca="false">VLOOKUP(I2156,[1]Лист1!$A$1:$B$1048576,2,0)</f>
        <v/>
      </c>
    </row>
    <row r="2157" customFormat="false" ht="13.2" hidden="false" customHeight="false" outlineLevel="0" collapsed="false">
      <c r="A2157" s="15" t="s">
        <v>11004</v>
      </c>
      <c r="B2157" s="15"/>
      <c r="C2157" s="16"/>
      <c r="D2157" s="15" t="s">
        <v>11005</v>
      </c>
      <c r="E2157" s="17" t="n">
        <v>60</v>
      </c>
      <c r="F2157" s="17" t="n">
        <v>89</v>
      </c>
      <c r="G2157" s="15" t="s">
        <v>11006</v>
      </c>
      <c r="H2157" s="15" t="s">
        <v>11007</v>
      </c>
      <c r="I2157" s="15" t="s">
        <v>7310</v>
      </c>
      <c r="J2157" s="17" t="n">
        <v>2023</v>
      </c>
      <c r="K2157" s="15" t="s">
        <v>11008</v>
      </c>
      <c r="L2157" s="17" t="n">
        <v>-10</v>
      </c>
      <c r="M2157" s="16"/>
      <c r="N2157" s="15" t="s">
        <v>7484</v>
      </c>
      <c r="O2157" s="16"/>
      <c r="P2157" s="16"/>
      <c r="Q2157" s="16"/>
      <c r="R2157" s="17"/>
      <c r="S2157" s="0" t="str">
        <f aca="false">VLOOKUP(I2157,[1]Лист1!$A$1:$B$1048576,2,0)</f>
        <v/>
      </c>
    </row>
    <row r="2158" customFormat="false" ht="13.2" hidden="false" customHeight="false" outlineLevel="0" collapsed="false">
      <c r="A2158" s="15" t="s">
        <v>11009</v>
      </c>
      <c r="B2158" s="15"/>
      <c r="C2158" s="16"/>
      <c r="D2158" s="15" t="s">
        <v>11010</v>
      </c>
      <c r="E2158" s="17" t="n">
        <v>60</v>
      </c>
      <c r="F2158" s="17" t="n">
        <v>89</v>
      </c>
      <c r="G2158" s="15" t="s">
        <v>11011</v>
      </c>
      <c r="H2158" s="15" t="s">
        <v>11012</v>
      </c>
      <c r="I2158" s="15" t="s">
        <v>7310</v>
      </c>
      <c r="J2158" s="17" t="n">
        <v>2023</v>
      </c>
      <c r="K2158" s="15" t="s">
        <v>11013</v>
      </c>
      <c r="L2158" s="17" t="n">
        <v>-10</v>
      </c>
      <c r="M2158" s="16"/>
      <c r="N2158" s="15" t="s">
        <v>7484</v>
      </c>
      <c r="O2158" s="16"/>
      <c r="P2158" s="16"/>
      <c r="Q2158" s="16"/>
      <c r="R2158" s="17"/>
      <c r="S2158" s="0" t="str">
        <f aca="false">VLOOKUP(I2158,[1]Лист1!$A$1:$B$1048576,2,0)</f>
        <v/>
      </c>
    </row>
    <row r="2159" customFormat="false" ht="13.2" hidden="false" customHeight="false" outlineLevel="0" collapsed="false">
      <c r="A2159" s="15" t="s">
        <v>11014</v>
      </c>
      <c r="B2159" s="15"/>
      <c r="C2159" s="16"/>
      <c r="D2159" s="15" t="s">
        <v>11015</v>
      </c>
      <c r="E2159" s="17" t="n">
        <v>60</v>
      </c>
      <c r="F2159" s="17" t="n">
        <v>89</v>
      </c>
      <c r="G2159" s="15" t="s">
        <v>11016</v>
      </c>
      <c r="H2159" s="15" t="s">
        <v>11017</v>
      </c>
      <c r="I2159" s="15" t="s">
        <v>7310</v>
      </c>
      <c r="J2159" s="17" t="n">
        <v>2023</v>
      </c>
      <c r="K2159" s="15" t="s">
        <v>11018</v>
      </c>
      <c r="L2159" s="17" t="n">
        <v>-10</v>
      </c>
      <c r="M2159" s="16"/>
      <c r="N2159" s="15" t="s">
        <v>7484</v>
      </c>
      <c r="O2159" s="16"/>
      <c r="P2159" s="16"/>
      <c r="Q2159" s="16"/>
      <c r="R2159" s="17"/>
      <c r="S2159" s="0" t="str">
        <f aca="false">VLOOKUP(I2159,[1]Лист1!$A$1:$B$1048576,2,0)</f>
        <v/>
      </c>
    </row>
    <row r="2160" customFormat="false" ht="13.2" hidden="false" customHeight="false" outlineLevel="0" collapsed="false">
      <c r="A2160" s="15" t="s">
        <v>11019</v>
      </c>
      <c r="B2160" s="15"/>
      <c r="C2160" s="16"/>
      <c r="D2160" s="15" t="s">
        <v>11020</v>
      </c>
      <c r="E2160" s="17" t="n">
        <v>60</v>
      </c>
      <c r="F2160" s="17" t="n">
        <v>89</v>
      </c>
      <c r="G2160" s="15" t="s">
        <v>11021</v>
      </c>
      <c r="H2160" s="15" t="s">
        <v>11022</v>
      </c>
      <c r="I2160" s="15" t="s">
        <v>7310</v>
      </c>
      <c r="J2160" s="17" t="n">
        <v>2023</v>
      </c>
      <c r="K2160" s="15" t="s">
        <v>11023</v>
      </c>
      <c r="L2160" s="17" t="n">
        <v>-10</v>
      </c>
      <c r="M2160" s="16"/>
      <c r="N2160" s="15" t="s">
        <v>7484</v>
      </c>
      <c r="O2160" s="16"/>
      <c r="P2160" s="16"/>
      <c r="Q2160" s="16"/>
      <c r="R2160" s="17"/>
      <c r="S2160" s="0" t="str">
        <f aca="false">VLOOKUP(I2160,[1]Лист1!$A$1:$B$1048576,2,0)</f>
        <v/>
      </c>
    </row>
    <row r="2161" customFormat="false" ht="13.2" hidden="false" customHeight="false" outlineLevel="0" collapsed="false">
      <c r="A2161" s="15" t="s">
        <v>11024</v>
      </c>
      <c r="B2161" s="15"/>
      <c r="C2161" s="15" t="s">
        <v>7359</v>
      </c>
      <c r="D2161" s="15" t="s">
        <v>11025</v>
      </c>
      <c r="E2161" s="17" t="n">
        <v>60</v>
      </c>
      <c r="F2161" s="17" t="n">
        <v>169</v>
      </c>
      <c r="G2161" s="15" t="s">
        <v>11026</v>
      </c>
      <c r="H2161" s="15" t="s">
        <v>11027</v>
      </c>
      <c r="I2161" s="15" t="s">
        <v>7310</v>
      </c>
      <c r="J2161" s="17" t="n">
        <v>2024</v>
      </c>
      <c r="K2161" s="15" t="s">
        <v>11028</v>
      </c>
      <c r="L2161" s="17" t="n">
        <v>-10</v>
      </c>
      <c r="M2161" s="16"/>
      <c r="N2161" s="15" t="s">
        <v>7317</v>
      </c>
      <c r="O2161" s="16"/>
      <c r="P2161" s="16"/>
      <c r="Q2161" s="16"/>
      <c r="R2161" s="17"/>
      <c r="S2161" s="0" t="str">
        <f aca="false">VLOOKUP(I2161,[1]Лист1!$A$1:$B$1048576,2,0)</f>
        <v/>
      </c>
    </row>
    <row r="2162" customFormat="false" ht="13.2" hidden="false" customHeight="false" outlineLevel="0" collapsed="false">
      <c r="A2162" s="15" t="s">
        <v>11029</v>
      </c>
      <c r="B2162" s="15"/>
      <c r="C2162" s="15" t="s">
        <v>10844</v>
      </c>
      <c r="D2162" s="15" t="s">
        <v>11030</v>
      </c>
      <c r="E2162" s="17" t="n">
        <v>40</v>
      </c>
      <c r="F2162" s="17" t="n">
        <v>190</v>
      </c>
      <c r="G2162" s="15" t="s">
        <v>11031</v>
      </c>
      <c r="H2162" s="15" t="s">
        <v>11032</v>
      </c>
      <c r="I2162" s="15" t="s">
        <v>7310</v>
      </c>
      <c r="J2162" s="17" t="n">
        <v>2023</v>
      </c>
      <c r="K2162" s="15" t="s">
        <v>11033</v>
      </c>
      <c r="L2162" s="17" t="n">
        <v>-10</v>
      </c>
      <c r="M2162" s="16"/>
      <c r="N2162" s="15" t="s">
        <v>7317</v>
      </c>
      <c r="O2162" s="16"/>
      <c r="P2162" s="16"/>
      <c r="Q2162" s="16"/>
      <c r="R2162" s="17"/>
      <c r="S2162" s="0" t="str">
        <f aca="false">VLOOKUP(I2162,[1]Лист1!$A$1:$B$1048576,2,0)</f>
        <v/>
      </c>
    </row>
    <row r="2163" customFormat="false" ht="13.2" hidden="false" customHeight="false" outlineLevel="0" collapsed="false">
      <c r="A2163" s="15" t="s">
        <v>11034</v>
      </c>
      <c r="B2163" s="15"/>
      <c r="C2163" s="16"/>
      <c r="D2163" s="15" t="s">
        <v>11035</v>
      </c>
      <c r="E2163" s="17" t="n">
        <v>50</v>
      </c>
      <c r="F2163" s="17" t="n">
        <v>159</v>
      </c>
      <c r="G2163" s="15" t="s">
        <v>11036</v>
      </c>
      <c r="H2163" s="15" t="s">
        <v>11037</v>
      </c>
      <c r="I2163" s="15" t="s">
        <v>7310</v>
      </c>
      <c r="J2163" s="17" t="n">
        <v>2024</v>
      </c>
      <c r="K2163" s="15" t="s">
        <v>11038</v>
      </c>
      <c r="L2163" s="17" t="n">
        <v>-10</v>
      </c>
      <c r="M2163" s="16"/>
      <c r="N2163" s="16"/>
      <c r="O2163" s="16"/>
      <c r="P2163" s="16"/>
      <c r="Q2163" s="16"/>
      <c r="R2163" s="17"/>
      <c r="S2163" s="0" t="str">
        <f aca="false">VLOOKUP(I2163,[1]Лист1!$A$1:$B$1048576,2,0)</f>
        <v/>
      </c>
    </row>
    <row r="2164" customFormat="false" ht="13.2" hidden="false" customHeight="false" outlineLevel="0" collapsed="false">
      <c r="A2164" s="15" t="s">
        <v>11039</v>
      </c>
      <c r="B2164" s="15"/>
      <c r="C2164" s="16"/>
      <c r="D2164" s="15" t="s">
        <v>11040</v>
      </c>
      <c r="E2164" s="17" t="n">
        <v>50</v>
      </c>
      <c r="F2164" s="17" t="n">
        <v>99</v>
      </c>
      <c r="G2164" s="15" t="s">
        <v>11041</v>
      </c>
      <c r="H2164" s="15" t="s">
        <v>11042</v>
      </c>
      <c r="I2164" s="15" t="s">
        <v>7310</v>
      </c>
      <c r="J2164" s="17"/>
      <c r="K2164" s="15" t="s">
        <v>11043</v>
      </c>
      <c r="L2164" s="17" t="n">
        <v>-10</v>
      </c>
      <c r="M2164" s="16"/>
      <c r="N2164" s="16"/>
      <c r="O2164" s="16"/>
      <c r="P2164" s="16"/>
      <c r="Q2164" s="15" t="s">
        <v>11044</v>
      </c>
      <c r="R2164" s="17"/>
      <c r="S2164" s="0" t="str">
        <f aca="false">VLOOKUP(I2164,[1]Лист1!$A$1:$B$1048576,2,0)</f>
        <v/>
      </c>
    </row>
    <row r="2165" customFormat="false" ht="13.2" hidden="false" customHeight="false" outlineLevel="0" collapsed="false">
      <c r="A2165" s="15" t="s">
        <v>11045</v>
      </c>
      <c r="B2165" s="15"/>
      <c r="C2165" s="16"/>
      <c r="D2165" s="15" t="s">
        <v>11046</v>
      </c>
      <c r="E2165" s="17" t="n">
        <v>50</v>
      </c>
      <c r="F2165" s="17" t="n">
        <v>99</v>
      </c>
      <c r="G2165" s="15" t="s">
        <v>11047</v>
      </c>
      <c r="H2165" s="15" t="s">
        <v>11048</v>
      </c>
      <c r="I2165" s="15" t="s">
        <v>7310</v>
      </c>
      <c r="J2165" s="17"/>
      <c r="K2165" s="15" t="s">
        <v>11049</v>
      </c>
      <c r="L2165" s="17" t="n">
        <v>-10</v>
      </c>
      <c r="M2165" s="16"/>
      <c r="N2165" s="16"/>
      <c r="O2165" s="16"/>
      <c r="P2165" s="16"/>
      <c r="Q2165" s="15" t="s">
        <v>11050</v>
      </c>
      <c r="R2165" s="17"/>
      <c r="S2165" s="0" t="str">
        <f aca="false">VLOOKUP(I2165,[1]Лист1!$A$1:$B$1048576,2,0)</f>
        <v/>
      </c>
    </row>
    <row r="2166" customFormat="false" ht="13.2" hidden="false" customHeight="false" outlineLevel="0" collapsed="false">
      <c r="A2166" s="15" t="s">
        <v>11051</v>
      </c>
      <c r="B2166" s="15"/>
      <c r="C2166" s="15" t="s">
        <v>11052</v>
      </c>
      <c r="D2166" s="15" t="s">
        <v>11053</v>
      </c>
      <c r="E2166" s="17" t="n">
        <v>50</v>
      </c>
      <c r="F2166" s="17" t="n">
        <v>157</v>
      </c>
      <c r="G2166" s="15" t="s">
        <v>11054</v>
      </c>
      <c r="H2166" s="15" t="s">
        <v>11055</v>
      </c>
      <c r="I2166" s="15" t="s">
        <v>7310</v>
      </c>
      <c r="J2166" s="17" t="n">
        <v>2023</v>
      </c>
      <c r="K2166" s="15" t="s">
        <v>11056</v>
      </c>
      <c r="L2166" s="17" t="n">
        <v>-10</v>
      </c>
      <c r="M2166" s="16"/>
      <c r="N2166" s="15" t="s">
        <v>10914</v>
      </c>
      <c r="O2166" s="16"/>
      <c r="P2166" s="16"/>
      <c r="Q2166" s="16"/>
      <c r="R2166" s="17"/>
      <c r="S2166" s="0" t="str">
        <f aca="false">VLOOKUP(I2166,[1]Лист1!$A$1:$B$1048576,2,0)</f>
        <v/>
      </c>
    </row>
    <row r="2167" customFormat="false" ht="13.2" hidden="false" customHeight="false" outlineLevel="0" collapsed="false">
      <c r="A2167" s="15" t="s">
        <v>11057</v>
      </c>
      <c r="B2167" s="15"/>
      <c r="C2167" s="15" t="s">
        <v>11058</v>
      </c>
      <c r="D2167" s="15" t="s">
        <v>11059</v>
      </c>
      <c r="E2167" s="17" t="n">
        <v>32</v>
      </c>
      <c r="F2167" s="17" t="n">
        <v>289</v>
      </c>
      <c r="G2167" s="15" t="s">
        <v>11060</v>
      </c>
      <c r="H2167" s="15" t="s">
        <v>11061</v>
      </c>
      <c r="I2167" s="15" t="s">
        <v>7310</v>
      </c>
      <c r="J2167" s="17" t="n">
        <v>2024</v>
      </c>
      <c r="K2167" s="15" t="s">
        <v>11062</v>
      </c>
      <c r="L2167" s="17" t="n">
        <v>-10</v>
      </c>
      <c r="M2167" s="16"/>
      <c r="N2167" s="15" t="s">
        <v>7317</v>
      </c>
      <c r="O2167" s="16"/>
      <c r="P2167" s="16"/>
      <c r="Q2167" s="16"/>
      <c r="R2167" s="17"/>
      <c r="S2167" s="0" t="str">
        <f aca="false">VLOOKUP(I2167,[1]Лист1!$A$1:$B$1048576,2,0)</f>
        <v/>
      </c>
    </row>
    <row r="2168" customFormat="false" ht="13.2" hidden="false" customHeight="false" outlineLevel="0" collapsed="false">
      <c r="A2168" s="15" t="s">
        <v>11063</v>
      </c>
      <c r="B2168" s="15"/>
      <c r="C2168" s="16"/>
      <c r="D2168" s="15" t="s">
        <v>11064</v>
      </c>
      <c r="E2168" s="17" t="n">
        <v>40</v>
      </c>
      <c r="F2168" s="17" t="n">
        <v>244</v>
      </c>
      <c r="G2168" s="15" t="s">
        <v>11065</v>
      </c>
      <c r="H2168" s="15" t="s">
        <v>11066</v>
      </c>
      <c r="I2168" s="15" t="s">
        <v>7310</v>
      </c>
      <c r="J2168" s="17" t="n">
        <v>2024</v>
      </c>
      <c r="K2168" s="15" t="s">
        <v>11067</v>
      </c>
      <c r="L2168" s="17" t="n">
        <v>-10</v>
      </c>
      <c r="M2168" s="16"/>
      <c r="N2168" s="16"/>
      <c r="O2168" s="16"/>
      <c r="P2168" s="16"/>
      <c r="Q2168" s="16"/>
      <c r="R2168" s="17"/>
      <c r="S2168" s="0" t="str">
        <f aca="false">VLOOKUP(I2168,[1]Лист1!$A$1:$B$1048576,2,0)</f>
        <v/>
      </c>
    </row>
    <row r="2169" customFormat="false" ht="13.2" hidden="false" customHeight="false" outlineLevel="0" collapsed="false">
      <c r="A2169" s="15" t="s">
        <v>11068</v>
      </c>
      <c r="B2169" s="15"/>
      <c r="C2169" s="16"/>
      <c r="D2169" s="15" t="s">
        <v>11069</v>
      </c>
      <c r="E2169" s="17" t="n">
        <v>100</v>
      </c>
      <c r="F2169" s="17" t="n">
        <v>40</v>
      </c>
      <c r="G2169" s="15" t="s">
        <v>11070</v>
      </c>
      <c r="H2169" s="15" t="s">
        <v>11071</v>
      </c>
      <c r="I2169" s="15" t="s">
        <v>7310</v>
      </c>
      <c r="J2169" s="17" t="n">
        <v>2021</v>
      </c>
      <c r="K2169" s="15" t="s">
        <v>11072</v>
      </c>
      <c r="L2169" s="17" t="n">
        <v>-10</v>
      </c>
      <c r="M2169" s="16"/>
      <c r="N2169" s="16"/>
      <c r="O2169" s="16"/>
      <c r="P2169" s="16"/>
      <c r="Q2169" s="15" t="s">
        <v>11073</v>
      </c>
      <c r="R2169" s="17"/>
      <c r="S2169" s="0" t="str">
        <f aca="false">VLOOKUP(I2169,[1]Лист1!$A$1:$B$1048576,2,0)</f>
        <v/>
      </c>
    </row>
    <row r="2170" customFormat="false" ht="13.2" hidden="false" customHeight="false" outlineLevel="0" collapsed="false">
      <c r="A2170" s="15" t="s">
        <v>11074</v>
      </c>
      <c r="B2170" s="15"/>
      <c r="C2170" s="15" t="s">
        <v>11075</v>
      </c>
      <c r="D2170" s="15" t="s">
        <v>11076</v>
      </c>
      <c r="E2170" s="17" t="n">
        <v>16</v>
      </c>
      <c r="F2170" s="17" t="n">
        <v>416</v>
      </c>
      <c r="G2170" s="15" t="s">
        <v>11077</v>
      </c>
      <c r="H2170" s="15" t="s">
        <v>11078</v>
      </c>
      <c r="I2170" s="15" t="s">
        <v>7310</v>
      </c>
      <c r="J2170" s="17" t="n">
        <v>2024</v>
      </c>
      <c r="K2170" s="15" t="s">
        <v>11079</v>
      </c>
      <c r="L2170" s="17" t="n">
        <v>-10</v>
      </c>
      <c r="M2170" s="16"/>
      <c r="N2170" s="16"/>
      <c r="O2170" s="16"/>
      <c r="P2170" s="16"/>
      <c r="Q2170" s="15" t="s">
        <v>11080</v>
      </c>
      <c r="R2170" s="17"/>
      <c r="S2170" s="0" t="str">
        <f aca="false">VLOOKUP(I2170,[1]Лист1!$A$1:$B$1048576,2,0)</f>
        <v/>
      </c>
    </row>
    <row r="2171" customFormat="false" ht="13.2" hidden="false" customHeight="false" outlineLevel="0" collapsed="false">
      <c r="A2171" s="15" t="s">
        <v>11081</v>
      </c>
      <c r="B2171" s="15"/>
      <c r="C2171" s="15" t="s">
        <v>11082</v>
      </c>
      <c r="D2171" s="15" t="s">
        <v>11083</v>
      </c>
      <c r="E2171" s="17" t="n">
        <v>20</v>
      </c>
      <c r="F2171" s="17" t="n">
        <v>199</v>
      </c>
      <c r="G2171" s="15" t="s">
        <v>11084</v>
      </c>
      <c r="H2171" s="15" t="s">
        <v>11085</v>
      </c>
      <c r="I2171" s="15" t="s">
        <v>7310</v>
      </c>
      <c r="J2171" s="17" t="n">
        <v>2025</v>
      </c>
      <c r="K2171" s="15" t="s">
        <v>11086</v>
      </c>
      <c r="L2171" s="17" t="n">
        <v>-10</v>
      </c>
      <c r="M2171" s="16"/>
      <c r="N2171" s="15" t="s">
        <v>7317</v>
      </c>
      <c r="O2171" s="16"/>
      <c r="P2171" s="16"/>
      <c r="Q2171" s="16"/>
      <c r="R2171" s="17"/>
      <c r="S2171" s="0" t="str">
        <f aca="false">VLOOKUP(I2171,[1]Лист1!$A$1:$B$1048576,2,0)</f>
        <v/>
      </c>
    </row>
    <row r="2172" customFormat="false" ht="13.2" hidden="false" customHeight="false" outlineLevel="0" collapsed="false">
      <c r="A2172" s="15" t="s">
        <v>11087</v>
      </c>
      <c r="B2172" s="15"/>
      <c r="C2172" s="16"/>
      <c r="D2172" s="15" t="s">
        <v>11088</v>
      </c>
      <c r="E2172" s="17" t="n">
        <v>50</v>
      </c>
      <c r="F2172" s="17" t="n">
        <v>169</v>
      </c>
      <c r="G2172" s="15" t="s">
        <v>11089</v>
      </c>
      <c r="H2172" s="15" t="s">
        <v>11090</v>
      </c>
      <c r="I2172" s="15" t="s">
        <v>7310</v>
      </c>
      <c r="J2172" s="17" t="n">
        <v>2024</v>
      </c>
      <c r="K2172" s="15" t="s">
        <v>11091</v>
      </c>
      <c r="L2172" s="17" t="n">
        <v>-10</v>
      </c>
      <c r="M2172" s="16"/>
      <c r="N2172" s="15" t="s">
        <v>7317</v>
      </c>
      <c r="O2172" s="16"/>
      <c r="P2172" s="16"/>
      <c r="Q2172" s="16"/>
      <c r="R2172" s="17"/>
      <c r="S2172" s="0" t="str">
        <f aca="false">VLOOKUP(I2172,[1]Лист1!$A$1:$B$1048576,2,0)</f>
        <v/>
      </c>
    </row>
    <row r="2173" customFormat="false" ht="13.2" hidden="false" customHeight="false" outlineLevel="0" collapsed="false">
      <c r="A2173" s="15" t="s">
        <v>11092</v>
      </c>
      <c r="B2173" s="15"/>
      <c r="C2173" s="15" t="s">
        <v>11093</v>
      </c>
      <c r="D2173" s="15" t="s">
        <v>11088</v>
      </c>
      <c r="E2173" s="17" t="n">
        <v>50</v>
      </c>
      <c r="F2173" s="17" t="n">
        <v>169</v>
      </c>
      <c r="G2173" s="15" t="s">
        <v>11094</v>
      </c>
      <c r="H2173" s="15" t="s">
        <v>11095</v>
      </c>
      <c r="I2173" s="15" t="s">
        <v>7310</v>
      </c>
      <c r="J2173" s="17" t="n">
        <v>2025</v>
      </c>
      <c r="K2173" s="15" t="s">
        <v>11096</v>
      </c>
      <c r="L2173" s="17" t="n">
        <v>-10</v>
      </c>
      <c r="M2173" s="16"/>
      <c r="N2173" s="16"/>
      <c r="O2173" s="16"/>
      <c r="P2173" s="16"/>
      <c r="Q2173" s="16"/>
      <c r="R2173" s="17"/>
      <c r="S2173" s="0" t="str">
        <f aca="false">VLOOKUP(I2173,[1]Лист1!$A$1:$B$1048576,2,0)</f>
        <v/>
      </c>
    </row>
    <row r="2174" customFormat="false" ht="13.2" hidden="false" customHeight="false" outlineLevel="0" collapsed="false">
      <c r="A2174" s="15" t="s">
        <v>11097</v>
      </c>
      <c r="B2174" s="15"/>
      <c r="C2174" s="16"/>
      <c r="D2174" s="15" t="s">
        <v>11098</v>
      </c>
      <c r="E2174" s="17" t="n">
        <v>25</v>
      </c>
      <c r="F2174" s="17" t="n">
        <v>169</v>
      </c>
      <c r="G2174" s="15" t="s">
        <v>11099</v>
      </c>
      <c r="H2174" s="15" t="s">
        <v>11100</v>
      </c>
      <c r="I2174" s="15" t="s">
        <v>7310</v>
      </c>
      <c r="J2174" s="17" t="n">
        <v>2025</v>
      </c>
      <c r="K2174" s="15" t="s">
        <v>11101</v>
      </c>
      <c r="L2174" s="17" t="n">
        <v>-10</v>
      </c>
      <c r="M2174" s="16"/>
      <c r="N2174" s="16"/>
      <c r="O2174" s="16"/>
      <c r="P2174" s="16"/>
      <c r="Q2174" s="16"/>
      <c r="R2174" s="17"/>
      <c r="S2174" s="0" t="str">
        <f aca="false">VLOOKUP(I2174,[1]Лист1!$A$1:$B$1048576,2,0)</f>
        <v/>
      </c>
    </row>
    <row r="2175" customFormat="false" ht="13.2" hidden="false" customHeight="false" outlineLevel="0" collapsed="false">
      <c r="A2175" s="15" t="s">
        <v>11102</v>
      </c>
      <c r="B2175" s="15"/>
      <c r="C2175" s="16"/>
      <c r="D2175" s="15" t="s">
        <v>11103</v>
      </c>
      <c r="E2175" s="17" t="n">
        <v>25</v>
      </c>
      <c r="F2175" s="17" t="n">
        <v>169</v>
      </c>
      <c r="G2175" s="15" t="s">
        <v>11104</v>
      </c>
      <c r="H2175" s="15" t="s">
        <v>11105</v>
      </c>
      <c r="I2175" s="15" t="s">
        <v>7310</v>
      </c>
      <c r="J2175" s="17" t="n">
        <v>2024</v>
      </c>
      <c r="K2175" s="15" t="s">
        <v>11106</v>
      </c>
      <c r="L2175" s="17" t="n">
        <v>-10</v>
      </c>
      <c r="M2175" s="16"/>
      <c r="N2175" s="16"/>
      <c r="O2175" s="16"/>
      <c r="P2175" s="16"/>
      <c r="Q2175" s="16"/>
      <c r="R2175" s="17"/>
      <c r="S2175" s="0" t="str">
        <f aca="false">VLOOKUP(I2175,[1]Лист1!$A$1:$B$1048576,2,0)</f>
        <v/>
      </c>
    </row>
    <row r="2176" customFormat="false" ht="13.2" hidden="false" customHeight="false" outlineLevel="0" collapsed="false">
      <c r="A2176" s="15" t="s">
        <v>11107</v>
      </c>
      <c r="B2176" s="15"/>
      <c r="C2176" s="16"/>
      <c r="D2176" s="15" t="s">
        <v>11108</v>
      </c>
      <c r="E2176" s="17" t="n">
        <v>25</v>
      </c>
      <c r="F2176" s="17" t="n">
        <v>169</v>
      </c>
      <c r="G2176" s="15" t="s">
        <v>11109</v>
      </c>
      <c r="H2176" s="15" t="s">
        <v>11110</v>
      </c>
      <c r="I2176" s="15" t="s">
        <v>7310</v>
      </c>
      <c r="J2176" s="17" t="n">
        <v>2023</v>
      </c>
      <c r="K2176" s="15" t="s">
        <v>11111</v>
      </c>
      <c r="L2176" s="17" t="n">
        <v>-10</v>
      </c>
      <c r="M2176" s="16"/>
      <c r="N2176" s="16"/>
      <c r="O2176" s="16"/>
      <c r="P2176" s="16"/>
      <c r="Q2176" s="15" t="s">
        <v>11112</v>
      </c>
      <c r="R2176" s="17"/>
      <c r="S2176" s="0" t="str">
        <f aca="false">VLOOKUP(I2176,[1]Лист1!$A$1:$B$1048576,2,0)</f>
        <v/>
      </c>
    </row>
    <row r="2177" customFormat="false" ht="13.2" hidden="false" customHeight="false" outlineLevel="0" collapsed="false">
      <c r="A2177" s="15" t="s">
        <v>11113</v>
      </c>
      <c r="B2177" s="15"/>
      <c r="C2177" s="15" t="s">
        <v>11114</v>
      </c>
      <c r="D2177" s="15" t="s">
        <v>11115</v>
      </c>
      <c r="E2177" s="17" t="n">
        <v>20</v>
      </c>
      <c r="F2177" s="17" t="n">
        <v>156</v>
      </c>
      <c r="G2177" s="15" t="s">
        <v>11116</v>
      </c>
      <c r="H2177" s="15" t="s">
        <v>11117</v>
      </c>
      <c r="I2177" s="15" t="s">
        <v>7310</v>
      </c>
      <c r="J2177" s="17" t="n">
        <v>2025</v>
      </c>
      <c r="K2177" s="15" t="s">
        <v>11118</v>
      </c>
      <c r="L2177" s="17" t="n">
        <v>-10</v>
      </c>
      <c r="M2177" s="16"/>
      <c r="N2177" s="15" t="s">
        <v>7317</v>
      </c>
      <c r="O2177" s="16"/>
      <c r="P2177" s="16"/>
      <c r="Q2177" s="15" t="s">
        <v>11118</v>
      </c>
      <c r="R2177" s="17"/>
      <c r="S2177" s="0" t="str">
        <f aca="false">VLOOKUP(I2177,[1]Лист1!$A$1:$B$1048576,2,0)</f>
        <v/>
      </c>
    </row>
    <row r="2178" customFormat="false" ht="13.2" hidden="false" customHeight="false" outlineLevel="0" collapsed="false">
      <c r="A2178" s="15" t="s">
        <v>11119</v>
      </c>
      <c r="B2178" s="15"/>
      <c r="C2178" s="15" t="s">
        <v>11114</v>
      </c>
      <c r="D2178" s="15" t="s">
        <v>11120</v>
      </c>
      <c r="E2178" s="17" t="n">
        <v>20</v>
      </c>
      <c r="F2178" s="17" t="n">
        <v>156</v>
      </c>
      <c r="G2178" s="15" t="s">
        <v>11121</v>
      </c>
      <c r="H2178" s="15" t="s">
        <v>11122</v>
      </c>
      <c r="I2178" s="15" t="s">
        <v>7310</v>
      </c>
      <c r="J2178" s="17" t="n">
        <v>2025</v>
      </c>
      <c r="K2178" s="15" t="s">
        <v>11123</v>
      </c>
      <c r="L2178" s="17" t="n">
        <v>-10</v>
      </c>
      <c r="M2178" s="16"/>
      <c r="N2178" s="15" t="s">
        <v>7317</v>
      </c>
      <c r="O2178" s="16"/>
      <c r="P2178" s="16"/>
      <c r="Q2178" s="15" t="s">
        <v>11123</v>
      </c>
      <c r="R2178" s="17"/>
      <c r="S2178" s="0" t="str">
        <f aca="false">VLOOKUP(I2178,[1]Лист1!$A$1:$B$1048576,2,0)</f>
        <v/>
      </c>
    </row>
    <row r="2179" customFormat="false" ht="13.2" hidden="false" customHeight="false" outlineLevel="0" collapsed="false">
      <c r="A2179" s="15" t="s">
        <v>11124</v>
      </c>
      <c r="B2179" s="15"/>
      <c r="C2179" s="15" t="s">
        <v>11114</v>
      </c>
      <c r="D2179" s="15" t="s">
        <v>11125</v>
      </c>
      <c r="E2179" s="17" t="n">
        <v>20</v>
      </c>
      <c r="F2179" s="17" t="n">
        <v>156</v>
      </c>
      <c r="G2179" s="15" t="s">
        <v>11126</v>
      </c>
      <c r="H2179" s="15" t="s">
        <v>11127</v>
      </c>
      <c r="I2179" s="15" t="s">
        <v>7310</v>
      </c>
      <c r="J2179" s="17" t="n">
        <v>2025</v>
      </c>
      <c r="K2179" s="15" t="s">
        <v>11128</v>
      </c>
      <c r="L2179" s="17" t="n">
        <v>-10</v>
      </c>
      <c r="M2179" s="16"/>
      <c r="N2179" s="15" t="s">
        <v>7317</v>
      </c>
      <c r="O2179" s="16"/>
      <c r="P2179" s="16"/>
      <c r="Q2179" s="15" t="s">
        <v>11128</v>
      </c>
      <c r="R2179" s="17"/>
      <c r="S2179" s="0" t="str">
        <f aca="false">VLOOKUP(I2179,[1]Лист1!$A$1:$B$1048576,2,0)</f>
        <v/>
      </c>
    </row>
    <row r="2180" customFormat="false" ht="13.2" hidden="false" customHeight="false" outlineLevel="0" collapsed="false">
      <c r="A2180" s="15" t="s">
        <v>11129</v>
      </c>
      <c r="B2180" s="15"/>
      <c r="C2180" s="15" t="s">
        <v>11114</v>
      </c>
      <c r="D2180" s="15" t="s">
        <v>11130</v>
      </c>
      <c r="E2180" s="17" t="n">
        <v>20</v>
      </c>
      <c r="F2180" s="17" t="n">
        <v>156</v>
      </c>
      <c r="G2180" s="15" t="s">
        <v>11131</v>
      </c>
      <c r="H2180" s="15" t="s">
        <v>11132</v>
      </c>
      <c r="I2180" s="15" t="s">
        <v>7310</v>
      </c>
      <c r="J2180" s="17" t="n">
        <v>2025</v>
      </c>
      <c r="K2180" s="15" t="s">
        <v>11133</v>
      </c>
      <c r="L2180" s="17" t="n">
        <v>-10</v>
      </c>
      <c r="M2180" s="16"/>
      <c r="N2180" s="15" t="s">
        <v>7317</v>
      </c>
      <c r="O2180" s="16"/>
      <c r="P2180" s="16"/>
      <c r="Q2180" s="15" t="s">
        <v>11133</v>
      </c>
      <c r="R2180" s="17"/>
      <c r="S2180" s="0" t="str">
        <f aca="false">VLOOKUP(I2180,[1]Лист1!$A$1:$B$1048576,2,0)</f>
        <v/>
      </c>
    </row>
    <row r="2181" customFormat="false" ht="13.2" hidden="false" customHeight="false" outlineLevel="0" collapsed="false">
      <c r="A2181" s="15" t="s">
        <v>11134</v>
      </c>
      <c r="B2181" s="15"/>
      <c r="C2181" s="15" t="s">
        <v>11135</v>
      </c>
      <c r="D2181" s="15" t="s">
        <v>11136</v>
      </c>
      <c r="E2181" s="17" t="n">
        <v>44</v>
      </c>
      <c r="F2181" s="17" t="n">
        <v>312</v>
      </c>
      <c r="G2181" s="15" t="s">
        <v>11137</v>
      </c>
      <c r="H2181" s="15" t="s">
        <v>11138</v>
      </c>
      <c r="I2181" s="15" t="s">
        <v>7310</v>
      </c>
      <c r="J2181" s="17" t="n">
        <v>2024</v>
      </c>
      <c r="K2181" s="15" t="s">
        <v>11139</v>
      </c>
      <c r="L2181" s="17" t="n">
        <v>-10</v>
      </c>
      <c r="M2181" s="16"/>
      <c r="N2181" s="16"/>
      <c r="O2181" s="16"/>
      <c r="P2181" s="16"/>
      <c r="Q2181" s="16"/>
      <c r="R2181" s="17"/>
      <c r="S2181" s="0" t="str">
        <f aca="false">VLOOKUP(I2181,[1]Лист1!$A$1:$B$1048576,2,0)</f>
        <v/>
      </c>
    </row>
    <row r="2182" customFormat="false" ht="13.2" hidden="false" customHeight="false" outlineLevel="0" collapsed="false">
      <c r="A2182" s="15" t="s">
        <v>11140</v>
      </c>
      <c r="B2182" s="15"/>
      <c r="C2182" s="15" t="s">
        <v>11141</v>
      </c>
      <c r="D2182" s="15" t="s">
        <v>11142</v>
      </c>
      <c r="E2182" s="17" t="n">
        <v>10</v>
      </c>
      <c r="F2182" s="17" t="n">
        <v>449</v>
      </c>
      <c r="G2182" s="15" t="s">
        <v>11143</v>
      </c>
      <c r="H2182" s="15" t="s">
        <v>11144</v>
      </c>
      <c r="I2182" s="15" t="s">
        <v>7310</v>
      </c>
      <c r="J2182" s="17" t="n">
        <v>2024</v>
      </c>
      <c r="K2182" s="15" t="s">
        <v>11145</v>
      </c>
      <c r="L2182" s="17" t="n">
        <v>-10</v>
      </c>
      <c r="M2182" s="16"/>
      <c r="N2182" s="15" t="s">
        <v>7464</v>
      </c>
      <c r="O2182" s="16"/>
      <c r="P2182" s="16"/>
      <c r="Q2182" s="15" t="s">
        <v>11146</v>
      </c>
      <c r="R2182" s="17"/>
      <c r="S2182" s="0" t="str">
        <f aca="false">VLOOKUP(I2182,[1]Лист1!$A$1:$B$1048576,2,0)</f>
        <v/>
      </c>
    </row>
    <row r="2183" customFormat="false" ht="13.2" hidden="false" customHeight="false" outlineLevel="0" collapsed="false">
      <c r="A2183" s="15" t="s">
        <v>11147</v>
      </c>
      <c r="B2183" s="15"/>
      <c r="C2183" s="15" t="s">
        <v>11141</v>
      </c>
      <c r="D2183" s="15" t="s">
        <v>11148</v>
      </c>
      <c r="E2183" s="17" t="n">
        <v>12</v>
      </c>
      <c r="F2183" s="17" t="n">
        <v>652</v>
      </c>
      <c r="G2183" s="15" t="s">
        <v>11149</v>
      </c>
      <c r="H2183" s="15" t="s">
        <v>11150</v>
      </c>
      <c r="I2183" s="15" t="s">
        <v>7310</v>
      </c>
      <c r="J2183" s="17" t="n">
        <v>2024</v>
      </c>
      <c r="K2183" s="15" t="s">
        <v>11151</v>
      </c>
      <c r="L2183" s="17" t="n">
        <v>-10</v>
      </c>
      <c r="M2183" s="16"/>
      <c r="N2183" s="15" t="s">
        <v>7464</v>
      </c>
      <c r="O2183" s="16"/>
      <c r="P2183" s="16"/>
      <c r="Q2183" s="15" t="s">
        <v>11152</v>
      </c>
      <c r="R2183" s="17"/>
      <c r="S2183" s="0" t="str">
        <f aca="false">VLOOKUP(I2183,[1]Лист1!$A$1:$B$1048576,2,0)</f>
        <v/>
      </c>
    </row>
    <row r="2184" customFormat="false" ht="13.2" hidden="false" customHeight="false" outlineLevel="0" collapsed="false">
      <c r="A2184" s="15" t="s">
        <v>11153</v>
      </c>
      <c r="B2184" s="15"/>
      <c r="C2184" s="15" t="s">
        <v>11141</v>
      </c>
      <c r="D2184" s="15" t="s">
        <v>11154</v>
      </c>
      <c r="E2184" s="17" t="n">
        <v>15</v>
      </c>
      <c r="F2184" s="17" t="n">
        <v>657</v>
      </c>
      <c r="G2184" s="15" t="s">
        <v>11155</v>
      </c>
      <c r="H2184" s="15" t="s">
        <v>11156</v>
      </c>
      <c r="I2184" s="15" t="s">
        <v>7310</v>
      </c>
      <c r="J2184" s="17" t="n">
        <v>2024</v>
      </c>
      <c r="K2184" s="15" t="s">
        <v>11157</v>
      </c>
      <c r="L2184" s="17" t="n">
        <v>-10</v>
      </c>
      <c r="M2184" s="16"/>
      <c r="N2184" s="15" t="s">
        <v>7464</v>
      </c>
      <c r="O2184" s="16"/>
      <c r="P2184" s="16"/>
      <c r="Q2184" s="15" t="s">
        <v>11158</v>
      </c>
      <c r="R2184" s="17"/>
      <c r="S2184" s="0" t="str">
        <f aca="false">VLOOKUP(I2184,[1]Лист1!$A$1:$B$1048576,2,0)</f>
        <v/>
      </c>
    </row>
    <row r="2185" customFormat="false" ht="13.2" hidden="false" customHeight="false" outlineLevel="0" collapsed="false">
      <c r="A2185" s="15" t="s">
        <v>11159</v>
      </c>
      <c r="B2185" s="15"/>
      <c r="C2185" s="15" t="s">
        <v>11141</v>
      </c>
      <c r="D2185" s="15" t="s">
        <v>11154</v>
      </c>
      <c r="E2185" s="17" t="n">
        <v>52</v>
      </c>
      <c r="F2185" s="17" t="n">
        <v>537</v>
      </c>
      <c r="G2185" s="15" t="s">
        <v>11160</v>
      </c>
      <c r="H2185" s="15" t="s">
        <v>11161</v>
      </c>
      <c r="I2185" s="15" t="s">
        <v>7310</v>
      </c>
      <c r="J2185" s="17" t="n">
        <v>2023</v>
      </c>
      <c r="K2185" s="15" t="s">
        <v>11162</v>
      </c>
      <c r="L2185" s="17" t="n">
        <v>-10</v>
      </c>
      <c r="M2185" s="16"/>
      <c r="N2185" s="15" t="s">
        <v>7464</v>
      </c>
      <c r="O2185" s="16"/>
      <c r="P2185" s="16"/>
      <c r="Q2185" s="15" t="s">
        <v>11163</v>
      </c>
      <c r="R2185" s="17"/>
      <c r="S2185" s="0" t="str">
        <f aca="false">VLOOKUP(I2185,[1]Лист1!$A$1:$B$1048576,2,0)</f>
        <v/>
      </c>
    </row>
    <row r="2186" customFormat="false" ht="13.2" hidden="false" customHeight="false" outlineLevel="0" collapsed="false">
      <c r="A2186" s="15" t="s">
        <v>11164</v>
      </c>
      <c r="B2186" s="15"/>
      <c r="C2186" s="15" t="s">
        <v>11165</v>
      </c>
      <c r="D2186" s="15" t="s">
        <v>11166</v>
      </c>
      <c r="E2186" s="17" t="n">
        <v>100</v>
      </c>
      <c r="F2186" s="17" t="n">
        <v>873</v>
      </c>
      <c r="G2186" s="15" t="s">
        <v>11167</v>
      </c>
      <c r="H2186" s="15" t="s">
        <v>11168</v>
      </c>
      <c r="I2186" s="15" t="s">
        <v>7310</v>
      </c>
      <c r="J2186" s="17" t="n">
        <v>2024</v>
      </c>
      <c r="K2186" s="15" t="s">
        <v>11169</v>
      </c>
      <c r="L2186" s="17" t="n">
        <v>-10</v>
      </c>
      <c r="M2186" s="16"/>
      <c r="N2186" s="16"/>
      <c r="O2186" s="16"/>
      <c r="P2186" s="16"/>
      <c r="Q2186" s="16"/>
      <c r="R2186" s="17"/>
      <c r="S2186" s="0" t="str">
        <f aca="false">VLOOKUP(I2186,[1]Лист1!$A$1:$B$1048576,2,0)</f>
        <v/>
      </c>
    </row>
    <row r="2187" customFormat="false" ht="13.2" hidden="false" customHeight="false" outlineLevel="0" collapsed="false">
      <c r="A2187" s="15" t="s">
        <v>11170</v>
      </c>
      <c r="B2187" s="15"/>
      <c r="C2187" s="15" t="s">
        <v>11171</v>
      </c>
      <c r="D2187" s="15" t="s">
        <v>11172</v>
      </c>
      <c r="E2187" s="17" t="n">
        <v>50</v>
      </c>
      <c r="F2187" s="17" t="n">
        <v>210</v>
      </c>
      <c r="G2187" s="15" t="s">
        <v>11173</v>
      </c>
      <c r="H2187" s="15" t="s">
        <v>11174</v>
      </c>
      <c r="I2187" s="15" t="s">
        <v>7310</v>
      </c>
      <c r="J2187" s="17" t="n">
        <v>2024</v>
      </c>
      <c r="K2187" s="15" t="s">
        <v>11175</v>
      </c>
      <c r="L2187" s="17" t="n">
        <v>-10</v>
      </c>
      <c r="M2187" s="16"/>
      <c r="N2187" s="16"/>
      <c r="O2187" s="16"/>
      <c r="P2187" s="16"/>
      <c r="Q2187" s="16"/>
      <c r="R2187" s="17"/>
      <c r="S2187" s="0" t="str">
        <f aca="false">VLOOKUP(I2187,[1]Лист1!$A$1:$B$1048576,2,0)</f>
        <v/>
      </c>
    </row>
    <row r="2188" customFormat="false" ht="13.2" hidden="false" customHeight="false" outlineLevel="0" collapsed="false">
      <c r="A2188" s="15" t="s">
        <v>11176</v>
      </c>
      <c r="B2188" s="15"/>
      <c r="C2188" s="15" t="s">
        <v>11171</v>
      </c>
      <c r="D2188" s="15" t="s">
        <v>11177</v>
      </c>
      <c r="E2188" s="17" t="n">
        <v>50</v>
      </c>
      <c r="F2188" s="17" t="n">
        <v>210</v>
      </c>
      <c r="G2188" s="15" t="s">
        <v>11178</v>
      </c>
      <c r="H2188" s="15" t="s">
        <v>11179</v>
      </c>
      <c r="I2188" s="15" t="s">
        <v>7310</v>
      </c>
      <c r="J2188" s="17" t="n">
        <v>2024</v>
      </c>
      <c r="K2188" s="15" t="s">
        <v>11180</v>
      </c>
      <c r="L2188" s="17" t="n">
        <v>-10</v>
      </c>
      <c r="M2188" s="16"/>
      <c r="N2188" s="16"/>
      <c r="O2188" s="16"/>
      <c r="P2188" s="16"/>
      <c r="Q2188" s="16"/>
      <c r="R2188" s="17"/>
      <c r="S2188" s="0" t="str">
        <f aca="false">VLOOKUP(I2188,[1]Лист1!$A$1:$B$1048576,2,0)</f>
        <v/>
      </c>
    </row>
    <row r="2189" customFormat="false" ht="13.2" hidden="false" customHeight="false" outlineLevel="0" collapsed="false">
      <c r="A2189" s="15" t="s">
        <v>11181</v>
      </c>
      <c r="B2189" s="15"/>
      <c r="C2189" s="15" t="s">
        <v>11171</v>
      </c>
      <c r="D2189" s="15" t="s">
        <v>11182</v>
      </c>
      <c r="E2189" s="17" t="n">
        <v>50</v>
      </c>
      <c r="F2189" s="17" t="n">
        <v>210</v>
      </c>
      <c r="G2189" s="15" t="s">
        <v>11183</v>
      </c>
      <c r="H2189" s="15" t="s">
        <v>11184</v>
      </c>
      <c r="I2189" s="15" t="s">
        <v>7310</v>
      </c>
      <c r="J2189" s="17" t="n">
        <v>2024</v>
      </c>
      <c r="K2189" s="15" t="s">
        <v>11185</v>
      </c>
      <c r="L2189" s="17" t="n">
        <v>-10</v>
      </c>
      <c r="M2189" s="16"/>
      <c r="N2189" s="16"/>
      <c r="O2189" s="16"/>
      <c r="P2189" s="16"/>
      <c r="Q2189" s="16"/>
      <c r="R2189" s="17"/>
      <c r="S2189" s="0" t="str">
        <f aca="false">VLOOKUP(I2189,[1]Лист1!$A$1:$B$1048576,2,0)</f>
        <v/>
      </c>
    </row>
    <row r="2190" customFormat="false" ht="13.2" hidden="false" customHeight="false" outlineLevel="0" collapsed="false">
      <c r="A2190" s="15" t="s">
        <v>11186</v>
      </c>
      <c r="B2190" s="15"/>
      <c r="C2190" s="15" t="s">
        <v>11171</v>
      </c>
      <c r="D2190" s="15" t="s">
        <v>11187</v>
      </c>
      <c r="E2190" s="17" t="n">
        <v>50</v>
      </c>
      <c r="F2190" s="17" t="n">
        <v>210</v>
      </c>
      <c r="G2190" s="15" t="s">
        <v>11188</v>
      </c>
      <c r="H2190" s="15" t="s">
        <v>11189</v>
      </c>
      <c r="I2190" s="15" t="s">
        <v>7310</v>
      </c>
      <c r="J2190" s="17" t="n">
        <v>2024</v>
      </c>
      <c r="K2190" s="15" t="s">
        <v>11190</v>
      </c>
      <c r="L2190" s="17" t="n">
        <v>-10</v>
      </c>
      <c r="M2190" s="16"/>
      <c r="N2190" s="16"/>
      <c r="O2190" s="16"/>
      <c r="P2190" s="16"/>
      <c r="Q2190" s="16"/>
      <c r="R2190" s="17"/>
      <c r="S2190" s="0" t="str">
        <f aca="false">VLOOKUP(I2190,[1]Лист1!$A$1:$B$1048576,2,0)</f>
        <v/>
      </c>
    </row>
    <row r="2191" customFormat="false" ht="13.2" hidden="false" customHeight="false" outlineLevel="0" collapsed="false">
      <c r="A2191" s="15" t="s">
        <v>11191</v>
      </c>
      <c r="B2191" s="15"/>
      <c r="C2191" s="16"/>
      <c r="D2191" s="15" t="s">
        <v>11192</v>
      </c>
      <c r="E2191" s="17" t="n">
        <v>100</v>
      </c>
      <c r="F2191" s="17" t="n">
        <v>124</v>
      </c>
      <c r="G2191" s="15" t="s">
        <v>11193</v>
      </c>
      <c r="H2191" s="15" t="s">
        <v>11194</v>
      </c>
      <c r="I2191" s="15" t="s">
        <v>7310</v>
      </c>
      <c r="J2191" s="17" t="n">
        <v>2019</v>
      </c>
      <c r="K2191" s="15" t="s">
        <v>11195</v>
      </c>
      <c r="L2191" s="17" t="n">
        <v>-10</v>
      </c>
      <c r="M2191" s="16"/>
      <c r="N2191" s="16"/>
      <c r="O2191" s="16"/>
      <c r="P2191" s="16"/>
      <c r="Q2191" s="15" t="s">
        <v>11196</v>
      </c>
      <c r="R2191" s="17"/>
      <c r="S2191" s="0" t="str">
        <f aca="false">VLOOKUP(I2191,[1]Лист1!$A$1:$B$1048576,2,0)</f>
        <v/>
      </c>
    </row>
    <row r="2192" customFormat="false" ht="13.2" hidden="false" customHeight="false" outlineLevel="0" collapsed="false">
      <c r="A2192" s="15" t="s">
        <v>11197</v>
      </c>
      <c r="B2192" s="15"/>
      <c r="C2192" s="15" t="s">
        <v>7359</v>
      </c>
      <c r="D2192" s="15" t="s">
        <v>11198</v>
      </c>
      <c r="E2192" s="17" t="n">
        <v>50</v>
      </c>
      <c r="F2192" s="17" t="n">
        <v>178</v>
      </c>
      <c r="G2192" s="15" t="s">
        <v>11199</v>
      </c>
      <c r="H2192" s="15" t="s">
        <v>11200</v>
      </c>
      <c r="I2192" s="15" t="s">
        <v>7310</v>
      </c>
      <c r="J2192" s="17" t="n">
        <v>2025</v>
      </c>
      <c r="K2192" s="15" t="s">
        <v>11201</v>
      </c>
      <c r="L2192" s="17" t="n">
        <v>-10</v>
      </c>
      <c r="M2192" s="16"/>
      <c r="N2192" s="15" t="s">
        <v>7317</v>
      </c>
      <c r="O2192" s="16"/>
      <c r="P2192" s="16"/>
      <c r="Q2192" s="15" t="s">
        <v>11201</v>
      </c>
      <c r="R2192" s="17"/>
      <c r="S2192" s="0" t="str">
        <f aca="false">VLOOKUP(I2192,[1]Лист1!$A$1:$B$1048576,2,0)</f>
        <v/>
      </c>
    </row>
    <row r="2193" customFormat="false" ht="13.2" hidden="false" customHeight="false" outlineLevel="0" collapsed="false">
      <c r="A2193" s="15" t="s">
        <v>11202</v>
      </c>
      <c r="B2193" s="15"/>
      <c r="C2193" s="15" t="s">
        <v>7359</v>
      </c>
      <c r="D2193" s="15" t="s">
        <v>11203</v>
      </c>
      <c r="E2193" s="17" t="n">
        <v>50</v>
      </c>
      <c r="F2193" s="17" t="n">
        <v>178</v>
      </c>
      <c r="G2193" s="15" t="s">
        <v>11204</v>
      </c>
      <c r="H2193" s="15" t="s">
        <v>11205</v>
      </c>
      <c r="I2193" s="15" t="s">
        <v>7310</v>
      </c>
      <c r="J2193" s="17" t="n">
        <v>2025</v>
      </c>
      <c r="K2193" s="15" t="s">
        <v>11206</v>
      </c>
      <c r="L2193" s="17" t="n">
        <v>-10</v>
      </c>
      <c r="M2193" s="16"/>
      <c r="N2193" s="15" t="s">
        <v>7317</v>
      </c>
      <c r="O2193" s="16"/>
      <c r="P2193" s="16"/>
      <c r="Q2193" s="15" t="s">
        <v>11206</v>
      </c>
      <c r="R2193" s="17"/>
      <c r="S2193" s="0" t="str">
        <f aca="false">VLOOKUP(I2193,[1]Лист1!$A$1:$B$1048576,2,0)</f>
        <v/>
      </c>
    </row>
    <row r="2194" customFormat="false" ht="13.2" hidden="false" customHeight="false" outlineLevel="0" collapsed="false">
      <c r="A2194" s="15" t="s">
        <v>11207</v>
      </c>
      <c r="B2194" s="15"/>
      <c r="C2194" s="16"/>
      <c r="D2194" s="15" t="s">
        <v>11208</v>
      </c>
      <c r="E2194" s="17" t="n">
        <v>10</v>
      </c>
      <c r="F2194" s="17" t="n">
        <v>469</v>
      </c>
      <c r="G2194" s="15" t="s">
        <v>11209</v>
      </c>
      <c r="H2194" s="15" t="s">
        <v>11210</v>
      </c>
      <c r="I2194" s="15" t="s">
        <v>7310</v>
      </c>
      <c r="J2194" s="17" t="n">
        <v>2019</v>
      </c>
      <c r="K2194" s="15" t="s">
        <v>11211</v>
      </c>
      <c r="L2194" s="17" t="n">
        <v>-10</v>
      </c>
      <c r="M2194" s="16"/>
      <c r="N2194" s="16"/>
      <c r="O2194" s="16"/>
      <c r="P2194" s="16"/>
      <c r="Q2194" s="15" t="s">
        <v>11212</v>
      </c>
      <c r="R2194" s="17"/>
      <c r="S2194" s="0" t="str">
        <f aca="false">VLOOKUP(I2194,[1]Лист1!$A$1:$B$1048576,2,0)</f>
        <v/>
      </c>
    </row>
    <row r="2195" customFormat="false" ht="13.2" hidden="false" customHeight="false" outlineLevel="0" collapsed="false">
      <c r="A2195" s="15" t="s">
        <v>11213</v>
      </c>
      <c r="B2195" s="15"/>
      <c r="C2195" s="16"/>
      <c r="D2195" s="15" t="s">
        <v>11214</v>
      </c>
      <c r="E2195" s="17" t="n">
        <v>40</v>
      </c>
      <c r="F2195" s="17" t="n">
        <v>111</v>
      </c>
      <c r="G2195" s="15" t="s">
        <v>11215</v>
      </c>
      <c r="H2195" s="15" t="s">
        <v>11216</v>
      </c>
      <c r="I2195" s="15" t="s">
        <v>7310</v>
      </c>
      <c r="J2195" s="17" t="n">
        <v>2020</v>
      </c>
      <c r="K2195" s="15" t="s">
        <v>11217</v>
      </c>
      <c r="L2195" s="17" t="n">
        <v>-10</v>
      </c>
      <c r="M2195" s="16"/>
      <c r="N2195" s="16"/>
      <c r="O2195" s="16"/>
      <c r="P2195" s="16"/>
      <c r="Q2195" s="15" t="s">
        <v>11218</v>
      </c>
      <c r="R2195" s="17"/>
      <c r="S2195" s="0" t="str">
        <f aca="false">VLOOKUP(I2195,[1]Лист1!$A$1:$B$1048576,2,0)</f>
        <v/>
      </c>
    </row>
    <row r="2196" customFormat="false" ht="13.2" hidden="false" customHeight="false" outlineLevel="0" collapsed="false">
      <c r="A2196" s="15" t="s">
        <v>11219</v>
      </c>
      <c r="B2196" s="15"/>
      <c r="C2196" s="16"/>
      <c r="D2196" s="15" t="s">
        <v>11220</v>
      </c>
      <c r="E2196" s="17" t="n">
        <v>10</v>
      </c>
      <c r="F2196" s="17" t="n">
        <v>469</v>
      </c>
      <c r="G2196" s="15" t="s">
        <v>11221</v>
      </c>
      <c r="H2196" s="15" t="s">
        <v>11222</v>
      </c>
      <c r="I2196" s="15" t="s">
        <v>7310</v>
      </c>
      <c r="J2196" s="17" t="n">
        <v>2019</v>
      </c>
      <c r="K2196" s="15" t="s">
        <v>11223</v>
      </c>
      <c r="L2196" s="17" t="n">
        <v>-10</v>
      </c>
      <c r="M2196" s="16"/>
      <c r="N2196" s="16"/>
      <c r="O2196" s="16"/>
      <c r="P2196" s="16"/>
      <c r="Q2196" s="15" t="s">
        <v>11224</v>
      </c>
      <c r="R2196" s="17"/>
      <c r="S2196" s="0" t="str">
        <f aca="false">VLOOKUP(I2196,[1]Лист1!$A$1:$B$1048576,2,0)</f>
        <v/>
      </c>
    </row>
    <row r="2197" customFormat="false" ht="13.2" hidden="false" customHeight="false" outlineLevel="0" collapsed="false">
      <c r="A2197" s="15" t="s">
        <v>11225</v>
      </c>
      <c r="B2197" s="15"/>
      <c r="C2197" s="16"/>
      <c r="D2197" s="15" t="s">
        <v>11226</v>
      </c>
      <c r="E2197" s="17" t="n">
        <v>40</v>
      </c>
      <c r="F2197" s="17" t="n">
        <v>111</v>
      </c>
      <c r="G2197" s="15" t="s">
        <v>11227</v>
      </c>
      <c r="H2197" s="15" t="s">
        <v>11228</v>
      </c>
      <c r="I2197" s="15" t="s">
        <v>7310</v>
      </c>
      <c r="J2197" s="17" t="n">
        <v>2020</v>
      </c>
      <c r="K2197" s="15" t="s">
        <v>11229</v>
      </c>
      <c r="L2197" s="17" t="n">
        <v>-10</v>
      </c>
      <c r="M2197" s="16"/>
      <c r="N2197" s="16"/>
      <c r="O2197" s="16"/>
      <c r="P2197" s="16"/>
      <c r="Q2197" s="15" t="s">
        <v>11230</v>
      </c>
      <c r="R2197" s="17"/>
      <c r="S2197" s="0" t="str">
        <f aca="false">VLOOKUP(I2197,[1]Лист1!$A$1:$B$1048576,2,0)</f>
        <v/>
      </c>
    </row>
    <row r="2198" customFormat="false" ht="13.2" hidden="false" customHeight="false" outlineLevel="0" collapsed="false">
      <c r="A2198" s="15" t="s">
        <v>11231</v>
      </c>
      <c r="B2198" s="15"/>
      <c r="C2198" s="16"/>
      <c r="D2198" s="15" t="s">
        <v>11232</v>
      </c>
      <c r="E2198" s="17" t="n">
        <v>40</v>
      </c>
      <c r="F2198" s="17" t="n">
        <v>111</v>
      </c>
      <c r="G2198" s="15" t="s">
        <v>11233</v>
      </c>
      <c r="H2198" s="15" t="s">
        <v>11234</v>
      </c>
      <c r="I2198" s="15" t="s">
        <v>7310</v>
      </c>
      <c r="J2198" s="17" t="n">
        <v>2020</v>
      </c>
      <c r="K2198" s="15" t="s">
        <v>11235</v>
      </c>
      <c r="L2198" s="17" t="n">
        <v>-10</v>
      </c>
      <c r="M2198" s="16"/>
      <c r="N2198" s="16"/>
      <c r="O2198" s="16"/>
      <c r="P2198" s="16"/>
      <c r="Q2198" s="15" t="s">
        <v>11236</v>
      </c>
      <c r="R2198" s="17"/>
      <c r="S2198" s="0" t="str">
        <f aca="false">VLOOKUP(I2198,[1]Лист1!$A$1:$B$1048576,2,0)</f>
        <v/>
      </c>
    </row>
    <row r="2199" customFormat="false" ht="13.2" hidden="false" customHeight="false" outlineLevel="0" collapsed="false">
      <c r="A2199" s="15" t="s">
        <v>11237</v>
      </c>
      <c r="B2199" s="15"/>
      <c r="C2199" s="16"/>
      <c r="D2199" s="15" t="s">
        <v>11238</v>
      </c>
      <c r="E2199" s="17" t="n">
        <v>40</v>
      </c>
      <c r="F2199" s="17" t="n">
        <v>111</v>
      </c>
      <c r="G2199" s="15" t="s">
        <v>11239</v>
      </c>
      <c r="H2199" s="15" t="s">
        <v>11240</v>
      </c>
      <c r="I2199" s="15" t="s">
        <v>7310</v>
      </c>
      <c r="J2199" s="17" t="n">
        <v>2020</v>
      </c>
      <c r="K2199" s="15" t="s">
        <v>11241</v>
      </c>
      <c r="L2199" s="17" t="n">
        <v>-10</v>
      </c>
      <c r="M2199" s="16"/>
      <c r="N2199" s="16"/>
      <c r="O2199" s="16"/>
      <c r="P2199" s="16"/>
      <c r="Q2199" s="15" t="s">
        <v>11242</v>
      </c>
      <c r="R2199" s="17"/>
      <c r="S2199" s="0" t="str">
        <f aca="false">VLOOKUP(I2199,[1]Лист1!$A$1:$B$1048576,2,0)</f>
        <v/>
      </c>
    </row>
    <row r="2200" customFormat="false" ht="13.2" hidden="false" customHeight="false" outlineLevel="0" collapsed="false">
      <c r="A2200" s="15" t="s">
        <v>11243</v>
      </c>
      <c r="B2200" s="15"/>
      <c r="C2200" s="16"/>
      <c r="D2200" s="15" t="s">
        <v>11244</v>
      </c>
      <c r="E2200" s="17" t="n">
        <v>25</v>
      </c>
      <c r="F2200" s="17" t="n">
        <v>129</v>
      </c>
      <c r="G2200" s="15" t="s">
        <v>11245</v>
      </c>
      <c r="H2200" s="15" t="s">
        <v>11246</v>
      </c>
      <c r="I2200" s="15" t="s">
        <v>7310</v>
      </c>
      <c r="J2200" s="17" t="n">
        <v>2021</v>
      </c>
      <c r="K2200" s="15" t="s">
        <v>11247</v>
      </c>
      <c r="L2200" s="17" t="n">
        <v>-10</v>
      </c>
      <c r="M2200" s="16"/>
      <c r="N2200" s="16"/>
      <c r="O2200" s="16"/>
      <c r="P2200" s="16"/>
      <c r="Q2200" s="15" t="s">
        <v>11248</v>
      </c>
      <c r="R2200" s="17"/>
      <c r="S2200" s="0" t="str">
        <f aca="false">VLOOKUP(I2200,[1]Лист1!$A$1:$B$1048576,2,0)</f>
        <v/>
      </c>
    </row>
    <row r="2201" customFormat="false" ht="13.2" hidden="false" customHeight="false" outlineLevel="0" collapsed="false">
      <c r="A2201" s="15" t="s">
        <v>11249</v>
      </c>
      <c r="B2201" s="15"/>
      <c r="C2201" s="16"/>
      <c r="D2201" s="15" t="s">
        <v>11250</v>
      </c>
      <c r="E2201" s="17" t="n">
        <v>25</v>
      </c>
      <c r="F2201" s="17" t="n">
        <v>129</v>
      </c>
      <c r="G2201" s="15" t="s">
        <v>11251</v>
      </c>
      <c r="H2201" s="15" t="s">
        <v>11252</v>
      </c>
      <c r="I2201" s="15" t="s">
        <v>7310</v>
      </c>
      <c r="J2201" s="17" t="n">
        <v>2021</v>
      </c>
      <c r="K2201" s="15" t="s">
        <v>11253</v>
      </c>
      <c r="L2201" s="17" t="n">
        <v>-10</v>
      </c>
      <c r="M2201" s="16"/>
      <c r="N2201" s="16"/>
      <c r="O2201" s="16"/>
      <c r="P2201" s="16"/>
      <c r="Q2201" s="15" t="s">
        <v>11254</v>
      </c>
      <c r="R2201" s="17"/>
      <c r="S2201" s="0" t="str">
        <f aca="false">VLOOKUP(I2201,[1]Лист1!$A$1:$B$1048576,2,0)</f>
        <v/>
      </c>
    </row>
    <row r="2202" customFormat="false" ht="13.2" hidden="false" customHeight="false" outlineLevel="0" collapsed="false">
      <c r="A2202" s="15" t="s">
        <v>11255</v>
      </c>
      <c r="B2202" s="15"/>
      <c r="C2202" s="16"/>
      <c r="D2202" s="15" t="s">
        <v>11256</v>
      </c>
      <c r="E2202" s="17" t="n">
        <v>25</v>
      </c>
      <c r="F2202" s="17" t="n">
        <v>142</v>
      </c>
      <c r="G2202" s="15" t="s">
        <v>11257</v>
      </c>
      <c r="H2202" s="15" t="s">
        <v>11258</v>
      </c>
      <c r="I2202" s="15" t="s">
        <v>7310</v>
      </c>
      <c r="J2202" s="17" t="n">
        <v>2021</v>
      </c>
      <c r="K2202" s="15" t="s">
        <v>11259</v>
      </c>
      <c r="L2202" s="17" t="n">
        <v>-10</v>
      </c>
      <c r="M2202" s="16"/>
      <c r="N2202" s="16"/>
      <c r="O2202" s="16"/>
      <c r="P2202" s="16"/>
      <c r="Q2202" s="15" t="s">
        <v>11260</v>
      </c>
      <c r="R2202" s="17"/>
      <c r="S2202" s="0" t="str">
        <f aca="false">VLOOKUP(I2202,[1]Лист1!$A$1:$B$1048576,2,0)</f>
        <v/>
      </c>
    </row>
    <row r="2203" customFormat="false" ht="13.2" hidden="false" customHeight="false" outlineLevel="0" collapsed="false">
      <c r="A2203" s="15" t="s">
        <v>11261</v>
      </c>
      <c r="B2203" s="15"/>
      <c r="C2203" s="16"/>
      <c r="D2203" s="15" t="s">
        <v>11262</v>
      </c>
      <c r="E2203" s="17" t="n">
        <v>25</v>
      </c>
      <c r="F2203" s="17" t="n">
        <v>142</v>
      </c>
      <c r="G2203" s="15" t="s">
        <v>11263</v>
      </c>
      <c r="H2203" s="15" t="s">
        <v>11264</v>
      </c>
      <c r="I2203" s="15" t="s">
        <v>7310</v>
      </c>
      <c r="J2203" s="17" t="n">
        <v>2021</v>
      </c>
      <c r="K2203" s="15" t="s">
        <v>11265</v>
      </c>
      <c r="L2203" s="17" t="n">
        <v>-10</v>
      </c>
      <c r="M2203" s="16"/>
      <c r="N2203" s="16"/>
      <c r="O2203" s="16"/>
      <c r="P2203" s="16"/>
      <c r="Q2203" s="15" t="s">
        <v>11266</v>
      </c>
      <c r="R2203" s="17"/>
      <c r="S2203" s="0" t="str">
        <f aca="false">VLOOKUP(I2203,[1]Лист1!$A$1:$B$1048576,2,0)</f>
        <v/>
      </c>
    </row>
    <row r="2204" customFormat="false" ht="13.2" hidden="false" customHeight="false" outlineLevel="0" collapsed="false">
      <c r="A2204" s="15" t="s">
        <v>11267</v>
      </c>
      <c r="B2204" s="15"/>
      <c r="C2204" s="15" t="s">
        <v>9743</v>
      </c>
      <c r="D2204" s="15" t="s">
        <v>11268</v>
      </c>
      <c r="E2204" s="17" t="n">
        <v>30</v>
      </c>
      <c r="F2204" s="17" t="n">
        <v>311</v>
      </c>
      <c r="G2204" s="15" t="s">
        <v>11269</v>
      </c>
      <c r="H2204" s="15" t="s">
        <v>11270</v>
      </c>
      <c r="I2204" s="15" t="s">
        <v>7310</v>
      </c>
      <c r="J2204" s="17" t="n">
        <v>2024</v>
      </c>
      <c r="K2204" s="15" t="s">
        <v>11271</v>
      </c>
      <c r="L2204" s="17" t="n">
        <v>-10</v>
      </c>
      <c r="M2204" s="16"/>
      <c r="N2204" s="16"/>
      <c r="O2204" s="16"/>
      <c r="P2204" s="16"/>
      <c r="Q2204" s="15" t="s">
        <v>11272</v>
      </c>
      <c r="R2204" s="17"/>
      <c r="S2204" s="0" t="str">
        <f aca="false">VLOOKUP(I2204,[1]Лист1!$A$1:$B$1048576,2,0)</f>
        <v/>
      </c>
    </row>
    <row r="2205" customFormat="false" ht="13.2" hidden="false" customHeight="false" outlineLevel="0" collapsed="false">
      <c r="A2205" s="15" t="s">
        <v>11273</v>
      </c>
      <c r="B2205" s="15"/>
      <c r="C2205" s="15" t="s">
        <v>8485</v>
      </c>
      <c r="D2205" s="15" t="s">
        <v>11274</v>
      </c>
      <c r="E2205" s="17" t="n">
        <v>20</v>
      </c>
      <c r="F2205" s="17" t="n">
        <v>521</v>
      </c>
      <c r="G2205" s="15" t="s">
        <v>11275</v>
      </c>
      <c r="H2205" s="15" t="s">
        <v>11276</v>
      </c>
      <c r="I2205" s="15" t="s">
        <v>7310</v>
      </c>
      <c r="J2205" s="17" t="n">
        <v>2025</v>
      </c>
      <c r="K2205" s="15" t="s">
        <v>11277</v>
      </c>
      <c r="L2205" s="17" t="n">
        <v>-10</v>
      </c>
      <c r="M2205" s="16"/>
      <c r="N2205" s="16"/>
      <c r="O2205" s="16"/>
      <c r="P2205" s="16"/>
      <c r="Q2205" s="16"/>
      <c r="R2205" s="17"/>
      <c r="S2205" s="0" t="str">
        <f aca="false">VLOOKUP(I2205,[1]Лист1!$A$1:$B$1048576,2,0)</f>
        <v/>
      </c>
    </row>
    <row r="2206" customFormat="false" ht="13.2" hidden="false" customHeight="false" outlineLevel="0" collapsed="false">
      <c r="A2206" s="15" t="s">
        <v>11278</v>
      </c>
      <c r="B2206" s="15"/>
      <c r="C2206" s="15" t="s">
        <v>11279</v>
      </c>
      <c r="D2206" s="15" t="s">
        <v>11280</v>
      </c>
      <c r="E2206" s="17" t="n">
        <v>12</v>
      </c>
      <c r="F2206" s="17" t="n">
        <v>699</v>
      </c>
      <c r="G2206" s="15" t="s">
        <v>11281</v>
      </c>
      <c r="H2206" s="15" t="s">
        <v>11282</v>
      </c>
      <c r="I2206" s="15" t="s">
        <v>7310</v>
      </c>
      <c r="J2206" s="17" t="n">
        <v>2024</v>
      </c>
      <c r="K2206" s="15" t="s">
        <v>11283</v>
      </c>
      <c r="L2206" s="17" t="n">
        <v>-10</v>
      </c>
      <c r="M2206" s="16"/>
      <c r="N2206" s="15" t="s">
        <v>7464</v>
      </c>
      <c r="O2206" s="16"/>
      <c r="P2206" s="16"/>
      <c r="Q2206" s="16"/>
      <c r="R2206" s="17"/>
      <c r="S2206" s="0" t="str">
        <f aca="false">VLOOKUP(I2206,[1]Лист1!$A$1:$B$1048576,2,0)</f>
        <v/>
      </c>
    </row>
    <row r="2207" customFormat="false" ht="13.2" hidden="false" customHeight="false" outlineLevel="0" collapsed="false">
      <c r="A2207" s="15" t="s">
        <v>11284</v>
      </c>
      <c r="B2207" s="15"/>
      <c r="C2207" s="15" t="s">
        <v>8562</v>
      </c>
      <c r="D2207" s="15" t="s">
        <v>11285</v>
      </c>
      <c r="E2207" s="17" t="n">
        <v>30</v>
      </c>
      <c r="F2207" s="17" t="n">
        <v>324</v>
      </c>
      <c r="G2207" s="15" t="s">
        <v>11286</v>
      </c>
      <c r="H2207" s="15" t="s">
        <v>11287</v>
      </c>
      <c r="I2207" s="15" t="s">
        <v>7310</v>
      </c>
      <c r="J2207" s="17" t="n">
        <v>2023</v>
      </c>
      <c r="K2207" s="15" t="s">
        <v>11288</v>
      </c>
      <c r="L2207" s="17" t="n">
        <v>-10</v>
      </c>
      <c r="M2207" s="16"/>
      <c r="N2207" s="16"/>
      <c r="O2207" s="16"/>
      <c r="P2207" s="16"/>
      <c r="Q2207" s="15" t="s">
        <v>11289</v>
      </c>
      <c r="R2207" s="17"/>
      <c r="S2207" s="0" t="str">
        <f aca="false">VLOOKUP(I2207,[1]Лист1!$A$1:$B$1048576,2,0)</f>
        <v/>
      </c>
    </row>
    <row r="2208" customFormat="false" ht="13.2" hidden="false" customHeight="false" outlineLevel="0" collapsed="false">
      <c r="A2208" s="15" t="s">
        <v>11290</v>
      </c>
      <c r="B2208" s="15"/>
      <c r="C2208" s="15" t="s">
        <v>10027</v>
      </c>
      <c r="D2208" s="15" t="s">
        <v>11291</v>
      </c>
      <c r="E2208" s="17" t="n">
        <v>30</v>
      </c>
      <c r="F2208" s="17" t="n">
        <v>240</v>
      </c>
      <c r="G2208" s="15" t="s">
        <v>11292</v>
      </c>
      <c r="H2208" s="15" t="s">
        <v>11293</v>
      </c>
      <c r="I2208" s="15" t="s">
        <v>7310</v>
      </c>
      <c r="J2208" s="17" t="n">
        <v>2024</v>
      </c>
      <c r="K2208" s="15" t="s">
        <v>11294</v>
      </c>
      <c r="L2208" s="17" t="n">
        <v>-10</v>
      </c>
      <c r="M2208" s="16"/>
      <c r="N2208" s="15" t="s">
        <v>7464</v>
      </c>
      <c r="O2208" s="16"/>
      <c r="P2208" s="16"/>
      <c r="Q2208" s="16"/>
      <c r="R2208" s="17"/>
      <c r="S2208" s="0" t="str">
        <f aca="false">VLOOKUP(I2208,[1]Лист1!$A$1:$B$1048576,2,0)</f>
        <v/>
      </c>
    </row>
    <row r="2209" customFormat="false" ht="13.2" hidden="false" customHeight="false" outlineLevel="0" collapsed="false">
      <c r="A2209" s="15" t="s">
        <v>11295</v>
      </c>
      <c r="B2209" s="15"/>
      <c r="C2209" s="15" t="s">
        <v>7911</v>
      </c>
      <c r="D2209" s="15" t="s">
        <v>11296</v>
      </c>
      <c r="E2209" s="17" t="n">
        <v>20</v>
      </c>
      <c r="F2209" s="17" t="n">
        <v>399</v>
      </c>
      <c r="G2209" s="15" t="s">
        <v>11297</v>
      </c>
      <c r="H2209" s="15" t="s">
        <v>11298</v>
      </c>
      <c r="I2209" s="15" t="s">
        <v>7310</v>
      </c>
      <c r="J2209" s="17" t="n">
        <v>2025</v>
      </c>
      <c r="K2209" s="15" t="s">
        <v>11299</v>
      </c>
      <c r="L2209" s="17" t="n">
        <v>-10</v>
      </c>
      <c r="M2209" s="16"/>
      <c r="N2209" s="16"/>
      <c r="O2209" s="16"/>
      <c r="P2209" s="16"/>
      <c r="Q2209" s="16"/>
      <c r="R2209" s="17"/>
      <c r="S2209" s="0" t="str">
        <f aca="false">VLOOKUP(I2209,[1]Лист1!$A$1:$B$1048576,2,0)</f>
        <v/>
      </c>
    </row>
    <row r="2210" customFormat="false" ht="13.2" hidden="false" customHeight="false" outlineLevel="0" collapsed="false">
      <c r="A2210" s="15" t="s">
        <v>11300</v>
      </c>
      <c r="B2210" s="15"/>
      <c r="C2210" s="15" t="s">
        <v>11171</v>
      </c>
      <c r="D2210" s="15" t="s">
        <v>11301</v>
      </c>
      <c r="E2210" s="17" t="n">
        <v>20</v>
      </c>
      <c r="F2210" s="17" t="n">
        <v>229</v>
      </c>
      <c r="G2210" s="15" t="s">
        <v>11302</v>
      </c>
      <c r="H2210" s="15" t="s">
        <v>11303</v>
      </c>
      <c r="I2210" s="15" t="s">
        <v>7310</v>
      </c>
      <c r="J2210" s="17" t="n">
        <v>2024</v>
      </c>
      <c r="K2210" s="15" t="s">
        <v>11304</v>
      </c>
      <c r="L2210" s="17" t="n">
        <v>-10</v>
      </c>
      <c r="M2210" s="16"/>
      <c r="N2210" s="16"/>
      <c r="O2210" s="16"/>
      <c r="P2210" s="16"/>
      <c r="Q2210" s="16"/>
      <c r="R2210" s="17"/>
      <c r="S2210" s="0" t="str">
        <f aca="false">VLOOKUP(I2210,[1]Лист1!$A$1:$B$1048576,2,0)</f>
        <v/>
      </c>
    </row>
    <row r="2211" customFormat="false" ht="13.2" hidden="false" customHeight="false" outlineLevel="0" collapsed="false">
      <c r="A2211" s="15" t="s">
        <v>11305</v>
      </c>
      <c r="B2211" s="15"/>
      <c r="C2211" s="15" t="s">
        <v>7911</v>
      </c>
      <c r="D2211" s="15" t="s">
        <v>11306</v>
      </c>
      <c r="E2211" s="17" t="n">
        <v>25</v>
      </c>
      <c r="F2211" s="17" t="n">
        <v>399</v>
      </c>
      <c r="G2211" s="15" t="s">
        <v>11307</v>
      </c>
      <c r="H2211" s="15" t="s">
        <v>11308</v>
      </c>
      <c r="I2211" s="15" t="s">
        <v>7310</v>
      </c>
      <c r="J2211" s="17" t="n">
        <v>2025</v>
      </c>
      <c r="K2211" s="15" t="s">
        <v>11309</v>
      </c>
      <c r="L2211" s="17" t="n">
        <v>-10</v>
      </c>
      <c r="M2211" s="16"/>
      <c r="N2211" s="16"/>
      <c r="O2211" s="16"/>
      <c r="P2211" s="16"/>
      <c r="Q2211" s="16"/>
      <c r="R2211" s="17"/>
      <c r="S2211" s="0" t="str">
        <f aca="false">VLOOKUP(I2211,[1]Лист1!$A$1:$B$1048576,2,0)</f>
        <v/>
      </c>
    </row>
    <row r="2212" customFormat="false" ht="13.2" hidden="false" customHeight="false" outlineLevel="0" collapsed="false">
      <c r="A2212" s="15" t="s">
        <v>11310</v>
      </c>
      <c r="B2212" s="15"/>
      <c r="C2212" s="16"/>
      <c r="D2212" s="15" t="s">
        <v>11311</v>
      </c>
      <c r="E2212" s="17" t="n">
        <v>66</v>
      </c>
      <c r="F2212" s="17" t="n">
        <v>133</v>
      </c>
      <c r="G2212" s="15" t="s">
        <v>11312</v>
      </c>
      <c r="H2212" s="15" t="s">
        <v>11313</v>
      </c>
      <c r="I2212" s="15" t="s">
        <v>7310</v>
      </c>
      <c r="J2212" s="17" t="n">
        <v>2023</v>
      </c>
      <c r="K2212" s="15" t="s">
        <v>11314</v>
      </c>
      <c r="L2212" s="17" t="n">
        <v>-10</v>
      </c>
      <c r="M2212" s="16"/>
      <c r="N2212" s="16"/>
      <c r="O2212" s="16"/>
      <c r="P2212" s="16"/>
      <c r="Q2212" s="16"/>
      <c r="R2212" s="17"/>
      <c r="S2212" s="0" t="str">
        <f aca="false">VLOOKUP(I2212,[1]Лист1!$A$1:$B$1048576,2,0)</f>
        <v/>
      </c>
    </row>
    <row r="2213" customFormat="false" ht="13.2" hidden="false" customHeight="false" outlineLevel="0" collapsed="false">
      <c r="A2213" s="15" t="s">
        <v>11315</v>
      </c>
      <c r="B2213" s="15"/>
      <c r="C2213" s="16"/>
      <c r="D2213" s="15" t="s">
        <v>11316</v>
      </c>
      <c r="E2213" s="17" t="n">
        <v>40</v>
      </c>
      <c r="F2213" s="17" t="n">
        <v>217</v>
      </c>
      <c r="G2213" s="15" t="s">
        <v>11317</v>
      </c>
      <c r="H2213" s="15" t="s">
        <v>11318</v>
      </c>
      <c r="I2213" s="15" t="s">
        <v>7310</v>
      </c>
      <c r="J2213" s="17" t="n">
        <v>2025</v>
      </c>
      <c r="K2213" s="15" t="s">
        <v>11319</v>
      </c>
      <c r="L2213" s="17" t="n">
        <v>-10</v>
      </c>
      <c r="M2213" s="16"/>
      <c r="N2213" s="16"/>
      <c r="O2213" s="16"/>
      <c r="P2213" s="16"/>
      <c r="Q2213" s="16"/>
      <c r="R2213" s="17"/>
      <c r="S2213" s="0" t="str">
        <f aca="false">VLOOKUP(I2213,[1]Лист1!$A$1:$B$1048576,2,0)</f>
        <v/>
      </c>
    </row>
    <row r="2214" customFormat="false" ht="13.2" hidden="false" customHeight="false" outlineLevel="0" collapsed="false">
      <c r="A2214" s="15" t="s">
        <v>11320</v>
      </c>
      <c r="B2214" s="15"/>
      <c r="C2214" s="15" t="s">
        <v>11321</v>
      </c>
      <c r="D2214" s="15" t="s">
        <v>11322</v>
      </c>
      <c r="E2214" s="17" t="n">
        <v>50</v>
      </c>
      <c r="F2214" s="17" t="n">
        <v>175</v>
      </c>
      <c r="G2214" s="15" t="s">
        <v>11323</v>
      </c>
      <c r="H2214" s="15" t="s">
        <v>11324</v>
      </c>
      <c r="I2214" s="15" t="s">
        <v>7310</v>
      </c>
      <c r="J2214" s="17" t="n">
        <v>2023</v>
      </c>
      <c r="K2214" s="15" t="s">
        <v>11325</v>
      </c>
      <c r="L2214" s="17" t="n">
        <v>-10</v>
      </c>
      <c r="M2214" s="16"/>
      <c r="N2214" s="16"/>
      <c r="O2214" s="16"/>
      <c r="P2214" s="16"/>
      <c r="Q2214" s="15" t="s">
        <v>11326</v>
      </c>
      <c r="R2214" s="17"/>
      <c r="S2214" s="0" t="str">
        <f aca="false">VLOOKUP(I2214,[1]Лист1!$A$1:$B$1048576,2,0)</f>
        <v/>
      </c>
    </row>
    <row r="2215" customFormat="false" ht="13.2" hidden="false" customHeight="false" outlineLevel="0" collapsed="false">
      <c r="A2215" s="15" t="s">
        <v>11327</v>
      </c>
      <c r="B2215" s="15"/>
      <c r="C2215" s="15" t="s">
        <v>8602</v>
      </c>
      <c r="D2215" s="15" t="s">
        <v>11328</v>
      </c>
      <c r="E2215" s="17" t="n">
        <v>20</v>
      </c>
      <c r="F2215" s="17" t="n">
        <v>175</v>
      </c>
      <c r="G2215" s="15" t="s">
        <v>11329</v>
      </c>
      <c r="H2215" s="15" t="s">
        <v>11330</v>
      </c>
      <c r="I2215" s="15" t="s">
        <v>7310</v>
      </c>
      <c r="J2215" s="17" t="n">
        <v>2025</v>
      </c>
      <c r="K2215" s="15" t="s">
        <v>11331</v>
      </c>
      <c r="L2215" s="17" t="n">
        <v>-10</v>
      </c>
      <c r="M2215" s="16"/>
      <c r="N2215" s="16"/>
      <c r="O2215" s="16"/>
      <c r="P2215" s="16"/>
      <c r="Q2215" s="15" t="s">
        <v>11331</v>
      </c>
      <c r="R2215" s="17"/>
      <c r="S2215" s="0" t="str">
        <f aca="false">VLOOKUP(I2215,[1]Лист1!$A$1:$B$1048576,2,0)</f>
        <v/>
      </c>
    </row>
    <row r="2216" customFormat="false" ht="13.2" hidden="false" customHeight="false" outlineLevel="0" collapsed="false">
      <c r="A2216" s="15" t="s">
        <v>11332</v>
      </c>
      <c r="B2216" s="15"/>
      <c r="C2216" s="15" t="s">
        <v>8602</v>
      </c>
      <c r="D2216" s="15" t="s">
        <v>11333</v>
      </c>
      <c r="E2216" s="17" t="n">
        <v>40</v>
      </c>
      <c r="F2216" s="17" t="n">
        <v>208</v>
      </c>
      <c r="G2216" s="15" t="s">
        <v>11334</v>
      </c>
      <c r="H2216" s="15" t="s">
        <v>11335</v>
      </c>
      <c r="I2216" s="15" t="s">
        <v>7310</v>
      </c>
      <c r="J2216" s="17" t="n">
        <v>2024</v>
      </c>
      <c r="K2216" s="15" t="s">
        <v>11336</v>
      </c>
      <c r="L2216" s="17" t="n">
        <v>-10</v>
      </c>
      <c r="M2216" s="16"/>
      <c r="N2216" s="16"/>
      <c r="O2216" s="16"/>
      <c r="P2216" s="16"/>
      <c r="Q2216" s="16"/>
      <c r="R2216" s="17"/>
      <c r="S2216" s="0" t="str">
        <f aca="false">VLOOKUP(I2216,[1]Лист1!$A$1:$B$1048576,2,0)</f>
        <v/>
      </c>
    </row>
    <row r="2217" customFormat="false" ht="13.2" hidden="false" customHeight="false" outlineLevel="0" collapsed="false">
      <c r="A2217" s="15" t="s">
        <v>11337</v>
      </c>
      <c r="B2217" s="15"/>
      <c r="C2217" s="15" t="s">
        <v>11075</v>
      </c>
      <c r="D2217" s="15" t="s">
        <v>11338</v>
      </c>
      <c r="E2217" s="17" t="n">
        <v>40</v>
      </c>
      <c r="F2217" s="17" t="n">
        <v>181</v>
      </c>
      <c r="G2217" s="15" t="s">
        <v>11339</v>
      </c>
      <c r="H2217" s="15" t="s">
        <v>11340</v>
      </c>
      <c r="I2217" s="15" t="s">
        <v>7310</v>
      </c>
      <c r="J2217" s="17" t="n">
        <v>2023</v>
      </c>
      <c r="K2217" s="15" t="s">
        <v>11341</v>
      </c>
      <c r="L2217" s="17" t="n">
        <v>-10</v>
      </c>
      <c r="M2217" s="16"/>
      <c r="N2217" s="16"/>
      <c r="O2217" s="16"/>
      <c r="P2217" s="16"/>
      <c r="Q2217" s="15" t="s">
        <v>11342</v>
      </c>
      <c r="R2217" s="17"/>
      <c r="S2217" s="0" t="str">
        <f aca="false">VLOOKUP(I2217,[1]Лист1!$A$1:$B$1048576,2,0)</f>
        <v/>
      </c>
    </row>
    <row r="2218" customFormat="false" ht="13.2" hidden="false" customHeight="false" outlineLevel="0" collapsed="false">
      <c r="A2218" s="15" t="s">
        <v>11343</v>
      </c>
      <c r="B2218" s="15"/>
      <c r="C2218" s="15" t="s">
        <v>11075</v>
      </c>
      <c r="D2218" s="15" t="s">
        <v>11344</v>
      </c>
      <c r="E2218" s="17" t="n">
        <v>40</v>
      </c>
      <c r="F2218" s="17" t="n">
        <v>155</v>
      </c>
      <c r="G2218" s="15" t="s">
        <v>11345</v>
      </c>
      <c r="H2218" s="15" t="s">
        <v>11346</v>
      </c>
      <c r="I2218" s="15" t="s">
        <v>7310</v>
      </c>
      <c r="J2218" s="17" t="n">
        <v>2023</v>
      </c>
      <c r="K2218" s="15" t="s">
        <v>11347</v>
      </c>
      <c r="L2218" s="17" t="n">
        <v>-10</v>
      </c>
      <c r="M2218" s="16"/>
      <c r="N2218" s="16"/>
      <c r="O2218" s="16"/>
      <c r="P2218" s="16"/>
      <c r="Q2218" s="15" t="s">
        <v>11348</v>
      </c>
      <c r="R2218" s="17"/>
      <c r="S2218" s="0" t="str">
        <f aca="false">VLOOKUP(I2218,[1]Лист1!$A$1:$B$1048576,2,0)</f>
        <v/>
      </c>
    </row>
    <row r="2219" customFormat="false" ht="13.2" hidden="false" customHeight="false" outlineLevel="0" collapsed="false">
      <c r="A2219" s="15" t="s">
        <v>11349</v>
      </c>
      <c r="B2219" s="15"/>
      <c r="C2219" s="15" t="s">
        <v>7648</v>
      </c>
      <c r="D2219" s="15" t="s">
        <v>11350</v>
      </c>
      <c r="E2219" s="17" t="n">
        <v>40</v>
      </c>
      <c r="F2219" s="17" t="n">
        <v>249</v>
      </c>
      <c r="G2219" s="15" t="s">
        <v>11351</v>
      </c>
      <c r="H2219" s="15" t="s">
        <v>11352</v>
      </c>
      <c r="I2219" s="15" t="s">
        <v>7310</v>
      </c>
      <c r="J2219" s="17" t="n">
        <v>2023</v>
      </c>
      <c r="K2219" s="15" t="s">
        <v>11353</v>
      </c>
      <c r="L2219" s="17" t="n">
        <v>-10</v>
      </c>
      <c r="M2219" s="16"/>
      <c r="N2219" s="15" t="s">
        <v>7317</v>
      </c>
      <c r="O2219" s="16"/>
      <c r="P2219" s="16"/>
      <c r="Q2219" s="16"/>
      <c r="R2219" s="17"/>
      <c r="S2219" s="0" t="str">
        <f aca="false">VLOOKUP(I2219,[1]Лист1!$A$1:$B$1048576,2,0)</f>
        <v/>
      </c>
    </row>
    <row r="2220" customFormat="false" ht="13.2" hidden="false" customHeight="false" outlineLevel="0" collapsed="false">
      <c r="A2220" s="15" t="s">
        <v>11354</v>
      </c>
      <c r="B2220" s="15"/>
      <c r="C2220" s="15" t="s">
        <v>11355</v>
      </c>
      <c r="D2220" s="15" t="s">
        <v>11356</v>
      </c>
      <c r="E2220" s="17" t="n">
        <v>40</v>
      </c>
      <c r="F2220" s="17" t="n">
        <v>231</v>
      </c>
      <c r="G2220" s="15" t="s">
        <v>11357</v>
      </c>
      <c r="H2220" s="15" t="s">
        <v>11358</v>
      </c>
      <c r="I2220" s="15" t="s">
        <v>7310</v>
      </c>
      <c r="J2220" s="17" t="n">
        <v>2023</v>
      </c>
      <c r="K2220" s="15" t="s">
        <v>11359</v>
      </c>
      <c r="L2220" s="17" t="n">
        <v>-10</v>
      </c>
      <c r="M2220" s="16"/>
      <c r="N2220" s="15" t="s">
        <v>7317</v>
      </c>
      <c r="O2220" s="16"/>
      <c r="P2220" s="16"/>
      <c r="Q2220" s="16"/>
      <c r="R2220" s="17"/>
      <c r="S2220" s="0" t="str">
        <f aca="false">VLOOKUP(I2220,[1]Лист1!$A$1:$B$1048576,2,0)</f>
        <v/>
      </c>
    </row>
    <row r="2221" customFormat="false" ht="13.2" hidden="false" customHeight="false" outlineLevel="0" collapsed="false">
      <c r="A2221" s="15" t="s">
        <v>11360</v>
      </c>
      <c r="B2221" s="15"/>
      <c r="C2221" s="15" t="s">
        <v>11355</v>
      </c>
      <c r="D2221" s="15" t="s">
        <v>11361</v>
      </c>
      <c r="E2221" s="17" t="n">
        <v>28</v>
      </c>
      <c r="F2221" s="17" t="n">
        <v>231</v>
      </c>
      <c r="G2221" s="15" t="s">
        <v>11362</v>
      </c>
      <c r="H2221" s="15" t="s">
        <v>11363</v>
      </c>
      <c r="I2221" s="15" t="s">
        <v>7310</v>
      </c>
      <c r="J2221" s="17" t="n">
        <v>2023</v>
      </c>
      <c r="K2221" s="15" t="s">
        <v>11364</v>
      </c>
      <c r="L2221" s="17" t="n">
        <v>-10</v>
      </c>
      <c r="M2221" s="16"/>
      <c r="N2221" s="15" t="s">
        <v>7317</v>
      </c>
      <c r="O2221" s="16"/>
      <c r="P2221" s="16"/>
      <c r="Q2221" s="16"/>
      <c r="R2221" s="17"/>
      <c r="S2221" s="0" t="str">
        <f aca="false">VLOOKUP(I2221,[1]Лист1!$A$1:$B$1048576,2,0)</f>
        <v/>
      </c>
    </row>
    <row r="2222" customFormat="false" ht="13.2" hidden="false" customHeight="false" outlineLevel="0" collapsed="false">
      <c r="A2222" s="15" t="s">
        <v>11365</v>
      </c>
      <c r="B2222" s="15"/>
      <c r="C2222" s="15" t="s">
        <v>11355</v>
      </c>
      <c r="D2222" s="15" t="s">
        <v>11366</v>
      </c>
      <c r="E2222" s="17" t="n">
        <v>28</v>
      </c>
      <c r="F2222" s="17" t="n">
        <v>231</v>
      </c>
      <c r="G2222" s="15" t="s">
        <v>11367</v>
      </c>
      <c r="H2222" s="15" t="s">
        <v>11368</v>
      </c>
      <c r="I2222" s="15" t="s">
        <v>7310</v>
      </c>
      <c r="J2222" s="17" t="n">
        <v>2023</v>
      </c>
      <c r="K2222" s="15" t="s">
        <v>11369</v>
      </c>
      <c r="L2222" s="17" t="n">
        <v>-10</v>
      </c>
      <c r="M2222" s="16"/>
      <c r="N2222" s="15" t="s">
        <v>7317</v>
      </c>
      <c r="O2222" s="16"/>
      <c r="P2222" s="16"/>
      <c r="Q2222" s="16"/>
      <c r="R2222" s="17"/>
      <c r="S2222" s="0" t="str">
        <f aca="false">VLOOKUP(I2222,[1]Лист1!$A$1:$B$1048576,2,0)</f>
        <v/>
      </c>
    </row>
    <row r="2223" customFormat="false" ht="13.2" hidden="false" customHeight="false" outlineLevel="0" collapsed="false">
      <c r="A2223" s="15" t="s">
        <v>11370</v>
      </c>
      <c r="B2223" s="15"/>
      <c r="C2223" s="15" t="s">
        <v>11371</v>
      </c>
      <c r="D2223" s="15" t="s">
        <v>11372</v>
      </c>
      <c r="E2223" s="17" t="n">
        <v>16</v>
      </c>
      <c r="F2223" s="17" t="n">
        <v>386</v>
      </c>
      <c r="G2223" s="15" t="s">
        <v>11373</v>
      </c>
      <c r="H2223" s="15" t="s">
        <v>11374</v>
      </c>
      <c r="I2223" s="15" t="s">
        <v>7310</v>
      </c>
      <c r="J2223" s="17" t="n">
        <v>2023</v>
      </c>
      <c r="K2223" s="15" t="s">
        <v>11375</v>
      </c>
      <c r="L2223" s="17" t="n">
        <v>-10</v>
      </c>
      <c r="M2223" s="16"/>
      <c r="N2223" s="15" t="s">
        <v>7317</v>
      </c>
      <c r="O2223" s="16"/>
      <c r="P2223" s="16"/>
      <c r="Q2223" s="15" t="s">
        <v>11376</v>
      </c>
      <c r="R2223" s="17"/>
      <c r="S2223" s="0" t="str">
        <f aca="false">VLOOKUP(I2223,[1]Лист1!$A$1:$B$1048576,2,0)</f>
        <v/>
      </c>
    </row>
    <row r="2224" customFormat="false" ht="13.2" hidden="false" customHeight="false" outlineLevel="0" collapsed="false">
      <c r="A2224" s="15" t="s">
        <v>11377</v>
      </c>
      <c r="B2224" s="15"/>
      <c r="C2224" s="16"/>
      <c r="D2224" s="15" t="s">
        <v>11378</v>
      </c>
      <c r="E2224" s="17" t="n">
        <v>50</v>
      </c>
      <c r="F2224" s="17" t="n">
        <v>211</v>
      </c>
      <c r="G2224" s="15" t="s">
        <v>11379</v>
      </c>
      <c r="H2224" s="15" t="s">
        <v>11380</v>
      </c>
      <c r="I2224" s="15" t="s">
        <v>7310</v>
      </c>
      <c r="J2224" s="17" t="n">
        <v>2024</v>
      </c>
      <c r="K2224" s="15" t="s">
        <v>11381</v>
      </c>
      <c r="L2224" s="17" t="n">
        <v>-10</v>
      </c>
      <c r="M2224" s="16"/>
      <c r="N2224" s="16"/>
      <c r="O2224" s="16"/>
      <c r="P2224" s="16"/>
      <c r="Q2224" s="16"/>
      <c r="R2224" s="17"/>
      <c r="S2224" s="0" t="str">
        <f aca="false">VLOOKUP(I2224,[1]Лист1!$A$1:$B$1048576,2,0)</f>
        <v/>
      </c>
    </row>
    <row r="2225" customFormat="false" ht="13.2" hidden="false" customHeight="false" outlineLevel="0" collapsed="false">
      <c r="A2225" s="15" t="s">
        <v>11382</v>
      </c>
      <c r="B2225" s="15"/>
      <c r="C2225" s="15" t="s">
        <v>8172</v>
      </c>
      <c r="D2225" s="15" t="s">
        <v>11383</v>
      </c>
      <c r="E2225" s="17" t="n">
        <v>20</v>
      </c>
      <c r="F2225" s="17" t="n">
        <v>389</v>
      </c>
      <c r="G2225" s="15" t="s">
        <v>11384</v>
      </c>
      <c r="H2225" s="15" t="s">
        <v>11385</v>
      </c>
      <c r="I2225" s="15" t="s">
        <v>7310</v>
      </c>
      <c r="J2225" s="17" t="n">
        <v>2023</v>
      </c>
      <c r="K2225" s="15" t="s">
        <v>11386</v>
      </c>
      <c r="L2225" s="17" t="n">
        <v>-10</v>
      </c>
      <c r="M2225" s="16"/>
      <c r="N2225" s="15" t="s">
        <v>7317</v>
      </c>
      <c r="O2225" s="16"/>
      <c r="P2225" s="16"/>
      <c r="Q2225" s="15" t="s">
        <v>11387</v>
      </c>
      <c r="R2225" s="17"/>
      <c r="S2225" s="0" t="str">
        <f aca="false">VLOOKUP(I2225,[1]Лист1!$A$1:$B$1048576,2,0)</f>
        <v/>
      </c>
    </row>
    <row r="2226" customFormat="false" ht="13.2" hidden="false" customHeight="false" outlineLevel="0" collapsed="false">
      <c r="A2226" s="15" t="s">
        <v>11388</v>
      </c>
      <c r="B2226" s="15"/>
      <c r="C2226" s="15" t="s">
        <v>8172</v>
      </c>
      <c r="D2226" s="15" t="s">
        <v>11389</v>
      </c>
      <c r="E2226" s="17" t="n">
        <v>40</v>
      </c>
      <c r="F2226" s="17" t="n">
        <v>331</v>
      </c>
      <c r="G2226" s="15" t="s">
        <v>11390</v>
      </c>
      <c r="H2226" s="15" t="s">
        <v>11391</v>
      </c>
      <c r="I2226" s="15" t="s">
        <v>7310</v>
      </c>
      <c r="J2226" s="17" t="n">
        <v>2024</v>
      </c>
      <c r="K2226" s="15" t="s">
        <v>11392</v>
      </c>
      <c r="L2226" s="17" t="n">
        <v>-10</v>
      </c>
      <c r="M2226" s="16"/>
      <c r="N2226" s="16"/>
      <c r="O2226" s="16"/>
      <c r="P2226" s="16"/>
      <c r="Q2226" s="16"/>
      <c r="R2226" s="17"/>
      <c r="S2226" s="0" t="str">
        <f aca="false">VLOOKUP(I2226,[1]Лист1!$A$1:$B$1048576,2,0)</f>
        <v/>
      </c>
    </row>
    <row r="2227" customFormat="false" ht="13.2" hidden="false" customHeight="false" outlineLevel="0" collapsed="false">
      <c r="A2227" s="15" t="s">
        <v>11393</v>
      </c>
      <c r="B2227" s="15"/>
      <c r="C2227" s="16"/>
      <c r="D2227" s="15" t="s">
        <v>11394</v>
      </c>
      <c r="E2227" s="17" t="n">
        <v>20</v>
      </c>
      <c r="F2227" s="17" t="n">
        <v>194</v>
      </c>
      <c r="G2227" s="15" t="s">
        <v>11395</v>
      </c>
      <c r="H2227" s="15" t="s">
        <v>11396</v>
      </c>
      <c r="I2227" s="15" t="s">
        <v>7310</v>
      </c>
      <c r="J2227" s="17" t="n">
        <v>2024</v>
      </c>
      <c r="K2227" s="15" t="s">
        <v>11397</v>
      </c>
      <c r="L2227" s="17" t="n">
        <v>-10</v>
      </c>
      <c r="M2227" s="16"/>
      <c r="N2227" s="16"/>
      <c r="O2227" s="16"/>
      <c r="P2227" s="16"/>
      <c r="Q2227" s="15" t="s">
        <v>11398</v>
      </c>
      <c r="R2227" s="17"/>
      <c r="S2227" s="0" t="str">
        <f aca="false">VLOOKUP(I2227,[1]Лист1!$A$1:$B$1048576,2,0)</f>
        <v/>
      </c>
    </row>
    <row r="2228" customFormat="false" ht="13.2" hidden="false" customHeight="false" outlineLevel="0" collapsed="false">
      <c r="A2228" s="15" t="s">
        <v>11399</v>
      </c>
      <c r="B2228" s="15"/>
      <c r="C2228" s="16"/>
      <c r="D2228" s="15" t="s">
        <v>11400</v>
      </c>
      <c r="E2228" s="17" t="n">
        <v>200</v>
      </c>
      <c r="F2228" s="17" t="n">
        <v>63</v>
      </c>
      <c r="G2228" s="15" t="s">
        <v>11401</v>
      </c>
      <c r="H2228" s="15" t="s">
        <v>11402</v>
      </c>
      <c r="I2228" s="15" t="s">
        <v>7310</v>
      </c>
      <c r="J2228" s="17" t="n">
        <v>2019</v>
      </c>
      <c r="K2228" s="15" t="s">
        <v>11403</v>
      </c>
      <c r="L2228" s="17" t="n">
        <v>-10</v>
      </c>
      <c r="M2228" s="16"/>
      <c r="N2228" s="16"/>
      <c r="O2228" s="16"/>
      <c r="P2228" s="16"/>
      <c r="Q2228" s="15" t="s">
        <v>11404</v>
      </c>
      <c r="R2228" s="17"/>
      <c r="S2228" s="0" t="str">
        <f aca="false">VLOOKUP(I2228,[1]Лист1!$A$1:$B$1048576,2,0)</f>
        <v/>
      </c>
    </row>
    <row r="2229" customFormat="false" ht="13.2" hidden="false" customHeight="false" outlineLevel="0" collapsed="false">
      <c r="A2229" s="15" t="s">
        <v>11405</v>
      </c>
      <c r="B2229" s="15"/>
      <c r="C2229" s="16"/>
      <c r="D2229" s="15" t="s">
        <v>11400</v>
      </c>
      <c r="E2229" s="17" t="n">
        <v>50</v>
      </c>
      <c r="F2229" s="17" t="n">
        <v>66</v>
      </c>
      <c r="G2229" s="15" t="s">
        <v>11406</v>
      </c>
      <c r="H2229" s="15" t="s">
        <v>11407</v>
      </c>
      <c r="I2229" s="15" t="s">
        <v>7310</v>
      </c>
      <c r="J2229" s="17" t="n">
        <v>2022</v>
      </c>
      <c r="K2229" s="15" t="s">
        <v>11408</v>
      </c>
      <c r="L2229" s="17" t="n">
        <v>-10</v>
      </c>
      <c r="M2229" s="16"/>
      <c r="N2229" s="16"/>
      <c r="O2229" s="16"/>
      <c r="P2229" s="16"/>
      <c r="Q2229" s="15" t="s">
        <v>11409</v>
      </c>
      <c r="R2229" s="17"/>
      <c r="S2229" s="0" t="str">
        <f aca="false">VLOOKUP(I2229,[1]Лист1!$A$1:$B$1048576,2,0)</f>
        <v/>
      </c>
    </row>
    <row r="2230" customFormat="false" ht="13.2" hidden="false" customHeight="false" outlineLevel="0" collapsed="false">
      <c r="A2230" s="15" t="s">
        <v>11410</v>
      </c>
      <c r="B2230" s="15"/>
      <c r="C2230" s="16"/>
      <c r="D2230" s="15" t="s">
        <v>11411</v>
      </c>
      <c r="E2230" s="17" t="n">
        <v>200</v>
      </c>
      <c r="F2230" s="17" t="n">
        <v>63</v>
      </c>
      <c r="G2230" s="15" t="s">
        <v>11412</v>
      </c>
      <c r="H2230" s="15" t="s">
        <v>11413</v>
      </c>
      <c r="I2230" s="15" t="s">
        <v>7310</v>
      </c>
      <c r="J2230" s="17" t="n">
        <v>2022</v>
      </c>
      <c r="K2230" s="15" t="s">
        <v>11414</v>
      </c>
      <c r="L2230" s="17" t="n">
        <v>-10</v>
      </c>
      <c r="M2230" s="16"/>
      <c r="N2230" s="16"/>
      <c r="O2230" s="16"/>
      <c r="P2230" s="16"/>
      <c r="Q2230" s="15" t="s">
        <v>11415</v>
      </c>
      <c r="R2230" s="17"/>
      <c r="S2230" s="0" t="str">
        <f aca="false">VLOOKUP(I2230,[1]Лист1!$A$1:$B$1048576,2,0)</f>
        <v/>
      </c>
    </row>
    <row r="2231" customFormat="false" ht="13.2" hidden="false" customHeight="false" outlineLevel="0" collapsed="false">
      <c r="A2231" s="15" t="s">
        <v>11416</v>
      </c>
      <c r="B2231" s="15"/>
      <c r="C2231" s="16"/>
      <c r="D2231" s="15" t="s">
        <v>11417</v>
      </c>
      <c r="E2231" s="17" t="n">
        <v>50</v>
      </c>
      <c r="F2231" s="17" t="n">
        <v>63</v>
      </c>
      <c r="G2231" s="15" t="s">
        <v>11418</v>
      </c>
      <c r="H2231" s="15" t="s">
        <v>11419</v>
      </c>
      <c r="I2231" s="15" t="s">
        <v>7310</v>
      </c>
      <c r="J2231" s="17" t="n">
        <v>2022</v>
      </c>
      <c r="K2231" s="15" t="s">
        <v>11420</v>
      </c>
      <c r="L2231" s="17" t="n">
        <v>-10</v>
      </c>
      <c r="M2231" s="16"/>
      <c r="N2231" s="16"/>
      <c r="O2231" s="16"/>
      <c r="P2231" s="16"/>
      <c r="Q2231" s="15" t="s">
        <v>11421</v>
      </c>
      <c r="R2231" s="17"/>
      <c r="S2231" s="0" t="str">
        <f aca="false">VLOOKUP(I2231,[1]Лист1!$A$1:$B$1048576,2,0)</f>
        <v/>
      </c>
    </row>
    <row r="2232" customFormat="false" ht="13.2" hidden="false" customHeight="false" outlineLevel="0" collapsed="false">
      <c r="A2232" s="15" t="s">
        <v>11422</v>
      </c>
      <c r="B2232" s="15"/>
      <c r="C2232" s="16"/>
      <c r="D2232" s="15" t="s">
        <v>11423</v>
      </c>
      <c r="E2232" s="17" t="n">
        <v>100</v>
      </c>
      <c r="F2232" s="17" t="n">
        <v>66</v>
      </c>
      <c r="G2232" s="15" t="s">
        <v>11424</v>
      </c>
      <c r="H2232" s="15" t="s">
        <v>11425</v>
      </c>
      <c r="I2232" s="15" t="s">
        <v>7310</v>
      </c>
      <c r="J2232" s="17" t="n">
        <v>2022</v>
      </c>
      <c r="K2232" s="15" t="s">
        <v>11426</v>
      </c>
      <c r="L2232" s="17" t="n">
        <v>-10</v>
      </c>
      <c r="M2232" s="16"/>
      <c r="N2232" s="16"/>
      <c r="O2232" s="16"/>
      <c r="P2232" s="16"/>
      <c r="Q2232" s="15" t="s">
        <v>11427</v>
      </c>
      <c r="R2232" s="17"/>
      <c r="S2232" s="0" t="str">
        <f aca="false">VLOOKUP(I2232,[1]Лист1!$A$1:$B$1048576,2,0)</f>
        <v/>
      </c>
    </row>
    <row r="2233" customFormat="false" ht="13.2" hidden="false" customHeight="false" outlineLevel="0" collapsed="false">
      <c r="A2233" s="15" t="s">
        <v>11428</v>
      </c>
      <c r="B2233" s="15"/>
      <c r="C2233" s="15" t="s">
        <v>11429</v>
      </c>
      <c r="D2233" s="15" t="s">
        <v>11430</v>
      </c>
      <c r="E2233" s="17" t="n">
        <v>20</v>
      </c>
      <c r="F2233" s="17" t="n">
        <v>739</v>
      </c>
      <c r="G2233" s="15" t="s">
        <v>11431</v>
      </c>
      <c r="H2233" s="15" t="s">
        <v>11432</v>
      </c>
      <c r="I2233" s="15" t="s">
        <v>7310</v>
      </c>
      <c r="J2233" s="17" t="n">
        <v>2025</v>
      </c>
      <c r="K2233" s="15" t="s">
        <v>11433</v>
      </c>
      <c r="L2233" s="17" t="n">
        <v>-10</v>
      </c>
      <c r="M2233" s="16"/>
      <c r="N2233" s="16"/>
      <c r="O2233" s="16"/>
      <c r="P2233" s="16"/>
      <c r="Q2233" s="16"/>
      <c r="R2233" s="17"/>
      <c r="S2233" s="0" t="str">
        <f aca="false">VLOOKUP(I2233,[1]Лист1!$A$1:$B$1048576,2,0)</f>
        <v/>
      </c>
    </row>
    <row r="2234" customFormat="false" ht="13.2" hidden="false" customHeight="false" outlineLevel="0" collapsed="false">
      <c r="A2234" s="15" t="s">
        <v>11434</v>
      </c>
      <c r="B2234" s="15"/>
      <c r="C2234" s="15" t="s">
        <v>11429</v>
      </c>
      <c r="D2234" s="15" t="s">
        <v>11435</v>
      </c>
      <c r="E2234" s="17" t="n">
        <v>15</v>
      </c>
      <c r="F2234" s="17" t="n">
        <v>899</v>
      </c>
      <c r="G2234" s="15" t="s">
        <v>11436</v>
      </c>
      <c r="H2234" s="15" t="s">
        <v>11437</v>
      </c>
      <c r="I2234" s="15" t="s">
        <v>7310</v>
      </c>
      <c r="J2234" s="17" t="n">
        <v>2025</v>
      </c>
      <c r="K2234" s="15" t="s">
        <v>11438</v>
      </c>
      <c r="L2234" s="17" t="n">
        <v>-10</v>
      </c>
      <c r="M2234" s="16"/>
      <c r="N2234" s="16"/>
      <c r="O2234" s="16"/>
      <c r="P2234" s="16"/>
      <c r="Q2234" s="16"/>
      <c r="R2234" s="17"/>
      <c r="S2234" s="0" t="str">
        <f aca="false">VLOOKUP(I2234,[1]Лист1!$A$1:$B$1048576,2,0)</f>
        <v/>
      </c>
    </row>
    <row r="2235" customFormat="false" ht="13.2" hidden="false" customHeight="false" outlineLevel="0" collapsed="false">
      <c r="A2235" s="15" t="s">
        <v>11439</v>
      </c>
      <c r="B2235" s="15"/>
      <c r="C2235" s="15" t="s">
        <v>11429</v>
      </c>
      <c r="D2235" s="15" t="s">
        <v>11440</v>
      </c>
      <c r="E2235" s="17" t="n">
        <v>15</v>
      </c>
      <c r="F2235" s="17" t="n">
        <v>998</v>
      </c>
      <c r="G2235" s="15" t="s">
        <v>11441</v>
      </c>
      <c r="H2235" s="15" t="s">
        <v>11442</v>
      </c>
      <c r="I2235" s="15" t="s">
        <v>7310</v>
      </c>
      <c r="J2235" s="17" t="n">
        <v>2025</v>
      </c>
      <c r="K2235" s="15" t="s">
        <v>11443</v>
      </c>
      <c r="L2235" s="17" t="n">
        <v>-10</v>
      </c>
      <c r="M2235" s="16"/>
      <c r="N2235" s="16"/>
      <c r="O2235" s="16"/>
      <c r="P2235" s="16"/>
      <c r="Q2235" s="16"/>
      <c r="R2235" s="17"/>
      <c r="S2235" s="0" t="str">
        <f aca="false">VLOOKUP(I2235,[1]Лист1!$A$1:$B$1048576,2,0)</f>
        <v/>
      </c>
    </row>
    <row r="2236" customFormat="false" ht="13.2" hidden="false" customHeight="false" outlineLevel="0" collapsed="false">
      <c r="A2236" s="15" t="s">
        <v>11444</v>
      </c>
      <c r="B2236" s="15"/>
      <c r="C2236" s="15" t="s">
        <v>10784</v>
      </c>
      <c r="D2236" s="15" t="s">
        <v>11445</v>
      </c>
      <c r="E2236" s="17" t="n">
        <v>30</v>
      </c>
      <c r="F2236" s="17" t="n">
        <v>289</v>
      </c>
      <c r="G2236" s="15" t="s">
        <v>11446</v>
      </c>
      <c r="H2236" s="15" t="s">
        <v>11447</v>
      </c>
      <c r="I2236" s="15" t="s">
        <v>7310</v>
      </c>
      <c r="J2236" s="17" t="n">
        <v>2023</v>
      </c>
      <c r="K2236" s="15" t="s">
        <v>11448</v>
      </c>
      <c r="L2236" s="17" t="n">
        <v>-10</v>
      </c>
      <c r="M2236" s="16"/>
      <c r="N2236" s="15" t="s">
        <v>7317</v>
      </c>
      <c r="O2236" s="16"/>
      <c r="P2236" s="16"/>
      <c r="Q2236" s="16"/>
      <c r="R2236" s="17"/>
      <c r="S2236" s="0" t="str">
        <f aca="false">VLOOKUP(I2236,[1]Лист1!$A$1:$B$1048576,2,0)</f>
        <v/>
      </c>
    </row>
    <row r="2237" customFormat="false" ht="13.2" hidden="false" customHeight="false" outlineLevel="0" collapsed="false">
      <c r="A2237" s="15" t="s">
        <v>11449</v>
      </c>
      <c r="B2237" s="15"/>
      <c r="C2237" s="15" t="s">
        <v>11450</v>
      </c>
      <c r="D2237" s="15" t="s">
        <v>11451</v>
      </c>
      <c r="E2237" s="17" t="n">
        <v>24</v>
      </c>
      <c r="F2237" s="17" t="n">
        <v>469</v>
      </c>
      <c r="G2237" s="15" t="s">
        <v>11452</v>
      </c>
      <c r="H2237" s="15" t="s">
        <v>11453</v>
      </c>
      <c r="I2237" s="15" t="s">
        <v>7310</v>
      </c>
      <c r="J2237" s="17" t="n">
        <v>2024</v>
      </c>
      <c r="K2237" s="15" t="s">
        <v>11454</v>
      </c>
      <c r="L2237" s="17" t="n">
        <v>-10</v>
      </c>
      <c r="M2237" s="16"/>
      <c r="N2237" s="15" t="s">
        <v>7317</v>
      </c>
      <c r="O2237" s="16"/>
      <c r="P2237" s="16"/>
      <c r="Q2237" s="16"/>
      <c r="R2237" s="17"/>
      <c r="S2237" s="0" t="str">
        <f aca="false">VLOOKUP(I2237,[1]Лист1!$A$1:$B$1048576,2,0)</f>
        <v/>
      </c>
    </row>
    <row r="2238" customFormat="false" ht="13.2" hidden="false" customHeight="false" outlineLevel="0" collapsed="false">
      <c r="A2238" s="15" t="s">
        <v>11455</v>
      </c>
      <c r="B2238" s="15"/>
      <c r="C2238" s="15" t="s">
        <v>11450</v>
      </c>
      <c r="D2238" s="15" t="s">
        <v>11456</v>
      </c>
      <c r="E2238" s="17" t="n">
        <v>24</v>
      </c>
      <c r="F2238" s="17" t="n">
        <v>499</v>
      </c>
      <c r="G2238" s="15" t="s">
        <v>11457</v>
      </c>
      <c r="H2238" s="15" t="s">
        <v>11458</v>
      </c>
      <c r="I2238" s="15" t="s">
        <v>7310</v>
      </c>
      <c r="J2238" s="17" t="n">
        <v>2024</v>
      </c>
      <c r="K2238" s="15" t="s">
        <v>11459</v>
      </c>
      <c r="L2238" s="17" t="n">
        <v>-10</v>
      </c>
      <c r="M2238" s="16"/>
      <c r="N2238" s="15" t="s">
        <v>7317</v>
      </c>
      <c r="O2238" s="16"/>
      <c r="P2238" s="16"/>
      <c r="Q2238" s="16"/>
      <c r="R2238" s="17"/>
      <c r="S2238" s="0" t="str">
        <f aca="false">VLOOKUP(I2238,[1]Лист1!$A$1:$B$1048576,2,0)</f>
        <v/>
      </c>
    </row>
    <row r="2239" customFormat="false" ht="13.2" hidden="false" customHeight="false" outlineLevel="0" collapsed="false">
      <c r="A2239" s="15" t="s">
        <v>11460</v>
      </c>
      <c r="B2239" s="15"/>
      <c r="C2239" s="15" t="s">
        <v>11450</v>
      </c>
      <c r="D2239" s="15" t="s">
        <v>11461</v>
      </c>
      <c r="E2239" s="17" t="n">
        <v>24</v>
      </c>
      <c r="F2239" s="17" t="n">
        <v>429.01</v>
      </c>
      <c r="G2239" s="15" t="s">
        <v>11462</v>
      </c>
      <c r="H2239" s="15" t="s">
        <v>11463</v>
      </c>
      <c r="I2239" s="15" t="s">
        <v>7310</v>
      </c>
      <c r="J2239" s="17" t="n">
        <v>2024</v>
      </c>
      <c r="K2239" s="15" t="s">
        <v>11464</v>
      </c>
      <c r="L2239" s="17" t="n">
        <v>-10</v>
      </c>
      <c r="M2239" s="16"/>
      <c r="N2239" s="15" t="s">
        <v>7317</v>
      </c>
      <c r="O2239" s="16"/>
      <c r="P2239" s="16"/>
      <c r="Q2239" s="16"/>
      <c r="R2239" s="17"/>
      <c r="S2239" s="0" t="str">
        <f aca="false">VLOOKUP(I2239,[1]Лист1!$A$1:$B$1048576,2,0)</f>
        <v/>
      </c>
    </row>
    <row r="2240" customFormat="false" ht="13.2" hidden="false" customHeight="false" outlineLevel="0" collapsed="false">
      <c r="A2240" s="15" t="s">
        <v>11465</v>
      </c>
      <c r="B2240" s="15"/>
      <c r="C2240" s="15" t="s">
        <v>11450</v>
      </c>
      <c r="D2240" s="15" t="s">
        <v>11466</v>
      </c>
      <c r="E2240" s="17" t="n">
        <v>24</v>
      </c>
      <c r="F2240" s="17" t="n">
        <v>549</v>
      </c>
      <c r="G2240" s="15" t="s">
        <v>11467</v>
      </c>
      <c r="H2240" s="15" t="s">
        <v>11468</v>
      </c>
      <c r="I2240" s="15" t="s">
        <v>7310</v>
      </c>
      <c r="J2240" s="17" t="n">
        <v>2024</v>
      </c>
      <c r="K2240" s="15" t="s">
        <v>11469</v>
      </c>
      <c r="L2240" s="17" t="n">
        <v>-10</v>
      </c>
      <c r="M2240" s="16"/>
      <c r="N2240" s="15" t="s">
        <v>7317</v>
      </c>
      <c r="O2240" s="16"/>
      <c r="P2240" s="16"/>
      <c r="Q2240" s="16"/>
      <c r="R2240" s="17"/>
      <c r="S2240" s="0" t="str">
        <f aca="false">VLOOKUP(I2240,[1]Лист1!$A$1:$B$1048576,2,0)</f>
        <v/>
      </c>
    </row>
    <row r="2241" customFormat="false" ht="13.2" hidden="false" customHeight="false" outlineLevel="0" collapsed="false">
      <c r="A2241" s="15" t="s">
        <v>11470</v>
      </c>
      <c r="B2241" s="15"/>
      <c r="C2241" s="15" t="s">
        <v>8023</v>
      </c>
      <c r="D2241" s="15" t="s">
        <v>11471</v>
      </c>
      <c r="E2241" s="17" t="n">
        <v>40</v>
      </c>
      <c r="F2241" s="17" t="n">
        <v>156</v>
      </c>
      <c r="G2241" s="15" t="s">
        <v>11472</v>
      </c>
      <c r="H2241" s="15" t="s">
        <v>11473</v>
      </c>
      <c r="I2241" s="15" t="s">
        <v>7310</v>
      </c>
      <c r="J2241" s="17" t="n">
        <v>2023</v>
      </c>
      <c r="K2241" s="15" t="s">
        <v>11474</v>
      </c>
      <c r="L2241" s="17" t="n">
        <v>-10</v>
      </c>
      <c r="M2241" s="16"/>
      <c r="N2241" s="16"/>
      <c r="O2241" s="16"/>
      <c r="P2241" s="16"/>
      <c r="Q2241" s="15" t="s">
        <v>11475</v>
      </c>
      <c r="R2241" s="17"/>
      <c r="S2241" s="0" t="str">
        <f aca="false">VLOOKUP(I2241,[1]Лист1!$A$1:$B$1048576,2,0)</f>
        <v/>
      </c>
    </row>
    <row r="2242" customFormat="false" ht="13.2" hidden="false" customHeight="false" outlineLevel="0" collapsed="false">
      <c r="A2242" s="15" t="s">
        <v>11476</v>
      </c>
      <c r="B2242" s="15"/>
      <c r="C2242" s="15" t="s">
        <v>8023</v>
      </c>
      <c r="D2242" s="15" t="s">
        <v>11477</v>
      </c>
      <c r="E2242" s="17" t="n">
        <v>40</v>
      </c>
      <c r="F2242" s="17" t="n">
        <v>156</v>
      </c>
      <c r="G2242" s="15" t="s">
        <v>11478</v>
      </c>
      <c r="H2242" s="15" t="s">
        <v>11479</v>
      </c>
      <c r="I2242" s="15" t="s">
        <v>7310</v>
      </c>
      <c r="J2242" s="17" t="n">
        <v>2023</v>
      </c>
      <c r="K2242" s="15" t="s">
        <v>11480</v>
      </c>
      <c r="L2242" s="17" t="n">
        <v>-10</v>
      </c>
      <c r="M2242" s="16"/>
      <c r="N2242" s="16"/>
      <c r="O2242" s="16"/>
      <c r="P2242" s="16"/>
      <c r="Q2242" s="15" t="s">
        <v>11481</v>
      </c>
      <c r="R2242" s="17"/>
      <c r="S2242" s="0" t="str">
        <f aca="false">VLOOKUP(I2242,[1]Лист1!$A$1:$B$1048576,2,0)</f>
        <v/>
      </c>
    </row>
    <row r="2243" customFormat="false" ht="13.2" hidden="false" customHeight="false" outlineLevel="0" collapsed="false">
      <c r="A2243" s="15" t="s">
        <v>11482</v>
      </c>
      <c r="B2243" s="15"/>
      <c r="C2243" s="15" t="s">
        <v>8023</v>
      </c>
      <c r="D2243" s="15" t="s">
        <v>11483</v>
      </c>
      <c r="E2243" s="17" t="n">
        <v>40</v>
      </c>
      <c r="F2243" s="17" t="n">
        <v>156</v>
      </c>
      <c r="G2243" s="15" t="s">
        <v>11484</v>
      </c>
      <c r="H2243" s="15" t="s">
        <v>11485</v>
      </c>
      <c r="I2243" s="15" t="s">
        <v>7310</v>
      </c>
      <c r="J2243" s="17" t="n">
        <v>2023</v>
      </c>
      <c r="K2243" s="15" t="s">
        <v>11486</v>
      </c>
      <c r="L2243" s="17" t="n">
        <v>-10</v>
      </c>
      <c r="M2243" s="16"/>
      <c r="N2243" s="16"/>
      <c r="O2243" s="16"/>
      <c r="P2243" s="16"/>
      <c r="Q2243" s="15" t="s">
        <v>11487</v>
      </c>
      <c r="R2243" s="17"/>
      <c r="S2243" s="0" t="str">
        <f aca="false">VLOOKUP(I2243,[1]Лист1!$A$1:$B$1048576,2,0)</f>
        <v/>
      </c>
    </row>
    <row r="2244" customFormat="false" ht="13.2" hidden="false" customHeight="false" outlineLevel="0" collapsed="false">
      <c r="A2244" s="15" t="s">
        <v>11488</v>
      </c>
      <c r="B2244" s="15"/>
      <c r="C2244" s="15" t="s">
        <v>7415</v>
      </c>
      <c r="D2244" s="15" t="s">
        <v>11489</v>
      </c>
      <c r="E2244" s="17" t="n">
        <v>50</v>
      </c>
      <c r="F2244" s="17" t="n">
        <v>144</v>
      </c>
      <c r="G2244" s="15" t="s">
        <v>11490</v>
      </c>
      <c r="H2244" s="15" t="s">
        <v>11491</v>
      </c>
      <c r="I2244" s="15" t="s">
        <v>7310</v>
      </c>
      <c r="J2244" s="17" t="n">
        <v>2022</v>
      </c>
      <c r="K2244" s="15" t="s">
        <v>11492</v>
      </c>
      <c r="L2244" s="17" t="n">
        <v>-10</v>
      </c>
      <c r="M2244" s="16"/>
      <c r="N2244" s="16"/>
      <c r="O2244" s="16"/>
      <c r="P2244" s="16"/>
      <c r="Q2244" s="15" t="s">
        <v>11493</v>
      </c>
      <c r="R2244" s="17"/>
      <c r="S2244" s="0" t="str">
        <f aca="false">VLOOKUP(I2244,[1]Лист1!$A$1:$B$1048576,2,0)</f>
        <v/>
      </c>
    </row>
    <row r="2245" customFormat="false" ht="13.2" hidden="false" customHeight="false" outlineLevel="0" collapsed="false">
      <c r="A2245" s="15" t="s">
        <v>11494</v>
      </c>
      <c r="B2245" s="15"/>
      <c r="C2245" s="15" t="s">
        <v>7415</v>
      </c>
      <c r="D2245" s="15" t="s">
        <v>11495</v>
      </c>
      <c r="E2245" s="17" t="n">
        <v>50</v>
      </c>
      <c r="F2245" s="17" t="n">
        <v>144</v>
      </c>
      <c r="G2245" s="15" t="s">
        <v>11496</v>
      </c>
      <c r="H2245" s="15" t="s">
        <v>11497</v>
      </c>
      <c r="I2245" s="15" t="s">
        <v>7310</v>
      </c>
      <c r="J2245" s="17" t="n">
        <v>2022</v>
      </c>
      <c r="K2245" s="15" t="s">
        <v>11498</v>
      </c>
      <c r="L2245" s="17" t="n">
        <v>-10</v>
      </c>
      <c r="M2245" s="16"/>
      <c r="N2245" s="16"/>
      <c r="O2245" s="16"/>
      <c r="P2245" s="16"/>
      <c r="Q2245" s="15" t="s">
        <v>11499</v>
      </c>
      <c r="R2245" s="17"/>
      <c r="S2245" s="0" t="str">
        <f aca="false">VLOOKUP(I2245,[1]Лист1!$A$1:$B$1048576,2,0)</f>
        <v/>
      </c>
    </row>
    <row r="2246" customFormat="false" ht="13.2" hidden="false" customHeight="false" outlineLevel="0" collapsed="false">
      <c r="A2246" s="15" t="s">
        <v>11500</v>
      </c>
      <c r="B2246" s="15"/>
      <c r="C2246" s="15" t="s">
        <v>7415</v>
      </c>
      <c r="D2246" s="15" t="s">
        <v>11501</v>
      </c>
      <c r="E2246" s="17" t="n">
        <v>50</v>
      </c>
      <c r="F2246" s="17" t="n">
        <v>144</v>
      </c>
      <c r="G2246" s="15" t="s">
        <v>11502</v>
      </c>
      <c r="H2246" s="15" t="s">
        <v>11503</v>
      </c>
      <c r="I2246" s="15" t="s">
        <v>7310</v>
      </c>
      <c r="J2246" s="17" t="n">
        <v>2022</v>
      </c>
      <c r="K2246" s="15" t="s">
        <v>11504</v>
      </c>
      <c r="L2246" s="17" t="n">
        <v>-10</v>
      </c>
      <c r="M2246" s="16"/>
      <c r="N2246" s="16"/>
      <c r="O2246" s="16"/>
      <c r="P2246" s="16"/>
      <c r="Q2246" s="15" t="s">
        <v>11505</v>
      </c>
      <c r="R2246" s="17"/>
      <c r="S2246" s="0" t="str">
        <f aca="false">VLOOKUP(I2246,[1]Лист1!$A$1:$B$1048576,2,0)</f>
        <v/>
      </c>
    </row>
    <row r="2247" customFormat="false" ht="13.2" hidden="false" customHeight="false" outlineLevel="0" collapsed="false">
      <c r="A2247" s="15" t="s">
        <v>11506</v>
      </c>
      <c r="B2247" s="15"/>
      <c r="C2247" s="16"/>
      <c r="D2247" s="15" t="s">
        <v>11507</v>
      </c>
      <c r="E2247" s="17" t="n">
        <v>22</v>
      </c>
      <c r="F2247" s="17" t="n">
        <v>466</v>
      </c>
      <c r="G2247" s="15" t="s">
        <v>11508</v>
      </c>
      <c r="H2247" s="15" t="s">
        <v>11509</v>
      </c>
      <c r="I2247" s="15" t="s">
        <v>7310</v>
      </c>
      <c r="J2247" s="17" t="n">
        <v>2024</v>
      </c>
      <c r="K2247" s="15" t="s">
        <v>11510</v>
      </c>
      <c r="L2247" s="17" t="n">
        <v>-10</v>
      </c>
      <c r="M2247" s="16"/>
      <c r="N2247" s="15" t="s">
        <v>7317</v>
      </c>
      <c r="O2247" s="16"/>
      <c r="P2247" s="16"/>
      <c r="Q2247" s="15" t="s">
        <v>11511</v>
      </c>
      <c r="R2247" s="17"/>
      <c r="S2247" s="0" t="str">
        <f aca="false">VLOOKUP(I2247,[1]Лист1!$A$1:$B$1048576,2,0)</f>
        <v/>
      </c>
    </row>
    <row r="2248" customFormat="false" ht="13.2" hidden="false" customHeight="false" outlineLevel="0" collapsed="false">
      <c r="A2248" s="15" t="s">
        <v>11512</v>
      </c>
      <c r="B2248" s="15"/>
      <c r="C2248" s="15" t="s">
        <v>7648</v>
      </c>
      <c r="D2248" s="15" t="s">
        <v>11513</v>
      </c>
      <c r="E2248" s="17" t="n">
        <v>40</v>
      </c>
      <c r="F2248" s="17" t="n">
        <v>196</v>
      </c>
      <c r="G2248" s="15" t="s">
        <v>11514</v>
      </c>
      <c r="H2248" s="15" t="s">
        <v>11515</v>
      </c>
      <c r="I2248" s="15" t="s">
        <v>7310</v>
      </c>
      <c r="J2248" s="17" t="n">
        <v>2022</v>
      </c>
      <c r="K2248" s="15" t="s">
        <v>11516</v>
      </c>
      <c r="L2248" s="17" t="n">
        <v>-10</v>
      </c>
      <c r="M2248" s="16"/>
      <c r="N2248" s="15" t="s">
        <v>7317</v>
      </c>
      <c r="O2248" s="16"/>
      <c r="P2248" s="16"/>
      <c r="Q2248" s="16"/>
      <c r="R2248" s="17"/>
      <c r="S2248" s="0" t="str">
        <f aca="false">VLOOKUP(I2248,[1]Лист1!$A$1:$B$1048576,2,0)</f>
        <v/>
      </c>
    </row>
    <row r="2249" customFormat="false" ht="13.2" hidden="false" customHeight="false" outlineLevel="0" collapsed="false">
      <c r="A2249" s="15" t="s">
        <v>11517</v>
      </c>
      <c r="B2249" s="15"/>
      <c r="C2249" s="15" t="s">
        <v>11518</v>
      </c>
      <c r="D2249" s="15" t="s">
        <v>11519</v>
      </c>
      <c r="E2249" s="17" t="n">
        <v>50</v>
      </c>
      <c r="F2249" s="17" t="n">
        <v>218</v>
      </c>
      <c r="G2249" s="15" t="s">
        <v>11520</v>
      </c>
      <c r="H2249" s="15" t="s">
        <v>11521</v>
      </c>
      <c r="I2249" s="15" t="s">
        <v>7310</v>
      </c>
      <c r="J2249" s="17" t="n">
        <v>2025</v>
      </c>
      <c r="K2249" s="15" t="s">
        <v>11522</v>
      </c>
      <c r="L2249" s="17" t="n">
        <v>-10</v>
      </c>
      <c r="M2249" s="16"/>
      <c r="N2249" s="16"/>
      <c r="O2249" s="16"/>
      <c r="P2249" s="16"/>
      <c r="Q2249" s="16"/>
      <c r="R2249" s="17"/>
      <c r="S2249" s="0" t="str">
        <f aca="false">VLOOKUP(I2249,[1]Лист1!$A$1:$B$1048576,2,0)</f>
        <v/>
      </c>
    </row>
    <row r="2250" customFormat="false" ht="13.2" hidden="false" customHeight="false" outlineLevel="0" collapsed="false">
      <c r="A2250" s="15" t="s">
        <v>11523</v>
      </c>
      <c r="B2250" s="15"/>
      <c r="C2250" s="15" t="s">
        <v>7822</v>
      </c>
      <c r="D2250" s="15" t="s">
        <v>11524</v>
      </c>
      <c r="E2250" s="17" t="n">
        <v>100</v>
      </c>
      <c r="F2250" s="17" t="n">
        <v>409</v>
      </c>
      <c r="G2250" s="15" t="s">
        <v>11525</v>
      </c>
      <c r="H2250" s="15" t="s">
        <v>11526</v>
      </c>
      <c r="I2250" s="15" t="s">
        <v>7310</v>
      </c>
      <c r="J2250" s="17" t="n">
        <v>2024</v>
      </c>
      <c r="K2250" s="15" t="s">
        <v>11527</v>
      </c>
      <c r="L2250" s="17" t="n">
        <v>-10</v>
      </c>
      <c r="M2250" s="16"/>
      <c r="N2250" s="15" t="s">
        <v>7827</v>
      </c>
      <c r="O2250" s="16"/>
      <c r="P2250" s="16"/>
      <c r="Q2250" s="16"/>
      <c r="R2250" s="17"/>
      <c r="S2250" s="0" t="str">
        <f aca="false">VLOOKUP(I2250,[1]Лист1!$A$1:$B$1048576,2,0)</f>
        <v/>
      </c>
    </row>
    <row r="2251" customFormat="false" ht="13.2" hidden="false" customHeight="false" outlineLevel="0" collapsed="false">
      <c r="A2251" s="15" t="s">
        <v>11528</v>
      </c>
      <c r="B2251" s="15"/>
      <c r="C2251" s="15" t="s">
        <v>11093</v>
      </c>
      <c r="D2251" s="15" t="s">
        <v>11529</v>
      </c>
      <c r="E2251" s="17" t="n">
        <v>25</v>
      </c>
      <c r="F2251" s="17" t="n">
        <v>142</v>
      </c>
      <c r="G2251" s="15" t="s">
        <v>11530</v>
      </c>
      <c r="H2251" s="15" t="s">
        <v>11531</v>
      </c>
      <c r="I2251" s="15" t="s">
        <v>7310</v>
      </c>
      <c r="J2251" s="17" t="n">
        <v>2022</v>
      </c>
      <c r="K2251" s="15" t="s">
        <v>11532</v>
      </c>
      <c r="L2251" s="17" t="n">
        <v>-10</v>
      </c>
      <c r="M2251" s="16"/>
      <c r="N2251" s="15" t="s">
        <v>7317</v>
      </c>
      <c r="O2251" s="16"/>
      <c r="P2251" s="16"/>
      <c r="Q2251" s="16"/>
      <c r="R2251" s="17"/>
      <c r="S2251" s="0" t="str">
        <f aca="false">VLOOKUP(I2251,[1]Лист1!$A$1:$B$1048576,2,0)</f>
        <v/>
      </c>
    </row>
    <row r="2252" customFormat="false" ht="13.2" hidden="false" customHeight="false" outlineLevel="0" collapsed="false">
      <c r="A2252" s="15" t="s">
        <v>11533</v>
      </c>
      <c r="B2252" s="15"/>
      <c r="C2252" s="16"/>
      <c r="D2252" s="15" t="s">
        <v>11534</v>
      </c>
      <c r="E2252" s="17" t="n">
        <v>50</v>
      </c>
      <c r="F2252" s="17" t="n">
        <v>176</v>
      </c>
      <c r="G2252" s="15" t="s">
        <v>11535</v>
      </c>
      <c r="H2252" s="15" t="s">
        <v>11536</v>
      </c>
      <c r="I2252" s="15" t="s">
        <v>7310</v>
      </c>
      <c r="J2252" s="17" t="n">
        <v>2024</v>
      </c>
      <c r="K2252" s="15" t="s">
        <v>11537</v>
      </c>
      <c r="L2252" s="17" t="n">
        <v>-10</v>
      </c>
      <c r="M2252" s="16"/>
      <c r="N2252" s="16"/>
      <c r="O2252" s="16"/>
      <c r="P2252" s="16"/>
      <c r="Q2252" s="16"/>
      <c r="R2252" s="17"/>
      <c r="S2252" s="0" t="str">
        <f aca="false">VLOOKUP(I2252,[1]Лист1!$A$1:$B$1048576,2,0)</f>
        <v/>
      </c>
    </row>
    <row r="2253" customFormat="false" ht="13.2" hidden="false" customHeight="false" outlineLevel="0" collapsed="false">
      <c r="A2253" s="15" t="s">
        <v>11538</v>
      </c>
      <c r="B2253" s="15"/>
      <c r="C2253" s="16"/>
      <c r="D2253" s="15" t="s">
        <v>11539</v>
      </c>
      <c r="E2253" s="17" t="n">
        <v>50</v>
      </c>
      <c r="F2253" s="17" t="n">
        <v>145</v>
      </c>
      <c r="G2253" s="15" t="s">
        <v>11540</v>
      </c>
      <c r="H2253" s="15" t="s">
        <v>11541</v>
      </c>
      <c r="I2253" s="15" t="s">
        <v>7310</v>
      </c>
      <c r="J2253" s="17" t="n">
        <v>2024</v>
      </c>
      <c r="K2253" s="15" t="s">
        <v>11542</v>
      </c>
      <c r="L2253" s="17" t="n">
        <v>-10</v>
      </c>
      <c r="M2253" s="16"/>
      <c r="N2253" s="16"/>
      <c r="O2253" s="16"/>
      <c r="P2253" s="16"/>
      <c r="Q2253" s="16"/>
      <c r="R2253" s="17"/>
      <c r="S2253" s="0" t="str">
        <f aca="false">VLOOKUP(I2253,[1]Лист1!$A$1:$B$1048576,2,0)</f>
        <v/>
      </c>
    </row>
    <row r="2254" customFormat="false" ht="13.2" hidden="false" customHeight="false" outlineLevel="0" collapsed="false">
      <c r="A2254" s="15" t="s">
        <v>11543</v>
      </c>
      <c r="B2254" s="15"/>
      <c r="C2254" s="16"/>
      <c r="D2254" s="15" t="s">
        <v>11544</v>
      </c>
      <c r="E2254" s="17" t="n">
        <v>50</v>
      </c>
      <c r="F2254" s="17" t="n">
        <v>145</v>
      </c>
      <c r="G2254" s="15" t="s">
        <v>11545</v>
      </c>
      <c r="H2254" s="15" t="s">
        <v>11546</v>
      </c>
      <c r="I2254" s="15" t="s">
        <v>7310</v>
      </c>
      <c r="J2254" s="17" t="n">
        <v>2024</v>
      </c>
      <c r="K2254" s="15" t="s">
        <v>11547</v>
      </c>
      <c r="L2254" s="17" t="n">
        <v>-10</v>
      </c>
      <c r="M2254" s="16"/>
      <c r="N2254" s="16"/>
      <c r="O2254" s="16"/>
      <c r="P2254" s="16"/>
      <c r="Q2254" s="16"/>
      <c r="R2254" s="17"/>
      <c r="S2254" s="0" t="str">
        <f aca="false">VLOOKUP(I2254,[1]Лист1!$A$1:$B$1048576,2,0)</f>
        <v/>
      </c>
    </row>
    <row r="2255" customFormat="false" ht="13.2" hidden="false" customHeight="false" outlineLevel="0" collapsed="false">
      <c r="A2255" s="15" t="s">
        <v>11548</v>
      </c>
      <c r="B2255" s="15"/>
      <c r="C2255" s="16"/>
      <c r="D2255" s="15" t="s">
        <v>11549</v>
      </c>
      <c r="E2255" s="17" t="n">
        <v>50</v>
      </c>
      <c r="F2255" s="17" t="n">
        <v>145</v>
      </c>
      <c r="G2255" s="15" t="s">
        <v>11550</v>
      </c>
      <c r="H2255" s="15" t="s">
        <v>11551</v>
      </c>
      <c r="I2255" s="15" t="s">
        <v>7310</v>
      </c>
      <c r="J2255" s="17" t="n">
        <v>2024</v>
      </c>
      <c r="K2255" s="15" t="s">
        <v>11552</v>
      </c>
      <c r="L2255" s="17" t="n">
        <v>-10</v>
      </c>
      <c r="M2255" s="16"/>
      <c r="N2255" s="16"/>
      <c r="O2255" s="16"/>
      <c r="P2255" s="16"/>
      <c r="Q2255" s="16"/>
      <c r="R2255" s="17"/>
      <c r="S2255" s="0" t="str">
        <f aca="false">VLOOKUP(I2255,[1]Лист1!$A$1:$B$1048576,2,0)</f>
        <v/>
      </c>
    </row>
    <row r="2256" customFormat="false" ht="13.2" hidden="false" customHeight="false" outlineLevel="0" collapsed="false">
      <c r="A2256" s="15" t="s">
        <v>11553</v>
      </c>
      <c r="B2256" s="15"/>
      <c r="C2256" s="16"/>
      <c r="D2256" s="15" t="s">
        <v>11554</v>
      </c>
      <c r="E2256" s="17" t="n">
        <v>50</v>
      </c>
      <c r="F2256" s="17" t="n">
        <v>135</v>
      </c>
      <c r="G2256" s="15" t="s">
        <v>11555</v>
      </c>
      <c r="H2256" s="15" t="s">
        <v>11556</v>
      </c>
      <c r="I2256" s="15" t="s">
        <v>7310</v>
      </c>
      <c r="J2256" s="17" t="n">
        <v>2021</v>
      </c>
      <c r="K2256" s="15" t="s">
        <v>11557</v>
      </c>
      <c r="L2256" s="17" t="n">
        <v>-10</v>
      </c>
      <c r="M2256" s="16"/>
      <c r="N2256" s="16"/>
      <c r="O2256" s="16"/>
      <c r="P2256" s="16"/>
      <c r="Q2256" s="15" t="s">
        <v>11558</v>
      </c>
      <c r="R2256" s="17"/>
      <c r="S2256" s="0" t="str">
        <f aca="false">VLOOKUP(I2256,[1]Лист1!$A$1:$B$1048576,2,0)</f>
        <v/>
      </c>
    </row>
    <row r="2257" customFormat="false" ht="13.2" hidden="false" customHeight="false" outlineLevel="0" collapsed="false">
      <c r="A2257" s="15" t="s">
        <v>11559</v>
      </c>
      <c r="B2257" s="15"/>
      <c r="C2257" s="16"/>
      <c r="D2257" s="15" t="s">
        <v>11560</v>
      </c>
      <c r="E2257" s="17" t="n">
        <v>50</v>
      </c>
      <c r="F2257" s="17" t="n">
        <v>169</v>
      </c>
      <c r="G2257" s="15" t="s">
        <v>11561</v>
      </c>
      <c r="H2257" s="15" t="s">
        <v>11562</v>
      </c>
      <c r="I2257" s="15" t="s">
        <v>7310</v>
      </c>
      <c r="J2257" s="17" t="n">
        <v>2024</v>
      </c>
      <c r="K2257" s="15" t="s">
        <v>11563</v>
      </c>
      <c r="L2257" s="17" t="n">
        <v>-10</v>
      </c>
      <c r="M2257" s="16"/>
      <c r="N2257" s="16"/>
      <c r="O2257" s="16"/>
      <c r="P2257" s="16"/>
      <c r="Q2257" s="16"/>
      <c r="R2257" s="17"/>
      <c r="S2257" s="0" t="str">
        <f aca="false">VLOOKUP(I2257,[1]Лист1!$A$1:$B$1048576,2,0)</f>
        <v/>
      </c>
    </row>
    <row r="2258" customFormat="false" ht="13.2" hidden="false" customHeight="false" outlineLevel="0" collapsed="false">
      <c r="A2258" s="15" t="s">
        <v>11564</v>
      </c>
      <c r="B2258" s="15"/>
      <c r="C2258" s="16"/>
      <c r="D2258" s="15" t="s">
        <v>11565</v>
      </c>
      <c r="E2258" s="17" t="n">
        <v>50</v>
      </c>
      <c r="F2258" s="17" t="n">
        <v>169</v>
      </c>
      <c r="G2258" s="15" t="s">
        <v>11566</v>
      </c>
      <c r="H2258" s="15" t="s">
        <v>11567</v>
      </c>
      <c r="I2258" s="15" t="s">
        <v>7310</v>
      </c>
      <c r="J2258" s="17" t="n">
        <v>2024</v>
      </c>
      <c r="K2258" s="15" t="s">
        <v>11568</v>
      </c>
      <c r="L2258" s="17" t="n">
        <v>-10</v>
      </c>
      <c r="M2258" s="16"/>
      <c r="N2258" s="16"/>
      <c r="O2258" s="16"/>
      <c r="P2258" s="16"/>
      <c r="Q2258" s="16"/>
      <c r="R2258" s="17"/>
      <c r="S2258" s="0" t="str">
        <f aca="false">VLOOKUP(I2258,[1]Лист1!$A$1:$B$1048576,2,0)</f>
        <v/>
      </c>
    </row>
    <row r="2259" customFormat="false" ht="13.2" hidden="false" customHeight="false" outlineLevel="0" collapsed="false">
      <c r="A2259" s="15" t="s">
        <v>11569</v>
      </c>
      <c r="B2259" s="15"/>
      <c r="C2259" s="16"/>
      <c r="D2259" s="15" t="s">
        <v>11570</v>
      </c>
      <c r="E2259" s="17" t="n">
        <v>30</v>
      </c>
      <c r="F2259" s="17" t="n">
        <v>117</v>
      </c>
      <c r="G2259" s="15" t="s">
        <v>11571</v>
      </c>
      <c r="H2259" s="15" t="s">
        <v>11572</v>
      </c>
      <c r="I2259" s="15" t="s">
        <v>7310</v>
      </c>
      <c r="J2259" s="17" t="n">
        <v>2023</v>
      </c>
      <c r="K2259" s="15" t="s">
        <v>11573</v>
      </c>
      <c r="L2259" s="17" t="n">
        <v>-10</v>
      </c>
      <c r="M2259" s="16"/>
      <c r="N2259" s="16"/>
      <c r="O2259" s="16"/>
      <c r="P2259" s="16"/>
      <c r="Q2259" s="15" t="s">
        <v>11574</v>
      </c>
      <c r="R2259" s="17"/>
      <c r="S2259" s="0" t="str">
        <f aca="false">VLOOKUP(I2259,[1]Лист1!$A$1:$B$1048576,2,0)</f>
        <v/>
      </c>
    </row>
    <row r="2260" customFormat="false" ht="13.2" hidden="false" customHeight="false" outlineLevel="0" collapsed="false">
      <c r="A2260" s="15" t="s">
        <v>11575</v>
      </c>
      <c r="B2260" s="15"/>
      <c r="C2260" s="16"/>
      <c r="D2260" s="15" t="s">
        <v>11576</v>
      </c>
      <c r="E2260" s="17" t="n">
        <v>20</v>
      </c>
      <c r="F2260" s="17" t="n">
        <v>100</v>
      </c>
      <c r="G2260" s="15" t="s">
        <v>11577</v>
      </c>
      <c r="H2260" s="15" t="s">
        <v>11578</v>
      </c>
      <c r="I2260" s="15" t="s">
        <v>7310</v>
      </c>
      <c r="J2260" s="17" t="n">
        <v>2017</v>
      </c>
      <c r="K2260" s="15" t="s">
        <v>11579</v>
      </c>
      <c r="L2260" s="17" t="n">
        <v>-10</v>
      </c>
      <c r="M2260" s="16"/>
      <c r="N2260" s="16"/>
      <c r="O2260" s="16"/>
      <c r="P2260" s="16"/>
      <c r="Q2260" s="16"/>
      <c r="R2260" s="17"/>
      <c r="S2260" s="0" t="str">
        <f aca="false">VLOOKUP(I2260,[1]Лист1!$A$1:$B$1048576,2,0)</f>
        <v/>
      </c>
    </row>
    <row r="2261" customFormat="false" ht="13.2" hidden="false" customHeight="false" outlineLevel="0" collapsed="false">
      <c r="A2261" s="15" t="s">
        <v>11580</v>
      </c>
      <c r="B2261" s="15"/>
      <c r="C2261" s="16"/>
      <c r="D2261" s="15" t="s">
        <v>11581</v>
      </c>
      <c r="E2261" s="17" t="n">
        <v>30</v>
      </c>
      <c r="F2261" s="17" t="n">
        <v>117</v>
      </c>
      <c r="G2261" s="15" t="s">
        <v>11582</v>
      </c>
      <c r="H2261" s="15" t="s">
        <v>11583</v>
      </c>
      <c r="I2261" s="15" t="s">
        <v>7310</v>
      </c>
      <c r="J2261" s="17" t="n">
        <v>2023</v>
      </c>
      <c r="K2261" s="15" t="s">
        <v>11584</v>
      </c>
      <c r="L2261" s="17" t="n">
        <v>-10</v>
      </c>
      <c r="M2261" s="16"/>
      <c r="N2261" s="16"/>
      <c r="O2261" s="16"/>
      <c r="P2261" s="16"/>
      <c r="Q2261" s="15" t="s">
        <v>11585</v>
      </c>
      <c r="R2261" s="17"/>
      <c r="S2261" s="0" t="str">
        <f aca="false">VLOOKUP(I2261,[1]Лист1!$A$1:$B$1048576,2,0)</f>
        <v/>
      </c>
    </row>
    <row r="2262" customFormat="false" ht="13.2" hidden="false" customHeight="false" outlineLevel="0" collapsed="false">
      <c r="A2262" s="15" t="s">
        <v>11586</v>
      </c>
      <c r="B2262" s="15"/>
      <c r="C2262" s="16"/>
      <c r="D2262" s="15" t="s">
        <v>11587</v>
      </c>
      <c r="E2262" s="17" t="n">
        <v>25</v>
      </c>
      <c r="F2262" s="17" t="n">
        <v>219</v>
      </c>
      <c r="G2262" s="15" t="s">
        <v>11588</v>
      </c>
      <c r="H2262" s="15" t="s">
        <v>11589</v>
      </c>
      <c r="I2262" s="15" t="s">
        <v>7310</v>
      </c>
      <c r="J2262" s="17" t="n">
        <v>2024</v>
      </c>
      <c r="K2262" s="15" t="s">
        <v>11590</v>
      </c>
      <c r="L2262" s="17" t="n">
        <v>-10</v>
      </c>
      <c r="M2262" s="16"/>
      <c r="N2262" s="16"/>
      <c r="O2262" s="16"/>
      <c r="P2262" s="16"/>
      <c r="Q2262" s="16"/>
      <c r="R2262" s="17"/>
      <c r="S2262" s="0" t="str">
        <f aca="false">VLOOKUP(I2262,[1]Лист1!$A$1:$B$1048576,2,0)</f>
        <v/>
      </c>
    </row>
    <row r="2263" customFormat="false" ht="13.2" hidden="false" customHeight="false" outlineLevel="0" collapsed="false">
      <c r="A2263" s="15" t="s">
        <v>11591</v>
      </c>
      <c r="B2263" s="15"/>
      <c r="C2263" s="15" t="s">
        <v>11592</v>
      </c>
      <c r="D2263" s="15" t="s">
        <v>11593</v>
      </c>
      <c r="E2263" s="17" t="n">
        <v>25</v>
      </c>
      <c r="F2263" s="17" t="n">
        <v>154</v>
      </c>
      <c r="G2263" s="15" t="s">
        <v>11594</v>
      </c>
      <c r="H2263" s="15" t="s">
        <v>11595</v>
      </c>
      <c r="I2263" s="15" t="s">
        <v>7310</v>
      </c>
      <c r="J2263" s="17" t="n">
        <v>2021</v>
      </c>
      <c r="K2263" s="15" t="s">
        <v>11596</v>
      </c>
      <c r="L2263" s="17" t="n">
        <v>-10</v>
      </c>
      <c r="M2263" s="16"/>
      <c r="N2263" s="16"/>
      <c r="O2263" s="16"/>
      <c r="P2263" s="16"/>
      <c r="Q2263" s="15" t="s">
        <v>11597</v>
      </c>
      <c r="R2263" s="17"/>
      <c r="S2263" s="0" t="str">
        <f aca="false">VLOOKUP(I2263,[1]Лист1!$A$1:$B$1048576,2,0)</f>
        <v/>
      </c>
    </row>
    <row r="2264" customFormat="false" ht="13.2" hidden="false" customHeight="false" outlineLevel="0" collapsed="false">
      <c r="A2264" s="15" t="s">
        <v>11598</v>
      </c>
      <c r="B2264" s="15"/>
      <c r="C2264" s="15" t="s">
        <v>11592</v>
      </c>
      <c r="D2264" s="15" t="s">
        <v>11599</v>
      </c>
      <c r="E2264" s="17" t="n">
        <v>25</v>
      </c>
      <c r="F2264" s="17" t="n">
        <v>147</v>
      </c>
      <c r="G2264" s="15" t="s">
        <v>11600</v>
      </c>
      <c r="H2264" s="15" t="s">
        <v>11601</v>
      </c>
      <c r="I2264" s="15" t="s">
        <v>7310</v>
      </c>
      <c r="J2264" s="17" t="n">
        <v>2020</v>
      </c>
      <c r="K2264" s="15" t="s">
        <v>11602</v>
      </c>
      <c r="L2264" s="17" t="n">
        <v>-10</v>
      </c>
      <c r="M2264" s="16"/>
      <c r="N2264" s="16"/>
      <c r="O2264" s="16"/>
      <c r="P2264" s="16"/>
      <c r="Q2264" s="15" t="s">
        <v>11603</v>
      </c>
      <c r="R2264" s="17"/>
      <c r="S2264" s="0" t="str">
        <f aca="false">VLOOKUP(I2264,[1]Лист1!$A$1:$B$1048576,2,0)</f>
        <v/>
      </c>
    </row>
    <row r="2265" customFormat="false" ht="13.2" hidden="false" customHeight="false" outlineLevel="0" collapsed="false">
      <c r="A2265" s="15" t="s">
        <v>11604</v>
      </c>
      <c r="B2265" s="15"/>
      <c r="C2265" s="15" t="s">
        <v>11592</v>
      </c>
      <c r="D2265" s="15" t="s">
        <v>11605</v>
      </c>
      <c r="E2265" s="17" t="n">
        <v>25</v>
      </c>
      <c r="F2265" s="17" t="n">
        <v>219</v>
      </c>
      <c r="G2265" s="15" t="s">
        <v>11606</v>
      </c>
      <c r="H2265" s="15" t="s">
        <v>11607</v>
      </c>
      <c r="I2265" s="15" t="s">
        <v>7310</v>
      </c>
      <c r="J2265" s="17" t="n">
        <v>2022</v>
      </c>
      <c r="K2265" s="15" t="s">
        <v>11602</v>
      </c>
      <c r="L2265" s="17" t="n">
        <v>-10</v>
      </c>
      <c r="M2265" s="16"/>
      <c r="N2265" s="16"/>
      <c r="O2265" s="16"/>
      <c r="P2265" s="16"/>
      <c r="Q2265" s="15" t="s">
        <v>11603</v>
      </c>
      <c r="R2265" s="17"/>
      <c r="S2265" s="0" t="str">
        <f aca="false">VLOOKUP(I2265,[1]Лист1!$A$1:$B$1048576,2,0)</f>
        <v/>
      </c>
    </row>
    <row r="2266" customFormat="false" ht="13.2" hidden="false" customHeight="false" outlineLevel="0" collapsed="false">
      <c r="A2266" s="15" t="s">
        <v>11608</v>
      </c>
      <c r="B2266" s="15"/>
      <c r="C2266" s="15" t="s">
        <v>11592</v>
      </c>
      <c r="D2266" s="15" t="s">
        <v>11609</v>
      </c>
      <c r="E2266" s="17" t="n">
        <v>10</v>
      </c>
      <c r="F2266" s="17" t="n">
        <v>219</v>
      </c>
      <c r="G2266" s="15" t="s">
        <v>11610</v>
      </c>
      <c r="H2266" s="15" t="s">
        <v>11611</v>
      </c>
      <c r="I2266" s="15" t="s">
        <v>7310</v>
      </c>
      <c r="J2266" s="17" t="n">
        <v>2024</v>
      </c>
      <c r="K2266" s="15" t="s">
        <v>11612</v>
      </c>
      <c r="L2266" s="17" t="n">
        <v>-10</v>
      </c>
      <c r="M2266" s="16"/>
      <c r="N2266" s="16"/>
      <c r="O2266" s="16"/>
      <c r="P2266" s="16"/>
      <c r="Q2266" s="15" t="s">
        <v>11613</v>
      </c>
      <c r="R2266" s="17"/>
      <c r="S2266" s="0" t="str">
        <f aca="false">VLOOKUP(I2266,[1]Лист1!$A$1:$B$1048576,2,0)</f>
        <v/>
      </c>
    </row>
    <row r="2267" customFormat="false" ht="13.2" hidden="false" customHeight="false" outlineLevel="0" collapsed="false">
      <c r="A2267" s="15" t="s">
        <v>11614</v>
      </c>
      <c r="B2267" s="15"/>
      <c r="C2267" s="16"/>
      <c r="D2267" s="15" t="s">
        <v>11615</v>
      </c>
      <c r="E2267" s="17" t="n">
        <v>30</v>
      </c>
      <c r="F2267" s="17" t="n">
        <v>117</v>
      </c>
      <c r="G2267" s="15" t="s">
        <v>11616</v>
      </c>
      <c r="H2267" s="15" t="s">
        <v>11617</v>
      </c>
      <c r="I2267" s="15" t="s">
        <v>7310</v>
      </c>
      <c r="J2267" s="17" t="n">
        <v>2023</v>
      </c>
      <c r="K2267" s="15" t="s">
        <v>11618</v>
      </c>
      <c r="L2267" s="17" t="n">
        <v>-10</v>
      </c>
      <c r="M2267" s="16"/>
      <c r="N2267" s="16"/>
      <c r="O2267" s="16"/>
      <c r="P2267" s="16"/>
      <c r="Q2267" s="15" t="s">
        <v>11619</v>
      </c>
      <c r="R2267" s="17"/>
      <c r="S2267" s="0" t="str">
        <f aca="false">VLOOKUP(I2267,[1]Лист1!$A$1:$B$1048576,2,0)</f>
        <v/>
      </c>
    </row>
    <row r="2268" customFormat="false" ht="13.2" hidden="false" customHeight="false" outlineLevel="0" collapsed="false">
      <c r="A2268" s="15" t="s">
        <v>11620</v>
      </c>
      <c r="B2268" s="15"/>
      <c r="C2268" s="16"/>
      <c r="D2268" s="15" t="s">
        <v>11621</v>
      </c>
      <c r="E2268" s="17" t="n">
        <v>30</v>
      </c>
      <c r="F2268" s="17" t="n">
        <v>117</v>
      </c>
      <c r="G2268" s="15" t="s">
        <v>11622</v>
      </c>
      <c r="H2268" s="15" t="s">
        <v>11623</v>
      </c>
      <c r="I2268" s="15" t="s">
        <v>7310</v>
      </c>
      <c r="J2268" s="17" t="n">
        <v>2023</v>
      </c>
      <c r="K2268" s="15" t="s">
        <v>11624</v>
      </c>
      <c r="L2268" s="17" t="n">
        <v>-10</v>
      </c>
      <c r="M2268" s="16"/>
      <c r="N2268" s="16"/>
      <c r="O2268" s="16"/>
      <c r="P2268" s="16"/>
      <c r="Q2268" s="15" t="s">
        <v>11625</v>
      </c>
      <c r="R2268" s="17"/>
      <c r="S2268" s="0" t="str">
        <f aca="false">VLOOKUP(I2268,[1]Лист1!$A$1:$B$1048576,2,0)</f>
        <v/>
      </c>
    </row>
    <row r="2269" customFormat="false" ht="13.2" hidden="false" customHeight="false" outlineLevel="0" collapsed="false">
      <c r="A2269" s="15" t="s">
        <v>11626</v>
      </c>
      <c r="B2269" s="15"/>
      <c r="C2269" s="16"/>
      <c r="D2269" s="15" t="s">
        <v>11627</v>
      </c>
      <c r="E2269" s="17" t="n">
        <v>25</v>
      </c>
      <c r="F2269" s="17" t="n">
        <v>36</v>
      </c>
      <c r="G2269" s="15" t="s">
        <v>11628</v>
      </c>
      <c r="H2269" s="15" t="s">
        <v>11629</v>
      </c>
      <c r="I2269" s="15" t="s">
        <v>7310</v>
      </c>
      <c r="J2269" s="17" t="n">
        <v>2017</v>
      </c>
      <c r="K2269" s="15" t="s">
        <v>11630</v>
      </c>
      <c r="L2269" s="17" t="n">
        <v>-10</v>
      </c>
      <c r="M2269" s="16"/>
      <c r="N2269" s="16"/>
      <c r="O2269" s="16"/>
      <c r="P2269" s="16"/>
      <c r="Q2269" s="16"/>
      <c r="R2269" s="17"/>
      <c r="S2269" s="0" t="str">
        <f aca="false">VLOOKUP(I2269,[1]Лист1!$A$1:$B$1048576,2,0)</f>
        <v/>
      </c>
    </row>
    <row r="2270" customFormat="false" ht="13.2" hidden="false" customHeight="false" outlineLevel="0" collapsed="false">
      <c r="A2270" s="15" t="s">
        <v>11631</v>
      </c>
      <c r="B2270" s="15"/>
      <c r="C2270" s="15" t="s">
        <v>11632</v>
      </c>
      <c r="D2270" s="15" t="s">
        <v>11633</v>
      </c>
      <c r="E2270" s="17" t="n">
        <v>20</v>
      </c>
      <c r="F2270" s="17" t="n">
        <v>152</v>
      </c>
      <c r="G2270" s="15" t="s">
        <v>11634</v>
      </c>
      <c r="H2270" s="15" t="s">
        <v>11635</v>
      </c>
      <c r="I2270" s="15" t="s">
        <v>7310</v>
      </c>
      <c r="J2270" s="17" t="n">
        <v>2025</v>
      </c>
      <c r="K2270" s="15" t="s">
        <v>11636</v>
      </c>
      <c r="L2270" s="17" t="n">
        <v>-10</v>
      </c>
      <c r="M2270" s="16"/>
      <c r="N2270" s="16"/>
      <c r="O2270" s="16"/>
      <c r="P2270" s="16"/>
      <c r="Q2270" s="16"/>
      <c r="R2270" s="17"/>
      <c r="S2270" s="0" t="str">
        <f aca="false">VLOOKUP(I2270,[1]Лист1!$A$1:$B$1048576,2,0)</f>
        <v/>
      </c>
    </row>
    <row r="2271" customFormat="false" ht="13.2" hidden="false" customHeight="false" outlineLevel="0" collapsed="false">
      <c r="A2271" s="15" t="s">
        <v>11637</v>
      </c>
      <c r="B2271" s="15"/>
      <c r="C2271" s="15" t="s">
        <v>11638</v>
      </c>
      <c r="D2271" s="15" t="s">
        <v>11639</v>
      </c>
      <c r="E2271" s="17" t="n">
        <v>30</v>
      </c>
      <c r="F2271" s="17" t="n">
        <v>220</v>
      </c>
      <c r="G2271" s="15" t="s">
        <v>11640</v>
      </c>
      <c r="H2271" s="15" t="s">
        <v>11641</v>
      </c>
      <c r="I2271" s="15" t="s">
        <v>7310</v>
      </c>
      <c r="J2271" s="17" t="n">
        <v>2025</v>
      </c>
      <c r="K2271" s="15" t="s">
        <v>11642</v>
      </c>
      <c r="L2271" s="17" t="n">
        <v>-10</v>
      </c>
      <c r="M2271" s="16"/>
      <c r="N2271" s="16"/>
      <c r="O2271" s="16"/>
      <c r="P2271" s="16"/>
      <c r="Q2271" s="16"/>
      <c r="R2271" s="17"/>
      <c r="S2271" s="0" t="str">
        <f aca="false">VLOOKUP(I2271,[1]Лист1!$A$1:$B$1048576,2,0)</f>
        <v/>
      </c>
    </row>
    <row r="2272" customFormat="false" ht="13.2" hidden="false" customHeight="false" outlineLevel="0" collapsed="false">
      <c r="A2272" s="15" t="s">
        <v>11643</v>
      </c>
      <c r="B2272" s="15"/>
      <c r="C2272" s="15" t="s">
        <v>11638</v>
      </c>
      <c r="D2272" s="15" t="s">
        <v>11644</v>
      </c>
      <c r="E2272" s="17" t="n">
        <v>30</v>
      </c>
      <c r="F2272" s="17" t="n">
        <v>220</v>
      </c>
      <c r="G2272" s="15" t="s">
        <v>11645</v>
      </c>
      <c r="H2272" s="15" t="s">
        <v>11646</v>
      </c>
      <c r="I2272" s="15" t="s">
        <v>7310</v>
      </c>
      <c r="J2272" s="17" t="n">
        <v>2025</v>
      </c>
      <c r="K2272" s="15" t="s">
        <v>11647</v>
      </c>
      <c r="L2272" s="17" t="n">
        <v>-10</v>
      </c>
      <c r="M2272" s="16"/>
      <c r="N2272" s="16"/>
      <c r="O2272" s="16"/>
      <c r="P2272" s="16"/>
      <c r="Q2272" s="16"/>
      <c r="R2272" s="17"/>
      <c r="S2272" s="0" t="str">
        <f aca="false">VLOOKUP(I2272,[1]Лист1!$A$1:$B$1048576,2,0)</f>
        <v/>
      </c>
    </row>
    <row r="2273" customFormat="false" ht="13.2" hidden="false" customHeight="false" outlineLevel="0" collapsed="false">
      <c r="A2273" s="15" t="s">
        <v>11648</v>
      </c>
      <c r="B2273" s="15"/>
      <c r="C2273" s="15" t="s">
        <v>11638</v>
      </c>
      <c r="D2273" s="15" t="s">
        <v>11649</v>
      </c>
      <c r="E2273" s="17" t="n">
        <v>30</v>
      </c>
      <c r="F2273" s="17" t="n">
        <v>220</v>
      </c>
      <c r="G2273" s="15" t="s">
        <v>11650</v>
      </c>
      <c r="H2273" s="15" t="s">
        <v>11651</v>
      </c>
      <c r="I2273" s="15" t="s">
        <v>7310</v>
      </c>
      <c r="J2273" s="17" t="n">
        <v>2025</v>
      </c>
      <c r="K2273" s="15" t="s">
        <v>11652</v>
      </c>
      <c r="L2273" s="17" t="n">
        <v>-10</v>
      </c>
      <c r="M2273" s="16"/>
      <c r="N2273" s="16"/>
      <c r="O2273" s="16"/>
      <c r="P2273" s="16"/>
      <c r="Q2273" s="16"/>
      <c r="R2273" s="17"/>
      <c r="S2273" s="0" t="str">
        <f aca="false">VLOOKUP(I2273,[1]Лист1!$A$1:$B$1048576,2,0)</f>
        <v/>
      </c>
    </row>
    <row r="2274" customFormat="false" ht="13.2" hidden="false" customHeight="false" outlineLevel="0" collapsed="false">
      <c r="A2274" s="15" t="s">
        <v>11653</v>
      </c>
      <c r="B2274" s="15"/>
      <c r="C2274" s="15" t="s">
        <v>11638</v>
      </c>
      <c r="D2274" s="15" t="s">
        <v>11654</v>
      </c>
      <c r="E2274" s="17" t="n">
        <v>30</v>
      </c>
      <c r="F2274" s="17" t="n">
        <v>220</v>
      </c>
      <c r="G2274" s="15" t="s">
        <v>11655</v>
      </c>
      <c r="H2274" s="15" t="s">
        <v>11656</v>
      </c>
      <c r="I2274" s="15" t="s">
        <v>7310</v>
      </c>
      <c r="J2274" s="17" t="n">
        <v>2025</v>
      </c>
      <c r="K2274" s="15" t="s">
        <v>11657</v>
      </c>
      <c r="L2274" s="17" t="n">
        <v>-10</v>
      </c>
      <c r="M2274" s="16"/>
      <c r="N2274" s="16"/>
      <c r="O2274" s="16"/>
      <c r="P2274" s="16"/>
      <c r="Q2274" s="16"/>
      <c r="R2274" s="17"/>
      <c r="S2274" s="0" t="str">
        <f aca="false">VLOOKUP(I2274,[1]Лист1!$A$1:$B$1048576,2,0)</f>
        <v/>
      </c>
    </row>
    <row r="2275" customFormat="false" ht="13.2" hidden="false" customHeight="false" outlineLevel="0" collapsed="false">
      <c r="A2275" s="15" t="s">
        <v>11658</v>
      </c>
      <c r="B2275" s="15"/>
      <c r="C2275" s="15" t="s">
        <v>11638</v>
      </c>
      <c r="D2275" s="15" t="s">
        <v>11659</v>
      </c>
      <c r="E2275" s="17" t="n">
        <v>50</v>
      </c>
      <c r="F2275" s="17" t="n">
        <v>137</v>
      </c>
      <c r="G2275" s="15" t="s">
        <v>11660</v>
      </c>
      <c r="H2275" s="15" t="s">
        <v>11661</v>
      </c>
      <c r="I2275" s="15" t="s">
        <v>7310</v>
      </c>
      <c r="J2275" s="17" t="n">
        <v>2022</v>
      </c>
      <c r="K2275" s="15" t="s">
        <v>11662</v>
      </c>
      <c r="L2275" s="17" t="n">
        <v>-10</v>
      </c>
      <c r="M2275" s="16"/>
      <c r="N2275" s="15" t="s">
        <v>7317</v>
      </c>
      <c r="O2275" s="16"/>
      <c r="P2275" s="16"/>
      <c r="Q2275" s="16"/>
      <c r="R2275" s="17"/>
      <c r="S2275" s="0" t="str">
        <f aca="false">VLOOKUP(I2275,[1]Лист1!$A$1:$B$1048576,2,0)</f>
        <v/>
      </c>
    </row>
    <row r="2276" customFormat="false" ht="13.2" hidden="false" customHeight="false" outlineLevel="0" collapsed="false">
      <c r="A2276" s="15" t="s">
        <v>11663</v>
      </c>
      <c r="B2276" s="15"/>
      <c r="C2276" s="15" t="s">
        <v>11664</v>
      </c>
      <c r="D2276" s="15" t="s">
        <v>11665</v>
      </c>
      <c r="E2276" s="17" t="n">
        <v>60</v>
      </c>
      <c r="F2276" s="17" t="n">
        <v>559</v>
      </c>
      <c r="G2276" s="15" t="s">
        <v>11666</v>
      </c>
      <c r="H2276" s="15" t="s">
        <v>11667</v>
      </c>
      <c r="I2276" s="15" t="s">
        <v>7310</v>
      </c>
      <c r="J2276" s="17" t="n">
        <v>2023</v>
      </c>
      <c r="K2276" s="15" t="s">
        <v>11668</v>
      </c>
      <c r="L2276" s="17" t="n">
        <v>-10</v>
      </c>
      <c r="M2276" s="16"/>
      <c r="N2276" s="15" t="s">
        <v>7317</v>
      </c>
      <c r="O2276" s="16"/>
      <c r="P2276" s="16"/>
      <c r="Q2276" s="15" t="s">
        <v>11669</v>
      </c>
      <c r="R2276" s="17"/>
      <c r="S2276" s="0" t="str">
        <f aca="false">VLOOKUP(I2276,[1]Лист1!$A$1:$B$1048576,2,0)</f>
        <v/>
      </c>
    </row>
    <row r="2277" customFormat="false" ht="13.2" hidden="false" customHeight="false" outlineLevel="0" collapsed="false">
      <c r="A2277" s="15" t="s">
        <v>11670</v>
      </c>
      <c r="B2277" s="15"/>
      <c r="C2277" s="16"/>
      <c r="D2277" s="15" t="s">
        <v>11671</v>
      </c>
      <c r="E2277" s="17" t="n">
        <v>30</v>
      </c>
      <c r="F2277" s="17" t="n">
        <v>229</v>
      </c>
      <c r="G2277" s="15" t="s">
        <v>11672</v>
      </c>
      <c r="H2277" s="15" t="s">
        <v>11673</v>
      </c>
      <c r="I2277" s="15" t="s">
        <v>7310</v>
      </c>
      <c r="J2277" s="17" t="n">
        <v>2022</v>
      </c>
      <c r="K2277" s="15" t="s">
        <v>11674</v>
      </c>
      <c r="L2277" s="17" t="n">
        <v>-10</v>
      </c>
      <c r="M2277" s="16"/>
      <c r="N2277" s="16"/>
      <c r="O2277" s="16"/>
      <c r="P2277" s="16"/>
      <c r="Q2277" s="15" t="s">
        <v>11675</v>
      </c>
      <c r="R2277" s="17"/>
      <c r="S2277" s="0" t="str">
        <f aca="false">VLOOKUP(I2277,[1]Лист1!$A$1:$B$1048576,2,0)</f>
        <v/>
      </c>
    </row>
    <row r="2278" customFormat="false" ht="13.2" hidden="false" customHeight="false" outlineLevel="0" collapsed="false">
      <c r="A2278" s="15" t="s">
        <v>11676</v>
      </c>
      <c r="B2278" s="15"/>
      <c r="C2278" s="16"/>
      <c r="D2278" s="15" t="s">
        <v>11677</v>
      </c>
      <c r="E2278" s="17" t="n">
        <v>24</v>
      </c>
      <c r="F2278" s="17" t="n">
        <v>196</v>
      </c>
      <c r="G2278" s="15" t="s">
        <v>11678</v>
      </c>
      <c r="H2278" s="15" t="s">
        <v>11679</v>
      </c>
      <c r="I2278" s="15" t="s">
        <v>7310</v>
      </c>
      <c r="J2278" s="17" t="n">
        <v>2021</v>
      </c>
      <c r="K2278" s="15" t="s">
        <v>11680</v>
      </c>
      <c r="L2278" s="17" t="n">
        <v>-10</v>
      </c>
      <c r="M2278" s="16"/>
      <c r="N2278" s="16"/>
      <c r="O2278" s="16"/>
      <c r="P2278" s="16"/>
      <c r="Q2278" s="15" t="s">
        <v>11681</v>
      </c>
      <c r="R2278" s="17"/>
      <c r="S2278" s="0" t="str">
        <f aca="false">VLOOKUP(I2278,[1]Лист1!$A$1:$B$1048576,2,0)</f>
        <v/>
      </c>
    </row>
    <row r="2279" customFormat="false" ht="13.2" hidden="false" customHeight="false" outlineLevel="0" collapsed="false">
      <c r="A2279" s="15" t="s">
        <v>11682</v>
      </c>
      <c r="B2279" s="15"/>
      <c r="C2279" s="16"/>
      <c r="D2279" s="15" t="s">
        <v>11683</v>
      </c>
      <c r="E2279" s="17" t="n">
        <v>34</v>
      </c>
      <c r="F2279" s="17" t="n">
        <v>170</v>
      </c>
      <c r="G2279" s="15" t="s">
        <v>11684</v>
      </c>
      <c r="H2279" s="15" t="s">
        <v>11685</v>
      </c>
      <c r="I2279" s="15" t="s">
        <v>7310</v>
      </c>
      <c r="J2279" s="17" t="n">
        <v>2018</v>
      </c>
      <c r="K2279" s="15" t="s">
        <v>11686</v>
      </c>
      <c r="L2279" s="17" t="n">
        <v>-10</v>
      </c>
      <c r="M2279" s="16"/>
      <c r="N2279" s="16"/>
      <c r="O2279" s="16"/>
      <c r="P2279" s="16"/>
      <c r="Q2279" s="15" t="s">
        <v>11687</v>
      </c>
      <c r="R2279" s="17"/>
      <c r="S2279" s="0" t="str">
        <f aca="false">VLOOKUP(I2279,[1]Лист1!$A$1:$B$1048576,2,0)</f>
        <v/>
      </c>
    </row>
    <row r="2280" customFormat="false" ht="13.2" hidden="false" customHeight="false" outlineLevel="0" collapsed="false">
      <c r="A2280" s="15" t="s">
        <v>11688</v>
      </c>
      <c r="B2280" s="15"/>
      <c r="C2280" s="15" t="s">
        <v>8609</v>
      </c>
      <c r="D2280" s="15" t="s">
        <v>11683</v>
      </c>
      <c r="E2280" s="17" t="n">
        <v>30</v>
      </c>
      <c r="F2280" s="17" t="n">
        <v>240</v>
      </c>
      <c r="G2280" s="15" t="s">
        <v>11689</v>
      </c>
      <c r="H2280" s="15" t="s">
        <v>11690</v>
      </c>
      <c r="I2280" s="15" t="s">
        <v>7310</v>
      </c>
      <c r="J2280" s="17" t="n">
        <v>2023</v>
      </c>
      <c r="K2280" s="15" t="s">
        <v>11691</v>
      </c>
      <c r="L2280" s="17" t="n">
        <v>-10</v>
      </c>
      <c r="M2280" s="16"/>
      <c r="N2280" s="15" t="s">
        <v>7317</v>
      </c>
      <c r="O2280" s="16"/>
      <c r="P2280" s="16"/>
      <c r="Q2280" s="15" t="s">
        <v>11692</v>
      </c>
      <c r="R2280" s="17"/>
      <c r="S2280" s="0" t="str">
        <f aca="false">VLOOKUP(I2280,[1]Лист1!$A$1:$B$1048576,2,0)</f>
        <v/>
      </c>
    </row>
    <row r="2281" customFormat="false" ht="13.2" hidden="false" customHeight="false" outlineLevel="0" collapsed="false">
      <c r="A2281" s="15" t="s">
        <v>11693</v>
      </c>
      <c r="B2281" s="15"/>
      <c r="C2281" s="16"/>
      <c r="D2281" s="15" t="s">
        <v>11694</v>
      </c>
      <c r="E2281" s="17" t="n">
        <v>30</v>
      </c>
      <c r="F2281" s="17" t="n">
        <v>240</v>
      </c>
      <c r="G2281" s="15" t="s">
        <v>11695</v>
      </c>
      <c r="H2281" s="15" t="s">
        <v>11696</v>
      </c>
      <c r="I2281" s="15" t="s">
        <v>7310</v>
      </c>
      <c r="J2281" s="17" t="n">
        <v>2022</v>
      </c>
      <c r="K2281" s="15" t="s">
        <v>11697</v>
      </c>
      <c r="L2281" s="17" t="n">
        <v>-10</v>
      </c>
      <c r="M2281" s="16"/>
      <c r="N2281" s="16"/>
      <c r="O2281" s="16"/>
      <c r="P2281" s="16"/>
      <c r="Q2281" s="15" t="s">
        <v>11698</v>
      </c>
      <c r="R2281" s="17"/>
      <c r="S2281" s="0" t="str">
        <f aca="false">VLOOKUP(I2281,[1]Лист1!$A$1:$B$1048576,2,0)</f>
        <v/>
      </c>
    </row>
    <row r="2282" customFormat="false" ht="13.2" hidden="false" customHeight="false" outlineLevel="0" collapsed="false">
      <c r="A2282" s="15" t="s">
        <v>11699</v>
      </c>
      <c r="B2282" s="15"/>
      <c r="C2282" s="15" t="s">
        <v>10663</v>
      </c>
      <c r="D2282" s="15" t="s">
        <v>11700</v>
      </c>
      <c r="E2282" s="17" t="n">
        <v>30</v>
      </c>
      <c r="F2282" s="17" t="n">
        <v>869</v>
      </c>
      <c r="G2282" s="15" t="s">
        <v>11701</v>
      </c>
      <c r="H2282" s="15" t="s">
        <v>11702</v>
      </c>
      <c r="I2282" s="15" t="s">
        <v>7310</v>
      </c>
      <c r="J2282" s="17" t="n">
        <v>2022</v>
      </c>
      <c r="K2282" s="15" t="s">
        <v>11703</v>
      </c>
      <c r="L2282" s="17" t="n">
        <v>-10</v>
      </c>
      <c r="M2282" s="16"/>
      <c r="N2282" s="15" t="s">
        <v>10668</v>
      </c>
      <c r="O2282" s="16"/>
      <c r="P2282" s="16"/>
      <c r="Q2282" s="16"/>
      <c r="R2282" s="17"/>
      <c r="S2282" s="0" t="str">
        <f aca="false">VLOOKUP(I2282,[1]Лист1!$A$1:$B$1048576,2,0)</f>
        <v/>
      </c>
    </row>
    <row r="2283" customFormat="false" ht="13.2" hidden="false" customHeight="false" outlineLevel="0" collapsed="false">
      <c r="A2283" s="15" t="s">
        <v>11704</v>
      </c>
      <c r="B2283" s="15"/>
      <c r="C2283" s="15" t="s">
        <v>11664</v>
      </c>
      <c r="D2283" s="15" t="s">
        <v>11705</v>
      </c>
      <c r="E2283" s="17" t="n">
        <v>40</v>
      </c>
      <c r="F2283" s="17" t="n">
        <v>225</v>
      </c>
      <c r="G2283" s="15" t="s">
        <v>11706</v>
      </c>
      <c r="H2283" s="15" t="s">
        <v>11707</v>
      </c>
      <c r="I2283" s="15" t="s">
        <v>7310</v>
      </c>
      <c r="J2283" s="17" t="n">
        <v>2023</v>
      </c>
      <c r="K2283" s="15" t="s">
        <v>11708</v>
      </c>
      <c r="L2283" s="17" t="n">
        <v>-10</v>
      </c>
      <c r="M2283" s="16"/>
      <c r="N2283" s="15" t="s">
        <v>7317</v>
      </c>
      <c r="O2283" s="16"/>
      <c r="P2283" s="16"/>
      <c r="Q2283" s="15" t="s">
        <v>11709</v>
      </c>
      <c r="R2283" s="17"/>
      <c r="S2283" s="0" t="str">
        <f aca="false">VLOOKUP(I2283,[1]Лист1!$A$1:$B$1048576,2,0)</f>
        <v/>
      </c>
    </row>
    <row r="2284" customFormat="false" ht="13.2" hidden="false" customHeight="false" outlineLevel="0" collapsed="false">
      <c r="A2284" s="15" t="s">
        <v>11710</v>
      </c>
      <c r="B2284" s="15"/>
      <c r="C2284" s="16"/>
      <c r="D2284" s="15" t="s">
        <v>11711</v>
      </c>
      <c r="E2284" s="17" t="n">
        <v>100</v>
      </c>
      <c r="F2284" s="17" t="n">
        <v>165</v>
      </c>
      <c r="G2284" s="15" t="s">
        <v>11712</v>
      </c>
      <c r="H2284" s="15" t="s">
        <v>11713</v>
      </c>
      <c r="I2284" s="15" t="s">
        <v>7310</v>
      </c>
      <c r="J2284" s="17" t="n">
        <v>2025</v>
      </c>
      <c r="K2284" s="15" t="s">
        <v>11714</v>
      </c>
      <c r="L2284" s="17" t="n">
        <v>-10</v>
      </c>
      <c r="M2284" s="16"/>
      <c r="N2284" s="15" t="s">
        <v>7484</v>
      </c>
      <c r="O2284" s="16"/>
      <c r="P2284" s="16"/>
      <c r="Q2284" s="16"/>
      <c r="R2284" s="17"/>
      <c r="S2284" s="0" t="str">
        <f aca="false">VLOOKUP(I2284,[1]Лист1!$A$1:$B$1048576,2,0)</f>
        <v/>
      </c>
    </row>
    <row r="2285" customFormat="false" ht="13.2" hidden="false" customHeight="false" outlineLevel="0" collapsed="false">
      <c r="A2285" s="15" t="s">
        <v>11715</v>
      </c>
      <c r="B2285" s="15"/>
      <c r="C2285" s="16"/>
      <c r="D2285" s="15" t="s">
        <v>11716</v>
      </c>
      <c r="E2285" s="17" t="n">
        <v>7</v>
      </c>
      <c r="F2285" s="18" t="n">
        <v>1178</v>
      </c>
      <c r="G2285" s="15" t="s">
        <v>11717</v>
      </c>
      <c r="H2285" s="15" t="s">
        <v>11718</v>
      </c>
      <c r="I2285" s="15" t="s">
        <v>7310</v>
      </c>
      <c r="J2285" s="17" t="n">
        <v>2024</v>
      </c>
      <c r="K2285" s="15" t="s">
        <v>11719</v>
      </c>
      <c r="L2285" s="17" t="n">
        <v>-10</v>
      </c>
      <c r="M2285" s="16"/>
      <c r="N2285" s="16"/>
      <c r="O2285" s="16"/>
      <c r="P2285" s="16"/>
      <c r="Q2285" s="15" t="s">
        <v>11719</v>
      </c>
      <c r="R2285" s="17"/>
      <c r="S2285" s="0" t="str">
        <f aca="false">VLOOKUP(I2285,[1]Лист1!$A$1:$B$1048576,2,0)</f>
        <v/>
      </c>
    </row>
    <row r="2286" customFormat="false" ht="13.2" hidden="false" customHeight="false" outlineLevel="0" collapsed="false">
      <c r="A2286" s="15" t="s">
        <v>11720</v>
      </c>
      <c r="B2286" s="15"/>
      <c r="C2286" s="15" t="s">
        <v>8078</v>
      </c>
      <c r="D2286" s="15" t="s">
        <v>11721</v>
      </c>
      <c r="E2286" s="17" t="n">
        <v>18</v>
      </c>
      <c r="F2286" s="17" t="n">
        <v>543</v>
      </c>
      <c r="G2286" s="15" t="s">
        <v>11722</v>
      </c>
      <c r="H2286" s="15" t="s">
        <v>11723</v>
      </c>
      <c r="I2286" s="15" t="s">
        <v>7310</v>
      </c>
      <c r="J2286" s="17" t="n">
        <v>2023</v>
      </c>
      <c r="K2286" s="15" t="s">
        <v>11724</v>
      </c>
      <c r="L2286" s="17" t="n">
        <v>-10</v>
      </c>
      <c r="M2286" s="16"/>
      <c r="N2286" s="16"/>
      <c r="O2286" s="16"/>
      <c r="P2286" s="16"/>
      <c r="Q2286" s="15" t="s">
        <v>11725</v>
      </c>
      <c r="R2286" s="17"/>
      <c r="S2286" s="0" t="str">
        <f aca="false">VLOOKUP(I2286,[1]Лист1!$A$1:$B$1048576,2,0)</f>
        <v/>
      </c>
    </row>
    <row r="2287" customFormat="false" ht="13.2" hidden="false" customHeight="false" outlineLevel="0" collapsed="false">
      <c r="A2287" s="15" t="s">
        <v>11726</v>
      </c>
      <c r="B2287" s="15"/>
      <c r="C2287" s="16"/>
      <c r="D2287" s="15" t="s">
        <v>11727</v>
      </c>
      <c r="E2287" s="17" t="n">
        <v>25</v>
      </c>
      <c r="F2287" s="17" t="n">
        <v>71</v>
      </c>
      <c r="G2287" s="15" t="s">
        <v>11728</v>
      </c>
      <c r="H2287" s="15" t="s">
        <v>11729</v>
      </c>
      <c r="I2287" s="15" t="s">
        <v>7310</v>
      </c>
      <c r="J2287" s="17" t="n">
        <v>2021</v>
      </c>
      <c r="K2287" s="16"/>
      <c r="L2287" s="17" t="n">
        <v>-10</v>
      </c>
      <c r="M2287" s="16"/>
      <c r="N2287" s="16"/>
      <c r="O2287" s="16"/>
      <c r="P2287" s="16"/>
      <c r="Q2287" s="16"/>
      <c r="R2287" s="17"/>
      <c r="S2287" s="0" t="str">
        <f aca="false">VLOOKUP(I2287,[1]Лист1!$A$1:$B$1048576,2,0)</f>
        <v/>
      </c>
    </row>
    <row r="2288" customFormat="false" ht="13.2" hidden="false" customHeight="false" outlineLevel="0" collapsed="false">
      <c r="A2288" s="15" t="s">
        <v>11730</v>
      </c>
      <c r="B2288" s="15"/>
      <c r="C2288" s="16"/>
      <c r="D2288" s="15" t="s">
        <v>11727</v>
      </c>
      <c r="E2288" s="17" t="n">
        <v>25</v>
      </c>
      <c r="F2288" s="17" t="n">
        <v>64</v>
      </c>
      <c r="G2288" s="15" t="s">
        <v>11731</v>
      </c>
      <c r="H2288" s="15" t="s">
        <v>11732</v>
      </c>
      <c r="I2288" s="15" t="s">
        <v>7310</v>
      </c>
      <c r="J2288" s="17" t="n">
        <v>2019</v>
      </c>
      <c r="K2288" s="16"/>
      <c r="L2288" s="17" t="n">
        <v>-10</v>
      </c>
      <c r="M2288" s="16"/>
      <c r="N2288" s="16"/>
      <c r="O2288" s="16"/>
      <c r="P2288" s="16"/>
      <c r="Q2288" s="16"/>
      <c r="R2288" s="17"/>
      <c r="S2288" s="0" t="str">
        <f aca="false">VLOOKUP(I2288,[1]Лист1!$A$1:$B$1048576,2,0)</f>
        <v/>
      </c>
    </row>
    <row r="2289" customFormat="false" ht="13.2" hidden="false" customHeight="false" outlineLevel="0" collapsed="false">
      <c r="A2289" s="15" t="s">
        <v>11733</v>
      </c>
      <c r="B2289" s="15"/>
      <c r="C2289" s="16"/>
      <c r="D2289" s="15" t="s">
        <v>11734</v>
      </c>
      <c r="E2289" s="17" t="n">
        <v>30</v>
      </c>
      <c r="F2289" s="17" t="n">
        <v>134</v>
      </c>
      <c r="G2289" s="15" t="s">
        <v>11735</v>
      </c>
      <c r="H2289" s="15" t="s">
        <v>11736</v>
      </c>
      <c r="I2289" s="15" t="s">
        <v>7310</v>
      </c>
      <c r="J2289" s="17"/>
      <c r="K2289" s="15" t="s">
        <v>11737</v>
      </c>
      <c r="L2289" s="17" t="n">
        <v>-10</v>
      </c>
      <c r="M2289" s="16"/>
      <c r="N2289" s="16"/>
      <c r="O2289" s="16"/>
      <c r="P2289" s="16"/>
      <c r="Q2289" s="15" t="s">
        <v>11738</v>
      </c>
      <c r="R2289" s="17"/>
      <c r="S2289" s="0" t="str">
        <f aca="false">VLOOKUP(I2289,[1]Лист1!$A$1:$B$1048576,2,0)</f>
        <v/>
      </c>
    </row>
    <row r="2290" customFormat="false" ht="13.2" hidden="false" customHeight="false" outlineLevel="0" collapsed="false">
      <c r="A2290" s="15" t="s">
        <v>11739</v>
      </c>
      <c r="B2290" s="15"/>
      <c r="C2290" s="16"/>
      <c r="D2290" s="15" t="s">
        <v>11740</v>
      </c>
      <c r="E2290" s="17" t="n">
        <v>25</v>
      </c>
      <c r="F2290" s="17" t="n">
        <v>109</v>
      </c>
      <c r="G2290" s="15" t="s">
        <v>11741</v>
      </c>
      <c r="H2290" s="15" t="s">
        <v>11742</v>
      </c>
      <c r="I2290" s="15" t="s">
        <v>7310</v>
      </c>
      <c r="J2290" s="17" t="n">
        <v>2021</v>
      </c>
      <c r="K2290" s="16"/>
      <c r="L2290" s="17" t="n">
        <v>-10</v>
      </c>
      <c r="M2290" s="16"/>
      <c r="N2290" s="16"/>
      <c r="O2290" s="16"/>
      <c r="P2290" s="16"/>
      <c r="Q2290" s="16"/>
      <c r="R2290" s="17"/>
      <c r="S2290" s="0" t="str">
        <f aca="false">VLOOKUP(I2290,[1]Лист1!$A$1:$B$1048576,2,0)</f>
        <v/>
      </c>
    </row>
    <row r="2291" customFormat="false" ht="13.2" hidden="false" customHeight="false" outlineLevel="0" collapsed="false">
      <c r="A2291" s="15" t="s">
        <v>11743</v>
      </c>
      <c r="B2291" s="15"/>
      <c r="C2291" s="16"/>
      <c r="D2291" s="15" t="s">
        <v>11744</v>
      </c>
      <c r="E2291" s="17" t="n">
        <v>25</v>
      </c>
      <c r="F2291" s="17" t="n">
        <v>64</v>
      </c>
      <c r="G2291" s="15" t="s">
        <v>11745</v>
      </c>
      <c r="H2291" s="15" t="s">
        <v>11746</v>
      </c>
      <c r="I2291" s="15" t="s">
        <v>7310</v>
      </c>
      <c r="J2291" s="17" t="n">
        <v>2019</v>
      </c>
      <c r="K2291" s="15" t="s">
        <v>11747</v>
      </c>
      <c r="L2291" s="17" t="n">
        <v>-10</v>
      </c>
      <c r="M2291" s="16"/>
      <c r="N2291" s="16"/>
      <c r="O2291" s="16"/>
      <c r="P2291" s="16"/>
      <c r="Q2291" s="15" t="s">
        <v>11748</v>
      </c>
      <c r="R2291" s="17"/>
      <c r="S2291" s="0" t="str">
        <f aca="false">VLOOKUP(I2291,[1]Лист1!$A$1:$B$1048576,2,0)</f>
        <v/>
      </c>
    </row>
    <row r="2292" customFormat="false" ht="13.2" hidden="false" customHeight="false" outlineLevel="0" collapsed="false">
      <c r="A2292" s="15" t="s">
        <v>11749</v>
      </c>
      <c r="B2292" s="15"/>
      <c r="C2292" s="15" t="s">
        <v>11750</v>
      </c>
      <c r="D2292" s="15" t="s">
        <v>11751</v>
      </c>
      <c r="E2292" s="17" t="n">
        <v>30</v>
      </c>
      <c r="F2292" s="17" t="n">
        <v>163</v>
      </c>
      <c r="G2292" s="15" t="s">
        <v>11752</v>
      </c>
      <c r="H2292" s="15" t="s">
        <v>11753</v>
      </c>
      <c r="I2292" s="15" t="s">
        <v>7310</v>
      </c>
      <c r="J2292" s="17" t="n">
        <v>2019</v>
      </c>
      <c r="K2292" s="15" t="s">
        <v>11754</v>
      </c>
      <c r="L2292" s="17" t="n">
        <v>-10</v>
      </c>
      <c r="M2292" s="16"/>
      <c r="N2292" s="16"/>
      <c r="O2292" s="16"/>
      <c r="P2292" s="16"/>
      <c r="Q2292" s="15" t="s">
        <v>11755</v>
      </c>
      <c r="R2292" s="17"/>
      <c r="S2292" s="0" t="str">
        <f aca="false">VLOOKUP(I2292,[1]Лист1!$A$1:$B$1048576,2,0)</f>
        <v/>
      </c>
    </row>
    <row r="2293" customFormat="false" ht="13.2" hidden="false" customHeight="false" outlineLevel="0" collapsed="false">
      <c r="A2293" s="15" t="s">
        <v>11756</v>
      </c>
      <c r="B2293" s="15"/>
      <c r="C2293" s="16"/>
      <c r="D2293" s="15" t="s">
        <v>11757</v>
      </c>
      <c r="E2293" s="17" t="n">
        <v>100</v>
      </c>
      <c r="F2293" s="17" t="n">
        <v>89</v>
      </c>
      <c r="G2293" s="15" t="s">
        <v>11758</v>
      </c>
      <c r="H2293" s="15" t="s">
        <v>11759</v>
      </c>
      <c r="I2293" s="15" t="s">
        <v>7310</v>
      </c>
      <c r="J2293" s="17" t="n">
        <v>2021</v>
      </c>
      <c r="K2293" s="15" t="s">
        <v>11760</v>
      </c>
      <c r="L2293" s="17" t="n">
        <v>-10</v>
      </c>
      <c r="M2293" s="16"/>
      <c r="N2293" s="16"/>
      <c r="O2293" s="16"/>
      <c r="P2293" s="16"/>
      <c r="Q2293" s="15" t="s">
        <v>11761</v>
      </c>
      <c r="R2293" s="17"/>
      <c r="S2293" s="0" t="str">
        <f aca="false">VLOOKUP(I2293,[1]Лист1!$A$1:$B$1048576,2,0)</f>
        <v/>
      </c>
    </row>
    <row r="2294" customFormat="false" ht="13.2" hidden="false" customHeight="false" outlineLevel="0" collapsed="false">
      <c r="A2294" s="15" t="s">
        <v>11762</v>
      </c>
      <c r="B2294" s="15"/>
      <c r="C2294" s="16"/>
      <c r="D2294" s="15" t="s">
        <v>11763</v>
      </c>
      <c r="E2294" s="17" t="n">
        <v>12</v>
      </c>
      <c r="F2294" s="17" t="n">
        <v>286</v>
      </c>
      <c r="G2294" s="15" t="s">
        <v>11764</v>
      </c>
      <c r="H2294" s="15" t="s">
        <v>11765</v>
      </c>
      <c r="I2294" s="15" t="s">
        <v>7310</v>
      </c>
      <c r="J2294" s="17" t="n">
        <v>2024</v>
      </c>
      <c r="K2294" s="15" t="s">
        <v>11766</v>
      </c>
      <c r="L2294" s="17" t="n">
        <v>-10</v>
      </c>
      <c r="M2294" s="16"/>
      <c r="N2294" s="16"/>
      <c r="O2294" s="16"/>
      <c r="P2294" s="16"/>
      <c r="Q2294" s="16"/>
      <c r="R2294" s="17"/>
      <c r="S2294" s="0" t="str">
        <f aca="false">VLOOKUP(I2294,[1]Лист1!$A$1:$B$1048576,2,0)</f>
        <v/>
      </c>
    </row>
    <row r="2295" customFormat="false" ht="13.2" hidden="false" customHeight="false" outlineLevel="0" collapsed="false">
      <c r="A2295" s="15" t="s">
        <v>11767</v>
      </c>
      <c r="B2295" s="15"/>
      <c r="C2295" s="16"/>
      <c r="D2295" s="15" t="s">
        <v>11768</v>
      </c>
      <c r="E2295" s="17" t="n">
        <v>60</v>
      </c>
      <c r="F2295" s="17" t="n">
        <v>97</v>
      </c>
      <c r="G2295" s="15" t="s">
        <v>11769</v>
      </c>
      <c r="H2295" s="15" t="s">
        <v>11770</v>
      </c>
      <c r="I2295" s="15" t="s">
        <v>7310</v>
      </c>
      <c r="J2295" s="17"/>
      <c r="K2295" s="15" t="s">
        <v>11771</v>
      </c>
      <c r="L2295" s="17" t="n">
        <v>-10</v>
      </c>
      <c r="M2295" s="16"/>
      <c r="N2295" s="16"/>
      <c r="O2295" s="16"/>
      <c r="P2295" s="16"/>
      <c r="Q2295" s="15" t="s">
        <v>11772</v>
      </c>
      <c r="R2295" s="17"/>
      <c r="S2295" s="0" t="str">
        <f aca="false">VLOOKUP(I2295,[1]Лист1!$A$1:$B$1048576,2,0)</f>
        <v/>
      </c>
    </row>
    <row r="2296" customFormat="false" ht="13.2" hidden="false" customHeight="false" outlineLevel="0" collapsed="false">
      <c r="A2296" s="15" t="s">
        <v>11773</v>
      </c>
      <c r="B2296" s="15"/>
      <c r="C2296" s="16"/>
      <c r="D2296" s="15" t="s">
        <v>11768</v>
      </c>
      <c r="E2296" s="17" t="n">
        <v>60</v>
      </c>
      <c r="F2296" s="17" t="n">
        <v>97</v>
      </c>
      <c r="G2296" s="15" t="s">
        <v>11774</v>
      </c>
      <c r="H2296" s="15" t="s">
        <v>11775</v>
      </c>
      <c r="I2296" s="15" t="s">
        <v>7310</v>
      </c>
      <c r="J2296" s="17"/>
      <c r="K2296" s="15" t="s">
        <v>11771</v>
      </c>
      <c r="L2296" s="17" t="n">
        <v>-10</v>
      </c>
      <c r="M2296" s="16"/>
      <c r="N2296" s="16"/>
      <c r="O2296" s="16"/>
      <c r="P2296" s="16"/>
      <c r="Q2296" s="15" t="s">
        <v>11776</v>
      </c>
      <c r="R2296" s="17"/>
      <c r="S2296" s="0" t="str">
        <f aca="false">VLOOKUP(I2296,[1]Лист1!$A$1:$B$1048576,2,0)</f>
        <v/>
      </c>
    </row>
    <row r="2297" customFormat="false" ht="13.2" hidden="false" customHeight="false" outlineLevel="0" collapsed="false">
      <c r="A2297" s="15" t="s">
        <v>11777</v>
      </c>
      <c r="B2297" s="15"/>
      <c r="C2297" s="16"/>
      <c r="D2297" s="15" t="s">
        <v>11778</v>
      </c>
      <c r="E2297" s="17" t="n">
        <v>25</v>
      </c>
      <c r="F2297" s="17" t="n">
        <v>146</v>
      </c>
      <c r="G2297" s="15" t="s">
        <v>11779</v>
      </c>
      <c r="H2297" s="15" t="s">
        <v>11780</v>
      </c>
      <c r="I2297" s="15" t="s">
        <v>7310</v>
      </c>
      <c r="J2297" s="17" t="n">
        <v>2024</v>
      </c>
      <c r="K2297" s="15" t="s">
        <v>11781</v>
      </c>
      <c r="L2297" s="17" t="n">
        <v>-10</v>
      </c>
      <c r="M2297" s="16"/>
      <c r="N2297" s="16"/>
      <c r="O2297" s="16"/>
      <c r="P2297" s="16"/>
      <c r="Q2297" s="16"/>
      <c r="R2297" s="17"/>
      <c r="S2297" s="0" t="str">
        <f aca="false">VLOOKUP(I2297,[1]Лист1!$A$1:$B$1048576,2,0)</f>
        <v/>
      </c>
    </row>
    <row r="2298" customFormat="false" ht="13.2" hidden="false" customHeight="false" outlineLevel="0" collapsed="false">
      <c r="A2298" s="15" t="s">
        <v>11782</v>
      </c>
      <c r="B2298" s="15"/>
      <c r="C2298" s="16"/>
      <c r="D2298" s="15" t="s">
        <v>11783</v>
      </c>
      <c r="E2298" s="17" t="n">
        <v>25</v>
      </c>
      <c r="F2298" s="17" t="n">
        <v>97</v>
      </c>
      <c r="G2298" s="15" t="s">
        <v>11784</v>
      </c>
      <c r="H2298" s="15" t="s">
        <v>11785</v>
      </c>
      <c r="I2298" s="15" t="s">
        <v>7310</v>
      </c>
      <c r="J2298" s="17" t="n">
        <v>2023</v>
      </c>
      <c r="K2298" s="16"/>
      <c r="L2298" s="17" t="n">
        <v>-10</v>
      </c>
      <c r="M2298" s="16"/>
      <c r="N2298" s="16"/>
      <c r="O2298" s="16"/>
      <c r="P2298" s="16"/>
      <c r="Q2298" s="16"/>
      <c r="R2298" s="17"/>
      <c r="S2298" s="0" t="str">
        <f aca="false">VLOOKUP(I2298,[1]Лист1!$A$1:$B$1048576,2,0)</f>
        <v/>
      </c>
    </row>
    <row r="2299" customFormat="false" ht="13.2" hidden="false" customHeight="false" outlineLevel="0" collapsed="false">
      <c r="A2299" s="15" t="s">
        <v>11786</v>
      </c>
      <c r="B2299" s="15"/>
      <c r="C2299" s="15" t="s">
        <v>11787</v>
      </c>
      <c r="D2299" s="15" t="s">
        <v>11788</v>
      </c>
      <c r="E2299" s="17" t="n">
        <v>14</v>
      </c>
      <c r="F2299" s="17" t="n">
        <v>399</v>
      </c>
      <c r="G2299" s="15" t="s">
        <v>11789</v>
      </c>
      <c r="H2299" s="15" t="s">
        <v>11790</v>
      </c>
      <c r="I2299" s="15" t="s">
        <v>7310</v>
      </c>
      <c r="J2299" s="17" t="n">
        <v>2024</v>
      </c>
      <c r="K2299" s="15" t="s">
        <v>11791</v>
      </c>
      <c r="L2299" s="17" t="n">
        <v>-10</v>
      </c>
      <c r="M2299" s="16"/>
      <c r="N2299" s="16"/>
      <c r="O2299" s="16"/>
      <c r="P2299" s="16"/>
      <c r="Q2299" s="15" t="s">
        <v>11792</v>
      </c>
      <c r="R2299" s="17"/>
      <c r="S2299" s="0" t="str">
        <f aca="false">VLOOKUP(I2299,[1]Лист1!$A$1:$B$1048576,2,0)</f>
        <v/>
      </c>
    </row>
    <row r="2300" customFormat="false" ht="13.2" hidden="false" customHeight="false" outlineLevel="0" collapsed="false">
      <c r="A2300" s="15" t="s">
        <v>11793</v>
      </c>
      <c r="B2300" s="15"/>
      <c r="C2300" s="16"/>
      <c r="D2300" s="15" t="s">
        <v>11794</v>
      </c>
      <c r="E2300" s="17" t="n">
        <v>30</v>
      </c>
      <c r="F2300" s="17" t="n">
        <v>163</v>
      </c>
      <c r="G2300" s="15" t="s">
        <v>11795</v>
      </c>
      <c r="H2300" s="15" t="s">
        <v>11796</v>
      </c>
      <c r="I2300" s="15" t="s">
        <v>7310</v>
      </c>
      <c r="J2300" s="17" t="n">
        <v>2023</v>
      </c>
      <c r="K2300" s="15" t="s">
        <v>11797</v>
      </c>
      <c r="L2300" s="17" t="n">
        <v>-10</v>
      </c>
      <c r="M2300" s="16"/>
      <c r="N2300" s="16"/>
      <c r="O2300" s="16"/>
      <c r="P2300" s="16"/>
      <c r="Q2300" s="15" t="s">
        <v>11798</v>
      </c>
      <c r="R2300" s="17"/>
      <c r="S2300" s="0" t="str">
        <f aca="false">VLOOKUP(I2300,[1]Лист1!$A$1:$B$1048576,2,0)</f>
        <v/>
      </c>
    </row>
    <row r="2301" customFormat="false" ht="13.2" hidden="false" customHeight="false" outlineLevel="0" collapsed="false">
      <c r="A2301" s="15" t="s">
        <v>11799</v>
      </c>
      <c r="B2301" s="15"/>
      <c r="C2301" s="16"/>
      <c r="D2301" s="15" t="s">
        <v>11800</v>
      </c>
      <c r="E2301" s="17" t="n">
        <v>10</v>
      </c>
      <c r="F2301" s="17" t="n">
        <v>359</v>
      </c>
      <c r="G2301" s="15" t="s">
        <v>11801</v>
      </c>
      <c r="H2301" s="15" t="s">
        <v>11802</v>
      </c>
      <c r="I2301" s="15" t="s">
        <v>7310</v>
      </c>
      <c r="J2301" s="17" t="n">
        <v>2024</v>
      </c>
      <c r="K2301" s="15" t="s">
        <v>11766</v>
      </c>
      <c r="L2301" s="17" t="n">
        <v>-10</v>
      </c>
      <c r="M2301" s="16"/>
      <c r="N2301" s="16"/>
      <c r="O2301" s="16"/>
      <c r="P2301" s="16"/>
      <c r="Q2301" s="16"/>
      <c r="R2301" s="17"/>
      <c r="S2301" s="0" t="str">
        <f aca="false">VLOOKUP(I2301,[1]Лист1!$A$1:$B$1048576,2,0)</f>
        <v/>
      </c>
    </row>
    <row r="2302" customFormat="false" ht="13.2" hidden="false" customHeight="false" outlineLevel="0" collapsed="false">
      <c r="A2302" s="15" t="s">
        <v>11803</v>
      </c>
      <c r="B2302" s="15"/>
      <c r="C2302" s="16"/>
      <c r="D2302" s="15" t="s">
        <v>11804</v>
      </c>
      <c r="E2302" s="17" t="n">
        <v>25</v>
      </c>
      <c r="F2302" s="17" t="n">
        <v>77</v>
      </c>
      <c r="G2302" s="15" t="s">
        <v>11805</v>
      </c>
      <c r="H2302" s="15" t="s">
        <v>11806</v>
      </c>
      <c r="I2302" s="15" t="s">
        <v>7310</v>
      </c>
      <c r="J2302" s="17" t="n">
        <v>2022</v>
      </c>
      <c r="K2302" s="15" t="s">
        <v>11807</v>
      </c>
      <c r="L2302" s="17" t="n">
        <v>-10</v>
      </c>
      <c r="M2302" s="16"/>
      <c r="N2302" s="16"/>
      <c r="O2302" s="16"/>
      <c r="P2302" s="16"/>
      <c r="Q2302" s="15" t="s">
        <v>11808</v>
      </c>
      <c r="R2302" s="17"/>
      <c r="S2302" s="0" t="str">
        <f aca="false">VLOOKUP(I2302,[1]Лист1!$A$1:$B$1048576,2,0)</f>
        <v/>
      </c>
    </row>
    <row r="2303" customFormat="false" ht="13.2" hidden="false" customHeight="false" outlineLevel="0" collapsed="false">
      <c r="A2303" s="15" t="s">
        <v>11809</v>
      </c>
      <c r="B2303" s="15"/>
      <c r="C2303" s="16"/>
      <c r="D2303" s="15" t="s">
        <v>11810</v>
      </c>
      <c r="E2303" s="17" t="n">
        <v>8</v>
      </c>
      <c r="F2303" s="17" t="n">
        <v>399</v>
      </c>
      <c r="G2303" s="15" t="s">
        <v>11811</v>
      </c>
      <c r="H2303" s="15" t="s">
        <v>11812</v>
      </c>
      <c r="I2303" s="15" t="s">
        <v>7310</v>
      </c>
      <c r="J2303" s="17" t="n">
        <v>2024</v>
      </c>
      <c r="K2303" s="15" t="s">
        <v>11813</v>
      </c>
      <c r="L2303" s="17" t="n">
        <v>-10</v>
      </c>
      <c r="M2303" s="16"/>
      <c r="N2303" s="16"/>
      <c r="O2303" s="16"/>
      <c r="P2303" s="16"/>
      <c r="Q2303" s="16"/>
      <c r="R2303" s="17"/>
      <c r="S2303" s="0" t="str">
        <f aca="false">VLOOKUP(I2303,[1]Лист1!$A$1:$B$1048576,2,0)</f>
        <v/>
      </c>
    </row>
    <row r="2304" customFormat="false" ht="13.2" hidden="false" customHeight="false" outlineLevel="0" collapsed="false">
      <c r="A2304" s="15" t="s">
        <v>11814</v>
      </c>
      <c r="B2304" s="15"/>
      <c r="C2304" s="16"/>
      <c r="D2304" s="15" t="s">
        <v>11815</v>
      </c>
      <c r="E2304" s="17" t="n">
        <v>30</v>
      </c>
      <c r="F2304" s="17" t="n">
        <v>162</v>
      </c>
      <c r="G2304" s="15" t="s">
        <v>11816</v>
      </c>
      <c r="H2304" s="15" t="s">
        <v>11817</v>
      </c>
      <c r="I2304" s="15" t="s">
        <v>7310</v>
      </c>
      <c r="J2304" s="17" t="n">
        <v>2022</v>
      </c>
      <c r="K2304" s="15" t="s">
        <v>11818</v>
      </c>
      <c r="L2304" s="17" t="n">
        <v>-10</v>
      </c>
      <c r="M2304" s="16"/>
      <c r="N2304" s="16"/>
      <c r="O2304" s="16"/>
      <c r="P2304" s="16"/>
      <c r="Q2304" s="15" t="s">
        <v>11819</v>
      </c>
      <c r="R2304" s="17"/>
      <c r="S2304" s="0" t="str">
        <f aca="false">VLOOKUP(I2304,[1]Лист1!$A$1:$B$1048576,2,0)</f>
        <v/>
      </c>
    </row>
    <row r="2305" customFormat="false" ht="13.2" hidden="false" customHeight="false" outlineLevel="0" collapsed="false">
      <c r="A2305" s="15" t="s">
        <v>11820</v>
      </c>
      <c r="B2305" s="15"/>
      <c r="C2305" s="16"/>
      <c r="D2305" s="15" t="s">
        <v>11821</v>
      </c>
      <c r="E2305" s="17" t="n">
        <v>25</v>
      </c>
      <c r="F2305" s="17" t="n">
        <v>97</v>
      </c>
      <c r="G2305" s="15" t="s">
        <v>11822</v>
      </c>
      <c r="H2305" s="15" t="s">
        <v>11823</v>
      </c>
      <c r="I2305" s="15" t="s">
        <v>7310</v>
      </c>
      <c r="J2305" s="17" t="n">
        <v>2023</v>
      </c>
      <c r="K2305" s="16"/>
      <c r="L2305" s="17" t="n">
        <v>-10</v>
      </c>
      <c r="M2305" s="16"/>
      <c r="N2305" s="16"/>
      <c r="O2305" s="16"/>
      <c r="P2305" s="16"/>
      <c r="Q2305" s="16"/>
      <c r="R2305" s="17"/>
      <c r="S2305" s="0" t="str">
        <f aca="false">VLOOKUP(I2305,[1]Лист1!$A$1:$B$1048576,2,0)</f>
        <v/>
      </c>
    </row>
    <row r="2306" customFormat="false" ht="13.2" hidden="false" customHeight="false" outlineLevel="0" collapsed="false">
      <c r="A2306" s="15" t="s">
        <v>11824</v>
      </c>
      <c r="B2306" s="15"/>
      <c r="C2306" s="16"/>
      <c r="D2306" s="15" t="s">
        <v>11825</v>
      </c>
      <c r="E2306" s="17" t="n">
        <v>25</v>
      </c>
      <c r="F2306" s="17" t="n">
        <v>459</v>
      </c>
      <c r="G2306" s="15" t="s">
        <v>11826</v>
      </c>
      <c r="H2306" s="15" t="s">
        <v>11827</v>
      </c>
      <c r="I2306" s="15" t="s">
        <v>7310</v>
      </c>
      <c r="J2306" s="17" t="n">
        <v>2024</v>
      </c>
      <c r="K2306" s="15" t="s">
        <v>11828</v>
      </c>
      <c r="L2306" s="17" t="n">
        <v>-10</v>
      </c>
      <c r="M2306" s="16"/>
      <c r="N2306" s="16"/>
      <c r="O2306" s="16"/>
      <c r="P2306" s="16"/>
      <c r="Q2306" s="16"/>
      <c r="R2306" s="17"/>
      <c r="S2306" s="0" t="str">
        <f aca="false">VLOOKUP(I2306,[1]Лист1!$A$1:$B$1048576,2,0)</f>
        <v/>
      </c>
    </row>
    <row r="2307" customFormat="false" ht="13.2" hidden="false" customHeight="false" outlineLevel="0" collapsed="false">
      <c r="A2307" s="15" t="s">
        <v>11829</v>
      </c>
      <c r="B2307" s="15"/>
      <c r="C2307" s="16"/>
      <c r="D2307" s="15" t="s">
        <v>11830</v>
      </c>
      <c r="E2307" s="17" t="n">
        <v>25</v>
      </c>
      <c r="F2307" s="17" t="n">
        <v>75</v>
      </c>
      <c r="G2307" s="15" t="s">
        <v>11831</v>
      </c>
      <c r="H2307" s="15" t="s">
        <v>11832</v>
      </c>
      <c r="I2307" s="15" t="s">
        <v>7310</v>
      </c>
      <c r="J2307" s="17" t="n">
        <v>2021</v>
      </c>
      <c r="K2307" s="15" t="s">
        <v>11833</v>
      </c>
      <c r="L2307" s="17" t="n">
        <v>-10</v>
      </c>
      <c r="M2307" s="16"/>
      <c r="N2307" s="16"/>
      <c r="O2307" s="16"/>
      <c r="P2307" s="16"/>
      <c r="Q2307" s="15" t="s">
        <v>11834</v>
      </c>
      <c r="R2307" s="17"/>
      <c r="S2307" s="0" t="str">
        <f aca="false">VLOOKUP(I2307,[1]Лист1!$A$1:$B$1048576,2,0)</f>
        <v/>
      </c>
    </row>
    <row r="2308" customFormat="false" ht="13.2" hidden="false" customHeight="false" outlineLevel="0" collapsed="false">
      <c r="A2308" s="15" t="s">
        <v>11835</v>
      </c>
      <c r="B2308" s="15"/>
      <c r="C2308" s="16"/>
      <c r="D2308" s="15" t="s">
        <v>11836</v>
      </c>
      <c r="E2308" s="17" t="n">
        <v>25</v>
      </c>
      <c r="F2308" s="17" t="n">
        <v>119</v>
      </c>
      <c r="G2308" s="15" t="s">
        <v>11837</v>
      </c>
      <c r="H2308" s="15" t="s">
        <v>11838</v>
      </c>
      <c r="I2308" s="15" t="s">
        <v>7310</v>
      </c>
      <c r="J2308" s="17" t="n">
        <v>2025</v>
      </c>
      <c r="K2308" s="15" t="s">
        <v>11839</v>
      </c>
      <c r="L2308" s="17" t="n">
        <v>-10</v>
      </c>
      <c r="M2308" s="16"/>
      <c r="N2308" s="16"/>
      <c r="O2308" s="16"/>
      <c r="P2308" s="16"/>
      <c r="Q2308" s="16"/>
      <c r="R2308" s="17"/>
      <c r="S2308" s="0" t="str">
        <f aca="false">VLOOKUP(I2308,[1]Лист1!$A$1:$B$1048576,2,0)</f>
        <v/>
      </c>
    </row>
    <row r="2309" customFormat="false" ht="13.2" hidden="false" customHeight="false" outlineLevel="0" collapsed="false">
      <c r="A2309" s="15" t="s">
        <v>11840</v>
      </c>
      <c r="B2309" s="15"/>
      <c r="C2309" s="16"/>
      <c r="D2309" s="15" t="s">
        <v>11841</v>
      </c>
      <c r="E2309" s="17" t="n">
        <v>25</v>
      </c>
      <c r="F2309" s="17" t="n">
        <v>71</v>
      </c>
      <c r="G2309" s="15" t="s">
        <v>11842</v>
      </c>
      <c r="H2309" s="15" t="s">
        <v>11843</v>
      </c>
      <c r="I2309" s="15" t="s">
        <v>7310</v>
      </c>
      <c r="J2309" s="17" t="n">
        <v>2021</v>
      </c>
      <c r="K2309" s="15" t="s">
        <v>11844</v>
      </c>
      <c r="L2309" s="17" t="n">
        <v>-10</v>
      </c>
      <c r="M2309" s="16"/>
      <c r="N2309" s="16"/>
      <c r="O2309" s="16"/>
      <c r="P2309" s="16"/>
      <c r="Q2309" s="15" t="s">
        <v>11844</v>
      </c>
      <c r="R2309" s="17"/>
      <c r="S2309" s="0" t="str">
        <f aca="false">VLOOKUP(I2309,[1]Лист1!$A$1:$B$1048576,2,0)</f>
        <v/>
      </c>
    </row>
    <row r="2310" customFormat="false" ht="13.2" hidden="false" customHeight="false" outlineLevel="0" collapsed="false">
      <c r="A2310" s="15" t="s">
        <v>11845</v>
      </c>
      <c r="B2310" s="15"/>
      <c r="C2310" s="16"/>
      <c r="D2310" s="15" t="s">
        <v>11846</v>
      </c>
      <c r="E2310" s="17" t="n">
        <v>25</v>
      </c>
      <c r="F2310" s="17" t="n">
        <v>112</v>
      </c>
      <c r="G2310" s="15" t="s">
        <v>11847</v>
      </c>
      <c r="H2310" s="15" t="s">
        <v>11848</v>
      </c>
      <c r="I2310" s="15" t="s">
        <v>7310</v>
      </c>
      <c r="J2310" s="17" t="n">
        <v>2019</v>
      </c>
      <c r="K2310" s="16"/>
      <c r="L2310" s="17" t="n">
        <v>-10</v>
      </c>
      <c r="M2310" s="16"/>
      <c r="N2310" s="16"/>
      <c r="O2310" s="16"/>
      <c r="P2310" s="16"/>
      <c r="Q2310" s="16"/>
      <c r="R2310" s="17"/>
      <c r="S2310" s="0" t="str">
        <f aca="false">VLOOKUP(I2310,[1]Лист1!$A$1:$B$1048576,2,0)</f>
        <v/>
      </c>
    </row>
    <row r="2311" customFormat="false" ht="13.2" hidden="false" customHeight="false" outlineLevel="0" collapsed="false">
      <c r="A2311" s="15" t="s">
        <v>11849</v>
      </c>
      <c r="B2311" s="15"/>
      <c r="C2311" s="16"/>
      <c r="D2311" s="15" t="s">
        <v>11850</v>
      </c>
      <c r="E2311" s="17" t="n">
        <v>40</v>
      </c>
      <c r="F2311" s="17" t="n">
        <v>79</v>
      </c>
      <c r="G2311" s="15" t="s">
        <v>11851</v>
      </c>
      <c r="H2311" s="15" t="s">
        <v>11852</v>
      </c>
      <c r="I2311" s="15" t="s">
        <v>7310</v>
      </c>
      <c r="J2311" s="17" t="n">
        <v>2022</v>
      </c>
      <c r="K2311" s="15" t="s">
        <v>11853</v>
      </c>
      <c r="L2311" s="17" t="n">
        <v>-10</v>
      </c>
      <c r="M2311" s="16"/>
      <c r="N2311" s="16"/>
      <c r="O2311" s="16"/>
      <c r="P2311" s="16"/>
      <c r="Q2311" s="15" t="s">
        <v>11854</v>
      </c>
      <c r="R2311" s="17"/>
      <c r="S2311" s="0" t="str">
        <f aca="false">VLOOKUP(I2311,[1]Лист1!$A$1:$B$1048576,2,0)</f>
        <v/>
      </c>
    </row>
    <row r="2312" customFormat="false" ht="13.2" hidden="false" customHeight="false" outlineLevel="0" collapsed="false">
      <c r="A2312" s="15" t="s">
        <v>11855</v>
      </c>
      <c r="B2312" s="15"/>
      <c r="C2312" s="16"/>
      <c r="D2312" s="15" t="s">
        <v>11856</v>
      </c>
      <c r="E2312" s="17" t="n">
        <v>40</v>
      </c>
      <c r="F2312" s="17" t="n">
        <v>109</v>
      </c>
      <c r="G2312" s="15" t="s">
        <v>11857</v>
      </c>
      <c r="H2312" s="15" t="s">
        <v>11858</v>
      </c>
      <c r="I2312" s="15" t="s">
        <v>7310</v>
      </c>
      <c r="J2312" s="17" t="n">
        <v>2024</v>
      </c>
      <c r="K2312" s="16"/>
      <c r="L2312" s="17" t="n">
        <v>-10</v>
      </c>
      <c r="M2312" s="16"/>
      <c r="N2312" s="16"/>
      <c r="O2312" s="16"/>
      <c r="P2312" s="16"/>
      <c r="Q2312" s="16"/>
      <c r="R2312" s="17"/>
      <c r="S2312" s="0" t="str">
        <f aca="false">VLOOKUP(I2312,[1]Лист1!$A$1:$B$1048576,2,0)</f>
        <v/>
      </c>
    </row>
    <row r="2313" customFormat="false" ht="13.2" hidden="false" customHeight="false" outlineLevel="0" collapsed="false">
      <c r="A2313" s="15" t="s">
        <v>11859</v>
      </c>
      <c r="B2313" s="15"/>
      <c r="C2313" s="16"/>
      <c r="D2313" s="15" t="s">
        <v>11860</v>
      </c>
      <c r="E2313" s="17" t="n">
        <v>25</v>
      </c>
      <c r="F2313" s="17" t="n">
        <v>199</v>
      </c>
      <c r="G2313" s="15" t="s">
        <v>11861</v>
      </c>
      <c r="H2313" s="15" t="s">
        <v>11862</v>
      </c>
      <c r="I2313" s="15" t="s">
        <v>7310</v>
      </c>
      <c r="J2313" s="17" t="n">
        <v>2022</v>
      </c>
      <c r="K2313" s="15" t="s">
        <v>11863</v>
      </c>
      <c r="L2313" s="17" t="n">
        <v>-10</v>
      </c>
      <c r="M2313" s="16"/>
      <c r="N2313" s="16"/>
      <c r="O2313" s="16"/>
      <c r="P2313" s="16"/>
      <c r="Q2313" s="15" t="s">
        <v>11864</v>
      </c>
      <c r="R2313" s="17"/>
      <c r="S2313" s="0" t="str">
        <f aca="false">VLOOKUP(I2313,[1]Лист1!$A$1:$B$1048576,2,0)</f>
        <v/>
      </c>
    </row>
    <row r="2314" customFormat="false" ht="13.2" hidden="false" customHeight="false" outlineLevel="0" collapsed="false">
      <c r="A2314" s="15" t="s">
        <v>11865</v>
      </c>
      <c r="B2314" s="15"/>
      <c r="C2314" s="16"/>
      <c r="D2314" s="15" t="s">
        <v>11866</v>
      </c>
      <c r="E2314" s="17" t="n">
        <v>30</v>
      </c>
      <c r="F2314" s="17" t="n">
        <v>164</v>
      </c>
      <c r="G2314" s="15" t="s">
        <v>11867</v>
      </c>
      <c r="H2314" s="15" t="s">
        <v>11868</v>
      </c>
      <c r="I2314" s="15" t="s">
        <v>7310</v>
      </c>
      <c r="J2314" s="17" t="n">
        <v>2022</v>
      </c>
      <c r="K2314" s="15" t="s">
        <v>11869</v>
      </c>
      <c r="L2314" s="17" t="n">
        <v>-10</v>
      </c>
      <c r="M2314" s="16"/>
      <c r="N2314" s="16"/>
      <c r="O2314" s="16"/>
      <c r="P2314" s="16"/>
      <c r="Q2314" s="15" t="s">
        <v>11870</v>
      </c>
      <c r="R2314" s="17"/>
      <c r="S2314" s="0" t="str">
        <f aca="false">VLOOKUP(I2314,[1]Лист1!$A$1:$B$1048576,2,0)</f>
        <v/>
      </c>
    </row>
    <row r="2315" customFormat="false" ht="13.2" hidden="false" customHeight="false" outlineLevel="0" collapsed="false">
      <c r="A2315" s="15" t="s">
        <v>11871</v>
      </c>
      <c r="B2315" s="15"/>
      <c r="C2315" s="16"/>
      <c r="D2315" s="15" t="s">
        <v>11872</v>
      </c>
      <c r="E2315" s="17" t="n">
        <v>12</v>
      </c>
      <c r="F2315" s="17" t="n">
        <v>249</v>
      </c>
      <c r="G2315" s="15" t="s">
        <v>11873</v>
      </c>
      <c r="H2315" s="15" t="s">
        <v>11874</v>
      </c>
      <c r="I2315" s="15" t="s">
        <v>7310</v>
      </c>
      <c r="J2315" s="17" t="n">
        <v>2024</v>
      </c>
      <c r="K2315" s="15" t="s">
        <v>11875</v>
      </c>
      <c r="L2315" s="17" t="n">
        <v>-10</v>
      </c>
      <c r="M2315" s="16"/>
      <c r="N2315" s="16"/>
      <c r="O2315" s="16"/>
      <c r="P2315" s="16"/>
      <c r="Q2315" s="16"/>
      <c r="R2315" s="17"/>
      <c r="S2315" s="0" t="str">
        <f aca="false">VLOOKUP(I2315,[1]Лист1!$A$1:$B$1048576,2,0)</f>
        <v/>
      </c>
    </row>
    <row r="2316" customFormat="false" ht="13.2" hidden="false" customHeight="false" outlineLevel="0" collapsed="false">
      <c r="A2316" s="15" t="s">
        <v>11876</v>
      </c>
      <c r="B2316" s="15"/>
      <c r="C2316" s="16"/>
      <c r="D2316" s="15" t="s">
        <v>11877</v>
      </c>
      <c r="E2316" s="17" t="n">
        <v>25</v>
      </c>
      <c r="F2316" s="17" t="n">
        <v>128</v>
      </c>
      <c r="G2316" s="15" t="s">
        <v>11878</v>
      </c>
      <c r="H2316" s="15" t="s">
        <v>11879</v>
      </c>
      <c r="I2316" s="15" t="s">
        <v>7310</v>
      </c>
      <c r="J2316" s="17" t="n">
        <v>2024</v>
      </c>
      <c r="K2316" s="15" t="s">
        <v>11880</v>
      </c>
      <c r="L2316" s="17" t="n">
        <v>-10</v>
      </c>
      <c r="M2316" s="16"/>
      <c r="N2316" s="16"/>
      <c r="O2316" s="16"/>
      <c r="P2316" s="16"/>
      <c r="Q2316" s="16"/>
      <c r="R2316" s="17"/>
      <c r="S2316" s="0" t="str">
        <f aca="false">VLOOKUP(I2316,[1]Лист1!$A$1:$B$1048576,2,0)</f>
        <v/>
      </c>
    </row>
    <row r="2317" customFormat="false" ht="13.2" hidden="false" customHeight="false" outlineLevel="0" collapsed="false">
      <c r="A2317" s="15" t="s">
        <v>11881</v>
      </c>
      <c r="B2317" s="15"/>
      <c r="C2317" s="16"/>
      <c r="D2317" s="15" t="s">
        <v>11882</v>
      </c>
      <c r="E2317" s="17" t="n">
        <v>40</v>
      </c>
      <c r="F2317" s="17" t="n">
        <v>139</v>
      </c>
      <c r="G2317" s="15" t="s">
        <v>11883</v>
      </c>
      <c r="H2317" s="15" t="s">
        <v>11884</v>
      </c>
      <c r="I2317" s="15" t="s">
        <v>7310</v>
      </c>
      <c r="J2317" s="17" t="n">
        <v>2025</v>
      </c>
      <c r="K2317" s="15" t="s">
        <v>11885</v>
      </c>
      <c r="L2317" s="17" t="n">
        <v>-10</v>
      </c>
      <c r="M2317" s="16"/>
      <c r="N2317" s="16"/>
      <c r="O2317" s="16"/>
      <c r="P2317" s="16"/>
      <c r="Q2317" s="15" t="s">
        <v>11885</v>
      </c>
      <c r="R2317" s="17"/>
      <c r="S2317" s="0" t="str">
        <f aca="false">VLOOKUP(I2317,[1]Лист1!$A$1:$B$1048576,2,0)</f>
        <v/>
      </c>
    </row>
    <row r="2318" customFormat="false" ht="13.2" hidden="false" customHeight="false" outlineLevel="0" collapsed="false">
      <c r="A2318" s="15" t="s">
        <v>11886</v>
      </c>
      <c r="B2318" s="15"/>
      <c r="C2318" s="15" t="s">
        <v>11887</v>
      </c>
      <c r="D2318" s="15" t="s">
        <v>11888</v>
      </c>
      <c r="E2318" s="17" t="n">
        <v>25</v>
      </c>
      <c r="F2318" s="17" t="n">
        <v>64</v>
      </c>
      <c r="G2318" s="15" t="s">
        <v>11889</v>
      </c>
      <c r="H2318" s="15" t="s">
        <v>11890</v>
      </c>
      <c r="I2318" s="15" t="s">
        <v>7310</v>
      </c>
      <c r="J2318" s="17" t="n">
        <v>2019</v>
      </c>
      <c r="K2318" s="15" t="s">
        <v>11891</v>
      </c>
      <c r="L2318" s="17" t="n">
        <v>-10</v>
      </c>
      <c r="M2318" s="16"/>
      <c r="N2318" s="16"/>
      <c r="O2318" s="16"/>
      <c r="P2318" s="16"/>
      <c r="Q2318" s="15" t="s">
        <v>11892</v>
      </c>
      <c r="R2318" s="17"/>
      <c r="S2318" s="0" t="str">
        <f aca="false">VLOOKUP(I2318,[1]Лист1!$A$1:$B$1048576,2,0)</f>
        <v/>
      </c>
    </row>
    <row r="2319" customFormat="false" ht="13.2" hidden="false" customHeight="false" outlineLevel="0" collapsed="false">
      <c r="A2319" s="15" t="s">
        <v>11893</v>
      </c>
      <c r="B2319" s="15"/>
      <c r="C2319" s="16"/>
      <c r="D2319" s="15" t="s">
        <v>11894</v>
      </c>
      <c r="E2319" s="17" t="n">
        <v>25</v>
      </c>
      <c r="F2319" s="17" t="n">
        <v>74</v>
      </c>
      <c r="G2319" s="15" t="s">
        <v>11895</v>
      </c>
      <c r="H2319" s="15" t="s">
        <v>11896</v>
      </c>
      <c r="I2319" s="15" t="s">
        <v>7310</v>
      </c>
      <c r="J2319" s="17" t="n">
        <v>2019</v>
      </c>
      <c r="K2319" s="15" t="s">
        <v>11897</v>
      </c>
      <c r="L2319" s="17" t="n">
        <v>-10</v>
      </c>
      <c r="M2319" s="16"/>
      <c r="N2319" s="16"/>
      <c r="O2319" s="16"/>
      <c r="P2319" s="16"/>
      <c r="Q2319" s="15" t="s">
        <v>11897</v>
      </c>
      <c r="R2319" s="17"/>
      <c r="S2319" s="0" t="str">
        <f aca="false">VLOOKUP(I2319,[1]Лист1!$A$1:$B$1048576,2,0)</f>
        <v/>
      </c>
    </row>
    <row r="2320" customFormat="false" ht="13.2" hidden="false" customHeight="false" outlineLevel="0" collapsed="false">
      <c r="A2320" s="15" t="s">
        <v>11898</v>
      </c>
      <c r="B2320" s="15"/>
      <c r="C2320" s="15" t="s">
        <v>11899</v>
      </c>
      <c r="D2320" s="15" t="s">
        <v>11900</v>
      </c>
      <c r="E2320" s="17" t="n">
        <v>16</v>
      </c>
      <c r="F2320" s="17" t="n">
        <v>199</v>
      </c>
      <c r="G2320" s="15" t="s">
        <v>11901</v>
      </c>
      <c r="H2320" s="15" t="s">
        <v>11902</v>
      </c>
      <c r="I2320" s="15" t="s">
        <v>7310</v>
      </c>
      <c r="J2320" s="17" t="n">
        <v>2024</v>
      </c>
      <c r="K2320" s="15" t="s">
        <v>11903</v>
      </c>
      <c r="L2320" s="17" t="n">
        <v>-10</v>
      </c>
      <c r="M2320" s="16"/>
      <c r="N2320" s="16"/>
      <c r="O2320" s="16"/>
      <c r="P2320" s="16"/>
      <c r="Q2320" s="15" t="s">
        <v>11904</v>
      </c>
      <c r="R2320" s="17"/>
      <c r="S2320" s="0" t="str">
        <f aca="false">VLOOKUP(I2320,[1]Лист1!$A$1:$B$1048576,2,0)</f>
        <v/>
      </c>
    </row>
    <row r="2321" customFormat="false" ht="13.2" hidden="false" customHeight="false" outlineLevel="0" collapsed="false">
      <c r="A2321" s="15" t="s">
        <v>11905</v>
      </c>
      <c r="B2321" s="15"/>
      <c r="C2321" s="16"/>
      <c r="D2321" s="15" t="s">
        <v>11906</v>
      </c>
      <c r="E2321" s="17" t="n">
        <v>24</v>
      </c>
      <c r="F2321" s="17" t="n">
        <v>249</v>
      </c>
      <c r="G2321" s="15" t="s">
        <v>11907</v>
      </c>
      <c r="H2321" s="15" t="s">
        <v>11908</v>
      </c>
      <c r="I2321" s="15" t="s">
        <v>7310</v>
      </c>
      <c r="J2321" s="17" t="n">
        <v>2024</v>
      </c>
      <c r="K2321" s="15" t="s">
        <v>11909</v>
      </c>
      <c r="L2321" s="17" t="n">
        <v>-10</v>
      </c>
      <c r="M2321" s="16"/>
      <c r="N2321" s="16"/>
      <c r="O2321" s="16"/>
      <c r="P2321" s="16"/>
      <c r="Q2321" s="16"/>
      <c r="R2321" s="17"/>
      <c r="S2321" s="0" t="str">
        <f aca="false">VLOOKUP(I2321,[1]Лист1!$A$1:$B$1048576,2,0)</f>
        <v/>
      </c>
    </row>
    <row r="2322" customFormat="false" ht="13.2" hidden="false" customHeight="false" outlineLevel="0" collapsed="false">
      <c r="A2322" s="15" t="s">
        <v>11910</v>
      </c>
      <c r="B2322" s="15"/>
      <c r="C2322" s="16"/>
      <c r="D2322" s="15" t="s">
        <v>11911</v>
      </c>
      <c r="E2322" s="17" t="n">
        <v>30</v>
      </c>
      <c r="F2322" s="17" t="n">
        <v>199</v>
      </c>
      <c r="G2322" s="15" t="s">
        <v>11912</v>
      </c>
      <c r="H2322" s="15" t="s">
        <v>11913</v>
      </c>
      <c r="I2322" s="15" t="s">
        <v>7310</v>
      </c>
      <c r="J2322" s="17" t="n">
        <v>2021</v>
      </c>
      <c r="K2322" s="15" t="s">
        <v>11914</v>
      </c>
      <c r="L2322" s="17" t="n">
        <v>-10</v>
      </c>
      <c r="M2322" s="16"/>
      <c r="N2322" s="16"/>
      <c r="O2322" s="16"/>
      <c r="P2322" s="16"/>
      <c r="Q2322" s="15" t="s">
        <v>11915</v>
      </c>
      <c r="R2322" s="17"/>
      <c r="S2322" s="0" t="str">
        <f aca="false">VLOOKUP(I2322,[1]Лист1!$A$1:$B$1048576,2,0)</f>
        <v/>
      </c>
    </row>
    <row r="2323" customFormat="false" ht="13.2" hidden="false" customHeight="false" outlineLevel="0" collapsed="false">
      <c r="A2323" s="15" t="s">
        <v>11916</v>
      </c>
      <c r="B2323" s="15"/>
      <c r="C2323" s="16"/>
      <c r="D2323" s="15" t="s">
        <v>11917</v>
      </c>
      <c r="E2323" s="17" t="n">
        <v>15</v>
      </c>
      <c r="F2323" s="17" t="n">
        <v>249</v>
      </c>
      <c r="G2323" s="15" t="s">
        <v>11918</v>
      </c>
      <c r="H2323" s="15" t="s">
        <v>11919</v>
      </c>
      <c r="I2323" s="15" t="s">
        <v>7310</v>
      </c>
      <c r="J2323" s="17" t="n">
        <v>2024</v>
      </c>
      <c r="K2323" s="15" t="s">
        <v>11920</v>
      </c>
      <c r="L2323" s="17" t="n">
        <v>-10</v>
      </c>
      <c r="M2323" s="16"/>
      <c r="N2323" s="16"/>
      <c r="O2323" s="16"/>
      <c r="P2323" s="16"/>
      <c r="Q2323" s="15" t="s">
        <v>11920</v>
      </c>
      <c r="R2323" s="17"/>
      <c r="S2323" s="0" t="str">
        <f aca="false">VLOOKUP(I2323,[1]Лист1!$A$1:$B$1048576,2,0)</f>
        <v/>
      </c>
    </row>
    <row r="2324" customFormat="false" ht="13.2" hidden="false" customHeight="false" outlineLevel="0" collapsed="false">
      <c r="A2324" s="15" t="s">
        <v>11921</v>
      </c>
      <c r="B2324" s="15"/>
      <c r="C2324" s="16"/>
      <c r="D2324" s="15" t="s">
        <v>11922</v>
      </c>
      <c r="E2324" s="17" t="n">
        <v>100</v>
      </c>
      <c r="F2324" s="17" t="n">
        <v>70</v>
      </c>
      <c r="G2324" s="15" t="s">
        <v>11923</v>
      </c>
      <c r="H2324" s="15" t="s">
        <v>11924</v>
      </c>
      <c r="I2324" s="15" t="s">
        <v>7310</v>
      </c>
      <c r="J2324" s="17" t="n">
        <v>2019</v>
      </c>
      <c r="K2324" s="15" t="s">
        <v>11925</v>
      </c>
      <c r="L2324" s="17" t="n">
        <v>-10</v>
      </c>
      <c r="M2324" s="16"/>
      <c r="N2324" s="16"/>
      <c r="O2324" s="16"/>
      <c r="P2324" s="16"/>
      <c r="Q2324" s="15" t="s">
        <v>11926</v>
      </c>
      <c r="R2324" s="17"/>
      <c r="S2324" s="0" t="str">
        <f aca="false">VLOOKUP(I2324,[1]Лист1!$A$1:$B$1048576,2,0)</f>
        <v/>
      </c>
    </row>
    <row r="2325" customFormat="false" ht="13.2" hidden="false" customHeight="false" outlineLevel="0" collapsed="false">
      <c r="A2325" s="15" t="s">
        <v>11927</v>
      </c>
      <c r="B2325" s="15"/>
      <c r="C2325" s="16"/>
      <c r="D2325" s="15" t="s">
        <v>11928</v>
      </c>
      <c r="E2325" s="17" t="n">
        <v>25</v>
      </c>
      <c r="F2325" s="17" t="n">
        <v>146</v>
      </c>
      <c r="G2325" s="15" t="s">
        <v>11929</v>
      </c>
      <c r="H2325" s="15" t="s">
        <v>11930</v>
      </c>
      <c r="I2325" s="15" t="s">
        <v>7310</v>
      </c>
      <c r="J2325" s="17" t="n">
        <v>2024</v>
      </c>
      <c r="K2325" s="15" t="s">
        <v>11931</v>
      </c>
      <c r="L2325" s="17" t="n">
        <v>-10</v>
      </c>
      <c r="M2325" s="16"/>
      <c r="N2325" s="16"/>
      <c r="O2325" s="16"/>
      <c r="P2325" s="16"/>
      <c r="Q2325" s="16"/>
      <c r="R2325" s="17"/>
      <c r="S2325" s="0" t="str">
        <f aca="false">VLOOKUP(I2325,[1]Лист1!$A$1:$B$1048576,2,0)</f>
        <v/>
      </c>
    </row>
    <row r="2326" customFormat="false" ht="13.2" hidden="false" customHeight="false" outlineLevel="0" collapsed="false">
      <c r="A2326" s="15" t="s">
        <v>11932</v>
      </c>
      <c r="B2326" s="15"/>
      <c r="C2326" s="16"/>
      <c r="D2326" s="15" t="s">
        <v>11933</v>
      </c>
      <c r="E2326" s="17" t="n">
        <v>10</v>
      </c>
      <c r="F2326" s="17" t="n">
        <v>469</v>
      </c>
      <c r="G2326" s="15" t="s">
        <v>11934</v>
      </c>
      <c r="H2326" s="15" t="s">
        <v>11935</v>
      </c>
      <c r="I2326" s="15" t="s">
        <v>7310</v>
      </c>
      <c r="J2326" s="17" t="n">
        <v>2024</v>
      </c>
      <c r="K2326" s="15" t="s">
        <v>11936</v>
      </c>
      <c r="L2326" s="17" t="n">
        <v>-10</v>
      </c>
      <c r="M2326" s="16"/>
      <c r="N2326" s="16"/>
      <c r="O2326" s="16"/>
      <c r="P2326" s="16"/>
      <c r="Q2326" s="16"/>
      <c r="R2326" s="17"/>
      <c r="S2326" s="0" t="str">
        <f aca="false">VLOOKUP(I2326,[1]Лист1!$A$1:$B$1048576,2,0)</f>
        <v/>
      </c>
    </row>
    <row r="2327" customFormat="false" ht="13.2" hidden="false" customHeight="false" outlineLevel="0" collapsed="false">
      <c r="A2327" s="15" t="s">
        <v>11937</v>
      </c>
      <c r="B2327" s="15"/>
      <c r="C2327" s="16"/>
      <c r="D2327" s="15" t="s">
        <v>11938</v>
      </c>
      <c r="E2327" s="17" t="n">
        <v>20</v>
      </c>
      <c r="F2327" s="17" t="n">
        <v>329</v>
      </c>
      <c r="G2327" s="15" t="s">
        <v>11939</v>
      </c>
      <c r="H2327" s="15" t="s">
        <v>11940</v>
      </c>
      <c r="I2327" s="15" t="s">
        <v>7310</v>
      </c>
      <c r="J2327" s="17" t="n">
        <v>2024</v>
      </c>
      <c r="K2327" s="15" t="s">
        <v>11941</v>
      </c>
      <c r="L2327" s="17" t="n">
        <v>-10</v>
      </c>
      <c r="M2327" s="16"/>
      <c r="N2327" s="16"/>
      <c r="O2327" s="16"/>
      <c r="P2327" s="16"/>
      <c r="Q2327" s="16"/>
      <c r="R2327" s="17"/>
      <c r="S2327" s="0" t="str">
        <f aca="false">VLOOKUP(I2327,[1]Лист1!$A$1:$B$1048576,2,0)</f>
        <v/>
      </c>
    </row>
    <row r="2328" customFormat="false" ht="13.2" hidden="false" customHeight="false" outlineLevel="0" collapsed="false">
      <c r="A2328" s="15" t="s">
        <v>11942</v>
      </c>
      <c r="B2328" s="15"/>
      <c r="C2328" s="15" t="s">
        <v>11943</v>
      </c>
      <c r="D2328" s="15" t="s">
        <v>11944</v>
      </c>
      <c r="E2328" s="17" t="n">
        <v>40</v>
      </c>
      <c r="F2328" s="17" t="n">
        <v>176</v>
      </c>
      <c r="G2328" s="15" t="s">
        <v>11945</v>
      </c>
      <c r="H2328" s="15" t="s">
        <v>11946</v>
      </c>
      <c r="I2328" s="15" t="s">
        <v>7310</v>
      </c>
      <c r="J2328" s="17" t="n">
        <v>2023</v>
      </c>
      <c r="K2328" s="16"/>
      <c r="L2328" s="17" t="n">
        <v>-10</v>
      </c>
      <c r="M2328" s="16"/>
      <c r="N2328" s="15" t="s">
        <v>11947</v>
      </c>
      <c r="O2328" s="16"/>
      <c r="P2328" s="16"/>
      <c r="Q2328" s="16"/>
      <c r="R2328" s="17"/>
      <c r="S2328" s="0" t="str">
        <f aca="false">VLOOKUP(I2328,[1]Лист1!$A$1:$B$1048576,2,0)</f>
        <v/>
      </c>
    </row>
    <row r="2329" customFormat="false" ht="13.2" hidden="false" customHeight="false" outlineLevel="0" collapsed="false">
      <c r="A2329" s="15" t="s">
        <v>11948</v>
      </c>
      <c r="B2329" s="15"/>
      <c r="C2329" s="16"/>
      <c r="D2329" s="15" t="s">
        <v>11949</v>
      </c>
      <c r="E2329" s="17" t="n">
        <v>20</v>
      </c>
      <c r="F2329" s="17" t="n">
        <v>122</v>
      </c>
      <c r="G2329" s="15" t="s">
        <v>11950</v>
      </c>
      <c r="H2329" s="15" t="s">
        <v>11951</v>
      </c>
      <c r="I2329" s="15" t="s">
        <v>7310</v>
      </c>
      <c r="J2329" s="17" t="n">
        <v>2021</v>
      </c>
      <c r="K2329" s="15" t="s">
        <v>11952</v>
      </c>
      <c r="L2329" s="17" t="n">
        <v>-10</v>
      </c>
      <c r="M2329" s="16"/>
      <c r="N2329" s="16"/>
      <c r="O2329" s="16"/>
      <c r="P2329" s="16"/>
      <c r="Q2329" s="15" t="s">
        <v>11953</v>
      </c>
      <c r="R2329" s="17"/>
      <c r="S2329" s="0" t="str">
        <f aca="false">VLOOKUP(I2329,[1]Лист1!$A$1:$B$1048576,2,0)</f>
        <v/>
      </c>
    </row>
    <row r="2330" customFormat="false" ht="13.2" hidden="false" customHeight="false" outlineLevel="0" collapsed="false">
      <c r="A2330" s="15" t="s">
        <v>11954</v>
      </c>
      <c r="B2330" s="15"/>
      <c r="C2330" s="15" t="s">
        <v>11955</v>
      </c>
      <c r="D2330" s="15" t="s">
        <v>11956</v>
      </c>
      <c r="E2330" s="17" t="n">
        <v>8</v>
      </c>
      <c r="F2330" s="17" t="n">
        <v>399</v>
      </c>
      <c r="G2330" s="15" t="s">
        <v>11957</v>
      </c>
      <c r="H2330" s="15" t="s">
        <v>11958</v>
      </c>
      <c r="I2330" s="15" t="s">
        <v>7310</v>
      </c>
      <c r="J2330" s="17" t="n">
        <v>2024</v>
      </c>
      <c r="K2330" s="15" t="s">
        <v>11903</v>
      </c>
      <c r="L2330" s="17" t="n">
        <v>-10</v>
      </c>
      <c r="M2330" s="16"/>
      <c r="N2330" s="16"/>
      <c r="O2330" s="16"/>
      <c r="P2330" s="16"/>
      <c r="Q2330" s="15" t="s">
        <v>11904</v>
      </c>
      <c r="R2330" s="17"/>
      <c r="S2330" s="0" t="str">
        <f aca="false">VLOOKUP(I2330,[1]Лист1!$A$1:$B$1048576,2,0)</f>
        <v/>
      </c>
    </row>
    <row r="2331" customFormat="false" ht="13.2" hidden="false" customHeight="false" outlineLevel="0" collapsed="false">
      <c r="A2331" s="15" t="s">
        <v>11959</v>
      </c>
      <c r="B2331" s="15"/>
      <c r="C2331" s="16"/>
      <c r="D2331" s="15" t="s">
        <v>11960</v>
      </c>
      <c r="E2331" s="17" t="n">
        <v>30</v>
      </c>
      <c r="F2331" s="17" t="n">
        <v>112</v>
      </c>
      <c r="G2331" s="15" t="s">
        <v>11961</v>
      </c>
      <c r="H2331" s="15" t="s">
        <v>11962</v>
      </c>
      <c r="I2331" s="15" t="s">
        <v>7310</v>
      </c>
      <c r="J2331" s="17" t="n">
        <v>2019</v>
      </c>
      <c r="K2331" s="15" t="s">
        <v>11963</v>
      </c>
      <c r="L2331" s="17" t="n">
        <v>-10</v>
      </c>
      <c r="M2331" s="16"/>
      <c r="N2331" s="16"/>
      <c r="O2331" s="16"/>
      <c r="P2331" s="16"/>
      <c r="Q2331" s="15" t="s">
        <v>11964</v>
      </c>
      <c r="R2331" s="17"/>
      <c r="S2331" s="0" t="str">
        <f aca="false">VLOOKUP(I2331,[1]Лист1!$A$1:$B$1048576,2,0)</f>
        <v/>
      </c>
    </row>
    <row r="2332" customFormat="false" ht="13.2" hidden="false" customHeight="false" outlineLevel="0" collapsed="false">
      <c r="A2332" s="15" t="s">
        <v>11965</v>
      </c>
      <c r="B2332" s="15"/>
      <c r="C2332" s="16"/>
      <c r="D2332" s="15" t="s">
        <v>11966</v>
      </c>
      <c r="E2332" s="17" t="n">
        <v>25</v>
      </c>
      <c r="F2332" s="17" t="n">
        <v>164</v>
      </c>
      <c r="G2332" s="15" t="s">
        <v>11967</v>
      </c>
      <c r="H2332" s="15" t="s">
        <v>11968</v>
      </c>
      <c r="I2332" s="15" t="s">
        <v>7310</v>
      </c>
      <c r="J2332" s="17" t="n">
        <v>2022</v>
      </c>
      <c r="K2332" s="15" t="s">
        <v>11969</v>
      </c>
      <c r="L2332" s="17" t="n">
        <v>-10</v>
      </c>
      <c r="M2332" s="16"/>
      <c r="N2332" s="16"/>
      <c r="O2332" s="16"/>
      <c r="P2332" s="16"/>
      <c r="Q2332" s="15" t="s">
        <v>11970</v>
      </c>
      <c r="R2332" s="17"/>
      <c r="S2332" s="0" t="str">
        <f aca="false">VLOOKUP(I2332,[1]Лист1!$A$1:$B$1048576,2,0)</f>
        <v/>
      </c>
    </row>
    <row r="2333" customFormat="false" ht="13.2" hidden="false" customHeight="false" outlineLevel="0" collapsed="false">
      <c r="A2333" s="15" t="s">
        <v>11971</v>
      </c>
      <c r="B2333" s="15"/>
      <c r="C2333" s="15" t="s">
        <v>11972</v>
      </c>
      <c r="D2333" s="15" t="s">
        <v>11973</v>
      </c>
      <c r="E2333" s="17" t="n">
        <v>60</v>
      </c>
      <c r="F2333" s="17" t="n">
        <v>199</v>
      </c>
      <c r="G2333" s="15" t="s">
        <v>11974</v>
      </c>
      <c r="H2333" s="15" t="s">
        <v>11975</v>
      </c>
      <c r="I2333" s="15" t="s">
        <v>7310</v>
      </c>
      <c r="J2333" s="17" t="n">
        <v>2024</v>
      </c>
      <c r="K2333" s="15" t="s">
        <v>11976</v>
      </c>
      <c r="L2333" s="17" t="n">
        <v>-10</v>
      </c>
      <c r="M2333" s="16"/>
      <c r="N2333" s="15" t="s">
        <v>11947</v>
      </c>
      <c r="O2333" s="16"/>
      <c r="P2333" s="16"/>
      <c r="Q2333" s="16"/>
      <c r="R2333" s="17"/>
      <c r="S2333" s="0" t="str">
        <f aca="false">VLOOKUP(I2333,[1]Лист1!$A$1:$B$1048576,2,0)</f>
        <v/>
      </c>
    </row>
    <row r="2334" customFormat="false" ht="13.2" hidden="false" customHeight="false" outlineLevel="0" collapsed="false">
      <c r="A2334" s="15" t="s">
        <v>11977</v>
      </c>
      <c r="B2334" s="15"/>
      <c r="C2334" s="16"/>
      <c r="D2334" s="15" t="s">
        <v>11978</v>
      </c>
      <c r="E2334" s="17" t="n">
        <v>30</v>
      </c>
      <c r="F2334" s="17" t="n">
        <v>163</v>
      </c>
      <c r="G2334" s="15" t="s">
        <v>11979</v>
      </c>
      <c r="H2334" s="15" t="s">
        <v>11980</v>
      </c>
      <c r="I2334" s="15" t="s">
        <v>7310</v>
      </c>
      <c r="J2334" s="17" t="n">
        <v>2024</v>
      </c>
      <c r="K2334" s="15" t="s">
        <v>11981</v>
      </c>
      <c r="L2334" s="17" t="n">
        <v>-10</v>
      </c>
      <c r="M2334" s="16"/>
      <c r="N2334" s="16"/>
      <c r="O2334" s="16"/>
      <c r="P2334" s="16"/>
      <c r="Q2334" s="15" t="s">
        <v>11982</v>
      </c>
      <c r="R2334" s="17"/>
      <c r="S2334" s="0" t="str">
        <f aca="false">VLOOKUP(I2334,[1]Лист1!$A$1:$B$1048576,2,0)</f>
        <v/>
      </c>
    </row>
    <row r="2335" customFormat="false" ht="13.2" hidden="false" customHeight="false" outlineLevel="0" collapsed="false">
      <c r="A2335" s="15" t="s">
        <v>11983</v>
      </c>
      <c r="B2335" s="15"/>
      <c r="C2335" s="15" t="s">
        <v>11984</v>
      </c>
      <c r="D2335" s="15" t="s">
        <v>11985</v>
      </c>
      <c r="E2335" s="17" t="n">
        <v>60</v>
      </c>
      <c r="F2335" s="17" t="n">
        <v>283</v>
      </c>
      <c r="G2335" s="15" t="s">
        <v>11986</v>
      </c>
      <c r="H2335" s="15" t="s">
        <v>11987</v>
      </c>
      <c r="I2335" s="15" t="s">
        <v>7310</v>
      </c>
      <c r="J2335" s="17" t="n">
        <v>2024</v>
      </c>
      <c r="K2335" s="15" t="s">
        <v>11988</v>
      </c>
      <c r="L2335" s="17" t="n">
        <v>-10</v>
      </c>
      <c r="M2335" s="16"/>
      <c r="N2335" s="15" t="s">
        <v>11947</v>
      </c>
      <c r="O2335" s="16"/>
      <c r="P2335" s="16"/>
      <c r="Q2335" s="16"/>
      <c r="R2335" s="17"/>
      <c r="S2335" s="0" t="str">
        <f aca="false">VLOOKUP(I2335,[1]Лист1!$A$1:$B$1048576,2,0)</f>
        <v/>
      </c>
    </row>
    <row r="2336" customFormat="false" ht="13.2" hidden="false" customHeight="false" outlineLevel="0" collapsed="false">
      <c r="A2336" s="15" t="s">
        <v>11989</v>
      </c>
      <c r="B2336" s="15"/>
      <c r="C2336" s="16"/>
      <c r="D2336" s="15" t="s">
        <v>11990</v>
      </c>
      <c r="E2336" s="17" t="n">
        <v>25</v>
      </c>
      <c r="F2336" s="17" t="n">
        <v>109</v>
      </c>
      <c r="G2336" s="15" t="s">
        <v>11991</v>
      </c>
      <c r="H2336" s="15" t="s">
        <v>11992</v>
      </c>
      <c r="I2336" s="15" t="s">
        <v>7310</v>
      </c>
      <c r="J2336" s="17" t="n">
        <v>2025</v>
      </c>
      <c r="K2336" s="15" t="s">
        <v>11993</v>
      </c>
      <c r="L2336" s="17" t="n">
        <v>-10</v>
      </c>
      <c r="M2336" s="16"/>
      <c r="N2336" s="16"/>
      <c r="O2336" s="16"/>
      <c r="P2336" s="16"/>
      <c r="Q2336" s="15" t="s">
        <v>11994</v>
      </c>
      <c r="R2336" s="17"/>
      <c r="S2336" s="0" t="str">
        <f aca="false">VLOOKUP(I2336,[1]Лист1!$A$1:$B$1048576,2,0)</f>
        <v/>
      </c>
    </row>
    <row r="2337" customFormat="false" ht="13.2" hidden="false" customHeight="false" outlineLevel="0" collapsed="false">
      <c r="A2337" s="15" t="s">
        <v>11995</v>
      </c>
      <c r="B2337" s="15"/>
      <c r="C2337" s="16"/>
      <c r="D2337" s="15" t="s">
        <v>11996</v>
      </c>
      <c r="E2337" s="17" t="n">
        <v>6</v>
      </c>
      <c r="F2337" s="17" t="n">
        <v>599</v>
      </c>
      <c r="G2337" s="15" t="s">
        <v>11997</v>
      </c>
      <c r="H2337" s="15" t="s">
        <v>11998</v>
      </c>
      <c r="I2337" s="15" t="s">
        <v>7310</v>
      </c>
      <c r="J2337" s="17" t="n">
        <v>2024</v>
      </c>
      <c r="K2337" s="15" t="s">
        <v>11999</v>
      </c>
      <c r="L2337" s="17" t="n">
        <v>-10</v>
      </c>
      <c r="M2337" s="16"/>
      <c r="N2337" s="16"/>
      <c r="O2337" s="16"/>
      <c r="P2337" s="16"/>
      <c r="Q2337" s="15" t="s">
        <v>11999</v>
      </c>
      <c r="R2337" s="17"/>
      <c r="S2337" s="0" t="str">
        <f aca="false">VLOOKUP(I2337,[1]Лист1!$A$1:$B$1048576,2,0)</f>
        <v/>
      </c>
    </row>
    <row r="2338" customFormat="false" ht="13.2" hidden="false" customHeight="false" outlineLevel="0" collapsed="false">
      <c r="A2338" s="15" t="s">
        <v>12000</v>
      </c>
      <c r="B2338" s="15"/>
      <c r="C2338" s="16"/>
      <c r="D2338" s="15" t="s">
        <v>12001</v>
      </c>
      <c r="E2338" s="17" t="n">
        <v>50</v>
      </c>
      <c r="F2338" s="17" t="n">
        <v>129</v>
      </c>
      <c r="G2338" s="15" t="s">
        <v>12002</v>
      </c>
      <c r="H2338" s="15" t="s">
        <v>12003</v>
      </c>
      <c r="I2338" s="15" t="s">
        <v>7310</v>
      </c>
      <c r="J2338" s="17" t="n">
        <v>2024</v>
      </c>
      <c r="K2338" s="15" t="s">
        <v>12004</v>
      </c>
      <c r="L2338" s="17" t="n">
        <v>-10</v>
      </c>
      <c r="M2338" s="16"/>
      <c r="N2338" s="16"/>
      <c r="O2338" s="16"/>
      <c r="P2338" s="16"/>
      <c r="Q2338" s="16"/>
      <c r="R2338" s="17"/>
      <c r="S2338" s="0" t="str">
        <f aca="false">VLOOKUP(I2338,[1]Лист1!$A$1:$B$1048576,2,0)</f>
        <v/>
      </c>
    </row>
    <row r="2339" customFormat="false" ht="13.2" hidden="false" customHeight="false" outlineLevel="0" collapsed="false">
      <c r="A2339" s="15" t="s">
        <v>12005</v>
      </c>
      <c r="B2339" s="15"/>
      <c r="C2339" s="16"/>
      <c r="D2339" s="15" t="s">
        <v>12006</v>
      </c>
      <c r="E2339" s="17" t="n">
        <v>60</v>
      </c>
      <c r="F2339" s="17" t="n">
        <v>128</v>
      </c>
      <c r="G2339" s="15" t="s">
        <v>12007</v>
      </c>
      <c r="H2339" s="15" t="s">
        <v>12008</v>
      </c>
      <c r="I2339" s="15" t="s">
        <v>7310</v>
      </c>
      <c r="J2339" s="17" t="n">
        <v>2022</v>
      </c>
      <c r="K2339" s="15" t="s">
        <v>12009</v>
      </c>
      <c r="L2339" s="17" t="n">
        <v>-10</v>
      </c>
      <c r="M2339" s="16"/>
      <c r="N2339" s="16"/>
      <c r="O2339" s="16"/>
      <c r="P2339" s="16"/>
      <c r="Q2339" s="15" t="s">
        <v>12010</v>
      </c>
      <c r="R2339" s="17"/>
      <c r="S2339" s="0" t="str">
        <f aca="false">VLOOKUP(I2339,[1]Лист1!$A$1:$B$1048576,2,0)</f>
        <v/>
      </c>
    </row>
    <row r="2340" customFormat="false" ht="13.2" hidden="false" customHeight="false" outlineLevel="0" collapsed="false">
      <c r="A2340" s="15" t="s">
        <v>12011</v>
      </c>
      <c r="B2340" s="15"/>
      <c r="C2340" s="16"/>
      <c r="D2340" s="15" t="s">
        <v>12012</v>
      </c>
      <c r="E2340" s="17" t="n">
        <v>25</v>
      </c>
      <c r="F2340" s="17" t="n">
        <v>97</v>
      </c>
      <c r="G2340" s="15" t="s">
        <v>12013</v>
      </c>
      <c r="H2340" s="15" t="s">
        <v>12014</v>
      </c>
      <c r="I2340" s="15" t="s">
        <v>7310</v>
      </c>
      <c r="J2340" s="17" t="n">
        <v>2023</v>
      </c>
      <c r="K2340" s="16"/>
      <c r="L2340" s="17" t="n">
        <v>-10</v>
      </c>
      <c r="M2340" s="16"/>
      <c r="N2340" s="16"/>
      <c r="O2340" s="16"/>
      <c r="P2340" s="16"/>
      <c r="Q2340" s="16"/>
      <c r="R2340" s="17"/>
      <c r="S2340" s="0" t="str">
        <f aca="false">VLOOKUP(I2340,[1]Лист1!$A$1:$B$1048576,2,0)</f>
        <v/>
      </c>
    </row>
    <row r="2341" customFormat="false" ht="13.2" hidden="false" customHeight="false" outlineLevel="0" collapsed="false">
      <c r="A2341" s="15" t="s">
        <v>12015</v>
      </c>
      <c r="B2341" s="15"/>
      <c r="C2341" s="16"/>
      <c r="D2341" s="15" t="s">
        <v>12016</v>
      </c>
      <c r="E2341" s="17" t="n">
        <v>25</v>
      </c>
      <c r="F2341" s="17" t="n">
        <v>79</v>
      </c>
      <c r="G2341" s="15" t="s">
        <v>12017</v>
      </c>
      <c r="H2341" s="15" t="s">
        <v>12018</v>
      </c>
      <c r="I2341" s="15" t="s">
        <v>7310</v>
      </c>
      <c r="J2341" s="17" t="n">
        <v>2021</v>
      </c>
      <c r="K2341" s="15" t="s">
        <v>12019</v>
      </c>
      <c r="L2341" s="17" t="n">
        <v>-10</v>
      </c>
      <c r="M2341" s="16"/>
      <c r="N2341" s="16"/>
      <c r="O2341" s="16"/>
      <c r="P2341" s="16"/>
      <c r="Q2341" s="15" t="s">
        <v>12020</v>
      </c>
      <c r="R2341" s="17"/>
      <c r="S2341" s="0" t="str">
        <f aca="false">VLOOKUP(I2341,[1]Лист1!$A$1:$B$1048576,2,0)</f>
        <v/>
      </c>
    </row>
    <row r="2342" customFormat="false" ht="13.2" hidden="false" customHeight="false" outlineLevel="0" collapsed="false">
      <c r="A2342" s="15" t="s">
        <v>12021</v>
      </c>
      <c r="B2342" s="15"/>
      <c r="C2342" s="16"/>
      <c r="D2342" s="15" t="s">
        <v>12016</v>
      </c>
      <c r="E2342" s="17" t="n">
        <v>25</v>
      </c>
      <c r="F2342" s="17" t="n">
        <v>79</v>
      </c>
      <c r="G2342" s="15" t="s">
        <v>12022</v>
      </c>
      <c r="H2342" s="15" t="s">
        <v>12023</v>
      </c>
      <c r="I2342" s="15" t="s">
        <v>7310</v>
      </c>
      <c r="J2342" s="17" t="n">
        <v>2022</v>
      </c>
      <c r="K2342" s="15" t="s">
        <v>12019</v>
      </c>
      <c r="L2342" s="17" t="n">
        <v>-10</v>
      </c>
      <c r="M2342" s="16"/>
      <c r="N2342" s="16"/>
      <c r="O2342" s="16"/>
      <c r="P2342" s="16"/>
      <c r="Q2342" s="15" t="s">
        <v>12024</v>
      </c>
      <c r="R2342" s="17"/>
      <c r="S2342" s="0" t="str">
        <f aca="false">VLOOKUP(I2342,[1]Лист1!$A$1:$B$1048576,2,0)</f>
        <v/>
      </c>
    </row>
    <row r="2343" customFormat="false" ht="13.2" hidden="false" customHeight="false" outlineLevel="0" collapsed="false">
      <c r="A2343" s="15" t="s">
        <v>12025</v>
      </c>
      <c r="B2343" s="15"/>
      <c r="C2343" s="15" t="s">
        <v>12026</v>
      </c>
      <c r="D2343" s="15" t="s">
        <v>12027</v>
      </c>
      <c r="E2343" s="17" t="n">
        <v>100</v>
      </c>
      <c r="F2343" s="17" t="n">
        <v>146</v>
      </c>
      <c r="G2343" s="15" t="s">
        <v>12028</v>
      </c>
      <c r="H2343" s="15" t="s">
        <v>12029</v>
      </c>
      <c r="I2343" s="15" t="s">
        <v>7310</v>
      </c>
      <c r="J2343" s="17" t="n">
        <v>2024</v>
      </c>
      <c r="K2343" s="15" t="s">
        <v>12030</v>
      </c>
      <c r="L2343" s="17" t="n">
        <v>-10</v>
      </c>
      <c r="M2343" s="16"/>
      <c r="N2343" s="16"/>
      <c r="O2343" s="16"/>
      <c r="P2343" s="16"/>
      <c r="Q2343" s="16"/>
      <c r="R2343" s="17"/>
      <c r="S2343" s="0" t="str">
        <f aca="false">VLOOKUP(I2343,[1]Лист1!$A$1:$B$1048576,2,0)</f>
        <v/>
      </c>
    </row>
    <row r="2344" customFormat="false" ht="13.2" hidden="false" customHeight="false" outlineLevel="0" collapsed="false">
      <c r="A2344" s="15" t="s">
        <v>12031</v>
      </c>
      <c r="B2344" s="15"/>
      <c r="C2344" s="15" t="s">
        <v>12032</v>
      </c>
      <c r="D2344" s="15" t="s">
        <v>12033</v>
      </c>
      <c r="E2344" s="17" t="n">
        <v>10</v>
      </c>
      <c r="F2344" s="17" t="n">
        <v>443</v>
      </c>
      <c r="G2344" s="15" t="s">
        <v>12034</v>
      </c>
      <c r="H2344" s="15" t="s">
        <v>12035</v>
      </c>
      <c r="I2344" s="15" t="s">
        <v>7310</v>
      </c>
      <c r="J2344" s="17" t="n">
        <v>2025</v>
      </c>
      <c r="K2344" s="15" t="s">
        <v>12036</v>
      </c>
      <c r="L2344" s="17" t="n">
        <v>-10</v>
      </c>
      <c r="M2344" s="16"/>
      <c r="N2344" s="16"/>
      <c r="O2344" s="16"/>
      <c r="P2344" s="16"/>
      <c r="Q2344" s="15" t="s">
        <v>12036</v>
      </c>
      <c r="R2344" s="17"/>
      <c r="S2344" s="0" t="str">
        <f aca="false">VLOOKUP(I2344,[1]Лист1!$A$1:$B$1048576,2,0)</f>
        <v/>
      </c>
    </row>
    <row r="2345" customFormat="false" ht="13.2" hidden="false" customHeight="false" outlineLevel="0" collapsed="false">
      <c r="A2345" s="15" t="s">
        <v>12037</v>
      </c>
      <c r="B2345" s="15"/>
      <c r="C2345" s="16"/>
      <c r="D2345" s="15" t="s">
        <v>12038</v>
      </c>
      <c r="E2345" s="17" t="n">
        <v>24</v>
      </c>
      <c r="F2345" s="17" t="n">
        <v>184</v>
      </c>
      <c r="G2345" s="15" t="s">
        <v>12039</v>
      </c>
      <c r="H2345" s="15" t="s">
        <v>12040</v>
      </c>
      <c r="I2345" s="15" t="s">
        <v>7310</v>
      </c>
      <c r="J2345" s="17" t="n">
        <v>2024</v>
      </c>
      <c r="K2345" s="16"/>
      <c r="L2345" s="17" t="n">
        <v>-10</v>
      </c>
      <c r="M2345" s="16"/>
      <c r="N2345" s="16"/>
      <c r="O2345" s="16"/>
      <c r="P2345" s="16"/>
      <c r="Q2345" s="16"/>
      <c r="R2345" s="17"/>
      <c r="S2345" s="0" t="str">
        <f aca="false">VLOOKUP(I2345,[1]Лист1!$A$1:$B$1048576,2,0)</f>
        <v/>
      </c>
    </row>
    <row r="2346" customFormat="false" ht="13.2" hidden="false" customHeight="false" outlineLevel="0" collapsed="false">
      <c r="A2346" s="15" t="s">
        <v>12041</v>
      </c>
      <c r="B2346" s="15"/>
      <c r="C2346" s="15" t="s">
        <v>11787</v>
      </c>
      <c r="D2346" s="15" t="s">
        <v>12042</v>
      </c>
      <c r="E2346" s="17" t="n">
        <v>14</v>
      </c>
      <c r="F2346" s="17" t="n">
        <v>399</v>
      </c>
      <c r="G2346" s="15" t="s">
        <v>12043</v>
      </c>
      <c r="H2346" s="15" t="s">
        <v>12044</v>
      </c>
      <c r="I2346" s="15" t="s">
        <v>7310</v>
      </c>
      <c r="J2346" s="17" t="n">
        <v>2024</v>
      </c>
      <c r="K2346" s="15" t="s">
        <v>12045</v>
      </c>
      <c r="L2346" s="17" t="n">
        <v>-10</v>
      </c>
      <c r="M2346" s="16"/>
      <c r="N2346" s="16"/>
      <c r="O2346" s="16"/>
      <c r="P2346" s="16"/>
      <c r="Q2346" s="15" t="s">
        <v>12046</v>
      </c>
      <c r="R2346" s="17"/>
      <c r="S2346" s="0" t="str">
        <f aca="false">VLOOKUP(I2346,[1]Лист1!$A$1:$B$1048576,2,0)</f>
        <v/>
      </c>
    </row>
    <row r="2347" customFormat="false" ht="13.2" hidden="false" customHeight="false" outlineLevel="0" collapsed="false">
      <c r="A2347" s="15" t="s">
        <v>12047</v>
      </c>
      <c r="B2347" s="15"/>
      <c r="C2347" s="16"/>
      <c r="D2347" s="15" t="s">
        <v>12048</v>
      </c>
      <c r="E2347" s="17" t="n">
        <v>30</v>
      </c>
      <c r="F2347" s="17" t="n">
        <v>162</v>
      </c>
      <c r="G2347" s="15" t="s">
        <v>12049</v>
      </c>
      <c r="H2347" s="15" t="s">
        <v>12050</v>
      </c>
      <c r="I2347" s="15" t="s">
        <v>7310</v>
      </c>
      <c r="J2347" s="17" t="n">
        <v>2019</v>
      </c>
      <c r="K2347" s="15" t="s">
        <v>12051</v>
      </c>
      <c r="L2347" s="17" t="n">
        <v>-10</v>
      </c>
      <c r="M2347" s="16"/>
      <c r="N2347" s="16"/>
      <c r="O2347" s="16"/>
      <c r="P2347" s="16"/>
      <c r="Q2347" s="15" t="s">
        <v>12052</v>
      </c>
      <c r="R2347" s="17"/>
      <c r="S2347" s="0" t="str">
        <f aca="false">VLOOKUP(I2347,[1]Лист1!$A$1:$B$1048576,2,0)</f>
        <v/>
      </c>
    </row>
    <row r="2348" customFormat="false" ht="13.2" hidden="false" customHeight="false" outlineLevel="0" collapsed="false">
      <c r="A2348" s="15" t="s">
        <v>12053</v>
      </c>
      <c r="B2348" s="15"/>
      <c r="C2348" s="16"/>
      <c r="D2348" s="15" t="s">
        <v>12054</v>
      </c>
      <c r="E2348" s="17" t="n">
        <v>30</v>
      </c>
      <c r="F2348" s="17" t="n">
        <v>107</v>
      </c>
      <c r="G2348" s="15" t="s">
        <v>12055</v>
      </c>
      <c r="H2348" s="15" t="s">
        <v>12056</v>
      </c>
      <c r="I2348" s="15" t="s">
        <v>7310</v>
      </c>
      <c r="J2348" s="17" t="n">
        <v>2019</v>
      </c>
      <c r="K2348" s="15" t="s">
        <v>12057</v>
      </c>
      <c r="L2348" s="17" t="n">
        <v>-10</v>
      </c>
      <c r="M2348" s="16"/>
      <c r="N2348" s="16"/>
      <c r="O2348" s="16"/>
      <c r="P2348" s="16"/>
      <c r="Q2348" s="15" t="s">
        <v>12058</v>
      </c>
      <c r="R2348" s="17"/>
      <c r="S2348" s="0" t="str">
        <f aca="false">VLOOKUP(I2348,[1]Лист1!$A$1:$B$1048576,2,0)</f>
        <v/>
      </c>
    </row>
    <row r="2349" customFormat="false" ht="13.2" hidden="false" customHeight="false" outlineLevel="0" collapsed="false">
      <c r="A2349" s="15" t="s">
        <v>12059</v>
      </c>
      <c r="B2349" s="15"/>
      <c r="C2349" s="16"/>
      <c r="D2349" s="15" t="s">
        <v>12060</v>
      </c>
      <c r="E2349" s="17" t="n">
        <v>30</v>
      </c>
      <c r="F2349" s="17" t="n">
        <v>112</v>
      </c>
      <c r="G2349" s="15" t="s">
        <v>12061</v>
      </c>
      <c r="H2349" s="15" t="s">
        <v>12062</v>
      </c>
      <c r="I2349" s="15" t="s">
        <v>7310</v>
      </c>
      <c r="J2349" s="17" t="n">
        <v>2019</v>
      </c>
      <c r="K2349" s="15" t="s">
        <v>12063</v>
      </c>
      <c r="L2349" s="17" t="n">
        <v>-10</v>
      </c>
      <c r="M2349" s="16"/>
      <c r="N2349" s="16"/>
      <c r="O2349" s="16"/>
      <c r="P2349" s="16"/>
      <c r="Q2349" s="15" t="s">
        <v>12064</v>
      </c>
      <c r="R2349" s="17"/>
      <c r="S2349" s="0" t="str">
        <f aca="false">VLOOKUP(I2349,[1]Лист1!$A$1:$B$1048576,2,0)</f>
        <v/>
      </c>
    </row>
    <row r="2350" customFormat="false" ht="13.2" hidden="false" customHeight="false" outlineLevel="0" collapsed="false">
      <c r="A2350" s="15" t="s">
        <v>12065</v>
      </c>
      <c r="B2350" s="15"/>
      <c r="C2350" s="16"/>
      <c r="D2350" s="15" t="s">
        <v>12066</v>
      </c>
      <c r="E2350" s="17" t="n">
        <v>24</v>
      </c>
      <c r="F2350" s="17" t="n">
        <v>137</v>
      </c>
      <c r="G2350" s="15" t="s">
        <v>12067</v>
      </c>
      <c r="H2350" s="15" t="s">
        <v>12068</v>
      </c>
      <c r="I2350" s="15" t="s">
        <v>7310</v>
      </c>
      <c r="J2350" s="17" t="n">
        <v>2019</v>
      </c>
      <c r="K2350" s="16"/>
      <c r="L2350" s="17" t="n">
        <v>-10</v>
      </c>
      <c r="M2350" s="16"/>
      <c r="N2350" s="16"/>
      <c r="O2350" s="16"/>
      <c r="P2350" s="16"/>
      <c r="Q2350" s="16"/>
      <c r="R2350" s="17"/>
      <c r="S2350" s="0" t="str">
        <f aca="false">VLOOKUP(I2350,[1]Лист1!$A$1:$B$1048576,2,0)</f>
        <v/>
      </c>
    </row>
    <row r="2351" customFormat="false" ht="13.2" hidden="false" customHeight="false" outlineLevel="0" collapsed="false">
      <c r="A2351" s="15" t="s">
        <v>12069</v>
      </c>
      <c r="B2351" s="15"/>
      <c r="C2351" s="16"/>
      <c r="D2351" s="15" t="s">
        <v>12070</v>
      </c>
      <c r="E2351" s="17" t="n">
        <v>30</v>
      </c>
      <c r="F2351" s="17" t="n">
        <v>112</v>
      </c>
      <c r="G2351" s="15" t="s">
        <v>12071</v>
      </c>
      <c r="H2351" s="15" t="s">
        <v>12072</v>
      </c>
      <c r="I2351" s="15" t="s">
        <v>7310</v>
      </c>
      <c r="J2351" s="17" t="n">
        <v>2019</v>
      </c>
      <c r="K2351" s="15" t="s">
        <v>12073</v>
      </c>
      <c r="L2351" s="17" t="n">
        <v>-10</v>
      </c>
      <c r="M2351" s="16"/>
      <c r="N2351" s="16"/>
      <c r="O2351" s="16"/>
      <c r="P2351" s="16"/>
      <c r="Q2351" s="15" t="s">
        <v>12074</v>
      </c>
      <c r="R2351" s="17"/>
      <c r="S2351" s="0" t="str">
        <f aca="false">VLOOKUP(I2351,[1]Лист1!$A$1:$B$1048576,2,0)</f>
        <v/>
      </c>
    </row>
    <row r="2352" customFormat="false" ht="13.2" hidden="false" customHeight="false" outlineLevel="0" collapsed="false">
      <c r="A2352" s="15" t="s">
        <v>12075</v>
      </c>
      <c r="B2352" s="15"/>
      <c r="C2352" s="15" t="s">
        <v>11943</v>
      </c>
      <c r="D2352" s="15" t="s">
        <v>12076</v>
      </c>
      <c r="E2352" s="17" t="n">
        <v>50</v>
      </c>
      <c r="F2352" s="17" t="n">
        <v>139</v>
      </c>
      <c r="G2352" s="15" t="s">
        <v>12077</v>
      </c>
      <c r="H2352" s="15" t="s">
        <v>12078</v>
      </c>
      <c r="I2352" s="15" t="s">
        <v>7310</v>
      </c>
      <c r="J2352" s="17" t="n">
        <v>2023</v>
      </c>
      <c r="K2352" s="15" t="s">
        <v>12079</v>
      </c>
      <c r="L2352" s="17" t="n">
        <v>-10</v>
      </c>
      <c r="M2352" s="16"/>
      <c r="N2352" s="15" t="s">
        <v>11947</v>
      </c>
      <c r="O2352" s="16"/>
      <c r="P2352" s="16"/>
      <c r="Q2352" s="15" t="s">
        <v>12080</v>
      </c>
      <c r="R2352" s="17"/>
      <c r="S2352" s="0" t="str">
        <f aca="false">VLOOKUP(I2352,[1]Лист1!$A$1:$B$1048576,2,0)</f>
        <v/>
      </c>
    </row>
    <row r="2353" customFormat="false" ht="13.2" hidden="false" customHeight="false" outlineLevel="0" collapsed="false">
      <c r="A2353" s="15" t="s">
        <v>12081</v>
      </c>
      <c r="B2353" s="15"/>
      <c r="C2353" s="15" t="s">
        <v>11943</v>
      </c>
      <c r="D2353" s="15" t="s">
        <v>12082</v>
      </c>
      <c r="E2353" s="17" t="n">
        <v>40</v>
      </c>
      <c r="F2353" s="17" t="n">
        <v>165</v>
      </c>
      <c r="G2353" s="15" t="s">
        <v>12083</v>
      </c>
      <c r="H2353" s="15" t="s">
        <v>12084</v>
      </c>
      <c r="I2353" s="15" t="s">
        <v>7310</v>
      </c>
      <c r="J2353" s="17" t="n">
        <v>2023</v>
      </c>
      <c r="K2353" s="16"/>
      <c r="L2353" s="17" t="n">
        <v>-10</v>
      </c>
      <c r="M2353" s="16"/>
      <c r="N2353" s="15" t="s">
        <v>11947</v>
      </c>
      <c r="O2353" s="16"/>
      <c r="P2353" s="16"/>
      <c r="Q2353" s="16"/>
      <c r="R2353" s="17"/>
      <c r="S2353" s="0" t="str">
        <f aca="false">VLOOKUP(I2353,[1]Лист1!$A$1:$B$1048576,2,0)</f>
        <v/>
      </c>
    </row>
    <row r="2354" customFormat="false" ht="13.2" hidden="false" customHeight="false" outlineLevel="0" collapsed="false">
      <c r="A2354" s="15" t="s">
        <v>12085</v>
      </c>
      <c r="B2354" s="15"/>
      <c r="C2354" s="15" t="s">
        <v>11943</v>
      </c>
      <c r="D2354" s="15" t="s">
        <v>12086</v>
      </c>
      <c r="E2354" s="17" t="n">
        <v>30</v>
      </c>
      <c r="F2354" s="17" t="n">
        <v>219</v>
      </c>
      <c r="G2354" s="15" t="s">
        <v>12087</v>
      </c>
      <c r="H2354" s="15" t="s">
        <v>12088</v>
      </c>
      <c r="I2354" s="15" t="s">
        <v>7310</v>
      </c>
      <c r="J2354" s="17" t="n">
        <v>2023</v>
      </c>
      <c r="K2354" s="15" t="s">
        <v>12089</v>
      </c>
      <c r="L2354" s="17" t="n">
        <v>-10</v>
      </c>
      <c r="M2354" s="16"/>
      <c r="N2354" s="15" t="s">
        <v>11947</v>
      </c>
      <c r="O2354" s="16"/>
      <c r="P2354" s="16"/>
      <c r="Q2354" s="15" t="s">
        <v>12090</v>
      </c>
      <c r="R2354" s="17"/>
      <c r="S2354" s="0" t="str">
        <f aca="false">VLOOKUP(I2354,[1]Лист1!$A$1:$B$1048576,2,0)</f>
        <v/>
      </c>
    </row>
    <row r="2355" customFormat="false" ht="13.2" hidden="false" customHeight="false" outlineLevel="0" collapsed="false">
      <c r="A2355" s="15" t="s">
        <v>12091</v>
      </c>
      <c r="B2355" s="15"/>
      <c r="C2355" s="16"/>
      <c r="D2355" s="15" t="s">
        <v>12092</v>
      </c>
      <c r="E2355" s="17" t="n">
        <v>25</v>
      </c>
      <c r="F2355" s="17" t="n">
        <v>119</v>
      </c>
      <c r="G2355" s="15" t="s">
        <v>12093</v>
      </c>
      <c r="H2355" s="15" t="s">
        <v>12094</v>
      </c>
      <c r="I2355" s="15" t="s">
        <v>7310</v>
      </c>
      <c r="J2355" s="17" t="n">
        <v>2025</v>
      </c>
      <c r="K2355" s="15" t="s">
        <v>12095</v>
      </c>
      <c r="L2355" s="17" t="n">
        <v>-10</v>
      </c>
      <c r="M2355" s="16"/>
      <c r="N2355" s="16"/>
      <c r="O2355" s="16"/>
      <c r="P2355" s="16"/>
      <c r="Q2355" s="16"/>
      <c r="R2355" s="17"/>
      <c r="S2355" s="0" t="str">
        <f aca="false">VLOOKUP(I2355,[1]Лист1!$A$1:$B$1048576,2,0)</f>
        <v/>
      </c>
    </row>
    <row r="2356" customFormat="false" ht="13.2" hidden="false" customHeight="false" outlineLevel="0" collapsed="false">
      <c r="A2356" s="15" t="s">
        <v>12096</v>
      </c>
      <c r="B2356" s="15"/>
      <c r="C2356" s="15" t="s">
        <v>12026</v>
      </c>
      <c r="D2356" s="15" t="s">
        <v>12097</v>
      </c>
      <c r="E2356" s="17" t="n">
        <v>100</v>
      </c>
      <c r="F2356" s="17" t="n">
        <v>167</v>
      </c>
      <c r="G2356" s="15" t="s">
        <v>12098</v>
      </c>
      <c r="H2356" s="15" t="s">
        <v>12099</v>
      </c>
      <c r="I2356" s="15" t="s">
        <v>7310</v>
      </c>
      <c r="J2356" s="17" t="n">
        <v>2024</v>
      </c>
      <c r="K2356" s="15" t="s">
        <v>12100</v>
      </c>
      <c r="L2356" s="17" t="n">
        <v>-10</v>
      </c>
      <c r="M2356" s="16"/>
      <c r="N2356" s="16"/>
      <c r="O2356" s="16"/>
      <c r="P2356" s="16"/>
      <c r="Q2356" s="16"/>
      <c r="R2356" s="17"/>
      <c r="S2356" s="0" t="str">
        <f aca="false">VLOOKUP(I2356,[1]Лист1!$A$1:$B$1048576,2,0)</f>
        <v/>
      </c>
    </row>
    <row r="2357" customFormat="false" ht="13.2" hidden="false" customHeight="false" outlineLevel="0" collapsed="false">
      <c r="A2357" s="15" t="s">
        <v>12101</v>
      </c>
      <c r="B2357" s="15"/>
      <c r="C2357" s="16"/>
      <c r="D2357" s="15" t="s">
        <v>12102</v>
      </c>
      <c r="E2357" s="17" t="n">
        <v>25</v>
      </c>
      <c r="F2357" s="17" t="n">
        <v>74</v>
      </c>
      <c r="G2357" s="15" t="s">
        <v>12103</v>
      </c>
      <c r="H2357" s="15" t="s">
        <v>12104</v>
      </c>
      <c r="I2357" s="15" t="s">
        <v>7310</v>
      </c>
      <c r="J2357" s="17" t="n">
        <v>2019</v>
      </c>
      <c r="K2357" s="15" t="s">
        <v>12105</v>
      </c>
      <c r="L2357" s="17" t="n">
        <v>-10</v>
      </c>
      <c r="M2357" s="16"/>
      <c r="N2357" s="16"/>
      <c r="O2357" s="16"/>
      <c r="P2357" s="16"/>
      <c r="Q2357" s="15" t="s">
        <v>12106</v>
      </c>
      <c r="R2357" s="17"/>
      <c r="S2357" s="0" t="str">
        <f aca="false">VLOOKUP(I2357,[1]Лист1!$A$1:$B$1048576,2,0)</f>
        <v/>
      </c>
    </row>
    <row r="2358" customFormat="false" ht="13.2" hidden="false" customHeight="false" outlineLevel="0" collapsed="false">
      <c r="A2358" s="15" t="s">
        <v>12107</v>
      </c>
      <c r="B2358" s="15"/>
      <c r="C2358" s="16"/>
      <c r="D2358" s="15" t="s">
        <v>12108</v>
      </c>
      <c r="E2358" s="17" t="n">
        <v>24</v>
      </c>
      <c r="F2358" s="17" t="n">
        <v>107</v>
      </c>
      <c r="G2358" s="15" t="s">
        <v>12109</v>
      </c>
      <c r="H2358" s="15" t="s">
        <v>12110</v>
      </c>
      <c r="I2358" s="15" t="s">
        <v>7310</v>
      </c>
      <c r="J2358" s="17" t="n">
        <v>2019</v>
      </c>
      <c r="K2358" s="16"/>
      <c r="L2358" s="17" t="n">
        <v>-10</v>
      </c>
      <c r="M2358" s="16"/>
      <c r="N2358" s="16"/>
      <c r="O2358" s="16"/>
      <c r="P2358" s="16"/>
      <c r="Q2358" s="16"/>
      <c r="R2358" s="17"/>
      <c r="S2358" s="0" t="str">
        <f aca="false">VLOOKUP(I2358,[1]Лист1!$A$1:$B$1048576,2,0)</f>
        <v/>
      </c>
    </row>
    <row r="2359" customFormat="false" ht="13.2" hidden="false" customHeight="false" outlineLevel="0" collapsed="false">
      <c r="A2359" s="15" t="s">
        <v>12111</v>
      </c>
      <c r="B2359" s="15"/>
      <c r="C2359" s="16"/>
      <c r="D2359" s="15" t="s">
        <v>12112</v>
      </c>
      <c r="E2359" s="17" t="n">
        <v>8</v>
      </c>
      <c r="F2359" s="17" t="n">
        <v>359</v>
      </c>
      <c r="G2359" s="15" t="s">
        <v>12113</v>
      </c>
      <c r="H2359" s="15" t="s">
        <v>12114</v>
      </c>
      <c r="I2359" s="15" t="s">
        <v>7310</v>
      </c>
      <c r="J2359" s="17" t="n">
        <v>2024</v>
      </c>
      <c r="K2359" s="15" t="s">
        <v>12115</v>
      </c>
      <c r="L2359" s="17" t="n">
        <v>-10</v>
      </c>
      <c r="M2359" s="16"/>
      <c r="N2359" s="16"/>
      <c r="O2359" s="16"/>
      <c r="P2359" s="16"/>
      <c r="Q2359" s="16"/>
      <c r="R2359" s="17"/>
      <c r="S2359" s="0" t="str">
        <f aca="false">VLOOKUP(I2359,[1]Лист1!$A$1:$B$1048576,2,0)</f>
        <v/>
      </c>
    </row>
    <row r="2360" customFormat="false" ht="13.2" hidden="false" customHeight="false" outlineLevel="0" collapsed="false">
      <c r="A2360" s="15" t="s">
        <v>12116</v>
      </c>
      <c r="B2360" s="15"/>
      <c r="C2360" s="16"/>
      <c r="D2360" s="15" t="s">
        <v>12117</v>
      </c>
      <c r="E2360" s="17" t="n">
        <v>8</v>
      </c>
      <c r="F2360" s="17" t="n">
        <v>97</v>
      </c>
      <c r="G2360" s="15" t="s">
        <v>12118</v>
      </c>
      <c r="H2360" s="15" t="s">
        <v>12119</v>
      </c>
      <c r="I2360" s="15" t="s">
        <v>7310</v>
      </c>
      <c r="J2360" s="17" t="n">
        <v>2024</v>
      </c>
      <c r="K2360" s="15" t="s">
        <v>12120</v>
      </c>
      <c r="L2360" s="17" t="n">
        <v>-10</v>
      </c>
      <c r="M2360" s="16"/>
      <c r="N2360" s="16"/>
      <c r="O2360" s="16"/>
      <c r="P2360" s="16"/>
      <c r="Q2360" s="16"/>
      <c r="R2360" s="17"/>
      <c r="S2360" s="0" t="str">
        <f aca="false">VLOOKUP(I2360,[1]Лист1!$A$1:$B$1048576,2,0)</f>
        <v/>
      </c>
    </row>
    <row r="2361" customFormat="false" ht="13.2" hidden="false" customHeight="false" outlineLevel="0" collapsed="false">
      <c r="A2361" s="15" t="s">
        <v>12121</v>
      </c>
      <c r="B2361" s="15"/>
      <c r="C2361" s="16"/>
      <c r="D2361" s="15" t="s">
        <v>12122</v>
      </c>
      <c r="E2361" s="17" t="n">
        <v>30</v>
      </c>
      <c r="F2361" s="17" t="n">
        <v>236</v>
      </c>
      <c r="G2361" s="15" t="s">
        <v>12123</v>
      </c>
      <c r="H2361" s="15" t="s">
        <v>12124</v>
      </c>
      <c r="I2361" s="15" t="s">
        <v>7310</v>
      </c>
      <c r="J2361" s="17" t="n">
        <v>2024</v>
      </c>
      <c r="K2361" s="15" t="s">
        <v>12125</v>
      </c>
      <c r="L2361" s="17" t="n">
        <v>-10</v>
      </c>
      <c r="M2361" s="16"/>
      <c r="N2361" s="16"/>
      <c r="O2361" s="16"/>
      <c r="P2361" s="16"/>
      <c r="Q2361" s="16"/>
      <c r="R2361" s="17"/>
      <c r="S2361" s="0" t="str">
        <f aca="false">VLOOKUP(I2361,[1]Лист1!$A$1:$B$1048576,2,0)</f>
        <v/>
      </c>
    </row>
    <row r="2362" customFormat="false" ht="13.2" hidden="false" customHeight="false" outlineLevel="0" collapsed="false">
      <c r="A2362" s="15" t="s">
        <v>12126</v>
      </c>
      <c r="B2362" s="15"/>
      <c r="C2362" s="15" t="s">
        <v>11943</v>
      </c>
      <c r="D2362" s="15" t="s">
        <v>12127</v>
      </c>
      <c r="E2362" s="17" t="n">
        <v>50</v>
      </c>
      <c r="F2362" s="17" t="n">
        <v>139</v>
      </c>
      <c r="G2362" s="15" t="s">
        <v>12128</v>
      </c>
      <c r="H2362" s="15" t="s">
        <v>12129</v>
      </c>
      <c r="I2362" s="15" t="s">
        <v>7310</v>
      </c>
      <c r="J2362" s="17" t="n">
        <v>2023</v>
      </c>
      <c r="K2362" s="15" t="s">
        <v>12130</v>
      </c>
      <c r="L2362" s="17" t="n">
        <v>-10</v>
      </c>
      <c r="M2362" s="16"/>
      <c r="N2362" s="15" t="s">
        <v>11947</v>
      </c>
      <c r="O2362" s="16"/>
      <c r="P2362" s="16"/>
      <c r="Q2362" s="15" t="s">
        <v>12131</v>
      </c>
      <c r="R2362" s="17"/>
      <c r="S2362" s="0" t="str">
        <f aca="false">VLOOKUP(I2362,[1]Лист1!$A$1:$B$1048576,2,0)</f>
        <v/>
      </c>
    </row>
    <row r="2363" customFormat="false" ht="13.2" hidden="false" customHeight="false" outlineLevel="0" collapsed="false">
      <c r="A2363" s="15" t="s">
        <v>12132</v>
      </c>
      <c r="B2363" s="15"/>
      <c r="C2363" s="15" t="s">
        <v>12133</v>
      </c>
      <c r="D2363" s="15" t="s">
        <v>12134</v>
      </c>
      <c r="E2363" s="17" t="n">
        <v>100</v>
      </c>
      <c r="F2363" s="17" t="n">
        <v>139</v>
      </c>
      <c r="G2363" s="15" t="s">
        <v>12135</v>
      </c>
      <c r="H2363" s="15" t="s">
        <v>12136</v>
      </c>
      <c r="I2363" s="15" t="s">
        <v>7310</v>
      </c>
      <c r="J2363" s="17" t="n">
        <v>2024</v>
      </c>
      <c r="K2363" s="15" t="s">
        <v>12137</v>
      </c>
      <c r="L2363" s="17" t="n">
        <v>-10</v>
      </c>
      <c r="M2363" s="16"/>
      <c r="N2363" s="16"/>
      <c r="O2363" s="16"/>
      <c r="P2363" s="16"/>
      <c r="Q2363" s="16"/>
      <c r="R2363" s="17"/>
      <c r="S2363" s="0" t="str">
        <f aca="false">VLOOKUP(I2363,[1]Лист1!$A$1:$B$1048576,2,0)</f>
        <v/>
      </c>
    </row>
    <row r="2364" customFormat="false" ht="13.2" hidden="false" customHeight="false" outlineLevel="0" collapsed="false">
      <c r="A2364" s="15" t="s">
        <v>12138</v>
      </c>
      <c r="B2364" s="15"/>
      <c r="C2364" s="16"/>
      <c r="D2364" s="15" t="s">
        <v>12139</v>
      </c>
      <c r="E2364" s="17" t="n">
        <v>30</v>
      </c>
      <c r="F2364" s="17" t="n">
        <v>134</v>
      </c>
      <c r="G2364" s="15" t="s">
        <v>12140</v>
      </c>
      <c r="H2364" s="15" t="s">
        <v>12141</v>
      </c>
      <c r="I2364" s="15" t="s">
        <v>7310</v>
      </c>
      <c r="J2364" s="17" t="n">
        <v>2019</v>
      </c>
      <c r="K2364" s="15" t="s">
        <v>12142</v>
      </c>
      <c r="L2364" s="17" t="n">
        <v>-10</v>
      </c>
      <c r="M2364" s="16"/>
      <c r="N2364" s="16"/>
      <c r="O2364" s="16"/>
      <c r="P2364" s="16"/>
      <c r="Q2364" s="15" t="s">
        <v>12143</v>
      </c>
      <c r="R2364" s="17"/>
      <c r="S2364" s="0" t="str">
        <f aca="false">VLOOKUP(I2364,[1]Лист1!$A$1:$B$1048576,2,0)</f>
        <v/>
      </c>
    </row>
    <row r="2365" customFormat="false" ht="13.2" hidden="false" customHeight="false" outlineLevel="0" collapsed="false">
      <c r="A2365" s="15" t="s">
        <v>12144</v>
      </c>
      <c r="B2365" s="15"/>
      <c r="C2365" s="15" t="s">
        <v>11943</v>
      </c>
      <c r="D2365" s="15" t="s">
        <v>12145</v>
      </c>
      <c r="E2365" s="17" t="n">
        <v>40</v>
      </c>
      <c r="F2365" s="17" t="n">
        <v>146</v>
      </c>
      <c r="G2365" s="15" t="s">
        <v>12146</v>
      </c>
      <c r="H2365" s="15" t="s">
        <v>12147</v>
      </c>
      <c r="I2365" s="15" t="s">
        <v>7310</v>
      </c>
      <c r="J2365" s="17" t="n">
        <v>2023</v>
      </c>
      <c r="K2365" s="15" t="s">
        <v>12148</v>
      </c>
      <c r="L2365" s="17" t="n">
        <v>-10</v>
      </c>
      <c r="M2365" s="16"/>
      <c r="N2365" s="15" t="s">
        <v>11947</v>
      </c>
      <c r="O2365" s="16"/>
      <c r="P2365" s="16"/>
      <c r="Q2365" s="15" t="s">
        <v>12149</v>
      </c>
      <c r="R2365" s="17"/>
      <c r="S2365" s="0" t="str">
        <f aca="false">VLOOKUP(I2365,[1]Лист1!$A$1:$B$1048576,2,0)</f>
        <v/>
      </c>
    </row>
    <row r="2366" customFormat="false" ht="13.2" hidden="false" customHeight="false" outlineLevel="0" collapsed="false">
      <c r="A2366" s="15" t="s">
        <v>12150</v>
      </c>
      <c r="B2366" s="15"/>
      <c r="C2366" s="16"/>
      <c r="D2366" s="15" t="s">
        <v>12151</v>
      </c>
      <c r="E2366" s="17" t="n">
        <v>30</v>
      </c>
      <c r="F2366" s="17" t="n">
        <v>163</v>
      </c>
      <c r="G2366" s="15" t="s">
        <v>12152</v>
      </c>
      <c r="H2366" s="15" t="s">
        <v>12153</v>
      </c>
      <c r="I2366" s="15" t="s">
        <v>7310</v>
      </c>
      <c r="J2366" s="17" t="n">
        <v>2022</v>
      </c>
      <c r="K2366" s="15" t="s">
        <v>12154</v>
      </c>
      <c r="L2366" s="17" t="n">
        <v>-10</v>
      </c>
      <c r="M2366" s="16"/>
      <c r="N2366" s="16"/>
      <c r="O2366" s="16"/>
      <c r="P2366" s="16"/>
      <c r="Q2366" s="15" t="s">
        <v>12155</v>
      </c>
      <c r="R2366" s="17"/>
      <c r="S2366" s="0" t="str">
        <f aca="false">VLOOKUP(I2366,[1]Лист1!$A$1:$B$1048576,2,0)</f>
        <v/>
      </c>
    </row>
    <row r="2367" customFormat="false" ht="13.2" hidden="false" customHeight="false" outlineLevel="0" collapsed="false">
      <c r="A2367" s="15" t="s">
        <v>12156</v>
      </c>
      <c r="B2367" s="15"/>
      <c r="C2367" s="15" t="s">
        <v>11943</v>
      </c>
      <c r="D2367" s="15" t="s">
        <v>12157</v>
      </c>
      <c r="E2367" s="17" t="n">
        <v>60</v>
      </c>
      <c r="F2367" s="17" t="n">
        <v>97</v>
      </c>
      <c r="G2367" s="15" t="s">
        <v>12158</v>
      </c>
      <c r="H2367" s="15" t="s">
        <v>12159</v>
      </c>
      <c r="I2367" s="15" t="s">
        <v>7310</v>
      </c>
      <c r="J2367" s="17" t="n">
        <v>2023</v>
      </c>
      <c r="K2367" s="15" t="s">
        <v>12160</v>
      </c>
      <c r="L2367" s="17" t="n">
        <v>-10</v>
      </c>
      <c r="M2367" s="16"/>
      <c r="N2367" s="15" t="s">
        <v>11947</v>
      </c>
      <c r="O2367" s="16"/>
      <c r="P2367" s="16"/>
      <c r="Q2367" s="15" t="s">
        <v>12161</v>
      </c>
      <c r="R2367" s="17"/>
      <c r="S2367" s="0" t="str">
        <f aca="false">VLOOKUP(I2367,[1]Лист1!$A$1:$B$1048576,2,0)</f>
        <v/>
      </c>
    </row>
    <row r="2368" customFormat="false" ht="13.2" hidden="false" customHeight="false" outlineLevel="0" collapsed="false">
      <c r="A2368" s="15" t="s">
        <v>12162</v>
      </c>
      <c r="B2368" s="15"/>
      <c r="C2368" s="15" t="s">
        <v>12163</v>
      </c>
      <c r="D2368" s="15" t="s">
        <v>12164</v>
      </c>
      <c r="E2368" s="17" t="n">
        <v>12</v>
      </c>
      <c r="F2368" s="17" t="n">
        <v>339</v>
      </c>
      <c r="G2368" s="15" t="s">
        <v>12165</v>
      </c>
      <c r="H2368" s="15" t="s">
        <v>12166</v>
      </c>
      <c r="I2368" s="15" t="s">
        <v>7310</v>
      </c>
      <c r="J2368" s="17" t="n">
        <v>2024</v>
      </c>
      <c r="K2368" s="15" t="s">
        <v>12167</v>
      </c>
      <c r="L2368" s="17" t="n">
        <v>-10</v>
      </c>
      <c r="M2368" s="16"/>
      <c r="N2368" s="16"/>
      <c r="O2368" s="16"/>
      <c r="P2368" s="16"/>
      <c r="Q2368" s="15" t="s">
        <v>12167</v>
      </c>
      <c r="R2368" s="17"/>
      <c r="S2368" s="0" t="str">
        <f aca="false">VLOOKUP(I2368,[1]Лист1!$A$1:$B$1048576,2,0)</f>
        <v/>
      </c>
    </row>
    <row r="2369" customFormat="false" ht="13.2" hidden="false" customHeight="false" outlineLevel="0" collapsed="false">
      <c r="A2369" s="15" t="s">
        <v>12168</v>
      </c>
      <c r="B2369" s="15"/>
      <c r="C2369" s="16"/>
      <c r="D2369" s="15" t="s">
        <v>12169</v>
      </c>
      <c r="E2369" s="17" t="n">
        <v>24</v>
      </c>
      <c r="F2369" s="17" t="n">
        <v>122</v>
      </c>
      <c r="G2369" s="15" t="s">
        <v>12170</v>
      </c>
      <c r="H2369" s="15" t="s">
        <v>12171</v>
      </c>
      <c r="I2369" s="15" t="s">
        <v>7310</v>
      </c>
      <c r="J2369" s="17" t="n">
        <v>2021</v>
      </c>
      <c r="K2369" s="15" t="s">
        <v>12172</v>
      </c>
      <c r="L2369" s="17" t="n">
        <v>-10</v>
      </c>
      <c r="M2369" s="16"/>
      <c r="N2369" s="16"/>
      <c r="O2369" s="16"/>
      <c r="P2369" s="16"/>
      <c r="Q2369" s="15" t="s">
        <v>12173</v>
      </c>
      <c r="R2369" s="17"/>
      <c r="S2369" s="0" t="str">
        <f aca="false">VLOOKUP(I2369,[1]Лист1!$A$1:$B$1048576,2,0)</f>
        <v/>
      </c>
    </row>
    <row r="2370" customFormat="false" ht="13.2" hidden="false" customHeight="false" outlineLevel="0" collapsed="false">
      <c r="A2370" s="15" t="s">
        <v>12174</v>
      </c>
      <c r="B2370" s="15"/>
      <c r="C2370" s="15" t="s">
        <v>11943</v>
      </c>
      <c r="D2370" s="15" t="s">
        <v>12175</v>
      </c>
      <c r="E2370" s="17" t="n">
        <v>30</v>
      </c>
      <c r="F2370" s="17" t="n">
        <v>163</v>
      </c>
      <c r="G2370" s="15" t="s">
        <v>12176</v>
      </c>
      <c r="H2370" s="15" t="s">
        <v>12177</v>
      </c>
      <c r="I2370" s="15" t="s">
        <v>7310</v>
      </c>
      <c r="J2370" s="17" t="n">
        <v>2023</v>
      </c>
      <c r="K2370" s="15" t="s">
        <v>12178</v>
      </c>
      <c r="L2370" s="17" t="n">
        <v>-10</v>
      </c>
      <c r="M2370" s="16"/>
      <c r="N2370" s="15" t="s">
        <v>11947</v>
      </c>
      <c r="O2370" s="16"/>
      <c r="P2370" s="16"/>
      <c r="Q2370" s="15" t="s">
        <v>12179</v>
      </c>
      <c r="R2370" s="17"/>
      <c r="S2370" s="0" t="str">
        <f aca="false">VLOOKUP(I2370,[1]Лист1!$A$1:$B$1048576,2,0)</f>
        <v/>
      </c>
    </row>
    <row r="2371" customFormat="false" ht="13.2" hidden="false" customHeight="false" outlineLevel="0" collapsed="false">
      <c r="A2371" s="15" t="s">
        <v>12180</v>
      </c>
      <c r="B2371" s="15"/>
      <c r="C2371" s="15" t="s">
        <v>12181</v>
      </c>
      <c r="D2371" s="15" t="s">
        <v>12182</v>
      </c>
      <c r="E2371" s="17" t="n">
        <v>30</v>
      </c>
      <c r="F2371" s="17" t="n">
        <v>128</v>
      </c>
      <c r="G2371" s="15" t="s">
        <v>12183</v>
      </c>
      <c r="H2371" s="15" t="s">
        <v>12184</v>
      </c>
      <c r="I2371" s="15" t="s">
        <v>7310</v>
      </c>
      <c r="J2371" s="17" t="n">
        <v>2024</v>
      </c>
      <c r="K2371" s="15" t="s">
        <v>12185</v>
      </c>
      <c r="L2371" s="17" t="n">
        <v>-10</v>
      </c>
      <c r="M2371" s="16"/>
      <c r="N2371" s="16"/>
      <c r="O2371" s="16"/>
      <c r="P2371" s="16"/>
      <c r="Q2371" s="15" t="s">
        <v>12186</v>
      </c>
      <c r="R2371" s="17"/>
      <c r="S2371" s="0" t="str">
        <f aca="false">VLOOKUP(I2371,[1]Лист1!$A$1:$B$1048576,2,0)</f>
        <v/>
      </c>
    </row>
    <row r="2372" customFormat="false" ht="13.2" hidden="false" customHeight="false" outlineLevel="0" collapsed="false">
      <c r="A2372" s="15" t="s">
        <v>12187</v>
      </c>
      <c r="B2372" s="15"/>
      <c r="C2372" s="15" t="s">
        <v>12188</v>
      </c>
      <c r="D2372" s="15" t="s">
        <v>12189</v>
      </c>
      <c r="E2372" s="17" t="n">
        <v>60</v>
      </c>
      <c r="F2372" s="17" t="n">
        <v>259</v>
      </c>
      <c r="G2372" s="15" t="s">
        <v>12190</v>
      </c>
      <c r="H2372" s="15" t="s">
        <v>12191</v>
      </c>
      <c r="I2372" s="15" t="s">
        <v>7310</v>
      </c>
      <c r="J2372" s="17" t="n">
        <v>2024</v>
      </c>
      <c r="K2372" s="15" t="s">
        <v>12192</v>
      </c>
      <c r="L2372" s="17" t="n">
        <v>-10</v>
      </c>
      <c r="M2372" s="16"/>
      <c r="N2372" s="15" t="s">
        <v>11947</v>
      </c>
      <c r="O2372" s="16"/>
      <c r="P2372" s="16"/>
      <c r="Q2372" s="16"/>
      <c r="R2372" s="17"/>
      <c r="S2372" s="0" t="str">
        <f aca="false">VLOOKUP(I2372,[1]Лист1!$A$1:$B$1048576,2,0)</f>
        <v/>
      </c>
    </row>
    <row r="2373" customFormat="false" ht="13.2" hidden="false" customHeight="false" outlineLevel="0" collapsed="false">
      <c r="A2373" s="15" t="s">
        <v>12193</v>
      </c>
      <c r="B2373" s="15"/>
      <c r="C2373" s="15" t="s">
        <v>12194</v>
      </c>
      <c r="D2373" s="15" t="s">
        <v>12195</v>
      </c>
      <c r="E2373" s="17" t="n">
        <v>15</v>
      </c>
      <c r="F2373" s="17" t="n">
        <v>199</v>
      </c>
      <c r="G2373" s="15" t="s">
        <v>12196</v>
      </c>
      <c r="H2373" s="15" t="s">
        <v>12197</v>
      </c>
      <c r="I2373" s="15" t="s">
        <v>7310</v>
      </c>
      <c r="J2373" s="17" t="n">
        <v>2024</v>
      </c>
      <c r="K2373" s="15" t="s">
        <v>12198</v>
      </c>
      <c r="L2373" s="17" t="n">
        <v>-10</v>
      </c>
      <c r="M2373" s="16"/>
      <c r="N2373" s="16"/>
      <c r="O2373" s="16"/>
      <c r="P2373" s="16"/>
      <c r="Q2373" s="16"/>
      <c r="R2373" s="17"/>
      <c r="S2373" s="0" t="str">
        <f aca="false">VLOOKUP(I2373,[1]Лист1!$A$1:$B$1048576,2,0)</f>
        <v/>
      </c>
    </row>
    <row r="2374" customFormat="false" ht="13.2" hidden="false" customHeight="false" outlineLevel="0" collapsed="false">
      <c r="A2374" s="15" t="s">
        <v>12199</v>
      </c>
      <c r="B2374" s="15"/>
      <c r="C2374" s="15" t="s">
        <v>12200</v>
      </c>
      <c r="D2374" s="15" t="s">
        <v>12201</v>
      </c>
      <c r="E2374" s="17" t="n">
        <v>10</v>
      </c>
      <c r="F2374" s="17" t="n">
        <v>329</v>
      </c>
      <c r="G2374" s="15" t="s">
        <v>12202</v>
      </c>
      <c r="H2374" s="15" t="s">
        <v>12203</v>
      </c>
      <c r="I2374" s="15" t="s">
        <v>7310</v>
      </c>
      <c r="J2374" s="17" t="n">
        <v>2024</v>
      </c>
      <c r="K2374" s="15" t="s">
        <v>12204</v>
      </c>
      <c r="L2374" s="17" t="n">
        <v>-10</v>
      </c>
      <c r="M2374" s="16"/>
      <c r="N2374" s="16"/>
      <c r="O2374" s="16"/>
      <c r="P2374" s="16"/>
      <c r="Q2374" s="16"/>
      <c r="R2374" s="17"/>
      <c r="S2374" s="0" t="str">
        <f aca="false">VLOOKUP(I2374,[1]Лист1!$A$1:$B$1048576,2,0)</f>
        <v/>
      </c>
    </row>
    <row r="2375" customFormat="false" ht="13.2" hidden="false" customHeight="false" outlineLevel="0" collapsed="false">
      <c r="A2375" s="15" t="s">
        <v>12205</v>
      </c>
      <c r="B2375" s="15"/>
      <c r="C2375" s="15" t="s">
        <v>12200</v>
      </c>
      <c r="D2375" s="15" t="s">
        <v>12206</v>
      </c>
      <c r="E2375" s="17" t="n">
        <v>50</v>
      </c>
      <c r="F2375" s="17" t="n">
        <v>119</v>
      </c>
      <c r="G2375" s="15" t="s">
        <v>12207</v>
      </c>
      <c r="H2375" s="15" t="s">
        <v>12208</v>
      </c>
      <c r="I2375" s="15" t="s">
        <v>7310</v>
      </c>
      <c r="J2375" s="17" t="n">
        <v>2024</v>
      </c>
      <c r="K2375" s="15" t="s">
        <v>12209</v>
      </c>
      <c r="L2375" s="17" t="n">
        <v>-10</v>
      </c>
      <c r="M2375" s="16"/>
      <c r="N2375" s="16"/>
      <c r="O2375" s="16"/>
      <c r="P2375" s="16"/>
      <c r="Q2375" s="16"/>
      <c r="R2375" s="17"/>
      <c r="S2375" s="0" t="str">
        <f aca="false">VLOOKUP(I2375,[1]Лист1!$A$1:$B$1048576,2,0)</f>
        <v/>
      </c>
    </row>
    <row r="2376" customFormat="false" ht="13.2" hidden="false" customHeight="false" outlineLevel="0" collapsed="false">
      <c r="A2376" s="15" t="s">
        <v>12210</v>
      </c>
      <c r="B2376" s="15"/>
      <c r="C2376" s="16"/>
      <c r="D2376" s="15" t="s">
        <v>12211</v>
      </c>
      <c r="E2376" s="17" t="n">
        <v>20</v>
      </c>
      <c r="F2376" s="17" t="n">
        <v>122</v>
      </c>
      <c r="G2376" s="15" t="s">
        <v>12212</v>
      </c>
      <c r="H2376" s="15" t="s">
        <v>12213</v>
      </c>
      <c r="I2376" s="15" t="s">
        <v>7310</v>
      </c>
      <c r="J2376" s="17" t="n">
        <v>2021</v>
      </c>
      <c r="K2376" s="15" t="s">
        <v>12214</v>
      </c>
      <c r="L2376" s="17" t="n">
        <v>-10</v>
      </c>
      <c r="M2376" s="16"/>
      <c r="N2376" s="16"/>
      <c r="O2376" s="16"/>
      <c r="P2376" s="16"/>
      <c r="Q2376" s="15" t="s">
        <v>12215</v>
      </c>
      <c r="R2376" s="17"/>
      <c r="S2376" s="0" t="str">
        <f aca="false">VLOOKUP(I2376,[1]Лист1!$A$1:$B$1048576,2,0)</f>
        <v/>
      </c>
    </row>
    <row r="2377" customFormat="false" ht="13.2" hidden="false" customHeight="false" outlineLevel="0" collapsed="false">
      <c r="A2377" s="15" t="s">
        <v>12216</v>
      </c>
      <c r="B2377" s="15"/>
      <c r="C2377" s="15" t="s">
        <v>12181</v>
      </c>
      <c r="D2377" s="15" t="s">
        <v>12217</v>
      </c>
      <c r="E2377" s="17" t="n">
        <v>8</v>
      </c>
      <c r="F2377" s="17" t="n">
        <v>359</v>
      </c>
      <c r="G2377" s="15" t="s">
        <v>12218</v>
      </c>
      <c r="H2377" s="15" t="s">
        <v>12219</v>
      </c>
      <c r="I2377" s="15" t="s">
        <v>7310</v>
      </c>
      <c r="J2377" s="17" t="n">
        <v>2024</v>
      </c>
      <c r="K2377" s="15" t="s">
        <v>12220</v>
      </c>
      <c r="L2377" s="17" t="n">
        <v>-10</v>
      </c>
      <c r="M2377" s="16"/>
      <c r="N2377" s="16"/>
      <c r="O2377" s="16"/>
      <c r="P2377" s="16"/>
      <c r="Q2377" s="15" t="s">
        <v>12221</v>
      </c>
      <c r="R2377" s="17"/>
      <c r="S2377" s="0" t="str">
        <f aca="false">VLOOKUP(I2377,[1]Лист1!$A$1:$B$1048576,2,0)</f>
        <v/>
      </c>
    </row>
    <row r="2378" customFormat="false" ht="13.2" hidden="false" customHeight="false" outlineLevel="0" collapsed="false">
      <c r="A2378" s="15" t="s">
        <v>12222</v>
      </c>
      <c r="B2378" s="15"/>
      <c r="C2378" s="15" t="s">
        <v>12223</v>
      </c>
      <c r="D2378" s="15" t="s">
        <v>12224</v>
      </c>
      <c r="E2378" s="17" t="n">
        <v>25</v>
      </c>
      <c r="F2378" s="17" t="n">
        <v>484</v>
      </c>
      <c r="G2378" s="15" t="s">
        <v>12225</v>
      </c>
      <c r="H2378" s="15" t="s">
        <v>12226</v>
      </c>
      <c r="I2378" s="15" t="s">
        <v>7310</v>
      </c>
      <c r="J2378" s="17" t="n">
        <v>2024</v>
      </c>
      <c r="K2378" s="15" t="s">
        <v>12227</v>
      </c>
      <c r="L2378" s="17" t="n">
        <v>-10</v>
      </c>
      <c r="M2378" s="16"/>
      <c r="N2378" s="16"/>
      <c r="O2378" s="16"/>
      <c r="P2378" s="16"/>
      <c r="Q2378" s="16"/>
      <c r="R2378" s="17"/>
      <c r="S2378" s="0" t="str">
        <f aca="false">VLOOKUP(I2378,[1]Лист1!$A$1:$B$1048576,2,0)</f>
        <v/>
      </c>
    </row>
    <row r="2379" customFormat="false" ht="13.2" hidden="false" customHeight="false" outlineLevel="0" collapsed="false">
      <c r="A2379" s="15" t="s">
        <v>12228</v>
      </c>
      <c r="B2379" s="15"/>
      <c r="C2379" s="16"/>
      <c r="D2379" s="15" t="s">
        <v>12229</v>
      </c>
      <c r="E2379" s="17" t="n">
        <v>18</v>
      </c>
      <c r="F2379" s="17" t="n">
        <v>399</v>
      </c>
      <c r="G2379" s="15" t="s">
        <v>12230</v>
      </c>
      <c r="H2379" s="15" t="s">
        <v>12231</v>
      </c>
      <c r="I2379" s="15" t="s">
        <v>7310</v>
      </c>
      <c r="J2379" s="17" t="n">
        <v>2024</v>
      </c>
      <c r="K2379" s="15" t="s">
        <v>12232</v>
      </c>
      <c r="L2379" s="17" t="n">
        <v>-10</v>
      </c>
      <c r="M2379" s="16"/>
      <c r="N2379" s="16"/>
      <c r="O2379" s="16"/>
      <c r="P2379" s="16"/>
      <c r="Q2379" s="16"/>
      <c r="R2379" s="17"/>
      <c r="S2379" s="0" t="str">
        <f aca="false">VLOOKUP(I2379,[1]Лист1!$A$1:$B$1048576,2,0)</f>
        <v/>
      </c>
    </row>
    <row r="2380" customFormat="false" ht="13.2" hidden="false" customHeight="false" outlineLevel="0" collapsed="false">
      <c r="A2380" s="15" t="s">
        <v>12233</v>
      </c>
      <c r="B2380" s="15"/>
      <c r="C2380" s="16"/>
      <c r="D2380" s="15" t="s">
        <v>12234</v>
      </c>
      <c r="E2380" s="17" t="n">
        <v>50</v>
      </c>
      <c r="F2380" s="17" t="n">
        <v>109</v>
      </c>
      <c r="G2380" s="15" t="s">
        <v>12235</v>
      </c>
      <c r="H2380" s="15" t="s">
        <v>12236</v>
      </c>
      <c r="I2380" s="15" t="s">
        <v>7310</v>
      </c>
      <c r="J2380" s="17" t="n">
        <v>2024</v>
      </c>
      <c r="K2380" s="15" t="s">
        <v>12237</v>
      </c>
      <c r="L2380" s="17" t="n">
        <v>-10</v>
      </c>
      <c r="M2380" s="16"/>
      <c r="N2380" s="16"/>
      <c r="O2380" s="16"/>
      <c r="P2380" s="16"/>
      <c r="Q2380" s="16"/>
      <c r="R2380" s="17"/>
      <c r="S2380" s="0" t="str">
        <f aca="false">VLOOKUP(I2380,[1]Лист1!$A$1:$B$1048576,2,0)</f>
        <v/>
      </c>
    </row>
    <row r="2381" customFormat="false" ht="13.2" hidden="false" customHeight="false" outlineLevel="0" collapsed="false">
      <c r="A2381" s="15" t="s">
        <v>12238</v>
      </c>
      <c r="B2381" s="15"/>
      <c r="C2381" s="15" t="s">
        <v>11943</v>
      </c>
      <c r="D2381" s="15" t="s">
        <v>12239</v>
      </c>
      <c r="E2381" s="17" t="n">
        <v>40</v>
      </c>
      <c r="F2381" s="17" t="n">
        <v>199</v>
      </c>
      <c r="G2381" s="15" t="s">
        <v>12240</v>
      </c>
      <c r="H2381" s="15" t="s">
        <v>12241</v>
      </c>
      <c r="I2381" s="15" t="s">
        <v>7310</v>
      </c>
      <c r="J2381" s="17" t="n">
        <v>2023</v>
      </c>
      <c r="K2381" s="16"/>
      <c r="L2381" s="17" t="n">
        <v>-10</v>
      </c>
      <c r="M2381" s="16"/>
      <c r="N2381" s="15" t="s">
        <v>11947</v>
      </c>
      <c r="O2381" s="16"/>
      <c r="P2381" s="16"/>
      <c r="Q2381" s="16"/>
      <c r="R2381" s="17"/>
      <c r="S2381" s="0" t="str">
        <f aca="false">VLOOKUP(I2381,[1]Лист1!$A$1:$B$1048576,2,0)</f>
        <v/>
      </c>
    </row>
    <row r="2382" customFormat="false" ht="13.2" hidden="false" customHeight="false" outlineLevel="0" collapsed="false">
      <c r="A2382" s="15" t="s">
        <v>12242</v>
      </c>
      <c r="B2382" s="15"/>
      <c r="C2382" s="15" t="s">
        <v>12163</v>
      </c>
      <c r="D2382" s="15" t="s">
        <v>12243</v>
      </c>
      <c r="E2382" s="17" t="n">
        <v>10</v>
      </c>
      <c r="F2382" s="17" t="n">
        <v>499</v>
      </c>
      <c r="G2382" s="15" t="s">
        <v>12244</v>
      </c>
      <c r="H2382" s="15" t="s">
        <v>12245</v>
      </c>
      <c r="I2382" s="15" t="s">
        <v>7310</v>
      </c>
      <c r="J2382" s="17" t="n">
        <v>2024</v>
      </c>
      <c r="K2382" s="15" t="s">
        <v>12246</v>
      </c>
      <c r="L2382" s="17" t="n">
        <v>-10</v>
      </c>
      <c r="M2382" s="16"/>
      <c r="N2382" s="16"/>
      <c r="O2382" s="16"/>
      <c r="P2382" s="16"/>
      <c r="Q2382" s="15" t="s">
        <v>12246</v>
      </c>
      <c r="R2382" s="17"/>
      <c r="S2382" s="0" t="str">
        <f aca="false">VLOOKUP(I2382,[1]Лист1!$A$1:$B$1048576,2,0)</f>
        <v/>
      </c>
    </row>
    <row r="2383" customFormat="false" ht="13.2" hidden="false" customHeight="false" outlineLevel="0" collapsed="false">
      <c r="A2383" s="15" t="s">
        <v>12247</v>
      </c>
      <c r="B2383" s="15"/>
      <c r="C2383" s="15" t="s">
        <v>12181</v>
      </c>
      <c r="D2383" s="15" t="s">
        <v>12248</v>
      </c>
      <c r="E2383" s="17" t="n">
        <v>20</v>
      </c>
      <c r="F2383" s="17" t="n">
        <v>279</v>
      </c>
      <c r="G2383" s="15" t="s">
        <v>12249</v>
      </c>
      <c r="H2383" s="15" t="s">
        <v>12250</v>
      </c>
      <c r="I2383" s="15" t="s">
        <v>7310</v>
      </c>
      <c r="J2383" s="17" t="n">
        <v>2024</v>
      </c>
      <c r="K2383" s="15" t="s">
        <v>12251</v>
      </c>
      <c r="L2383" s="17" t="n">
        <v>-10</v>
      </c>
      <c r="M2383" s="16"/>
      <c r="N2383" s="16"/>
      <c r="O2383" s="16"/>
      <c r="P2383" s="16"/>
      <c r="Q2383" s="15" t="s">
        <v>12252</v>
      </c>
      <c r="R2383" s="17"/>
      <c r="S2383" s="0" t="str">
        <f aca="false">VLOOKUP(I2383,[1]Лист1!$A$1:$B$1048576,2,0)</f>
        <v/>
      </c>
    </row>
    <row r="2384" customFormat="false" ht="13.2" hidden="false" customHeight="false" outlineLevel="0" collapsed="false">
      <c r="A2384" s="15" t="s">
        <v>12253</v>
      </c>
      <c r="B2384" s="15"/>
      <c r="C2384" s="15" t="s">
        <v>12254</v>
      </c>
      <c r="D2384" s="15" t="s">
        <v>12255</v>
      </c>
      <c r="E2384" s="17" t="n">
        <v>6</v>
      </c>
      <c r="F2384" s="17" t="n">
        <v>399</v>
      </c>
      <c r="G2384" s="15" t="s">
        <v>12256</v>
      </c>
      <c r="H2384" s="15" t="s">
        <v>12257</v>
      </c>
      <c r="I2384" s="15" t="s">
        <v>7310</v>
      </c>
      <c r="J2384" s="17" t="n">
        <v>2024</v>
      </c>
      <c r="K2384" s="15" t="s">
        <v>12258</v>
      </c>
      <c r="L2384" s="17" t="n">
        <v>-10</v>
      </c>
      <c r="M2384" s="16"/>
      <c r="N2384" s="16"/>
      <c r="O2384" s="16"/>
      <c r="P2384" s="16"/>
      <c r="Q2384" s="15" t="s">
        <v>12259</v>
      </c>
      <c r="R2384" s="17"/>
      <c r="S2384" s="0" t="str">
        <f aca="false">VLOOKUP(I2384,[1]Лист1!$A$1:$B$1048576,2,0)</f>
        <v/>
      </c>
    </row>
    <row r="2385" customFormat="false" ht="13.2" hidden="false" customHeight="false" outlineLevel="0" collapsed="false">
      <c r="A2385" s="15" t="s">
        <v>12260</v>
      </c>
      <c r="B2385" s="15"/>
      <c r="C2385" s="16"/>
      <c r="D2385" s="15" t="s">
        <v>12261</v>
      </c>
      <c r="E2385" s="17" t="n">
        <v>30</v>
      </c>
      <c r="F2385" s="17" t="n">
        <v>112</v>
      </c>
      <c r="G2385" s="15" t="s">
        <v>12262</v>
      </c>
      <c r="H2385" s="15" t="s">
        <v>12263</v>
      </c>
      <c r="I2385" s="15" t="s">
        <v>7310</v>
      </c>
      <c r="J2385" s="17" t="n">
        <v>2019</v>
      </c>
      <c r="K2385" s="15" t="s">
        <v>12264</v>
      </c>
      <c r="L2385" s="17" t="n">
        <v>-10</v>
      </c>
      <c r="M2385" s="16"/>
      <c r="N2385" s="16"/>
      <c r="O2385" s="16"/>
      <c r="P2385" s="16"/>
      <c r="Q2385" s="15" t="s">
        <v>12265</v>
      </c>
      <c r="R2385" s="17"/>
      <c r="S2385" s="0" t="str">
        <f aca="false">VLOOKUP(I2385,[1]Лист1!$A$1:$B$1048576,2,0)</f>
        <v/>
      </c>
    </row>
    <row r="2386" customFormat="false" ht="13.2" hidden="false" customHeight="false" outlineLevel="0" collapsed="false">
      <c r="A2386" s="15" t="s">
        <v>12266</v>
      </c>
      <c r="B2386" s="15"/>
      <c r="C2386" s="16"/>
      <c r="D2386" s="15" t="s">
        <v>12267</v>
      </c>
      <c r="E2386" s="17" t="n">
        <v>10</v>
      </c>
      <c r="F2386" s="17" t="n">
        <v>499</v>
      </c>
      <c r="G2386" s="15" t="s">
        <v>12268</v>
      </c>
      <c r="H2386" s="15" t="s">
        <v>12269</v>
      </c>
      <c r="I2386" s="15" t="s">
        <v>7310</v>
      </c>
      <c r="J2386" s="17" t="n">
        <v>2024</v>
      </c>
      <c r="K2386" s="15" t="s">
        <v>12270</v>
      </c>
      <c r="L2386" s="17" t="n">
        <v>-10</v>
      </c>
      <c r="M2386" s="16"/>
      <c r="N2386" s="16"/>
      <c r="O2386" s="16"/>
      <c r="P2386" s="16"/>
      <c r="Q2386" s="16"/>
      <c r="R2386" s="17"/>
      <c r="S2386" s="0" t="str">
        <f aca="false">VLOOKUP(I2386,[1]Лист1!$A$1:$B$1048576,2,0)</f>
        <v/>
      </c>
    </row>
    <row r="2387" customFormat="false" ht="13.2" hidden="false" customHeight="false" outlineLevel="0" collapsed="false">
      <c r="A2387" s="15" t="s">
        <v>12271</v>
      </c>
      <c r="B2387" s="15"/>
      <c r="C2387" s="15" t="s">
        <v>11943</v>
      </c>
      <c r="D2387" s="15" t="s">
        <v>12272</v>
      </c>
      <c r="E2387" s="17" t="n">
        <v>40</v>
      </c>
      <c r="F2387" s="17" t="n">
        <v>174</v>
      </c>
      <c r="G2387" s="15" t="s">
        <v>12273</v>
      </c>
      <c r="H2387" s="15" t="s">
        <v>12274</v>
      </c>
      <c r="I2387" s="15" t="s">
        <v>7310</v>
      </c>
      <c r="J2387" s="17" t="n">
        <v>2023</v>
      </c>
      <c r="K2387" s="15" t="s">
        <v>12275</v>
      </c>
      <c r="L2387" s="17" t="n">
        <v>-10</v>
      </c>
      <c r="M2387" s="16"/>
      <c r="N2387" s="15" t="s">
        <v>11947</v>
      </c>
      <c r="O2387" s="16"/>
      <c r="P2387" s="16"/>
      <c r="Q2387" s="15" t="s">
        <v>12276</v>
      </c>
      <c r="R2387" s="17"/>
      <c r="S2387" s="0" t="str">
        <f aca="false">VLOOKUP(I2387,[1]Лист1!$A$1:$B$1048576,2,0)</f>
        <v/>
      </c>
    </row>
    <row r="2388" customFormat="false" ht="13.2" hidden="false" customHeight="false" outlineLevel="0" collapsed="false">
      <c r="A2388" s="15" t="s">
        <v>12277</v>
      </c>
      <c r="B2388" s="15"/>
      <c r="C2388" s="16"/>
      <c r="D2388" s="15" t="s">
        <v>12278</v>
      </c>
      <c r="E2388" s="17" t="n">
        <v>25</v>
      </c>
      <c r="F2388" s="17" t="n">
        <v>61</v>
      </c>
      <c r="G2388" s="15" t="s">
        <v>12279</v>
      </c>
      <c r="H2388" s="15" t="s">
        <v>12280</v>
      </c>
      <c r="I2388" s="15" t="s">
        <v>7310</v>
      </c>
      <c r="J2388" s="17" t="n">
        <v>2018</v>
      </c>
      <c r="K2388" s="16"/>
      <c r="L2388" s="17" t="n">
        <v>-10</v>
      </c>
      <c r="M2388" s="16"/>
      <c r="N2388" s="16"/>
      <c r="O2388" s="16"/>
      <c r="P2388" s="16"/>
      <c r="Q2388" s="16"/>
      <c r="R2388" s="17"/>
      <c r="S2388" s="0" t="str">
        <f aca="false">VLOOKUP(I2388,[1]Лист1!$A$1:$B$1048576,2,0)</f>
        <v/>
      </c>
    </row>
    <row r="2389" customFormat="false" ht="13.2" hidden="false" customHeight="false" outlineLevel="0" collapsed="false">
      <c r="A2389" s="15" t="s">
        <v>12281</v>
      </c>
      <c r="B2389" s="15"/>
      <c r="C2389" s="16"/>
      <c r="D2389" s="15" t="s">
        <v>12282</v>
      </c>
      <c r="E2389" s="17" t="n">
        <v>15</v>
      </c>
      <c r="F2389" s="17" t="n">
        <v>199</v>
      </c>
      <c r="G2389" s="15" t="s">
        <v>12283</v>
      </c>
      <c r="H2389" s="15" t="s">
        <v>12284</v>
      </c>
      <c r="I2389" s="15" t="s">
        <v>7310</v>
      </c>
      <c r="J2389" s="17" t="n">
        <v>2024</v>
      </c>
      <c r="K2389" s="15" t="s">
        <v>12285</v>
      </c>
      <c r="L2389" s="17" t="n">
        <v>-10</v>
      </c>
      <c r="M2389" s="16"/>
      <c r="N2389" s="16"/>
      <c r="O2389" s="16"/>
      <c r="P2389" s="16"/>
      <c r="Q2389" s="16"/>
      <c r="R2389" s="17"/>
      <c r="S2389" s="0" t="str">
        <f aca="false">VLOOKUP(I2389,[1]Лист1!$A$1:$B$1048576,2,0)</f>
        <v/>
      </c>
    </row>
    <row r="2390" customFormat="false" ht="13.2" hidden="false" customHeight="false" outlineLevel="0" collapsed="false">
      <c r="A2390" s="15" t="s">
        <v>12286</v>
      </c>
      <c r="B2390" s="15"/>
      <c r="C2390" s="15" t="s">
        <v>11943</v>
      </c>
      <c r="D2390" s="15" t="s">
        <v>12287</v>
      </c>
      <c r="E2390" s="17" t="n">
        <v>40</v>
      </c>
      <c r="F2390" s="17" t="n">
        <v>146</v>
      </c>
      <c r="G2390" s="15" t="s">
        <v>12288</v>
      </c>
      <c r="H2390" s="15" t="s">
        <v>12289</v>
      </c>
      <c r="I2390" s="15" t="s">
        <v>7310</v>
      </c>
      <c r="J2390" s="17" t="n">
        <v>2023</v>
      </c>
      <c r="K2390" s="15" t="s">
        <v>12290</v>
      </c>
      <c r="L2390" s="17" t="n">
        <v>-10</v>
      </c>
      <c r="M2390" s="16"/>
      <c r="N2390" s="15" t="s">
        <v>11947</v>
      </c>
      <c r="O2390" s="16"/>
      <c r="P2390" s="16"/>
      <c r="Q2390" s="15" t="s">
        <v>12291</v>
      </c>
      <c r="R2390" s="17"/>
      <c r="S2390" s="0" t="str">
        <f aca="false">VLOOKUP(I2390,[1]Лист1!$A$1:$B$1048576,2,0)</f>
        <v/>
      </c>
    </row>
    <row r="2391" customFormat="false" ht="13.2" hidden="false" customHeight="false" outlineLevel="0" collapsed="false">
      <c r="A2391" s="15" t="s">
        <v>12292</v>
      </c>
      <c r="B2391" s="15"/>
      <c r="C2391" s="16"/>
      <c r="D2391" s="15" t="s">
        <v>12293</v>
      </c>
      <c r="E2391" s="17" t="n">
        <v>25</v>
      </c>
      <c r="F2391" s="17" t="n">
        <v>61</v>
      </c>
      <c r="G2391" s="15" t="s">
        <v>12294</v>
      </c>
      <c r="H2391" s="15" t="s">
        <v>12295</v>
      </c>
      <c r="I2391" s="15" t="s">
        <v>7310</v>
      </c>
      <c r="J2391" s="17" t="n">
        <v>2018</v>
      </c>
      <c r="K2391" s="15" t="s">
        <v>12296</v>
      </c>
      <c r="L2391" s="17" t="n">
        <v>-10</v>
      </c>
      <c r="M2391" s="16"/>
      <c r="N2391" s="16"/>
      <c r="O2391" s="16"/>
      <c r="P2391" s="16"/>
      <c r="Q2391" s="15" t="s">
        <v>12297</v>
      </c>
      <c r="R2391" s="17"/>
      <c r="S2391" s="0" t="str">
        <f aca="false">VLOOKUP(I2391,[1]Лист1!$A$1:$B$1048576,2,0)</f>
        <v/>
      </c>
    </row>
    <row r="2392" customFormat="false" ht="13.2" hidden="false" customHeight="false" outlineLevel="0" collapsed="false">
      <c r="A2392" s="15" t="s">
        <v>12298</v>
      </c>
      <c r="B2392" s="15"/>
      <c r="C2392" s="16"/>
      <c r="D2392" s="15" t="s">
        <v>12293</v>
      </c>
      <c r="E2392" s="17" t="n">
        <v>25</v>
      </c>
      <c r="F2392" s="17" t="n">
        <v>64</v>
      </c>
      <c r="G2392" s="15" t="s">
        <v>12299</v>
      </c>
      <c r="H2392" s="15" t="s">
        <v>12300</v>
      </c>
      <c r="I2392" s="15" t="s">
        <v>7310</v>
      </c>
      <c r="J2392" s="17" t="n">
        <v>2019</v>
      </c>
      <c r="K2392" s="15" t="s">
        <v>12296</v>
      </c>
      <c r="L2392" s="17" t="n">
        <v>-10</v>
      </c>
      <c r="M2392" s="16"/>
      <c r="N2392" s="16"/>
      <c r="O2392" s="16"/>
      <c r="P2392" s="16"/>
      <c r="Q2392" s="15" t="s">
        <v>12297</v>
      </c>
      <c r="R2392" s="17"/>
      <c r="S2392" s="0" t="str">
        <f aca="false">VLOOKUP(I2392,[1]Лист1!$A$1:$B$1048576,2,0)</f>
        <v/>
      </c>
    </row>
    <row r="2393" customFormat="false" ht="13.2" hidden="false" customHeight="false" outlineLevel="0" collapsed="false">
      <c r="A2393" s="15" t="s">
        <v>12301</v>
      </c>
      <c r="B2393" s="15"/>
      <c r="C2393" s="16"/>
      <c r="D2393" s="15" t="s">
        <v>12302</v>
      </c>
      <c r="E2393" s="17" t="n">
        <v>25</v>
      </c>
      <c r="F2393" s="17" t="n">
        <v>109</v>
      </c>
      <c r="G2393" s="15" t="s">
        <v>12303</v>
      </c>
      <c r="H2393" s="15" t="s">
        <v>12304</v>
      </c>
      <c r="I2393" s="15" t="s">
        <v>7310</v>
      </c>
      <c r="J2393" s="17" t="n">
        <v>2025</v>
      </c>
      <c r="K2393" s="15" t="s">
        <v>12305</v>
      </c>
      <c r="L2393" s="17" t="n">
        <v>-10</v>
      </c>
      <c r="M2393" s="16"/>
      <c r="N2393" s="16"/>
      <c r="O2393" s="16"/>
      <c r="P2393" s="16"/>
      <c r="Q2393" s="15" t="s">
        <v>12305</v>
      </c>
      <c r="R2393" s="17"/>
      <c r="S2393" s="0" t="str">
        <f aca="false">VLOOKUP(I2393,[1]Лист1!$A$1:$B$1048576,2,0)</f>
        <v/>
      </c>
    </row>
    <row r="2394" customFormat="false" ht="13.2" hidden="false" customHeight="false" outlineLevel="0" collapsed="false">
      <c r="A2394" s="15" t="s">
        <v>12306</v>
      </c>
      <c r="B2394" s="15"/>
      <c r="C2394" s="16"/>
      <c r="D2394" s="15" t="s">
        <v>12307</v>
      </c>
      <c r="E2394" s="17" t="n">
        <v>25</v>
      </c>
      <c r="F2394" s="17" t="n">
        <v>119</v>
      </c>
      <c r="G2394" s="15" t="s">
        <v>12308</v>
      </c>
      <c r="H2394" s="15" t="s">
        <v>12309</v>
      </c>
      <c r="I2394" s="15" t="s">
        <v>7310</v>
      </c>
      <c r="J2394" s="17" t="n">
        <v>2024</v>
      </c>
      <c r="K2394" s="15" t="s">
        <v>12310</v>
      </c>
      <c r="L2394" s="17" t="n">
        <v>-10</v>
      </c>
      <c r="M2394" s="16"/>
      <c r="N2394" s="16"/>
      <c r="O2394" s="16"/>
      <c r="P2394" s="16"/>
      <c r="Q2394" s="16"/>
      <c r="R2394" s="17"/>
      <c r="S2394" s="0" t="str">
        <f aca="false">VLOOKUP(I2394,[1]Лист1!$A$1:$B$1048576,2,0)</f>
        <v/>
      </c>
    </row>
    <row r="2395" customFormat="false" ht="13.2" hidden="false" customHeight="false" outlineLevel="0" collapsed="false">
      <c r="A2395" s="15" t="s">
        <v>12311</v>
      </c>
      <c r="B2395" s="15"/>
      <c r="C2395" s="16"/>
      <c r="D2395" s="15" t="s">
        <v>12307</v>
      </c>
      <c r="E2395" s="17" t="n">
        <v>25</v>
      </c>
      <c r="F2395" s="17" t="n">
        <v>64</v>
      </c>
      <c r="G2395" s="15" t="s">
        <v>12312</v>
      </c>
      <c r="H2395" s="15" t="s">
        <v>12313</v>
      </c>
      <c r="I2395" s="15" t="s">
        <v>7310</v>
      </c>
      <c r="J2395" s="17" t="n">
        <v>2019</v>
      </c>
      <c r="K2395" s="15" t="s">
        <v>12314</v>
      </c>
      <c r="L2395" s="17" t="n">
        <v>-10</v>
      </c>
      <c r="M2395" s="16"/>
      <c r="N2395" s="16"/>
      <c r="O2395" s="16"/>
      <c r="P2395" s="16"/>
      <c r="Q2395" s="15" t="s">
        <v>12315</v>
      </c>
      <c r="R2395" s="17"/>
      <c r="S2395" s="0" t="str">
        <f aca="false">VLOOKUP(I2395,[1]Лист1!$A$1:$B$1048576,2,0)</f>
        <v/>
      </c>
    </row>
    <row r="2396" customFormat="false" ht="13.2" hidden="false" customHeight="false" outlineLevel="0" collapsed="false">
      <c r="A2396" s="15" t="s">
        <v>12316</v>
      </c>
      <c r="B2396" s="15"/>
      <c r="C2396" s="16"/>
      <c r="D2396" s="15" t="s">
        <v>12317</v>
      </c>
      <c r="E2396" s="17" t="n">
        <v>60</v>
      </c>
      <c r="F2396" s="17" t="n">
        <v>77</v>
      </c>
      <c r="G2396" s="15" t="s">
        <v>12318</v>
      </c>
      <c r="H2396" s="15" t="s">
        <v>12319</v>
      </c>
      <c r="I2396" s="15" t="s">
        <v>7310</v>
      </c>
      <c r="J2396" s="17" t="n">
        <v>2021</v>
      </c>
      <c r="K2396" s="15" t="s">
        <v>12320</v>
      </c>
      <c r="L2396" s="17" t="n">
        <v>-10</v>
      </c>
      <c r="M2396" s="16"/>
      <c r="N2396" s="16"/>
      <c r="O2396" s="16"/>
      <c r="P2396" s="16"/>
      <c r="Q2396" s="15" t="s">
        <v>12321</v>
      </c>
      <c r="R2396" s="17"/>
      <c r="S2396" s="0" t="str">
        <f aca="false">VLOOKUP(I2396,[1]Лист1!$A$1:$B$1048576,2,0)</f>
        <v/>
      </c>
    </row>
    <row r="2397" customFormat="false" ht="13.2" hidden="false" customHeight="false" outlineLevel="0" collapsed="false">
      <c r="A2397" s="15" t="s">
        <v>12322</v>
      </c>
      <c r="B2397" s="15"/>
      <c r="C2397" s="16"/>
      <c r="D2397" s="15" t="s">
        <v>12317</v>
      </c>
      <c r="E2397" s="17" t="n">
        <v>60</v>
      </c>
      <c r="F2397" s="17" t="n">
        <v>128</v>
      </c>
      <c r="G2397" s="15" t="s">
        <v>12323</v>
      </c>
      <c r="H2397" s="15" t="s">
        <v>12324</v>
      </c>
      <c r="I2397" s="15" t="s">
        <v>7310</v>
      </c>
      <c r="J2397" s="17" t="n">
        <v>2023</v>
      </c>
      <c r="K2397" s="16"/>
      <c r="L2397" s="17" t="n">
        <v>-10</v>
      </c>
      <c r="M2397" s="16"/>
      <c r="N2397" s="16"/>
      <c r="O2397" s="16"/>
      <c r="P2397" s="16"/>
      <c r="Q2397" s="16"/>
      <c r="R2397" s="17"/>
      <c r="S2397" s="0" t="str">
        <f aca="false">VLOOKUP(I2397,[1]Лист1!$A$1:$B$1048576,2,0)</f>
        <v/>
      </c>
    </row>
    <row r="2398" customFormat="false" ht="13.2" hidden="false" customHeight="false" outlineLevel="0" collapsed="false">
      <c r="A2398" s="15" t="s">
        <v>12325</v>
      </c>
      <c r="B2398" s="15"/>
      <c r="C2398" s="15" t="s">
        <v>11943</v>
      </c>
      <c r="D2398" s="15" t="s">
        <v>12326</v>
      </c>
      <c r="E2398" s="17" t="n">
        <v>60</v>
      </c>
      <c r="F2398" s="17" t="n">
        <v>128</v>
      </c>
      <c r="G2398" s="15" t="s">
        <v>12327</v>
      </c>
      <c r="H2398" s="15" t="s">
        <v>12328</v>
      </c>
      <c r="I2398" s="15" t="s">
        <v>7310</v>
      </c>
      <c r="J2398" s="17" t="n">
        <v>2023</v>
      </c>
      <c r="K2398" s="15" t="s">
        <v>12329</v>
      </c>
      <c r="L2398" s="17" t="n">
        <v>-10</v>
      </c>
      <c r="M2398" s="16"/>
      <c r="N2398" s="15" t="s">
        <v>11947</v>
      </c>
      <c r="O2398" s="16"/>
      <c r="P2398" s="16"/>
      <c r="Q2398" s="15" t="s">
        <v>12330</v>
      </c>
      <c r="R2398" s="17"/>
      <c r="S2398" s="0" t="str">
        <f aca="false">VLOOKUP(I2398,[1]Лист1!$A$1:$B$1048576,2,0)</f>
        <v/>
      </c>
    </row>
    <row r="2399" customFormat="false" ht="13.2" hidden="false" customHeight="false" outlineLevel="0" collapsed="false">
      <c r="A2399" s="15" t="s">
        <v>12331</v>
      </c>
      <c r="B2399" s="15"/>
      <c r="C2399" s="15" t="s">
        <v>12332</v>
      </c>
      <c r="D2399" s="15" t="s">
        <v>12333</v>
      </c>
      <c r="E2399" s="17" t="n">
        <v>100</v>
      </c>
      <c r="F2399" s="17" t="n">
        <v>199</v>
      </c>
      <c r="G2399" s="15" t="s">
        <v>12334</v>
      </c>
      <c r="H2399" s="15" t="s">
        <v>12335</v>
      </c>
      <c r="I2399" s="15" t="s">
        <v>7310</v>
      </c>
      <c r="J2399" s="17" t="n">
        <v>2024</v>
      </c>
      <c r="K2399" s="15" t="s">
        <v>12336</v>
      </c>
      <c r="L2399" s="17" t="n">
        <v>-10</v>
      </c>
      <c r="M2399" s="16"/>
      <c r="N2399" s="16"/>
      <c r="O2399" s="16"/>
      <c r="P2399" s="16"/>
      <c r="Q2399" s="16"/>
      <c r="R2399" s="17"/>
      <c r="S2399" s="0" t="str">
        <f aca="false">VLOOKUP(I2399,[1]Лист1!$A$1:$B$1048576,2,0)</f>
        <v/>
      </c>
    </row>
    <row r="2400" customFormat="false" ht="13.2" hidden="false" customHeight="false" outlineLevel="0" collapsed="false">
      <c r="A2400" s="15" t="s">
        <v>12337</v>
      </c>
      <c r="B2400" s="15"/>
      <c r="C2400" s="16"/>
      <c r="D2400" s="15" t="s">
        <v>12338</v>
      </c>
      <c r="E2400" s="17" t="n">
        <v>24</v>
      </c>
      <c r="F2400" s="17" t="n">
        <v>146</v>
      </c>
      <c r="G2400" s="15" t="s">
        <v>12339</v>
      </c>
      <c r="H2400" s="15" t="s">
        <v>12340</v>
      </c>
      <c r="I2400" s="15" t="s">
        <v>7310</v>
      </c>
      <c r="J2400" s="17" t="n">
        <v>2022</v>
      </c>
      <c r="K2400" s="15" t="s">
        <v>12341</v>
      </c>
      <c r="L2400" s="17" t="n">
        <v>-10</v>
      </c>
      <c r="M2400" s="16"/>
      <c r="N2400" s="16"/>
      <c r="O2400" s="16"/>
      <c r="P2400" s="16"/>
      <c r="Q2400" s="16"/>
      <c r="R2400" s="17"/>
      <c r="S2400" s="0" t="str">
        <f aca="false">VLOOKUP(I2400,[1]Лист1!$A$1:$B$1048576,2,0)</f>
        <v/>
      </c>
    </row>
    <row r="2401" customFormat="false" ht="13.2" hidden="false" customHeight="false" outlineLevel="0" collapsed="false">
      <c r="A2401" s="15" t="s">
        <v>12342</v>
      </c>
      <c r="B2401" s="15"/>
      <c r="C2401" s="16"/>
      <c r="D2401" s="15" t="s">
        <v>12343</v>
      </c>
      <c r="E2401" s="17" t="n">
        <v>60</v>
      </c>
      <c r="F2401" s="17" t="n">
        <v>199</v>
      </c>
      <c r="G2401" s="15" t="s">
        <v>12344</v>
      </c>
      <c r="H2401" s="15" t="s">
        <v>12345</v>
      </c>
      <c r="I2401" s="15" t="s">
        <v>7310</v>
      </c>
      <c r="J2401" s="17" t="n">
        <v>2024</v>
      </c>
      <c r="K2401" s="15" t="s">
        <v>12346</v>
      </c>
      <c r="L2401" s="17" t="n">
        <v>-10</v>
      </c>
      <c r="M2401" s="16"/>
      <c r="N2401" s="15" t="s">
        <v>11947</v>
      </c>
      <c r="O2401" s="16"/>
      <c r="P2401" s="16"/>
      <c r="Q2401" s="16"/>
      <c r="R2401" s="17"/>
      <c r="S2401" s="0" t="str">
        <f aca="false">VLOOKUP(I2401,[1]Лист1!$A$1:$B$1048576,2,0)</f>
        <v/>
      </c>
    </row>
    <row r="2402" customFormat="false" ht="13.2" hidden="false" customHeight="false" outlineLevel="0" collapsed="false">
      <c r="A2402" s="15" t="s">
        <v>12347</v>
      </c>
      <c r="B2402" s="15"/>
      <c r="C2402" s="16"/>
      <c r="D2402" s="15" t="s">
        <v>12348</v>
      </c>
      <c r="E2402" s="17" t="n">
        <v>40</v>
      </c>
      <c r="F2402" s="17" t="n">
        <v>163</v>
      </c>
      <c r="G2402" s="15" t="s">
        <v>12349</v>
      </c>
      <c r="H2402" s="15" t="s">
        <v>12350</v>
      </c>
      <c r="I2402" s="15" t="s">
        <v>7310</v>
      </c>
      <c r="J2402" s="17" t="n">
        <v>2023</v>
      </c>
      <c r="K2402" s="15" t="s">
        <v>12351</v>
      </c>
      <c r="L2402" s="17" t="n">
        <v>-10</v>
      </c>
      <c r="M2402" s="16"/>
      <c r="N2402" s="16"/>
      <c r="O2402" s="16"/>
      <c r="P2402" s="16"/>
      <c r="Q2402" s="15" t="s">
        <v>12352</v>
      </c>
      <c r="R2402" s="17"/>
      <c r="S2402" s="0" t="str">
        <f aca="false">VLOOKUP(I2402,[1]Лист1!$A$1:$B$1048576,2,0)</f>
        <v/>
      </c>
    </row>
    <row r="2403" customFormat="false" ht="13.2" hidden="false" customHeight="false" outlineLevel="0" collapsed="false">
      <c r="A2403" s="15" t="s">
        <v>12353</v>
      </c>
      <c r="B2403" s="15"/>
      <c r="C2403" s="16"/>
      <c r="D2403" s="15" t="s">
        <v>12354</v>
      </c>
      <c r="E2403" s="17" t="n">
        <v>26</v>
      </c>
      <c r="F2403" s="17" t="n">
        <v>199</v>
      </c>
      <c r="G2403" s="15" t="s">
        <v>12355</v>
      </c>
      <c r="H2403" s="15" t="s">
        <v>12356</v>
      </c>
      <c r="I2403" s="15" t="s">
        <v>7310</v>
      </c>
      <c r="J2403" s="17" t="n">
        <v>2024</v>
      </c>
      <c r="K2403" s="15" t="s">
        <v>12357</v>
      </c>
      <c r="L2403" s="17" t="n">
        <v>-10</v>
      </c>
      <c r="M2403" s="16"/>
      <c r="N2403" s="16"/>
      <c r="O2403" s="16"/>
      <c r="P2403" s="16"/>
      <c r="Q2403" s="15" t="s">
        <v>12358</v>
      </c>
      <c r="R2403" s="17"/>
      <c r="S2403" s="0" t="str">
        <f aca="false">VLOOKUP(I2403,[1]Лист1!$A$1:$B$1048576,2,0)</f>
        <v/>
      </c>
    </row>
    <row r="2404" customFormat="false" ht="13.2" hidden="false" customHeight="false" outlineLevel="0" collapsed="false">
      <c r="A2404" s="15" t="s">
        <v>12359</v>
      </c>
      <c r="B2404" s="15"/>
      <c r="C2404" s="15" t="s">
        <v>12360</v>
      </c>
      <c r="D2404" s="15" t="s">
        <v>12361</v>
      </c>
      <c r="E2404" s="17" t="n">
        <v>20</v>
      </c>
      <c r="F2404" s="17" t="n">
        <v>285</v>
      </c>
      <c r="G2404" s="15" t="s">
        <v>12362</v>
      </c>
      <c r="H2404" s="15" t="s">
        <v>12363</v>
      </c>
      <c r="I2404" s="15" t="s">
        <v>7310</v>
      </c>
      <c r="J2404" s="17" t="n">
        <v>2024</v>
      </c>
      <c r="K2404" s="15" t="s">
        <v>12364</v>
      </c>
      <c r="L2404" s="17" t="n">
        <v>-10</v>
      </c>
      <c r="M2404" s="16"/>
      <c r="N2404" s="16"/>
      <c r="O2404" s="16"/>
      <c r="P2404" s="16"/>
      <c r="Q2404" s="16"/>
      <c r="R2404" s="17"/>
      <c r="S2404" s="0" t="str">
        <f aca="false">VLOOKUP(I2404,[1]Лист1!$A$1:$B$1048576,2,0)</f>
        <v/>
      </c>
    </row>
    <row r="2405" customFormat="false" ht="13.2" hidden="false" customHeight="false" outlineLevel="0" collapsed="false">
      <c r="A2405" s="15" t="s">
        <v>12365</v>
      </c>
      <c r="B2405" s="15"/>
      <c r="C2405" s="15" t="s">
        <v>12360</v>
      </c>
      <c r="D2405" s="15" t="s">
        <v>12366</v>
      </c>
      <c r="E2405" s="17" t="n">
        <v>50</v>
      </c>
      <c r="F2405" s="17" t="n">
        <v>109</v>
      </c>
      <c r="G2405" s="15" t="s">
        <v>12367</v>
      </c>
      <c r="H2405" s="15" t="s">
        <v>12368</v>
      </c>
      <c r="I2405" s="15" t="s">
        <v>7310</v>
      </c>
      <c r="J2405" s="17" t="n">
        <v>2024</v>
      </c>
      <c r="K2405" s="15" t="s">
        <v>12369</v>
      </c>
      <c r="L2405" s="17" t="n">
        <v>-10</v>
      </c>
      <c r="M2405" s="16"/>
      <c r="N2405" s="16"/>
      <c r="O2405" s="16"/>
      <c r="P2405" s="16"/>
      <c r="Q2405" s="16"/>
      <c r="R2405" s="17"/>
      <c r="S2405" s="0" t="str">
        <f aca="false">VLOOKUP(I2405,[1]Лист1!$A$1:$B$1048576,2,0)</f>
        <v/>
      </c>
    </row>
    <row r="2406" customFormat="false" ht="13.2" hidden="false" customHeight="false" outlineLevel="0" collapsed="false">
      <c r="A2406" s="15" t="s">
        <v>12370</v>
      </c>
      <c r="B2406" s="15"/>
      <c r="C2406" s="16"/>
      <c r="D2406" s="15" t="s">
        <v>12371</v>
      </c>
      <c r="E2406" s="17" t="n">
        <v>60</v>
      </c>
      <c r="F2406" s="17" t="n">
        <v>128</v>
      </c>
      <c r="G2406" s="15" t="s">
        <v>12372</v>
      </c>
      <c r="H2406" s="15" t="s">
        <v>12373</v>
      </c>
      <c r="I2406" s="15" t="s">
        <v>7310</v>
      </c>
      <c r="J2406" s="17" t="n">
        <v>2021</v>
      </c>
      <c r="K2406" s="15" t="s">
        <v>12374</v>
      </c>
      <c r="L2406" s="17" t="n">
        <v>-10</v>
      </c>
      <c r="M2406" s="16"/>
      <c r="N2406" s="16"/>
      <c r="O2406" s="16"/>
      <c r="P2406" s="16"/>
      <c r="Q2406" s="15" t="s">
        <v>12375</v>
      </c>
      <c r="R2406" s="17"/>
      <c r="S2406" s="0" t="str">
        <f aca="false">VLOOKUP(I2406,[1]Лист1!$A$1:$B$1048576,2,0)</f>
        <v/>
      </c>
    </row>
    <row r="2407" customFormat="false" ht="13.2" hidden="false" customHeight="false" outlineLevel="0" collapsed="false">
      <c r="A2407" s="15" t="s">
        <v>12376</v>
      </c>
      <c r="B2407" s="15"/>
      <c r="C2407" s="15" t="s">
        <v>12200</v>
      </c>
      <c r="D2407" s="15" t="s">
        <v>12377</v>
      </c>
      <c r="E2407" s="17" t="n">
        <v>20</v>
      </c>
      <c r="F2407" s="17" t="n">
        <v>328</v>
      </c>
      <c r="G2407" s="15" t="s">
        <v>12378</v>
      </c>
      <c r="H2407" s="15" t="s">
        <v>12379</v>
      </c>
      <c r="I2407" s="15" t="s">
        <v>7310</v>
      </c>
      <c r="J2407" s="17" t="n">
        <v>2024</v>
      </c>
      <c r="K2407" s="15" t="s">
        <v>12380</v>
      </c>
      <c r="L2407" s="17" t="n">
        <v>-10</v>
      </c>
      <c r="M2407" s="16"/>
      <c r="N2407" s="16"/>
      <c r="O2407" s="16"/>
      <c r="P2407" s="16"/>
      <c r="Q2407" s="16"/>
      <c r="R2407" s="17"/>
      <c r="S2407" s="0" t="str">
        <f aca="false">VLOOKUP(I2407,[1]Лист1!$A$1:$B$1048576,2,0)</f>
        <v/>
      </c>
    </row>
    <row r="2408" customFormat="false" ht="13.2" hidden="false" customHeight="false" outlineLevel="0" collapsed="false">
      <c r="A2408" s="15" t="s">
        <v>12381</v>
      </c>
      <c r="B2408" s="15"/>
      <c r="C2408" s="15" t="s">
        <v>12382</v>
      </c>
      <c r="D2408" s="15" t="s">
        <v>12383</v>
      </c>
      <c r="E2408" s="17" t="n">
        <v>60</v>
      </c>
      <c r="F2408" s="17" t="n">
        <v>97</v>
      </c>
      <c r="G2408" s="15" t="s">
        <v>12384</v>
      </c>
      <c r="H2408" s="15" t="s">
        <v>12385</v>
      </c>
      <c r="I2408" s="15" t="s">
        <v>7310</v>
      </c>
      <c r="J2408" s="17" t="n">
        <v>2023</v>
      </c>
      <c r="K2408" s="15" t="s">
        <v>12386</v>
      </c>
      <c r="L2408" s="17" t="n">
        <v>-10</v>
      </c>
      <c r="M2408" s="16"/>
      <c r="N2408" s="16"/>
      <c r="O2408" s="16"/>
      <c r="P2408" s="16"/>
      <c r="Q2408" s="15" t="s">
        <v>12387</v>
      </c>
      <c r="R2408" s="17"/>
      <c r="S2408" s="0" t="str">
        <f aca="false">VLOOKUP(I2408,[1]Лист1!$A$1:$B$1048576,2,0)</f>
        <v/>
      </c>
    </row>
    <row r="2409" customFormat="false" ht="13.2" hidden="false" customHeight="false" outlineLevel="0" collapsed="false">
      <c r="A2409" s="15" t="s">
        <v>12388</v>
      </c>
      <c r="B2409" s="15"/>
      <c r="C2409" s="15" t="s">
        <v>12181</v>
      </c>
      <c r="D2409" s="15" t="s">
        <v>12389</v>
      </c>
      <c r="E2409" s="17" t="n">
        <v>30</v>
      </c>
      <c r="F2409" s="17" t="n">
        <v>219</v>
      </c>
      <c r="G2409" s="15" t="s">
        <v>12390</v>
      </c>
      <c r="H2409" s="15" t="s">
        <v>12391</v>
      </c>
      <c r="I2409" s="15" t="s">
        <v>7310</v>
      </c>
      <c r="J2409" s="17" t="n">
        <v>2023</v>
      </c>
      <c r="K2409" s="15" t="s">
        <v>12392</v>
      </c>
      <c r="L2409" s="17" t="n">
        <v>-10</v>
      </c>
      <c r="M2409" s="16"/>
      <c r="N2409" s="16"/>
      <c r="O2409" s="16"/>
      <c r="P2409" s="16"/>
      <c r="Q2409" s="15" t="s">
        <v>12393</v>
      </c>
      <c r="R2409" s="17"/>
      <c r="S2409" s="0" t="str">
        <f aca="false">VLOOKUP(I2409,[1]Лист1!$A$1:$B$1048576,2,0)</f>
        <v/>
      </c>
    </row>
    <row r="2410" customFormat="false" ht="13.2" hidden="false" customHeight="false" outlineLevel="0" collapsed="false">
      <c r="A2410" s="15" t="s">
        <v>12394</v>
      </c>
      <c r="B2410" s="15"/>
      <c r="C2410" s="15" t="s">
        <v>12360</v>
      </c>
      <c r="D2410" s="15" t="s">
        <v>12395</v>
      </c>
      <c r="E2410" s="17" t="n">
        <v>30</v>
      </c>
      <c r="F2410" s="17" t="n">
        <v>199</v>
      </c>
      <c r="G2410" s="15" t="s">
        <v>12396</v>
      </c>
      <c r="H2410" s="15" t="s">
        <v>12397</v>
      </c>
      <c r="I2410" s="15" t="s">
        <v>7310</v>
      </c>
      <c r="J2410" s="17" t="n">
        <v>2024</v>
      </c>
      <c r="K2410" s="15" t="s">
        <v>12398</v>
      </c>
      <c r="L2410" s="17" t="n">
        <v>-10</v>
      </c>
      <c r="M2410" s="16"/>
      <c r="N2410" s="16"/>
      <c r="O2410" s="16"/>
      <c r="P2410" s="16"/>
      <c r="Q2410" s="16"/>
      <c r="R2410" s="17"/>
      <c r="S2410" s="0" t="str">
        <f aca="false">VLOOKUP(I2410,[1]Лист1!$A$1:$B$1048576,2,0)</f>
        <v/>
      </c>
    </row>
    <row r="2411" customFormat="false" ht="13.2" hidden="false" customHeight="false" outlineLevel="0" collapsed="false">
      <c r="A2411" s="15" t="s">
        <v>12399</v>
      </c>
      <c r="B2411" s="15"/>
      <c r="C2411" s="16"/>
      <c r="D2411" s="15" t="s">
        <v>12400</v>
      </c>
      <c r="E2411" s="17" t="n">
        <v>25</v>
      </c>
      <c r="F2411" s="17" t="n">
        <v>64</v>
      </c>
      <c r="G2411" s="15" t="s">
        <v>12401</v>
      </c>
      <c r="H2411" s="15" t="s">
        <v>12402</v>
      </c>
      <c r="I2411" s="15" t="s">
        <v>7310</v>
      </c>
      <c r="J2411" s="17" t="n">
        <v>2019</v>
      </c>
      <c r="K2411" s="15" t="s">
        <v>12403</v>
      </c>
      <c r="L2411" s="17" t="n">
        <v>-10</v>
      </c>
      <c r="M2411" s="16"/>
      <c r="N2411" s="16"/>
      <c r="O2411" s="16"/>
      <c r="P2411" s="16"/>
      <c r="Q2411" s="16"/>
      <c r="R2411" s="17"/>
      <c r="S2411" s="0" t="str">
        <f aca="false">VLOOKUP(I2411,[1]Лист1!$A$1:$B$1048576,2,0)</f>
        <v/>
      </c>
    </row>
    <row r="2412" customFormat="false" ht="13.2" hidden="false" customHeight="false" outlineLevel="0" collapsed="false">
      <c r="A2412" s="15" t="s">
        <v>12404</v>
      </c>
      <c r="B2412" s="15"/>
      <c r="C2412" s="15" t="s">
        <v>12405</v>
      </c>
      <c r="D2412" s="15" t="s">
        <v>12406</v>
      </c>
      <c r="E2412" s="17" t="n">
        <v>26</v>
      </c>
      <c r="F2412" s="17" t="n">
        <v>156</v>
      </c>
      <c r="G2412" s="15" t="s">
        <v>12407</v>
      </c>
      <c r="H2412" s="15" t="s">
        <v>12408</v>
      </c>
      <c r="I2412" s="15" t="s">
        <v>7310</v>
      </c>
      <c r="J2412" s="17" t="n">
        <v>2024</v>
      </c>
      <c r="K2412" s="15" t="s">
        <v>12409</v>
      </c>
      <c r="L2412" s="17" t="n">
        <v>-10</v>
      </c>
      <c r="M2412" s="16"/>
      <c r="N2412" s="15" t="s">
        <v>22</v>
      </c>
      <c r="O2412" s="16"/>
      <c r="P2412" s="16"/>
      <c r="Q2412" s="15" t="s">
        <v>12410</v>
      </c>
      <c r="R2412" s="17"/>
      <c r="S2412" s="0" t="str">
        <f aca="false">VLOOKUP(I2412,[1]Лист1!$A$1:$B$1048576,2,0)</f>
        <v/>
      </c>
    </row>
    <row r="2413" customFormat="false" ht="13.2" hidden="false" customHeight="false" outlineLevel="0" collapsed="false">
      <c r="A2413" s="15" t="s">
        <v>12411</v>
      </c>
      <c r="B2413" s="15"/>
      <c r="C2413" s="16"/>
      <c r="D2413" s="15" t="s">
        <v>12412</v>
      </c>
      <c r="E2413" s="17" t="n">
        <v>25</v>
      </c>
      <c r="F2413" s="17" t="n">
        <v>77</v>
      </c>
      <c r="G2413" s="15" t="s">
        <v>12413</v>
      </c>
      <c r="H2413" s="15" t="s">
        <v>12414</v>
      </c>
      <c r="I2413" s="15" t="s">
        <v>7310</v>
      </c>
      <c r="J2413" s="17" t="n">
        <v>2022</v>
      </c>
      <c r="K2413" s="15" t="s">
        <v>12415</v>
      </c>
      <c r="L2413" s="17" t="n">
        <v>-10</v>
      </c>
      <c r="M2413" s="16"/>
      <c r="N2413" s="16"/>
      <c r="O2413" s="16"/>
      <c r="P2413" s="16"/>
      <c r="Q2413" s="16"/>
      <c r="R2413" s="17"/>
      <c r="S2413" s="0" t="str">
        <f aca="false">VLOOKUP(I2413,[1]Лист1!$A$1:$B$1048576,2,0)</f>
        <v/>
      </c>
    </row>
    <row r="2414" customFormat="false" ht="13.2" hidden="false" customHeight="false" outlineLevel="0" collapsed="false">
      <c r="A2414" s="15" t="s">
        <v>12416</v>
      </c>
      <c r="B2414" s="15"/>
      <c r="C2414" s="16"/>
      <c r="D2414" s="15" t="s">
        <v>12417</v>
      </c>
      <c r="E2414" s="17" t="n">
        <v>60</v>
      </c>
      <c r="F2414" s="17" t="n">
        <v>109</v>
      </c>
      <c r="G2414" s="15" t="s">
        <v>12418</v>
      </c>
      <c r="H2414" s="15" t="s">
        <v>12419</v>
      </c>
      <c r="I2414" s="15" t="s">
        <v>7310</v>
      </c>
      <c r="J2414" s="17" t="n">
        <v>2024</v>
      </c>
      <c r="K2414" s="15" t="s">
        <v>12420</v>
      </c>
      <c r="L2414" s="17" t="n">
        <v>-10</v>
      </c>
      <c r="M2414" s="16"/>
      <c r="N2414" s="16"/>
      <c r="O2414" s="16"/>
      <c r="P2414" s="16"/>
      <c r="Q2414" s="16"/>
      <c r="R2414" s="17"/>
      <c r="S2414" s="0" t="str">
        <f aca="false">VLOOKUP(I2414,[1]Лист1!$A$1:$B$1048576,2,0)</f>
        <v/>
      </c>
    </row>
    <row r="2415" customFormat="false" ht="13.2" hidden="false" customHeight="false" outlineLevel="0" collapsed="false">
      <c r="A2415" s="15" t="s">
        <v>12421</v>
      </c>
      <c r="B2415" s="15"/>
      <c r="C2415" s="15" t="s">
        <v>11943</v>
      </c>
      <c r="D2415" s="15" t="s">
        <v>12422</v>
      </c>
      <c r="E2415" s="17" t="n">
        <v>40</v>
      </c>
      <c r="F2415" s="17" t="n">
        <v>109</v>
      </c>
      <c r="G2415" s="15" t="s">
        <v>12423</v>
      </c>
      <c r="H2415" s="15" t="s">
        <v>12424</v>
      </c>
      <c r="I2415" s="15" t="s">
        <v>7310</v>
      </c>
      <c r="J2415" s="17" t="n">
        <v>2023</v>
      </c>
      <c r="K2415" s="16"/>
      <c r="L2415" s="17" t="n">
        <v>-10</v>
      </c>
      <c r="M2415" s="16"/>
      <c r="N2415" s="15" t="s">
        <v>11947</v>
      </c>
      <c r="O2415" s="16"/>
      <c r="P2415" s="16"/>
      <c r="Q2415" s="16"/>
      <c r="R2415" s="17"/>
      <c r="S2415" s="0" t="str">
        <f aca="false">VLOOKUP(I2415,[1]Лист1!$A$1:$B$1048576,2,0)</f>
        <v/>
      </c>
    </row>
    <row r="2416" customFormat="false" ht="13.2" hidden="false" customHeight="false" outlineLevel="0" collapsed="false">
      <c r="A2416" s="15" t="s">
        <v>12425</v>
      </c>
      <c r="B2416" s="15"/>
      <c r="C2416" s="15" t="s">
        <v>11943</v>
      </c>
      <c r="D2416" s="15" t="s">
        <v>12426</v>
      </c>
      <c r="E2416" s="17" t="n">
        <v>40</v>
      </c>
      <c r="F2416" s="17" t="n">
        <v>109</v>
      </c>
      <c r="G2416" s="15" t="s">
        <v>12427</v>
      </c>
      <c r="H2416" s="15" t="s">
        <v>12428</v>
      </c>
      <c r="I2416" s="15" t="s">
        <v>7310</v>
      </c>
      <c r="J2416" s="17" t="n">
        <v>2023</v>
      </c>
      <c r="K2416" s="16"/>
      <c r="L2416" s="17" t="n">
        <v>-10</v>
      </c>
      <c r="M2416" s="16"/>
      <c r="N2416" s="15" t="s">
        <v>11947</v>
      </c>
      <c r="O2416" s="16"/>
      <c r="P2416" s="16"/>
      <c r="Q2416" s="16"/>
      <c r="R2416" s="17"/>
      <c r="S2416" s="0" t="str">
        <f aca="false">VLOOKUP(I2416,[1]Лист1!$A$1:$B$1048576,2,0)</f>
        <v/>
      </c>
    </row>
    <row r="2417" customFormat="false" ht="13.2" hidden="false" customHeight="false" outlineLevel="0" collapsed="false">
      <c r="A2417" s="15" t="s">
        <v>12429</v>
      </c>
      <c r="B2417" s="15"/>
      <c r="C2417" s="15" t="s">
        <v>12188</v>
      </c>
      <c r="D2417" s="15" t="s">
        <v>12430</v>
      </c>
      <c r="E2417" s="17" t="n">
        <v>10</v>
      </c>
      <c r="F2417" s="17" t="n">
        <v>299</v>
      </c>
      <c r="G2417" s="15" t="s">
        <v>12431</v>
      </c>
      <c r="H2417" s="15" t="s">
        <v>12432</v>
      </c>
      <c r="I2417" s="15" t="s">
        <v>7310</v>
      </c>
      <c r="J2417" s="17" t="n">
        <v>2024</v>
      </c>
      <c r="K2417" s="15" t="s">
        <v>12433</v>
      </c>
      <c r="L2417" s="17" t="n">
        <v>-10</v>
      </c>
      <c r="M2417" s="16"/>
      <c r="N2417" s="16"/>
      <c r="O2417" s="16"/>
      <c r="P2417" s="16"/>
      <c r="Q2417" s="15" t="s">
        <v>12433</v>
      </c>
      <c r="R2417" s="17"/>
      <c r="S2417" s="0" t="str">
        <f aca="false">VLOOKUP(I2417,[1]Лист1!$A$1:$B$1048576,2,0)</f>
        <v/>
      </c>
    </row>
    <row r="2418" customFormat="false" ht="13.2" hidden="false" customHeight="false" outlineLevel="0" collapsed="false">
      <c r="A2418" s="15" t="s">
        <v>12434</v>
      </c>
      <c r="B2418" s="15"/>
      <c r="C2418" s="15" t="s">
        <v>12332</v>
      </c>
      <c r="D2418" s="15" t="s">
        <v>12435</v>
      </c>
      <c r="E2418" s="17" t="n">
        <v>12</v>
      </c>
      <c r="F2418" s="17" t="n">
        <v>329</v>
      </c>
      <c r="G2418" s="15" t="s">
        <v>12436</v>
      </c>
      <c r="H2418" s="15" t="s">
        <v>12437</v>
      </c>
      <c r="I2418" s="15" t="s">
        <v>7310</v>
      </c>
      <c r="J2418" s="17" t="n">
        <v>2025</v>
      </c>
      <c r="K2418" s="15" t="s">
        <v>12438</v>
      </c>
      <c r="L2418" s="17" t="n">
        <v>-10</v>
      </c>
      <c r="M2418" s="16"/>
      <c r="N2418" s="16"/>
      <c r="O2418" s="16"/>
      <c r="P2418" s="16"/>
      <c r="Q2418" s="15" t="s">
        <v>12438</v>
      </c>
      <c r="R2418" s="17"/>
      <c r="S2418" s="0" t="str">
        <f aca="false">VLOOKUP(I2418,[1]Лист1!$A$1:$B$1048576,2,0)</f>
        <v/>
      </c>
    </row>
    <row r="2419" customFormat="false" ht="13.2" hidden="false" customHeight="false" outlineLevel="0" collapsed="false">
      <c r="A2419" s="15" t="s">
        <v>12439</v>
      </c>
      <c r="B2419" s="15"/>
      <c r="C2419" s="15" t="s">
        <v>12440</v>
      </c>
      <c r="D2419" s="15" t="s">
        <v>12441</v>
      </c>
      <c r="E2419" s="17" t="n">
        <v>50</v>
      </c>
      <c r="F2419" s="17" t="n">
        <v>139</v>
      </c>
      <c r="G2419" s="15" t="s">
        <v>12442</v>
      </c>
      <c r="H2419" s="15" t="s">
        <v>12443</v>
      </c>
      <c r="I2419" s="15" t="s">
        <v>7310</v>
      </c>
      <c r="J2419" s="17" t="n">
        <v>2024</v>
      </c>
      <c r="K2419" s="15" t="s">
        <v>12444</v>
      </c>
      <c r="L2419" s="17" t="n">
        <v>-10</v>
      </c>
      <c r="M2419" s="16"/>
      <c r="N2419" s="16"/>
      <c r="O2419" s="16"/>
      <c r="P2419" s="16"/>
      <c r="Q2419" s="16"/>
      <c r="R2419" s="17"/>
      <c r="S2419" s="0" t="str">
        <f aca="false">VLOOKUP(I2419,[1]Лист1!$A$1:$B$1048576,2,0)</f>
        <v/>
      </c>
    </row>
    <row r="2420" customFormat="false" ht="13.2" hidden="false" customHeight="false" outlineLevel="0" collapsed="false">
      <c r="A2420" s="15" t="s">
        <v>12445</v>
      </c>
      <c r="B2420" s="15"/>
      <c r="C2420" s="16"/>
      <c r="D2420" s="15" t="s">
        <v>12446</v>
      </c>
      <c r="E2420" s="17" t="n">
        <v>30</v>
      </c>
      <c r="F2420" s="17" t="n">
        <v>112</v>
      </c>
      <c r="G2420" s="15" t="s">
        <v>12447</v>
      </c>
      <c r="H2420" s="15" t="s">
        <v>12448</v>
      </c>
      <c r="I2420" s="15" t="s">
        <v>7310</v>
      </c>
      <c r="J2420" s="17" t="n">
        <v>2019</v>
      </c>
      <c r="K2420" s="15" t="s">
        <v>12449</v>
      </c>
      <c r="L2420" s="17" t="n">
        <v>-10</v>
      </c>
      <c r="M2420" s="16"/>
      <c r="N2420" s="16"/>
      <c r="O2420" s="16"/>
      <c r="P2420" s="16"/>
      <c r="Q2420" s="15" t="s">
        <v>12450</v>
      </c>
      <c r="R2420" s="17"/>
      <c r="S2420" s="0" t="str">
        <f aca="false">VLOOKUP(I2420,[1]Лист1!$A$1:$B$1048576,2,0)</f>
        <v/>
      </c>
    </row>
    <row r="2421" customFormat="false" ht="13.2" hidden="false" customHeight="false" outlineLevel="0" collapsed="false">
      <c r="A2421" s="15" t="s">
        <v>12451</v>
      </c>
      <c r="B2421" s="15"/>
      <c r="C2421" s="15" t="s">
        <v>12452</v>
      </c>
      <c r="D2421" s="15" t="s">
        <v>12453</v>
      </c>
      <c r="E2421" s="17" t="n">
        <v>18</v>
      </c>
      <c r="F2421" s="17" t="n">
        <v>445</v>
      </c>
      <c r="G2421" s="15" t="s">
        <v>12454</v>
      </c>
      <c r="H2421" s="15" t="s">
        <v>12455</v>
      </c>
      <c r="I2421" s="15" t="s">
        <v>7310</v>
      </c>
      <c r="J2421" s="17" t="n">
        <v>2025</v>
      </c>
      <c r="K2421" s="15" t="s">
        <v>12456</v>
      </c>
      <c r="L2421" s="17" t="n">
        <v>-10</v>
      </c>
      <c r="M2421" s="16"/>
      <c r="N2421" s="16"/>
      <c r="O2421" s="16"/>
      <c r="P2421" s="16"/>
      <c r="Q2421" s="15" t="s">
        <v>12456</v>
      </c>
      <c r="R2421" s="17"/>
      <c r="S2421" s="0" t="str">
        <f aca="false">VLOOKUP(I2421,[1]Лист1!$A$1:$B$1048576,2,0)</f>
        <v/>
      </c>
    </row>
    <row r="2422" customFormat="false" ht="13.2" hidden="false" customHeight="false" outlineLevel="0" collapsed="false">
      <c r="A2422" s="15" t="s">
        <v>12457</v>
      </c>
      <c r="B2422" s="15"/>
      <c r="C2422" s="15" t="s">
        <v>12458</v>
      </c>
      <c r="D2422" s="15" t="s">
        <v>12459</v>
      </c>
      <c r="E2422" s="17" t="n">
        <v>15</v>
      </c>
      <c r="F2422" s="17" t="n">
        <v>199</v>
      </c>
      <c r="G2422" s="15" t="s">
        <v>12460</v>
      </c>
      <c r="H2422" s="15" t="s">
        <v>12461</v>
      </c>
      <c r="I2422" s="15" t="s">
        <v>7310</v>
      </c>
      <c r="J2422" s="17" t="n">
        <v>2024</v>
      </c>
      <c r="K2422" s="15" t="s">
        <v>12462</v>
      </c>
      <c r="L2422" s="17" t="n">
        <v>-10</v>
      </c>
      <c r="M2422" s="16"/>
      <c r="N2422" s="16"/>
      <c r="O2422" s="16"/>
      <c r="P2422" s="16"/>
      <c r="Q2422" s="15" t="s">
        <v>12463</v>
      </c>
      <c r="R2422" s="17"/>
      <c r="S2422" s="0" t="str">
        <f aca="false">VLOOKUP(I2422,[1]Лист1!$A$1:$B$1048576,2,0)</f>
        <v/>
      </c>
    </row>
    <row r="2423" customFormat="false" ht="13.2" hidden="false" customHeight="false" outlineLevel="0" collapsed="false">
      <c r="A2423" s="15" t="s">
        <v>12464</v>
      </c>
      <c r="B2423" s="15"/>
      <c r="C2423" s="15" t="s">
        <v>12465</v>
      </c>
      <c r="D2423" s="15" t="s">
        <v>12466</v>
      </c>
      <c r="E2423" s="17" t="n">
        <v>20</v>
      </c>
      <c r="F2423" s="17" t="n">
        <v>203</v>
      </c>
      <c r="G2423" s="15" t="s">
        <v>12467</v>
      </c>
      <c r="H2423" s="15" t="s">
        <v>12468</v>
      </c>
      <c r="I2423" s="15" t="s">
        <v>7310</v>
      </c>
      <c r="J2423" s="17" t="n">
        <v>2024</v>
      </c>
      <c r="K2423" s="15" t="s">
        <v>12469</v>
      </c>
      <c r="L2423" s="17" t="n">
        <v>-10</v>
      </c>
      <c r="M2423" s="16"/>
      <c r="N2423" s="16"/>
      <c r="O2423" s="16"/>
      <c r="P2423" s="16"/>
      <c r="Q2423" s="16"/>
      <c r="R2423" s="17"/>
      <c r="S2423" s="0" t="str">
        <f aca="false">VLOOKUP(I2423,[1]Лист1!$A$1:$B$1048576,2,0)</f>
        <v/>
      </c>
    </row>
    <row r="2424" customFormat="false" ht="13.2" hidden="false" customHeight="false" outlineLevel="0" collapsed="false">
      <c r="A2424" s="15" t="s">
        <v>12470</v>
      </c>
      <c r="B2424" s="15"/>
      <c r="C2424" s="15" t="s">
        <v>12465</v>
      </c>
      <c r="D2424" s="15" t="s">
        <v>12466</v>
      </c>
      <c r="E2424" s="17" t="n">
        <v>20</v>
      </c>
      <c r="F2424" s="17" t="n">
        <v>122</v>
      </c>
      <c r="G2424" s="15" t="s">
        <v>12471</v>
      </c>
      <c r="H2424" s="15" t="s">
        <v>12472</v>
      </c>
      <c r="I2424" s="15" t="s">
        <v>7310</v>
      </c>
      <c r="J2424" s="17" t="n">
        <v>2021</v>
      </c>
      <c r="K2424" s="15" t="s">
        <v>12473</v>
      </c>
      <c r="L2424" s="17" t="n">
        <v>-10</v>
      </c>
      <c r="M2424" s="16"/>
      <c r="N2424" s="16"/>
      <c r="O2424" s="16"/>
      <c r="P2424" s="16"/>
      <c r="Q2424" s="15" t="s">
        <v>12474</v>
      </c>
      <c r="R2424" s="17"/>
      <c r="S2424" s="0" t="str">
        <f aca="false">VLOOKUP(I2424,[1]Лист1!$A$1:$B$1048576,2,0)</f>
        <v/>
      </c>
    </row>
    <row r="2425" customFormat="false" ht="13.2" hidden="false" customHeight="false" outlineLevel="0" collapsed="false">
      <c r="A2425" s="15" t="s">
        <v>12475</v>
      </c>
      <c r="B2425" s="15"/>
      <c r="C2425" s="15" t="s">
        <v>12360</v>
      </c>
      <c r="D2425" s="15" t="s">
        <v>12476</v>
      </c>
      <c r="E2425" s="17" t="n">
        <v>20</v>
      </c>
      <c r="F2425" s="17" t="n">
        <v>249</v>
      </c>
      <c r="G2425" s="15" t="s">
        <v>12477</v>
      </c>
      <c r="H2425" s="15" t="s">
        <v>12478</v>
      </c>
      <c r="I2425" s="15" t="s">
        <v>7310</v>
      </c>
      <c r="J2425" s="17" t="n">
        <v>2024</v>
      </c>
      <c r="K2425" s="15" t="s">
        <v>12479</v>
      </c>
      <c r="L2425" s="17" t="n">
        <v>-10</v>
      </c>
      <c r="M2425" s="16"/>
      <c r="N2425" s="16"/>
      <c r="O2425" s="16"/>
      <c r="P2425" s="16"/>
      <c r="Q2425" s="16"/>
      <c r="R2425" s="17"/>
      <c r="S2425" s="0" t="str">
        <f aca="false">VLOOKUP(I2425,[1]Лист1!$A$1:$B$1048576,2,0)</f>
        <v/>
      </c>
    </row>
    <row r="2426" customFormat="false" ht="13.2" hidden="false" customHeight="false" outlineLevel="0" collapsed="false">
      <c r="A2426" s="15" t="s">
        <v>12480</v>
      </c>
      <c r="B2426" s="15"/>
      <c r="C2426" s="16"/>
      <c r="D2426" s="15" t="s">
        <v>12481</v>
      </c>
      <c r="E2426" s="17" t="n">
        <v>25</v>
      </c>
      <c r="F2426" s="17" t="n">
        <v>61</v>
      </c>
      <c r="G2426" s="15" t="s">
        <v>12482</v>
      </c>
      <c r="H2426" s="15" t="s">
        <v>12483</v>
      </c>
      <c r="I2426" s="15" t="s">
        <v>7310</v>
      </c>
      <c r="J2426" s="17" t="n">
        <v>2018</v>
      </c>
      <c r="K2426" s="15" t="s">
        <v>12484</v>
      </c>
      <c r="L2426" s="17" t="n">
        <v>-10</v>
      </c>
      <c r="M2426" s="16"/>
      <c r="N2426" s="16"/>
      <c r="O2426" s="16"/>
      <c r="P2426" s="16"/>
      <c r="Q2426" s="15" t="s">
        <v>12485</v>
      </c>
      <c r="R2426" s="17"/>
      <c r="S2426" s="0" t="str">
        <f aca="false">VLOOKUP(I2426,[1]Лист1!$A$1:$B$1048576,2,0)</f>
        <v/>
      </c>
    </row>
    <row r="2427" customFormat="false" ht="13.2" hidden="false" customHeight="false" outlineLevel="0" collapsed="false">
      <c r="A2427" s="15" t="s">
        <v>12486</v>
      </c>
      <c r="B2427" s="15"/>
      <c r="C2427" s="16"/>
      <c r="D2427" s="15" t="s">
        <v>12487</v>
      </c>
      <c r="E2427" s="17" t="n">
        <v>24</v>
      </c>
      <c r="F2427" s="17" t="n">
        <v>163</v>
      </c>
      <c r="G2427" s="15" t="s">
        <v>12488</v>
      </c>
      <c r="H2427" s="15" t="s">
        <v>12489</v>
      </c>
      <c r="I2427" s="15" t="s">
        <v>7310</v>
      </c>
      <c r="J2427" s="17" t="n">
        <v>2024</v>
      </c>
      <c r="K2427" s="15" t="s">
        <v>12490</v>
      </c>
      <c r="L2427" s="17" t="n">
        <v>-10</v>
      </c>
      <c r="M2427" s="16"/>
      <c r="N2427" s="16"/>
      <c r="O2427" s="16"/>
      <c r="P2427" s="16"/>
      <c r="Q2427" s="16"/>
      <c r="R2427" s="17"/>
      <c r="S2427" s="0" t="str">
        <f aca="false">VLOOKUP(I2427,[1]Лист1!$A$1:$B$1048576,2,0)</f>
        <v/>
      </c>
    </row>
    <row r="2428" customFormat="false" ht="13.2" hidden="false" customHeight="false" outlineLevel="0" collapsed="false">
      <c r="A2428" s="15" t="s">
        <v>12491</v>
      </c>
      <c r="B2428" s="15"/>
      <c r="C2428" s="15" t="s">
        <v>12492</v>
      </c>
      <c r="D2428" s="15" t="s">
        <v>12493</v>
      </c>
      <c r="E2428" s="17" t="n">
        <v>24</v>
      </c>
      <c r="F2428" s="17" t="n">
        <v>359</v>
      </c>
      <c r="G2428" s="15" t="s">
        <v>12494</v>
      </c>
      <c r="H2428" s="15" t="s">
        <v>12495</v>
      </c>
      <c r="I2428" s="15" t="s">
        <v>7310</v>
      </c>
      <c r="J2428" s="17" t="n">
        <v>2024</v>
      </c>
      <c r="K2428" s="15" t="s">
        <v>12496</v>
      </c>
      <c r="L2428" s="17" t="n">
        <v>-10</v>
      </c>
      <c r="M2428" s="16"/>
      <c r="N2428" s="16"/>
      <c r="O2428" s="16"/>
      <c r="P2428" s="16"/>
      <c r="Q2428" s="16"/>
      <c r="R2428" s="17"/>
      <c r="S2428" s="0" t="str">
        <f aca="false">VLOOKUP(I2428,[1]Лист1!$A$1:$B$1048576,2,0)</f>
        <v/>
      </c>
    </row>
    <row r="2429" customFormat="false" ht="13.2" hidden="false" customHeight="false" outlineLevel="0" collapsed="false">
      <c r="A2429" s="15" t="s">
        <v>12497</v>
      </c>
      <c r="B2429" s="15"/>
      <c r="C2429" s="15" t="s">
        <v>12498</v>
      </c>
      <c r="D2429" s="15" t="s">
        <v>12499</v>
      </c>
      <c r="E2429" s="17" t="n">
        <v>24</v>
      </c>
      <c r="F2429" s="17" t="n">
        <v>499</v>
      </c>
      <c r="G2429" s="15" t="s">
        <v>12500</v>
      </c>
      <c r="H2429" s="15" t="s">
        <v>12501</v>
      </c>
      <c r="I2429" s="15" t="s">
        <v>7310</v>
      </c>
      <c r="J2429" s="17" t="n">
        <v>2024</v>
      </c>
      <c r="K2429" s="15" t="s">
        <v>12502</v>
      </c>
      <c r="L2429" s="17" t="n">
        <v>-10</v>
      </c>
      <c r="M2429" s="16"/>
      <c r="N2429" s="16"/>
      <c r="O2429" s="16"/>
      <c r="P2429" s="16"/>
      <c r="Q2429" s="16"/>
      <c r="R2429" s="17"/>
      <c r="S2429" s="0" t="str">
        <f aca="false">VLOOKUP(I2429,[1]Лист1!$A$1:$B$1048576,2,0)</f>
        <v/>
      </c>
    </row>
    <row r="2430" customFormat="false" ht="13.2" hidden="false" customHeight="false" outlineLevel="0" collapsed="false">
      <c r="A2430" s="15" t="s">
        <v>12503</v>
      </c>
      <c r="B2430" s="15"/>
      <c r="C2430" s="16"/>
      <c r="D2430" s="15" t="s">
        <v>12504</v>
      </c>
      <c r="E2430" s="17" t="n">
        <v>30</v>
      </c>
      <c r="F2430" s="17" t="n">
        <v>107</v>
      </c>
      <c r="G2430" s="15" t="s">
        <v>12505</v>
      </c>
      <c r="H2430" s="15" t="s">
        <v>12506</v>
      </c>
      <c r="I2430" s="15" t="s">
        <v>7310</v>
      </c>
      <c r="J2430" s="17" t="n">
        <v>2019</v>
      </c>
      <c r="K2430" s="15" t="s">
        <v>12507</v>
      </c>
      <c r="L2430" s="17" t="n">
        <v>-10</v>
      </c>
      <c r="M2430" s="16"/>
      <c r="N2430" s="16"/>
      <c r="O2430" s="16"/>
      <c r="P2430" s="16"/>
      <c r="Q2430" s="15" t="s">
        <v>12508</v>
      </c>
      <c r="R2430" s="17"/>
      <c r="S2430" s="0" t="str">
        <f aca="false">VLOOKUP(I2430,[1]Лист1!$A$1:$B$1048576,2,0)</f>
        <v/>
      </c>
    </row>
    <row r="2431" customFormat="false" ht="13.2" hidden="false" customHeight="false" outlineLevel="0" collapsed="false">
      <c r="A2431" s="15" t="s">
        <v>12509</v>
      </c>
      <c r="B2431" s="15"/>
      <c r="C2431" s="16"/>
      <c r="D2431" s="15" t="s">
        <v>12510</v>
      </c>
      <c r="E2431" s="17" t="n">
        <v>25</v>
      </c>
      <c r="F2431" s="17" t="n">
        <v>128</v>
      </c>
      <c r="G2431" s="15" t="s">
        <v>12511</v>
      </c>
      <c r="H2431" s="15" t="s">
        <v>12512</v>
      </c>
      <c r="I2431" s="15" t="s">
        <v>7310</v>
      </c>
      <c r="J2431" s="17" t="n">
        <v>2024</v>
      </c>
      <c r="K2431" s="15" t="s">
        <v>12513</v>
      </c>
      <c r="L2431" s="17" t="n">
        <v>-10</v>
      </c>
      <c r="M2431" s="16"/>
      <c r="N2431" s="16"/>
      <c r="O2431" s="16"/>
      <c r="P2431" s="16"/>
      <c r="Q2431" s="16"/>
      <c r="R2431" s="17"/>
      <c r="S2431" s="0" t="str">
        <f aca="false">VLOOKUP(I2431,[1]Лист1!$A$1:$B$1048576,2,0)</f>
        <v/>
      </c>
    </row>
    <row r="2432" customFormat="false" ht="13.2" hidden="false" customHeight="false" outlineLevel="0" collapsed="false">
      <c r="A2432" s="15" t="s">
        <v>12514</v>
      </c>
      <c r="B2432" s="15"/>
      <c r="C2432" s="15" t="s">
        <v>12515</v>
      </c>
      <c r="D2432" s="15" t="s">
        <v>12516</v>
      </c>
      <c r="E2432" s="17" t="n">
        <v>28</v>
      </c>
      <c r="F2432" s="17" t="n">
        <v>199</v>
      </c>
      <c r="G2432" s="15" t="s">
        <v>12517</v>
      </c>
      <c r="H2432" s="15" t="s">
        <v>12518</v>
      </c>
      <c r="I2432" s="15" t="s">
        <v>7310</v>
      </c>
      <c r="J2432" s="17" t="n">
        <v>2023</v>
      </c>
      <c r="K2432" s="15" t="s">
        <v>12519</v>
      </c>
      <c r="L2432" s="17" t="n">
        <v>-10</v>
      </c>
      <c r="M2432" s="16"/>
      <c r="N2432" s="16"/>
      <c r="O2432" s="16"/>
      <c r="P2432" s="16"/>
      <c r="Q2432" s="15" t="s">
        <v>12520</v>
      </c>
      <c r="R2432" s="17"/>
      <c r="S2432" s="0" t="str">
        <f aca="false">VLOOKUP(I2432,[1]Лист1!$A$1:$B$1048576,2,0)</f>
        <v/>
      </c>
    </row>
    <row r="2433" customFormat="false" ht="13.2" hidden="false" customHeight="false" outlineLevel="0" collapsed="false">
      <c r="A2433" s="15" t="s">
        <v>12521</v>
      </c>
      <c r="B2433" s="15"/>
      <c r="C2433" s="16"/>
      <c r="D2433" s="15" t="s">
        <v>12522</v>
      </c>
      <c r="E2433" s="17" t="n">
        <v>25</v>
      </c>
      <c r="F2433" s="17" t="n">
        <v>64</v>
      </c>
      <c r="G2433" s="15" t="s">
        <v>12523</v>
      </c>
      <c r="H2433" s="15" t="s">
        <v>12524</v>
      </c>
      <c r="I2433" s="15" t="s">
        <v>7310</v>
      </c>
      <c r="J2433" s="17" t="n">
        <v>2019</v>
      </c>
      <c r="K2433" s="15" t="s">
        <v>12525</v>
      </c>
      <c r="L2433" s="17" t="n">
        <v>-10</v>
      </c>
      <c r="M2433" s="16"/>
      <c r="N2433" s="16"/>
      <c r="O2433" s="16"/>
      <c r="P2433" s="16"/>
      <c r="Q2433" s="15" t="s">
        <v>12526</v>
      </c>
      <c r="R2433" s="17"/>
      <c r="S2433" s="0" t="str">
        <f aca="false">VLOOKUP(I2433,[1]Лист1!$A$1:$B$1048576,2,0)</f>
        <v/>
      </c>
    </row>
    <row r="2434" customFormat="false" ht="13.2" hidden="false" customHeight="false" outlineLevel="0" collapsed="false">
      <c r="A2434" s="15" t="s">
        <v>12527</v>
      </c>
      <c r="B2434" s="15"/>
      <c r="C2434" s="16"/>
      <c r="D2434" s="15" t="s">
        <v>12522</v>
      </c>
      <c r="E2434" s="17" t="n">
        <v>25</v>
      </c>
      <c r="F2434" s="17" t="n">
        <v>109</v>
      </c>
      <c r="G2434" s="15" t="s">
        <v>12528</v>
      </c>
      <c r="H2434" s="15" t="s">
        <v>12529</v>
      </c>
      <c r="I2434" s="15" t="s">
        <v>7310</v>
      </c>
      <c r="J2434" s="17" t="n">
        <v>2024</v>
      </c>
      <c r="K2434" s="15" t="s">
        <v>12530</v>
      </c>
      <c r="L2434" s="17" t="n">
        <v>-10</v>
      </c>
      <c r="M2434" s="16"/>
      <c r="N2434" s="16"/>
      <c r="O2434" s="16"/>
      <c r="P2434" s="16"/>
      <c r="Q2434" s="16"/>
      <c r="R2434" s="17"/>
      <c r="S2434" s="0" t="str">
        <f aca="false">VLOOKUP(I2434,[1]Лист1!$A$1:$B$1048576,2,0)</f>
        <v/>
      </c>
    </row>
    <row r="2435" customFormat="false" ht="13.2" hidden="false" customHeight="false" outlineLevel="0" collapsed="false">
      <c r="A2435" s="15" t="s">
        <v>12531</v>
      </c>
      <c r="B2435" s="15"/>
      <c r="C2435" s="15" t="s">
        <v>12532</v>
      </c>
      <c r="D2435" s="15" t="s">
        <v>12533</v>
      </c>
      <c r="E2435" s="17" t="n">
        <v>60</v>
      </c>
      <c r="F2435" s="17" t="n">
        <v>97</v>
      </c>
      <c r="G2435" s="15" t="s">
        <v>12534</v>
      </c>
      <c r="H2435" s="15" t="s">
        <v>12535</v>
      </c>
      <c r="I2435" s="15" t="s">
        <v>7310</v>
      </c>
      <c r="J2435" s="17" t="n">
        <v>2023</v>
      </c>
      <c r="K2435" s="15" t="s">
        <v>12536</v>
      </c>
      <c r="L2435" s="17" t="n">
        <v>-10</v>
      </c>
      <c r="M2435" s="16"/>
      <c r="N2435" s="16"/>
      <c r="O2435" s="16"/>
      <c r="P2435" s="16"/>
      <c r="Q2435" s="15" t="s">
        <v>12537</v>
      </c>
      <c r="R2435" s="17"/>
      <c r="S2435" s="0" t="str">
        <f aca="false">VLOOKUP(I2435,[1]Лист1!$A$1:$B$1048576,2,0)</f>
        <v/>
      </c>
    </row>
    <row r="2436" customFormat="false" ht="13.2" hidden="false" customHeight="false" outlineLevel="0" collapsed="false">
      <c r="A2436" s="15" t="s">
        <v>12538</v>
      </c>
      <c r="B2436" s="15"/>
      <c r="C2436" s="16"/>
      <c r="D2436" s="15" t="s">
        <v>12539</v>
      </c>
      <c r="E2436" s="17" t="n">
        <v>25</v>
      </c>
      <c r="F2436" s="17" t="n">
        <v>97</v>
      </c>
      <c r="G2436" s="15" t="s">
        <v>12540</v>
      </c>
      <c r="H2436" s="15" t="s">
        <v>12541</v>
      </c>
      <c r="I2436" s="15" t="s">
        <v>7310</v>
      </c>
      <c r="J2436" s="17" t="n">
        <v>2023</v>
      </c>
      <c r="K2436" s="16"/>
      <c r="L2436" s="17" t="n">
        <v>-10</v>
      </c>
      <c r="M2436" s="16"/>
      <c r="N2436" s="16"/>
      <c r="O2436" s="16"/>
      <c r="P2436" s="16"/>
      <c r="Q2436" s="16"/>
      <c r="R2436" s="17"/>
      <c r="S2436" s="0" t="str">
        <f aca="false">VLOOKUP(I2436,[1]Лист1!$A$1:$B$1048576,2,0)</f>
        <v/>
      </c>
    </row>
    <row r="2437" customFormat="false" ht="13.2" hidden="false" customHeight="false" outlineLevel="0" collapsed="false">
      <c r="A2437" s="15" t="s">
        <v>12542</v>
      </c>
      <c r="B2437" s="15"/>
      <c r="C2437" s="16"/>
      <c r="D2437" s="15" t="s">
        <v>12543</v>
      </c>
      <c r="E2437" s="17" t="n">
        <v>10</v>
      </c>
      <c r="F2437" s="17" t="n">
        <v>469</v>
      </c>
      <c r="G2437" s="15" t="s">
        <v>12544</v>
      </c>
      <c r="H2437" s="15" t="s">
        <v>12545</v>
      </c>
      <c r="I2437" s="15" t="s">
        <v>7310</v>
      </c>
      <c r="J2437" s="17" t="n">
        <v>2023</v>
      </c>
      <c r="K2437" s="15" t="s">
        <v>12546</v>
      </c>
      <c r="L2437" s="17" t="n">
        <v>-10</v>
      </c>
      <c r="M2437" s="16"/>
      <c r="N2437" s="16"/>
      <c r="O2437" s="16"/>
      <c r="P2437" s="16"/>
      <c r="Q2437" s="15" t="s">
        <v>12547</v>
      </c>
      <c r="R2437" s="17"/>
      <c r="S2437" s="0" t="str">
        <f aca="false">VLOOKUP(I2437,[1]Лист1!$A$1:$B$1048576,2,0)</f>
        <v/>
      </c>
    </row>
    <row r="2438" customFormat="false" ht="13.2" hidden="false" customHeight="false" outlineLevel="0" collapsed="false">
      <c r="A2438" s="15" t="s">
        <v>12548</v>
      </c>
      <c r="B2438" s="15"/>
      <c r="C2438" s="16"/>
      <c r="D2438" s="15" t="s">
        <v>12549</v>
      </c>
      <c r="E2438" s="17" t="n">
        <v>10</v>
      </c>
      <c r="F2438" s="17" t="n">
        <v>469</v>
      </c>
      <c r="G2438" s="15" t="s">
        <v>12550</v>
      </c>
      <c r="H2438" s="15" t="s">
        <v>12551</v>
      </c>
      <c r="I2438" s="15" t="s">
        <v>7310</v>
      </c>
      <c r="J2438" s="17" t="n">
        <v>2023</v>
      </c>
      <c r="K2438" s="15" t="s">
        <v>12552</v>
      </c>
      <c r="L2438" s="17" t="n">
        <v>-10</v>
      </c>
      <c r="M2438" s="16"/>
      <c r="N2438" s="16"/>
      <c r="O2438" s="16"/>
      <c r="P2438" s="16"/>
      <c r="Q2438" s="15" t="s">
        <v>12553</v>
      </c>
      <c r="R2438" s="17"/>
      <c r="S2438" s="0" t="str">
        <f aca="false">VLOOKUP(I2438,[1]Лист1!$A$1:$B$1048576,2,0)</f>
        <v/>
      </c>
    </row>
    <row r="2439" customFormat="false" ht="13.2" hidden="false" customHeight="false" outlineLevel="0" collapsed="false">
      <c r="A2439" s="15" t="s">
        <v>12554</v>
      </c>
      <c r="B2439" s="15"/>
      <c r="C2439" s="16"/>
      <c r="D2439" s="15" t="s">
        <v>12555</v>
      </c>
      <c r="E2439" s="17" t="n">
        <v>10</v>
      </c>
      <c r="F2439" s="17" t="n">
        <v>469</v>
      </c>
      <c r="G2439" s="15" t="s">
        <v>12556</v>
      </c>
      <c r="H2439" s="15" t="s">
        <v>12557</v>
      </c>
      <c r="I2439" s="15" t="s">
        <v>7310</v>
      </c>
      <c r="J2439" s="17" t="n">
        <v>2023</v>
      </c>
      <c r="K2439" s="15" t="s">
        <v>12558</v>
      </c>
      <c r="L2439" s="17" t="n">
        <v>-10</v>
      </c>
      <c r="M2439" s="16"/>
      <c r="N2439" s="16"/>
      <c r="O2439" s="16"/>
      <c r="P2439" s="16"/>
      <c r="Q2439" s="15" t="s">
        <v>12559</v>
      </c>
      <c r="R2439" s="17"/>
      <c r="S2439" s="0" t="str">
        <f aca="false">VLOOKUP(I2439,[1]Лист1!$A$1:$B$1048576,2,0)</f>
        <v/>
      </c>
    </row>
    <row r="2440" customFormat="false" ht="13.2" hidden="false" customHeight="false" outlineLevel="0" collapsed="false">
      <c r="A2440" s="15" t="s">
        <v>12560</v>
      </c>
      <c r="B2440" s="15"/>
      <c r="C2440" s="16"/>
      <c r="D2440" s="15" t="s">
        <v>12561</v>
      </c>
      <c r="E2440" s="17" t="n">
        <v>10</v>
      </c>
      <c r="F2440" s="17" t="n">
        <v>469</v>
      </c>
      <c r="G2440" s="15" t="s">
        <v>12562</v>
      </c>
      <c r="H2440" s="15" t="s">
        <v>12563</v>
      </c>
      <c r="I2440" s="15" t="s">
        <v>7310</v>
      </c>
      <c r="J2440" s="17" t="n">
        <v>2023</v>
      </c>
      <c r="K2440" s="15" t="s">
        <v>12564</v>
      </c>
      <c r="L2440" s="17" t="n">
        <v>-10</v>
      </c>
      <c r="M2440" s="16"/>
      <c r="N2440" s="16"/>
      <c r="O2440" s="16"/>
      <c r="P2440" s="16"/>
      <c r="Q2440" s="15" t="s">
        <v>12565</v>
      </c>
      <c r="R2440" s="17"/>
      <c r="S2440" s="0" t="str">
        <f aca="false">VLOOKUP(I2440,[1]Лист1!$A$1:$B$1048576,2,0)</f>
        <v/>
      </c>
    </row>
    <row r="2441" customFormat="false" ht="13.2" hidden="false" customHeight="false" outlineLevel="0" collapsed="false">
      <c r="A2441" s="15" t="s">
        <v>12566</v>
      </c>
      <c r="B2441" s="15"/>
      <c r="C2441" s="16"/>
      <c r="D2441" s="15" t="s">
        <v>12567</v>
      </c>
      <c r="E2441" s="17" t="n">
        <v>10</v>
      </c>
      <c r="F2441" s="17" t="n">
        <v>469</v>
      </c>
      <c r="G2441" s="15" t="s">
        <v>12568</v>
      </c>
      <c r="H2441" s="15" t="s">
        <v>12569</v>
      </c>
      <c r="I2441" s="15" t="s">
        <v>7310</v>
      </c>
      <c r="J2441" s="17" t="n">
        <v>2023</v>
      </c>
      <c r="K2441" s="15" t="s">
        <v>12570</v>
      </c>
      <c r="L2441" s="17" t="n">
        <v>-10</v>
      </c>
      <c r="M2441" s="16"/>
      <c r="N2441" s="16"/>
      <c r="O2441" s="16"/>
      <c r="P2441" s="16"/>
      <c r="Q2441" s="15" t="s">
        <v>12571</v>
      </c>
      <c r="R2441" s="17"/>
      <c r="S2441" s="0" t="str">
        <f aca="false">VLOOKUP(I2441,[1]Лист1!$A$1:$B$1048576,2,0)</f>
        <v/>
      </c>
    </row>
    <row r="2442" customFormat="false" ht="13.2" hidden="false" customHeight="false" outlineLevel="0" collapsed="false">
      <c r="A2442" s="15" t="s">
        <v>12572</v>
      </c>
      <c r="B2442" s="15"/>
      <c r="C2442" s="16"/>
      <c r="D2442" s="15" t="s">
        <v>12573</v>
      </c>
      <c r="E2442" s="17" t="n">
        <v>10</v>
      </c>
      <c r="F2442" s="17" t="n">
        <v>469</v>
      </c>
      <c r="G2442" s="15" t="s">
        <v>12574</v>
      </c>
      <c r="H2442" s="15" t="s">
        <v>12575</v>
      </c>
      <c r="I2442" s="15" t="s">
        <v>7310</v>
      </c>
      <c r="J2442" s="17" t="n">
        <v>2023</v>
      </c>
      <c r="K2442" s="15" t="s">
        <v>12576</v>
      </c>
      <c r="L2442" s="17" t="n">
        <v>-10</v>
      </c>
      <c r="M2442" s="16"/>
      <c r="N2442" s="16"/>
      <c r="O2442" s="16"/>
      <c r="P2442" s="16"/>
      <c r="Q2442" s="15" t="s">
        <v>12577</v>
      </c>
      <c r="R2442" s="17"/>
      <c r="S2442" s="0" t="str">
        <f aca="false">VLOOKUP(I2442,[1]Лист1!$A$1:$B$1048576,2,0)</f>
        <v/>
      </c>
    </row>
    <row r="2443" customFormat="false" ht="13.2" hidden="false" customHeight="false" outlineLevel="0" collapsed="false">
      <c r="A2443" s="15" t="s">
        <v>12578</v>
      </c>
      <c r="B2443" s="15"/>
      <c r="C2443" s="16"/>
      <c r="D2443" s="15" t="s">
        <v>12579</v>
      </c>
      <c r="E2443" s="17" t="n">
        <v>10</v>
      </c>
      <c r="F2443" s="17" t="n">
        <v>469</v>
      </c>
      <c r="G2443" s="15" t="s">
        <v>12580</v>
      </c>
      <c r="H2443" s="15" t="s">
        <v>12581</v>
      </c>
      <c r="I2443" s="15" t="s">
        <v>7310</v>
      </c>
      <c r="J2443" s="17" t="n">
        <v>2023</v>
      </c>
      <c r="K2443" s="15" t="s">
        <v>12582</v>
      </c>
      <c r="L2443" s="17" t="n">
        <v>-10</v>
      </c>
      <c r="M2443" s="16"/>
      <c r="N2443" s="16"/>
      <c r="O2443" s="16"/>
      <c r="P2443" s="16"/>
      <c r="Q2443" s="15" t="s">
        <v>12583</v>
      </c>
      <c r="R2443" s="17"/>
      <c r="S2443" s="0" t="str">
        <f aca="false">VLOOKUP(I2443,[1]Лист1!$A$1:$B$1048576,2,0)</f>
        <v/>
      </c>
    </row>
    <row r="2444" customFormat="false" ht="13.2" hidden="false" customHeight="false" outlineLevel="0" collapsed="false">
      <c r="A2444" s="15" t="s">
        <v>12584</v>
      </c>
      <c r="B2444" s="15"/>
      <c r="C2444" s="16"/>
      <c r="D2444" s="15" t="s">
        <v>12585</v>
      </c>
      <c r="E2444" s="17" t="n">
        <v>10</v>
      </c>
      <c r="F2444" s="17" t="n">
        <v>469</v>
      </c>
      <c r="G2444" s="15" t="s">
        <v>12586</v>
      </c>
      <c r="H2444" s="15" t="s">
        <v>12587</v>
      </c>
      <c r="I2444" s="15" t="s">
        <v>7310</v>
      </c>
      <c r="J2444" s="17" t="n">
        <v>2023</v>
      </c>
      <c r="K2444" s="15" t="s">
        <v>12588</v>
      </c>
      <c r="L2444" s="17" t="n">
        <v>-10</v>
      </c>
      <c r="M2444" s="16"/>
      <c r="N2444" s="16"/>
      <c r="O2444" s="16"/>
      <c r="P2444" s="16"/>
      <c r="Q2444" s="15" t="s">
        <v>12589</v>
      </c>
      <c r="R2444" s="17"/>
      <c r="S2444" s="0" t="str">
        <f aca="false">VLOOKUP(I2444,[1]Лист1!$A$1:$B$1048576,2,0)</f>
        <v/>
      </c>
    </row>
    <row r="2445" customFormat="false" ht="13.2" hidden="false" customHeight="false" outlineLevel="0" collapsed="false">
      <c r="A2445" s="15" t="s">
        <v>12590</v>
      </c>
      <c r="B2445" s="15"/>
      <c r="C2445" s="16"/>
      <c r="D2445" s="15" t="s">
        <v>12591</v>
      </c>
      <c r="E2445" s="17" t="n">
        <v>6</v>
      </c>
      <c r="F2445" s="17" t="n">
        <v>669</v>
      </c>
      <c r="G2445" s="15" t="s">
        <v>12592</v>
      </c>
      <c r="H2445" s="15" t="s">
        <v>12593</v>
      </c>
      <c r="I2445" s="15" t="s">
        <v>7310</v>
      </c>
      <c r="J2445" s="17" t="n">
        <v>2023</v>
      </c>
      <c r="K2445" s="15" t="s">
        <v>12594</v>
      </c>
      <c r="L2445" s="17" t="n">
        <v>-10</v>
      </c>
      <c r="M2445" s="16"/>
      <c r="N2445" s="16"/>
      <c r="O2445" s="16"/>
      <c r="P2445" s="16"/>
      <c r="Q2445" s="15" t="s">
        <v>12595</v>
      </c>
      <c r="R2445" s="17"/>
      <c r="S2445" s="0" t="str">
        <f aca="false">VLOOKUP(I2445,[1]Лист1!$A$1:$B$1048576,2,0)</f>
        <v/>
      </c>
    </row>
    <row r="2446" customFormat="false" ht="13.2" hidden="false" customHeight="false" outlineLevel="0" collapsed="false">
      <c r="A2446" s="15" t="s">
        <v>12596</v>
      </c>
      <c r="B2446" s="15"/>
      <c r="C2446" s="16"/>
      <c r="D2446" s="15" t="s">
        <v>12597</v>
      </c>
      <c r="E2446" s="17" t="n">
        <v>8</v>
      </c>
      <c r="F2446" s="17" t="n">
        <v>345</v>
      </c>
      <c r="G2446" s="15" t="s">
        <v>12598</v>
      </c>
      <c r="H2446" s="15" t="s">
        <v>12599</v>
      </c>
      <c r="I2446" s="15" t="s">
        <v>7310</v>
      </c>
      <c r="J2446" s="17" t="n">
        <v>2022</v>
      </c>
      <c r="K2446" s="15" t="s">
        <v>12600</v>
      </c>
      <c r="L2446" s="17" t="n">
        <v>-10</v>
      </c>
      <c r="M2446" s="16"/>
      <c r="N2446" s="16"/>
      <c r="O2446" s="16"/>
      <c r="P2446" s="16"/>
      <c r="Q2446" s="15" t="s">
        <v>12601</v>
      </c>
      <c r="R2446" s="17"/>
      <c r="S2446" s="0" t="str">
        <f aca="false">VLOOKUP(I2446,[1]Лист1!$A$1:$B$1048576,2,0)</f>
        <v/>
      </c>
    </row>
    <row r="2447" customFormat="false" ht="13.2" hidden="false" customHeight="false" outlineLevel="0" collapsed="false">
      <c r="A2447" s="15" t="s">
        <v>12602</v>
      </c>
      <c r="B2447" s="15"/>
      <c r="C2447" s="16"/>
      <c r="D2447" s="15" t="s">
        <v>12603</v>
      </c>
      <c r="E2447" s="17" t="n">
        <v>8</v>
      </c>
      <c r="F2447" s="17" t="n">
        <v>367</v>
      </c>
      <c r="G2447" s="15" t="s">
        <v>12604</v>
      </c>
      <c r="H2447" s="15" t="s">
        <v>12605</v>
      </c>
      <c r="I2447" s="15" t="s">
        <v>7310</v>
      </c>
      <c r="J2447" s="17" t="n">
        <v>2022</v>
      </c>
      <c r="K2447" s="15" t="s">
        <v>12606</v>
      </c>
      <c r="L2447" s="17" t="n">
        <v>-10</v>
      </c>
      <c r="M2447" s="16"/>
      <c r="N2447" s="16"/>
      <c r="O2447" s="16"/>
      <c r="P2447" s="16"/>
      <c r="Q2447" s="15" t="s">
        <v>12607</v>
      </c>
      <c r="R2447" s="17"/>
      <c r="S2447" s="0" t="str">
        <f aca="false">VLOOKUP(I2447,[1]Лист1!$A$1:$B$1048576,2,0)</f>
        <v/>
      </c>
    </row>
    <row r="2448" customFormat="false" ht="13.2" hidden="false" customHeight="false" outlineLevel="0" collapsed="false">
      <c r="A2448" s="15" t="s">
        <v>12608</v>
      </c>
      <c r="B2448" s="15"/>
      <c r="C2448" s="16"/>
      <c r="D2448" s="15" t="s">
        <v>12609</v>
      </c>
      <c r="E2448" s="17" t="n">
        <v>8</v>
      </c>
      <c r="F2448" s="17" t="n">
        <v>367</v>
      </c>
      <c r="G2448" s="15" t="s">
        <v>12610</v>
      </c>
      <c r="H2448" s="15" t="s">
        <v>12611</v>
      </c>
      <c r="I2448" s="15" t="s">
        <v>7310</v>
      </c>
      <c r="J2448" s="17" t="n">
        <v>2021</v>
      </c>
      <c r="K2448" s="15" t="s">
        <v>12612</v>
      </c>
      <c r="L2448" s="17" t="n">
        <v>-10</v>
      </c>
      <c r="M2448" s="16"/>
      <c r="N2448" s="16"/>
      <c r="O2448" s="16"/>
      <c r="P2448" s="16"/>
      <c r="Q2448" s="15" t="s">
        <v>12613</v>
      </c>
      <c r="R2448" s="17"/>
      <c r="S2448" s="0" t="str">
        <f aca="false">VLOOKUP(I2448,[1]Лист1!$A$1:$B$1048576,2,0)</f>
        <v/>
      </c>
    </row>
    <row r="2449" customFormat="false" ht="13.2" hidden="false" customHeight="false" outlineLevel="0" collapsed="false">
      <c r="A2449" s="15" t="s">
        <v>12614</v>
      </c>
      <c r="B2449" s="15"/>
      <c r="C2449" s="16"/>
      <c r="D2449" s="15" t="s">
        <v>12609</v>
      </c>
      <c r="E2449" s="17" t="n">
        <v>14</v>
      </c>
      <c r="F2449" s="17" t="n">
        <v>459</v>
      </c>
      <c r="G2449" s="15" t="s">
        <v>12615</v>
      </c>
      <c r="H2449" s="15" t="s">
        <v>12616</v>
      </c>
      <c r="I2449" s="15" t="s">
        <v>7310</v>
      </c>
      <c r="J2449" s="17" t="n">
        <v>2023</v>
      </c>
      <c r="K2449" s="15" t="s">
        <v>12617</v>
      </c>
      <c r="L2449" s="17" t="n">
        <v>-10</v>
      </c>
      <c r="M2449" s="16"/>
      <c r="N2449" s="16"/>
      <c r="O2449" s="16"/>
      <c r="P2449" s="16"/>
      <c r="Q2449" s="15" t="s">
        <v>12618</v>
      </c>
      <c r="R2449" s="17"/>
      <c r="S2449" s="0" t="str">
        <f aca="false">VLOOKUP(I2449,[1]Лист1!$A$1:$B$1048576,2,0)</f>
        <v/>
      </c>
    </row>
    <row r="2450" customFormat="false" ht="13.2" hidden="false" customHeight="false" outlineLevel="0" collapsed="false">
      <c r="A2450" s="15" t="s">
        <v>12619</v>
      </c>
      <c r="B2450" s="15"/>
      <c r="C2450" s="16"/>
      <c r="D2450" s="15" t="s">
        <v>12620</v>
      </c>
      <c r="E2450" s="17" t="n">
        <v>22</v>
      </c>
      <c r="F2450" s="17" t="n">
        <v>460</v>
      </c>
      <c r="G2450" s="15" t="s">
        <v>12621</v>
      </c>
      <c r="H2450" s="15" t="s">
        <v>12622</v>
      </c>
      <c r="I2450" s="15" t="s">
        <v>7310</v>
      </c>
      <c r="J2450" s="17" t="n">
        <v>2024</v>
      </c>
      <c r="K2450" s="15" t="s">
        <v>12623</v>
      </c>
      <c r="L2450" s="17" t="n">
        <v>-10</v>
      </c>
      <c r="M2450" s="16"/>
      <c r="N2450" s="16"/>
      <c r="O2450" s="16"/>
      <c r="P2450" s="16"/>
      <c r="Q2450" s="16"/>
      <c r="R2450" s="17"/>
      <c r="S2450" s="0" t="str">
        <f aca="false">VLOOKUP(I2450,[1]Лист1!$A$1:$B$1048576,2,0)</f>
        <v/>
      </c>
    </row>
    <row r="2451" customFormat="false" ht="13.2" hidden="false" customHeight="false" outlineLevel="0" collapsed="false">
      <c r="A2451" s="15" t="s">
        <v>12624</v>
      </c>
      <c r="B2451" s="15"/>
      <c r="C2451" s="16"/>
      <c r="D2451" s="15" t="s">
        <v>12625</v>
      </c>
      <c r="E2451" s="17" t="n">
        <v>22</v>
      </c>
      <c r="F2451" s="17" t="n">
        <v>460</v>
      </c>
      <c r="G2451" s="15" t="s">
        <v>12626</v>
      </c>
      <c r="H2451" s="15" t="s">
        <v>12627</v>
      </c>
      <c r="I2451" s="15" t="s">
        <v>7310</v>
      </c>
      <c r="J2451" s="17" t="n">
        <v>2024</v>
      </c>
      <c r="K2451" s="15" t="s">
        <v>12628</v>
      </c>
      <c r="L2451" s="17" t="n">
        <v>-10</v>
      </c>
      <c r="M2451" s="16"/>
      <c r="N2451" s="16"/>
      <c r="O2451" s="16"/>
      <c r="P2451" s="16"/>
      <c r="Q2451" s="16"/>
      <c r="R2451" s="17"/>
      <c r="S2451" s="0" t="str">
        <f aca="false">VLOOKUP(I2451,[1]Лист1!$A$1:$B$1048576,2,0)</f>
        <v/>
      </c>
    </row>
    <row r="2452" customFormat="false" ht="13.2" hidden="false" customHeight="false" outlineLevel="0" collapsed="false">
      <c r="A2452" s="15" t="s">
        <v>12629</v>
      </c>
      <c r="B2452" s="15"/>
      <c r="C2452" s="16"/>
      <c r="D2452" s="15" t="s">
        <v>12630</v>
      </c>
      <c r="E2452" s="17" t="n">
        <v>20</v>
      </c>
      <c r="F2452" s="17" t="n">
        <v>421</v>
      </c>
      <c r="G2452" s="15" t="s">
        <v>12631</v>
      </c>
      <c r="H2452" s="15" t="s">
        <v>12632</v>
      </c>
      <c r="I2452" s="15" t="s">
        <v>7310</v>
      </c>
      <c r="J2452" s="17" t="n">
        <v>2023</v>
      </c>
      <c r="K2452" s="15" t="s">
        <v>12633</v>
      </c>
      <c r="L2452" s="17" t="n">
        <v>-10</v>
      </c>
      <c r="M2452" s="16"/>
      <c r="N2452" s="16"/>
      <c r="O2452" s="16"/>
      <c r="P2452" s="16"/>
      <c r="Q2452" s="15" t="s">
        <v>12634</v>
      </c>
      <c r="R2452" s="17"/>
      <c r="S2452" s="0" t="str">
        <f aca="false">VLOOKUP(I2452,[1]Лист1!$A$1:$B$1048576,2,0)</f>
        <v/>
      </c>
    </row>
    <row r="2453" customFormat="false" ht="13.2" hidden="false" customHeight="false" outlineLevel="0" collapsed="false">
      <c r="A2453" s="15" t="s">
        <v>12635</v>
      </c>
      <c r="B2453" s="15"/>
      <c r="C2453" s="16"/>
      <c r="D2453" s="15" t="s">
        <v>12636</v>
      </c>
      <c r="E2453" s="17" t="n">
        <v>20</v>
      </c>
      <c r="F2453" s="17" t="n">
        <v>421</v>
      </c>
      <c r="G2453" s="15" t="s">
        <v>12637</v>
      </c>
      <c r="H2453" s="15" t="s">
        <v>12638</v>
      </c>
      <c r="I2453" s="15" t="s">
        <v>7310</v>
      </c>
      <c r="J2453" s="17" t="n">
        <v>2023</v>
      </c>
      <c r="K2453" s="15" t="s">
        <v>12639</v>
      </c>
      <c r="L2453" s="17" t="n">
        <v>-10</v>
      </c>
      <c r="M2453" s="16"/>
      <c r="N2453" s="16"/>
      <c r="O2453" s="16"/>
      <c r="P2453" s="16"/>
      <c r="Q2453" s="15" t="s">
        <v>12640</v>
      </c>
      <c r="R2453" s="17"/>
      <c r="S2453" s="0" t="str">
        <f aca="false">VLOOKUP(I2453,[1]Лист1!$A$1:$B$1048576,2,0)</f>
        <v/>
      </c>
    </row>
    <row r="2454" customFormat="false" ht="13.2" hidden="false" customHeight="false" outlineLevel="0" collapsed="false">
      <c r="A2454" s="15" t="s">
        <v>12641</v>
      </c>
      <c r="B2454" s="15"/>
      <c r="C2454" s="16"/>
      <c r="D2454" s="15" t="s">
        <v>12642</v>
      </c>
      <c r="E2454" s="17" t="n">
        <v>20</v>
      </c>
      <c r="F2454" s="17" t="n">
        <v>421</v>
      </c>
      <c r="G2454" s="15" t="s">
        <v>12643</v>
      </c>
      <c r="H2454" s="15" t="s">
        <v>12644</v>
      </c>
      <c r="I2454" s="15" t="s">
        <v>7310</v>
      </c>
      <c r="J2454" s="17" t="n">
        <v>2023</v>
      </c>
      <c r="K2454" s="15" t="s">
        <v>12645</v>
      </c>
      <c r="L2454" s="17" t="n">
        <v>-10</v>
      </c>
      <c r="M2454" s="16"/>
      <c r="N2454" s="16"/>
      <c r="O2454" s="16"/>
      <c r="P2454" s="16"/>
      <c r="Q2454" s="15" t="s">
        <v>12646</v>
      </c>
      <c r="R2454" s="17"/>
      <c r="S2454" s="0" t="str">
        <f aca="false">VLOOKUP(I2454,[1]Лист1!$A$1:$B$1048576,2,0)</f>
        <v/>
      </c>
    </row>
    <row r="2455" customFormat="false" ht="13.2" hidden="false" customHeight="false" outlineLevel="0" collapsed="false">
      <c r="A2455" s="15" t="s">
        <v>12647</v>
      </c>
      <c r="B2455" s="15"/>
      <c r="C2455" s="16"/>
      <c r="D2455" s="15" t="s">
        <v>12648</v>
      </c>
      <c r="E2455" s="17" t="n">
        <v>20</v>
      </c>
      <c r="F2455" s="17" t="n">
        <v>421</v>
      </c>
      <c r="G2455" s="15" t="s">
        <v>12649</v>
      </c>
      <c r="H2455" s="15" t="s">
        <v>12650</v>
      </c>
      <c r="I2455" s="15" t="s">
        <v>7310</v>
      </c>
      <c r="J2455" s="17" t="n">
        <v>2023</v>
      </c>
      <c r="K2455" s="15" t="s">
        <v>12651</v>
      </c>
      <c r="L2455" s="17" t="n">
        <v>-10</v>
      </c>
      <c r="M2455" s="16"/>
      <c r="N2455" s="16"/>
      <c r="O2455" s="16"/>
      <c r="P2455" s="16"/>
      <c r="Q2455" s="15" t="s">
        <v>12652</v>
      </c>
      <c r="R2455" s="17"/>
      <c r="S2455" s="0" t="str">
        <f aca="false">VLOOKUP(I2455,[1]Лист1!$A$1:$B$1048576,2,0)</f>
        <v/>
      </c>
    </row>
    <row r="2456" customFormat="false" ht="13.2" hidden="false" customHeight="false" outlineLevel="0" collapsed="false">
      <c r="A2456" s="15" t="s">
        <v>12653</v>
      </c>
      <c r="B2456" s="15"/>
      <c r="C2456" s="15" t="s">
        <v>12498</v>
      </c>
      <c r="D2456" s="15" t="s">
        <v>12654</v>
      </c>
      <c r="E2456" s="17" t="n">
        <v>14</v>
      </c>
      <c r="F2456" s="17" t="n">
        <v>359</v>
      </c>
      <c r="G2456" s="15" t="s">
        <v>12655</v>
      </c>
      <c r="H2456" s="15" t="s">
        <v>12656</v>
      </c>
      <c r="I2456" s="15" t="s">
        <v>7310</v>
      </c>
      <c r="J2456" s="17" t="n">
        <v>2024</v>
      </c>
      <c r="K2456" s="15" t="s">
        <v>12657</v>
      </c>
      <c r="L2456" s="17" t="n">
        <v>-10</v>
      </c>
      <c r="M2456" s="16"/>
      <c r="N2456" s="16"/>
      <c r="O2456" s="16"/>
      <c r="P2456" s="16"/>
      <c r="Q2456" s="16"/>
      <c r="R2456" s="17"/>
      <c r="S2456" s="0" t="str">
        <f aca="false">VLOOKUP(I2456,[1]Лист1!$A$1:$B$1048576,2,0)</f>
        <v/>
      </c>
    </row>
    <row r="2457" customFormat="false" ht="13.2" hidden="false" customHeight="false" outlineLevel="0" collapsed="false">
      <c r="A2457" s="15" t="s">
        <v>12658</v>
      </c>
      <c r="B2457" s="15"/>
      <c r="C2457" s="16"/>
      <c r="D2457" s="15" t="s">
        <v>12659</v>
      </c>
      <c r="E2457" s="17" t="n">
        <v>25</v>
      </c>
      <c r="F2457" s="17" t="n">
        <v>139</v>
      </c>
      <c r="G2457" s="15" t="s">
        <v>12660</v>
      </c>
      <c r="H2457" s="15" t="s">
        <v>12661</v>
      </c>
      <c r="I2457" s="15" t="s">
        <v>7310</v>
      </c>
      <c r="J2457" s="17" t="n">
        <v>2023</v>
      </c>
      <c r="K2457" s="15" t="s">
        <v>12662</v>
      </c>
      <c r="L2457" s="17" t="n">
        <v>-10</v>
      </c>
      <c r="M2457" s="16"/>
      <c r="N2457" s="16"/>
      <c r="O2457" s="16"/>
      <c r="P2457" s="16"/>
      <c r="Q2457" s="15" t="s">
        <v>12663</v>
      </c>
      <c r="R2457" s="17"/>
      <c r="S2457" s="0" t="str">
        <f aca="false">VLOOKUP(I2457,[1]Лист1!$A$1:$B$1048576,2,0)</f>
        <v/>
      </c>
    </row>
    <row r="2458" customFormat="false" ht="13.2" hidden="false" customHeight="false" outlineLevel="0" collapsed="false">
      <c r="A2458" s="15" t="s">
        <v>12664</v>
      </c>
      <c r="B2458" s="15"/>
      <c r="C2458" s="15" t="s">
        <v>12665</v>
      </c>
      <c r="D2458" s="15" t="s">
        <v>12666</v>
      </c>
      <c r="E2458" s="17" t="n">
        <v>28</v>
      </c>
      <c r="F2458" s="17" t="n">
        <v>199</v>
      </c>
      <c r="G2458" s="15" t="s">
        <v>12667</v>
      </c>
      <c r="H2458" s="15" t="s">
        <v>12668</v>
      </c>
      <c r="I2458" s="15" t="s">
        <v>7310</v>
      </c>
      <c r="J2458" s="17" t="n">
        <v>2023</v>
      </c>
      <c r="K2458" s="15" t="s">
        <v>12669</v>
      </c>
      <c r="L2458" s="17" t="n">
        <v>-10</v>
      </c>
      <c r="M2458" s="16"/>
      <c r="N2458" s="16"/>
      <c r="O2458" s="16"/>
      <c r="P2458" s="16"/>
      <c r="Q2458" s="15" t="s">
        <v>12670</v>
      </c>
      <c r="R2458" s="17"/>
      <c r="S2458" s="0" t="str">
        <f aca="false">VLOOKUP(I2458,[1]Лист1!$A$1:$B$1048576,2,0)</f>
        <v/>
      </c>
    </row>
    <row r="2459" customFormat="false" ht="13.2" hidden="false" customHeight="false" outlineLevel="0" collapsed="false">
      <c r="A2459" s="15" t="s">
        <v>12671</v>
      </c>
      <c r="B2459" s="15"/>
      <c r="C2459" s="16"/>
      <c r="D2459" s="15" t="s">
        <v>12672</v>
      </c>
      <c r="E2459" s="17" t="n">
        <v>60</v>
      </c>
      <c r="F2459" s="17" t="n">
        <v>75</v>
      </c>
      <c r="G2459" s="15" t="s">
        <v>12673</v>
      </c>
      <c r="H2459" s="15" t="s">
        <v>12674</v>
      </c>
      <c r="I2459" s="15" t="s">
        <v>7310</v>
      </c>
      <c r="J2459" s="17" t="n">
        <v>2021</v>
      </c>
      <c r="K2459" s="15" t="s">
        <v>12675</v>
      </c>
      <c r="L2459" s="17" t="n">
        <v>-10</v>
      </c>
      <c r="M2459" s="16"/>
      <c r="N2459" s="16"/>
      <c r="O2459" s="16"/>
      <c r="P2459" s="16"/>
      <c r="Q2459" s="15" t="s">
        <v>12676</v>
      </c>
      <c r="R2459" s="17"/>
      <c r="S2459" s="0" t="str">
        <f aca="false">VLOOKUP(I2459,[1]Лист1!$A$1:$B$1048576,2,0)</f>
        <v/>
      </c>
    </row>
    <row r="2460" customFormat="false" ht="13.2" hidden="false" customHeight="false" outlineLevel="0" collapsed="false">
      <c r="A2460" s="15" t="s">
        <v>12677</v>
      </c>
      <c r="B2460" s="15"/>
      <c r="C2460" s="16"/>
      <c r="D2460" s="15" t="s">
        <v>12678</v>
      </c>
      <c r="E2460" s="17" t="n">
        <v>100</v>
      </c>
      <c r="F2460" s="17" t="n">
        <v>83</v>
      </c>
      <c r="G2460" s="15" t="s">
        <v>12679</v>
      </c>
      <c r="H2460" s="15" t="s">
        <v>12680</v>
      </c>
      <c r="I2460" s="15" t="s">
        <v>7310</v>
      </c>
      <c r="J2460" s="17" t="n">
        <v>2022</v>
      </c>
      <c r="K2460" s="15" t="s">
        <v>12681</v>
      </c>
      <c r="L2460" s="17" t="n">
        <v>-10</v>
      </c>
      <c r="M2460" s="16"/>
      <c r="N2460" s="16"/>
      <c r="O2460" s="16"/>
      <c r="P2460" s="16"/>
      <c r="Q2460" s="16"/>
      <c r="R2460" s="17"/>
      <c r="S2460" s="0" t="str">
        <f aca="false">VLOOKUP(I2460,[1]Лист1!$A$1:$B$1048576,2,0)</f>
        <v/>
      </c>
    </row>
    <row r="2461" customFormat="false" ht="13.2" hidden="false" customHeight="false" outlineLevel="0" collapsed="false">
      <c r="A2461" s="15" t="s">
        <v>12682</v>
      </c>
      <c r="B2461" s="15"/>
      <c r="C2461" s="15" t="s">
        <v>12683</v>
      </c>
      <c r="D2461" s="15" t="s">
        <v>12684</v>
      </c>
      <c r="E2461" s="17" t="n">
        <v>14</v>
      </c>
      <c r="F2461" s="17" t="n">
        <v>399</v>
      </c>
      <c r="G2461" s="15" t="s">
        <v>12685</v>
      </c>
      <c r="H2461" s="15" t="s">
        <v>12686</v>
      </c>
      <c r="I2461" s="15" t="s">
        <v>7310</v>
      </c>
      <c r="J2461" s="17" t="n">
        <v>2024</v>
      </c>
      <c r="K2461" s="15" t="s">
        <v>12687</v>
      </c>
      <c r="L2461" s="17" t="n">
        <v>-10</v>
      </c>
      <c r="M2461" s="16"/>
      <c r="N2461" s="16"/>
      <c r="O2461" s="16"/>
      <c r="P2461" s="16"/>
      <c r="Q2461" s="15" t="s">
        <v>12688</v>
      </c>
      <c r="R2461" s="17"/>
      <c r="S2461" s="0" t="str">
        <f aca="false">VLOOKUP(I2461,[1]Лист1!$A$1:$B$1048576,2,0)</f>
        <v/>
      </c>
    </row>
    <row r="2462" customFormat="false" ht="13.2" hidden="false" customHeight="false" outlineLevel="0" collapsed="false">
      <c r="A2462" s="15" t="s">
        <v>12689</v>
      </c>
      <c r="B2462" s="15"/>
      <c r="C2462" s="16"/>
      <c r="D2462" s="15" t="s">
        <v>12690</v>
      </c>
      <c r="E2462" s="17" t="n">
        <v>25</v>
      </c>
      <c r="F2462" s="17" t="n">
        <v>109</v>
      </c>
      <c r="G2462" s="15" t="s">
        <v>12691</v>
      </c>
      <c r="H2462" s="15" t="s">
        <v>12692</v>
      </c>
      <c r="I2462" s="15" t="s">
        <v>7310</v>
      </c>
      <c r="J2462" s="17" t="n">
        <v>2023</v>
      </c>
      <c r="K2462" s="15" t="s">
        <v>12693</v>
      </c>
      <c r="L2462" s="17" t="n">
        <v>-10</v>
      </c>
      <c r="M2462" s="16"/>
      <c r="N2462" s="16"/>
      <c r="O2462" s="16"/>
      <c r="P2462" s="16"/>
      <c r="Q2462" s="16"/>
      <c r="R2462" s="17"/>
      <c r="S2462" s="0" t="str">
        <f aca="false">VLOOKUP(I2462,[1]Лист1!$A$1:$B$1048576,2,0)</f>
        <v/>
      </c>
    </row>
    <row r="2463" customFormat="false" ht="13.2" hidden="false" customHeight="false" outlineLevel="0" collapsed="false">
      <c r="A2463" s="15" t="s">
        <v>12694</v>
      </c>
      <c r="B2463" s="15"/>
      <c r="C2463" s="16"/>
      <c r="D2463" s="15" t="s">
        <v>12695</v>
      </c>
      <c r="E2463" s="17" t="n">
        <v>25</v>
      </c>
      <c r="F2463" s="17" t="n">
        <v>71</v>
      </c>
      <c r="G2463" s="15" t="s">
        <v>12696</v>
      </c>
      <c r="H2463" s="15" t="s">
        <v>12697</v>
      </c>
      <c r="I2463" s="15" t="s">
        <v>7310</v>
      </c>
      <c r="J2463" s="17" t="n">
        <v>2021</v>
      </c>
      <c r="K2463" s="15" t="s">
        <v>12698</v>
      </c>
      <c r="L2463" s="17" t="n">
        <v>-10</v>
      </c>
      <c r="M2463" s="16"/>
      <c r="N2463" s="16"/>
      <c r="O2463" s="16"/>
      <c r="P2463" s="16"/>
      <c r="Q2463" s="15" t="s">
        <v>12699</v>
      </c>
      <c r="R2463" s="17"/>
      <c r="S2463" s="0" t="str">
        <f aca="false">VLOOKUP(I2463,[1]Лист1!$A$1:$B$1048576,2,0)</f>
        <v/>
      </c>
    </row>
    <row r="2464" customFormat="false" ht="13.2" hidden="false" customHeight="false" outlineLevel="0" collapsed="false">
      <c r="A2464" s="15" t="s">
        <v>12700</v>
      </c>
      <c r="B2464" s="15"/>
      <c r="C2464" s="16"/>
      <c r="D2464" s="15" t="s">
        <v>12695</v>
      </c>
      <c r="E2464" s="17" t="n">
        <v>25</v>
      </c>
      <c r="F2464" s="17" t="n">
        <v>139</v>
      </c>
      <c r="G2464" s="15" t="s">
        <v>12701</v>
      </c>
      <c r="H2464" s="15" t="s">
        <v>12702</v>
      </c>
      <c r="I2464" s="15" t="s">
        <v>7310</v>
      </c>
      <c r="J2464" s="17" t="n">
        <v>2023</v>
      </c>
      <c r="K2464" s="15" t="s">
        <v>12703</v>
      </c>
      <c r="L2464" s="17" t="n">
        <v>-10</v>
      </c>
      <c r="M2464" s="16"/>
      <c r="N2464" s="16"/>
      <c r="O2464" s="16"/>
      <c r="P2464" s="16"/>
      <c r="Q2464" s="16"/>
      <c r="R2464" s="17"/>
      <c r="S2464" s="0" t="str">
        <f aca="false">VLOOKUP(I2464,[1]Лист1!$A$1:$B$1048576,2,0)</f>
        <v/>
      </c>
    </row>
    <row r="2465" customFormat="false" ht="13.2" hidden="false" customHeight="false" outlineLevel="0" collapsed="false">
      <c r="A2465" s="15" t="s">
        <v>12704</v>
      </c>
      <c r="B2465" s="15"/>
      <c r="C2465" s="16"/>
      <c r="D2465" s="15" t="s">
        <v>12705</v>
      </c>
      <c r="E2465" s="17" t="n">
        <v>30</v>
      </c>
      <c r="F2465" s="17" t="n">
        <v>112</v>
      </c>
      <c r="G2465" s="15" t="s">
        <v>12706</v>
      </c>
      <c r="H2465" s="15" t="s">
        <v>12707</v>
      </c>
      <c r="I2465" s="15" t="s">
        <v>7310</v>
      </c>
      <c r="J2465" s="17" t="n">
        <v>2019</v>
      </c>
      <c r="K2465" s="15" t="s">
        <v>12708</v>
      </c>
      <c r="L2465" s="17" t="n">
        <v>-10</v>
      </c>
      <c r="M2465" s="16"/>
      <c r="N2465" s="16"/>
      <c r="O2465" s="16"/>
      <c r="P2465" s="16"/>
      <c r="Q2465" s="15" t="s">
        <v>12709</v>
      </c>
      <c r="R2465" s="17"/>
      <c r="S2465" s="0" t="str">
        <f aca="false">VLOOKUP(I2465,[1]Лист1!$A$1:$B$1048576,2,0)</f>
        <v/>
      </c>
    </row>
    <row r="2466" customFormat="false" ht="13.2" hidden="false" customHeight="false" outlineLevel="0" collapsed="false">
      <c r="A2466" s="15" t="s">
        <v>12710</v>
      </c>
      <c r="B2466" s="15"/>
      <c r="C2466" s="15" t="s">
        <v>12194</v>
      </c>
      <c r="D2466" s="15" t="s">
        <v>12711</v>
      </c>
      <c r="E2466" s="17" t="n">
        <v>10</v>
      </c>
      <c r="F2466" s="17" t="n">
        <v>359</v>
      </c>
      <c r="G2466" s="15" t="s">
        <v>12712</v>
      </c>
      <c r="H2466" s="15" t="s">
        <v>12713</v>
      </c>
      <c r="I2466" s="15" t="s">
        <v>7310</v>
      </c>
      <c r="J2466" s="17" t="n">
        <v>2025</v>
      </c>
      <c r="K2466" s="15" t="s">
        <v>12714</v>
      </c>
      <c r="L2466" s="17" t="n">
        <v>-10</v>
      </c>
      <c r="M2466" s="16"/>
      <c r="N2466" s="16"/>
      <c r="O2466" s="16"/>
      <c r="P2466" s="16"/>
      <c r="Q2466" s="15" t="s">
        <v>12714</v>
      </c>
      <c r="R2466" s="17"/>
      <c r="S2466" s="0" t="str">
        <f aca="false">VLOOKUP(I2466,[1]Лист1!$A$1:$B$1048576,2,0)</f>
        <v/>
      </c>
    </row>
    <row r="2467" customFormat="false" ht="13.2" hidden="false" customHeight="false" outlineLevel="0" collapsed="false">
      <c r="A2467" s="15" t="s">
        <v>12715</v>
      </c>
      <c r="B2467" s="15"/>
      <c r="C2467" s="15" t="s">
        <v>12716</v>
      </c>
      <c r="D2467" s="15" t="s">
        <v>12717</v>
      </c>
      <c r="E2467" s="17" t="n">
        <v>14</v>
      </c>
      <c r="F2467" s="17" t="n">
        <v>235</v>
      </c>
      <c r="G2467" s="15" t="s">
        <v>12718</v>
      </c>
      <c r="H2467" s="15" t="s">
        <v>12719</v>
      </c>
      <c r="I2467" s="15" t="s">
        <v>7310</v>
      </c>
      <c r="J2467" s="17" t="n">
        <v>2017</v>
      </c>
      <c r="K2467" s="15" t="s">
        <v>12720</v>
      </c>
      <c r="L2467" s="17" t="n">
        <v>-10</v>
      </c>
      <c r="M2467" s="16"/>
      <c r="N2467" s="16"/>
      <c r="O2467" s="16"/>
      <c r="P2467" s="16"/>
      <c r="Q2467" s="15" t="s">
        <v>12721</v>
      </c>
      <c r="R2467" s="17"/>
      <c r="S2467" s="0" t="str">
        <f aca="false">VLOOKUP(I2467,[1]Лист1!$A$1:$B$1048576,2,0)</f>
        <v/>
      </c>
    </row>
    <row r="2468" customFormat="false" ht="13.2" hidden="false" customHeight="false" outlineLevel="0" collapsed="false">
      <c r="A2468" s="15" t="s">
        <v>12722</v>
      </c>
      <c r="B2468" s="15"/>
      <c r="C2468" s="16"/>
      <c r="D2468" s="15" t="s">
        <v>12723</v>
      </c>
      <c r="E2468" s="17" t="n">
        <v>10</v>
      </c>
      <c r="F2468" s="17" t="n">
        <v>345</v>
      </c>
      <c r="G2468" s="15" t="s">
        <v>12724</v>
      </c>
      <c r="H2468" s="15" t="s">
        <v>12725</v>
      </c>
      <c r="I2468" s="15" t="s">
        <v>7310</v>
      </c>
      <c r="J2468" s="17" t="n">
        <v>2021</v>
      </c>
      <c r="K2468" s="15" t="s">
        <v>12726</v>
      </c>
      <c r="L2468" s="17" t="n">
        <v>-10</v>
      </c>
      <c r="M2468" s="16"/>
      <c r="N2468" s="16"/>
      <c r="O2468" s="16"/>
      <c r="P2468" s="16"/>
      <c r="Q2468" s="15" t="s">
        <v>12727</v>
      </c>
      <c r="R2468" s="17"/>
      <c r="S2468" s="0" t="str">
        <f aca="false">VLOOKUP(I2468,[1]Лист1!$A$1:$B$1048576,2,0)</f>
        <v/>
      </c>
    </row>
    <row r="2469" customFormat="false" ht="13.2" hidden="false" customHeight="false" outlineLevel="0" collapsed="false">
      <c r="A2469" s="15" t="s">
        <v>12728</v>
      </c>
      <c r="B2469" s="15"/>
      <c r="C2469" s="15" t="s">
        <v>7822</v>
      </c>
      <c r="D2469" s="15" t="s">
        <v>12729</v>
      </c>
      <c r="E2469" s="17" t="n">
        <v>100</v>
      </c>
      <c r="F2469" s="17" t="n">
        <v>599</v>
      </c>
      <c r="G2469" s="15" t="s">
        <v>12730</v>
      </c>
      <c r="H2469" s="15" t="s">
        <v>12731</v>
      </c>
      <c r="I2469" s="15" t="s">
        <v>7310</v>
      </c>
      <c r="J2469" s="17" t="n">
        <v>2024</v>
      </c>
      <c r="K2469" s="15" t="s">
        <v>12732</v>
      </c>
      <c r="L2469" s="17" t="n">
        <v>-10</v>
      </c>
      <c r="M2469" s="16"/>
      <c r="N2469" s="15" t="s">
        <v>7827</v>
      </c>
      <c r="O2469" s="16"/>
      <c r="P2469" s="16"/>
      <c r="Q2469" s="16"/>
      <c r="R2469" s="17"/>
      <c r="S2469" s="0" t="str">
        <f aca="false">VLOOKUP(I2469,[1]Лист1!$A$1:$B$1048576,2,0)</f>
        <v/>
      </c>
    </row>
    <row r="2470" customFormat="false" ht="13.2" hidden="false" customHeight="false" outlineLevel="0" collapsed="false">
      <c r="A2470" s="15" t="s">
        <v>12733</v>
      </c>
      <c r="B2470" s="15"/>
      <c r="C2470" s="16"/>
      <c r="D2470" s="15" t="s">
        <v>12734</v>
      </c>
      <c r="E2470" s="17" t="n">
        <v>100</v>
      </c>
      <c r="F2470" s="17" t="n">
        <v>38</v>
      </c>
      <c r="G2470" s="15" t="s">
        <v>12735</v>
      </c>
      <c r="H2470" s="15" t="s">
        <v>12736</v>
      </c>
      <c r="I2470" s="15" t="s">
        <v>7310</v>
      </c>
      <c r="J2470" s="17" t="n">
        <v>2024</v>
      </c>
      <c r="K2470" s="15" t="s">
        <v>12737</v>
      </c>
      <c r="L2470" s="17" t="n">
        <v>-10</v>
      </c>
      <c r="M2470" s="16"/>
      <c r="N2470" s="16"/>
      <c r="O2470" s="16"/>
      <c r="P2470" s="16"/>
      <c r="Q2470" s="16"/>
      <c r="R2470" s="17"/>
      <c r="S2470" s="0" t="str">
        <f aca="false">VLOOKUP(I2470,[1]Лист1!$A$1:$B$1048576,2,0)</f>
        <v/>
      </c>
    </row>
    <row r="2471" customFormat="false" ht="13.2" hidden="false" customHeight="false" outlineLevel="0" collapsed="false">
      <c r="A2471" s="15" t="s">
        <v>12738</v>
      </c>
      <c r="B2471" s="15"/>
      <c r="C2471" s="16"/>
      <c r="D2471" s="15" t="s">
        <v>12739</v>
      </c>
      <c r="E2471" s="17" t="n">
        <v>20</v>
      </c>
      <c r="F2471" s="17" t="n">
        <v>128</v>
      </c>
      <c r="G2471" s="15" t="s">
        <v>12740</v>
      </c>
      <c r="H2471" s="15" t="s">
        <v>12741</v>
      </c>
      <c r="I2471" s="15" t="s">
        <v>7310</v>
      </c>
      <c r="J2471" s="17" t="n">
        <v>2024</v>
      </c>
      <c r="K2471" s="15" t="s">
        <v>12742</v>
      </c>
      <c r="L2471" s="17" t="n">
        <v>-10</v>
      </c>
      <c r="M2471" s="16"/>
      <c r="N2471" s="16"/>
      <c r="O2471" s="16"/>
      <c r="P2471" s="16"/>
      <c r="Q2471" s="16"/>
      <c r="R2471" s="17"/>
      <c r="S2471" s="0" t="str">
        <f aca="false">VLOOKUP(I2471,[1]Лист1!$A$1:$B$1048576,2,0)</f>
        <v/>
      </c>
    </row>
    <row r="2472" customFormat="false" ht="13.2" hidden="false" customHeight="false" outlineLevel="0" collapsed="false">
      <c r="A2472" s="15" t="s">
        <v>12743</v>
      </c>
      <c r="B2472" s="15"/>
      <c r="C2472" s="15" t="s">
        <v>12744</v>
      </c>
      <c r="D2472" s="15" t="s">
        <v>12745</v>
      </c>
      <c r="E2472" s="17" t="n">
        <v>12</v>
      </c>
      <c r="F2472" s="17" t="n">
        <v>546</v>
      </c>
      <c r="G2472" s="15" t="s">
        <v>12746</v>
      </c>
      <c r="H2472" s="15" t="s">
        <v>12747</v>
      </c>
      <c r="I2472" s="15" t="s">
        <v>7310</v>
      </c>
      <c r="J2472" s="17" t="n">
        <v>2025</v>
      </c>
      <c r="K2472" s="15" t="s">
        <v>12748</v>
      </c>
      <c r="L2472" s="17" t="n">
        <v>-10</v>
      </c>
      <c r="M2472" s="16"/>
      <c r="N2472" s="16"/>
      <c r="O2472" s="16"/>
      <c r="P2472" s="16"/>
      <c r="Q2472" s="16"/>
      <c r="R2472" s="17"/>
      <c r="S2472" s="0" t="str">
        <f aca="false">VLOOKUP(I2472,[1]Лист1!$A$1:$B$1048576,2,0)</f>
        <v/>
      </c>
    </row>
    <row r="2473" customFormat="false" ht="13.2" hidden="false" customHeight="false" outlineLevel="0" collapsed="false">
      <c r="A2473" s="15" t="s">
        <v>12749</v>
      </c>
      <c r="B2473" s="15"/>
      <c r="C2473" s="15" t="s">
        <v>12750</v>
      </c>
      <c r="D2473" s="15" t="s">
        <v>12751</v>
      </c>
      <c r="E2473" s="17" t="n">
        <v>100</v>
      </c>
      <c r="F2473" s="17" t="n">
        <v>549</v>
      </c>
      <c r="G2473" s="15" t="s">
        <v>12752</v>
      </c>
      <c r="H2473" s="15" t="s">
        <v>12753</v>
      </c>
      <c r="I2473" s="15" t="s">
        <v>7310</v>
      </c>
      <c r="J2473" s="17" t="n">
        <v>2024</v>
      </c>
      <c r="K2473" s="15" t="s">
        <v>12754</v>
      </c>
      <c r="L2473" s="17" t="n">
        <v>-10</v>
      </c>
      <c r="M2473" s="16"/>
      <c r="N2473" s="16"/>
      <c r="O2473" s="16"/>
      <c r="P2473" s="16"/>
      <c r="Q2473" s="16"/>
      <c r="R2473" s="17"/>
      <c r="S2473" s="0" t="str">
        <f aca="false">VLOOKUP(I2473,[1]Лист1!$A$1:$B$1048576,2,0)</f>
        <v/>
      </c>
    </row>
    <row r="2474" customFormat="false" ht="13.2" hidden="false" customHeight="false" outlineLevel="0" collapsed="false">
      <c r="A2474" s="15" t="s">
        <v>12755</v>
      </c>
      <c r="B2474" s="15"/>
      <c r="C2474" s="15" t="s">
        <v>12750</v>
      </c>
      <c r="D2474" s="15" t="s">
        <v>12756</v>
      </c>
      <c r="E2474" s="17" t="n">
        <v>100</v>
      </c>
      <c r="F2474" s="17" t="n">
        <v>549</v>
      </c>
      <c r="G2474" s="15" t="s">
        <v>12757</v>
      </c>
      <c r="H2474" s="15" t="s">
        <v>12758</v>
      </c>
      <c r="I2474" s="15" t="s">
        <v>7310</v>
      </c>
      <c r="J2474" s="17" t="n">
        <v>2024</v>
      </c>
      <c r="K2474" s="15" t="s">
        <v>12759</v>
      </c>
      <c r="L2474" s="17" t="n">
        <v>-10</v>
      </c>
      <c r="M2474" s="16"/>
      <c r="N2474" s="16"/>
      <c r="O2474" s="16"/>
      <c r="P2474" s="16"/>
      <c r="Q2474" s="16"/>
      <c r="R2474" s="17"/>
      <c r="S2474" s="0" t="str">
        <f aca="false">VLOOKUP(I2474,[1]Лист1!$A$1:$B$1048576,2,0)</f>
        <v/>
      </c>
    </row>
    <row r="2475" customFormat="false" ht="13.2" hidden="false" customHeight="false" outlineLevel="0" collapsed="false">
      <c r="A2475" s="15" t="s">
        <v>12760</v>
      </c>
      <c r="B2475" s="15"/>
      <c r="C2475" s="15" t="s">
        <v>12750</v>
      </c>
      <c r="D2475" s="15" t="s">
        <v>12761</v>
      </c>
      <c r="E2475" s="17" t="n">
        <v>100</v>
      </c>
      <c r="F2475" s="17" t="n">
        <v>549</v>
      </c>
      <c r="G2475" s="15" t="s">
        <v>12762</v>
      </c>
      <c r="H2475" s="15" t="s">
        <v>12763</v>
      </c>
      <c r="I2475" s="15" t="s">
        <v>7310</v>
      </c>
      <c r="J2475" s="17" t="n">
        <v>2024</v>
      </c>
      <c r="K2475" s="15" t="s">
        <v>12764</v>
      </c>
      <c r="L2475" s="17" t="n">
        <v>-10</v>
      </c>
      <c r="M2475" s="16"/>
      <c r="N2475" s="16"/>
      <c r="O2475" s="16"/>
      <c r="P2475" s="16"/>
      <c r="Q2475" s="16"/>
      <c r="R2475" s="17"/>
      <c r="S2475" s="0" t="str">
        <f aca="false">VLOOKUP(I2475,[1]Лист1!$A$1:$B$1048576,2,0)</f>
        <v/>
      </c>
    </row>
    <row r="2476" customFormat="false" ht="13.2" hidden="false" customHeight="false" outlineLevel="0" collapsed="false">
      <c r="A2476" s="15" t="s">
        <v>12765</v>
      </c>
      <c r="B2476" s="15"/>
      <c r="C2476" s="16"/>
      <c r="D2476" s="15" t="s">
        <v>12766</v>
      </c>
      <c r="E2476" s="17" t="n">
        <v>22</v>
      </c>
      <c r="F2476" s="17" t="n">
        <v>369</v>
      </c>
      <c r="G2476" s="15" t="s">
        <v>12767</v>
      </c>
      <c r="H2476" s="15" t="s">
        <v>12768</v>
      </c>
      <c r="I2476" s="15" t="s">
        <v>7310</v>
      </c>
      <c r="J2476" s="17" t="n">
        <v>2023</v>
      </c>
      <c r="K2476" s="15" t="s">
        <v>12769</v>
      </c>
      <c r="L2476" s="17" t="n">
        <v>-10</v>
      </c>
      <c r="M2476" s="16"/>
      <c r="N2476" s="16"/>
      <c r="O2476" s="16"/>
      <c r="P2476" s="16"/>
      <c r="Q2476" s="15" t="s">
        <v>12770</v>
      </c>
      <c r="R2476" s="17"/>
      <c r="S2476" s="0" t="str">
        <f aca="false">VLOOKUP(I2476,[1]Лист1!$A$1:$B$1048576,2,0)</f>
        <v/>
      </c>
    </row>
    <row r="2477" customFormat="false" ht="13.2" hidden="false" customHeight="false" outlineLevel="0" collapsed="false">
      <c r="A2477" s="15" t="s">
        <v>12771</v>
      </c>
      <c r="B2477" s="15"/>
      <c r="C2477" s="15" t="s">
        <v>12772</v>
      </c>
      <c r="D2477" s="15" t="s">
        <v>12773</v>
      </c>
      <c r="E2477" s="17" t="n">
        <v>25</v>
      </c>
      <c r="F2477" s="17" t="n">
        <v>384</v>
      </c>
      <c r="G2477" s="15" t="s">
        <v>12774</v>
      </c>
      <c r="H2477" s="15" t="s">
        <v>12775</v>
      </c>
      <c r="I2477" s="15" t="s">
        <v>7310</v>
      </c>
      <c r="J2477" s="17" t="n">
        <v>2023</v>
      </c>
      <c r="K2477" s="15" t="s">
        <v>12776</v>
      </c>
      <c r="L2477" s="17" t="n">
        <v>-10</v>
      </c>
      <c r="M2477" s="16"/>
      <c r="N2477" s="16"/>
      <c r="O2477" s="16"/>
      <c r="P2477" s="16"/>
      <c r="Q2477" s="15" t="s">
        <v>12777</v>
      </c>
      <c r="R2477" s="17"/>
      <c r="S2477" s="0" t="str">
        <f aca="false">VLOOKUP(I2477,[1]Лист1!$A$1:$B$1048576,2,0)</f>
        <v/>
      </c>
    </row>
    <row r="2478" customFormat="false" ht="13.2" hidden="false" customHeight="false" outlineLevel="0" collapsed="false">
      <c r="A2478" s="15" t="s">
        <v>12778</v>
      </c>
      <c r="B2478" s="15"/>
      <c r="C2478" s="15" t="s">
        <v>12744</v>
      </c>
      <c r="D2478" s="15" t="s">
        <v>12779</v>
      </c>
      <c r="E2478" s="17" t="n">
        <v>10</v>
      </c>
      <c r="F2478" s="17" t="n">
        <v>529</v>
      </c>
      <c r="G2478" s="15" t="s">
        <v>12780</v>
      </c>
      <c r="H2478" s="15" t="s">
        <v>12781</v>
      </c>
      <c r="I2478" s="15" t="s">
        <v>7310</v>
      </c>
      <c r="J2478" s="17" t="n">
        <v>2022</v>
      </c>
      <c r="K2478" s="15" t="s">
        <v>12782</v>
      </c>
      <c r="L2478" s="17" t="n">
        <v>-10</v>
      </c>
      <c r="M2478" s="16"/>
      <c r="N2478" s="16"/>
      <c r="O2478" s="16"/>
      <c r="P2478" s="16"/>
      <c r="Q2478" s="15" t="s">
        <v>12783</v>
      </c>
      <c r="R2478" s="17"/>
      <c r="S2478" s="0" t="str">
        <f aca="false">VLOOKUP(I2478,[1]Лист1!$A$1:$B$1048576,2,0)</f>
        <v/>
      </c>
    </row>
    <row r="2479" customFormat="false" ht="13.2" hidden="false" customHeight="false" outlineLevel="0" collapsed="false">
      <c r="A2479" s="15" t="s">
        <v>12784</v>
      </c>
      <c r="B2479" s="15"/>
      <c r="C2479" s="16"/>
      <c r="D2479" s="15" t="s">
        <v>12785</v>
      </c>
      <c r="E2479" s="17" t="n">
        <v>50</v>
      </c>
      <c r="F2479" s="17" t="n">
        <v>0</v>
      </c>
      <c r="G2479" s="16"/>
      <c r="H2479" s="15"/>
      <c r="I2479" s="15" t="s">
        <v>12786</v>
      </c>
      <c r="J2479" s="17" t="n">
        <v>3000</v>
      </c>
      <c r="K2479" s="16"/>
      <c r="L2479" s="17" t="n">
        <v>-10</v>
      </c>
      <c r="M2479" s="16"/>
      <c r="N2479" s="15" t="s">
        <v>22</v>
      </c>
      <c r="O2479" s="16"/>
      <c r="P2479" s="16"/>
      <c r="Q2479" s="15"/>
      <c r="R2479" s="17"/>
      <c r="S2479" s="0" t="str">
        <f aca="false">VLOOKUP(I2479,[1]Лист1!$A$1:$B$1048576,2,0)</f>
        <v/>
      </c>
    </row>
    <row r="2480" customFormat="false" ht="13.2" hidden="false" customHeight="false" outlineLevel="0" collapsed="false">
      <c r="A2480" s="15" t="s">
        <v>12787</v>
      </c>
      <c r="B2480" s="15"/>
      <c r="C2480" s="16"/>
      <c r="D2480" s="15" t="s">
        <v>12788</v>
      </c>
      <c r="E2480" s="17" t="n">
        <v>20</v>
      </c>
      <c r="F2480" s="17" t="n">
        <v>485</v>
      </c>
      <c r="G2480" s="15" t="s">
        <v>12789</v>
      </c>
      <c r="H2480" s="15" t="s">
        <v>12790</v>
      </c>
      <c r="I2480" s="15" t="s">
        <v>12786</v>
      </c>
      <c r="J2480" s="17" t="n">
        <v>2020</v>
      </c>
      <c r="K2480" s="15" t="s">
        <v>12791</v>
      </c>
      <c r="L2480" s="17" t="n">
        <v>-10</v>
      </c>
      <c r="M2480" s="16"/>
      <c r="N2480" s="15" t="s">
        <v>12792</v>
      </c>
      <c r="O2480" s="16"/>
      <c r="P2480" s="16"/>
      <c r="Q2480" s="16"/>
      <c r="R2480" s="17"/>
      <c r="S2480" s="0" t="str">
        <f aca="false">VLOOKUP(I2480,[1]Лист1!$A$1:$B$1048576,2,0)</f>
        <v/>
      </c>
    </row>
    <row r="2481" customFormat="false" ht="13.2" hidden="false" customHeight="false" outlineLevel="0" collapsed="false">
      <c r="A2481" s="15" t="s">
        <v>12793</v>
      </c>
      <c r="B2481" s="15"/>
      <c r="C2481" s="16"/>
      <c r="D2481" s="15" t="s">
        <v>12794</v>
      </c>
      <c r="E2481" s="17" t="n">
        <v>20</v>
      </c>
      <c r="F2481" s="17" t="n">
        <v>150</v>
      </c>
      <c r="G2481" s="15" t="s">
        <v>12795</v>
      </c>
      <c r="H2481" s="15" t="s">
        <v>12796</v>
      </c>
      <c r="I2481" s="15" t="s">
        <v>12786</v>
      </c>
      <c r="J2481" s="17" t="n">
        <v>2019</v>
      </c>
      <c r="K2481" s="15" t="s">
        <v>12797</v>
      </c>
      <c r="L2481" s="17" t="n">
        <v>-10</v>
      </c>
      <c r="M2481" s="16"/>
      <c r="N2481" s="15" t="s">
        <v>12798</v>
      </c>
      <c r="O2481" s="16"/>
      <c r="P2481" s="16"/>
      <c r="Q2481" s="16"/>
      <c r="R2481" s="17"/>
      <c r="S2481" s="0" t="str">
        <f aca="false">VLOOKUP(I2481,[1]Лист1!$A$1:$B$1048576,2,0)</f>
        <v/>
      </c>
    </row>
    <row r="2482" customFormat="false" ht="13.2" hidden="false" customHeight="false" outlineLevel="0" collapsed="false">
      <c r="A2482" s="15" t="s">
        <v>12799</v>
      </c>
      <c r="B2482" s="15"/>
      <c r="C2482" s="16"/>
      <c r="D2482" s="15" t="s">
        <v>12800</v>
      </c>
      <c r="E2482" s="17" t="n">
        <v>20</v>
      </c>
      <c r="F2482" s="17" t="n">
        <v>150</v>
      </c>
      <c r="G2482" s="15" t="s">
        <v>12801</v>
      </c>
      <c r="H2482" s="15" t="s">
        <v>12802</v>
      </c>
      <c r="I2482" s="15" t="s">
        <v>12786</v>
      </c>
      <c r="J2482" s="17" t="n">
        <v>2019</v>
      </c>
      <c r="K2482" s="15" t="s">
        <v>12803</v>
      </c>
      <c r="L2482" s="17" t="n">
        <v>-10</v>
      </c>
      <c r="M2482" s="16"/>
      <c r="N2482" s="15" t="s">
        <v>12798</v>
      </c>
      <c r="O2482" s="16"/>
      <c r="P2482" s="16"/>
      <c r="Q2482" s="16"/>
      <c r="R2482" s="17"/>
      <c r="S2482" s="0" t="str">
        <f aca="false">VLOOKUP(I2482,[1]Лист1!$A$1:$B$1048576,2,0)</f>
        <v/>
      </c>
    </row>
    <row r="2483" customFormat="false" ht="13.2" hidden="false" customHeight="false" outlineLevel="0" collapsed="false">
      <c r="A2483" s="15" t="s">
        <v>12804</v>
      </c>
      <c r="B2483" s="15"/>
      <c r="C2483" s="16"/>
      <c r="D2483" s="15" t="s">
        <v>12805</v>
      </c>
      <c r="E2483" s="17" t="n">
        <v>20</v>
      </c>
      <c r="F2483" s="17" t="n">
        <v>150</v>
      </c>
      <c r="G2483" s="15" t="s">
        <v>12806</v>
      </c>
      <c r="H2483" s="15" t="s">
        <v>12807</v>
      </c>
      <c r="I2483" s="15" t="s">
        <v>12786</v>
      </c>
      <c r="J2483" s="17" t="n">
        <v>2019</v>
      </c>
      <c r="K2483" s="15" t="s">
        <v>12808</v>
      </c>
      <c r="L2483" s="17" t="n">
        <v>-10</v>
      </c>
      <c r="M2483" s="16"/>
      <c r="N2483" s="15" t="s">
        <v>12798</v>
      </c>
      <c r="O2483" s="16"/>
      <c r="P2483" s="16"/>
      <c r="Q2483" s="16"/>
      <c r="R2483" s="17"/>
      <c r="S2483" s="0" t="str">
        <f aca="false">VLOOKUP(I2483,[1]Лист1!$A$1:$B$1048576,2,0)</f>
        <v/>
      </c>
    </row>
    <row r="2484" customFormat="false" ht="13.2" hidden="false" customHeight="false" outlineLevel="0" collapsed="false">
      <c r="A2484" s="15" t="s">
        <v>12809</v>
      </c>
      <c r="B2484" s="15"/>
      <c r="C2484" s="16"/>
      <c r="D2484" s="15" t="s">
        <v>12810</v>
      </c>
      <c r="E2484" s="17" t="n">
        <v>15</v>
      </c>
      <c r="F2484" s="17" t="n">
        <v>200</v>
      </c>
      <c r="G2484" s="15" t="s">
        <v>12811</v>
      </c>
      <c r="H2484" s="15" t="s">
        <v>12812</v>
      </c>
      <c r="I2484" s="15" t="s">
        <v>12786</v>
      </c>
      <c r="J2484" s="17" t="n">
        <v>2019</v>
      </c>
      <c r="K2484" s="15" t="s">
        <v>12813</v>
      </c>
      <c r="L2484" s="17" t="n">
        <v>-10</v>
      </c>
      <c r="M2484" s="16"/>
      <c r="N2484" s="15" t="s">
        <v>12798</v>
      </c>
      <c r="O2484" s="16"/>
      <c r="P2484" s="16"/>
      <c r="Q2484" s="16"/>
      <c r="R2484" s="17"/>
      <c r="S2484" s="0" t="str">
        <f aca="false">VLOOKUP(I2484,[1]Лист1!$A$1:$B$1048576,2,0)</f>
        <v/>
      </c>
    </row>
    <row r="2485" customFormat="false" ht="13.2" hidden="false" customHeight="false" outlineLevel="0" collapsed="false">
      <c r="A2485" s="15" t="s">
        <v>12814</v>
      </c>
      <c r="B2485" s="15"/>
      <c r="C2485" s="16"/>
      <c r="D2485" s="15" t="s">
        <v>12815</v>
      </c>
      <c r="E2485" s="17" t="n">
        <v>20</v>
      </c>
      <c r="F2485" s="17" t="n">
        <v>150</v>
      </c>
      <c r="G2485" s="15" t="s">
        <v>12816</v>
      </c>
      <c r="H2485" s="15" t="s">
        <v>12817</v>
      </c>
      <c r="I2485" s="15" t="s">
        <v>12786</v>
      </c>
      <c r="J2485" s="17" t="n">
        <v>2019</v>
      </c>
      <c r="K2485" s="15" t="s">
        <v>12818</v>
      </c>
      <c r="L2485" s="17" t="n">
        <v>-10</v>
      </c>
      <c r="M2485" s="16"/>
      <c r="N2485" s="15" t="s">
        <v>12798</v>
      </c>
      <c r="O2485" s="16"/>
      <c r="P2485" s="16"/>
      <c r="Q2485" s="16"/>
      <c r="R2485" s="17"/>
      <c r="S2485" s="0" t="str">
        <f aca="false">VLOOKUP(I2485,[1]Лист1!$A$1:$B$1048576,2,0)</f>
        <v/>
      </c>
    </row>
    <row r="2486" customFormat="false" ht="13.2" hidden="false" customHeight="false" outlineLevel="0" collapsed="false">
      <c r="A2486" s="15" t="s">
        <v>12819</v>
      </c>
      <c r="B2486" s="15"/>
      <c r="C2486" s="16"/>
      <c r="D2486" s="15" t="s">
        <v>12820</v>
      </c>
      <c r="E2486" s="17" t="n">
        <v>30</v>
      </c>
      <c r="F2486" s="17" t="n">
        <v>121.2</v>
      </c>
      <c r="G2486" s="15" t="s">
        <v>12821</v>
      </c>
      <c r="H2486" s="15" t="s">
        <v>12822</v>
      </c>
      <c r="I2486" s="15" t="s">
        <v>12786</v>
      </c>
      <c r="J2486" s="17" t="n">
        <v>2018</v>
      </c>
      <c r="K2486" s="15" t="s">
        <v>12823</v>
      </c>
      <c r="L2486" s="17" t="n">
        <v>-10</v>
      </c>
      <c r="M2486" s="16"/>
      <c r="N2486" s="15" t="s">
        <v>12792</v>
      </c>
      <c r="O2486" s="16"/>
      <c r="P2486" s="16"/>
      <c r="Q2486" s="16"/>
      <c r="R2486" s="17"/>
      <c r="S2486" s="0" t="str">
        <f aca="false">VLOOKUP(I2486,[1]Лист1!$A$1:$B$1048576,2,0)</f>
        <v/>
      </c>
    </row>
    <row r="2487" customFormat="false" ht="13.2" hidden="false" customHeight="false" outlineLevel="0" collapsed="false">
      <c r="A2487" s="15" t="s">
        <v>12824</v>
      </c>
      <c r="B2487" s="15"/>
      <c r="C2487" s="16"/>
      <c r="D2487" s="15" t="s">
        <v>12825</v>
      </c>
      <c r="E2487" s="17" t="n">
        <v>100</v>
      </c>
      <c r="F2487" s="17" t="n">
        <v>121</v>
      </c>
      <c r="G2487" s="15" t="s">
        <v>12826</v>
      </c>
      <c r="H2487" s="15" t="s">
        <v>12827</v>
      </c>
      <c r="I2487" s="15" t="s">
        <v>12786</v>
      </c>
      <c r="J2487" s="17" t="n">
        <v>2015</v>
      </c>
      <c r="K2487" s="15" t="s">
        <v>12828</v>
      </c>
      <c r="L2487" s="17" t="n">
        <v>-10</v>
      </c>
      <c r="M2487" s="16"/>
      <c r="N2487" s="15" t="s">
        <v>12792</v>
      </c>
      <c r="O2487" s="16"/>
      <c r="P2487" s="16"/>
      <c r="Q2487" s="16"/>
      <c r="R2487" s="17"/>
      <c r="S2487" s="0" t="str">
        <f aca="false">VLOOKUP(I2487,[1]Лист1!$A$1:$B$1048576,2,0)</f>
        <v/>
      </c>
    </row>
    <row r="2488" customFormat="false" ht="13.2" hidden="false" customHeight="false" outlineLevel="0" collapsed="false">
      <c r="A2488" s="15" t="s">
        <v>12829</v>
      </c>
      <c r="B2488" s="15"/>
      <c r="C2488" s="16"/>
      <c r="D2488" s="15" t="s">
        <v>12830</v>
      </c>
      <c r="E2488" s="17" t="n">
        <v>100</v>
      </c>
      <c r="F2488" s="17" t="n">
        <v>556.6</v>
      </c>
      <c r="G2488" s="15" t="s">
        <v>12831</v>
      </c>
      <c r="H2488" s="15" t="s">
        <v>12832</v>
      </c>
      <c r="I2488" s="15" t="s">
        <v>12786</v>
      </c>
      <c r="J2488" s="17" t="n">
        <v>2015</v>
      </c>
      <c r="K2488" s="15" t="s">
        <v>12833</v>
      </c>
      <c r="L2488" s="17" t="n">
        <v>-10</v>
      </c>
      <c r="M2488" s="16"/>
      <c r="N2488" s="15" t="s">
        <v>12792</v>
      </c>
      <c r="O2488" s="16"/>
      <c r="P2488" s="16"/>
      <c r="Q2488" s="16"/>
      <c r="R2488" s="17"/>
      <c r="S2488" s="0" t="str">
        <f aca="false">VLOOKUP(I2488,[1]Лист1!$A$1:$B$1048576,2,0)</f>
        <v/>
      </c>
    </row>
    <row r="2489" customFormat="false" ht="13.2" hidden="false" customHeight="false" outlineLevel="0" collapsed="false">
      <c r="A2489" s="15" t="s">
        <v>12834</v>
      </c>
      <c r="B2489" s="15"/>
      <c r="C2489" s="16"/>
      <c r="D2489" s="15" t="s">
        <v>12835</v>
      </c>
      <c r="E2489" s="17" t="n">
        <v>30</v>
      </c>
      <c r="F2489" s="17" t="n">
        <v>169.4</v>
      </c>
      <c r="G2489" s="15" t="s">
        <v>12836</v>
      </c>
      <c r="H2489" s="15" t="s">
        <v>12837</v>
      </c>
      <c r="I2489" s="15" t="s">
        <v>12786</v>
      </c>
      <c r="J2489" s="17" t="n">
        <v>2017</v>
      </c>
      <c r="K2489" s="15" t="s">
        <v>12838</v>
      </c>
      <c r="L2489" s="17" t="n">
        <v>-10</v>
      </c>
      <c r="M2489" s="16"/>
      <c r="N2489" s="15" t="s">
        <v>12792</v>
      </c>
      <c r="O2489" s="16"/>
      <c r="P2489" s="16"/>
      <c r="Q2489" s="16"/>
      <c r="R2489" s="17"/>
      <c r="S2489" s="0" t="str">
        <f aca="false">VLOOKUP(I2489,[1]Лист1!$A$1:$B$1048576,2,0)</f>
        <v/>
      </c>
    </row>
    <row r="2490" customFormat="false" ht="13.2" hidden="false" customHeight="false" outlineLevel="0" collapsed="false">
      <c r="A2490" s="15" t="s">
        <v>12839</v>
      </c>
      <c r="B2490" s="15"/>
      <c r="C2490" s="15" t="s">
        <v>12840</v>
      </c>
      <c r="D2490" s="15" t="s">
        <v>12841</v>
      </c>
      <c r="E2490" s="17" t="n">
        <v>8</v>
      </c>
      <c r="F2490" s="17" t="n">
        <v>600</v>
      </c>
      <c r="G2490" s="15" t="s">
        <v>12842</v>
      </c>
      <c r="H2490" s="15" t="s">
        <v>12843</v>
      </c>
      <c r="I2490" s="15" t="s">
        <v>12786</v>
      </c>
      <c r="J2490" s="17" t="n">
        <v>2024</v>
      </c>
      <c r="K2490" s="15" t="s">
        <v>12844</v>
      </c>
      <c r="L2490" s="17" t="n">
        <v>-10</v>
      </c>
      <c r="M2490" s="16"/>
      <c r="N2490" s="16"/>
      <c r="O2490" s="16"/>
      <c r="P2490" s="16"/>
      <c r="Q2490" s="16"/>
      <c r="R2490" s="17"/>
      <c r="S2490" s="0" t="str">
        <f aca="false">VLOOKUP(I2490,[1]Лист1!$A$1:$B$1048576,2,0)</f>
        <v/>
      </c>
    </row>
    <row r="2491" customFormat="false" ht="13.2" hidden="false" customHeight="false" outlineLevel="0" collapsed="false">
      <c r="A2491" s="15" t="s">
        <v>12845</v>
      </c>
      <c r="B2491" s="15"/>
      <c r="C2491" s="15" t="s">
        <v>12846</v>
      </c>
      <c r="D2491" s="15" t="s">
        <v>12847</v>
      </c>
      <c r="E2491" s="17" t="n">
        <v>20</v>
      </c>
      <c r="F2491" s="17" t="n">
        <v>300</v>
      </c>
      <c r="G2491" s="15" t="s">
        <v>12848</v>
      </c>
      <c r="H2491" s="15" t="s">
        <v>12849</v>
      </c>
      <c r="I2491" s="15" t="s">
        <v>12786</v>
      </c>
      <c r="J2491" s="17" t="n">
        <v>2025</v>
      </c>
      <c r="K2491" s="15" t="s">
        <v>12850</v>
      </c>
      <c r="L2491" s="17" t="n">
        <v>-10</v>
      </c>
      <c r="M2491" s="16"/>
      <c r="N2491" s="15" t="s">
        <v>12851</v>
      </c>
      <c r="O2491" s="16"/>
      <c r="P2491" s="16"/>
      <c r="Q2491" s="16"/>
      <c r="R2491" s="17"/>
      <c r="S2491" s="0" t="str">
        <f aca="false">VLOOKUP(I2491,[1]Лист1!$A$1:$B$1048576,2,0)</f>
        <v/>
      </c>
    </row>
    <row r="2492" customFormat="false" ht="13.2" hidden="false" customHeight="false" outlineLevel="0" collapsed="false">
      <c r="A2492" s="15" t="s">
        <v>12852</v>
      </c>
      <c r="B2492" s="15"/>
      <c r="C2492" s="15" t="s">
        <v>12846</v>
      </c>
      <c r="D2492" s="15" t="s">
        <v>12853</v>
      </c>
      <c r="E2492" s="17" t="n">
        <v>10</v>
      </c>
      <c r="F2492" s="17" t="n">
        <v>700</v>
      </c>
      <c r="G2492" s="15" t="s">
        <v>12854</v>
      </c>
      <c r="H2492" s="15" t="s">
        <v>12855</v>
      </c>
      <c r="I2492" s="15" t="s">
        <v>12786</v>
      </c>
      <c r="J2492" s="17" t="n">
        <v>2025</v>
      </c>
      <c r="K2492" s="15" t="s">
        <v>12856</v>
      </c>
      <c r="L2492" s="17" t="n">
        <v>-10</v>
      </c>
      <c r="M2492" s="16"/>
      <c r="N2492" s="15" t="s">
        <v>12851</v>
      </c>
      <c r="O2492" s="16"/>
      <c r="P2492" s="16"/>
      <c r="Q2492" s="16"/>
      <c r="R2492" s="17"/>
      <c r="S2492" s="0" t="str">
        <f aca="false">VLOOKUP(I2492,[1]Лист1!$A$1:$B$1048576,2,0)</f>
        <v/>
      </c>
    </row>
    <row r="2493" customFormat="false" ht="13.2" hidden="false" customHeight="false" outlineLevel="0" collapsed="false">
      <c r="A2493" s="15" t="s">
        <v>12857</v>
      </c>
      <c r="B2493" s="15"/>
      <c r="C2493" s="15" t="s">
        <v>12858</v>
      </c>
      <c r="D2493" s="15" t="s">
        <v>12859</v>
      </c>
      <c r="E2493" s="17" t="n">
        <v>24</v>
      </c>
      <c r="F2493" s="17" t="n">
        <v>300</v>
      </c>
      <c r="G2493" s="15" t="s">
        <v>12860</v>
      </c>
      <c r="H2493" s="15" t="s">
        <v>12861</v>
      </c>
      <c r="I2493" s="15" t="s">
        <v>12786</v>
      </c>
      <c r="J2493" s="17" t="n">
        <v>2025</v>
      </c>
      <c r="K2493" s="15" t="s">
        <v>12862</v>
      </c>
      <c r="L2493" s="17" t="n">
        <v>-10</v>
      </c>
      <c r="M2493" s="16"/>
      <c r="N2493" s="15" t="s">
        <v>12851</v>
      </c>
      <c r="O2493" s="16"/>
      <c r="P2493" s="16"/>
      <c r="Q2493" s="16"/>
      <c r="R2493" s="17"/>
      <c r="S2493" s="0" t="str">
        <f aca="false">VLOOKUP(I2493,[1]Лист1!$A$1:$B$1048576,2,0)</f>
        <v/>
      </c>
    </row>
    <row r="2494" customFormat="false" ht="13.2" hidden="false" customHeight="false" outlineLevel="0" collapsed="false">
      <c r="A2494" s="15" t="s">
        <v>12863</v>
      </c>
      <c r="B2494" s="15"/>
      <c r="C2494" s="15" t="s">
        <v>12858</v>
      </c>
      <c r="D2494" s="15" t="s">
        <v>12864</v>
      </c>
      <c r="E2494" s="17" t="n">
        <v>12</v>
      </c>
      <c r="F2494" s="17" t="n">
        <v>700</v>
      </c>
      <c r="G2494" s="15" t="s">
        <v>12865</v>
      </c>
      <c r="H2494" s="15" t="s">
        <v>12866</v>
      </c>
      <c r="I2494" s="15" t="s">
        <v>12786</v>
      </c>
      <c r="J2494" s="17" t="n">
        <v>2025</v>
      </c>
      <c r="K2494" s="15" t="s">
        <v>12867</v>
      </c>
      <c r="L2494" s="17" t="n">
        <v>-10</v>
      </c>
      <c r="M2494" s="16"/>
      <c r="N2494" s="15" t="s">
        <v>12851</v>
      </c>
      <c r="O2494" s="16"/>
      <c r="P2494" s="16"/>
      <c r="Q2494" s="16"/>
      <c r="R2494" s="17"/>
      <c r="S2494" s="0" t="str">
        <f aca="false">VLOOKUP(I2494,[1]Лист1!$A$1:$B$1048576,2,0)</f>
        <v/>
      </c>
    </row>
    <row r="2495" customFormat="false" ht="13.2" hidden="false" customHeight="false" outlineLevel="0" collapsed="false">
      <c r="A2495" s="15" t="s">
        <v>12868</v>
      </c>
      <c r="B2495" s="15"/>
      <c r="C2495" s="15" t="s">
        <v>12869</v>
      </c>
      <c r="D2495" s="15" t="s">
        <v>12870</v>
      </c>
      <c r="E2495" s="17" t="n">
        <v>8</v>
      </c>
      <c r="F2495" s="17" t="n">
        <v>700</v>
      </c>
      <c r="G2495" s="15" t="s">
        <v>12871</v>
      </c>
      <c r="H2495" s="15" t="s">
        <v>12872</v>
      </c>
      <c r="I2495" s="15" t="s">
        <v>12786</v>
      </c>
      <c r="J2495" s="17" t="n">
        <v>2025</v>
      </c>
      <c r="K2495" s="15" t="s">
        <v>12873</v>
      </c>
      <c r="L2495" s="17" t="n">
        <v>-10</v>
      </c>
      <c r="M2495" s="16"/>
      <c r="N2495" s="15" t="s">
        <v>12851</v>
      </c>
      <c r="O2495" s="16"/>
      <c r="P2495" s="16"/>
      <c r="Q2495" s="16"/>
      <c r="R2495" s="17"/>
      <c r="S2495" s="0" t="str">
        <f aca="false">VLOOKUP(I2495,[1]Лист1!$A$1:$B$1048576,2,0)</f>
        <v/>
      </c>
    </row>
    <row r="2496" customFormat="false" ht="13.2" hidden="false" customHeight="false" outlineLevel="0" collapsed="false">
      <c r="A2496" s="15" t="s">
        <v>12874</v>
      </c>
      <c r="B2496" s="15"/>
      <c r="C2496" s="15" t="s">
        <v>12875</v>
      </c>
      <c r="D2496" s="15" t="s">
        <v>12876</v>
      </c>
      <c r="E2496" s="17" t="n">
        <v>30</v>
      </c>
      <c r="F2496" s="17" t="n">
        <v>300</v>
      </c>
      <c r="G2496" s="15" t="s">
        <v>12877</v>
      </c>
      <c r="H2496" s="15" t="s">
        <v>12878</v>
      </c>
      <c r="I2496" s="15" t="s">
        <v>12786</v>
      </c>
      <c r="J2496" s="17" t="n">
        <v>2025</v>
      </c>
      <c r="K2496" s="15" t="s">
        <v>12879</v>
      </c>
      <c r="L2496" s="17" t="n">
        <v>-10</v>
      </c>
      <c r="M2496" s="15" t="s">
        <v>12880</v>
      </c>
      <c r="N2496" s="15" t="s">
        <v>12851</v>
      </c>
      <c r="O2496" s="16"/>
      <c r="P2496" s="16"/>
      <c r="Q2496" s="16"/>
      <c r="R2496" s="17"/>
      <c r="S2496" s="0" t="str">
        <f aca="false">VLOOKUP(I2496,[1]Лист1!$A$1:$B$1048576,2,0)</f>
        <v/>
      </c>
    </row>
    <row r="2497" customFormat="false" ht="13.2" hidden="false" customHeight="false" outlineLevel="0" collapsed="false">
      <c r="A2497" s="15" t="s">
        <v>12881</v>
      </c>
      <c r="B2497" s="15"/>
      <c r="C2497" s="15" t="s">
        <v>12875</v>
      </c>
      <c r="D2497" s="15" t="s">
        <v>12882</v>
      </c>
      <c r="E2497" s="17" t="n">
        <v>18</v>
      </c>
      <c r="F2497" s="17" t="n">
        <v>700</v>
      </c>
      <c r="G2497" s="15" t="s">
        <v>12883</v>
      </c>
      <c r="H2497" s="15" t="s">
        <v>12884</v>
      </c>
      <c r="I2497" s="15" t="s">
        <v>12786</v>
      </c>
      <c r="J2497" s="17" t="n">
        <v>2025</v>
      </c>
      <c r="K2497" s="15" t="s">
        <v>12885</v>
      </c>
      <c r="L2497" s="17" t="n">
        <v>-10</v>
      </c>
      <c r="M2497" s="16"/>
      <c r="N2497" s="15" t="s">
        <v>12851</v>
      </c>
      <c r="O2497" s="16"/>
      <c r="P2497" s="16"/>
      <c r="Q2497" s="16"/>
      <c r="R2497" s="17"/>
      <c r="S2497" s="0" t="str">
        <f aca="false">VLOOKUP(I2497,[1]Лист1!$A$1:$B$1048576,2,0)</f>
        <v/>
      </c>
    </row>
    <row r="2498" customFormat="false" ht="13.2" hidden="false" customHeight="false" outlineLevel="0" collapsed="false">
      <c r="A2498" s="15" t="s">
        <v>12886</v>
      </c>
      <c r="B2498" s="15"/>
      <c r="C2498" s="15" t="s">
        <v>12887</v>
      </c>
      <c r="D2498" s="15" t="s">
        <v>12888</v>
      </c>
      <c r="E2498" s="17" t="n">
        <v>14</v>
      </c>
      <c r="F2498" s="17" t="n">
        <v>700</v>
      </c>
      <c r="G2498" s="15" t="s">
        <v>12889</v>
      </c>
      <c r="H2498" s="15" t="s">
        <v>12890</v>
      </c>
      <c r="I2498" s="15" t="s">
        <v>12786</v>
      </c>
      <c r="J2498" s="17" t="n">
        <v>2025</v>
      </c>
      <c r="K2498" s="15" t="s">
        <v>12891</v>
      </c>
      <c r="L2498" s="17" t="n">
        <v>-10</v>
      </c>
      <c r="M2498" s="16"/>
      <c r="N2498" s="15" t="s">
        <v>12851</v>
      </c>
      <c r="O2498" s="16"/>
      <c r="P2498" s="16"/>
      <c r="Q2498" s="16"/>
      <c r="R2498" s="17"/>
      <c r="S2498" s="0" t="str">
        <f aca="false">VLOOKUP(I2498,[1]Лист1!$A$1:$B$1048576,2,0)</f>
        <v/>
      </c>
    </row>
    <row r="2499" customFormat="false" ht="13.2" hidden="false" customHeight="false" outlineLevel="0" collapsed="false">
      <c r="A2499" s="15" t="s">
        <v>12892</v>
      </c>
      <c r="B2499" s="15"/>
      <c r="C2499" s="15" t="s">
        <v>12887</v>
      </c>
      <c r="D2499" s="15" t="s">
        <v>12893</v>
      </c>
      <c r="E2499" s="17" t="n">
        <v>30</v>
      </c>
      <c r="F2499" s="17" t="n">
        <v>300</v>
      </c>
      <c r="G2499" s="15" t="s">
        <v>12894</v>
      </c>
      <c r="H2499" s="15" t="s">
        <v>12895</v>
      </c>
      <c r="I2499" s="15" t="s">
        <v>12786</v>
      </c>
      <c r="J2499" s="17" t="n">
        <v>2025</v>
      </c>
      <c r="K2499" s="15" t="s">
        <v>12896</v>
      </c>
      <c r="L2499" s="17" t="n">
        <v>-10</v>
      </c>
      <c r="M2499" s="16"/>
      <c r="N2499" s="15" t="s">
        <v>12851</v>
      </c>
      <c r="O2499" s="16"/>
      <c r="P2499" s="16"/>
      <c r="Q2499" s="16"/>
      <c r="R2499" s="17"/>
      <c r="S2499" s="0" t="str">
        <f aca="false">VLOOKUP(I2499,[1]Лист1!$A$1:$B$1048576,2,0)</f>
        <v/>
      </c>
    </row>
    <row r="2500" customFormat="false" ht="13.2" hidden="false" customHeight="false" outlineLevel="0" collapsed="false">
      <c r="A2500" s="15" t="s">
        <v>12897</v>
      </c>
      <c r="B2500" s="15"/>
      <c r="C2500" s="15" t="s">
        <v>12898</v>
      </c>
      <c r="D2500" s="15" t="s">
        <v>12899</v>
      </c>
      <c r="E2500" s="17" t="n">
        <v>8</v>
      </c>
      <c r="F2500" s="17" t="n">
        <v>700</v>
      </c>
      <c r="G2500" s="15" t="s">
        <v>12900</v>
      </c>
      <c r="H2500" s="15" t="s">
        <v>12901</v>
      </c>
      <c r="I2500" s="15" t="s">
        <v>12786</v>
      </c>
      <c r="J2500" s="17" t="n">
        <v>2025</v>
      </c>
      <c r="K2500" s="15" t="s">
        <v>12902</v>
      </c>
      <c r="L2500" s="17" t="n">
        <v>-10</v>
      </c>
      <c r="M2500" s="16"/>
      <c r="N2500" s="15" t="s">
        <v>12851</v>
      </c>
      <c r="O2500" s="16"/>
      <c r="P2500" s="16"/>
      <c r="Q2500" s="16"/>
      <c r="R2500" s="17"/>
      <c r="S2500" s="0" t="str">
        <f aca="false">VLOOKUP(I2500,[1]Лист1!$A$1:$B$1048576,2,0)</f>
        <v/>
      </c>
    </row>
    <row r="2501" customFormat="false" ht="13.2" hidden="false" customHeight="false" outlineLevel="0" collapsed="false">
      <c r="A2501" s="15" t="s">
        <v>12903</v>
      </c>
      <c r="B2501" s="15"/>
      <c r="C2501" s="15" t="s">
        <v>12904</v>
      </c>
      <c r="D2501" s="15" t="s">
        <v>12905</v>
      </c>
      <c r="E2501" s="17" t="n">
        <v>6</v>
      </c>
      <c r="F2501" s="17" t="n">
        <v>700</v>
      </c>
      <c r="G2501" s="15" t="s">
        <v>12906</v>
      </c>
      <c r="H2501" s="15" t="s">
        <v>12907</v>
      </c>
      <c r="I2501" s="15" t="s">
        <v>12786</v>
      </c>
      <c r="J2501" s="17" t="n">
        <v>2025</v>
      </c>
      <c r="K2501" s="15" t="s">
        <v>12908</v>
      </c>
      <c r="L2501" s="17" t="n">
        <v>-10</v>
      </c>
      <c r="M2501" s="16"/>
      <c r="N2501" s="15" t="s">
        <v>12851</v>
      </c>
      <c r="O2501" s="16"/>
      <c r="P2501" s="16"/>
      <c r="Q2501" s="16"/>
      <c r="R2501" s="17"/>
      <c r="S2501" s="0" t="str">
        <f aca="false">VLOOKUP(I2501,[1]Лист1!$A$1:$B$1048576,2,0)</f>
        <v/>
      </c>
    </row>
    <row r="2502" customFormat="false" ht="13.2" hidden="false" customHeight="false" outlineLevel="0" collapsed="false">
      <c r="A2502" s="15" t="s">
        <v>12909</v>
      </c>
      <c r="B2502" s="15"/>
      <c r="C2502" s="15" t="s">
        <v>12910</v>
      </c>
      <c r="D2502" s="15" t="s">
        <v>12911</v>
      </c>
      <c r="E2502" s="17" t="n">
        <v>30</v>
      </c>
      <c r="F2502" s="17" t="n">
        <v>300</v>
      </c>
      <c r="G2502" s="15" t="s">
        <v>12912</v>
      </c>
      <c r="H2502" s="15" t="s">
        <v>12913</v>
      </c>
      <c r="I2502" s="15" t="s">
        <v>12786</v>
      </c>
      <c r="J2502" s="17" t="n">
        <v>2025</v>
      </c>
      <c r="K2502" s="15" t="s">
        <v>7636</v>
      </c>
      <c r="L2502" s="17" t="n">
        <v>-10</v>
      </c>
      <c r="M2502" s="16"/>
      <c r="N2502" s="15" t="s">
        <v>12851</v>
      </c>
      <c r="O2502" s="16"/>
      <c r="P2502" s="16"/>
      <c r="Q2502" s="16"/>
      <c r="R2502" s="17"/>
      <c r="S2502" s="0" t="str">
        <f aca="false">VLOOKUP(I2502,[1]Лист1!$A$1:$B$1048576,2,0)</f>
        <v/>
      </c>
    </row>
    <row r="2503" customFormat="false" ht="13.2" hidden="false" customHeight="false" outlineLevel="0" collapsed="false">
      <c r="A2503" s="15" t="s">
        <v>12914</v>
      </c>
      <c r="B2503" s="15"/>
      <c r="C2503" s="15" t="s">
        <v>12915</v>
      </c>
      <c r="D2503" s="15" t="s">
        <v>12916</v>
      </c>
      <c r="E2503" s="17" t="n">
        <v>25</v>
      </c>
      <c r="F2503" s="17" t="n">
        <v>380.6</v>
      </c>
      <c r="G2503" s="15" t="s">
        <v>12917</v>
      </c>
      <c r="H2503" s="15" t="s">
        <v>12918</v>
      </c>
      <c r="I2503" s="15" t="s">
        <v>12786</v>
      </c>
      <c r="J2503" s="17" t="n">
        <v>2023</v>
      </c>
      <c r="K2503" s="15" t="s">
        <v>12919</v>
      </c>
      <c r="L2503" s="17" t="n">
        <v>-10</v>
      </c>
      <c r="M2503" s="16"/>
      <c r="N2503" s="15" t="s">
        <v>12792</v>
      </c>
      <c r="O2503" s="16"/>
      <c r="P2503" s="16"/>
      <c r="Q2503" s="16"/>
      <c r="R2503" s="17"/>
      <c r="S2503" s="0" t="str">
        <f aca="false">VLOOKUP(I2503,[1]Лист1!$A$1:$B$1048576,2,0)</f>
        <v/>
      </c>
    </row>
    <row r="2504" customFormat="false" ht="13.2" hidden="false" customHeight="false" outlineLevel="0" collapsed="false">
      <c r="A2504" s="15" t="s">
        <v>12920</v>
      </c>
      <c r="B2504" s="15"/>
      <c r="C2504" s="15" t="s">
        <v>12915</v>
      </c>
      <c r="D2504" s="15" t="s">
        <v>12921</v>
      </c>
      <c r="E2504" s="17" t="n">
        <v>25</v>
      </c>
      <c r="F2504" s="17" t="n">
        <v>402.99</v>
      </c>
      <c r="G2504" s="15" t="s">
        <v>12922</v>
      </c>
      <c r="H2504" s="15" t="s">
        <v>12923</v>
      </c>
      <c r="I2504" s="15" t="s">
        <v>12786</v>
      </c>
      <c r="J2504" s="17" t="n">
        <v>2023</v>
      </c>
      <c r="K2504" s="15" t="s">
        <v>11674</v>
      </c>
      <c r="L2504" s="17" t="n">
        <v>-10</v>
      </c>
      <c r="M2504" s="16"/>
      <c r="N2504" s="15" t="s">
        <v>12792</v>
      </c>
      <c r="O2504" s="16"/>
      <c r="P2504" s="16"/>
      <c r="Q2504" s="16"/>
      <c r="R2504" s="17"/>
      <c r="S2504" s="0" t="str">
        <f aca="false">VLOOKUP(I2504,[1]Лист1!$A$1:$B$1048576,2,0)</f>
        <v/>
      </c>
    </row>
    <row r="2505" customFormat="false" ht="13.2" hidden="false" customHeight="false" outlineLevel="0" collapsed="false">
      <c r="A2505" s="15" t="s">
        <v>12924</v>
      </c>
      <c r="B2505" s="15"/>
      <c r="C2505" s="15" t="s">
        <v>12925</v>
      </c>
      <c r="D2505" s="15" t="s">
        <v>12926</v>
      </c>
      <c r="E2505" s="17" t="n">
        <v>5</v>
      </c>
      <c r="F2505" s="18" t="n">
        <v>1623.13</v>
      </c>
      <c r="G2505" s="15" t="s">
        <v>12927</v>
      </c>
      <c r="H2505" s="15" t="s">
        <v>12928</v>
      </c>
      <c r="I2505" s="15" t="s">
        <v>12786</v>
      </c>
      <c r="J2505" s="17" t="n">
        <v>2023</v>
      </c>
      <c r="K2505" s="15" t="s">
        <v>12929</v>
      </c>
      <c r="L2505" s="17" t="n">
        <v>-10</v>
      </c>
      <c r="M2505" s="16"/>
      <c r="N2505" s="15" t="s">
        <v>12792</v>
      </c>
      <c r="O2505" s="16"/>
      <c r="P2505" s="16"/>
      <c r="Q2505" s="16"/>
      <c r="R2505" s="17"/>
      <c r="S2505" s="0" t="str">
        <f aca="false">VLOOKUP(I2505,[1]Лист1!$A$1:$B$1048576,2,0)</f>
        <v/>
      </c>
    </row>
    <row r="2506" customFormat="false" ht="13.2" hidden="false" customHeight="false" outlineLevel="0" collapsed="false">
      <c r="A2506" s="15" t="s">
        <v>12930</v>
      </c>
      <c r="B2506" s="15"/>
      <c r="C2506" s="15" t="s">
        <v>12925</v>
      </c>
      <c r="D2506" s="15" t="s">
        <v>12931</v>
      </c>
      <c r="E2506" s="17" t="n">
        <v>4</v>
      </c>
      <c r="F2506" s="18" t="n">
        <v>1119.4</v>
      </c>
      <c r="G2506" s="15" t="s">
        <v>12932</v>
      </c>
      <c r="H2506" s="15" t="s">
        <v>12933</v>
      </c>
      <c r="I2506" s="15" t="s">
        <v>12786</v>
      </c>
      <c r="J2506" s="17" t="n">
        <v>2023</v>
      </c>
      <c r="K2506" s="15" t="s">
        <v>12929</v>
      </c>
      <c r="L2506" s="17" t="n">
        <v>-10</v>
      </c>
      <c r="M2506" s="16"/>
      <c r="N2506" s="15" t="s">
        <v>12792</v>
      </c>
      <c r="O2506" s="16"/>
      <c r="P2506" s="16"/>
      <c r="Q2506" s="16"/>
      <c r="R2506" s="17"/>
      <c r="S2506" s="0" t="str">
        <f aca="false">VLOOKUP(I2506,[1]Лист1!$A$1:$B$1048576,2,0)</f>
        <v/>
      </c>
    </row>
    <row r="2507" customFormat="false" ht="13.2" hidden="false" customHeight="false" outlineLevel="0" collapsed="false">
      <c r="A2507" s="15" t="s">
        <v>12934</v>
      </c>
      <c r="B2507" s="15"/>
      <c r="C2507" s="16"/>
      <c r="D2507" s="15" t="s">
        <v>12935</v>
      </c>
      <c r="E2507" s="17" t="n">
        <v>10</v>
      </c>
      <c r="F2507" s="17" t="n">
        <v>450</v>
      </c>
      <c r="G2507" s="15" t="s">
        <v>12936</v>
      </c>
      <c r="H2507" s="15" t="s">
        <v>12937</v>
      </c>
      <c r="I2507" s="15" t="s">
        <v>12786</v>
      </c>
      <c r="J2507" s="17" t="n">
        <v>2022</v>
      </c>
      <c r="K2507" s="15" t="s">
        <v>12938</v>
      </c>
      <c r="L2507" s="17" t="n">
        <v>-10</v>
      </c>
      <c r="M2507" s="16"/>
      <c r="N2507" s="15" t="s">
        <v>12798</v>
      </c>
      <c r="O2507" s="16"/>
      <c r="P2507" s="16"/>
      <c r="Q2507" s="16"/>
      <c r="R2507" s="17"/>
      <c r="S2507" s="0" t="str">
        <f aca="false">VLOOKUP(I2507,[1]Лист1!$A$1:$B$1048576,2,0)</f>
        <v/>
      </c>
    </row>
    <row r="2508" customFormat="false" ht="13.2" hidden="false" customHeight="false" outlineLevel="0" collapsed="false">
      <c r="A2508" s="15" t="s">
        <v>12939</v>
      </c>
      <c r="B2508" s="15"/>
      <c r="C2508" s="16"/>
      <c r="D2508" s="15" t="s">
        <v>12940</v>
      </c>
      <c r="E2508" s="17" t="n">
        <v>25</v>
      </c>
      <c r="F2508" s="17" t="n">
        <v>140</v>
      </c>
      <c r="G2508" s="15" t="s">
        <v>12941</v>
      </c>
      <c r="H2508" s="15" t="s">
        <v>12942</v>
      </c>
      <c r="I2508" s="15" t="s">
        <v>12786</v>
      </c>
      <c r="J2508" s="17" t="n">
        <v>2019</v>
      </c>
      <c r="K2508" s="15" t="s">
        <v>12943</v>
      </c>
      <c r="L2508" s="17" t="n">
        <v>-10</v>
      </c>
      <c r="M2508" s="16"/>
      <c r="N2508" s="15" t="s">
        <v>12798</v>
      </c>
      <c r="O2508" s="16"/>
      <c r="P2508" s="16"/>
      <c r="Q2508" s="16"/>
      <c r="R2508" s="17"/>
      <c r="S2508" s="0" t="str">
        <f aca="false">VLOOKUP(I2508,[1]Лист1!$A$1:$B$1048576,2,0)</f>
        <v/>
      </c>
    </row>
    <row r="2509" customFormat="false" ht="13.2" hidden="false" customHeight="false" outlineLevel="0" collapsed="false">
      <c r="A2509" s="15" t="s">
        <v>12944</v>
      </c>
      <c r="B2509" s="15"/>
      <c r="C2509" s="16"/>
      <c r="D2509" s="15" t="s">
        <v>12945</v>
      </c>
      <c r="E2509" s="17" t="n">
        <v>15</v>
      </c>
      <c r="F2509" s="17" t="n">
        <v>200</v>
      </c>
      <c r="G2509" s="15" t="s">
        <v>12946</v>
      </c>
      <c r="H2509" s="15" t="s">
        <v>12947</v>
      </c>
      <c r="I2509" s="15" t="s">
        <v>12786</v>
      </c>
      <c r="J2509" s="17" t="n">
        <v>2021</v>
      </c>
      <c r="K2509" s="15" t="s">
        <v>12948</v>
      </c>
      <c r="L2509" s="17" t="n">
        <v>-10</v>
      </c>
      <c r="M2509" s="16"/>
      <c r="N2509" s="15" t="s">
        <v>12851</v>
      </c>
      <c r="O2509" s="16"/>
      <c r="P2509" s="16"/>
      <c r="Q2509" s="16"/>
      <c r="R2509" s="17"/>
      <c r="S2509" s="0" t="str">
        <f aca="false">VLOOKUP(I2509,[1]Лист1!$A$1:$B$1048576,2,0)</f>
        <v/>
      </c>
    </row>
    <row r="2510" customFormat="false" ht="13.2" hidden="false" customHeight="false" outlineLevel="0" collapsed="false">
      <c r="A2510" s="15" t="s">
        <v>12949</v>
      </c>
      <c r="B2510" s="15"/>
      <c r="C2510" s="15" t="s">
        <v>12869</v>
      </c>
      <c r="D2510" s="15" t="s">
        <v>12950</v>
      </c>
      <c r="E2510" s="17" t="n">
        <v>30</v>
      </c>
      <c r="F2510" s="17" t="n">
        <v>250</v>
      </c>
      <c r="G2510" s="15" t="s">
        <v>12951</v>
      </c>
      <c r="H2510" s="15" t="s">
        <v>12952</v>
      </c>
      <c r="I2510" s="15" t="s">
        <v>12786</v>
      </c>
      <c r="J2510" s="17" t="n">
        <v>2024</v>
      </c>
      <c r="K2510" s="15" t="s">
        <v>12953</v>
      </c>
      <c r="L2510" s="17" t="n">
        <v>-10</v>
      </c>
      <c r="M2510" s="16"/>
      <c r="N2510" s="16"/>
      <c r="O2510" s="16"/>
      <c r="P2510" s="16"/>
      <c r="Q2510" s="16"/>
      <c r="R2510" s="17"/>
      <c r="S2510" s="0" t="str">
        <f aca="false">VLOOKUP(I2510,[1]Лист1!$A$1:$B$1048576,2,0)</f>
        <v/>
      </c>
    </row>
    <row r="2511" customFormat="false" ht="13.2" hidden="false" customHeight="false" outlineLevel="0" collapsed="false">
      <c r="A2511" s="15" t="s">
        <v>12954</v>
      </c>
      <c r="B2511" s="15"/>
      <c r="C2511" s="15" t="s">
        <v>12955</v>
      </c>
      <c r="D2511" s="15" t="s">
        <v>12956</v>
      </c>
      <c r="E2511" s="17" t="n">
        <v>8</v>
      </c>
      <c r="F2511" s="17" t="n">
        <v>700</v>
      </c>
      <c r="G2511" s="15" t="s">
        <v>12957</v>
      </c>
      <c r="H2511" s="15" t="s">
        <v>12958</v>
      </c>
      <c r="I2511" s="15" t="s">
        <v>12786</v>
      </c>
      <c r="J2511" s="17" t="n">
        <v>2025</v>
      </c>
      <c r="K2511" s="15" t="s">
        <v>12959</v>
      </c>
      <c r="L2511" s="17" t="n">
        <v>-10</v>
      </c>
      <c r="M2511" s="16"/>
      <c r="N2511" s="15" t="s">
        <v>12851</v>
      </c>
      <c r="O2511" s="16"/>
      <c r="P2511" s="16"/>
      <c r="Q2511" s="16"/>
      <c r="R2511" s="17"/>
      <c r="S2511" s="0" t="str">
        <f aca="false">VLOOKUP(I2511,[1]Лист1!$A$1:$B$1048576,2,0)</f>
        <v/>
      </c>
    </row>
    <row r="2512" customFormat="false" ht="13.2" hidden="false" customHeight="false" outlineLevel="0" collapsed="false">
      <c r="A2512" s="15" t="s">
        <v>12960</v>
      </c>
      <c r="B2512" s="15"/>
      <c r="C2512" s="15" t="s">
        <v>12961</v>
      </c>
      <c r="D2512" s="15" t="s">
        <v>12962</v>
      </c>
      <c r="E2512" s="17" t="n">
        <v>8</v>
      </c>
      <c r="F2512" s="17" t="n">
        <v>700</v>
      </c>
      <c r="G2512" s="15" t="s">
        <v>12963</v>
      </c>
      <c r="H2512" s="15" t="s">
        <v>12964</v>
      </c>
      <c r="I2512" s="15" t="s">
        <v>12786</v>
      </c>
      <c r="J2512" s="17" t="n">
        <v>2025</v>
      </c>
      <c r="K2512" s="15" t="s">
        <v>12965</v>
      </c>
      <c r="L2512" s="17" t="n">
        <v>-10</v>
      </c>
      <c r="M2512" s="16"/>
      <c r="N2512" s="15" t="s">
        <v>12851</v>
      </c>
      <c r="O2512" s="16"/>
      <c r="P2512" s="16"/>
      <c r="Q2512" s="16"/>
      <c r="R2512" s="17"/>
      <c r="S2512" s="0" t="str">
        <f aca="false">VLOOKUP(I2512,[1]Лист1!$A$1:$B$1048576,2,0)</f>
        <v/>
      </c>
    </row>
    <row r="2513" customFormat="false" ht="13.2" hidden="false" customHeight="false" outlineLevel="0" collapsed="false">
      <c r="A2513" s="15" t="s">
        <v>12966</v>
      </c>
      <c r="B2513" s="15"/>
      <c r="C2513" s="15" t="s">
        <v>12961</v>
      </c>
      <c r="D2513" s="15" t="s">
        <v>12967</v>
      </c>
      <c r="E2513" s="17" t="n">
        <v>8</v>
      </c>
      <c r="F2513" s="17" t="n">
        <v>700</v>
      </c>
      <c r="G2513" s="15" t="s">
        <v>12968</v>
      </c>
      <c r="H2513" s="15" t="s">
        <v>12969</v>
      </c>
      <c r="I2513" s="15" t="s">
        <v>12786</v>
      </c>
      <c r="J2513" s="17" t="n">
        <v>2025</v>
      </c>
      <c r="K2513" s="15" t="s">
        <v>12970</v>
      </c>
      <c r="L2513" s="17" t="n">
        <v>-10</v>
      </c>
      <c r="M2513" s="16"/>
      <c r="N2513" s="15" t="s">
        <v>12851</v>
      </c>
      <c r="O2513" s="16"/>
      <c r="P2513" s="16"/>
      <c r="Q2513" s="16"/>
      <c r="R2513" s="17"/>
      <c r="S2513" s="0" t="str">
        <f aca="false">VLOOKUP(I2513,[1]Лист1!$A$1:$B$1048576,2,0)</f>
        <v/>
      </c>
    </row>
    <row r="2514" customFormat="false" ht="13.2" hidden="false" customHeight="false" outlineLevel="0" collapsed="false">
      <c r="A2514" s="15" t="s">
        <v>12971</v>
      </c>
      <c r="B2514" s="15"/>
      <c r="C2514" s="15" t="s">
        <v>12869</v>
      </c>
      <c r="D2514" s="15" t="s">
        <v>12972</v>
      </c>
      <c r="E2514" s="17" t="n">
        <v>6</v>
      </c>
      <c r="F2514" s="17" t="n">
        <v>700</v>
      </c>
      <c r="G2514" s="15" t="s">
        <v>12973</v>
      </c>
      <c r="H2514" s="15" t="s">
        <v>12974</v>
      </c>
      <c r="I2514" s="15" t="s">
        <v>12786</v>
      </c>
      <c r="J2514" s="17" t="n">
        <v>2025</v>
      </c>
      <c r="K2514" s="15" t="s">
        <v>12975</v>
      </c>
      <c r="L2514" s="17" t="n">
        <v>-10</v>
      </c>
      <c r="M2514" s="16"/>
      <c r="N2514" s="15" t="s">
        <v>12851</v>
      </c>
      <c r="O2514" s="16"/>
      <c r="P2514" s="16"/>
      <c r="Q2514" s="16"/>
      <c r="R2514" s="17"/>
      <c r="S2514" s="0" t="str">
        <f aca="false">VLOOKUP(I2514,[1]Лист1!$A$1:$B$1048576,2,0)</f>
        <v/>
      </c>
    </row>
    <row r="2515" customFormat="false" ht="13.2" hidden="false" customHeight="false" outlineLevel="0" collapsed="false">
      <c r="A2515" s="15" t="s">
        <v>12976</v>
      </c>
      <c r="B2515" s="15"/>
      <c r="C2515" s="15" t="s">
        <v>12869</v>
      </c>
      <c r="D2515" s="15" t="s">
        <v>12977</v>
      </c>
      <c r="E2515" s="17" t="n">
        <v>4</v>
      </c>
      <c r="F2515" s="18" t="n">
        <v>1087</v>
      </c>
      <c r="G2515" s="15" t="s">
        <v>12978</v>
      </c>
      <c r="H2515" s="15" t="s">
        <v>12979</v>
      </c>
      <c r="I2515" s="15" t="s">
        <v>12786</v>
      </c>
      <c r="J2515" s="17" t="n">
        <v>2025</v>
      </c>
      <c r="K2515" s="15" t="s">
        <v>12980</v>
      </c>
      <c r="L2515" s="17" t="n">
        <v>-10</v>
      </c>
      <c r="M2515" s="16"/>
      <c r="N2515" s="15" t="s">
        <v>12851</v>
      </c>
      <c r="O2515" s="16"/>
      <c r="P2515" s="16"/>
      <c r="Q2515" s="16"/>
      <c r="R2515" s="17"/>
      <c r="S2515" s="0" t="str">
        <f aca="false">VLOOKUP(I2515,[1]Лист1!$A$1:$B$1048576,2,0)</f>
        <v/>
      </c>
    </row>
    <row r="2516" customFormat="false" ht="13.2" hidden="false" customHeight="false" outlineLevel="0" collapsed="false">
      <c r="A2516" s="15" t="s">
        <v>12981</v>
      </c>
      <c r="B2516" s="15"/>
      <c r="C2516" s="15" t="s">
        <v>12869</v>
      </c>
      <c r="D2516" s="15" t="s">
        <v>12982</v>
      </c>
      <c r="E2516" s="17" t="n">
        <v>30</v>
      </c>
      <c r="F2516" s="17" t="n">
        <v>300</v>
      </c>
      <c r="G2516" s="15" t="s">
        <v>12983</v>
      </c>
      <c r="H2516" s="15" t="s">
        <v>12984</v>
      </c>
      <c r="I2516" s="15" t="s">
        <v>12786</v>
      </c>
      <c r="J2516" s="17" t="n">
        <v>2025</v>
      </c>
      <c r="K2516" s="15" t="s">
        <v>12985</v>
      </c>
      <c r="L2516" s="17" t="n">
        <v>-10</v>
      </c>
      <c r="M2516" s="16"/>
      <c r="N2516" s="15" t="s">
        <v>12851</v>
      </c>
      <c r="O2516" s="16"/>
      <c r="P2516" s="16"/>
      <c r="Q2516" s="16"/>
      <c r="R2516" s="17"/>
      <c r="S2516" s="0" t="str">
        <f aca="false">VLOOKUP(I2516,[1]Лист1!$A$1:$B$1048576,2,0)</f>
        <v/>
      </c>
    </row>
    <row r="2517" customFormat="false" ht="13.2" hidden="false" customHeight="false" outlineLevel="0" collapsed="false">
      <c r="A2517" s="15" t="s">
        <v>12986</v>
      </c>
      <c r="B2517" s="15"/>
      <c r="C2517" s="15" t="s">
        <v>12869</v>
      </c>
      <c r="D2517" s="15" t="s">
        <v>12987</v>
      </c>
      <c r="E2517" s="17" t="n">
        <v>8</v>
      </c>
      <c r="F2517" s="17" t="n">
        <v>700</v>
      </c>
      <c r="G2517" s="15" t="s">
        <v>12988</v>
      </c>
      <c r="H2517" s="15" t="s">
        <v>12989</v>
      </c>
      <c r="I2517" s="15" t="s">
        <v>12786</v>
      </c>
      <c r="J2517" s="17" t="n">
        <v>2025</v>
      </c>
      <c r="K2517" s="15" t="s">
        <v>12990</v>
      </c>
      <c r="L2517" s="17" t="n">
        <v>-10</v>
      </c>
      <c r="M2517" s="16"/>
      <c r="N2517" s="15" t="s">
        <v>12851</v>
      </c>
      <c r="O2517" s="16"/>
      <c r="P2517" s="16"/>
      <c r="Q2517" s="16"/>
      <c r="R2517" s="17"/>
      <c r="S2517" s="0" t="str">
        <f aca="false">VLOOKUP(I2517,[1]Лист1!$A$1:$B$1048576,2,0)</f>
        <v/>
      </c>
    </row>
    <row r="2518" customFormat="false" ht="13.2" hidden="false" customHeight="false" outlineLevel="0" collapsed="false">
      <c r="A2518" s="15" t="s">
        <v>12991</v>
      </c>
      <c r="B2518" s="15"/>
      <c r="C2518" s="15" t="s">
        <v>12992</v>
      </c>
      <c r="D2518" s="15" t="s">
        <v>12993</v>
      </c>
      <c r="E2518" s="17" t="n">
        <v>30</v>
      </c>
      <c r="F2518" s="17" t="n">
        <v>300</v>
      </c>
      <c r="G2518" s="15" t="s">
        <v>12994</v>
      </c>
      <c r="H2518" s="15" t="s">
        <v>12995</v>
      </c>
      <c r="I2518" s="15" t="s">
        <v>12786</v>
      </c>
      <c r="J2518" s="17" t="n">
        <v>2025</v>
      </c>
      <c r="K2518" s="15" t="s">
        <v>12996</v>
      </c>
      <c r="L2518" s="17" t="n">
        <v>-10</v>
      </c>
      <c r="M2518" s="16"/>
      <c r="N2518" s="15" t="s">
        <v>12851</v>
      </c>
      <c r="O2518" s="16"/>
      <c r="P2518" s="16"/>
      <c r="Q2518" s="16"/>
      <c r="R2518" s="17"/>
      <c r="S2518" s="0" t="str">
        <f aca="false">VLOOKUP(I2518,[1]Лист1!$A$1:$B$1048576,2,0)</f>
        <v/>
      </c>
    </row>
    <row r="2519" customFormat="false" ht="13.2" hidden="false" customHeight="false" outlineLevel="0" collapsed="false">
      <c r="A2519" s="15" t="s">
        <v>12997</v>
      </c>
      <c r="B2519" s="15"/>
      <c r="C2519" s="15" t="s">
        <v>12992</v>
      </c>
      <c r="D2519" s="15" t="s">
        <v>12998</v>
      </c>
      <c r="E2519" s="17" t="n">
        <v>20</v>
      </c>
      <c r="F2519" s="17" t="n">
        <v>700</v>
      </c>
      <c r="G2519" s="15" t="s">
        <v>12999</v>
      </c>
      <c r="H2519" s="15" t="s">
        <v>13000</v>
      </c>
      <c r="I2519" s="15" t="s">
        <v>12786</v>
      </c>
      <c r="J2519" s="17" t="n">
        <v>2025</v>
      </c>
      <c r="K2519" s="15" t="s">
        <v>13001</v>
      </c>
      <c r="L2519" s="17" t="n">
        <v>-10</v>
      </c>
      <c r="M2519" s="16"/>
      <c r="N2519" s="15" t="s">
        <v>12851</v>
      </c>
      <c r="O2519" s="16"/>
      <c r="P2519" s="16"/>
      <c r="Q2519" s="16"/>
      <c r="R2519" s="17"/>
      <c r="S2519" s="0" t="str">
        <f aca="false">VLOOKUP(I2519,[1]Лист1!$A$1:$B$1048576,2,0)</f>
        <v/>
      </c>
    </row>
    <row r="2520" customFormat="false" ht="13.2" hidden="false" customHeight="false" outlineLevel="0" collapsed="false">
      <c r="A2520" s="15" t="s">
        <v>13002</v>
      </c>
      <c r="B2520" s="15"/>
      <c r="C2520" s="15" t="s">
        <v>12887</v>
      </c>
      <c r="D2520" s="15" t="s">
        <v>13003</v>
      </c>
      <c r="E2520" s="17" t="n">
        <v>30</v>
      </c>
      <c r="F2520" s="17" t="n">
        <v>300</v>
      </c>
      <c r="G2520" s="15" t="s">
        <v>13004</v>
      </c>
      <c r="H2520" s="15" t="s">
        <v>13005</v>
      </c>
      <c r="I2520" s="15" t="s">
        <v>12786</v>
      </c>
      <c r="J2520" s="17" t="n">
        <v>2025</v>
      </c>
      <c r="K2520" s="15" t="s">
        <v>13006</v>
      </c>
      <c r="L2520" s="17" t="n">
        <v>-10</v>
      </c>
      <c r="M2520" s="16"/>
      <c r="N2520" s="15" t="s">
        <v>12851</v>
      </c>
      <c r="O2520" s="16"/>
      <c r="P2520" s="16"/>
      <c r="Q2520" s="16"/>
      <c r="R2520" s="17"/>
      <c r="S2520" s="0" t="str">
        <f aca="false">VLOOKUP(I2520,[1]Лист1!$A$1:$B$1048576,2,0)</f>
        <v/>
      </c>
    </row>
    <row r="2521" customFormat="false" ht="13.2" hidden="false" customHeight="false" outlineLevel="0" collapsed="false">
      <c r="A2521" s="15" t="s">
        <v>13007</v>
      </c>
      <c r="B2521" s="15"/>
      <c r="C2521" s="15" t="s">
        <v>12887</v>
      </c>
      <c r="D2521" s="15" t="s">
        <v>13008</v>
      </c>
      <c r="E2521" s="17" t="n">
        <v>12</v>
      </c>
      <c r="F2521" s="17" t="n">
        <v>700</v>
      </c>
      <c r="G2521" s="15" t="s">
        <v>13009</v>
      </c>
      <c r="H2521" s="15" t="s">
        <v>13010</v>
      </c>
      <c r="I2521" s="15" t="s">
        <v>12786</v>
      </c>
      <c r="J2521" s="17" t="n">
        <v>2025</v>
      </c>
      <c r="K2521" s="15" t="s">
        <v>13011</v>
      </c>
      <c r="L2521" s="17" t="n">
        <v>-10</v>
      </c>
      <c r="M2521" s="16"/>
      <c r="N2521" s="15" t="s">
        <v>12851</v>
      </c>
      <c r="O2521" s="16"/>
      <c r="P2521" s="16"/>
      <c r="Q2521" s="16"/>
      <c r="R2521" s="17"/>
      <c r="S2521" s="0" t="str">
        <f aca="false">VLOOKUP(I2521,[1]Лист1!$A$1:$B$1048576,2,0)</f>
        <v/>
      </c>
    </row>
    <row r="2522" customFormat="false" ht="13.2" hidden="false" customHeight="false" outlineLevel="0" collapsed="false">
      <c r="A2522" s="15" t="s">
        <v>13012</v>
      </c>
      <c r="B2522" s="15"/>
      <c r="C2522" s="15" t="s">
        <v>12898</v>
      </c>
      <c r="D2522" s="15" t="s">
        <v>13013</v>
      </c>
      <c r="E2522" s="17" t="n">
        <v>30</v>
      </c>
      <c r="F2522" s="17" t="n">
        <v>300</v>
      </c>
      <c r="G2522" s="15" t="s">
        <v>13014</v>
      </c>
      <c r="H2522" s="15" t="s">
        <v>13015</v>
      </c>
      <c r="I2522" s="15" t="s">
        <v>12786</v>
      </c>
      <c r="J2522" s="17" t="n">
        <v>2025</v>
      </c>
      <c r="K2522" s="15" t="s">
        <v>13016</v>
      </c>
      <c r="L2522" s="17" t="n">
        <v>-10</v>
      </c>
      <c r="M2522" s="16"/>
      <c r="N2522" s="15" t="s">
        <v>12851</v>
      </c>
      <c r="O2522" s="16"/>
      <c r="P2522" s="16"/>
      <c r="Q2522" s="16"/>
      <c r="R2522" s="17"/>
      <c r="S2522" s="0" t="str">
        <f aca="false">VLOOKUP(I2522,[1]Лист1!$A$1:$B$1048576,2,0)</f>
        <v/>
      </c>
    </row>
    <row r="2523" customFormat="false" ht="13.2" hidden="false" customHeight="false" outlineLevel="0" collapsed="false">
      <c r="A2523" s="15" t="s">
        <v>13017</v>
      </c>
      <c r="B2523" s="15"/>
      <c r="C2523" s="15" t="s">
        <v>12898</v>
      </c>
      <c r="D2523" s="15" t="s">
        <v>13018</v>
      </c>
      <c r="E2523" s="17" t="n">
        <v>12</v>
      </c>
      <c r="F2523" s="17" t="n">
        <v>700</v>
      </c>
      <c r="G2523" s="15" t="s">
        <v>13019</v>
      </c>
      <c r="H2523" s="15" t="s">
        <v>13020</v>
      </c>
      <c r="I2523" s="15" t="s">
        <v>12786</v>
      </c>
      <c r="J2523" s="17" t="n">
        <v>2025</v>
      </c>
      <c r="K2523" s="15" t="s">
        <v>13021</v>
      </c>
      <c r="L2523" s="17" t="n">
        <v>-10</v>
      </c>
      <c r="M2523" s="16"/>
      <c r="N2523" s="15" t="s">
        <v>12851</v>
      </c>
      <c r="O2523" s="16"/>
      <c r="P2523" s="16"/>
      <c r="Q2523" s="16"/>
      <c r="R2523" s="17"/>
      <c r="S2523" s="0" t="str">
        <f aca="false">VLOOKUP(I2523,[1]Лист1!$A$1:$B$1048576,2,0)</f>
        <v/>
      </c>
    </row>
    <row r="2524" customFormat="false" ht="13.2" hidden="false" customHeight="false" outlineLevel="0" collapsed="false">
      <c r="A2524" s="15" t="s">
        <v>13022</v>
      </c>
      <c r="B2524" s="15"/>
      <c r="C2524" s="15" t="s">
        <v>12910</v>
      </c>
      <c r="D2524" s="15" t="s">
        <v>13023</v>
      </c>
      <c r="E2524" s="17" t="n">
        <v>18</v>
      </c>
      <c r="F2524" s="17" t="n">
        <v>700</v>
      </c>
      <c r="G2524" s="15" t="s">
        <v>13024</v>
      </c>
      <c r="H2524" s="15" t="s">
        <v>13025</v>
      </c>
      <c r="I2524" s="15" t="s">
        <v>12786</v>
      </c>
      <c r="J2524" s="17" t="n">
        <v>2025</v>
      </c>
      <c r="K2524" s="15" t="s">
        <v>13026</v>
      </c>
      <c r="L2524" s="17" t="n">
        <v>-10</v>
      </c>
      <c r="M2524" s="16"/>
      <c r="N2524" s="15" t="s">
        <v>12851</v>
      </c>
      <c r="O2524" s="16"/>
      <c r="P2524" s="16"/>
      <c r="Q2524" s="16"/>
      <c r="R2524" s="17"/>
      <c r="S2524" s="0" t="str">
        <f aca="false">VLOOKUP(I2524,[1]Лист1!$A$1:$B$1048576,2,0)</f>
        <v/>
      </c>
    </row>
    <row r="2525" customFormat="false" ht="13.2" hidden="false" customHeight="false" outlineLevel="0" collapsed="false">
      <c r="A2525" s="15" t="s">
        <v>13027</v>
      </c>
      <c r="B2525" s="15"/>
      <c r="C2525" s="15" t="s">
        <v>13028</v>
      </c>
      <c r="D2525" s="15" t="s">
        <v>13029</v>
      </c>
      <c r="E2525" s="17" t="n">
        <v>6</v>
      </c>
      <c r="F2525" s="17" t="n">
        <v>700</v>
      </c>
      <c r="G2525" s="15" t="s">
        <v>13030</v>
      </c>
      <c r="H2525" s="15" t="s">
        <v>13031</v>
      </c>
      <c r="I2525" s="15" t="s">
        <v>12786</v>
      </c>
      <c r="J2525" s="17" t="n">
        <v>2025</v>
      </c>
      <c r="K2525" s="15" t="s">
        <v>13032</v>
      </c>
      <c r="L2525" s="17" t="n">
        <v>-10</v>
      </c>
      <c r="M2525" s="16"/>
      <c r="N2525" s="15" t="s">
        <v>12851</v>
      </c>
      <c r="O2525" s="16"/>
      <c r="P2525" s="16"/>
      <c r="Q2525" s="16"/>
      <c r="R2525" s="17"/>
      <c r="S2525" s="0" t="str">
        <f aca="false">VLOOKUP(I2525,[1]Лист1!$A$1:$B$1048576,2,0)</f>
        <v/>
      </c>
    </row>
    <row r="2526" customFormat="false" ht="13.2" hidden="false" customHeight="false" outlineLevel="0" collapsed="false">
      <c r="A2526" s="15" t="s">
        <v>13033</v>
      </c>
      <c r="B2526" s="15"/>
      <c r="C2526" s="15" t="s">
        <v>12910</v>
      </c>
      <c r="D2526" s="15" t="s">
        <v>13034</v>
      </c>
      <c r="E2526" s="17" t="n">
        <v>30</v>
      </c>
      <c r="F2526" s="17" t="n">
        <v>300</v>
      </c>
      <c r="G2526" s="15" t="s">
        <v>13035</v>
      </c>
      <c r="H2526" s="15" t="s">
        <v>13036</v>
      </c>
      <c r="I2526" s="15" t="s">
        <v>12786</v>
      </c>
      <c r="J2526" s="17" t="n">
        <v>2025</v>
      </c>
      <c r="K2526" s="15" t="s">
        <v>13037</v>
      </c>
      <c r="L2526" s="17" t="n">
        <v>-10</v>
      </c>
      <c r="M2526" s="16"/>
      <c r="N2526" s="15" t="s">
        <v>12851</v>
      </c>
      <c r="O2526" s="16"/>
      <c r="P2526" s="16"/>
      <c r="Q2526" s="16"/>
      <c r="R2526" s="17"/>
      <c r="S2526" s="0" t="str">
        <f aca="false">VLOOKUP(I2526,[1]Лист1!$A$1:$B$1048576,2,0)</f>
        <v/>
      </c>
    </row>
    <row r="2527" customFormat="false" ht="13.2" hidden="false" customHeight="false" outlineLevel="0" collapsed="false">
      <c r="A2527" s="15" t="s">
        <v>13038</v>
      </c>
      <c r="B2527" s="15"/>
      <c r="C2527" s="15" t="s">
        <v>12910</v>
      </c>
      <c r="D2527" s="15" t="s">
        <v>13039</v>
      </c>
      <c r="E2527" s="17" t="n">
        <v>12</v>
      </c>
      <c r="F2527" s="17" t="n">
        <v>700</v>
      </c>
      <c r="G2527" s="15" t="s">
        <v>13040</v>
      </c>
      <c r="H2527" s="15" t="s">
        <v>13041</v>
      </c>
      <c r="I2527" s="15" t="s">
        <v>12786</v>
      </c>
      <c r="J2527" s="17" t="n">
        <v>2025</v>
      </c>
      <c r="K2527" s="15" t="s">
        <v>13042</v>
      </c>
      <c r="L2527" s="17" t="n">
        <v>-10</v>
      </c>
      <c r="M2527" s="16"/>
      <c r="N2527" s="15" t="s">
        <v>12851</v>
      </c>
      <c r="O2527" s="16"/>
      <c r="P2527" s="16"/>
      <c r="Q2527" s="16"/>
      <c r="R2527" s="17"/>
      <c r="S2527" s="0" t="str">
        <f aca="false">VLOOKUP(I2527,[1]Лист1!$A$1:$B$1048576,2,0)</f>
        <v/>
      </c>
    </row>
    <row r="2528" customFormat="false" ht="13.2" hidden="false" customHeight="false" outlineLevel="0" collapsed="false">
      <c r="A2528" s="15" t="s">
        <v>13043</v>
      </c>
      <c r="B2528" s="15"/>
      <c r="C2528" s="15" t="s">
        <v>13044</v>
      </c>
      <c r="D2528" s="15" t="s">
        <v>13045</v>
      </c>
      <c r="E2528" s="17" t="n">
        <v>30</v>
      </c>
      <c r="F2528" s="17" t="n">
        <v>300</v>
      </c>
      <c r="G2528" s="15" t="s">
        <v>13046</v>
      </c>
      <c r="H2528" s="15" t="s">
        <v>13047</v>
      </c>
      <c r="I2528" s="15" t="s">
        <v>12786</v>
      </c>
      <c r="J2528" s="17" t="n">
        <v>2025</v>
      </c>
      <c r="K2528" s="15" t="s">
        <v>13048</v>
      </c>
      <c r="L2528" s="17" t="n">
        <v>-10</v>
      </c>
      <c r="M2528" s="16"/>
      <c r="N2528" s="15" t="s">
        <v>12851</v>
      </c>
      <c r="O2528" s="16"/>
      <c r="P2528" s="16"/>
      <c r="Q2528" s="16"/>
      <c r="R2528" s="17"/>
      <c r="S2528" s="0" t="str">
        <f aca="false">VLOOKUP(I2528,[1]Лист1!$A$1:$B$1048576,2,0)</f>
        <v/>
      </c>
    </row>
    <row r="2529" customFormat="false" ht="13.2" hidden="false" customHeight="false" outlineLevel="0" collapsed="false">
      <c r="A2529" s="15" t="s">
        <v>13049</v>
      </c>
      <c r="B2529" s="15"/>
      <c r="C2529" s="15" t="s">
        <v>13050</v>
      </c>
      <c r="D2529" s="15" t="s">
        <v>13051</v>
      </c>
      <c r="E2529" s="17" t="n">
        <v>12</v>
      </c>
      <c r="F2529" s="17" t="n">
        <v>700</v>
      </c>
      <c r="G2529" s="15" t="s">
        <v>13052</v>
      </c>
      <c r="H2529" s="15" t="s">
        <v>13053</v>
      </c>
      <c r="I2529" s="15" t="s">
        <v>12786</v>
      </c>
      <c r="J2529" s="17" t="n">
        <v>2025</v>
      </c>
      <c r="K2529" s="15" t="s">
        <v>13054</v>
      </c>
      <c r="L2529" s="17" t="n">
        <v>-10</v>
      </c>
      <c r="M2529" s="16"/>
      <c r="N2529" s="15" t="s">
        <v>12851</v>
      </c>
      <c r="O2529" s="16"/>
      <c r="P2529" s="16"/>
      <c r="Q2529" s="16"/>
      <c r="R2529" s="17"/>
      <c r="S2529" s="0" t="str">
        <f aca="false">VLOOKUP(I2529,[1]Лист1!$A$1:$B$1048576,2,0)</f>
        <v/>
      </c>
    </row>
    <row r="2530" customFormat="false" ht="13.2" hidden="false" customHeight="false" outlineLevel="0" collapsed="false">
      <c r="A2530" s="15" t="s">
        <v>13055</v>
      </c>
      <c r="B2530" s="15"/>
      <c r="C2530" s="15" t="s">
        <v>13056</v>
      </c>
      <c r="D2530" s="15" t="s">
        <v>13057</v>
      </c>
      <c r="E2530" s="17" t="n">
        <v>20</v>
      </c>
      <c r="F2530" s="17" t="n">
        <v>246.27</v>
      </c>
      <c r="G2530" s="15" t="s">
        <v>13058</v>
      </c>
      <c r="H2530" s="15" t="s">
        <v>13059</v>
      </c>
      <c r="I2530" s="15" t="s">
        <v>12786</v>
      </c>
      <c r="J2530" s="17" t="n">
        <v>2023</v>
      </c>
      <c r="K2530" s="15" t="s">
        <v>13060</v>
      </c>
      <c r="L2530" s="17" t="n">
        <v>-10</v>
      </c>
      <c r="M2530" s="16"/>
      <c r="N2530" s="15" t="s">
        <v>12792</v>
      </c>
      <c r="O2530" s="16"/>
      <c r="P2530" s="16"/>
      <c r="Q2530" s="16"/>
      <c r="R2530" s="17"/>
      <c r="S2530" s="0" t="str">
        <f aca="false">VLOOKUP(I2530,[1]Лист1!$A$1:$B$1048576,2,0)</f>
        <v/>
      </c>
    </row>
    <row r="2531" customFormat="false" ht="13.2" hidden="false" customHeight="false" outlineLevel="0" collapsed="false">
      <c r="A2531" s="15" t="s">
        <v>13061</v>
      </c>
      <c r="B2531" s="15"/>
      <c r="C2531" s="15" t="s">
        <v>13062</v>
      </c>
      <c r="D2531" s="15" t="s">
        <v>13063</v>
      </c>
      <c r="E2531" s="17" t="n">
        <v>20</v>
      </c>
      <c r="F2531" s="17" t="n">
        <v>246.27</v>
      </c>
      <c r="G2531" s="15" t="s">
        <v>13064</v>
      </c>
      <c r="H2531" s="15" t="s">
        <v>13065</v>
      </c>
      <c r="I2531" s="15" t="s">
        <v>12786</v>
      </c>
      <c r="J2531" s="17" t="n">
        <v>2023</v>
      </c>
      <c r="K2531" s="15" t="s">
        <v>13066</v>
      </c>
      <c r="L2531" s="17" t="n">
        <v>-10</v>
      </c>
      <c r="M2531" s="16"/>
      <c r="N2531" s="15" t="s">
        <v>12792</v>
      </c>
      <c r="O2531" s="16"/>
      <c r="P2531" s="16"/>
      <c r="Q2531" s="16"/>
      <c r="R2531" s="17"/>
      <c r="S2531" s="0" t="str">
        <f aca="false">VLOOKUP(I2531,[1]Лист1!$A$1:$B$1048576,2,0)</f>
        <v/>
      </c>
    </row>
    <row r="2532" customFormat="false" ht="13.2" hidden="false" customHeight="false" outlineLevel="0" collapsed="false">
      <c r="A2532" s="15" t="s">
        <v>13067</v>
      </c>
      <c r="B2532" s="15"/>
      <c r="C2532" s="16"/>
      <c r="D2532" s="15" t="s">
        <v>13068</v>
      </c>
      <c r="E2532" s="17" t="n">
        <v>10</v>
      </c>
      <c r="F2532" s="17" t="n">
        <v>250</v>
      </c>
      <c r="G2532" s="15" t="s">
        <v>13069</v>
      </c>
      <c r="H2532" s="15" t="s">
        <v>13070</v>
      </c>
      <c r="I2532" s="15" t="s">
        <v>12786</v>
      </c>
      <c r="J2532" s="17" t="n">
        <v>2023</v>
      </c>
      <c r="K2532" s="15" t="s">
        <v>13071</v>
      </c>
      <c r="L2532" s="17" t="n">
        <v>-10</v>
      </c>
      <c r="M2532" s="16"/>
      <c r="N2532" s="15" t="s">
        <v>12851</v>
      </c>
      <c r="O2532" s="16"/>
      <c r="P2532" s="16"/>
      <c r="Q2532" s="16"/>
      <c r="R2532" s="17"/>
      <c r="S2532" s="0" t="str">
        <f aca="false">VLOOKUP(I2532,[1]Лист1!$A$1:$B$1048576,2,0)</f>
        <v/>
      </c>
    </row>
    <row r="2533" customFormat="false" ht="13.2" hidden="false" customHeight="false" outlineLevel="0" collapsed="false">
      <c r="A2533" s="15" t="s">
        <v>13072</v>
      </c>
      <c r="B2533" s="15"/>
      <c r="C2533" s="16"/>
      <c r="D2533" s="15" t="s">
        <v>13073</v>
      </c>
      <c r="E2533" s="17" t="n">
        <v>15</v>
      </c>
      <c r="F2533" s="17" t="n">
        <v>300</v>
      </c>
      <c r="G2533" s="15" t="s">
        <v>13074</v>
      </c>
      <c r="H2533" s="15" t="s">
        <v>13075</v>
      </c>
      <c r="I2533" s="15" t="s">
        <v>12786</v>
      </c>
      <c r="J2533" s="17" t="n">
        <v>2025</v>
      </c>
      <c r="K2533" s="15" t="s">
        <v>13076</v>
      </c>
      <c r="L2533" s="17" t="n">
        <v>-10</v>
      </c>
      <c r="M2533" s="16"/>
      <c r="N2533" s="15" t="s">
        <v>12851</v>
      </c>
      <c r="O2533" s="16"/>
      <c r="P2533" s="16"/>
      <c r="Q2533" s="16"/>
      <c r="R2533" s="17"/>
      <c r="S2533" s="0" t="str">
        <f aca="false">VLOOKUP(I2533,[1]Лист1!$A$1:$B$1048576,2,0)</f>
        <v/>
      </c>
    </row>
    <row r="2534" customFormat="false" ht="13.2" hidden="false" customHeight="false" outlineLevel="0" collapsed="false">
      <c r="A2534" s="15" t="s">
        <v>13077</v>
      </c>
      <c r="B2534" s="15"/>
      <c r="C2534" s="16"/>
      <c r="D2534" s="15" t="s">
        <v>13078</v>
      </c>
      <c r="E2534" s="17" t="n">
        <v>15</v>
      </c>
      <c r="F2534" s="17" t="n">
        <v>300</v>
      </c>
      <c r="G2534" s="15" t="s">
        <v>13079</v>
      </c>
      <c r="H2534" s="15" t="s">
        <v>13080</v>
      </c>
      <c r="I2534" s="15" t="s">
        <v>12786</v>
      </c>
      <c r="J2534" s="17" t="n">
        <v>2024</v>
      </c>
      <c r="K2534" s="15" t="s">
        <v>13081</v>
      </c>
      <c r="L2534" s="17" t="n">
        <v>-10</v>
      </c>
      <c r="M2534" s="16"/>
      <c r="N2534" s="15" t="s">
        <v>12851</v>
      </c>
      <c r="O2534" s="16"/>
      <c r="P2534" s="16"/>
      <c r="Q2534" s="16"/>
      <c r="R2534" s="17"/>
      <c r="S2534" s="0" t="str">
        <f aca="false">VLOOKUP(I2534,[1]Лист1!$A$1:$B$1048576,2,0)</f>
        <v/>
      </c>
    </row>
    <row r="2535" customFormat="false" ht="13.2" hidden="false" customHeight="false" outlineLevel="0" collapsed="false">
      <c r="A2535" s="15" t="s">
        <v>13082</v>
      </c>
      <c r="B2535" s="15"/>
      <c r="C2535" s="16"/>
      <c r="D2535" s="15" t="s">
        <v>13078</v>
      </c>
      <c r="E2535" s="17" t="n">
        <v>15</v>
      </c>
      <c r="F2535" s="17" t="n">
        <v>300</v>
      </c>
      <c r="G2535" s="15" t="s">
        <v>13079</v>
      </c>
      <c r="H2535" s="15" t="s">
        <v>13080</v>
      </c>
      <c r="I2535" s="15" t="s">
        <v>12786</v>
      </c>
      <c r="J2535" s="17" t="n">
        <v>2020</v>
      </c>
      <c r="K2535" s="15" t="s">
        <v>13081</v>
      </c>
      <c r="L2535" s="17" t="n">
        <v>-10</v>
      </c>
      <c r="M2535" s="16"/>
      <c r="N2535" s="15" t="s">
        <v>12851</v>
      </c>
      <c r="O2535" s="16"/>
      <c r="P2535" s="16"/>
      <c r="Q2535" s="16"/>
      <c r="R2535" s="17"/>
      <c r="S2535" s="0" t="str">
        <f aca="false">VLOOKUP(I2535,[1]Лист1!$A$1:$B$1048576,2,0)</f>
        <v/>
      </c>
    </row>
    <row r="2536" customFormat="false" ht="13.2" hidden="false" customHeight="false" outlineLevel="0" collapsed="false">
      <c r="A2536" s="15" t="s">
        <v>13083</v>
      </c>
      <c r="B2536" s="15"/>
      <c r="C2536" s="16"/>
      <c r="D2536" s="15" t="s">
        <v>13084</v>
      </c>
      <c r="E2536" s="17" t="n">
        <v>25</v>
      </c>
      <c r="F2536" s="17" t="n">
        <v>335.82</v>
      </c>
      <c r="G2536" s="15" t="s">
        <v>13085</v>
      </c>
      <c r="H2536" s="15" t="s">
        <v>13086</v>
      </c>
      <c r="I2536" s="15" t="s">
        <v>12786</v>
      </c>
      <c r="J2536" s="17" t="n">
        <v>2022</v>
      </c>
      <c r="K2536" s="15" t="s">
        <v>13087</v>
      </c>
      <c r="L2536" s="17" t="n">
        <v>-10</v>
      </c>
      <c r="M2536" s="16"/>
      <c r="N2536" s="15" t="s">
        <v>12792</v>
      </c>
      <c r="O2536" s="16"/>
      <c r="P2536" s="16"/>
      <c r="Q2536" s="16"/>
      <c r="R2536" s="17"/>
      <c r="S2536" s="0" t="str">
        <f aca="false">VLOOKUP(I2536,[1]Лист1!$A$1:$B$1048576,2,0)</f>
        <v/>
      </c>
    </row>
    <row r="2537" customFormat="false" ht="13.2" hidden="false" customHeight="false" outlineLevel="0" collapsed="false">
      <c r="A2537" s="15" t="s">
        <v>13088</v>
      </c>
      <c r="B2537" s="15"/>
      <c r="C2537" s="16"/>
      <c r="D2537" s="15" t="s">
        <v>13089</v>
      </c>
      <c r="E2537" s="17" t="n">
        <v>1</v>
      </c>
      <c r="F2537" s="17" t="n">
        <v>0</v>
      </c>
      <c r="G2537" s="16"/>
      <c r="H2537" s="15"/>
      <c r="I2537" s="15" t="s">
        <v>13090</v>
      </c>
      <c r="J2537" s="17" t="n">
        <v>3000</v>
      </c>
      <c r="K2537" s="16"/>
      <c r="L2537" s="17" t="n">
        <v>-10</v>
      </c>
      <c r="M2537" s="15" t="s">
        <v>472</v>
      </c>
      <c r="N2537" s="15" t="s">
        <v>22</v>
      </c>
      <c r="O2537" s="16"/>
      <c r="P2537" s="16"/>
      <c r="Q2537" s="15"/>
      <c r="R2537" s="17"/>
      <c r="S2537" s="0" t="str">
        <f aca="false">VLOOKUP(I2537,[1]Лист1!$A$1:$B$1048576,2,0)</f>
        <v/>
      </c>
    </row>
    <row r="2538" customFormat="false" ht="13.2" hidden="false" customHeight="false" outlineLevel="0" collapsed="false">
      <c r="A2538" s="15" t="s">
        <v>13091</v>
      </c>
      <c r="B2538" s="15"/>
      <c r="C2538" s="16"/>
      <c r="D2538" s="15" t="s">
        <v>13092</v>
      </c>
      <c r="E2538" s="17" t="n">
        <v>30</v>
      </c>
      <c r="F2538" s="17" t="n">
        <v>231</v>
      </c>
      <c r="G2538" s="15" t="s">
        <v>13093</v>
      </c>
      <c r="H2538" s="15" t="s">
        <v>13094</v>
      </c>
      <c r="I2538" s="15" t="s">
        <v>13090</v>
      </c>
      <c r="J2538" s="17" t="n">
        <v>2025</v>
      </c>
      <c r="K2538" s="15" t="s">
        <v>13095</v>
      </c>
      <c r="L2538" s="17" t="n">
        <v>-10</v>
      </c>
      <c r="M2538" s="15" t="s">
        <v>13096</v>
      </c>
      <c r="N2538" s="15" t="s">
        <v>22</v>
      </c>
      <c r="O2538" s="16"/>
      <c r="P2538" s="16"/>
      <c r="Q2538" s="16"/>
      <c r="R2538" s="17" t="n">
        <v>50116</v>
      </c>
      <c r="S2538" s="0" t="str">
        <f aca="false">VLOOKUP(I2538,[1]Лист1!$A$1:$B$1048576,2,0)</f>
        <v/>
      </c>
    </row>
    <row r="2539" customFormat="false" ht="13.2" hidden="false" customHeight="false" outlineLevel="0" collapsed="false">
      <c r="A2539" s="15" t="s">
        <v>13097</v>
      </c>
      <c r="B2539" s="15"/>
      <c r="C2539" s="16"/>
      <c r="D2539" s="15" t="s">
        <v>13098</v>
      </c>
      <c r="E2539" s="17" t="n">
        <v>30</v>
      </c>
      <c r="F2539" s="17" t="n">
        <v>231</v>
      </c>
      <c r="G2539" s="15" t="s">
        <v>13099</v>
      </c>
      <c r="H2539" s="15" t="s">
        <v>13100</v>
      </c>
      <c r="I2539" s="15" t="s">
        <v>13090</v>
      </c>
      <c r="J2539" s="17" t="n">
        <v>2025</v>
      </c>
      <c r="K2539" s="15" t="s">
        <v>13101</v>
      </c>
      <c r="L2539" s="17" t="n">
        <v>-10</v>
      </c>
      <c r="M2539" s="15" t="s">
        <v>13096</v>
      </c>
      <c r="N2539" s="15" t="s">
        <v>22</v>
      </c>
      <c r="O2539" s="16"/>
      <c r="P2539" s="16"/>
      <c r="Q2539" s="16"/>
      <c r="R2539" s="17" t="n">
        <v>50116</v>
      </c>
      <c r="S2539" s="0" t="str">
        <f aca="false">VLOOKUP(I2539,[1]Лист1!$A$1:$B$1048576,2,0)</f>
        <v/>
      </c>
    </row>
    <row r="2540" customFormat="false" ht="13.2" hidden="false" customHeight="false" outlineLevel="0" collapsed="false">
      <c r="A2540" s="15" t="s">
        <v>13102</v>
      </c>
      <c r="B2540" s="15"/>
      <c r="C2540" s="16"/>
      <c r="D2540" s="15" t="s">
        <v>13103</v>
      </c>
      <c r="E2540" s="17" t="n">
        <v>30</v>
      </c>
      <c r="F2540" s="17" t="n">
        <v>231</v>
      </c>
      <c r="G2540" s="15" t="s">
        <v>13104</v>
      </c>
      <c r="H2540" s="15" t="s">
        <v>13105</v>
      </c>
      <c r="I2540" s="15" t="s">
        <v>13090</v>
      </c>
      <c r="J2540" s="17" t="n">
        <v>2025</v>
      </c>
      <c r="K2540" s="15" t="s">
        <v>13106</v>
      </c>
      <c r="L2540" s="17" t="n">
        <v>-10</v>
      </c>
      <c r="M2540" s="15" t="s">
        <v>472</v>
      </c>
      <c r="N2540" s="15" t="s">
        <v>22</v>
      </c>
      <c r="O2540" s="16"/>
      <c r="P2540" s="16"/>
      <c r="Q2540" s="16"/>
      <c r="R2540" s="17" t="n">
        <v>10423</v>
      </c>
      <c r="S2540" s="0" t="str">
        <f aca="false">VLOOKUP(I2540,[1]Лист1!$A$1:$B$1048576,2,0)</f>
        <v/>
      </c>
    </row>
    <row r="2541" customFormat="false" ht="13.2" hidden="false" customHeight="false" outlineLevel="0" collapsed="false">
      <c r="A2541" s="15" t="s">
        <v>13107</v>
      </c>
      <c r="B2541" s="15"/>
      <c r="C2541" s="16"/>
      <c r="D2541" s="15" t="s">
        <v>13108</v>
      </c>
      <c r="E2541" s="17" t="n">
        <v>30</v>
      </c>
      <c r="F2541" s="17" t="n">
        <v>242</v>
      </c>
      <c r="G2541" s="15" t="s">
        <v>13109</v>
      </c>
      <c r="H2541" s="15" t="s">
        <v>13110</v>
      </c>
      <c r="I2541" s="15" t="s">
        <v>13090</v>
      </c>
      <c r="J2541" s="17" t="n">
        <v>2025</v>
      </c>
      <c r="K2541" s="15" t="s">
        <v>13111</v>
      </c>
      <c r="L2541" s="17" t="n">
        <v>-10</v>
      </c>
      <c r="M2541" s="15" t="s">
        <v>472</v>
      </c>
      <c r="N2541" s="15" t="s">
        <v>22</v>
      </c>
      <c r="O2541" s="16"/>
      <c r="P2541" s="16"/>
      <c r="Q2541" s="16"/>
      <c r="R2541" s="17" t="n">
        <v>10423</v>
      </c>
      <c r="S2541" s="0" t="str">
        <f aca="false">VLOOKUP(I2541,[1]Лист1!$A$1:$B$1048576,2,0)</f>
        <v/>
      </c>
    </row>
    <row r="2542" customFormat="false" ht="13.2" hidden="false" customHeight="false" outlineLevel="0" collapsed="false">
      <c r="A2542" s="15" t="s">
        <v>13112</v>
      </c>
      <c r="B2542" s="15"/>
      <c r="C2542" s="16"/>
      <c r="D2542" s="15" t="s">
        <v>13113</v>
      </c>
      <c r="E2542" s="17" t="n">
        <v>30</v>
      </c>
      <c r="F2542" s="17" t="n">
        <v>242</v>
      </c>
      <c r="G2542" s="15" t="s">
        <v>13114</v>
      </c>
      <c r="H2542" s="15" t="s">
        <v>13115</v>
      </c>
      <c r="I2542" s="15" t="s">
        <v>13090</v>
      </c>
      <c r="J2542" s="17" t="n">
        <v>2024</v>
      </c>
      <c r="K2542" s="15" t="s">
        <v>13116</v>
      </c>
      <c r="L2542" s="17" t="n">
        <v>-10</v>
      </c>
      <c r="M2542" s="15" t="s">
        <v>472</v>
      </c>
      <c r="N2542" s="15" t="s">
        <v>22</v>
      </c>
      <c r="O2542" s="16"/>
      <c r="P2542" s="16"/>
      <c r="Q2542" s="16"/>
      <c r="R2542" s="17" t="n">
        <v>50117</v>
      </c>
      <c r="S2542" s="0" t="str">
        <f aca="false">VLOOKUP(I2542,[1]Лист1!$A$1:$B$1048576,2,0)</f>
        <v/>
      </c>
    </row>
    <row r="2543" customFormat="false" ht="13.2" hidden="false" customHeight="false" outlineLevel="0" collapsed="false">
      <c r="A2543" s="15" t="s">
        <v>13117</v>
      </c>
      <c r="B2543" s="15"/>
      <c r="C2543" s="16"/>
      <c r="D2543" s="15" t="s">
        <v>13118</v>
      </c>
      <c r="E2543" s="17" t="n">
        <v>30</v>
      </c>
      <c r="F2543" s="17" t="n">
        <v>242</v>
      </c>
      <c r="G2543" s="15" t="s">
        <v>13119</v>
      </c>
      <c r="H2543" s="15" t="s">
        <v>13120</v>
      </c>
      <c r="I2543" s="15" t="s">
        <v>13090</v>
      </c>
      <c r="J2543" s="17" t="n">
        <v>2024</v>
      </c>
      <c r="K2543" s="15" t="s">
        <v>13121</v>
      </c>
      <c r="L2543" s="17" t="n">
        <v>-10</v>
      </c>
      <c r="M2543" s="15" t="s">
        <v>472</v>
      </c>
      <c r="N2543" s="15" t="s">
        <v>22</v>
      </c>
      <c r="O2543" s="16"/>
      <c r="P2543" s="16"/>
      <c r="Q2543" s="16"/>
      <c r="R2543" s="17" t="n">
        <v>50117</v>
      </c>
      <c r="S2543" s="0" t="str">
        <f aca="false">VLOOKUP(I2543,[1]Лист1!$A$1:$B$1048576,2,0)</f>
        <v/>
      </c>
    </row>
    <row r="2544" customFormat="false" ht="13.2" hidden="false" customHeight="false" outlineLevel="0" collapsed="false">
      <c r="A2544" s="15" t="s">
        <v>13122</v>
      </c>
      <c r="B2544" s="15"/>
      <c r="C2544" s="16"/>
      <c r="D2544" s="15" t="s">
        <v>13123</v>
      </c>
      <c r="E2544" s="17" t="n">
        <v>30</v>
      </c>
      <c r="F2544" s="17" t="n">
        <v>242</v>
      </c>
      <c r="G2544" s="15" t="s">
        <v>13124</v>
      </c>
      <c r="H2544" s="15" t="s">
        <v>13125</v>
      </c>
      <c r="I2544" s="15" t="s">
        <v>13090</v>
      </c>
      <c r="J2544" s="17" t="n">
        <v>2024</v>
      </c>
      <c r="K2544" s="15" t="s">
        <v>13126</v>
      </c>
      <c r="L2544" s="17" t="n">
        <v>-10</v>
      </c>
      <c r="M2544" s="16"/>
      <c r="N2544" s="15" t="s">
        <v>22</v>
      </c>
      <c r="O2544" s="16"/>
      <c r="P2544" s="16"/>
      <c r="Q2544" s="16"/>
      <c r="R2544" s="17" t="n">
        <v>10433</v>
      </c>
      <c r="S2544" s="0" t="str">
        <f aca="false">VLOOKUP(I2544,[1]Лист1!$A$1:$B$1048576,2,0)</f>
        <v/>
      </c>
    </row>
    <row r="2545" customFormat="false" ht="13.2" hidden="false" customHeight="false" outlineLevel="0" collapsed="false">
      <c r="A2545" s="15" t="s">
        <v>13127</v>
      </c>
      <c r="B2545" s="15"/>
      <c r="C2545" s="16"/>
      <c r="D2545" s="15" t="s">
        <v>13128</v>
      </c>
      <c r="E2545" s="17" t="n">
        <v>30</v>
      </c>
      <c r="F2545" s="17" t="n">
        <v>242</v>
      </c>
      <c r="G2545" s="15" t="s">
        <v>13129</v>
      </c>
      <c r="H2545" s="15" t="s">
        <v>13130</v>
      </c>
      <c r="I2545" s="15" t="s">
        <v>13090</v>
      </c>
      <c r="J2545" s="17" t="n">
        <v>2024</v>
      </c>
      <c r="K2545" s="15" t="s">
        <v>13131</v>
      </c>
      <c r="L2545" s="17" t="n">
        <v>-10</v>
      </c>
      <c r="M2545" s="16"/>
      <c r="N2545" s="15" t="s">
        <v>22</v>
      </c>
      <c r="O2545" s="16"/>
      <c r="P2545" s="16"/>
      <c r="Q2545" s="16"/>
      <c r="R2545" s="17" t="n">
        <v>10433</v>
      </c>
      <c r="S2545" s="0" t="str">
        <f aca="false">VLOOKUP(I2545,[1]Лист1!$A$1:$B$1048576,2,0)</f>
        <v/>
      </c>
    </row>
    <row r="2546" customFormat="false" ht="13.2" hidden="false" customHeight="false" outlineLevel="0" collapsed="false">
      <c r="A2546" s="15" t="s">
        <v>13132</v>
      </c>
      <c r="B2546" s="15"/>
      <c r="C2546" s="16"/>
      <c r="D2546" s="15" t="s">
        <v>13133</v>
      </c>
      <c r="E2546" s="17" t="n">
        <v>30</v>
      </c>
      <c r="F2546" s="17" t="n">
        <v>231</v>
      </c>
      <c r="G2546" s="15" t="s">
        <v>13134</v>
      </c>
      <c r="H2546" s="15" t="s">
        <v>13135</v>
      </c>
      <c r="I2546" s="15" t="s">
        <v>13090</v>
      </c>
      <c r="J2546" s="17" t="n">
        <v>2024</v>
      </c>
      <c r="K2546" s="15" t="s">
        <v>13136</v>
      </c>
      <c r="L2546" s="17" t="n">
        <v>-10</v>
      </c>
      <c r="M2546" s="15" t="s">
        <v>13096</v>
      </c>
      <c r="N2546" s="15" t="s">
        <v>22</v>
      </c>
      <c r="O2546" s="16"/>
      <c r="P2546" s="16"/>
      <c r="Q2546" s="16"/>
      <c r="R2546" s="17"/>
      <c r="S2546" s="0" t="str">
        <f aca="false">VLOOKUP(I2546,[1]Лист1!$A$1:$B$1048576,2,0)</f>
        <v/>
      </c>
    </row>
    <row r="2547" customFormat="false" ht="13.2" hidden="false" customHeight="false" outlineLevel="0" collapsed="false">
      <c r="A2547" s="15" t="s">
        <v>13137</v>
      </c>
      <c r="B2547" s="15"/>
      <c r="C2547" s="16"/>
      <c r="D2547" s="15" t="s">
        <v>13133</v>
      </c>
      <c r="E2547" s="17" t="n">
        <v>30</v>
      </c>
      <c r="F2547" s="17" t="n">
        <v>231</v>
      </c>
      <c r="G2547" s="15" t="s">
        <v>13138</v>
      </c>
      <c r="H2547" s="15" t="s">
        <v>13139</v>
      </c>
      <c r="I2547" s="15" t="s">
        <v>13090</v>
      </c>
      <c r="J2547" s="17" t="n">
        <v>2025</v>
      </c>
      <c r="K2547" s="15" t="s">
        <v>13136</v>
      </c>
      <c r="L2547" s="17" t="n">
        <v>-10</v>
      </c>
      <c r="M2547" s="16"/>
      <c r="N2547" s="15" t="s">
        <v>22</v>
      </c>
      <c r="O2547" s="16"/>
      <c r="P2547" s="16"/>
      <c r="Q2547" s="16"/>
      <c r="R2547" s="17"/>
      <c r="S2547" s="0" t="str">
        <f aca="false">VLOOKUP(I2547,[1]Лист1!$A$1:$B$1048576,2,0)</f>
        <v/>
      </c>
    </row>
    <row r="2548" customFormat="false" ht="13.2" hidden="false" customHeight="false" outlineLevel="0" collapsed="false">
      <c r="A2548" s="15" t="s">
        <v>13140</v>
      </c>
      <c r="B2548" s="15"/>
      <c r="C2548" s="16"/>
      <c r="D2548" s="15" t="s">
        <v>13141</v>
      </c>
      <c r="E2548" s="17" t="n">
        <v>30</v>
      </c>
      <c r="F2548" s="17" t="n">
        <v>231</v>
      </c>
      <c r="G2548" s="15" t="s">
        <v>13142</v>
      </c>
      <c r="H2548" s="15" t="s">
        <v>13143</v>
      </c>
      <c r="I2548" s="15" t="s">
        <v>13090</v>
      </c>
      <c r="J2548" s="17" t="n">
        <v>2025</v>
      </c>
      <c r="K2548" s="15" t="s">
        <v>13144</v>
      </c>
      <c r="L2548" s="17" t="n">
        <v>-10</v>
      </c>
      <c r="M2548" s="16"/>
      <c r="N2548" s="15" t="s">
        <v>22</v>
      </c>
      <c r="O2548" s="16"/>
      <c r="P2548" s="16"/>
      <c r="Q2548" s="16"/>
      <c r="R2548" s="17"/>
      <c r="S2548" s="0" t="str">
        <f aca="false">VLOOKUP(I2548,[1]Лист1!$A$1:$B$1048576,2,0)</f>
        <v/>
      </c>
    </row>
    <row r="2549" customFormat="false" ht="13.2" hidden="false" customHeight="false" outlineLevel="0" collapsed="false">
      <c r="A2549" s="15" t="s">
        <v>13145</v>
      </c>
      <c r="B2549" s="15"/>
      <c r="C2549" s="16"/>
      <c r="D2549" s="15" t="s">
        <v>13146</v>
      </c>
      <c r="E2549" s="17" t="n">
        <v>30</v>
      </c>
      <c r="F2549" s="17" t="n">
        <v>231</v>
      </c>
      <c r="G2549" s="15" t="s">
        <v>13147</v>
      </c>
      <c r="H2549" s="15" t="s">
        <v>13148</v>
      </c>
      <c r="I2549" s="15" t="s">
        <v>13090</v>
      </c>
      <c r="J2549" s="17" t="n">
        <v>2024</v>
      </c>
      <c r="K2549" s="15" t="s">
        <v>13149</v>
      </c>
      <c r="L2549" s="17" t="n">
        <v>-10</v>
      </c>
      <c r="M2549" s="15" t="s">
        <v>13096</v>
      </c>
      <c r="N2549" s="15" t="s">
        <v>22</v>
      </c>
      <c r="O2549" s="16"/>
      <c r="P2549" s="16"/>
      <c r="Q2549" s="16"/>
      <c r="R2549" s="17"/>
      <c r="S2549" s="0" t="str">
        <f aca="false">VLOOKUP(I2549,[1]Лист1!$A$1:$B$1048576,2,0)</f>
        <v/>
      </c>
    </row>
    <row r="2550" customFormat="false" ht="13.2" hidden="false" customHeight="false" outlineLevel="0" collapsed="false">
      <c r="A2550" s="15" t="s">
        <v>13150</v>
      </c>
      <c r="B2550" s="15"/>
      <c r="C2550" s="16"/>
      <c r="D2550" s="15" t="s">
        <v>13151</v>
      </c>
      <c r="E2550" s="17" t="n">
        <v>30</v>
      </c>
      <c r="F2550" s="17" t="n">
        <v>231</v>
      </c>
      <c r="G2550" s="15" t="s">
        <v>13152</v>
      </c>
      <c r="H2550" s="15" t="s">
        <v>13153</v>
      </c>
      <c r="I2550" s="15" t="s">
        <v>13090</v>
      </c>
      <c r="J2550" s="17" t="n">
        <v>2025</v>
      </c>
      <c r="K2550" s="15" t="s">
        <v>13154</v>
      </c>
      <c r="L2550" s="17" t="n">
        <v>-10</v>
      </c>
      <c r="M2550" s="15" t="s">
        <v>472</v>
      </c>
      <c r="N2550" s="15" t="s">
        <v>22</v>
      </c>
      <c r="O2550" s="16"/>
      <c r="P2550" s="16"/>
      <c r="Q2550" s="16"/>
      <c r="R2550" s="17" t="n">
        <v>50118</v>
      </c>
      <c r="S2550" s="0" t="str">
        <f aca="false">VLOOKUP(I2550,[1]Лист1!$A$1:$B$1048576,2,0)</f>
        <v/>
      </c>
    </row>
    <row r="2551" customFormat="false" ht="13.2" hidden="false" customHeight="false" outlineLevel="0" collapsed="false">
      <c r="A2551" s="15" t="s">
        <v>13155</v>
      </c>
      <c r="B2551" s="15"/>
      <c r="C2551" s="16"/>
      <c r="D2551" s="15" t="s">
        <v>13156</v>
      </c>
      <c r="E2551" s="17" t="n">
        <v>30</v>
      </c>
      <c r="F2551" s="17" t="n">
        <v>231</v>
      </c>
      <c r="G2551" s="15" t="s">
        <v>13157</v>
      </c>
      <c r="H2551" s="15" t="s">
        <v>13158</v>
      </c>
      <c r="I2551" s="15" t="s">
        <v>13090</v>
      </c>
      <c r="J2551" s="17" t="n">
        <v>2022</v>
      </c>
      <c r="K2551" s="15" t="s">
        <v>13159</v>
      </c>
      <c r="L2551" s="17" t="n">
        <v>-10</v>
      </c>
      <c r="M2551" s="15" t="s">
        <v>472</v>
      </c>
      <c r="N2551" s="15" t="s">
        <v>22</v>
      </c>
      <c r="O2551" s="16"/>
      <c r="P2551" s="16"/>
      <c r="Q2551" s="16"/>
      <c r="R2551" s="17" t="n">
        <v>50118</v>
      </c>
      <c r="S2551" s="0" t="str">
        <f aca="false">VLOOKUP(I2551,[1]Лист1!$A$1:$B$1048576,2,0)</f>
        <v/>
      </c>
    </row>
    <row r="2552" customFormat="false" ht="13.2" hidden="false" customHeight="false" outlineLevel="0" collapsed="false">
      <c r="A2552" s="15" t="s">
        <v>13160</v>
      </c>
      <c r="B2552" s="15"/>
      <c r="C2552" s="16"/>
      <c r="D2552" s="15" t="s">
        <v>13156</v>
      </c>
      <c r="E2552" s="17" t="n">
        <v>30</v>
      </c>
      <c r="F2552" s="17" t="n">
        <v>231</v>
      </c>
      <c r="G2552" s="15" t="s">
        <v>13161</v>
      </c>
      <c r="H2552" s="15" t="s">
        <v>13162</v>
      </c>
      <c r="I2552" s="15" t="s">
        <v>13090</v>
      </c>
      <c r="J2552" s="17" t="n">
        <v>2025</v>
      </c>
      <c r="K2552" s="15" t="s">
        <v>13159</v>
      </c>
      <c r="L2552" s="17" t="n">
        <v>-10</v>
      </c>
      <c r="M2552" s="15" t="s">
        <v>472</v>
      </c>
      <c r="N2552" s="15" t="s">
        <v>22</v>
      </c>
      <c r="O2552" s="16"/>
      <c r="P2552" s="16"/>
      <c r="Q2552" s="16"/>
      <c r="R2552" s="17" t="n">
        <v>50118</v>
      </c>
      <c r="S2552" s="0" t="str">
        <f aca="false">VLOOKUP(I2552,[1]Лист1!$A$1:$B$1048576,2,0)</f>
        <v/>
      </c>
    </row>
    <row r="2553" customFormat="false" ht="13.2" hidden="false" customHeight="false" outlineLevel="0" collapsed="false">
      <c r="A2553" s="15" t="s">
        <v>13163</v>
      </c>
      <c r="B2553" s="15"/>
      <c r="C2553" s="16"/>
      <c r="D2553" s="15" t="s">
        <v>13164</v>
      </c>
      <c r="E2553" s="17" t="n">
        <v>30</v>
      </c>
      <c r="F2553" s="17" t="n">
        <v>231</v>
      </c>
      <c r="G2553" s="15" t="s">
        <v>13165</v>
      </c>
      <c r="H2553" s="15" t="s">
        <v>13166</v>
      </c>
      <c r="I2553" s="15" t="s">
        <v>13090</v>
      </c>
      <c r="J2553" s="17" t="n">
        <v>2025</v>
      </c>
      <c r="K2553" s="15" t="s">
        <v>13167</v>
      </c>
      <c r="L2553" s="17" t="n">
        <v>-10</v>
      </c>
      <c r="M2553" s="15" t="s">
        <v>472</v>
      </c>
      <c r="N2553" s="15" t="s">
        <v>22</v>
      </c>
      <c r="O2553" s="16"/>
      <c r="P2553" s="16"/>
      <c r="Q2553" s="16"/>
      <c r="R2553" s="17" t="n">
        <v>50118</v>
      </c>
      <c r="S2553" s="0" t="str">
        <f aca="false">VLOOKUP(I2553,[1]Лист1!$A$1:$B$1048576,2,0)</f>
        <v/>
      </c>
    </row>
    <row r="2554" customFormat="false" ht="13.2" hidden="false" customHeight="false" outlineLevel="0" collapsed="false">
      <c r="A2554" s="15" t="s">
        <v>13168</v>
      </c>
      <c r="B2554" s="15"/>
      <c r="C2554" s="16"/>
      <c r="D2554" s="15" t="s">
        <v>13169</v>
      </c>
      <c r="E2554" s="17" t="n">
        <v>20</v>
      </c>
      <c r="F2554" s="17" t="n">
        <v>374</v>
      </c>
      <c r="G2554" s="15" t="s">
        <v>13170</v>
      </c>
      <c r="H2554" s="15" t="s">
        <v>13171</v>
      </c>
      <c r="I2554" s="15" t="s">
        <v>13090</v>
      </c>
      <c r="J2554" s="17" t="n">
        <v>2024</v>
      </c>
      <c r="K2554" s="15" t="s">
        <v>13172</v>
      </c>
      <c r="L2554" s="17" t="n">
        <v>-10</v>
      </c>
      <c r="M2554" s="15" t="s">
        <v>472</v>
      </c>
      <c r="N2554" s="15" t="s">
        <v>22</v>
      </c>
      <c r="O2554" s="16"/>
      <c r="P2554" s="16"/>
      <c r="Q2554" s="16"/>
      <c r="R2554" s="17"/>
      <c r="S2554" s="0" t="str">
        <f aca="false">VLOOKUP(I2554,[1]Лист1!$A$1:$B$1048576,2,0)</f>
        <v/>
      </c>
    </row>
    <row r="2555" customFormat="false" ht="13.2" hidden="false" customHeight="false" outlineLevel="0" collapsed="false">
      <c r="A2555" s="15" t="s">
        <v>13173</v>
      </c>
      <c r="B2555" s="15"/>
      <c r="C2555" s="16"/>
      <c r="D2555" s="15" t="s">
        <v>13174</v>
      </c>
      <c r="E2555" s="17" t="n">
        <v>20</v>
      </c>
      <c r="F2555" s="17" t="n">
        <v>374</v>
      </c>
      <c r="G2555" s="15" t="s">
        <v>13175</v>
      </c>
      <c r="H2555" s="15" t="s">
        <v>13176</v>
      </c>
      <c r="I2555" s="15" t="s">
        <v>13090</v>
      </c>
      <c r="J2555" s="17" t="n">
        <v>2024</v>
      </c>
      <c r="K2555" s="15" t="s">
        <v>13177</v>
      </c>
      <c r="L2555" s="17" t="n">
        <v>-10</v>
      </c>
      <c r="M2555" s="15" t="s">
        <v>472</v>
      </c>
      <c r="N2555" s="15" t="s">
        <v>22</v>
      </c>
      <c r="O2555" s="16"/>
      <c r="P2555" s="16"/>
      <c r="Q2555" s="16"/>
      <c r="R2555" s="17"/>
      <c r="S2555" s="0" t="str">
        <f aca="false">VLOOKUP(I2555,[1]Лист1!$A$1:$B$1048576,2,0)</f>
        <v/>
      </c>
    </row>
    <row r="2556" customFormat="false" ht="13.2" hidden="false" customHeight="false" outlineLevel="0" collapsed="false">
      <c r="A2556" s="15" t="s">
        <v>13178</v>
      </c>
      <c r="B2556" s="15"/>
      <c r="C2556" s="16"/>
      <c r="D2556" s="15" t="s">
        <v>13179</v>
      </c>
      <c r="E2556" s="17" t="n">
        <v>1</v>
      </c>
      <c r="F2556" s="17" t="n">
        <v>0</v>
      </c>
      <c r="G2556" s="16"/>
      <c r="H2556" s="15"/>
      <c r="I2556" s="15" t="s">
        <v>13180</v>
      </c>
      <c r="J2556" s="17" t="n">
        <v>3000</v>
      </c>
      <c r="K2556" s="16"/>
      <c r="L2556" s="17" t="n">
        <v>-10</v>
      </c>
      <c r="M2556" s="15" t="s">
        <v>472</v>
      </c>
      <c r="N2556" s="15" t="s">
        <v>13181</v>
      </c>
      <c r="O2556" s="16"/>
      <c r="P2556" s="16"/>
      <c r="Q2556" s="15"/>
      <c r="R2556" s="17"/>
      <c r="S2556" s="0" t="str">
        <f aca="false">VLOOKUP(I2556,[1]Лист1!$A$1:$B$1048576,2,0)</f>
        <v/>
      </c>
    </row>
    <row r="2557" customFormat="false" ht="13.2" hidden="false" customHeight="false" outlineLevel="0" collapsed="false">
      <c r="A2557" s="15" t="s">
        <v>13182</v>
      </c>
      <c r="B2557" s="15"/>
      <c r="C2557" s="16"/>
      <c r="D2557" s="15" t="s">
        <v>13183</v>
      </c>
      <c r="E2557" s="17" t="n">
        <v>1</v>
      </c>
      <c r="F2557" s="17" t="n">
        <v>0</v>
      </c>
      <c r="G2557" s="16"/>
      <c r="H2557" s="15"/>
      <c r="I2557" s="15" t="s">
        <v>13184</v>
      </c>
      <c r="J2557" s="17" t="n">
        <v>3000</v>
      </c>
      <c r="K2557" s="16"/>
      <c r="L2557" s="17" t="n">
        <v>-10</v>
      </c>
      <c r="M2557" s="15" t="s">
        <v>472</v>
      </c>
      <c r="N2557" s="15" t="s">
        <v>22</v>
      </c>
      <c r="O2557" s="16"/>
      <c r="P2557" s="16"/>
      <c r="Q2557" s="15"/>
      <c r="R2557" s="17"/>
      <c r="S2557" s="0" t="str">
        <f aca="false">VLOOKUP(I2557,[1]Лист1!$A$1:$B$1048576,2,0)</f>
        <v/>
      </c>
    </row>
    <row r="2558" customFormat="false" ht="13.2" hidden="false" customHeight="false" outlineLevel="0" collapsed="false">
      <c r="A2558" s="15" t="s">
        <v>13185</v>
      </c>
      <c r="B2558" s="15"/>
      <c r="C2558" s="16"/>
      <c r="D2558" s="15" t="s">
        <v>13186</v>
      </c>
      <c r="E2558" s="17" t="n">
        <v>1</v>
      </c>
      <c r="F2558" s="17" t="n">
        <v>0</v>
      </c>
      <c r="G2558" s="16"/>
      <c r="H2558" s="15"/>
      <c r="I2558" s="15" t="s">
        <v>13187</v>
      </c>
      <c r="J2558" s="17" t="n">
        <v>3000</v>
      </c>
      <c r="K2558" s="16"/>
      <c r="L2558" s="17" t="n">
        <v>-10</v>
      </c>
      <c r="M2558" s="16"/>
      <c r="N2558" s="15" t="s">
        <v>22</v>
      </c>
      <c r="O2558" s="16"/>
      <c r="P2558" s="16"/>
      <c r="Q2558" s="15"/>
      <c r="R2558" s="17"/>
      <c r="S2558" s="0" t="str">
        <f aca="false">VLOOKUP(I2558,[1]Лист1!$A$1:$B$1048576,2,0)</f>
        <v/>
      </c>
    </row>
    <row r="2559" customFormat="false" ht="13.2" hidden="false" customHeight="false" outlineLevel="0" collapsed="false">
      <c r="A2559" s="15" t="s">
        <v>13188</v>
      </c>
      <c r="B2559" s="15"/>
      <c r="C2559" s="16"/>
      <c r="D2559" s="15" t="s">
        <v>13189</v>
      </c>
      <c r="E2559" s="17" t="n">
        <v>1</v>
      </c>
      <c r="F2559" s="17" t="n">
        <v>0</v>
      </c>
      <c r="G2559" s="16"/>
      <c r="H2559" s="15"/>
      <c r="I2559" s="15" t="s">
        <v>13187</v>
      </c>
      <c r="J2559" s="17" t="n">
        <v>3000</v>
      </c>
      <c r="K2559" s="16"/>
      <c r="L2559" s="17" t="n">
        <v>-10</v>
      </c>
      <c r="M2559" s="16"/>
      <c r="N2559" s="15" t="s">
        <v>13190</v>
      </c>
      <c r="O2559" s="16"/>
      <c r="P2559" s="16"/>
      <c r="Q2559" s="15"/>
      <c r="R2559" s="17"/>
      <c r="S2559" s="0" t="str">
        <f aca="false">VLOOKUP(I2559,[1]Лист1!$A$1:$B$1048576,2,0)</f>
        <v/>
      </c>
    </row>
    <row r="2560" customFormat="false" ht="13.2" hidden="false" customHeight="false" outlineLevel="0" collapsed="false">
      <c r="A2560" s="15" t="s">
        <v>13191</v>
      </c>
      <c r="B2560" s="15"/>
      <c r="C2560" s="16"/>
      <c r="D2560" s="15" t="s">
        <v>13192</v>
      </c>
      <c r="E2560" s="17" t="n">
        <v>30</v>
      </c>
      <c r="F2560" s="17" t="n">
        <v>484</v>
      </c>
      <c r="G2560" s="15" t="s">
        <v>13193</v>
      </c>
      <c r="H2560" s="15" t="s">
        <v>13194</v>
      </c>
      <c r="I2560" s="15" t="s">
        <v>13187</v>
      </c>
      <c r="J2560" s="17" t="n">
        <v>2025</v>
      </c>
      <c r="K2560" s="15" t="s">
        <v>13195</v>
      </c>
      <c r="L2560" s="17" t="n">
        <v>-10</v>
      </c>
      <c r="M2560" s="16"/>
      <c r="N2560" s="15" t="s">
        <v>13190</v>
      </c>
      <c r="O2560" s="16"/>
      <c r="P2560" s="16"/>
      <c r="Q2560" s="16"/>
      <c r="R2560" s="17"/>
      <c r="S2560" s="0" t="str">
        <f aca="false">VLOOKUP(I2560,[1]Лист1!$A$1:$B$1048576,2,0)</f>
        <v/>
      </c>
    </row>
    <row r="2561" customFormat="false" ht="13.2" hidden="false" customHeight="false" outlineLevel="0" collapsed="false">
      <c r="A2561" s="15" t="s">
        <v>13196</v>
      </c>
      <c r="B2561" s="15"/>
      <c r="C2561" s="16"/>
      <c r="D2561" s="15" t="s">
        <v>13197</v>
      </c>
      <c r="E2561" s="17" t="n">
        <v>30</v>
      </c>
      <c r="F2561" s="17" t="n">
        <v>484</v>
      </c>
      <c r="G2561" s="15" t="s">
        <v>13198</v>
      </c>
      <c r="H2561" s="15" t="s">
        <v>13199</v>
      </c>
      <c r="I2561" s="15" t="s">
        <v>13187</v>
      </c>
      <c r="J2561" s="17" t="n">
        <v>2024</v>
      </c>
      <c r="K2561" s="15" t="s">
        <v>13200</v>
      </c>
      <c r="L2561" s="17" t="n">
        <v>-10</v>
      </c>
      <c r="M2561" s="16"/>
      <c r="N2561" s="15" t="s">
        <v>13190</v>
      </c>
      <c r="O2561" s="16"/>
      <c r="P2561" s="16"/>
      <c r="Q2561" s="16"/>
      <c r="R2561" s="17"/>
      <c r="S2561" s="0" t="str">
        <f aca="false">VLOOKUP(I2561,[1]Лист1!$A$1:$B$1048576,2,0)</f>
        <v/>
      </c>
    </row>
    <row r="2562" customFormat="false" ht="13.2" hidden="false" customHeight="false" outlineLevel="0" collapsed="false">
      <c r="A2562" s="15" t="s">
        <v>13201</v>
      </c>
      <c r="B2562" s="15"/>
      <c r="C2562" s="16"/>
      <c r="D2562" s="15" t="s">
        <v>13202</v>
      </c>
      <c r="E2562" s="17" t="n">
        <v>8</v>
      </c>
      <c r="F2562" s="17" t="n">
        <v>450</v>
      </c>
      <c r="G2562" s="15" t="s">
        <v>13203</v>
      </c>
      <c r="H2562" s="15" t="s">
        <v>13204</v>
      </c>
      <c r="I2562" s="15" t="s">
        <v>13187</v>
      </c>
      <c r="J2562" s="17" t="n">
        <v>2022</v>
      </c>
      <c r="K2562" s="15" t="s">
        <v>13205</v>
      </c>
      <c r="L2562" s="17" t="n">
        <v>-10</v>
      </c>
      <c r="M2562" s="16"/>
      <c r="N2562" s="15" t="s">
        <v>13190</v>
      </c>
      <c r="O2562" s="16"/>
      <c r="P2562" s="16"/>
      <c r="Q2562" s="16"/>
      <c r="R2562" s="17"/>
      <c r="S2562" s="0" t="str">
        <f aca="false">VLOOKUP(I2562,[1]Лист1!$A$1:$B$1048576,2,0)</f>
        <v/>
      </c>
    </row>
    <row r="2563" customFormat="false" ht="13.2" hidden="false" customHeight="false" outlineLevel="0" collapsed="false">
      <c r="A2563" s="15" t="s">
        <v>13206</v>
      </c>
      <c r="B2563" s="15"/>
      <c r="C2563" s="16"/>
      <c r="D2563" s="15" t="s">
        <v>13207</v>
      </c>
      <c r="E2563" s="17" t="n">
        <v>20</v>
      </c>
      <c r="F2563" s="17" t="n">
        <v>484</v>
      </c>
      <c r="G2563" s="15" t="s">
        <v>13208</v>
      </c>
      <c r="H2563" s="15" t="s">
        <v>13209</v>
      </c>
      <c r="I2563" s="15" t="s">
        <v>13187</v>
      </c>
      <c r="J2563" s="17" t="n">
        <v>2024</v>
      </c>
      <c r="K2563" s="15" t="s">
        <v>13210</v>
      </c>
      <c r="L2563" s="17" t="n">
        <v>-10</v>
      </c>
      <c r="M2563" s="16"/>
      <c r="N2563" s="15" t="s">
        <v>13190</v>
      </c>
      <c r="O2563" s="16"/>
      <c r="P2563" s="16"/>
      <c r="Q2563" s="16"/>
      <c r="R2563" s="17"/>
      <c r="S2563" s="0" t="str">
        <f aca="false">VLOOKUP(I2563,[1]Лист1!$A$1:$B$1048576,2,0)</f>
        <v/>
      </c>
    </row>
    <row r="2564" customFormat="false" ht="13.2" hidden="false" customHeight="false" outlineLevel="0" collapsed="false">
      <c r="A2564" s="15" t="s">
        <v>13211</v>
      </c>
      <c r="B2564" s="15"/>
      <c r="C2564" s="16"/>
      <c r="D2564" s="15" t="s">
        <v>13212</v>
      </c>
      <c r="E2564" s="17" t="n">
        <v>30</v>
      </c>
      <c r="F2564" s="17" t="n">
        <v>330</v>
      </c>
      <c r="G2564" s="15" t="s">
        <v>13213</v>
      </c>
      <c r="H2564" s="15" t="s">
        <v>13214</v>
      </c>
      <c r="I2564" s="15" t="s">
        <v>13187</v>
      </c>
      <c r="J2564" s="17" t="n">
        <v>2022</v>
      </c>
      <c r="K2564" s="15" t="s">
        <v>13215</v>
      </c>
      <c r="L2564" s="17" t="n">
        <v>-10</v>
      </c>
      <c r="M2564" s="16"/>
      <c r="N2564" s="15" t="s">
        <v>2628</v>
      </c>
      <c r="O2564" s="15" t="s">
        <v>13216</v>
      </c>
      <c r="P2564" s="16"/>
      <c r="Q2564" s="16"/>
      <c r="R2564" s="17"/>
      <c r="S2564" s="0" t="str">
        <f aca="false">VLOOKUP(I2564,[1]Лист1!$A$1:$B$1048576,2,0)</f>
        <v/>
      </c>
    </row>
    <row r="2565" customFormat="false" ht="13.2" hidden="false" customHeight="false" outlineLevel="0" collapsed="false">
      <c r="A2565" s="15" t="s">
        <v>13217</v>
      </c>
      <c r="B2565" s="15"/>
      <c r="C2565" s="16"/>
      <c r="D2565" s="15" t="s">
        <v>13218</v>
      </c>
      <c r="E2565" s="17" t="n">
        <v>25</v>
      </c>
      <c r="F2565" s="17" t="n">
        <v>299</v>
      </c>
      <c r="G2565" s="15" t="s">
        <v>13219</v>
      </c>
      <c r="H2565" s="15" t="s">
        <v>13220</v>
      </c>
      <c r="I2565" s="15" t="s">
        <v>13187</v>
      </c>
      <c r="J2565" s="17"/>
      <c r="K2565" s="16"/>
      <c r="L2565" s="17" t="n">
        <v>-10</v>
      </c>
      <c r="M2565" s="16"/>
      <c r="N2565" s="15" t="s">
        <v>13190</v>
      </c>
      <c r="O2565" s="16"/>
      <c r="P2565" s="16"/>
      <c r="Q2565" s="15"/>
      <c r="R2565" s="17"/>
      <c r="S2565" s="0" t="str">
        <f aca="false">VLOOKUP(I2565,[1]Лист1!$A$1:$B$1048576,2,0)</f>
        <v/>
      </c>
    </row>
    <row r="2566" customFormat="false" ht="13.2" hidden="false" customHeight="false" outlineLevel="0" collapsed="false">
      <c r="A2566" s="15" t="s">
        <v>13221</v>
      </c>
      <c r="B2566" s="15"/>
      <c r="C2566" s="16"/>
      <c r="D2566" s="15" t="s">
        <v>13222</v>
      </c>
      <c r="E2566" s="17" t="n">
        <v>80</v>
      </c>
      <c r="F2566" s="17" t="n">
        <v>330</v>
      </c>
      <c r="G2566" s="15" t="s">
        <v>13223</v>
      </c>
      <c r="H2566" s="15" t="s">
        <v>13224</v>
      </c>
      <c r="I2566" s="15" t="s">
        <v>13187</v>
      </c>
      <c r="J2566" s="17" t="n">
        <v>2022</v>
      </c>
      <c r="K2566" s="15" t="s">
        <v>13225</v>
      </c>
      <c r="L2566" s="17" t="n">
        <v>-10</v>
      </c>
      <c r="M2566" s="16"/>
      <c r="N2566" s="15" t="s">
        <v>2628</v>
      </c>
      <c r="O2566" s="15" t="s">
        <v>13226</v>
      </c>
      <c r="P2566" s="16"/>
      <c r="Q2566" s="16"/>
      <c r="R2566" s="17"/>
      <c r="S2566" s="0" t="str">
        <f aca="false">VLOOKUP(I2566,[1]Лист1!$A$1:$B$1048576,2,0)</f>
        <v/>
      </c>
    </row>
    <row r="2567" customFormat="false" ht="13.2" hidden="false" customHeight="false" outlineLevel="0" collapsed="false">
      <c r="A2567" s="15" t="s">
        <v>13227</v>
      </c>
      <c r="B2567" s="15"/>
      <c r="C2567" s="16"/>
      <c r="D2567" s="15" t="s">
        <v>13228</v>
      </c>
      <c r="E2567" s="17" t="n">
        <v>25</v>
      </c>
      <c r="F2567" s="17" t="n">
        <v>484</v>
      </c>
      <c r="G2567" s="15" t="s">
        <v>13229</v>
      </c>
      <c r="H2567" s="15" t="s">
        <v>13230</v>
      </c>
      <c r="I2567" s="15" t="s">
        <v>13187</v>
      </c>
      <c r="J2567" s="17" t="n">
        <v>2024</v>
      </c>
      <c r="K2567" s="15" t="s">
        <v>13231</v>
      </c>
      <c r="L2567" s="17" t="n">
        <v>-10</v>
      </c>
      <c r="M2567" s="16"/>
      <c r="N2567" s="15" t="s">
        <v>13190</v>
      </c>
      <c r="O2567" s="16"/>
      <c r="P2567" s="16"/>
      <c r="Q2567" s="16"/>
      <c r="R2567" s="17"/>
      <c r="S2567" s="0" t="str">
        <f aca="false">VLOOKUP(I2567,[1]Лист1!$A$1:$B$1048576,2,0)</f>
        <v/>
      </c>
    </row>
    <row r="2568" customFormat="false" ht="13.2" hidden="false" customHeight="false" outlineLevel="0" collapsed="false">
      <c r="A2568" s="15" t="s">
        <v>13232</v>
      </c>
      <c r="B2568" s="15"/>
      <c r="C2568" s="16"/>
      <c r="D2568" s="15" t="s">
        <v>13233</v>
      </c>
      <c r="E2568" s="17" t="n">
        <v>20</v>
      </c>
      <c r="F2568" s="17" t="n">
        <v>484</v>
      </c>
      <c r="G2568" s="15" t="s">
        <v>13234</v>
      </c>
      <c r="H2568" s="15" t="s">
        <v>13235</v>
      </c>
      <c r="I2568" s="15" t="s">
        <v>13187</v>
      </c>
      <c r="J2568" s="17" t="n">
        <v>2024</v>
      </c>
      <c r="K2568" s="15" t="s">
        <v>13236</v>
      </c>
      <c r="L2568" s="17" t="n">
        <v>-10</v>
      </c>
      <c r="M2568" s="16"/>
      <c r="N2568" s="15" t="s">
        <v>13190</v>
      </c>
      <c r="O2568" s="16"/>
      <c r="P2568" s="16"/>
      <c r="Q2568" s="16"/>
      <c r="R2568" s="17"/>
      <c r="S2568" s="0" t="str">
        <f aca="false">VLOOKUP(I2568,[1]Лист1!$A$1:$B$1048576,2,0)</f>
        <v/>
      </c>
    </row>
    <row r="2569" customFormat="false" ht="13.2" hidden="false" customHeight="false" outlineLevel="0" collapsed="false">
      <c r="A2569" s="15" t="s">
        <v>13237</v>
      </c>
      <c r="B2569" s="15"/>
      <c r="C2569" s="16"/>
      <c r="D2569" s="15" t="s">
        <v>13238</v>
      </c>
      <c r="E2569" s="17" t="n">
        <v>6</v>
      </c>
      <c r="F2569" s="17" t="n">
        <v>450</v>
      </c>
      <c r="G2569" s="15" t="s">
        <v>13239</v>
      </c>
      <c r="H2569" s="15" t="s">
        <v>13240</v>
      </c>
      <c r="I2569" s="15" t="s">
        <v>13187</v>
      </c>
      <c r="J2569" s="17" t="n">
        <v>2022</v>
      </c>
      <c r="K2569" s="15" t="s">
        <v>13241</v>
      </c>
      <c r="L2569" s="17" t="n">
        <v>-10</v>
      </c>
      <c r="M2569" s="16"/>
      <c r="N2569" s="15" t="s">
        <v>13190</v>
      </c>
      <c r="O2569" s="16"/>
      <c r="P2569" s="16"/>
      <c r="Q2569" s="16"/>
      <c r="R2569" s="17"/>
      <c r="S2569" s="0" t="str">
        <f aca="false">VLOOKUP(I2569,[1]Лист1!$A$1:$B$1048576,2,0)</f>
        <v/>
      </c>
    </row>
    <row r="2570" customFormat="false" ht="13.2" hidden="false" customHeight="false" outlineLevel="0" collapsed="false">
      <c r="A2570" s="15" t="s">
        <v>13242</v>
      </c>
      <c r="B2570" s="15"/>
      <c r="C2570" s="16"/>
      <c r="D2570" s="15" t="s">
        <v>13243</v>
      </c>
      <c r="E2570" s="17" t="n">
        <v>50</v>
      </c>
      <c r="F2570" s="17" t="n">
        <v>220</v>
      </c>
      <c r="G2570" s="15" t="s">
        <v>13244</v>
      </c>
      <c r="H2570" s="15" t="s">
        <v>13245</v>
      </c>
      <c r="I2570" s="15" t="s">
        <v>13187</v>
      </c>
      <c r="J2570" s="17" t="n">
        <v>2016</v>
      </c>
      <c r="K2570" s="15" t="s">
        <v>13246</v>
      </c>
      <c r="L2570" s="17" t="n">
        <v>-10</v>
      </c>
      <c r="M2570" s="16"/>
      <c r="N2570" s="15" t="s">
        <v>2628</v>
      </c>
      <c r="O2570" s="15" t="s">
        <v>13247</v>
      </c>
      <c r="P2570" s="16"/>
      <c r="Q2570" s="16"/>
      <c r="R2570" s="17"/>
      <c r="S2570" s="0" t="str">
        <f aca="false">VLOOKUP(I2570,[1]Лист1!$A$1:$B$1048576,2,0)</f>
        <v/>
      </c>
    </row>
    <row r="2571" customFormat="false" ht="13.2" hidden="false" customHeight="false" outlineLevel="0" collapsed="false">
      <c r="A2571" s="15" t="s">
        <v>13248</v>
      </c>
      <c r="B2571" s="15"/>
      <c r="C2571" s="16"/>
      <c r="D2571" s="15" t="s">
        <v>13249</v>
      </c>
      <c r="E2571" s="17" t="n">
        <v>40</v>
      </c>
      <c r="F2571" s="17" t="n">
        <v>220</v>
      </c>
      <c r="G2571" s="15" t="s">
        <v>13250</v>
      </c>
      <c r="H2571" s="15" t="s">
        <v>13251</v>
      </c>
      <c r="I2571" s="15" t="s">
        <v>13187</v>
      </c>
      <c r="J2571" s="17" t="n">
        <v>2016</v>
      </c>
      <c r="K2571" s="15" t="s">
        <v>13252</v>
      </c>
      <c r="L2571" s="17" t="n">
        <v>-10</v>
      </c>
      <c r="M2571" s="16"/>
      <c r="N2571" s="15" t="s">
        <v>2628</v>
      </c>
      <c r="O2571" s="15" t="s">
        <v>13247</v>
      </c>
      <c r="P2571" s="16"/>
      <c r="Q2571" s="16"/>
      <c r="R2571" s="17"/>
      <c r="S2571" s="0" t="str">
        <f aca="false">VLOOKUP(I2571,[1]Лист1!$A$1:$B$1048576,2,0)</f>
        <v/>
      </c>
    </row>
    <row r="2572" customFormat="false" ht="13.2" hidden="false" customHeight="false" outlineLevel="0" collapsed="false">
      <c r="A2572" s="15" t="s">
        <v>13253</v>
      </c>
      <c r="B2572" s="15"/>
      <c r="C2572" s="16"/>
      <c r="D2572" s="15" t="s">
        <v>13254</v>
      </c>
      <c r="E2572" s="17" t="n">
        <v>40</v>
      </c>
      <c r="F2572" s="17" t="n">
        <v>220</v>
      </c>
      <c r="G2572" s="15" t="s">
        <v>13255</v>
      </c>
      <c r="H2572" s="15" t="s">
        <v>13256</v>
      </c>
      <c r="I2572" s="15" t="s">
        <v>13187</v>
      </c>
      <c r="J2572" s="17" t="n">
        <v>2017</v>
      </c>
      <c r="K2572" s="15" t="s">
        <v>13257</v>
      </c>
      <c r="L2572" s="17" t="n">
        <v>-10</v>
      </c>
      <c r="M2572" s="16"/>
      <c r="N2572" s="15" t="s">
        <v>2628</v>
      </c>
      <c r="O2572" s="15" t="s">
        <v>13247</v>
      </c>
      <c r="P2572" s="16"/>
      <c r="Q2572" s="16"/>
      <c r="R2572" s="17"/>
      <c r="S2572" s="0" t="str">
        <f aca="false">VLOOKUP(I2572,[1]Лист1!$A$1:$B$1048576,2,0)</f>
        <v/>
      </c>
    </row>
    <row r="2573" customFormat="false" ht="13.2" hidden="false" customHeight="false" outlineLevel="0" collapsed="false">
      <c r="A2573" s="15" t="s">
        <v>13258</v>
      </c>
      <c r="B2573" s="15"/>
      <c r="C2573" s="16"/>
      <c r="D2573" s="15" t="s">
        <v>13259</v>
      </c>
      <c r="E2573" s="17" t="n">
        <v>30</v>
      </c>
      <c r="F2573" s="17" t="n">
        <v>250</v>
      </c>
      <c r="G2573" s="15" t="s">
        <v>13260</v>
      </c>
      <c r="H2573" s="15" t="s">
        <v>13261</v>
      </c>
      <c r="I2573" s="15" t="s">
        <v>13187</v>
      </c>
      <c r="J2573" s="17" t="n">
        <v>2020</v>
      </c>
      <c r="K2573" s="15" t="s">
        <v>13262</v>
      </c>
      <c r="L2573" s="17" t="n">
        <v>-10</v>
      </c>
      <c r="M2573" s="16"/>
      <c r="N2573" s="15" t="s">
        <v>2628</v>
      </c>
      <c r="O2573" s="15" t="s">
        <v>13247</v>
      </c>
      <c r="P2573" s="16"/>
      <c r="Q2573" s="16"/>
      <c r="R2573" s="17"/>
      <c r="S2573" s="0" t="str">
        <f aca="false">VLOOKUP(I2573,[1]Лист1!$A$1:$B$1048576,2,0)</f>
        <v/>
      </c>
    </row>
    <row r="2574" customFormat="false" ht="13.2" hidden="false" customHeight="false" outlineLevel="0" collapsed="false">
      <c r="A2574" s="15" t="s">
        <v>13263</v>
      </c>
      <c r="B2574" s="15"/>
      <c r="C2574" s="16"/>
      <c r="D2574" s="15" t="s">
        <v>13264</v>
      </c>
      <c r="E2574" s="17" t="n">
        <v>30</v>
      </c>
      <c r="F2574" s="17" t="n">
        <v>425</v>
      </c>
      <c r="G2574" s="15" t="s">
        <v>13265</v>
      </c>
      <c r="H2574" s="15" t="s">
        <v>13266</v>
      </c>
      <c r="I2574" s="15" t="s">
        <v>13187</v>
      </c>
      <c r="J2574" s="17" t="n">
        <v>2022</v>
      </c>
      <c r="K2574" s="15" t="s">
        <v>13267</v>
      </c>
      <c r="L2574" s="17" t="n">
        <v>-10</v>
      </c>
      <c r="M2574" s="16"/>
      <c r="N2574" s="15" t="s">
        <v>13190</v>
      </c>
      <c r="O2574" s="16"/>
      <c r="P2574" s="16"/>
      <c r="Q2574" s="16"/>
      <c r="R2574" s="17"/>
      <c r="S2574" s="0" t="str">
        <f aca="false">VLOOKUP(I2574,[1]Лист1!$A$1:$B$1048576,2,0)</f>
        <v/>
      </c>
    </row>
    <row r="2575" customFormat="false" ht="13.2" hidden="false" customHeight="false" outlineLevel="0" collapsed="false">
      <c r="A2575" s="15" t="s">
        <v>13268</v>
      </c>
      <c r="B2575" s="15"/>
      <c r="C2575" s="16"/>
      <c r="D2575" s="15" t="s">
        <v>13269</v>
      </c>
      <c r="E2575" s="17" t="n">
        <v>30</v>
      </c>
      <c r="F2575" s="17" t="n">
        <v>198</v>
      </c>
      <c r="G2575" s="15" t="s">
        <v>13270</v>
      </c>
      <c r="H2575" s="15" t="s">
        <v>13271</v>
      </c>
      <c r="I2575" s="15" t="s">
        <v>13187</v>
      </c>
      <c r="J2575" s="17" t="n">
        <v>2013</v>
      </c>
      <c r="K2575" s="15" t="s">
        <v>13272</v>
      </c>
      <c r="L2575" s="17" t="n">
        <v>-10</v>
      </c>
      <c r="M2575" s="16"/>
      <c r="N2575" s="15" t="s">
        <v>2628</v>
      </c>
      <c r="O2575" s="16"/>
      <c r="P2575" s="16"/>
      <c r="Q2575" s="15"/>
      <c r="R2575" s="17"/>
      <c r="S2575" s="0" t="str">
        <f aca="false">VLOOKUP(I2575,[1]Лист1!$A$1:$B$1048576,2,0)</f>
        <v/>
      </c>
    </row>
    <row r="2576" customFormat="false" ht="13.2" hidden="false" customHeight="false" outlineLevel="0" collapsed="false">
      <c r="A2576" s="15" t="s">
        <v>13273</v>
      </c>
      <c r="B2576" s="15"/>
      <c r="C2576" s="16"/>
      <c r="D2576" s="15" t="s">
        <v>13274</v>
      </c>
      <c r="E2576" s="17" t="n">
        <v>25</v>
      </c>
      <c r="F2576" s="17" t="n">
        <v>699</v>
      </c>
      <c r="G2576" s="15" t="s">
        <v>13275</v>
      </c>
      <c r="H2576" s="15" t="s">
        <v>13276</v>
      </c>
      <c r="I2576" s="15" t="s">
        <v>13187</v>
      </c>
      <c r="J2576" s="17" t="n">
        <v>2024</v>
      </c>
      <c r="K2576" s="15" t="s">
        <v>13277</v>
      </c>
      <c r="L2576" s="17" t="n">
        <v>-10</v>
      </c>
      <c r="M2576" s="16"/>
      <c r="N2576" s="15" t="s">
        <v>2628</v>
      </c>
      <c r="O2576" s="15" t="s">
        <v>13278</v>
      </c>
      <c r="P2576" s="16"/>
      <c r="Q2576" s="16"/>
      <c r="R2576" s="17"/>
      <c r="S2576" s="0" t="str">
        <f aca="false">VLOOKUP(I2576,[1]Лист1!$A$1:$B$1048576,2,0)</f>
        <v/>
      </c>
    </row>
    <row r="2577" customFormat="false" ht="13.2" hidden="false" customHeight="false" outlineLevel="0" collapsed="false">
      <c r="A2577" s="15" t="s">
        <v>13279</v>
      </c>
      <c r="B2577" s="15"/>
      <c r="C2577" s="16"/>
      <c r="D2577" s="15" t="s">
        <v>13280</v>
      </c>
      <c r="E2577" s="17" t="n">
        <v>30</v>
      </c>
      <c r="F2577" s="17" t="n">
        <v>699</v>
      </c>
      <c r="G2577" s="15" t="s">
        <v>13281</v>
      </c>
      <c r="H2577" s="15" t="s">
        <v>13282</v>
      </c>
      <c r="I2577" s="15" t="s">
        <v>13187</v>
      </c>
      <c r="J2577" s="17" t="n">
        <v>2023</v>
      </c>
      <c r="K2577" s="15" t="s">
        <v>13283</v>
      </c>
      <c r="L2577" s="17" t="n">
        <v>-10</v>
      </c>
      <c r="M2577" s="16"/>
      <c r="N2577" s="15" t="s">
        <v>2628</v>
      </c>
      <c r="O2577" s="15" t="s">
        <v>13278</v>
      </c>
      <c r="P2577" s="16"/>
      <c r="Q2577" s="16"/>
      <c r="R2577" s="17"/>
      <c r="S2577" s="0" t="str">
        <f aca="false">VLOOKUP(I2577,[1]Лист1!$A$1:$B$1048576,2,0)</f>
        <v/>
      </c>
    </row>
    <row r="2578" customFormat="false" ht="13.2" hidden="false" customHeight="false" outlineLevel="0" collapsed="false">
      <c r="A2578" s="15" t="s">
        <v>13284</v>
      </c>
      <c r="B2578" s="15"/>
      <c r="C2578" s="16"/>
      <c r="D2578" s="15" t="s">
        <v>13285</v>
      </c>
      <c r="E2578" s="17" t="n">
        <v>25</v>
      </c>
      <c r="F2578" s="17" t="n">
        <v>396</v>
      </c>
      <c r="G2578" s="15" t="s">
        <v>13286</v>
      </c>
      <c r="H2578" s="15" t="s">
        <v>13287</v>
      </c>
      <c r="I2578" s="15" t="s">
        <v>13187</v>
      </c>
      <c r="J2578" s="17" t="n">
        <v>2019</v>
      </c>
      <c r="K2578" s="15" t="s">
        <v>13288</v>
      </c>
      <c r="L2578" s="17" t="n">
        <v>-10</v>
      </c>
      <c r="M2578" s="16"/>
      <c r="N2578" s="15" t="s">
        <v>2628</v>
      </c>
      <c r="O2578" s="15" t="s">
        <v>13278</v>
      </c>
      <c r="P2578" s="16"/>
      <c r="Q2578" s="16"/>
      <c r="R2578" s="17"/>
      <c r="S2578" s="0" t="str">
        <f aca="false">VLOOKUP(I2578,[1]Лист1!$A$1:$B$1048576,2,0)</f>
        <v/>
      </c>
    </row>
    <row r="2579" customFormat="false" ht="13.2" hidden="false" customHeight="false" outlineLevel="0" collapsed="false">
      <c r="A2579" s="15" t="s">
        <v>13289</v>
      </c>
      <c r="B2579" s="15"/>
      <c r="C2579" s="16"/>
      <c r="D2579" s="15" t="s">
        <v>13290</v>
      </c>
      <c r="E2579" s="17" t="n">
        <v>100</v>
      </c>
      <c r="F2579" s="17" t="n">
        <v>154</v>
      </c>
      <c r="G2579" s="15" t="s">
        <v>13291</v>
      </c>
      <c r="H2579" s="15" t="s">
        <v>13292</v>
      </c>
      <c r="I2579" s="15" t="s">
        <v>13187</v>
      </c>
      <c r="J2579" s="17" t="n">
        <v>2022</v>
      </c>
      <c r="K2579" s="16"/>
      <c r="L2579" s="17" t="n">
        <v>-10</v>
      </c>
      <c r="M2579" s="16"/>
      <c r="N2579" s="15" t="s">
        <v>2628</v>
      </c>
      <c r="O2579" s="15" t="s">
        <v>13293</v>
      </c>
      <c r="P2579" s="16"/>
      <c r="Q2579" s="16"/>
      <c r="R2579" s="17"/>
      <c r="S2579" s="0" t="str">
        <f aca="false">VLOOKUP(I2579,[1]Лист1!$A$1:$B$1048576,2,0)</f>
        <v/>
      </c>
    </row>
    <row r="2580" customFormat="false" ht="13.2" hidden="false" customHeight="false" outlineLevel="0" collapsed="false">
      <c r="A2580" s="15" t="s">
        <v>13294</v>
      </c>
      <c r="B2580" s="15"/>
      <c r="C2580" s="16"/>
      <c r="D2580" s="15" t="s">
        <v>13295</v>
      </c>
      <c r="E2580" s="17" t="n">
        <v>25</v>
      </c>
      <c r="F2580" s="17" t="n">
        <v>425</v>
      </c>
      <c r="G2580" s="15" t="s">
        <v>13296</v>
      </c>
      <c r="H2580" s="15" t="s">
        <v>13297</v>
      </c>
      <c r="I2580" s="15" t="s">
        <v>13187</v>
      </c>
      <c r="J2580" s="17" t="n">
        <v>2025</v>
      </c>
      <c r="K2580" s="15" t="s">
        <v>13298</v>
      </c>
      <c r="L2580" s="17" t="n">
        <v>-10</v>
      </c>
      <c r="M2580" s="16"/>
      <c r="N2580" s="15" t="s">
        <v>2628</v>
      </c>
      <c r="O2580" s="15" t="s">
        <v>13293</v>
      </c>
      <c r="P2580" s="16"/>
      <c r="Q2580" s="16"/>
      <c r="R2580" s="17"/>
      <c r="S2580" s="0" t="str">
        <f aca="false">VLOOKUP(I2580,[1]Лист1!$A$1:$B$1048576,2,0)</f>
        <v/>
      </c>
    </row>
    <row r="2581" customFormat="false" ht="13.2" hidden="false" customHeight="false" outlineLevel="0" collapsed="false">
      <c r="A2581" s="15" t="s">
        <v>13299</v>
      </c>
      <c r="B2581" s="15"/>
      <c r="C2581" s="16"/>
      <c r="D2581" s="15" t="s">
        <v>13300</v>
      </c>
      <c r="E2581" s="17" t="n">
        <v>25</v>
      </c>
      <c r="F2581" s="17" t="n">
        <v>425</v>
      </c>
      <c r="G2581" s="15" t="s">
        <v>13301</v>
      </c>
      <c r="H2581" s="15" t="s">
        <v>13302</v>
      </c>
      <c r="I2581" s="15" t="s">
        <v>13187</v>
      </c>
      <c r="J2581" s="17" t="n">
        <v>2025</v>
      </c>
      <c r="K2581" s="15" t="s">
        <v>13303</v>
      </c>
      <c r="L2581" s="17" t="n">
        <v>-10</v>
      </c>
      <c r="M2581" s="16"/>
      <c r="N2581" s="15" t="s">
        <v>2628</v>
      </c>
      <c r="O2581" s="15" t="s">
        <v>13293</v>
      </c>
      <c r="P2581" s="16"/>
      <c r="Q2581" s="16"/>
      <c r="R2581" s="17"/>
      <c r="S2581" s="0" t="str">
        <f aca="false">VLOOKUP(I2581,[1]Лист1!$A$1:$B$1048576,2,0)</f>
        <v/>
      </c>
    </row>
    <row r="2582" customFormat="false" ht="13.2" hidden="false" customHeight="false" outlineLevel="0" collapsed="false">
      <c r="A2582" s="15" t="s">
        <v>13304</v>
      </c>
      <c r="B2582" s="15"/>
      <c r="C2582" s="16"/>
      <c r="D2582" s="15" t="s">
        <v>13305</v>
      </c>
      <c r="E2582" s="17" t="n">
        <v>20</v>
      </c>
      <c r="F2582" s="17" t="n">
        <v>395</v>
      </c>
      <c r="G2582" s="15" t="s">
        <v>13306</v>
      </c>
      <c r="H2582" s="15" t="s">
        <v>13307</v>
      </c>
      <c r="I2582" s="15" t="s">
        <v>13187</v>
      </c>
      <c r="J2582" s="17" t="n">
        <v>2018</v>
      </c>
      <c r="K2582" s="16"/>
      <c r="L2582" s="17" t="n">
        <v>-10</v>
      </c>
      <c r="M2582" s="16"/>
      <c r="N2582" s="15" t="s">
        <v>13190</v>
      </c>
      <c r="O2582" s="16"/>
      <c r="P2582" s="16"/>
      <c r="Q2582" s="16"/>
      <c r="R2582" s="17"/>
      <c r="S2582" s="0" t="str">
        <f aca="false">VLOOKUP(I2582,[1]Лист1!$A$1:$B$1048576,2,0)</f>
        <v/>
      </c>
    </row>
    <row r="2583" customFormat="false" ht="13.2" hidden="false" customHeight="false" outlineLevel="0" collapsed="false">
      <c r="A2583" s="15" t="s">
        <v>13308</v>
      </c>
      <c r="B2583" s="15"/>
      <c r="C2583" s="16"/>
      <c r="D2583" s="15" t="s">
        <v>13309</v>
      </c>
      <c r="E2583" s="17" t="n">
        <v>100</v>
      </c>
      <c r="F2583" s="17" t="n">
        <v>395</v>
      </c>
      <c r="G2583" s="15" t="s">
        <v>13310</v>
      </c>
      <c r="H2583" s="15" t="s">
        <v>13311</v>
      </c>
      <c r="I2583" s="15" t="s">
        <v>13187</v>
      </c>
      <c r="J2583" s="17" t="n">
        <v>2021</v>
      </c>
      <c r="K2583" s="16"/>
      <c r="L2583" s="17" t="n">
        <v>-10</v>
      </c>
      <c r="M2583" s="16"/>
      <c r="N2583" s="15" t="s">
        <v>13190</v>
      </c>
      <c r="O2583" s="16"/>
      <c r="P2583" s="16"/>
      <c r="Q2583" s="16"/>
      <c r="R2583" s="17"/>
      <c r="S2583" s="0" t="str">
        <f aca="false">VLOOKUP(I2583,[1]Лист1!$A$1:$B$1048576,2,0)</f>
        <v/>
      </c>
    </row>
    <row r="2584" customFormat="false" ht="13.2" hidden="false" customHeight="false" outlineLevel="0" collapsed="false">
      <c r="A2584" s="15" t="s">
        <v>13312</v>
      </c>
      <c r="B2584" s="15"/>
      <c r="C2584" s="16"/>
      <c r="D2584" s="15" t="s">
        <v>13313</v>
      </c>
      <c r="E2584" s="17" t="n">
        <v>20</v>
      </c>
      <c r="F2584" s="17" t="n">
        <v>270</v>
      </c>
      <c r="G2584" s="15" t="s">
        <v>13314</v>
      </c>
      <c r="H2584" s="15" t="s">
        <v>13315</v>
      </c>
      <c r="I2584" s="15" t="s">
        <v>13187</v>
      </c>
      <c r="J2584" s="17" t="n">
        <v>2016</v>
      </c>
      <c r="K2584" s="15" t="s">
        <v>13316</v>
      </c>
      <c r="L2584" s="17" t="n">
        <v>-10</v>
      </c>
      <c r="M2584" s="16"/>
      <c r="N2584" s="15" t="s">
        <v>2628</v>
      </c>
      <c r="O2584" s="15" t="s">
        <v>13226</v>
      </c>
      <c r="P2584" s="16"/>
      <c r="Q2584" s="16"/>
      <c r="R2584" s="17"/>
      <c r="S2584" s="0" t="str">
        <f aca="false">VLOOKUP(I2584,[1]Лист1!$A$1:$B$1048576,2,0)</f>
        <v/>
      </c>
    </row>
    <row r="2585" customFormat="false" ht="13.2" hidden="false" customHeight="false" outlineLevel="0" collapsed="false">
      <c r="A2585" s="15" t="s">
        <v>13317</v>
      </c>
      <c r="B2585" s="15"/>
      <c r="C2585" s="16"/>
      <c r="D2585" s="15" t="s">
        <v>13318</v>
      </c>
      <c r="E2585" s="17" t="n">
        <v>100</v>
      </c>
      <c r="F2585" s="17" t="n">
        <v>395</v>
      </c>
      <c r="G2585" s="15" t="s">
        <v>13319</v>
      </c>
      <c r="H2585" s="15" t="s">
        <v>13320</v>
      </c>
      <c r="I2585" s="15" t="s">
        <v>13187</v>
      </c>
      <c r="J2585" s="17" t="n">
        <v>2021</v>
      </c>
      <c r="K2585" s="16"/>
      <c r="L2585" s="17" t="n">
        <v>-10</v>
      </c>
      <c r="M2585" s="16"/>
      <c r="N2585" s="15" t="s">
        <v>2628</v>
      </c>
      <c r="O2585" s="16"/>
      <c r="P2585" s="16"/>
      <c r="Q2585" s="16"/>
      <c r="R2585" s="17"/>
      <c r="S2585" s="0" t="str">
        <f aca="false">VLOOKUP(I2585,[1]Лист1!$A$1:$B$1048576,2,0)</f>
        <v/>
      </c>
    </row>
    <row r="2586" customFormat="false" ht="13.2" hidden="false" customHeight="false" outlineLevel="0" collapsed="false">
      <c r="A2586" s="15" t="s">
        <v>13321</v>
      </c>
      <c r="B2586" s="15"/>
      <c r="C2586" s="16"/>
      <c r="D2586" s="15" t="s">
        <v>13322</v>
      </c>
      <c r="E2586" s="17" t="n">
        <v>30</v>
      </c>
      <c r="F2586" s="17" t="n">
        <v>425</v>
      </c>
      <c r="G2586" s="15" t="s">
        <v>13323</v>
      </c>
      <c r="H2586" s="15" t="s">
        <v>13324</v>
      </c>
      <c r="I2586" s="15" t="s">
        <v>13187</v>
      </c>
      <c r="J2586" s="17" t="n">
        <v>2014</v>
      </c>
      <c r="K2586" s="15" t="s">
        <v>13325</v>
      </c>
      <c r="L2586" s="17" t="n">
        <v>-10</v>
      </c>
      <c r="M2586" s="16"/>
      <c r="N2586" s="15" t="s">
        <v>13190</v>
      </c>
      <c r="O2586" s="16"/>
      <c r="P2586" s="16"/>
      <c r="Q2586" s="16"/>
      <c r="R2586" s="17"/>
      <c r="S2586" s="0" t="str">
        <f aca="false">VLOOKUP(I2586,[1]Лист1!$A$1:$B$1048576,2,0)</f>
        <v/>
      </c>
    </row>
    <row r="2587" customFormat="false" ht="13.2" hidden="false" customHeight="false" outlineLevel="0" collapsed="false">
      <c r="A2587" s="15" t="s">
        <v>13326</v>
      </c>
      <c r="B2587" s="15"/>
      <c r="C2587" s="16"/>
      <c r="D2587" s="15" t="s">
        <v>13327</v>
      </c>
      <c r="E2587" s="17" t="n">
        <v>30</v>
      </c>
      <c r="F2587" s="17" t="n">
        <v>450</v>
      </c>
      <c r="G2587" s="15" t="s">
        <v>13328</v>
      </c>
      <c r="H2587" s="15" t="s">
        <v>13329</v>
      </c>
      <c r="I2587" s="15" t="s">
        <v>13187</v>
      </c>
      <c r="J2587" s="17" t="n">
        <v>2021</v>
      </c>
      <c r="K2587" s="15" t="s">
        <v>13330</v>
      </c>
      <c r="L2587" s="17" t="n">
        <v>-10</v>
      </c>
      <c r="M2587" s="16"/>
      <c r="N2587" s="15" t="s">
        <v>13190</v>
      </c>
      <c r="O2587" s="16"/>
      <c r="P2587" s="16"/>
      <c r="Q2587" s="16"/>
      <c r="R2587" s="17"/>
      <c r="S2587" s="0" t="str">
        <f aca="false">VLOOKUP(I2587,[1]Лист1!$A$1:$B$1048576,2,0)</f>
        <v/>
      </c>
    </row>
    <row r="2588" customFormat="false" ht="13.2" hidden="false" customHeight="false" outlineLevel="0" collapsed="false">
      <c r="A2588" s="15" t="s">
        <v>13331</v>
      </c>
      <c r="B2588" s="15"/>
      <c r="C2588" s="16"/>
      <c r="D2588" s="15" t="s">
        <v>13327</v>
      </c>
      <c r="E2588" s="17" t="n">
        <v>25</v>
      </c>
      <c r="F2588" s="17" t="n">
        <v>450</v>
      </c>
      <c r="G2588" s="15" t="s">
        <v>13328</v>
      </c>
      <c r="H2588" s="15" t="s">
        <v>13329</v>
      </c>
      <c r="I2588" s="15" t="s">
        <v>13187</v>
      </c>
      <c r="J2588" s="17" t="n">
        <v>2021</v>
      </c>
      <c r="K2588" s="15" t="s">
        <v>13330</v>
      </c>
      <c r="L2588" s="17" t="n">
        <v>-10</v>
      </c>
      <c r="M2588" s="16"/>
      <c r="N2588" s="15" t="s">
        <v>13190</v>
      </c>
      <c r="O2588" s="16"/>
      <c r="P2588" s="16"/>
      <c r="Q2588" s="16"/>
      <c r="R2588" s="17"/>
      <c r="S2588" s="0" t="str">
        <f aca="false">VLOOKUP(I2588,[1]Лист1!$A$1:$B$1048576,2,0)</f>
        <v/>
      </c>
    </row>
    <row r="2589" customFormat="false" ht="13.2" hidden="false" customHeight="false" outlineLevel="0" collapsed="false">
      <c r="A2589" s="15" t="s">
        <v>13332</v>
      </c>
      <c r="B2589" s="15"/>
      <c r="C2589" s="16"/>
      <c r="D2589" s="15" t="s">
        <v>13333</v>
      </c>
      <c r="E2589" s="17" t="n">
        <v>16</v>
      </c>
      <c r="F2589" s="17" t="n">
        <v>399</v>
      </c>
      <c r="G2589" s="15" t="s">
        <v>13334</v>
      </c>
      <c r="H2589" s="15" t="s">
        <v>13335</v>
      </c>
      <c r="I2589" s="15" t="s">
        <v>13187</v>
      </c>
      <c r="J2589" s="17" t="n">
        <v>2013</v>
      </c>
      <c r="K2589" s="15" t="s">
        <v>13336</v>
      </c>
      <c r="L2589" s="17" t="n">
        <v>-20</v>
      </c>
      <c r="M2589" s="16"/>
      <c r="N2589" s="15" t="s">
        <v>2628</v>
      </c>
      <c r="O2589" s="16"/>
      <c r="P2589" s="16"/>
      <c r="Q2589" s="15"/>
      <c r="R2589" s="17"/>
      <c r="S2589" s="0" t="str">
        <f aca="false">VLOOKUP(I2589,[1]Лист1!$A$1:$B$1048576,2,0)</f>
        <v/>
      </c>
    </row>
    <row r="2590" customFormat="false" ht="13.2" hidden="false" customHeight="false" outlineLevel="0" collapsed="false">
      <c r="A2590" s="15" t="s">
        <v>13337</v>
      </c>
      <c r="B2590" s="15"/>
      <c r="C2590" s="16"/>
      <c r="D2590" s="15" t="s">
        <v>13338</v>
      </c>
      <c r="E2590" s="17" t="n">
        <v>80</v>
      </c>
      <c r="F2590" s="17" t="n">
        <v>499</v>
      </c>
      <c r="G2590" s="15" t="s">
        <v>13339</v>
      </c>
      <c r="H2590" s="15" t="s">
        <v>13340</v>
      </c>
      <c r="I2590" s="15" t="s">
        <v>13187</v>
      </c>
      <c r="J2590" s="17"/>
      <c r="K2590" s="15" t="s">
        <v>13341</v>
      </c>
      <c r="L2590" s="17" t="n">
        <v>-10</v>
      </c>
      <c r="M2590" s="16"/>
      <c r="N2590" s="15" t="s">
        <v>2628</v>
      </c>
      <c r="O2590" s="15" t="s">
        <v>13342</v>
      </c>
      <c r="P2590" s="16"/>
      <c r="Q2590" s="16"/>
      <c r="R2590" s="17"/>
      <c r="S2590" s="0" t="str">
        <f aca="false">VLOOKUP(I2590,[1]Лист1!$A$1:$B$1048576,2,0)</f>
        <v/>
      </c>
    </row>
    <row r="2591" customFormat="false" ht="13.2" hidden="false" customHeight="false" outlineLevel="0" collapsed="false">
      <c r="A2591" s="15" t="s">
        <v>13343</v>
      </c>
      <c r="B2591" s="15"/>
      <c r="C2591" s="16"/>
      <c r="D2591" s="15" t="s">
        <v>13344</v>
      </c>
      <c r="E2591" s="17" t="n">
        <v>12</v>
      </c>
      <c r="F2591" s="17" t="n">
        <v>365</v>
      </c>
      <c r="G2591" s="15" t="s">
        <v>13345</v>
      </c>
      <c r="H2591" s="15" t="s">
        <v>13346</v>
      </c>
      <c r="I2591" s="15" t="s">
        <v>13187</v>
      </c>
      <c r="J2591" s="17" t="n">
        <v>2021</v>
      </c>
      <c r="K2591" s="16"/>
      <c r="L2591" s="17" t="n">
        <v>-10</v>
      </c>
      <c r="M2591" s="16"/>
      <c r="N2591" s="15" t="s">
        <v>2628</v>
      </c>
      <c r="O2591" s="15" t="s">
        <v>13293</v>
      </c>
      <c r="P2591" s="16"/>
      <c r="Q2591" s="16"/>
      <c r="R2591" s="17"/>
      <c r="S2591" s="0" t="str">
        <f aca="false">VLOOKUP(I2591,[1]Лист1!$A$1:$B$1048576,2,0)</f>
        <v/>
      </c>
    </row>
    <row r="2592" customFormat="false" ht="13.2" hidden="false" customHeight="false" outlineLevel="0" collapsed="false">
      <c r="A2592" s="15" t="s">
        <v>13347</v>
      </c>
      <c r="B2592" s="15"/>
      <c r="C2592" s="16"/>
      <c r="D2592" s="15" t="s">
        <v>13348</v>
      </c>
      <c r="E2592" s="17" t="n">
        <v>1</v>
      </c>
      <c r="F2592" s="17" t="n">
        <v>0</v>
      </c>
      <c r="G2592" s="16"/>
      <c r="H2592" s="15"/>
      <c r="I2592" s="15" t="s">
        <v>13349</v>
      </c>
      <c r="J2592" s="17" t="n">
        <v>3000</v>
      </c>
      <c r="K2592" s="16"/>
      <c r="L2592" s="17" t="n">
        <v>-10</v>
      </c>
      <c r="M2592" s="15" t="s">
        <v>472</v>
      </c>
      <c r="N2592" s="15" t="s">
        <v>13350</v>
      </c>
      <c r="O2592" s="16"/>
      <c r="P2592" s="16"/>
      <c r="Q2592" s="15"/>
      <c r="R2592" s="17"/>
      <c r="S2592" s="0" t="str">
        <f aca="false">VLOOKUP(I2592,[1]Лист1!$A$1:$B$1048576,2,0)</f>
        <v/>
      </c>
    </row>
    <row r="2593" customFormat="false" ht="13.2" hidden="false" customHeight="false" outlineLevel="0" collapsed="false">
      <c r="A2593" s="15" t="s">
        <v>13351</v>
      </c>
      <c r="B2593" s="15"/>
      <c r="C2593" s="16"/>
      <c r="D2593" s="15" t="s">
        <v>13352</v>
      </c>
      <c r="E2593" s="17" t="n">
        <v>1</v>
      </c>
      <c r="F2593" s="17" t="n">
        <v>0</v>
      </c>
      <c r="G2593" s="16"/>
      <c r="H2593" s="15"/>
      <c r="I2593" s="15" t="s">
        <v>13353</v>
      </c>
      <c r="J2593" s="17" t="n">
        <v>3000</v>
      </c>
      <c r="K2593" s="16"/>
      <c r="L2593" s="17" t="n">
        <v>-10</v>
      </c>
      <c r="M2593" s="16"/>
      <c r="N2593" s="15" t="s">
        <v>22</v>
      </c>
      <c r="O2593" s="16"/>
      <c r="P2593" s="16"/>
      <c r="Q2593" s="15"/>
      <c r="R2593" s="17"/>
      <c r="S2593" s="0" t="str">
        <f aca="false">VLOOKUP(I2593,[1]Лист1!$A$1:$B$1048576,2,0)</f>
        <v/>
      </c>
    </row>
    <row r="2594" customFormat="false" ht="13.2" hidden="false" customHeight="false" outlineLevel="0" collapsed="false">
      <c r="A2594" s="15" t="s">
        <v>13354</v>
      </c>
      <c r="B2594" s="15"/>
      <c r="C2594" s="15" t="s">
        <v>13355</v>
      </c>
      <c r="D2594" s="15" t="s">
        <v>13356</v>
      </c>
      <c r="E2594" s="17" t="n">
        <v>20</v>
      </c>
      <c r="F2594" s="17" t="n">
        <v>242</v>
      </c>
      <c r="G2594" s="15" t="s">
        <v>13357</v>
      </c>
      <c r="H2594" s="15" t="s">
        <v>13358</v>
      </c>
      <c r="I2594" s="15" t="s">
        <v>13353</v>
      </c>
      <c r="J2594" s="17" t="n">
        <v>2023</v>
      </c>
      <c r="K2594" s="16"/>
      <c r="L2594" s="17" t="n">
        <v>-10</v>
      </c>
      <c r="M2594" s="16"/>
      <c r="N2594" s="15" t="s">
        <v>13359</v>
      </c>
      <c r="O2594" s="15" t="s">
        <v>7218</v>
      </c>
      <c r="P2594" s="16"/>
      <c r="Q2594" s="15" t="s">
        <v>13360</v>
      </c>
      <c r="R2594" s="17"/>
      <c r="S2594" s="0" t="str">
        <f aca="false">VLOOKUP(I2594,[1]Лист1!$A$1:$B$1048576,2,0)</f>
        <v/>
      </c>
    </row>
    <row r="2595" customFormat="false" ht="13.2" hidden="false" customHeight="false" outlineLevel="0" collapsed="false">
      <c r="A2595" s="15" t="s">
        <v>13361</v>
      </c>
      <c r="B2595" s="15"/>
      <c r="C2595" s="16"/>
      <c r="D2595" s="15" t="s">
        <v>13362</v>
      </c>
      <c r="E2595" s="17" t="n">
        <v>28</v>
      </c>
      <c r="F2595" s="17" t="n">
        <v>209</v>
      </c>
      <c r="G2595" s="15" t="s">
        <v>13363</v>
      </c>
      <c r="H2595" s="15" t="s">
        <v>13364</v>
      </c>
      <c r="I2595" s="15" t="s">
        <v>13353</v>
      </c>
      <c r="J2595" s="17" t="n">
        <v>2024</v>
      </c>
      <c r="K2595" s="15" t="s">
        <v>13365</v>
      </c>
      <c r="L2595" s="17" t="n">
        <v>-10</v>
      </c>
      <c r="M2595" s="16"/>
      <c r="N2595" s="15" t="s">
        <v>22</v>
      </c>
      <c r="O2595" s="16"/>
      <c r="P2595" s="16"/>
      <c r="Q2595" s="15" t="s">
        <v>13366</v>
      </c>
      <c r="R2595" s="17"/>
      <c r="S2595" s="0" t="str">
        <f aca="false">VLOOKUP(I2595,[1]Лист1!$A$1:$B$1048576,2,0)</f>
        <v/>
      </c>
    </row>
    <row r="2596" customFormat="false" ht="13.2" hidden="false" customHeight="false" outlineLevel="0" collapsed="false">
      <c r="A2596" s="15" t="s">
        <v>13367</v>
      </c>
      <c r="B2596" s="15"/>
      <c r="C2596" s="16"/>
      <c r="D2596" s="15" t="s">
        <v>13368</v>
      </c>
      <c r="E2596" s="17" t="n">
        <v>8</v>
      </c>
      <c r="F2596" s="17" t="n">
        <v>396</v>
      </c>
      <c r="G2596" s="15" t="s">
        <v>13369</v>
      </c>
      <c r="H2596" s="15" t="s">
        <v>13370</v>
      </c>
      <c r="I2596" s="15" t="s">
        <v>13353</v>
      </c>
      <c r="J2596" s="17" t="n">
        <v>2015</v>
      </c>
      <c r="K2596" s="16"/>
      <c r="L2596" s="17" t="n">
        <v>-10</v>
      </c>
      <c r="M2596" s="16"/>
      <c r="N2596" s="15" t="s">
        <v>13359</v>
      </c>
      <c r="O2596" s="15" t="s">
        <v>7218</v>
      </c>
      <c r="P2596" s="16"/>
      <c r="Q2596" s="15" t="s">
        <v>13371</v>
      </c>
      <c r="R2596" s="17"/>
      <c r="S2596" s="0" t="str">
        <f aca="false">VLOOKUP(I2596,[1]Лист1!$A$1:$B$1048576,2,0)</f>
        <v/>
      </c>
    </row>
    <row r="2597" customFormat="false" ht="13.2" hidden="false" customHeight="false" outlineLevel="0" collapsed="false">
      <c r="A2597" s="15" t="s">
        <v>13372</v>
      </c>
      <c r="B2597" s="15"/>
      <c r="C2597" s="15" t="s">
        <v>13373</v>
      </c>
      <c r="D2597" s="15" t="s">
        <v>13374</v>
      </c>
      <c r="E2597" s="17" t="n">
        <v>40</v>
      </c>
      <c r="F2597" s="17" t="n">
        <v>231</v>
      </c>
      <c r="G2597" s="15" t="s">
        <v>13375</v>
      </c>
      <c r="H2597" s="15" t="s">
        <v>13376</v>
      </c>
      <c r="I2597" s="15" t="s">
        <v>13353</v>
      </c>
      <c r="J2597" s="17" t="n">
        <v>2025</v>
      </c>
      <c r="K2597" s="16"/>
      <c r="L2597" s="17" t="n">
        <v>-10</v>
      </c>
      <c r="M2597" s="16"/>
      <c r="N2597" s="15" t="s">
        <v>13359</v>
      </c>
      <c r="O2597" s="15" t="s">
        <v>7218</v>
      </c>
      <c r="P2597" s="16"/>
      <c r="Q2597" s="16"/>
      <c r="R2597" s="17"/>
      <c r="S2597" s="0" t="str">
        <f aca="false">VLOOKUP(I2597,[1]Лист1!$A$1:$B$1048576,2,0)</f>
        <v/>
      </c>
    </row>
    <row r="2598" customFormat="false" ht="13.2" hidden="false" customHeight="false" outlineLevel="0" collapsed="false">
      <c r="A2598" s="15" t="s">
        <v>13377</v>
      </c>
      <c r="B2598" s="15"/>
      <c r="C2598" s="15" t="s">
        <v>13373</v>
      </c>
      <c r="D2598" s="15" t="s">
        <v>13378</v>
      </c>
      <c r="E2598" s="17" t="n">
        <v>40</v>
      </c>
      <c r="F2598" s="17" t="n">
        <v>209</v>
      </c>
      <c r="G2598" s="15" t="s">
        <v>13379</v>
      </c>
      <c r="H2598" s="15" t="s">
        <v>13380</v>
      </c>
      <c r="I2598" s="15" t="s">
        <v>13353</v>
      </c>
      <c r="J2598" s="17" t="n">
        <v>2025</v>
      </c>
      <c r="K2598" s="16"/>
      <c r="L2598" s="17" t="n">
        <v>-10</v>
      </c>
      <c r="M2598" s="16"/>
      <c r="N2598" s="15" t="s">
        <v>13359</v>
      </c>
      <c r="O2598" s="15" t="s">
        <v>7218</v>
      </c>
      <c r="P2598" s="16"/>
      <c r="Q2598" s="16"/>
      <c r="R2598" s="17"/>
      <c r="S2598" s="0" t="str">
        <f aca="false">VLOOKUP(I2598,[1]Лист1!$A$1:$B$1048576,2,0)</f>
        <v/>
      </c>
    </row>
    <row r="2599" customFormat="false" ht="13.2" hidden="false" customHeight="false" outlineLevel="0" collapsed="false">
      <c r="A2599" s="15" t="s">
        <v>13381</v>
      </c>
      <c r="B2599" s="15"/>
      <c r="C2599" s="15" t="s">
        <v>13373</v>
      </c>
      <c r="D2599" s="15" t="s">
        <v>13382</v>
      </c>
      <c r="E2599" s="17" t="n">
        <v>20</v>
      </c>
      <c r="F2599" s="17" t="n">
        <v>231</v>
      </c>
      <c r="G2599" s="15" t="s">
        <v>13383</v>
      </c>
      <c r="H2599" s="15" t="s">
        <v>13384</v>
      </c>
      <c r="I2599" s="15" t="s">
        <v>13353</v>
      </c>
      <c r="J2599" s="17" t="n">
        <v>2024</v>
      </c>
      <c r="K2599" s="16"/>
      <c r="L2599" s="17" t="n">
        <v>-10</v>
      </c>
      <c r="M2599" s="16"/>
      <c r="N2599" s="15" t="s">
        <v>13359</v>
      </c>
      <c r="O2599" s="15" t="s">
        <v>7218</v>
      </c>
      <c r="P2599" s="16"/>
      <c r="Q2599" s="16"/>
      <c r="R2599" s="17"/>
      <c r="S2599" s="0" t="str">
        <f aca="false">VLOOKUP(I2599,[1]Лист1!$A$1:$B$1048576,2,0)</f>
        <v/>
      </c>
    </row>
    <row r="2600" customFormat="false" ht="13.2" hidden="false" customHeight="false" outlineLevel="0" collapsed="false">
      <c r="A2600" s="15" t="s">
        <v>13385</v>
      </c>
      <c r="B2600" s="15"/>
      <c r="C2600" s="15" t="s">
        <v>13373</v>
      </c>
      <c r="D2600" s="15" t="s">
        <v>13386</v>
      </c>
      <c r="E2600" s="17" t="n">
        <v>20</v>
      </c>
      <c r="F2600" s="17" t="n">
        <v>242</v>
      </c>
      <c r="G2600" s="15" t="s">
        <v>13387</v>
      </c>
      <c r="H2600" s="15" t="s">
        <v>13388</v>
      </c>
      <c r="I2600" s="15" t="s">
        <v>13353</v>
      </c>
      <c r="J2600" s="17" t="n">
        <v>2024</v>
      </c>
      <c r="K2600" s="16"/>
      <c r="L2600" s="17" t="n">
        <v>-10</v>
      </c>
      <c r="M2600" s="16"/>
      <c r="N2600" s="15" t="s">
        <v>13359</v>
      </c>
      <c r="O2600" s="15" t="s">
        <v>7218</v>
      </c>
      <c r="P2600" s="16"/>
      <c r="Q2600" s="16"/>
      <c r="R2600" s="17"/>
      <c r="S2600" s="0" t="str">
        <f aca="false">VLOOKUP(I2600,[1]Лист1!$A$1:$B$1048576,2,0)</f>
        <v/>
      </c>
    </row>
    <row r="2601" customFormat="false" ht="13.2" hidden="false" customHeight="false" outlineLevel="0" collapsed="false">
      <c r="A2601" s="15" t="s">
        <v>13389</v>
      </c>
      <c r="B2601" s="15"/>
      <c r="C2601" s="16"/>
      <c r="D2601" s="15" t="s">
        <v>13390</v>
      </c>
      <c r="E2601" s="17" t="n">
        <v>30</v>
      </c>
      <c r="F2601" s="17" t="n">
        <v>176</v>
      </c>
      <c r="G2601" s="15" t="s">
        <v>13391</v>
      </c>
      <c r="H2601" s="15" t="s">
        <v>13392</v>
      </c>
      <c r="I2601" s="15" t="s">
        <v>13353</v>
      </c>
      <c r="J2601" s="17" t="n">
        <v>2019</v>
      </c>
      <c r="K2601" s="15" t="s">
        <v>13393</v>
      </c>
      <c r="L2601" s="17" t="n">
        <v>-10</v>
      </c>
      <c r="M2601" s="16"/>
      <c r="N2601" s="15" t="s">
        <v>22</v>
      </c>
      <c r="O2601" s="16"/>
      <c r="P2601" s="16"/>
      <c r="Q2601" s="15" t="s">
        <v>13394</v>
      </c>
      <c r="R2601" s="17"/>
      <c r="S2601" s="0" t="str">
        <f aca="false">VLOOKUP(I2601,[1]Лист1!$A$1:$B$1048576,2,0)</f>
        <v/>
      </c>
    </row>
    <row r="2602" customFormat="false" ht="13.2" hidden="false" customHeight="false" outlineLevel="0" collapsed="false">
      <c r="A2602" s="15" t="s">
        <v>13395</v>
      </c>
      <c r="B2602" s="15"/>
      <c r="C2602" s="16"/>
      <c r="D2602" s="15" t="s">
        <v>13396</v>
      </c>
      <c r="E2602" s="17" t="n">
        <v>40</v>
      </c>
      <c r="F2602" s="17" t="n">
        <v>143</v>
      </c>
      <c r="G2602" s="15" t="s">
        <v>13397</v>
      </c>
      <c r="H2602" s="15" t="s">
        <v>13398</v>
      </c>
      <c r="I2602" s="15" t="s">
        <v>13353</v>
      </c>
      <c r="J2602" s="17" t="n">
        <v>2022</v>
      </c>
      <c r="K2602" s="16"/>
      <c r="L2602" s="17" t="n">
        <v>-10</v>
      </c>
      <c r="M2602" s="16"/>
      <c r="N2602" s="15" t="s">
        <v>13359</v>
      </c>
      <c r="O2602" s="15" t="s">
        <v>7218</v>
      </c>
      <c r="P2602" s="16"/>
      <c r="Q2602" s="15" t="s">
        <v>13399</v>
      </c>
      <c r="R2602" s="17"/>
      <c r="S2602" s="0" t="str">
        <f aca="false">VLOOKUP(I2602,[1]Лист1!$A$1:$B$1048576,2,0)</f>
        <v/>
      </c>
    </row>
    <row r="2603" customFormat="false" ht="13.2" hidden="false" customHeight="false" outlineLevel="0" collapsed="false">
      <c r="A2603" s="15" t="s">
        <v>13400</v>
      </c>
      <c r="B2603" s="15"/>
      <c r="C2603" s="16"/>
      <c r="D2603" s="15" t="s">
        <v>13401</v>
      </c>
      <c r="E2603" s="17" t="n">
        <v>22</v>
      </c>
      <c r="F2603" s="17" t="n">
        <v>297</v>
      </c>
      <c r="G2603" s="15" t="s">
        <v>13402</v>
      </c>
      <c r="H2603" s="15" t="s">
        <v>13403</v>
      </c>
      <c r="I2603" s="15" t="s">
        <v>13353</v>
      </c>
      <c r="J2603" s="17" t="n">
        <v>2025</v>
      </c>
      <c r="K2603" s="16"/>
      <c r="L2603" s="17" t="n">
        <v>-10</v>
      </c>
      <c r="M2603" s="16"/>
      <c r="N2603" s="15" t="s">
        <v>13359</v>
      </c>
      <c r="O2603" s="15" t="s">
        <v>7218</v>
      </c>
      <c r="P2603" s="16"/>
      <c r="Q2603" s="16"/>
      <c r="R2603" s="17"/>
      <c r="S2603" s="0" t="str">
        <f aca="false">VLOOKUP(I2603,[1]Лист1!$A$1:$B$1048576,2,0)</f>
        <v/>
      </c>
    </row>
    <row r="2604" customFormat="false" ht="13.2" hidden="false" customHeight="false" outlineLevel="0" collapsed="false">
      <c r="A2604" s="15" t="s">
        <v>13404</v>
      </c>
      <c r="B2604" s="15"/>
      <c r="C2604" s="16"/>
      <c r="D2604" s="15" t="s">
        <v>13405</v>
      </c>
      <c r="E2604" s="17" t="n">
        <v>32</v>
      </c>
      <c r="F2604" s="17" t="n">
        <v>198</v>
      </c>
      <c r="G2604" s="15" t="s">
        <v>13406</v>
      </c>
      <c r="H2604" s="15" t="s">
        <v>13407</v>
      </c>
      <c r="I2604" s="15" t="s">
        <v>13353</v>
      </c>
      <c r="J2604" s="17" t="n">
        <v>2023</v>
      </c>
      <c r="K2604" s="16"/>
      <c r="L2604" s="17" t="n">
        <v>-10</v>
      </c>
      <c r="M2604" s="16"/>
      <c r="N2604" s="15" t="s">
        <v>13359</v>
      </c>
      <c r="O2604" s="15" t="s">
        <v>7218</v>
      </c>
      <c r="P2604" s="16"/>
      <c r="Q2604" s="16"/>
      <c r="R2604" s="17"/>
      <c r="S2604" s="0" t="str">
        <f aca="false">VLOOKUP(I2604,[1]Лист1!$A$1:$B$1048576,2,0)</f>
        <v/>
      </c>
    </row>
    <row r="2605" customFormat="false" ht="13.2" hidden="false" customHeight="false" outlineLevel="0" collapsed="false">
      <c r="A2605" s="15" t="s">
        <v>13408</v>
      </c>
      <c r="B2605" s="15"/>
      <c r="C2605" s="16"/>
      <c r="D2605" s="15" t="s">
        <v>13405</v>
      </c>
      <c r="E2605" s="17" t="n">
        <v>22</v>
      </c>
      <c r="F2605" s="17" t="n">
        <v>198</v>
      </c>
      <c r="G2605" s="15" t="s">
        <v>13406</v>
      </c>
      <c r="H2605" s="15" t="s">
        <v>13407</v>
      </c>
      <c r="I2605" s="15" t="s">
        <v>13353</v>
      </c>
      <c r="J2605" s="17" t="n">
        <v>2025</v>
      </c>
      <c r="K2605" s="16"/>
      <c r="L2605" s="17" t="n">
        <v>-10</v>
      </c>
      <c r="M2605" s="16"/>
      <c r="N2605" s="15" t="s">
        <v>13359</v>
      </c>
      <c r="O2605" s="15" t="s">
        <v>7218</v>
      </c>
      <c r="P2605" s="16"/>
      <c r="Q2605" s="16"/>
      <c r="R2605" s="17"/>
      <c r="S2605" s="0" t="str">
        <f aca="false">VLOOKUP(I2605,[1]Лист1!$A$1:$B$1048576,2,0)</f>
        <v/>
      </c>
    </row>
    <row r="2606" customFormat="false" ht="13.2" hidden="false" customHeight="false" outlineLevel="0" collapsed="false">
      <c r="A2606" s="15" t="s">
        <v>13409</v>
      </c>
      <c r="B2606" s="15"/>
      <c r="C2606" s="16"/>
      <c r="D2606" s="15" t="s">
        <v>13410</v>
      </c>
      <c r="E2606" s="17" t="n">
        <v>10</v>
      </c>
      <c r="F2606" s="17" t="n">
        <v>374</v>
      </c>
      <c r="G2606" s="15" t="s">
        <v>13411</v>
      </c>
      <c r="H2606" s="15" t="s">
        <v>13412</v>
      </c>
      <c r="I2606" s="15" t="s">
        <v>13353</v>
      </c>
      <c r="J2606" s="17" t="n">
        <v>2019</v>
      </c>
      <c r="K2606" s="16"/>
      <c r="L2606" s="17" t="n">
        <v>-10</v>
      </c>
      <c r="M2606" s="16"/>
      <c r="N2606" s="15" t="s">
        <v>22</v>
      </c>
      <c r="O2606" s="16"/>
      <c r="P2606" s="16"/>
      <c r="Q2606" s="15" t="s">
        <v>13413</v>
      </c>
      <c r="R2606" s="17"/>
      <c r="S2606" s="0" t="str">
        <f aca="false">VLOOKUP(I2606,[1]Лист1!$A$1:$B$1048576,2,0)</f>
        <v/>
      </c>
    </row>
    <row r="2607" customFormat="false" ht="13.2" hidden="false" customHeight="false" outlineLevel="0" collapsed="false">
      <c r="A2607" s="15" t="s">
        <v>13414</v>
      </c>
      <c r="B2607" s="15"/>
      <c r="C2607" s="16"/>
      <c r="D2607" s="15" t="s">
        <v>13415</v>
      </c>
      <c r="E2607" s="17" t="n">
        <v>40</v>
      </c>
      <c r="F2607" s="17" t="n">
        <v>187</v>
      </c>
      <c r="G2607" s="16"/>
      <c r="H2607" s="16"/>
      <c r="I2607" s="15" t="s">
        <v>13353</v>
      </c>
      <c r="J2607" s="17" t="n">
        <v>2017</v>
      </c>
      <c r="K2607" s="16"/>
      <c r="L2607" s="17" t="n">
        <v>-10</v>
      </c>
      <c r="M2607" s="16"/>
      <c r="N2607" s="15" t="s">
        <v>13359</v>
      </c>
      <c r="O2607" s="15" t="s">
        <v>7218</v>
      </c>
      <c r="P2607" s="16"/>
      <c r="Q2607" s="15" t="s">
        <v>13416</v>
      </c>
      <c r="R2607" s="17"/>
      <c r="S2607" s="0" t="str">
        <f aca="false">VLOOKUP(I2607,[1]Лист1!$A$1:$B$1048576,2,0)</f>
        <v/>
      </c>
    </row>
    <row r="2608" customFormat="false" ht="13.2" hidden="false" customHeight="false" outlineLevel="0" collapsed="false">
      <c r="A2608" s="15" t="s">
        <v>13417</v>
      </c>
      <c r="B2608" s="15"/>
      <c r="C2608" s="16"/>
      <c r="D2608" s="15" t="s">
        <v>13418</v>
      </c>
      <c r="E2608" s="17" t="n">
        <v>40</v>
      </c>
      <c r="F2608" s="17" t="n">
        <v>198</v>
      </c>
      <c r="G2608" s="16"/>
      <c r="H2608" s="16"/>
      <c r="I2608" s="15" t="s">
        <v>13353</v>
      </c>
      <c r="J2608" s="17" t="n">
        <v>2017</v>
      </c>
      <c r="K2608" s="16"/>
      <c r="L2608" s="17" t="n">
        <v>-10</v>
      </c>
      <c r="M2608" s="16"/>
      <c r="N2608" s="15" t="s">
        <v>13359</v>
      </c>
      <c r="O2608" s="15" t="s">
        <v>7218</v>
      </c>
      <c r="P2608" s="16"/>
      <c r="Q2608" s="15" t="s">
        <v>13419</v>
      </c>
      <c r="R2608" s="17"/>
      <c r="S2608" s="0" t="str">
        <f aca="false">VLOOKUP(I2608,[1]Лист1!$A$1:$B$1048576,2,0)</f>
        <v/>
      </c>
    </row>
    <row r="2609" customFormat="false" ht="13.2" hidden="false" customHeight="false" outlineLevel="0" collapsed="false">
      <c r="A2609" s="15" t="s">
        <v>13420</v>
      </c>
      <c r="B2609" s="15"/>
      <c r="C2609" s="15" t="s">
        <v>13421</v>
      </c>
      <c r="D2609" s="15" t="s">
        <v>13422</v>
      </c>
      <c r="E2609" s="17" t="n">
        <v>20</v>
      </c>
      <c r="F2609" s="17" t="n">
        <v>187</v>
      </c>
      <c r="G2609" s="15" t="s">
        <v>13423</v>
      </c>
      <c r="H2609" s="15" t="s">
        <v>13424</v>
      </c>
      <c r="I2609" s="15" t="s">
        <v>13353</v>
      </c>
      <c r="J2609" s="17" t="n">
        <v>2025</v>
      </c>
      <c r="K2609" s="16"/>
      <c r="L2609" s="17" t="n">
        <v>-10</v>
      </c>
      <c r="M2609" s="16"/>
      <c r="N2609" s="15" t="s">
        <v>13359</v>
      </c>
      <c r="O2609" s="15" t="s">
        <v>7218</v>
      </c>
      <c r="P2609" s="16"/>
      <c r="Q2609" s="15" t="s">
        <v>13425</v>
      </c>
      <c r="R2609" s="17"/>
      <c r="S2609" s="0" t="str">
        <f aca="false">VLOOKUP(I2609,[1]Лист1!$A$1:$B$1048576,2,0)</f>
        <v/>
      </c>
    </row>
    <row r="2610" customFormat="false" ht="13.2" hidden="false" customHeight="false" outlineLevel="0" collapsed="false">
      <c r="A2610" s="15" t="s">
        <v>13426</v>
      </c>
      <c r="B2610" s="15"/>
      <c r="C2610" s="16"/>
      <c r="D2610" s="15" t="s">
        <v>13427</v>
      </c>
      <c r="E2610" s="17" t="n">
        <v>12</v>
      </c>
      <c r="F2610" s="17" t="n">
        <v>220</v>
      </c>
      <c r="G2610" s="15" t="s">
        <v>13428</v>
      </c>
      <c r="H2610" s="15" t="s">
        <v>13429</v>
      </c>
      <c r="I2610" s="15" t="s">
        <v>13353</v>
      </c>
      <c r="J2610" s="17" t="n">
        <v>2021</v>
      </c>
      <c r="K2610" s="15" t="s">
        <v>13430</v>
      </c>
      <c r="L2610" s="17" t="n">
        <v>-10</v>
      </c>
      <c r="M2610" s="16"/>
      <c r="N2610" s="15" t="s">
        <v>22</v>
      </c>
      <c r="O2610" s="16"/>
      <c r="P2610" s="16"/>
      <c r="Q2610" s="15" t="s">
        <v>13431</v>
      </c>
      <c r="R2610" s="17"/>
      <c r="S2610" s="0" t="str">
        <f aca="false">VLOOKUP(I2610,[1]Лист1!$A$1:$B$1048576,2,0)</f>
        <v/>
      </c>
    </row>
    <row r="2611" customFormat="false" ht="13.2" hidden="false" customHeight="false" outlineLevel="0" collapsed="false">
      <c r="A2611" s="15" t="s">
        <v>13432</v>
      </c>
      <c r="B2611" s="15"/>
      <c r="C2611" s="16"/>
      <c r="D2611" s="15" t="s">
        <v>13427</v>
      </c>
      <c r="E2611" s="17" t="n">
        <v>14</v>
      </c>
      <c r="F2611" s="17" t="n">
        <v>330</v>
      </c>
      <c r="G2611" s="15" t="s">
        <v>13428</v>
      </c>
      <c r="H2611" s="15" t="s">
        <v>13429</v>
      </c>
      <c r="I2611" s="15" t="s">
        <v>13353</v>
      </c>
      <c r="J2611" s="17" t="n">
        <v>2025</v>
      </c>
      <c r="K2611" s="15" t="s">
        <v>13430</v>
      </c>
      <c r="L2611" s="17" t="n">
        <v>-10</v>
      </c>
      <c r="M2611" s="16"/>
      <c r="N2611" s="15" t="s">
        <v>22</v>
      </c>
      <c r="O2611" s="16"/>
      <c r="P2611" s="16"/>
      <c r="Q2611" s="15" t="s">
        <v>13431</v>
      </c>
      <c r="R2611" s="17"/>
      <c r="S2611" s="0" t="str">
        <f aca="false">VLOOKUP(I2611,[1]Лист1!$A$1:$B$1048576,2,0)</f>
        <v/>
      </c>
    </row>
    <row r="2612" customFormat="false" ht="13.2" hidden="false" customHeight="false" outlineLevel="0" collapsed="false">
      <c r="A2612" s="15" t="s">
        <v>13433</v>
      </c>
      <c r="B2612" s="15"/>
      <c r="C2612" s="16"/>
      <c r="D2612" s="15" t="s">
        <v>13434</v>
      </c>
      <c r="E2612" s="17" t="n">
        <v>30</v>
      </c>
      <c r="F2612" s="17" t="n">
        <v>154</v>
      </c>
      <c r="G2612" s="15" t="s">
        <v>13435</v>
      </c>
      <c r="H2612" s="15" t="s">
        <v>13436</v>
      </c>
      <c r="I2612" s="15" t="s">
        <v>13353</v>
      </c>
      <c r="J2612" s="17" t="n">
        <v>2022</v>
      </c>
      <c r="K2612" s="16"/>
      <c r="L2612" s="17" t="n">
        <v>-10</v>
      </c>
      <c r="M2612" s="16"/>
      <c r="N2612" s="15" t="s">
        <v>13359</v>
      </c>
      <c r="O2612" s="15" t="s">
        <v>7218</v>
      </c>
      <c r="P2612" s="16"/>
      <c r="Q2612" s="15" t="s">
        <v>13437</v>
      </c>
      <c r="R2612" s="17"/>
      <c r="S2612" s="0" t="str">
        <f aca="false">VLOOKUP(I2612,[1]Лист1!$A$1:$B$1048576,2,0)</f>
        <v/>
      </c>
    </row>
    <row r="2613" customFormat="false" ht="13.2" hidden="false" customHeight="false" outlineLevel="0" collapsed="false">
      <c r="A2613" s="15" t="s">
        <v>13438</v>
      </c>
      <c r="B2613" s="15"/>
      <c r="C2613" s="16"/>
      <c r="D2613" s="15" t="s">
        <v>13439</v>
      </c>
      <c r="E2613" s="17" t="n">
        <v>14</v>
      </c>
      <c r="F2613" s="17" t="n">
        <v>198</v>
      </c>
      <c r="G2613" s="15" t="s">
        <v>13440</v>
      </c>
      <c r="H2613" s="15" t="s">
        <v>13441</v>
      </c>
      <c r="I2613" s="15" t="s">
        <v>13353</v>
      </c>
      <c r="J2613" s="17" t="n">
        <v>2021</v>
      </c>
      <c r="K2613" s="15" t="s">
        <v>13442</v>
      </c>
      <c r="L2613" s="17" t="n">
        <v>-10</v>
      </c>
      <c r="M2613" s="16"/>
      <c r="N2613" s="15" t="s">
        <v>22</v>
      </c>
      <c r="O2613" s="16"/>
      <c r="P2613" s="16"/>
      <c r="Q2613" s="15" t="s">
        <v>13443</v>
      </c>
      <c r="R2613" s="17"/>
      <c r="S2613" s="0" t="str">
        <f aca="false">VLOOKUP(I2613,[1]Лист1!$A$1:$B$1048576,2,0)</f>
        <v/>
      </c>
    </row>
    <row r="2614" customFormat="false" ht="13.2" hidden="false" customHeight="false" outlineLevel="0" collapsed="false">
      <c r="A2614" s="15" t="s">
        <v>13444</v>
      </c>
      <c r="B2614" s="15"/>
      <c r="C2614" s="16"/>
      <c r="D2614" s="15" t="s">
        <v>13445</v>
      </c>
      <c r="E2614" s="17" t="n">
        <v>30</v>
      </c>
      <c r="F2614" s="17" t="n">
        <v>88</v>
      </c>
      <c r="G2614" s="15" t="s">
        <v>13446</v>
      </c>
      <c r="H2614" s="15" t="s">
        <v>13447</v>
      </c>
      <c r="I2614" s="15" t="s">
        <v>13353</v>
      </c>
      <c r="J2614" s="17" t="n">
        <v>2010</v>
      </c>
      <c r="K2614" s="16"/>
      <c r="L2614" s="17" t="n">
        <v>-10</v>
      </c>
      <c r="M2614" s="16"/>
      <c r="N2614" s="15" t="s">
        <v>22</v>
      </c>
      <c r="O2614" s="16"/>
      <c r="P2614" s="16"/>
      <c r="Q2614" s="15" t="s">
        <v>13448</v>
      </c>
      <c r="R2614" s="17"/>
      <c r="S2614" s="0" t="str">
        <f aca="false">VLOOKUP(I2614,[1]Лист1!$A$1:$B$1048576,2,0)</f>
        <v/>
      </c>
    </row>
    <row r="2615" customFormat="false" ht="13.2" hidden="false" customHeight="false" outlineLevel="0" collapsed="false">
      <c r="A2615" s="15" t="s">
        <v>13449</v>
      </c>
      <c r="B2615" s="15"/>
      <c r="C2615" s="15" t="s">
        <v>13450</v>
      </c>
      <c r="D2615" s="15" t="s">
        <v>13451</v>
      </c>
      <c r="E2615" s="17" t="n">
        <v>18</v>
      </c>
      <c r="F2615" s="17" t="n">
        <v>440</v>
      </c>
      <c r="G2615" s="15" t="s">
        <v>13452</v>
      </c>
      <c r="H2615" s="15" t="s">
        <v>13453</v>
      </c>
      <c r="I2615" s="15" t="s">
        <v>13353</v>
      </c>
      <c r="J2615" s="17" t="n">
        <v>2025</v>
      </c>
      <c r="K2615" s="16"/>
      <c r="L2615" s="17" t="n">
        <v>-10</v>
      </c>
      <c r="M2615" s="16"/>
      <c r="N2615" s="15" t="s">
        <v>13359</v>
      </c>
      <c r="O2615" s="15" t="s">
        <v>7218</v>
      </c>
      <c r="P2615" s="16"/>
      <c r="Q2615" s="15" t="s">
        <v>13425</v>
      </c>
      <c r="R2615" s="17"/>
      <c r="S2615" s="0" t="str">
        <f aca="false">VLOOKUP(I2615,[1]Лист1!$A$1:$B$1048576,2,0)</f>
        <v/>
      </c>
    </row>
    <row r="2616" customFormat="false" ht="13.2" hidden="false" customHeight="false" outlineLevel="0" collapsed="false">
      <c r="A2616" s="15" t="s">
        <v>13454</v>
      </c>
      <c r="B2616" s="15"/>
      <c r="C2616" s="16"/>
      <c r="D2616" s="15" t="s">
        <v>13455</v>
      </c>
      <c r="E2616" s="17" t="n">
        <v>40</v>
      </c>
      <c r="F2616" s="17" t="n">
        <v>132</v>
      </c>
      <c r="G2616" s="15" t="s">
        <v>13456</v>
      </c>
      <c r="H2616" s="15" t="s">
        <v>13457</v>
      </c>
      <c r="I2616" s="15" t="s">
        <v>13353</v>
      </c>
      <c r="J2616" s="17" t="n">
        <v>2022</v>
      </c>
      <c r="K2616" s="16"/>
      <c r="L2616" s="17" t="n">
        <v>-10</v>
      </c>
      <c r="M2616" s="16"/>
      <c r="N2616" s="15" t="s">
        <v>22</v>
      </c>
      <c r="O2616" s="16"/>
      <c r="P2616" s="16"/>
      <c r="Q2616" s="15" t="s">
        <v>13458</v>
      </c>
      <c r="R2616" s="17"/>
      <c r="S2616" s="0" t="str">
        <f aca="false">VLOOKUP(I2616,[1]Лист1!$A$1:$B$1048576,2,0)</f>
        <v/>
      </c>
    </row>
    <row r="2617" customFormat="false" ht="13.2" hidden="false" customHeight="false" outlineLevel="0" collapsed="false">
      <c r="A2617" s="15" t="s">
        <v>13459</v>
      </c>
      <c r="B2617" s="15"/>
      <c r="C2617" s="16"/>
      <c r="D2617" s="15" t="s">
        <v>13460</v>
      </c>
      <c r="E2617" s="17" t="n">
        <v>40</v>
      </c>
      <c r="F2617" s="17" t="n">
        <v>132</v>
      </c>
      <c r="G2617" s="15" t="s">
        <v>13461</v>
      </c>
      <c r="H2617" s="15" t="s">
        <v>13462</v>
      </c>
      <c r="I2617" s="15" t="s">
        <v>13353</v>
      </c>
      <c r="J2617" s="17" t="n">
        <v>2022</v>
      </c>
      <c r="K2617" s="16"/>
      <c r="L2617" s="17" t="n">
        <v>-10</v>
      </c>
      <c r="M2617" s="16"/>
      <c r="N2617" s="15" t="s">
        <v>13359</v>
      </c>
      <c r="O2617" s="15" t="s">
        <v>7218</v>
      </c>
      <c r="P2617" s="16"/>
      <c r="Q2617" s="15" t="s">
        <v>13463</v>
      </c>
      <c r="R2617" s="17"/>
      <c r="S2617" s="0" t="str">
        <f aca="false">VLOOKUP(I2617,[1]Лист1!$A$1:$B$1048576,2,0)</f>
        <v/>
      </c>
    </row>
    <row r="2618" customFormat="false" ht="13.2" hidden="false" customHeight="false" outlineLevel="0" collapsed="false">
      <c r="A2618" s="15" t="s">
        <v>13464</v>
      </c>
      <c r="B2618" s="15"/>
      <c r="C2618" s="15" t="s">
        <v>13465</v>
      </c>
      <c r="D2618" s="15" t="s">
        <v>13466</v>
      </c>
      <c r="E2618" s="17" t="n">
        <v>12</v>
      </c>
      <c r="F2618" s="17" t="n">
        <v>517</v>
      </c>
      <c r="G2618" s="15" t="s">
        <v>13467</v>
      </c>
      <c r="H2618" s="15" t="s">
        <v>13468</v>
      </c>
      <c r="I2618" s="15" t="s">
        <v>13353</v>
      </c>
      <c r="J2618" s="17" t="n">
        <v>2023</v>
      </c>
      <c r="K2618" s="16"/>
      <c r="L2618" s="17" t="n">
        <v>-10</v>
      </c>
      <c r="M2618" s="16"/>
      <c r="N2618" s="15" t="s">
        <v>22</v>
      </c>
      <c r="O2618" s="16"/>
      <c r="P2618" s="16"/>
      <c r="Q2618" s="16"/>
      <c r="R2618" s="17"/>
      <c r="S2618" s="0" t="str">
        <f aca="false">VLOOKUP(I2618,[1]Лист1!$A$1:$B$1048576,2,0)</f>
        <v/>
      </c>
    </row>
    <row r="2619" customFormat="false" ht="13.2" hidden="false" customHeight="false" outlineLevel="0" collapsed="false">
      <c r="A2619" s="15" t="s">
        <v>13469</v>
      </c>
      <c r="B2619" s="15"/>
      <c r="C2619" s="16"/>
      <c r="D2619" s="15" t="s">
        <v>13470</v>
      </c>
      <c r="E2619" s="17" t="n">
        <v>18</v>
      </c>
      <c r="F2619" s="17" t="n">
        <v>407</v>
      </c>
      <c r="G2619" s="15" t="s">
        <v>13471</v>
      </c>
      <c r="H2619" s="15" t="s">
        <v>13472</v>
      </c>
      <c r="I2619" s="15" t="s">
        <v>13353</v>
      </c>
      <c r="J2619" s="17" t="n">
        <v>2022</v>
      </c>
      <c r="K2619" s="16"/>
      <c r="L2619" s="17" t="n">
        <v>-10</v>
      </c>
      <c r="M2619" s="16"/>
      <c r="N2619" s="15" t="s">
        <v>13359</v>
      </c>
      <c r="O2619" s="15" t="s">
        <v>7218</v>
      </c>
      <c r="P2619" s="16"/>
      <c r="Q2619" s="15" t="s">
        <v>13473</v>
      </c>
      <c r="R2619" s="17"/>
      <c r="S2619" s="0" t="str">
        <f aca="false">VLOOKUP(I2619,[1]Лист1!$A$1:$B$1048576,2,0)</f>
        <v/>
      </c>
    </row>
    <row r="2620" customFormat="false" ht="13.2" hidden="false" customHeight="false" outlineLevel="0" collapsed="false">
      <c r="A2620" s="15" t="s">
        <v>13474</v>
      </c>
      <c r="B2620" s="15"/>
      <c r="C2620" s="15" t="s">
        <v>13475</v>
      </c>
      <c r="D2620" s="15" t="s">
        <v>13476</v>
      </c>
      <c r="E2620" s="17" t="n">
        <v>50</v>
      </c>
      <c r="F2620" s="17" t="n">
        <v>121</v>
      </c>
      <c r="G2620" s="15" t="s">
        <v>13477</v>
      </c>
      <c r="H2620" s="15" t="s">
        <v>13478</v>
      </c>
      <c r="I2620" s="15" t="s">
        <v>13353</v>
      </c>
      <c r="J2620" s="17" t="n">
        <v>2025</v>
      </c>
      <c r="K2620" s="16"/>
      <c r="L2620" s="17" t="n">
        <v>-10</v>
      </c>
      <c r="M2620" s="16"/>
      <c r="N2620" s="15" t="s">
        <v>13359</v>
      </c>
      <c r="O2620" s="15" t="s">
        <v>7218</v>
      </c>
      <c r="P2620" s="16"/>
      <c r="Q2620" s="15" t="s">
        <v>13425</v>
      </c>
      <c r="R2620" s="17"/>
      <c r="S2620" s="0" t="str">
        <f aca="false">VLOOKUP(I2620,[1]Лист1!$A$1:$B$1048576,2,0)</f>
        <v/>
      </c>
    </row>
    <row r="2621" customFormat="false" ht="13.2" hidden="false" customHeight="false" outlineLevel="0" collapsed="false">
      <c r="A2621" s="15" t="s">
        <v>13479</v>
      </c>
      <c r="B2621" s="15"/>
      <c r="C2621" s="15" t="s">
        <v>13480</v>
      </c>
      <c r="D2621" s="15" t="s">
        <v>13481</v>
      </c>
      <c r="E2621" s="17" t="n">
        <v>40</v>
      </c>
      <c r="F2621" s="17" t="n">
        <v>187</v>
      </c>
      <c r="G2621" s="15" t="s">
        <v>13482</v>
      </c>
      <c r="H2621" s="15" t="s">
        <v>13483</v>
      </c>
      <c r="I2621" s="15" t="s">
        <v>13353</v>
      </c>
      <c r="J2621" s="17" t="n">
        <v>2025</v>
      </c>
      <c r="K2621" s="16"/>
      <c r="L2621" s="17" t="n">
        <v>-10</v>
      </c>
      <c r="M2621" s="16"/>
      <c r="N2621" s="15" t="s">
        <v>22</v>
      </c>
      <c r="O2621" s="16"/>
      <c r="P2621" s="16"/>
      <c r="Q2621" s="15" t="s">
        <v>13484</v>
      </c>
      <c r="R2621" s="17"/>
      <c r="S2621" s="0" t="str">
        <f aca="false">VLOOKUP(I2621,[1]Лист1!$A$1:$B$1048576,2,0)</f>
        <v/>
      </c>
    </row>
    <row r="2622" customFormat="false" ht="13.2" hidden="false" customHeight="false" outlineLevel="0" collapsed="false">
      <c r="A2622" s="15" t="s">
        <v>13485</v>
      </c>
      <c r="B2622" s="15"/>
      <c r="C2622" s="15" t="s">
        <v>13480</v>
      </c>
      <c r="D2622" s="15" t="s">
        <v>13486</v>
      </c>
      <c r="E2622" s="17" t="n">
        <v>40</v>
      </c>
      <c r="F2622" s="17" t="n">
        <v>121</v>
      </c>
      <c r="G2622" s="15" t="s">
        <v>13487</v>
      </c>
      <c r="H2622" s="15" t="s">
        <v>13488</v>
      </c>
      <c r="I2622" s="15" t="s">
        <v>13353</v>
      </c>
      <c r="J2622" s="17" t="n">
        <v>2025</v>
      </c>
      <c r="K2622" s="16"/>
      <c r="L2622" s="17" t="n">
        <v>-10</v>
      </c>
      <c r="M2622" s="16"/>
      <c r="N2622" s="15" t="s">
        <v>13359</v>
      </c>
      <c r="O2622" s="15" t="s">
        <v>7218</v>
      </c>
      <c r="P2622" s="16"/>
      <c r="Q2622" s="15" t="s">
        <v>13489</v>
      </c>
      <c r="R2622" s="17"/>
      <c r="S2622" s="0" t="str">
        <f aca="false">VLOOKUP(I2622,[1]Лист1!$A$1:$B$1048576,2,0)</f>
        <v/>
      </c>
    </row>
    <row r="2623" customFormat="false" ht="13.2" hidden="false" customHeight="false" outlineLevel="0" collapsed="false">
      <c r="A2623" s="15" t="s">
        <v>13490</v>
      </c>
      <c r="B2623" s="15"/>
      <c r="C2623" s="16"/>
      <c r="D2623" s="15" t="s">
        <v>13491</v>
      </c>
      <c r="E2623" s="17" t="n">
        <v>24</v>
      </c>
      <c r="F2623" s="17" t="n">
        <v>209</v>
      </c>
      <c r="G2623" s="15" t="s">
        <v>13492</v>
      </c>
      <c r="H2623" s="15" t="s">
        <v>13493</v>
      </c>
      <c r="I2623" s="15" t="s">
        <v>13353</v>
      </c>
      <c r="J2623" s="17" t="n">
        <v>2024</v>
      </c>
      <c r="K2623" s="15" t="s">
        <v>13494</v>
      </c>
      <c r="L2623" s="17" t="n">
        <v>-10</v>
      </c>
      <c r="M2623" s="16"/>
      <c r="N2623" s="15" t="s">
        <v>22</v>
      </c>
      <c r="O2623" s="16"/>
      <c r="P2623" s="16"/>
      <c r="Q2623" s="15" t="s">
        <v>13495</v>
      </c>
      <c r="R2623" s="17"/>
      <c r="S2623" s="0" t="str">
        <f aca="false">VLOOKUP(I2623,[1]Лист1!$A$1:$B$1048576,2,0)</f>
        <v/>
      </c>
    </row>
    <row r="2624" customFormat="false" ht="13.2" hidden="false" customHeight="false" outlineLevel="0" collapsed="false">
      <c r="A2624" s="15" t="s">
        <v>13496</v>
      </c>
      <c r="B2624" s="15"/>
      <c r="C2624" s="16"/>
      <c r="D2624" s="15" t="s">
        <v>13497</v>
      </c>
      <c r="E2624" s="17" t="n">
        <v>20</v>
      </c>
      <c r="F2624" s="17" t="n">
        <v>176</v>
      </c>
      <c r="G2624" s="15" t="s">
        <v>13498</v>
      </c>
      <c r="H2624" s="15" t="s">
        <v>13499</v>
      </c>
      <c r="I2624" s="15" t="s">
        <v>13353</v>
      </c>
      <c r="J2624" s="17" t="n">
        <v>2024</v>
      </c>
      <c r="K2624" s="15" t="s">
        <v>13500</v>
      </c>
      <c r="L2624" s="17" t="n">
        <v>-10</v>
      </c>
      <c r="M2624" s="16"/>
      <c r="N2624" s="15" t="s">
        <v>22</v>
      </c>
      <c r="O2624" s="16"/>
      <c r="P2624" s="16"/>
      <c r="Q2624" s="15" t="s">
        <v>13484</v>
      </c>
      <c r="R2624" s="17"/>
      <c r="S2624" s="0" t="str">
        <f aca="false">VLOOKUP(I2624,[1]Лист1!$A$1:$B$1048576,2,0)</f>
        <v/>
      </c>
    </row>
    <row r="2625" customFormat="false" ht="13.2" hidden="false" customHeight="false" outlineLevel="0" collapsed="false">
      <c r="A2625" s="15" t="s">
        <v>13501</v>
      </c>
      <c r="B2625" s="15"/>
      <c r="C2625" s="16"/>
      <c r="D2625" s="15" t="s">
        <v>13502</v>
      </c>
      <c r="E2625" s="17" t="n">
        <v>20</v>
      </c>
      <c r="F2625" s="17" t="n">
        <v>198</v>
      </c>
      <c r="G2625" s="15" t="s">
        <v>13503</v>
      </c>
      <c r="H2625" s="15" t="s">
        <v>13504</v>
      </c>
      <c r="I2625" s="15" t="s">
        <v>13353</v>
      </c>
      <c r="J2625" s="17" t="n">
        <v>2021</v>
      </c>
      <c r="K2625" s="15" t="s">
        <v>13505</v>
      </c>
      <c r="L2625" s="17" t="n">
        <v>-10</v>
      </c>
      <c r="M2625" s="16"/>
      <c r="N2625" s="15" t="s">
        <v>13359</v>
      </c>
      <c r="O2625" s="15" t="s">
        <v>7218</v>
      </c>
      <c r="P2625" s="16"/>
      <c r="Q2625" s="15" t="s">
        <v>13505</v>
      </c>
      <c r="R2625" s="17"/>
      <c r="S2625" s="0" t="str">
        <f aca="false">VLOOKUP(I2625,[1]Лист1!$A$1:$B$1048576,2,0)</f>
        <v/>
      </c>
    </row>
    <row r="2626" customFormat="false" ht="13.2" hidden="false" customHeight="false" outlineLevel="0" collapsed="false">
      <c r="A2626" s="15" t="s">
        <v>13506</v>
      </c>
      <c r="B2626" s="15"/>
      <c r="C2626" s="16"/>
      <c r="D2626" s="15" t="s">
        <v>13507</v>
      </c>
      <c r="E2626" s="17" t="n">
        <v>20</v>
      </c>
      <c r="F2626" s="17" t="n">
        <v>99</v>
      </c>
      <c r="G2626" s="15" t="s">
        <v>13508</v>
      </c>
      <c r="H2626" s="15" t="s">
        <v>13509</v>
      </c>
      <c r="I2626" s="15" t="s">
        <v>13353</v>
      </c>
      <c r="J2626" s="17" t="n">
        <v>2007</v>
      </c>
      <c r="K2626" s="16"/>
      <c r="L2626" s="17" t="n">
        <v>-10</v>
      </c>
      <c r="M2626" s="16"/>
      <c r="N2626" s="15" t="s">
        <v>13359</v>
      </c>
      <c r="O2626" s="15" t="s">
        <v>7218</v>
      </c>
      <c r="P2626" s="16"/>
      <c r="Q2626" s="15" t="s">
        <v>13510</v>
      </c>
      <c r="R2626" s="17"/>
      <c r="S2626" s="0" t="str">
        <f aca="false">VLOOKUP(I2626,[1]Лист1!$A$1:$B$1048576,2,0)</f>
        <v/>
      </c>
    </row>
    <row r="2627" customFormat="false" ht="13.2" hidden="false" customHeight="false" outlineLevel="0" collapsed="false">
      <c r="A2627" s="15" t="s">
        <v>13511</v>
      </c>
      <c r="B2627" s="15"/>
      <c r="C2627" s="16"/>
      <c r="D2627" s="15" t="s">
        <v>13512</v>
      </c>
      <c r="E2627" s="17" t="n">
        <v>24</v>
      </c>
      <c r="F2627" s="17" t="n">
        <v>121</v>
      </c>
      <c r="G2627" s="15" t="s">
        <v>13513</v>
      </c>
      <c r="H2627" s="15" t="s">
        <v>13514</v>
      </c>
      <c r="I2627" s="15" t="s">
        <v>13353</v>
      </c>
      <c r="J2627" s="17" t="n">
        <v>2011</v>
      </c>
      <c r="K2627" s="16"/>
      <c r="L2627" s="17" t="n">
        <v>-10</v>
      </c>
      <c r="M2627" s="16"/>
      <c r="N2627" s="15" t="s">
        <v>13359</v>
      </c>
      <c r="O2627" s="15" t="s">
        <v>7218</v>
      </c>
      <c r="P2627" s="16"/>
      <c r="Q2627" s="15" t="s">
        <v>13515</v>
      </c>
      <c r="R2627" s="17"/>
      <c r="S2627" s="0" t="str">
        <f aca="false">VLOOKUP(I2627,[1]Лист1!$A$1:$B$1048576,2,0)</f>
        <v/>
      </c>
    </row>
    <row r="2628" customFormat="false" ht="13.2" hidden="false" customHeight="false" outlineLevel="0" collapsed="false">
      <c r="A2628" s="15" t="s">
        <v>13516</v>
      </c>
      <c r="B2628" s="15"/>
      <c r="C2628" s="16"/>
      <c r="D2628" s="15" t="s">
        <v>13517</v>
      </c>
      <c r="E2628" s="17" t="n">
        <v>20</v>
      </c>
      <c r="F2628" s="17" t="n">
        <v>198</v>
      </c>
      <c r="G2628" s="15" t="s">
        <v>13518</v>
      </c>
      <c r="H2628" s="15" t="s">
        <v>13519</v>
      </c>
      <c r="I2628" s="15" t="s">
        <v>13353</v>
      </c>
      <c r="J2628" s="17" t="n">
        <v>2021</v>
      </c>
      <c r="K2628" s="16"/>
      <c r="L2628" s="17" t="n">
        <v>-10</v>
      </c>
      <c r="M2628" s="16"/>
      <c r="N2628" s="15" t="s">
        <v>13359</v>
      </c>
      <c r="O2628" s="15" t="s">
        <v>7218</v>
      </c>
      <c r="P2628" s="16"/>
      <c r="Q2628" s="15" t="s">
        <v>13520</v>
      </c>
      <c r="R2628" s="17"/>
      <c r="S2628" s="0" t="str">
        <f aca="false">VLOOKUP(I2628,[1]Лист1!$A$1:$B$1048576,2,0)</f>
        <v/>
      </c>
    </row>
    <row r="2629" customFormat="false" ht="13.2" hidden="false" customHeight="false" outlineLevel="0" collapsed="false">
      <c r="A2629" s="15" t="s">
        <v>13521</v>
      </c>
      <c r="B2629" s="15"/>
      <c r="C2629" s="15" t="s">
        <v>13522</v>
      </c>
      <c r="D2629" s="15" t="s">
        <v>13523</v>
      </c>
      <c r="E2629" s="17" t="n">
        <v>40</v>
      </c>
      <c r="F2629" s="17" t="n">
        <v>143</v>
      </c>
      <c r="G2629" s="15" t="s">
        <v>13524</v>
      </c>
      <c r="H2629" s="15" t="s">
        <v>13525</v>
      </c>
      <c r="I2629" s="15" t="s">
        <v>13353</v>
      </c>
      <c r="J2629" s="17" t="n">
        <v>2024</v>
      </c>
      <c r="K2629" s="16"/>
      <c r="L2629" s="17" t="n">
        <v>-10</v>
      </c>
      <c r="M2629" s="16"/>
      <c r="N2629" s="15" t="s">
        <v>13359</v>
      </c>
      <c r="O2629" s="15" t="s">
        <v>7218</v>
      </c>
      <c r="P2629" s="16"/>
      <c r="Q2629" s="16"/>
      <c r="R2629" s="17"/>
      <c r="S2629" s="0" t="str">
        <f aca="false">VLOOKUP(I2629,[1]Лист1!$A$1:$B$1048576,2,0)</f>
        <v/>
      </c>
    </row>
    <row r="2630" customFormat="false" ht="13.2" hidden="false" customHeight="false" outlineLevel="0" collapsed="false">
      <c r="A2630" s="15" t="s">
        <v>13526</v>
      </c>
      <c r="B2630" s="15"/>
      <c r="C2630" s="15" t="s">
        <v>13527</v>
      </c>
      <c r="D2630" s="15" t="s">
        <v>13528</v>
      </c>
      <c r="E2630" s="17" t="n">
        <v>50</v>
      </c>
      <c r="F2630" s="17" t="n">
        <v>44</v>
      </c>
      <c r="G2630" s="15" t="s">
        <v>13529</v>
      </c>
      <c r="H2630" s="15" t="s">
        <v>13530</v>
      </c>
      <c r="I2630" s="15" t="s">
        <v>13353</v>
      </c>
      <c r="J2630" s="17" t="n">
        <v>2025</v>
      </c>
      <c r="K2630" s="16"/>
      <c r="L2630" s="17" t="n">
        <v>-10</v>
      </c>
      <c r="M2630" s="16"/>
      <c r="N2630" s="15" t="s">
        <v>13359</v>
      </c>
      <c r="O2630" s="15" t="s">
        <v>7218</v>
      </c>
      <c r="P2630" s="16"/>
      <c r="Q2630" s="16"/>
      <c r="R2630" s="17"/>
      <c r="S2630" s="0" t="str">
        <f aca="false">VLOOKUP(I2630,[1]Лист1!$A$1:$B$1048576,2,0)</f>
        <v/>
      </c>
    </row>
    <row r="2631" customFormat="false" ht="13.2" hidden="false" customHeight="false" outlineLevel="0" collapsed="false">
      <c r="A2631" s="15" t="s">
        <v>13531</v>
      </c>
      <c r="B2631" s="15"/>
      <c r="C2631" s="15" t="s">
        <v>13527</v>
      </c>
      <c r="D2631" s="15" t="s">
        <v>13532</v>
      </c>
      <c r="E2631" s="17" t="n">
        <v>50</v>
      </c>
      <c r="F2631" s="17" t="n">
        <v>44</v>
      </c>
      <c r="G2631" s="15" t="s">
        <v>13533</v>
      </c>
      <c r="H2631" s="15" t="s">
        <v>13534</v>
      </c>
      <c r="I2631" s="15" t="s">
        <v>13353</v>
      </c>
      <c r="J2631" s="17" t="n">
        <v>2025</v>
      </c>
      <c r="K2631" s="16"/>
      <c r="L2631" s="17" t="n">
        <v>-10</v>
      </c>
      <c r="M2631" s="16"/>
      <c r="N2631" s="15" t="s">
        <v>13359</v>
      </c>
      <c r="O2631" s="15" t="s">
        <v>7218</v>
      </c>
      <c r="P2631" s="16"/>
      <c r="Q2631" s="16"/>
      <c r="R2631" s="17"/>
      <c r="S2631" s="0" t="str">
        <f aca="false">VLOOKUP(I2631,[1]Лист1!$A$1:$B$1048576,2,0)</f>
        <v/>
      </c>
    </row>
    <row r="2632" customFormat="false" ht="13.2" hidden="false" customHeight="false" outlineLevel="0" collapsed="false">
      <c r="A2632" s="15" t="s">
        <v>13535</v>
      </c>
      <c r="B2632" s="15"/>
      <c r="C2632" s="15" t="s">
        <v>13527</v>
      </c>
      <c r="D2632" s="15" t="s">
        <v>13536</v>
      </c>
      <c r="E2632" s="17" t="n">
        <v>50</v>
      </c>
      <c r="F2632" s="17" t="n">
        <v>44</v>
      </c>
      <c r="G2632" s="15" t="s">
        <v>13537</v>
      </c>
      <c r="H2632" s="15" t="s">
        <v>13538</v>
      </c>
      <c r="I2632" s="15" t="s">
        <v>13353</v>
      </c>
      <c r="J2632" s="17" t="n">
        <v>2025</v>
      </c>
      <c r="K2632" s="16"/>
      <c r="L2632" s="17" t="n">
        <v>-10</v>
      </c>
      <c r="M2632" s="16"/>
      <c r="N2632" s="15" t="s">
        <v>13359</v>
      </c>
      <c r="O2632" s="15" t="s">
        <v>7218</v>
      </c>
      <c r="P2632" s="16"/>
      <c r="Q2632" s="16"/>
      <c r="R2632" s="17"/>
      <c r="S2632" s="0" t="str">
        <f aca="false">VLOOKUP(I2632,[1]Лист1!$A$1:$B$1048576,2,0)</f>
        <v/>
      </c>
    </row>
    <row r="2633" customFormat="false" ht="13.2" hidden="false" customHeight="false" outlineLevel="0" collapsed="false">
      <c r="A2633" s="15" t="s">
        <v>13539</v>
      </c>
      <c r="B2633" s="15"/>
      <c r="C2633" s="16"/>
      <c r="D2633" s="15" t="s">
        <v>13540</v>
      </c>
      <c r="E2633" s="17" t="n">
        <v>30</v>
      </c>
      <c r="F2633" s="17" t="n">
        <v>121</v>
      </c>
      <c r="G2633" s="15" t="s">
        <v>13541</v>
      </c>
      <c r="H2633" s="15" t="s">
        <v>13542</v>
      </c>
      <c r="I2633" s="15" t="s">
        <v>13353</v>
      </c>
      <c r="J2633" s="17" t="n">
        <v>2017</v>
      </c>
      <c r="K2633" s="16"/>
      <c r="L2633" s="17" t="n">
        <v>-10</v>
      </c>
      <c r="M2633" s="16"/>
      <c r="N2633" s="15" t="s">
        <v>13359</v>
      </c>
      <c r="O2633" s="15" t="s">
        <v>7218</v>
      </c>
      <c r="P2633" s="16"/>
      <c r="Q2633" s="15" t="s">
        <v>13543</v>
      </c>
      <c r="R2633" s="17"/>
      <c r="S2633" s="0" t="str">
        <f aca="false">VLOOKUP(I2633,[1]Лист1!$A$1:$B$1048576,2,0)</f>
        <v/>
      </c>
    </row>
    <row r="2634" customFormat="false" ht="13.2" hidden="false" customHeight="false" outlineLevel="0" collapsed="false">
      <c r="A2634" s="15" t="s">
        <v>13544</v>
      </c>
      <c r="B2634" s="15"/>
      <c r="C2634" s="16"/>
      <c r="D2634" s="15" t="s">
        <v>13545</v>
      </c>
      <c r="E2634" s="17" t="n">
        <v>40</v>
      </c>
      <c r="F2634" s="17" t="n">
        <v>121</v>
      </c>
      <c r="G2634" s="15" t="s">
        <v>13546</v>
      </c>
      <c r="H2634" s="15" t="s">
        <v>13547</v>
      </c>
      <c r="I2634" s="15" t="s">
        <v>13353</v>
      </c>
      <c r="J2634" s="17" t="n">
        <v>2022</v>
      </c>
      <c r="K2634" s="16"/>
      <c r="L2634" s="17" t="n">
        <v>-10</v>
      </c>
      <c r="M2634" s="16"/>
      <c r="N2634" s="15" t="s">
        <v>13359</v>
      </c>
      <c r="O2634" s="15" t="s">
        <v>7218</v>
      </c>
      <c r="P2634" s="16"/>
      <c r="Q2634" s="16"/>
      <c r="R2634" s="17"/>
      <c r="S2634" s="0" t="str">
        <f aca="false">VLOOKUP(I2634,[1]Лист1!$A$1:$B$1048576,2,0)</f>
        <v/>
      </c>
    </row>
    <row r="2635" customFormat="false" ht="13.2" hidden="false" customHeight="false" outlineLevel="0" collapsed="false">
      <c r="A2635" s="15" t="s">
        <v>13548</v>
      </c>
      <c r="B2635" s="15"/>
      <c r="C2635" s="16"/>
      <c r="D2635" s="15" t="s">
        <v>13549</v>
      </c>
      <c r="E2635" s="17" t="n">
        <v>40</v>
      </c>
      <c r="F2635" s="17" t="n">
        <v>121</v>
      </c>
      <c r="G2635" s="15" t="s">
        <v>13550</v>
      </c>
      <c r="H2635" s="15" t="s">
        <v>13551</v>
      </c>
      <c r="I2635" s="15" t="s">
        <v>13353</v>
      </c>
      <c r="J2635" s="17" t="n">
        <v>2022</v>
      </c>
      <c r="K2635" s="15" t="s">
        <v>13552</v>
      </c>
      <c r="L2635" s="17" t="n">
        <v>-10</v>
      </c>
      <c r="M2635" s="16"/>
      <c r="N2635" s="15" t="s">
        <v>13359</v>
      </c>
      <c r="O2635" s="15" t="s">
        <v>7218</v>
      </c>
      <c r="P2635" s="16"/>
      <c r="Q2635" s="16"/>
      <c r="R2635" s="17"/>
      <c r="S2635" s="0" t="str">
        <f aca="false">VLOOKUP(I2635,[1]Лист1!$A$1:$B$1048576,2,0)</f>
        <v/>
      </c>
    </row>
    <row r="2636" customFormat="false" ht="13.2" hidden="false" customHeight="false" outlineLevel="0" collapsed="false">
      <c r="A2636" s="15" t="s">
        <v>13553</v>
      </c>
      <c r="B2636" s="15"/>
      <c r="C2636" s="15" t="s">
        <v>13554</v>
      </c>
      <c r="D2636" s="15" t="s">
        <v>13555</v>
      </c>
      <c r="E2636" s="17" t="n">
        <v>20</v>
      </c>
      <c r="F2636" s="17" t="n">
        <v>275</v>
      </c>
      <c r="G2636" s="15" t="s">
        <v>13556</v>
      </c>
      <c r="H2636" s="15" t="s">
        <v>13557</v>
      </c>
      <c r="I2636" s="15" t="s">
        <v>13353</v>
      </c>
      <c r="J2636" s="17" t="n">
        <v>2025</v>
      </c>
      <c r="K2636" s="16"/>
      <c r="L2636" s="17" t="n">
        <v>-10</v>
      </c>
      <c r="M2636" s="16"/>
      <c r="N2636" s="15" t="s">
        <v>13359</v>
      </c>
      <c r="O2636" s="15" t="s">
        <v>7218</v>
      </c>
      <c r="P2636" s="16"/>
      <c r="Q2636" s="16"/>
      <c r="R2636" s="17"/>
      <c r="S2636" s="0" t="str">
        <f aca="false">VLOOKUP(I2636,[1]Лист1!$A$1:$B$1048576,2,0)</f>
        <v/>
      </c>
    </row>
    <row r="2637" customFormat="false" ht="13.2" hidden="false" customHeight="false" outlineLevel="0" collapsed="false">
      <c r="A2637" s="15" t="s">
        <v>13558</v>
      </c>
      <c r="B2637" s="15"/>
      <c r="C2637" s="16"/>
      <c r="D2637" s="15" t="s">
        <v>13559</v>
      </c>
      <c r="E2637" s="17" t="n">
        <v>30</v>
      </c>
      <c r="F2637" s="17" t="n">
        <v>231</v>
      </c>
      <c r="G2637" s="15" t="s">
        <v>13560</v>
      </c>
      <c r="H2637" s="15" t="s">
        <v>13561</v>
      </c>
      <c r="I2637" s="15" t="s">
        <v>13353</v>
      </c>
      <c r="J2637" s="17" t="n">
        <v>2024</v>
      </c>
      <c r="K2637" s="16"/>
      <c r="L2637" s="17" t="n">
        <v>-10</v>
      </c>
      <c r="M2637" s="16"/>
      <c r="N2637" s="15" t="s">
        <v>13359</v>
      </c>
      <c r="O2637" s="15" t="s">
        <v>7218</v>
      </c>
      <c r="P2637" s="16"/>
      <c r="Q2637" s="15" t="s">
        <v>13562</v>
      </c>
      <c r="R2637" s="17"/>
      <c r="S2637" s="0" t="str">
        <f aca="false">VLOOKUP(I2637,[1]Лист1!$A$1:$B$1048576,2,0)</f>
        <v/>
      </c>
    </row>
    <row r="2638" customFormat="false" ht="13.2" hidden="false" customHeight="false" outlineLevel="0" collapsed="false">
      <c r="A2638" s="15" t="s">
        <v>13563</v>
      </c>
      <c r="B2638" s="15"/>
      <c r="C2638" s="16"/>
      <c r="D2638" s="15" t="s">
        <v>13564</v>
      </c>
      <c r="E2638" s="17" t="n">
        <v>40</v>
      </c>
      <c r="F2638" s="17" t="n">
        <v>154</v>
      </c>
      <c r="G2638" s="15" t="s">
        <v>13565</v>
      </c>
      <c r="H2638" s="15" t="s">
        <v>13566</v>
      </c>
      <c r="I2638" s="15" t="s">
        <v>13353</v>
      </c>
      <c r="J2638" s="17" t="n">
        <v>2025</v>
      </c>
      <c r="K2638" s="15" t="s">
        <v>13567</v>
      </c>
      <c r="L2638" s="17" t="n">
        <v>-10</v>
      </c>
      <c r="M2638" s="16"/>
      <c r="N2638" s="15" t="s">
        <v>22</v>
      </c>
      <c r="O2638" s="16"/>
      <c r="P2638" s="16"/>
      <c r="Q2638" s="15" t="s">
        <v>13568</v>
      </c>
      <c r="R2638" s="17"/>
      <c r="S2638" s="0" t="str">
        <f aca="false">VLOOKUP(I2638,[1]Лист1!$A$1:$B$1048576,2,0)</f>
        <v/>
      </c>
    </row>
    <row r="2639" customFormat="false" ht="13.2" hidden="false" customHeight="false" outlineLevel="0" collapsed="false">
      <c r="A2639" s="15" t="s">
        <v>13569</v>
      </c>
      <c r="B2639" s="15"/>
      <c r="C2639" s="16"/>
      <c r="D2639" s="15" t="s">
        <v>13570</v>
      </c>
      <c r="E2639" s="17" t="n">
        <v>30</v>
      </c>
      <c r="F2639" s="17" t="n">
        <v>154</v>
      </c>
      <c r="G2639" s="15" t="s">
        <v>13571</v>
      </c>
      <c r="H2639" s="15" t="s">
        <v>13572</v>
      </c>
      <c r="I2639" s="15" t="s">
        <v>13353</v>
      </c>
      <c r="J2639" s="17" t="n">
        <v>2024</v>
      </c>
      <c r="K2639" s="15" t="s">
        <v>13573</v>
      </c>
      <c r="L2639" s="17" t="n">
        <v>-10</v>
      </c>
      <c r="M2639" s="16"/>
      <c r="N2639" s="15" t="s">
        <v>22</v>
      </c>
      <c r="O2639" s="16"/>
      <c r="P2639" s="16"/>
      <c r="Q2639" s="15" t="s">
        <v>13574</v>
      </c>
      <c r="R2639" s="17"/>
      <c r="S2639" s="0" t="str">
        <f aca="false">VLOOKUP(I2639,[1]Лист1!$A$1:$B$1048576,2,0)</f>
        <v/>
      </c>
    </row>
    <row r="2640" customFormat="false" ht="13.2" hidden="false" customHeight="false" outlineLevel="0" collapsed="false">
      <c r="A2640" s="15" t="s">
        <v>13575</v>
      </c>
      <c r="B2640" s="15"/>
      <c r="C2640" s="16"/>
      <c r="D2640" s="15" t="s">
        <v>13576</v>
      </c>
      <c r="E2640" s="17" t="n">
        <v>30</v>
      </c>
      <c r="F2640" s="17" t="n">
        <v>154</v>
      </c>
      <c r="G2640" s="15" t="s">
        <v>13577</v>
      </c>
      <c r="H2640" s="15" t="s">
        <v>13578</v>
      </c>
      <c r="I2640" s="15" t="s">
        <v>13353</v>
      </c>
      <c r="J2640" s="17" t="n">
        <v>2022</v>
      </c>
      <c r="K2640" s="15" t="s">
        <v>13579</v>
      </c>
      <c r="L2640" s="17" t="n">
        <v>-10</v>
      </c>
      <c r="M2640" s="16"/>
      <c r="N2640" s="15" t="s">
        <v>22</v>
      </c>
      <c r="O2640" s="16"/>
      <c r="P2640" s="16"/>
      <c r="Q2640" s="15" t="s">
        <v>13580</v>
      </c>
      <c r="R2640" s="17"/>
      <c r="S2640" s="0" t="str">
        <f aca="false">VLOOKUP(I2640,[1]Лист1!$A$1:$B$1048576,2,0)</f>
        <v/>
      </c>
    </row>
    <row r="2641" customFormat="false" ht="13.2" hidden="false" customHeight="false" outlineLevel="0" collapsed="false">
      <c r="A2641" s="15" t="s">
        <v>13581</v>
      </c>
      <c r="B2641" s="15"/>
      <c r="C2641" s="16"/>
      <c r="D2641" s="15" t="s">
        <v>13582</v>
      </c>
      <c r="E2641" s="17" t="n">
        <v>20</v>
      </c>
      <c r="F2641" s="17" t="n">
        <v>154</v>
      </c>
      <c r="G2641" s="15" t="s">
        <v>13583</v>
      </c>
      <c r="H2641" s="15" t="s">
        <v>13584</v>
      </c>
      <c r="I2641" s="15" t="s">
        <v>13353</v>
      </c>
      <c r="J2641" s="17" t="n">
        <v>2025</v>
      </c>
      <c r="K2641" s="15" t="s">
        <v>13585</v>
      </c>
      <c r="L2641" s="17" t="n">
        <v>-10</v>
      </c>
      <c r="M2641" s="16"/>
      <c r="N2641" s="15" t="s">
        <v>13359</v>
      </c>
      <c r="O2641" s="15" t="s">
        <v>7218</v>
      </c>
      <c r="P2641" s="16"/>
      <c r="Q2641" s="15" t="s">
        <v>13586</v>
      </c>
      <c r="R2641" s="17"/>
      <c r="S2641" s="0" t="str">
        <f aca="false">VLOOKUP(I2641,[1]Лист1!$A$1:$B$1048576,2,0)</f>
        <v/>
      </c>
    </row>
    <row r="2642" customFormat="false" ht="13.2" hidden="false" customHeight="false" outlineLevel="0" collapsed="false">
      <c r="A2642" s="15" t="s">
        <v>13587</v>
      </c>
      <c r="B2642" s="15"/>
      <c r="C2642" s="16"/>
      <c r="D2642" s="15" t="s">
        <v>13588</v>
      </c>
      <c r="E2642" s="17" t="n">
        <v>20</v>
      </c>
      <c r="F2642" s="17" t="n">
        <v>154</v>
      </c>
      <c r="G2642" s="15" t="s">
        <v>13589</v>
      </c>
      <c r="H2642" s="15" t="s">
        <v>13590</v>
      </c>
      <c r="I2642" s="15" t="s">
        <v>13353</v>
      </c>
      <c r="J2642" s="17" t="n">
        <v>2025</v>
      </c>
      <c r="K2642" s="15" t="s">
        <v>13591</v>
      </c>
      <c r="L2642" s="17" t="n">
        <v>-10</v>
      </c>
      <c r="M2642" s="16"/>
      <c r="N2642" s="15" t="s">
        <v>13359</v>
      </c>
      <c r="O2642" s="15" t="s">
        <v>7218</v>
      </c>
      <c r="P2642" s="16"/>
      <c r="Q2642" s="15" t="s">
        <v>13592</v>
      </c>
      <c r="R2642" s="17"/>
      <c r="S2642" s="0" t="str">
        <f aca="false">VLOOKUP(I2642,[1]Лист1!$A$1:$B$1048576,2,0)</f>
        <v/>
      </c>
    </row>
    <row r="2643" customFormat="false" ht="13.2" hidden="false" customHeight="false" outlineLevel="0" collapsed="false">
      <c r="A2643" s="15" t="s">
        <v>13593</v>
      </c>
      <c r="B2643" s="15"/>
      <c r="C2643" s="16"/>
      <c r="D2643" s="15" t="s">
        <v>13594</v>
      </c>
      <c r="E2643" s="17" t="n">
        <v>20</v>
      </c>
      <c r="F2643" s="17" t="n">
        <v>154</v>
      </c>
      <c r="G2643" s="15" t="s">
        <v>13595</v>
      </c>
      <c r="H2643" s="15" t="s">
        <v>13596</v>
      </c>
      <c r="I2643" s="15" t="s">
        <v>13353</v>
      </c>
      <c r="J2643" s="17" t="n">
        <v>2025</v>
      </c>
      <c r="K2643" s="15" t="s">
        <v>13597</v>
      </c>
      <c r="L2643" s="17" t="n">
        <v>-10</v>
      </c>
      <c r="M2643" s="16"/>
      <c r="N2643" s="15" t="s">
        <v>13359</v>
      </c>
      <c r="O2643" s="15" t="s">
        <v>7218</v>
      </c>
      <c r="P2643" s="16"/>
      <c r="Q2643" s="15" t="s">
        <v>13598</v>
      </c>
      <c r="R2643" s="17"/>
      <c r="S2643" s="0" t="str">
        <f aca="false">VLOOKUP(I2643,[1]Лист1!$A$1:$B$1048576,2,0)</f>
        <v/>
      </c>
    </row>
    <row r="2644" customFormat="false" ht="13.2" hidden="false" customHeight="false" outlineLevel="0" collapsed="false">
      <c r="A2644" s="15" t="s">
        <v>13599</v>
      </c>
      <c r="B2644" s="15"/>
      <c r="C2644" s="16"/>
      <c r="D2644" s="15" t="s">
        <v>13600</v>
      </c>
      <c r="E2644" s="17" t="n">
        <v>20</v>
      </c>
      <c r="F2644" s="17" t="n">
        <v>154</v>
      </c>
      <c r="G2644" s="15" t="s">
        <v>13601</v>
      </c>
      <c r="H2644" s="15" t="s">
        <v>13602</v>
      </c>
      <c r="I2644" s="15" t="s">
        <v>13353</v>
      </c>
      <c r="J2644" s="17" t="n">
        <v>2025</v>
      </c>
      <c r="K2644" s="15" t="s">
        <v>13603</v>
      </c>
      <c r="L2644" s="17" t="n">
        <v>-10</v>
      </c>
      <c r="M2644" s="16"/>
      <c r="N2644" s="15" t="s">
        <v>13359</v>
      </c>
      <c r="O2644" s="15" t="s">
        <v>7218</v>
      </c>
      <c r="P2644" s="16"/>
      <c r="Q2644" s="15" t="s">
        <v>13489</v>
      </c>
      <c r="R2644" s="17"/>
      <c r="S2644" s="0" t="str">
        <f aca="false">VLOOKUP(I2644,[1]Лист1!$A$1:$B$1048576,2,0)</f>
        <v/>
      </c>
    </row>
    <row r="2645" customFormat="false" ht="13.2" hidden="false" customHeight="false" outlineLevel="0" collapsed="false">
      <c r="A2645" s="15" t="s">
        <v>13604</v>
      </c>
      <c r="B2645" s="15"/>
      <c r="C2645" s="16"/>
      <c r="D2645" s="15" t="s">
        <v>13605</v>
      </c>
      <c r="E2645" s="17" t="n">
        <v>20</v>
      </c>
      <c r="F2645" s="17" t="n">
        <v>154</v>
      </c>
      <c r="G2645" s="15" t="s">
        <v>13606</v>
      </c>
      <c r="H2645" s="15" t="s">
        <v>13607</v>
      </c>
      <c r="I2645" s="15" t="s">
        <v>13353</v>
      </c>
      <c r="J2645" s="17" t="n">
        <v>2025</v>
      </c>
      <c r="K2645" s="15" t="s">
        <v>13608</v>
      </c>
      <c r="L2645" s="17" t="n">
        <v>-10</v>
      </c>
      <c r="M2645" s="16"/>
      <c r="N2645" s="15" t="s">
        <v>13359</v>
      </c>
      <c r="O2645" s="15" t="s">
        <v>7218</v>
      </c>
      <c r="P2645" s="16"/>
      <c r="Q2645" s="15" t="s">
        <v>13609</v>
      </c>
      <c r="R2645" s="17"/>
      <c r="S2645" s="0" t="str">
        <f aca="false">VLOOKUP(I2645,[1]Лист1!$A$1:$B$1048576,2,0)</f>
        <v/>
      </c>
    </row>
    <row r="2646" customFormat="false" ht="13.2" hidden="false" customHeight="false" outlineLevel="0" collapsed="false">
      <c r="A2646" s="15" t="s">
        <v>13610</v>
      </c>
      <c r="B2646" s="15"/>
      <c r="C2646" s="16"/>
      <c r="D2646" s="15" t="s">
        <v>13611</v>
      </c>
      <c r="E2646" s="17" t="n">
        <v>20</v>
      </c>
      <c r="F2646" s="17" t="n">
        <v>154</v>
      </c>
      <c r="G2646" s="15" t="s">
        <v>13612</v>
      </c>
      <c r="H2646" s="15" t="s">
        <v>13613</v>
      </c>
      <c r="I2646" s="15" t="s">
        <v>13353</v>
      </c>
      <c r="J2646" s="17" t="n">
        <v>2025</v>
      </c>
      <c r="K2646" s="15" t="s">
        <v>13614</v>
      </c>
      <c r="L2646" s="17" t="n">
        <v>-10</v>
      </c>
      <c r="M2646" s="16"/>
      <c r="N2646" s="15" t="s">
        <v>13359</v>
      </c>
      <c r="O2646" s="15" t="s">
        <v>7218</v>
      </c>
      <c r="P2646" s="16"/>
      <c r="Q2646" s="15" t="s">
        <v>13615</v>
      </c>
      <c r="R2646" s="17"/>
      <c r="S2646" s="0" t="str">
        <f aca="false">VLOOKUP(I2646,[1]Лист1!$A$1:$B$1048576,2,0)</f>
        <v/>
      </c>
    </row>
    <row r="2647" customFormat="false" ht="13.2" hidden="false" customHeight="false" outlineLevel="0" collapsed="false">
      <c r="A2647" s="15" t="s">
        <v>13616</v>
      </c>
      <c r="B2647" s="15"/>
      <c r="C2647" s="16"/>
      <c r="D2647" s="15" t="s">
        <v>13617</v>
      </c>
      <c r="E2647" s="17" t="n">
        <v>20</v>
      </c>
      <c r="F2647" s="17" t="n">
        <v>154</v>
      </c>
      <c r="G2647" s="15" t="s">
        <v>13618</v>
      </c>
      <c r="H2647" s="15" t="s">
        <v>13619</v>
      </c>
      <c r="I2647" s="15" t="s">
        <v>13353</v>
      </c>
      <c r="J2647" s="17" t="n">
        <v>2025</v>
      </c>
      <c r="K2647" s="15" t="s">
        <v>13620</v>
      </c>
      <c r="L2647" s="17" t="n">
        <v>-10</v>
      </c>
      <c r="M2647" s="16"/>
      <c r="N2647" s="15" t="s">
        <v>13359</v>
      </c>
      <c r="O2647" s="15" t="s">
        <v>7218</v>
      </c>
      <c r="P2647" s="16"/>
      <c r="Q2647" s="15" t="s">
        <v>13621</v>
      </c>
      <c r="R2647" s="17"/>
      <c r="S2647" s="0" t="str">
        <f aca="false">VLOOKUP(I2647,[1]Лист1!$A$1:$B$1048576,2,0)</f>
        <v/>
      </c>
    </row>
    <row r="2648" customFormat="false" ht="13.2" hidden="false" customHeight="false" outlineLevel="0" collapsed="false">
      <c r="A2648" s="15" t="s">
        <v>13622</v>
      </c>
      <c r="B2648" s="15"/>
      <c r="C2648" s="16"/>
      <c r="D2648" s="15" t="s">
        <v>13623</v>
      </c>
      <c r="E2648" s="17" t="n">
        <v>20</v>
      </c>
      <c r="F2648" s="17" t="n">
        <v>154</v>
      </c>
      <c r="G2648" s="15" t="s">
        <v>13624</v>
      </c>
      <c r="H2648" s="15" t="s">
        <v>13625</v>
      </c>
      <c r="I2648" s="15" t="s">
        <v>13353</v>
      </c>
      <c r="J2648" s="17" t="n">
        <v>2024</v>
      </c>
      <c r="K2648" s="15" t="s">
        <v>13626</v>
      </c>
      <c r="L2648" s="17" t="n">
        <v>-10</v>
      </c>
      <c r="M2648" s="16"/>
      <c r="N2648" s="15" t="s">
        <v>13359</v>
      </c>
      <c r="O2648" s="15" t="s">
        <v>7218</v>
      </c>
      <c r="P2648" s="16"/>
      <c r="Q2648" s="15" t="s">
        <v>13627</v>
      </c>
      <c r="R2648" s="17"/>
      <c r="S2648" s="0" t="str">
        <f aca="false">VLOOKUP(I2648,[1]Лист1!$A$1:$B$1048576,2,0)</f>
        <v/>
      </c>
    </row>
    <row r="2649" customFormat="false" ht="13.2" hidden="false" customHeight="false" outlineLevel="0" collapsed="false">
      <c r="A2649" s="15" t="s">
        <v>13628</v>
      </c>
      <c r="B2649" s="15"/>
      <c r="C2649" s="16"/>
      <c r="D2649" s="15" t="s">
        <v>13629</v>
      </c>
      <c r="E2649" s="17" t="n">
        <v>30</v>
      </c>
      <c r="F2649" s="17" t="n">
        <v>143</v>
      </c>
      <c r="G2649" s="15" t="s">
        <v>13630</v>
      </c>
      <c r="H2649" s="15" t="s">
        <v>13631</v>
      </c>
      <c r="I2649" s="15" t="s">
        <v>13353</v>
      </c>
      <c r="J2649" s="17" t="n">
        <v>2025</v>
      </c>
      <c r="K2649" s="15" t="s">
        <v>13632</v>
      </c>
      <c r="L2649" s="17" t="n">
        <v>-10</v>
      </c>
      <c r="M2649" s="16"/>
      <c r="N2649" s="15" t="s">
        <v>13359</v>
      </c>
      <c r="O2649" s="15" t="s">
        <v>7218</v>
      </c>
      <c r="P2649" s="16"/>
      <c r="Q2649" s="15" t="s">
        <v>13633</v>
      </c>
      <c r="R2649" s="17"/>
      <c r="S2649" s="0" t="str">
        <f aca="false">VLOOKUP(I2649,[1]Лист1!$A$1:$B$1048576,2,0)</f>
        <v/>
      </c>
    </row>
    <row r="2650" customFormat="false" ht="13.2" hidden="false" customHeight="false" outlineLevel="0" collapsed="false">
      <c r="A2650" s="15" t="s">
        <v>13634</v>
      </c>
      <c r="B2650" s="15"/>
      <c r="C2650" s="16"/>
      <c r="D2650" s="15" t="s">
        <v>13629</v>
      </c>
      <c r="E2650" s="17" t="n">
        <v>50</v>
      </c>
      <c r="F2650" s="17" t="n">
        <v>143</v>
      </c>
      <c r="G2650" s="15" t="s">
        <v>13630</v>
      </c>
      <c r="H2650" s="15" t="s">
        <v>13631</v>
      </c>
      <c r="I2650" s="15" t="s">
        <v>13353</v>
      </c>
      <c r="J2650" s="17" t="n">
        <v>2024</v>
      </c>
      <c r="K2650" s="15" t="s">
        <v>13632</v>
      </c>
      <c r="L2650" s="17" t="n">
        <v>-10</v>
      </c>
      <c r="M2650" s="16"/>
      <c r="N2650" s="15" t="s">
        <v>13359</v>
      </c>
      <c r="O2650" s="15" t="s">
        <v>7218</v>
      </c>
      <c r="P2650" s="16"/>
      <c r="Q2650" s="15" t="s">
        <v>13633</v>
      </c>
      <c r="R2650" s="17"/>
      <c r="S2650" s="0" t="str">
        <f aca="false">VLOOKUP(I2650,[1]Лист1!$A$1:$B$1048576,2,0)</f>
        <v/>
      </c>
    </row>
    <row r="2651" customFormat="false" ht="13.2" hidden="false" customHeight="false" outlineLevel="0" collapsed="false">
      <c r="A2651" s="15" t="s">
        <v>13635</v>
      </c>
      <c r="B2651" s="15"/>
      <c r="C2651" s="16"/>
      <c r="D2651" s="15" t="s">
        <v>13636</v>
      </c>
      <c r="E2651" s="17" t="n">
        <v>30</v>
      </c>
      <c r="F2651" s="17" t="n">
        <v>143</v>
      </c>
      <c r="G2651" s="15" t="s">
        <v>13637</v>
      </c>
      <c r="H2651" s="15" t="s">
        <v>13638</v>
      </c>
      <c r="I2651" s="15" t="s">
        <v>13353</v>
      </c>
      <c r="J2651" s="17" t="n">
        <v>2024</v>
      </c>
      <c r="K2651" s="15" t="s">
        <v>13639</v>
      </c>
      <c r="L2651" s="17" t="n">
        <v>-10</v>
      </c>
      <c r="M2651" s="16"/>
      <c r="N2651" s="15" t="s">
        <v>13359</v>
      </c>
      <c r="O2651" s="15" t="s">
        <v>7218</v>
      </c>
      <c r="P2651" s="16"/>
      <c r="Q2651" s="15" t="s">
        <v>13640</v>
      </c>
      <c r="R2651" s="17"/>
      <c r="S2651" s="0" t="str">
        <f aca="false">VLOOKUP(I2651,[1]Лист1!$A$1:$B$1048576,2,0)</f>
        <v/>
      </c>
    </row>
    <row r="2652" customFormat="false" ht="13.2" hidden="false" customHeight="false" outlineLevel="0" collapsed="false">
      <c r="A2652" s="15" t="s">
        <v>13641</v>
      </c>
      <c r="B2652" s="15"/>
      <c r="C2652" s="16"/>
      <c r="D2652" s="15" t="s">
        <v>13642</v>
      </c>
      <c r="E2652" s="17" t="n">
        <v>40</v>
      </c>
      <c r="F2652" s="17" t="n">
        <v>143</v>
      </c>
      <c r="G2652" s="15" t="s">
        <v>13643</v>
      </c>
      <c r="H2652" s="15" t="s">
        <v>13644</v>
      </c>
      <c r="I2652" s="15" t="s">
        <v>13353</v>
      </c>
      <c r="J2652" s="17" t="n">
        <v>2024</v>
      </c>
      <c r="K2652" s="15" t="s">
        <v>13645</v>
      </c>
      <c r="L2652" s="17" t="n">
        <v>-10</v>
      </c>
      <c r="M2652" s="16"/>
      <c r="N2652" s="15" t="s">
        <v>13359</v>
      </c>
      <c r="O2652" s="15" t="s">
        <v>7218</v>
      </c>
      <c r="P2652" s="16"/>
      <c r="Q2652" s="15" t="s">
        <v>13646</v>
      </c>
      <c r="R2652" s="17"/>
      <c r="S2652" s="0" t="str">
        <f aca="false">VLOOKUP(I2652,[1]Лист1!$A$1:$B$1048576,2,0)</f>
        <v/>
      </c>
    </row>
    <row r="2653" customFormat="false" ht="13.2" hidden="false" customHeight="false" outlineLevel="0" collapsed="false">
      <c r="A2653" s="15" t="s">
        <v>13647</v>
      </c>
      <c r="B2653" s="15"/>
      <c r="C2653" s="16"/>
      <c r="D2653" s="15" t="s">
        <v>13642</v>
      </c>
      <c r="E2653" s="17" t="n">
        <v>30</v>
      </c>
      <c r="F2653" s="17" t="n">
        <v>143</v>
      </c>
      <c r="G2653" s="15" t="s">
        <v>13643</v>
      </c>
      <c r="H2653" s="15" t="s">
        <v>13644</v>
      </c>
      <c r="I2653" s="15" t="s">
        <v>13353</v>
      </c>
      <c r="J2653" s="17" t="n">
        <v>2025</v>
      </c>
      <c r="K2653" s="15" t="s">
        <v>13645</v>
      </c>
      <c r="L2653" s="17" t="n">
        <v>-10</v>
      </c>
      <c r="M2653" s="16"/>
      <c r="N2653" s="15" t="s">
        <v>13359</v>
      </c>
      <c r="O2653" s="15" t="s">
        <v>7218</v>
      </c>
      <c r="P2653" s="16"/>
      <c r="Q2653" s="15" t="s">
        <v>13646</v>
      </c>
      <c r="R2653" s="17"/>
      <c r="S2653" s="0" t="str">
        <f aca="false">VLOOKUP(I2653,[1]Лист1!$A$1:$B$1048576,2,0)</f>
        <v/>
      </c>
    </row>
    <row r="2654" customFormat="false" ht="13.2" hidden="false" customHeight="false" outlineLevel="0" collapsed="false">
      <c r="A2654" s="15" t="s">
        <v>13648</v>
      </c>
      <c r="B2654" s="15"/>
      <c r="C2654" s="16"/>
      <c r="D2654" s="15" t="s">
        <v>13649</v>
      </c>
      <c r="E2654" s="17" t="n">
        <v>30</v>
      </c>
      <c r="F2654" s="17" t="n">
        <v>143</v>
      </c>
      <c r="G2654" s="15" t="s">
        <v>13650</v>
      </c>
      <c r="H2654" s="15" t="s">
        <v>13651</v>
      </c>
      <c r="I2654" s="15" t="s">
        <v>13353</v>
      </c>
      <c r="J2654" s="17" t="n">
        <v>2024</v>
      </c>
      <c r="K2654" s="15" t="s">
        <v>13652</v>
      </c>
      <c r="L2654" s="17" t="n">
        <v>-10</v>
      </c>
      <c r="M2654" s="16"/>
      <c r="N2654" s="15" t="s">
        <v>13359</v>
      </c>
      <c r="O2654" s="15" t="s">
        <v>7218</v>
      </c>
      <c r="P2654" s="16"/>
      <c r="Q2654" s="15" t="s">
        <v>13653</v>
      </c>
      <c r="R2654" s="17"/>
      <c r="S2654" s="0" t="str">
        <f aca="false">VLOOKUP(I2654,[1]Лист1!$A$1:$B$1048576,2,0)</f>
        <v/>
      </c>
    </row>
    <row r="2655" customFormat="false" ht="13.2" hidden="false" customHeight="false" outlineLevel="0" collapsed="false">
      <c r="A2655" s="15" t="s">
        <v>13654</v>
      </c>
      <c r="B2655" s="15"/>
      <c r="C2655" s="16"/>
      <c r="D2655" s="15" t="s">
        <v>13655</v>
      </c>
      <c r="E2655" s="17" t="n">
        <v>50</v>
      </c>
      <c r="F2655" s="17" t="n">
        <v>143</v>
      </c>
      <c r="G2655" s="15" t="s">
        <v>13656</v>
      </c>
      <c r="H2655" s="15" t="s">
        <v>13657</v>
      </c>
      <c r="I2655" s="15" t="s">
        <v>13353</v>
      </c>
      <c r="J2655" s="17" t="n">
        <v>2024</v>
      </c>
      <c r="K2655" s="16"/>
      <c r="L2655" s="17" t="n">
        <v>-10</v>
      </c>
      <c r="M2655" s="16"/>
      <c r="N2655" s="15" t="s">
        <v>13359</v>
      </c>
      <c r="O2655" s="15" t="s">
        <v>7218</v>
      </c>
      <c r="P2655" s="16"/>
      <c r="Q2655" s="15" t="s">
        <v>13658</v>
      </c>
      <c r="R2655" s="17"/>
      <c r="S2655" s="0" t="str">
        <f aca="false">VLOOKUP(I2655,[1]Лист1!$A$1:$B$1048576,2,0)</f>
        <v/>
      </c>
    </row>
    <row r="2656" customFormat="false" ht="13.2" hidden="false" customHeight="false" outlineLevel="0" collapsed="false">
      <c r="A2656" s="15" t="s">
        <v>13659</v>
      </c>
      <c r="B2656" s="15"/>
      <c r="C2656" s="16"/>
      <c r="D2656" s="15" t="s">
        <v>13660</v>
      </c>
      <c r="E2656" s="17" t="n">
        <v>40</v>
      </c>
      <c r="F2656" s="17" t="n">
        <v>143</v>
      </c>
      <c r="G2656" s="15" t="s">
        <v>13661</v>
      </c>
      <c r="H2656" s="15" t="s">
        <v>13662</v>
      </c>
      <c r="I2656" s="15" t="s">
        <v>13353</v>
      </c>
      <c r="J2656" s="17" t="n">
        <v>2024</v>
      </c>
      <c r="K2656" s="15" t="s">
        <v>13663</v>
      </c>
      <c r="L2656" s="17" t="n">
        <v>-10</v>
      </c>
      <c r="M2656" s="16"/>
      <c r="N2656" s="15" t="s">
        <v>13359</v>
      </c>
      <c r="O2656" s="15" t="s">
        <v>7218</v>
      </c>
      <c r="P2656" s="16"/>
      <c r="Q2656" s="15" t="s">
        <v>13664</v>
      </c>
      <c r="R2656" s="17"/>
      <c r="S2656" s="0" t="str">
        <f aca="false">VLOOKUP(I2656,[1]Лист1!$A$1:$B$1048576,2,0)</f>
        <v/>
      </c>
    </row>
    <row r="2657" customFormat="false" ht="13.2" hidden="false" customHeight="false" outlineLevel="0" collapsed="false">
      <c r="A2657" s="15" t="s">
        <v>13665</v>
      </c>
      <c r="B2657" s="15"/>
      <c r="C2657" s="16"/>
      <c r="D2657" s="15" t="s">
        <v>13660</v>
      </c>
      <c r="E2657" s="17" t="n">
        <v>30</v>
      </c>
      <c r="F2657" s="17" t="n">
        <v>143</v>
      </c>
      <c r="G2657" s="15" t="s">
        <v>13661</v>
      </c>
      <c r="H2657" s="15" t="s">
        <v>13662</v>
      </c>
      <c r="I2657" s="15" t="s">
        <v>13353</v>
      </c>
      <c r="J2657" s="17" t="n">
        <v>2025</v>
      </c>
      <c r="K2657" s="15" t="s">
        <v>13663</v>
      </c>
      <c r="L2657" s="17" t="n">
        <v>-10</v>
      </c>
      <c r="M2657" s="16"/>
      <c r="N2657" s="15" t="s">
        <v>13359</v>
      </c>
      <c r="O2657" s="15" t="s">
        <v>7218</v>
      </c>
      <c r="P2657" s="16"/>
      <c r="Q2657" s="15" t="s">
        <v>13664</v>
      </c>
      <c r="R2657" s="17"/>
      <c r="S2657" s="0" t="str">
        <f aca="false">VLOOKUP(I2657,[1]Лист1!$A$1:$B$1048576,2,0)</f>
        <v/>
      </c>
    </row>
    <row r="2658" customFormat="false" ht="13.2" hidden="false" customHeight="false" outlineLevel="0" collapsed="false">
      <c r="A2658" s="15" t="s">
        <v>13666</v>
      </c>
      <c r="B2658" s="15"/>
      <c r="C2658" s="16"/>
      <c r="D2658" s="15" t="s">
        <v>13667</v>
      </c>
      <c r="E2658" s="17" t="n">
        <v>30</v>
      </c>
      <c r="F2658" s="17" t="n">
        <v>143</v>
      </c>
      <c r="G2658" s="15" t="s">
        <v>13668</v>
      </c>
      <c r="H2658" s="15" t="s">
        <v>13669</v>
      </c>
      <c r="I2658" s="15" t="s">
        <v>13353</v>
      </c>
      <c r="J2658" s="17" t="n">
        <v>2024</v>
      </c>
      <c r="K2658" s="15" t="s">
        <v>13670</v>
      </c>
      <c r="L2658" s="17" t="n">
        <v>-10</v>
      </c>
      <c r="M2658" s="16"/>
      <c r="N2658" s="15" t="s">
        <v>13359</v>
      </c>
      <c r="O2658" s="15" t="s">
        <v>7218</v>
      </c>
      <c r="P2658" s="16"/>
      <c r="Q2658" s="15" t="s">
        <v>13671</v>
      </c>
      <c r="R2658" s="17"/>
      <c r="S2658" s="0" t="str">
        <f aca="false">VLOOKUP(I2658,[1]Лист1!$A$1:$B$1048576,2,0)</f>
        <v/>
      </c>
    </row>
    <row r="2659" customFormat="false" ht="13.2" hidden="false" customHeight="false" outlineLevel="0" collapsed="false">
      <c r="A2659" s="15" t="s">
        <v>13672</v>
      </c>
      <c r="B2659" s="15"/>
      <c r="C2659" s="16"/>
      <c r="D2659" s="15" t="s">
        <v>13673</v>
      </c>
      <c r="E2659" s="17" t="n">
        <v>30</v>
      </c>
      <c r="F2659" s="17" t="n">
        <v>143</v>
      </c>
      <c r="G2659" s="15" t="s">
        <v>13674</v>
      </c>
      <c r="H2659" s="15" t="s">
        <v>13675</v>
      </c>
      <c r="I2659" s="15" t="s">
        <v>13353</v>
      </c>
      <c r="J2659" s="17" t="n">
        <v>2018</v>
      </c>
      <c r="K2659" s="15" t="s">
        <v>13676</v>
      </c>
      <c r="L2659" s="17" t="n">
        <v>-10</v>
      </c>
      <c r="M2659" s="16"/>
      <c r="N2659" s="15" t="s">
        <v>13359</v>
      </c>
      <c r="O2659" s="15" t="s">
        <v>7218</v>
      </c>
      <c r="P2659" s="16"/>
      <c r="Q2659" s="15" t="s">
        <v>13677</v>
      </c>
      <c r="R2659" s="17"/>
      <c r="S2659" s="0" t="str">
        <f aca="false">VLOOKUP(I2659,[1]Лист1!$A$1:$B$1048576,2,0)</f>
        <v/>
      </c>
    </row>
    <row r="2660" customFormat="false" ht="13.2" hidden="false" customHeight="false" outlineLevel="0" collapsed="false">
      <c r="A2660" s="15" t="s">
        <v>13678</v>
      </c>
      <c r="B2660" s="15"/>
      <c r="C2660" s="16"/>
      <c r="D2660" s="15" t="s">
        <v>13673</v>
      </c>
      <c r="E2660" s="17" t="n">
        <v>40</v>
      </c>
      <c r="F2660" s="17" t="n">
        <v>143</v>
      </c>
      <c r="G2660" s="15" t="s">
        <v>13674</v>
      </c>
      <c r="H2660" s="15" t="s">
        <v>13675</v>
      </c>
      <c r="I2660" s="15" t="s">
        <v>13353</v>
      </c>
      <c r="J2660" s="17" t="n">
        <v>2022</v>
      </c>
      <c r="K2660" s="15" t="s">
        <v>13676</v>
      </c>
      <c r="L2660" s="17" t="n">
        <v>-10</v>
      </c>
      <c r="M2660" s="16"/>
      <c r="N2660" s="15" t="s">
        <v>13359</v>
      </c>
      <c r="O2660" s="15" t="s">
        <v>7218</v>
      </c>
      <c r="P2660" s="16"/>
      <c r="Q2660" s="15" t="s">
        <v>13677</v>
      </c>
      <c r="R2660" s="17"/>
      <c r="S2660" s="0" t="str">
        <f aca="false">VLOOKUP(I2660,[1]Лист1!$A$1:$B$1048576,2,0)</f>
        <v/>
      </c>
    </row>
    <row r="2661" customFormat="false" ht="13.2" hidden="false" customHeight="false" outlineLevel="0" collapsed="false">
      <c r="A2661" s="15" t="s">
        <v>13679</v>
      </c>
      <c r="B2661" s="15"/>
      <c r="C2661" s="16"/>
      <c r="D2661" s="15" t="s">
        <v>13680</v>
      </c>
      <c r="E2661" s="17" t="n">
        <v>30</v>
      </c>
      <c r="F2661" s="17" t="n">
        <v>154</v>
      </c>
      <c r="G2661" s="15" t="s">
        <v>13681</v>
      </c>
      <c r="H2661" s="15" t="s">
        <v>13682</v>
      </c>
      <c r="I2661" s="15" t="s">
        <v>13353</v>
      </c>
      <c r="J2661" s="17" t="n">
        <v>2023</v>
      </c>
      <c r="K2661" s="16"/>
      <c r="L2661" s="17" t="n">
        <v>-10</v>
      </c>
      <c r="M2661" s="16"/>
      <c r="N2661" s="15" t="s">
        <v>13359</v>
      </c>
      <c r="O2661" s="15" t="s">
        <v>7218</v>
      </c>
      <c r="P2661" s="16"/>
      <c r="Q2661" s="15" t="s">
        <v>13683</v>
      </c>
      <c r="R2661" s="17"/>
      <c r="S2661" s="0" t="str">
        <f aca="false">VLOOKUP(I2661,[1]Лист1!$A$1:$B$1048576,2,0)</f>
        <v/>
      </c>
    </row>
    <row r="2662" customFormat="false" ht="13.2" hidden="false" customHeight="false" outlineLevel="0" collapsed="false">
      <c r="A2662" s="15" t="s">
        <v>13684</v>
      </c>
      <c r="B2662" s="15"/>
      <c r="C2662" s="16"/>
      <c r="D2662" s="15" t="s">
        <v>13685</v>
      </c>
      <c r="E2662" s="17" t="n">
        <v>40</v>
      </c>
      <c r="F2662" s="17" t="n">
        <v>143</v>
      </c>
      <c r="G2662" s="15" t="s">
        <v>13686</v>
      </c>
      <c r="H2662" s="15" t="s">
        <v>13687</v>
      </c>
      <c r="I2662" s="15" t="s">
        <v>13353</v>
      </c>
      <c r="J2662" s="17" t="n">
        <v>2022</v>
      </c>
      <c r="K2662" s="16"/>
      <c r="L2662" s="17" t="n">
        <v>-10</v>
      </c>
      <c r="M2662" s="16"/>
      <c r="N2662" s="15" t="s">
        <v>13359</v>
      </c>
      <c r="O2662" s="15" t="s">
        <v>7218</v>
      </c>
      <c r="P2662" s="16"/>
      <c r="Q2662" s="15" t="s">
        <v>13688</v>
      </c>
      <c r="R2662" s="17"/>
      <c r="S2662" s="0" t="str">
        <f aca="false">VLOOKUP(I2662,[1]Лист1!$A$1:$B$1048576,2,0)</f>
        <v/>
      </c>
    </row>
    <row r="2663" customFormat="false" ht="13.2" hidden="false" customHeight="false" outlineLevel="0" collapsed="false">
      <c r="A2663" s="15" t="s">
        <v>13689</v>
      </c>
      <c r="B2663" s="15"/>
      <c r="C2663" s="16"/>
      <c r="D2663" s="15" t="s">
        <v>13690</v>
      </c>
      <c r="E2663" s="17" t="n">
        <v>26</v>
      </c>
      <c r="F2663" s="17" t="n">
        <v>253</v>
      </c>
      <c r="G2663" s="15" t="s">
        <v>13691</v>
      </c>
      <c r="H2663" s="15" t="s">
        <v>13692</v>
      </c>
      <c r="I2663" s="15" t="s">
        <v>13353</v>
      </c>
      <c r="J2663" s="17" t="n">
        <v>2024</v>
      </c>
      <c r="K2663" s="16"/>
      <c r="L2663" s="17" t="n">
        <v>-10</v>
      </c>
      <c r="M2663" s="16"/>
      <c r="N2663" s="15" t="s">
        <v>13359</v>
      </c>
      <c r="O2663" s="15" t="s">
        <v>7218</v>
      </c>
      <c r="P2663" s="16"/>
      <c r="Q2663" s="15" t="s">
        <v>13562</v>
      </c>
      <c r="R2663" s="17"/>
      <c r="S2663" s="0" t="str">
        <f aca="false">VLOOKUP(I2663,[1]Лист1!$A$1:$B$1048576,2,0)</f>
        <v/>
      </c>
    </row>
    <row r="2664" customFormat="false" ht="13.2" hidden="false" customHeight="false" outlineLevel="0" collapsed="false">
      <c r="A2664" s="15" t="s">
        <v>13693</v>
      </c>
      <c r="B2664" s="15"/>
      <c r="C2664" s="16"/>
      <c r="D2664" s="15" t="s">
        <v>13694</v>
      </c>
      <c r="E2664" s="17" t="n">
        <v>40</v>
      </c>
      <c r="F2664" s="17" t="n">
        <v>121</v>
      </c>
      <c r="G2664" s="15" t="s">
        <v>13695</v>
      </c>
      <c r="H2664" s="15" t="s">
        <v>13696</v>
      </c>
      <c r="I2664" s="15" t="s">
        <v>13353</v>
      </c>
      <c r="J2664" s="17" t="n">
        <v>2020</v>
      </c>
      <c r="K2664" s="16"/>
      <c r="L2664" s="17" t="n">
        <v>-10</v>
      </c>
      <c r="M2664" s="16"/>
      <c r="N2664" s="15" t="s">
        <v>13359</v>
      </c>
      <c r="O2664" s="15" t="s">
        <v>7218</v>
      </c>
      <c r="P2664" s="16"/>
      <c r="Q2664" s="15" t="s">
        <v>13697</v>
      </c>
      <c r="R2664" s="17"/>
      <c r="S2664" s="0" t="str">
        <f aca="false">VLOOKUP(I2664,[1]Лист1!$A$1:$B$1048576,2,0)</f>
        <v/>
      </c>
    </row>
    <row r="2665" customFormat="false" ht="13.2" hidden="false" customHeight="false" outlineLevel="0" collapsed="false">
      <c r="A2665" s="15" t="s">
        <v>13698</v>
      </c>
      <c r="B2665" s="15"/>
      <c r="C2665" s="15" t="s">
        <v>13699</v>
      </c>
      <c r="D2665" s="15" t="s">
        <v>13700</v>
      </c>
      <c r="E2665" s="17" t="n">
        <v>40</v>
      </c>
      <c r="F2665" s="17" t="n">
        <v>132</v>
      </c>
      <c r="G2665" s="15" t="s">
        <v>13701</v>
      </c>
      <c r="H2665" s="15" t="s">
        <v>13702</v>
      </c>
      <c r="I2665" s="15" t="s">
        <v>13353</v>
      </c>
      <c r="J2665" s="17" t="n">
        <v>2025</v>
      </c>
      <c r="K2665" s="16"/>
      <c r="L2665" s="17" t="n">
        <v>-10</v>
      </c>
      <c r="M2665" s="16"/>
      <c r="N2665" s="15" t="s">
        <v>13359</v>
      </c>
      <c r="O2665" s="15" t="s">
        <v>7218</v>
      </c>
      <c r="P2665" s="16"/>
      <c r="Q2665" s="15" t="s">
        <v>13489</v>
      </c>
      <c r="R2665" s="17"/>
      <c r="S2665" s="0" t="str">
        <f aca="false">VLOOKUP(I2665,[1]Лист1!$A$1:$B$1048576,2,0)</f>
        <v/>
      </c>
    </row>
    <row r="2666" customFormat="false" ht="13.2" hidden="false" customHeight="false" outlineLevel="0" collapsed="false">
      <c r="A2666" s="15" t="s">
        <v>13703</v>
      </c>
      <c r="B2666" s="15"/>
      <c r="C2666" s="15" t="s">
        <v>13704</v>
      </c>
      <c r="D2666" s="15" t="s">
        <v>13705</v>
      </c>
      <c r="E2666" s="17" t="n">
        <v>100</v>
      </c>
      <c r="F2666" s="17" t="n">
        <v>558</v>
      </c>
      <c r="G2666" s="15" t="s">
        <v>13706</v>
      </c>
      <c r="H2666" s="15" t="s">
        <v>13707</v>
      </c>
      <c r="I2666" s="15" t="s">
        <v>13353</v>
      </c>
      <c r="J2666" s="17" t="n">
        <v>2025</v>
      </c>
      <c r="K2666" s="16"/>
      <c r="L2666" s="17" t="n">
        <v>-20</v>
      </c>
      <c r="M2666" s="16"/>
      <c r="N2666" s="15" t="s">
        <v>13359</v>
      </c>
      <c r="O2666" s="15" t="s">
        <v>7218</v>
      </c>
      <c r="P2666" s="16"/>
      <c r="Q2666" s="15" t="s">
        <v>13399</v>
      </c>
      <c r="R2666" s="17"/>
      <c r="S2666" s="0" t="str">
        <f aca="false">VLOOKUP(I2666,[1]Лист1!$A$1:$B$1048576,2,0)</f>
        <v/>
      </c>
    </row>
    <row r="2667" customFormat="false" ht="13.2" hidden="false" customHeight="false" outlineLevel="0" collapsed="false">
      <c r="A2667" s="15" t="s">
        <v>13708</v>
      </c>
      <c r="B2667" s="15"/>
      <c r="C2667" s="16"/>
      <c r="D2667" s="15" t="s">
        <v>13709</v>
      </c>
      <c r="E2667" s="17" t="n">
        <v>60</v>
      </c>
      <c r="F2667" s="17" t="n">
        <v>558</v>
      </c>
      <c r="G2667" s="15" t="s">
        <v>13710</v>
      </c>
      <c r="H2667" s="15" t="s">
        <v>13711</v>
      </c>
      <c r="I2667" s="15" t="s">
        <v>13353</v>
      </c>
      <c r="J2667" s="17" t="n">
        <v>2025</v>
      </c>
      <c r="K2667" s="16"/>
      <c r="L2667" s="17" t="n">
        <v>-20</v>
      </c>
      <c r="M2667" s="16"/>
      <c r="N2667" s="15" t="s">
        <v>13359</v>
      </c>
      <c r="O2667" s="15" t="s">
        <v>7218</v>
      </c>
      <c r="P2667" s="16"/>
      <c r="Q2667" s="15" t="s">
        <v>13399</v>
      </c>
      <c r="R2667" s="17"/>
      <c r="S2667" s="0" t="str">
        <f aca="false">VLOOKUP(I2667,[1]Лист1!$A$1:$B$1048576,2,0)</f>
        <v/>
      </c>
    </row>
    <row r="2668" customFormat="false" ht="13.2" hidden="false" customHeight="false" outlineLevel="0" collapsed="false">
      <c r="A2668" s="15" t="s">
        <v>13712</v>
      </c>
      <c r="B2668" s="15"/>
      <c r="C2668" s="16"/>
      <c r="D2668" s="15" t="s">
        <v>13713</v>
      </c>
      <c r="E2668" s="17" t="n">
        <v>20</v>
      </c>
      <c r="F2668" s="17" t="n">
        <v>253</v>
      </c>
      <c r="G2668" s="15" t="s">
        <v>13714</v>
      </c>
      <c r="H2668" s="15" t="s">
        <v>13715</v>
      </c>
      <c r="I2668" s="15" t="s">
        <v>13353</v>
      </c>
      <c r="J2668" s="17" t="n">
        <v>2022</v>
      </c>
      <c r="K2668" s="16"/>
      <c r="L2668" s="17" t="n">
        <v>-10</v>
      </c>
      <c r="M2668" s="16"/>
      <c r="N2668" s="15" t="s">
        <v>13359</v>
      </c>
      <c r="O2668" s="15" t="s">
        <v>7218</v>
      </c>
      <c r="P2668" s="16"/>
      <c r="Q2668" s="15" t="s">
        <v>13716</v>
      </c>
      <c r="R2668" s="17"/>
      <c r="S2668" s="0" t="str">
        <f aca="false">VLOOKUP(I2668,[1]Лист1!$A$1:$B$1048576,2,0)</f>
        <v/>
      </c>
    </row>
    <row r="2669" customFormat="false" ht="13.2" hidden="false" customHeight="false" outlineLevel="0" collapsed="false">
      <c r="A2669" s="15" t="s">
        <v>13717</v>
      </c>
      <c r="B2669" s="15"/>
      <c r="C2669" s="16"/>
      <c r="D2669" s="15" t="s">
        <v>13718</v>
      </c>
      <c r="E2669" s="17" t="n">
        <v>14</v>
      </c>
      <c r="F2669" s="17" t="n">
        <v>176</v>
      </c>
      <c r="G2669" s="15" t="s">
        <v>13719</v>
      </c>
      <c r="H2669" s="15" t="s">
        <v>13720</v>
      </c>
      <c r="I2669" s="15" t="s">
        <v>13353</v>
      </c>
      <c r="J2669" s="17" t="n">
        <v>2019</v>
      </c>
      <c r="K2669" s="16"/>
      <c r="L2669" s="17" t="n">
        <v>-10</v>
      </c>
      <c r="M2669" s="16"/>
      <c r="N2669" s="15" t="s">
        <v>13359</v>
      </c>
      <c r="O2669" s="15" t="s">
        <v>7218</v>
      </c>
      <c r="P2669" s="16"/>
      <c r="Q2669" s="15" t="s">
        <v>13721</v>
      </c>
      <c r="R2669" s="17"/>
      <c r="S2669" s="0" t="str">
        <f aca="false">VLOOKUP(I2669,[1]Лист1!$A$1:$B$1048576,2,0)</f>
        <v/>
      </c>
    </row>
    <row r="2670" customFormat="false" ht="13.2" hidden="false" customHeight="false" outlineLevel="0" collapsed="false">
      <c r="A2670" s="15" t="s">
        <v>13722</v>
      </c>
      <c r="B2670" s="15"/>
      <c r="C2670" s="16"/>
      <c r="D2670" s="15" t="s">
        <v>13723</v>
      </c>
      <c r="E2670" s="17" t="n">
        <v>20</v>
      </c>
      <c r="F2670" s="17" t="n">
        <v>143</v>
      </c>
      <c r="G2670" s="15" t="s">
        <v>13724</v>
      </c>
      <c r="H2670" s="15" t="s">
        <v>13725</v>
      </c>
      <c r="I2670" s="15" t="s">
        <v>13353</v>
      </c>
      <c r="J2670" s="17" t="n">
        <v>2015</v>
      </c>
      <c r="K2670" s="16"/>
      <c r="L2670" s="17" t="n">
        <v>-10</v>
      </c>
      <c r="M2670" s="16"/>
      <c r="N2670" s="15" t="s">
        <v>22</v>
      </c>
      <c r="O2670" s="16"/>
      <c r="P2670" s="16"/>
      <c r="Q2670" s="15" t="s">
        <v>13726</v>
      </c>
      <c r="R2670" s="17"/>
      <c r="S2670" s="0" t="str">
        <f aca="false">VLOOKUP(I2670,[1]Лист1!$A$1:$B$1048576,2,0)</f>
        <v/>
      </c>
    </row>
    <row r="2671" customFormat="false" ht="13.2" hidden="false" customHeight="false" outlineLevel="0" collapsed="false">
      <c r="A2671" s="15" t="s">
        <v>13727</v>
      </c>
      <c r="B2671" s="15"/>
      <c r="C2671" s="16"/>
      <c r="D2671" s="15" t="s">
        <v>13728</v>
      </c>
      <c r="E2671" s="17" t="n">
        <v>12</v>
      </c>
      <c r="F2671" s="17" t="n">
        <v>295</v>
      </c>
      <c r="G2671" s="15" t="s">
        <v>13729</v>
      </c>
      <c r="H2671" s="15" t="s">
        <v>13730</v>
      </c>
      <c r="I2671" s="15" t="s">
        <v>13353</v>
      </c>
      <c r="J2671" s="17" t="n">
        <v>2022</v>
      </c>
      <c r="K2671" s="16"/>
      <c r="L2671" s="17" t="n">
        <v>-10</v>
      </c>
      <c r="M2671" s="16"/>
      <c r="N2671" s="15" t="s">
        <v>22</v>
      </c>
      <c r="O2671" s="16"/>
      <c r="P2671" s="16"/>
      <c r="Q2671" s="15" t="s">
        <v>13731</v>
      </c>
      <c r="R2671" s="17"/>
      <c r="S2671" s="0" t="str">
        <f aca="false">VLOOKUP(I2671,[1]Лист1!$A$1:$B$1048576,2,0)</f>
        <v/>
      </c>
    </row>
    <row r="2672" customFormat="false" ht="13.2" hidden="false" customHeight="false" outlineLevel="0" collapsed="false">
      <c r="A2672" s="15" t="s">
        <v>13732</v>
      </c>
      <c r="B2672" s="15"/>
      <c r="C2672" s="16"/>
      <c r="D2672" s="15" t="s">
        <v>13728</v>
      </c>
      <c r="E2672" s="17" t="n">
        <v>12</v>
      </c>
      <c r="F2672" s="17" t="n">
        <v>275</v>
      </c>
      <c r="G2672" s="15" t="s">
        <v>13729</v>
      </c>
      <c r="H2672" s="15" t="s">
        <v>13730</v>
      </c>
      <c r="I2672" s="15" t="s">
        <v>13353</v>
      </c>
      <c r="J2672" s="17" t="n">
        <v>2022</v>
      </c>
      <c r="K2672" s="16"/>
      <c r="L2672" s="17" t="n">
        <v>-10</v>
      </c>
      <c r="M2672" s="16"/>
      <c r="N2672" s="15" t="s">
        <v>22</v>
      </c>
      <c r="O2672" s="16"/>
      <c r="P2672" s="16"/>
      <c r="Q2672" s="15" t="s">
        <v>13731</v>
      </c>
      <c r="R2672" s="17"/>
      <c r="S2672" s="0" t="str">
        <f aca="false">VLOOKUP(I2672,[1]Лист1!$A$1:$B$1048576,2,0)</f>
        <v/>
      </c>
    </row>
    <row r="2673" customFormat="false" ht="13.2" hidden="false" customHeight="false" outlineLevel="0" collapsed="false">
      <c r="A2673" s="15" t="s">
        <v>13733</v>
      </c>
      <c r="B2673" s="15"/>
      <c r="C2673" s="15" t="s">
        <v>13734</v>
      </c>
      <c r="D2673" s="15" t="s">
        <v>13735</v>
      </c>
      <c r="E2673" s="17" t="n">
        <v>30</v>
      </c>
      <c r="F2673" s="17" t="n">
        <v>154</v>
      </c>
      <c r="G2673" s="15" t="s">
        <v>13736</v>
      </c>
      <c r="H2673" s="15" t="s">
        <v>13737</v>
      </c>
      <c r="I2673" s="15" t="s">
        <v>13353</v>
      </c>
      <c r="J2673" s="17" t="n">
        <v>2023</v>
      </c>
      <c r="K2673" s="16"/>
      <c r="L2673" s="17" t="n">
        <v>-10</v>
      </c>
      <c r="M2673" s="16"/>
      <c r="N2673" s="15" t="s">
        <v>13359</v>
      </c>
      <c r="O2673" s="15" t="s">
        <v>7218</v>
      </c>
      <c r="P2673" s="16"/>
      <c r="Q2673" s="16"/>
      <c r="R2673" s="17"/>
      <c r="S2673" s="0" t="str">
        <f aca="false">VLOOKUP(I2673,[1]Лист1!$A$1:$B$1048576,2,0)</f>
        <v/>
      </c>
    </row>
    <row r="2674" customFormat="false" ht="13.2" hidden="false" customHeight="false" outlineLevel="0" collapsed="false">
      <c r="A2674" s="15" t="s">
        <v>13738</v>
      </c>
      <c r="B2674" s="15"/>
      <c r="C2674" s="16"/>
      <c r="D2674" s="15" t="s">
        <v>13739</v>
      </c>
      <c r="E2674" s="17" t="n">
        <v>30</v>
      </c>
      <c r="F2674" s="17" t="n">
        <v>88</v>
      </c>
      <c r="G2674" s="15" t="s">
        <v>13740</v>
      </c>
      <c r="H2674" s="15" t="s">
        <v>13741</v>
      </c>
      <c r="I2674" s="15" t="s">
        <v>13353</v>
      </c>
      <c r="J2674" s="17" t="n">
        <v>2019</v>
      </c>
      <c r="K2674" s="16"/>
      <c r="L2674" s="17" t="n">
        <v>-10</v>
      </c>
      <c r="M2674" s="16"/>
      <c r="N2674" s="15" t="s">
        <v>13359</v>
      </c>
      <c r="O2674" s="15" t="s">
        <v>7218</v>
      </c>
      <c r="P2674" s="16"/>
      <c r="Q2674" s="15" t="s">
        <v>13742</v>
      </c>
      <c r="R2674" s="17"/>
      <c r="S2674" s="0" t="str">
        <f aca="false">VLOOKUP(I2674,[1]Лист1!$A$1:$B$1048576,2,0)</f>
        <v/>
      </c>
    </row>
    <row r="2675" customFormat="false" ht="13.2" hidden="false" customHeight="false" outlineLevel="0" collapsed="false">
      <c r="A2675" s="15" t="s">
        <v>13743</v>
      </c>
      <c r="B2675" s="15"/>
      <c r="C2675" s="16"/>
      <c r="D2675" s="15" t="s">
        <v>13744</v>
      </c>
      <c r="E2675" s="17" t="n">
        <v>16</v>
      </c>
      <c r="F2675" s="17" t="n">
        <v>198</v>
      </c>
      <c r="G2675" s="15" t="s">
        <v>13745</v>
      </c>
      <c r="H2675" s="15" t="s">
        <v>13746</v>
      </c>
      <c r="I2675" s="15" t="s">
        <v>13353</v>
      </c>
      <c r="J2675" s="17" t="n">
        <v>2021</v>
      </c>
      <c r="K2675" s="16"/>
      <c r="L2675" s="17" t="n">
        <v>-10</v>
      </c>
      <c r="M2675" s="16"/>
      <c r="N2675" s="15" t="s">
        <v>13359</v>
      </c>
      <c r="O2675" s="15" t="s">
        <v>7218</v>
      </c>
      <c r="P2675" s="16"/>
      <c r="Q2675" s="15" t="s">
        <v>13747</v>
      </c>
      <c r="R2675" s="17"/>
      <c r="S2675" s="0" t="str">
        <f aca="false">VLOOKUP(I2675,[1]Лист1!$A$1:$B$1048576,2,0)</f>
        <v/>
      </c>
    </row>
    <row r="2676" customFormat="false" ht="13.2" hidden="false" customHeight="false" outlineLevel="0" collapsed="false">
      <c r="A2676" s="15" t="s">
        <v>13748</v>
      </c>
      <c r="B2676" s="15"/>
      <c r="C2676" s="16"/>
      <c r="D2676" s="15" t="s">
        <v>13749</v>
      </c>
      <c r="E2676" s="17" t="n">
        <v>20</v>
      </c>
      <c r="F2676" s="17" t="n">
        <v>110</v>
      </c>
      <c r="G2676" s="15" t="s">
        <v>13750</v>
      </c>
      <c r="H2676" s="15" t="s">
        <v>13751</v>
      </c>
      <c r="I2676" s="15" t="s">
        <v>13353</v>
      </c>
      <c r="J2676" s="17" t="n">
        <v>2018</v>
      </c>
      <c r="K2676" s="15" t="s">
        <v>13752</v>
      </c>
      <c r="L2676" s="17" t="n">
        <v>-10</v>
      </c>
      <c r="M2676" s="16"/>
      <c r="N2676" s="15" t="s">
        <v>13359</v>
      </c>
      <c r="O2676" s="15" t="s">
        <v>7218</v>
      </c>
      <c r="P2676" s="16"/>
      <c r="Q2676" s="15" t="s">
        <v>13753</v>
      </c>
      <c r="R2676" s="17"/>
      <c r="S2676" s="0" t="str">
        <f aca="false">VLOOKUP(I2676,[1]Лист1!$A$1:$B$1048576,2,0)</f>
        <v/>
      </c>
    </row>
    <row r="2677" customFormat="false" ht="13.2" hidden="false" customHe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0</v>
      </c>
      <c r="F2677" s="17" t="n">
        <v>154</v>
      </c>
      <c r="G2677" s="15" t="s">
        <v>13756</v>
      </c>
      <c r="H2677" s="15" t="s">
        <v>13757</v>
      </c>
      <c r="I2677" s="15" t="s">
        <v>13353</v>
      </c>
      <c r="J2677" s="17" t="n">
        <v>2010</v>
      </c>
      <c r="K2677" s="16"/>
      <c r="L2677" s="17" t="n">
        <v>-10</v>
      </c>
      <c r="M2677" s="16"/>
      <c r="N2677" s="15" t="s">
        <v>13359</v>
      </c>
      <c r="O2677" s="16"/>
      <c r="P2677" s="16"/>
      <c r="Q2677" s="15" t="s">
        <v>13758</v>
      </c>
      <c r="R2677" s="17"/>
      <c r="S2677" s="0" t="str">
        <f aca="false">VLOOKUP(I2677,[1]Лист1!$A$1:$B$1048576,2,0)</f>
        <v/>
      </c>
    </row>
    <row r="2678" customFormat="false" ht="13.2" hidden="false" customHeight="false" outlineLevel="0" collapsed="false">
      <c r="A2678" s="15" t="s">
        <v>13759</v>
      </c>
      <c r="B2678" s="15"/>
      <c r="C2678" s="16"/>
      <c r="D2678" s="15" t="s">
        <v>13760</v>
      </c>
      <c r="E2678" s="17" t="n">
        <v>10</v>
      </c>
      <c r="F2678" s="17" t="n">
        <v>495</v>
      </c>
      <c r="G2678" s="15" t="s">
        <v>13761</v>
      </c>
      <c r="H2678" s="15" t="s">
        <v>13762</v>
      </c>
      <c r="I2678" s="15" t="s">
        <v>13353</v>
      </c>
      <c r="J2678" s="17" t="n">
        <v>2023</v>
      </c>
      <c r="K2678" s="15" t="s">
        <v>13763</v>
      </c>
      <c r="L2678" s="17" t="n">
        <v>-10</v>
      </c>
      <c r="M2678" s="16"/>
      <c r="N2678" s="15" t="s">
        <v>13359</v>
      </c>
      <c r="O2678" s="16"/>
      <c r="P2678" s="16"/>
      <c r="Q2678" s="15" t="s">
        <v>13764</v>
      </c>
      <c r="R2678" s="17"/>
      <c r="S2678" s="0" t="str">
        <f aca="false">VLOOKUP(I2678,[1]Лист1!$A$1:$B$1048576,2,0)</f>
        <v/>
      </c>
    </row>
    <row r="2679" customFormat="false" ht="13.2" hidden="false" customHeight="false" outlineLevel="0" collapsed="false">
      <c r="A2679" s="15" t="s">
        <v>13765</v>
      </c>
      <c r="B2679" s="15"/>
      <c r="C2679" s="16"/>
      <c r="D2679" s="15" t="s">
        <v>13766</v>
      </c>
      <c r="E2679" s="17" t="n">
        <v>20</v>
      </c>
      <c r="F2679" s="17" t="n">
        <v>154</v>
      </c>
      <c r="G2679" s="15" t="s">
        <v>13767</v>
      </c>
      <c r="H2679" s="15" t="s">
        <v>13768</v>
      </c>
      <c r="I2679" s="15" t="s">
        <v>13353</v>
      </c>
      <c r="J2679" s="17" t="n">
        <v>2024</v>
      </c>
      <c r="K2679" s="15" t="s">
        <v>13769</v>
      </c>
      <c r="L2679" s="17" t="n">
        <v>-10</v>
      </c>
      <c r="M2679" s="16"/>
      <c r="N2679" s="15" t="s">
        <v>13359</v>
      </c>
      <c r="O2679" s="16"/>
      <c r="P2679" s="16"/>
      <c r="Q2679" s="15" t="s">
        <v>13770</v>
      </c>
      <c r="R2679" s="17"/>
      <c r="S2679" s="0" t="str">
        <f aca="false">VLOOKUP(I2679,[1]Лист1!$A$1:$B$1048576,2,0)</f>
        <v/>
      </c>
    </row>
    <row r="2680" customFormat="false" ht="13.2" hidden="false" customHeight="false" outlineLevel="0" collapsed="false">
      <c r="A2680" s="15" t="s">
        <v>13771</v>
      </c>
      <c r="B2680" s="15"/>
      <c r="C2680" s="16"/>
      <c r="D2680" s="15" t="s">
        <v>13772</v>
      </c>
      <c r="E2680" s="17" t="n">
        <v>20</v>
      </c>
      <c r="F2680" s="17" t="n">
        <v>154</v>
      </c>
      <c r="G2680" s="15" t="s">
        <v>13773</v>
      </c>
      <c r="H2680" s="15" t="s">
        <v>13774</v>
      </c>
      <c r="I2680" s="15" t="s">
        <v>13353</v>
      </c>
      <c r="J2680" s="17" t="n">
        <v>2018</v>
      </c>
      <c r="K2680" s="15" t="s">
        <v>13775</v>
      </c>
      <c r="L2680" s="17" t="n">
        <v>-10</v>
      </c>
      <c r="M2680" s="16"/>
      <c r="N2680" s="15" t="s">
        <v>13359</v>
      </c>
      <c r="O2680" s="16"/>
      <c r="P2680" s="16"/>
      <c r="Q2680" s="15" t="s">
        <v>13776</v>
      </c>
      <c r="R2680" s="17"/>
      <c r="S2680" s="0" t="str">
        <f aca="false">VLOOKUP(I2680,[1]Лист1!$A$1:$B$1048576,2,0)</f>
        <v/>
      </c>
    </row>
    <row r="2681" customFormat="false" ht="13.2" hidden="false" customHeight="false" outlineLevel="0" collapsed="false">
      <c r="A2681" s="15" t="s">
        <v>13777</v>
      </c>
      <c r="B2681" s="15"/>
      <c r="C2681" s="16"/>
      <c r="D2681" s="15" t="s">
        <v>13778</v>
      </c>
      <c r="E2681" s="17" t="n">
        <v>20</v>
      </c>
      <c r="F2681" s="17" t="n">
        <v>154</v>
      </c>
      <c r="G2681" s="15" t="s">
        <v>13779</v>
      </c>
      <c r="H2681" s="15" t="s">
        <v>13780</v>
      </c>
      <c r="I2681" s="15" t="s">
        <v>13353</v>
      </c>
      <c r="J2681" s="17" t="n">
        <v>2021</v>
      </c>
      <c r="K2681" s="15" t="s">
        <v>13781</v>
      </c>
      <c r="L2681" s="17" t="n">
        <v>-10</v>
      </c>
      <c r="M2681" s="16"/>
      <c r="N2681" s="15" t="s">
        <v>13359</v>
      </c>
      <c r="O2681" s="16"/>
      <c r="P2681" s="16"/>
      <c r="Q2681" s="15" t="s">
        <v>13782</v>
      </c>
      <c r="R2681" s="17"/>
      <c r="S2681" s="0" t="str">
        <f aca="false">VLOOKUP(I2681,[1]Лист1!$A$1:$B$1048576,2,0)</f>
        <v/>
      </c>
    </row>
    <row r="2682" customFormat="false" ht="13.2" hidden="false" customHeight="false" outlineLevel="0" collapsed="false">
      <c r="A2682" s="15" t="s">
        <v>13783</v>
      </c>
      <c r="B2682" s="15"/>
      <c r="C2682" s="16"/>
      <c r="D2682" s="15" t="s">
        <v>13784</v>
      </c>
      <c r="E2682" s="17" t="n">
        <v>15</v>
      </c>
      <c r="F2682" s="17" t="n">
        <v>154</v>
      </c>
      <c r="G2682" s="15" t="s">
        <v>13785</v>
      </c>
      <c r="H2682" s="15" t="s">
        <v>13786</v>
      </c>
      <c r="I2682" s="15" t="s">
        <v>13353</v>
      </c>
      <c r="J2682" s="17" t="n">
        <v>2024</v>
      </c>
      <c r="K2682" s="15" t="s">
        <v>13787</v>
      </c>
      <c r="L2682" s="17" t="n">
        <v>-10</v>
      </c>
      <c r="M2682" s="16"/>
      <c r="N2682" s="15" t="s">
        <v>13359</v>
      </c>
      <c r="O2682" s="15" t="s">
        <v>7179</v>
      </c>
      <c r="P2682" s="16"/>
      <c r="Q2682" s="15" t="s">
        <v>13788</v>
      </c>
      <c r="R2682" s="17"/>
      <c r="S2682" s="0" t="str">
        <f aca="false">VLOOKUP(I2682,[1]Лист1!$A$1:$B$1048576,2,0)</f>
        <v/>
      </c>
    </row>
    <row r="2683" customFormat="false" ht="13.2" hidden="false" customHeight="false" outlineLevel="0" collapsed="false">
      <c r="A2683" s="15" t="s">
        <v>13789</v>
      </c>
      <c r="B2683" s="15"/>
      <c r="C2683" s="16"/>
      <c r="D2683" s="15" t="s">
        <v>13790</v>
      </c>
      <c r="E2683" s="17" t="n">
        <v>20</v>
      </c>
      <c r="F2683" s="17" t="n">
        <v>154</v>
      </c>
      <c r="G2683" s="15" t="s">
        <v>13791</v>
      </c>
      <c r="H2683" s="15" t="s">
        <v>13792</v>
      </c>
      <c r="I2683" s="15" t="s">
        <v>13353</v>
      </c>
      <c r="J2683" s="17" t="n">
        <v>2025</v>
      </c>
      <c r="K2683" s="15" t="s">
        <v>13793</v>
      </c>
      <c r="L2683" s="17" t="n">
        <v>-10</v>
      </c>
      <c r="M2683" s="16"/>
      <c r="N2683" s="15" t="s">
        <v>13359</v>
      </c>
      <c r="O2683" s="15" t="s">
        <v>7179</v>
      </c>
      <c r="P2683" s="16"/>
      <c r="Q2683" s="15" t="s">
        <v>13794</v>
      </c>
      <c r="R2683" s="17"/>
      <c r="S2683" s="0" t="str">
        <f aca="false">VLOOKUP(I2683,[1]Лист1!$A$1:$B$1048576,2,0)</f>
        <v/>
      </c>
    </row>
    <row r="2684" customFormat="false" ht="13.2" hidden="false" customHeight="false" outlineLevel="0" collapsed="false">
      <c r="A2684" s="15" t="s">
        <v>13795</v>
      </c>
      <c r="B2684" s="15"/>
      <c r="C2684" s="16"/>
      <c r="D2684" s="15" t="s">
        <v>13790</v>
      </c>
      <c r="E2684" s="17" t="n">
        <v>15</v>
      </c>
      <c r="F2684" s="17" t="n">
        <v>154</v>
      </c>
      <c r="G2684" s="15" t="s">
        <v>13791</v>
      </c>
      <c r="H2684" s="15" t="s">
        <v>13792</v>
      </c>
      <c r="I2684" s="15" t="s">
        <v>13353</v>
      </c>
      <c r="J2684" s="17" t="n">
        <v>2025</v>
      </c>
      <c r="K2684" s="15" t="s">
        <v>13793</v>
      </c>
      <c r="L2684" s="17" t="n">
        <v>-10</v>
      </c>
      <c r="M2684" s="16"/>
      <c r="N2684" s="15" t="s">
        <v>13359</v>
      </c>
      <c r="O2684" s="15" t="s">
        <v>7179</v>
      </c>
      <c r="P2684" s="16"/>
      <c r="Q2684" s="15" t="s">
        <v>13794</v>
      </c>
      <c r="R2684" s="17"/>
      <c r="S2684" s="0" t="str">
        <f aca="false">VLOOKUP(I2684,[1]Лист1!$A$1:$B$1048576,2,0)</f>
        <v/>
      </c>
    </row>
    <row r="2685" customFormat="false" ht="13.2" hidden="false" customHeight="false" outlineLevel="0" collapsed="false">
      <c r="A2685" s="15" t="s">
        <v>13796</v>
      </c>
      <c r="B2685" s="15"/>
      <c r="C2685" s="16"/>
      <c r="D2685" s="15" t="s">
        <v>13797</v>
      </c>
      <c r="E2685" s="17" t="n">
        <v>20</v>
      </c>
      <c r="F2685" s="17" t="n">
        <v>154</v>
      </c>
      <c r="G2685" s="15" t="s">
        <v>13798</v>
      </c>
      <c r="H2685" s="15" t="s">
        <v>13799</v>
      </c>
      <c r="I2685" s="15" t="s">
        <v>13353</v>
      </c>
      <c r="J2685" s="17" t="n">
        <v>2023</v>
      </c>
      <c r="K2685" s="15" t="s">
        <v>13800</v>
      </c>
      <c r="L2685" s="17" t="n">
        <v>-10</v>
      </c>
      <c r="M2685" s="16"/>
      <c r="N2685" s="15" t="s">
        <v>13359</v>
      </c>
      <c r="O2685" s="15" t="s">
        <v>7179</v>
      </c>
      <c r="P2685" s="16"/>
      <c r="Q2685" s="15" t="s">
        <v>13801</v>
      </c>
      <c r="R2685" s="17"/>
      <c r="S2685" s="0" t="str">
        <f aca="false">VLOOKUP(I2685,[1]Лист1!$A$1:$B$1048576,2,0)</f>
        <v/>
      </c>
    </row>
    <row r="2686" customFormat="false" ht="13.2" hidden="false" customHeight="false" outlineLevel="0" collapsed="false">
      <c r="A2686" s="15" t="s">
        <v>13802</v>
      </c>
      <c r="B2686" s="15"/>
      <c r="C2686" s="15" t="s">
        <v>13803</v>
      </c>
      <c r="D2686" s="15" t="s">
        <v>13804</v>
      </c>
      <c r="E2686" s="17" t="n">
        <v>30</v>
      </c>
      <c r="F2686" s="17" t="n">
        <v>132</v>
      </c>
      <c r="G2686" s="15" t="s">
        <v>13805</v>
      </c>
      <c r="H2686" s="15" t="s">
        <v>13806</v>
      </c>
      <c r="I2686" s="15" t="s">
        <v>13353</v>
      </c>
      <c r="J2686" s="17" t="n">
        <v>2025</v>
      </c>
      <c r="K2686" s="16"/>
      <c r="L2686" s="17" t="n">
        <v>-10</v>
      </c>
      <c r="M2686" s="16"/>
      <c r="N2686" s="15" t="s">
        <v>13359</v>
      </c>
      <c r="O2686" s="15" t="s">
        <v>7218</v>
      </c>
      <c r="P2686" s="16"/>
      <c r="Q2686" s="16"/>
      <c r="R2686" s="17"/>
      <c r="S2686" s="0" t="str">
        <f aca="false">VLOOKUP(I2686,[1]Лист1!$A$1:$B$1048576,2,0)</f>
        <v/>
      </c>
    </row>
    <row r="2687" customFormat="false" ht="13.2" hidden="false" customHeight="false" outlineLevel="0" collapsed="false">
      <c r="A2687" s="15" t="s">
        <v>13807</v>
      </c>
      <c r="B2687" s="15"/>
      <c r="C2687" s="16"/>
      <c r="D2687" s="15" t="s">
        <v>13808</v>
      </c>
      <c r="E2687" s="17" t="n">
        <v>100</v>
      </c>
      <c r="F2687" s="17" t="n">
        <v>558</v>
      </c>
      <c r="G2687" s="16"/>
      <c r="H2687" s="15" t="s">
        <v>13809</v>
      </c>
      <c r="I2687" s="15" t="s">
        <v>13353</v>
      </c>
      <c r="J2687" s="17" t="n">
        <v>2025</v>
      </c>
      <c r="K2687" s="16"/>
      <c r="L2687" s="17" t="n">
        <v>-20</v>
      </c>
      <c r="M2687" s="16"/>
      <c r="N2687" s="15" t="s">
        <v>13359</v>
      </c>
      <c r="O2687" s="15" t="s">
        <v>7218</v>
      </c>
      <c r="P2687" s="16"/>
      <c r="Q2687" s="15" t="s">
        <v>13810</v>
      </c>
      <c r="R2687" s="17"/>
      <c r="S2687" s="0" t="str">
        <f aca="false">VLOOKUP(I2687,[1]Лист1!$A$1:$B$1048576,2,0)</f>
        <v/>
      </c>
    </row>
    <row r="2688" customFormat="false" ht="13.2" hidden="false" customHeight="false" outlineLevel="0" collapsed="false">
      <c r="A2688" s="15" t="s">
        <v>13811</v>
      </c>
      <c r="B2688" s="15"/>
      <c r="C2688" s="16"/>
      <c r="D2688" s="15" t="s">
        <v>13812</v>
      </c>
      <c r="E2688" s="17" t="n">
        <v>100</v>
      </c>
      <c r="F2688" s="17" t="n">
        <v>558</v>
      </c>
      <c r="G2688" s="15" t="s">
        <v>13813</v>
      </c>
      <c r="H2688" s="15" t="s">
        <v>13814</v>
      </c>
      <c r="I2688" s="15" t="s">
        <v>13353</v>
      </c>
      <c r="J2688" s="17" t="n">
        <v>2025</v>
      </c>
      <c r="K2688" s="16"/>
      <c r="L2688" s="17" t="n">
        <v>-20</v>
      </c>
      <c r="M2688" s="16"/>
      <c r="N2688" s="15" t="s">
        <v>13359</v>
      </c>
      <c r="O2688" s="15" t="s">
        <v>7218</v>
      </c>
      <c r="P2688" s="16"/>
      <c r="Q2688" s="15" t="s">
        <v>13815</v>
      </c>
      <c r="R2688" s="17"/>
      <c r="S2688" s="0" t="str">
        <f aca="false">VLOOKUP(I2688,[1]Лист1!$A$1:$B$1048576,2,0)</f>
        <v/>
      </c>
    </row>
    <row r="2689" customFormat="false" ht="13.2" hidden="false" customHeight="false" outlineLevel="0" collapsed="false">
      <c r="A2689" s="15" t="s">
        <v>13816</v>
      </c>
      <c r="B2689" s="15"/>
      <c r="C2689" s="16"/>
      <c r="D2689" s="15" t="s">
        <v>13817</v>
      </c>
      <c r="E2689" s="17" t="n">
        <v>100</v>
      </c>
      <c r="F2689" s="17" t="n">
        <v>558</v>
      </c>
      <c r="G2689" s="15" t="s">
        <v>13818</v>
      </c>
      <c r="H2689" s="15" t="s">
        <v>13819</v>
      </c>
      <c r="I2689" s="15" t="s">
        <v>13353</v>
      </c>
      <c r="J2689" s="17" t="n">
        <v>2025</v>
      </c>
      <c r="K2689" s="16"/>
      <c r="L2689" s="17" t="n">
        <v>-20</v>
      </c>
      <c r="M2689" s="16"/>
      <c r="N2689" s="15" t="s">
        <v>13359</v>
      </c>
      <c r="O2689" s="15" t="s">
        <v>7218</v>
      </c>
      <c r="P2689" s="16"/>
      <c r="Q2689" s="16"/>
      <c r="R2689" s="17"/>
      <c r="S2689" s="0" t="str">
        <f aca="false">VLOOKUP(I2689,[1]Лист1!$A$1:$B$1048576,2,0)</f>
        <v/>
      </c>
    </row>
    <row r="2690" customFormat="false" ht="13.2" hidden="false" customHeight="false" outlineLevel="0" collapsed="false">
      <c r="A2690" s="15" t="s">
        <v>13820</v>
      </c>
      <c r="B2690" s="15"/>
      <c r="C2690" s="16"/>
      <c r="D2690" s="15" t="s">
        <v>13821</v>
      </c>
      <c r="E2690" s="17" t="n">
        <v>14</v>
      </c>
      <c r="F2690" s="17" t="n">
        <v>484</v>
      </c>
      <c r="G2690" s="15" t="s">
        <v>13822</v>
      </c>
      <c r="H2690" s="15" t="s">
        <v>13823</v>
      </c>
      <c r="I2690" s="15" t="s">
        <v>13353</v>
      </c>
      <c r="J2690" s="17" t="n">
        <v>2022</v>
      </c>
      <c r="K2690" s="16"/>
      <c r="L2690" s="17" t="n">
        <v>-10</v>
      </c>
      <c r="M2690" s="16"/>
      <c r="N2690" s="15" t="s">
        <v>13359</v>
      </c>
      <c r="O2690" s="15" t="s">
        <v>7218</v>
      </c>
      <c r="P2690" s="16"/>
      <c r="Q2690" s="15" t="s">
        <v>13815</v>
      </c>
      <c r="R2690" s="17"/>
      <c r="S2690" s="0" t="str">
        <f aca="false">VLOOKUP(I2690,[1]Лист1!$A$1:$B$1048576,2,0)</f>
        <v/>
      </c>
    </row>
    <row r="2691" customFormat="false" ht="13.2" hidden="false" customHeight="false" outlineLevel="0" collapsed="false">
      <c r="A2691" s="15" t="s">
        <v>13824</v>
      </c>
      <c r="B2691" s="15"/>
      <c r="C2691" s="16"/>
      <c r="D2691" s="15" t="s">
        <v>13825</v>
      </c>
      <c r="E2691" s="17" t="n">
        <v>50</v>
      </c>
      <c r="F2691" s="17" t="n">
        <v>99</v>
      </c>
      <c r="G2691" s="15" t="s">
        <v>13826</v>
      </c>
      <c r="H2691" s="15" t="s">
        <v>13827</v>
      </c>
      <c r="I2691" s="15" t="s">
        <v>13353</v>
      </c>
      <c r="J2691" s="17" t="n">
        <v>2025</v>
      </c>
      <c r="K2691" s="15" t="s">
        <v>13828</v>
      </c>
      <c r="L2691" s="17" t="n">
        <v>-10</v>
      </c>
      <c r="M2691" s="16"/>
      <c r="N2691" s="15" t="s">
        <v>22</v>
      </c>
      <c r="O2691" s="16"/>
      <c r="P2691" s="16"/>
      <c r="Q2691" s="15" t="s">
        <v>13829</v>
      </c>
      <c r="R2691" s="17"/>
      <c r="S2691" s="0" t="str">
        <f aca="false">VLOOKUP(I2691,[1]Лист1!$A$1:$B$1048576,2,0)</f>
        <v/>
      </c>
    </row>
    <row r="2692" customFormat="false" ht="13.2" hidden="false" customHeight="false" outlineLevel="0" collapsed="false">
      <c r="A2692" s="15" t="s">
        <v>13830</v>
      </c>
      <c r="B2692" s="15"/>
      <c r="C2692" s="15" t="s">
        <v>13831</v>
      </c>
      <c r="D2692" s="15" t="s">
        <v>13832</v>
      </c>
      <c r="E2692" s="17" t="n">
        <v>100</v>
      </c>
      <c r="F2692" s="17" t="n">
        <v>558</v>
      </c>
      <c r="G2692" s="15" t="s">
        <v>13833</v>
      </c>
      <c r="H2692" s="15" t="s">
        <v>13834</v>
      </c>
      <c r="I2692" s="15" t="s">
        <v>13353</v>
      </c>
      <c r="J2692" s="17" t="n">
        <v>2025</v>
      </c>
      <c r="K2692" s="16"/>
      <c r="L2692" s="17" t="n">
        <v>-20</v>
      </c>
      <c r="M2692" s="16"/>
      <c r="N2692" s="15" t="s">
        <v>13359</v>
      </c>
      <c r="O2692" s="15" t="s">
        <v>7218</v>
      </c>
      <c r="P2692" s="16"/>
      <c r="Q2692" s="16"/>
      <c r="R2692" s="17"/>
      <c r="S2692" s="0" t="str">
        <f aca="false">VLOOKUP(I2692,[1]Лист1!$A$1:$B$1048576,2,0)</f>
        <v/>
      </c>
    </row>
    <row r="2693" customFormat="false" ht="13.2" hidden="false" customHeight="false" outlineLevel="0" collapsed="false">
      <c r="A2693" s="15" t="s">
        <v>13835</v>
      </c>
      <c r="B2693" s="15"/>
      <c r="C2693" s="15" t="s">
        <v>13803</v>
      </c>
      <c r="D2693" s="15" t="s">
        <v>13836</v>
      </c>
      <c r="E2693" s="17" t="n">
        <v>15</v>
      </c>
      <c r="F2693" s="17" t="n">
        <v>143</v>
      </c>
      <c r="G2693" s="15" t="s">
        <v>13837</v>
      </c>
      <c r="H2693" s="15" t="s">
        <v>13838</v>
      </c>
      <c r="I2693" s="15" t="s">
        <v>13353</v>
      </c>
      <c r="J2693" s="17" t="n">
        <v>2024</v>
      </c>
      <c r="K2693" s="16"/>
      <c r="L2693" s="17" t="n">
        <v>-10</v>
      </c>
      <c r="M2693" s="16"/>
      <c r="N2693" s="15" t="s">
        <v>13359</v>
      </c>
      <c r="O2693" s="15" t="s">
        <v>7218</v>
      </c>
      <c r="P2693" s="16"/>
      <c r="Q2693" s="16"/>
      <c r="R2693" s="17"/>
      <c r="S2693" s="0" t="str">
        <f aca="false">VLOOKUP(I2693,[1]Лист1!$A$1:$B$1048576,2,0)</f>
        <v/>
      </c>
    </row>
    <row r="2694" customFormat="false" ht="13.2" hidden="false" customHeight="false" outlineLevel="0" collapsed="false">
      <c r="A2694" s="15" t="s">
        <v>13839</v>
      </c>
      <c r="B2694" s="15"/>
      <c r="C2694" s="16"/>
      <c r="D2694" s="15" t="s">
        <v>13840</v>
      </c>
      <c r="E2694" s="17" t="n">
        <v>12</v>
      </c>
      <c r="F2694" s="17" t="n">
        <v>253</v>
      </c>
      <c r="G2694" s="15" t="s">
        <v>13841</v>
      </c>
      <c r="H2694" s="15" t="s">
        <v>13842</v>
      </c>
      <c r="I2694" s="15" t="s">
        <v>13353</v>
      </c>
      <c r="J2694" s="17" t="n">
        <v>2021</v>
      </c>
      <c r="K2694" s="16"/>
      <c r="L2694" s="17" t="n">
        <v>-10</v>
      </c>
      <c r="M2694" s="16"/>
      <c r="N2694" s="15" t="s">
        <v>22</v>
      </c>
      <c r="O2694" s="16"/>
      <c r="P2694" s="16"/>
      <c r="Q2694" s="15" t="s">
        <v>13843</v>
      </c>
      <c r="R2694" s="17"/>
      <c r="S2694" s="0" t="str">
        <f aca="false">VLOOKUP(I2694,[1]Лист1!$A$1:$B$1048576,2,0)</f>
        <v/>
      </c>
    </row>
    <row r="2695" customFormat="false" ht="13.2" hidden="false" customHeight="false" outlineLevel="0" collapsed="false">
      <c r="A2695" s="15" t="s">
        <v>13844</v>
      </c>
      <c r="B2695" s="15"/>
      <c r="C2695" s="16"/>
      <c r="D2695" s="15" t="s">
        <v>13845</v>
      </c>
      <c r="E2695" s="17" t="n">
        <v>26</v>
      </c>
      <c r="F2695" s="17" t="n">
        <v>231</v>
      </c>
      <c r="G2695" s="15" t="s">
        <v>13846</v>
      </c>
      <c r="H2695" s="15" t="s">
        <v>13847</v>
      </c>
      <c r="I2695" s="15" t="s">
        <v>13353</v>
      </c>
      <c r="J2695" s="17" t="n">
        <v>2024</v>
      </c>
      <c r="K2695" s="16"/>
      <c r="L2695" s="17" t="n">
        <v>-10</v>
      </c>
      <c r="M2695" s="16"/>
      <c r="N2695" s="15" t="s">
        <v>22</v>
      </c>
      <c r="O2695" s="16"/>
      <c r="P2695" s="16"/>
      <c r="Q2695" s="15" t="s">
        <v>13848</v>
      </c>
      <c r="R2695" s="17"/>
      <c r="S2695" s="0" t="str">
        <f aca="false">VLOOKUP(I2695,[1]Лист1!$A$1:$B$1048576,2,0)</f>
        <v/>
      </c>
    </row>
    <row r="2696" customFormat="false" ht="13.2" hidden="false" customHeight="false" outlineLevel="0" collapsed="false">
      <c r="A2696" s="15" t="s">
        <v>13849</v>
      </c>
      <c r="B2696" s="15"/>
      <c r="C2696" s="16"/>
      <c r="D2696" s="15" t="s">
        <v>13850</v>
      </c>
      <c r="E2696" s="17" t="n">
        <v>18</v>
      </c>
      <c r="F2696" s="17" t="n">
        <v>209</v>
      </c>
      <c r="G2696" s="15" t="s">
        <v>13851</v>
      </c>
      <c r="H2696" s="15" t="s">
        <v>13852</v>
      </c>
      <c r="I2696" s="15" t="s">
        <v>13353</v>
      </c>
      <c r="J2696" s="17" t="n">
        <v>2018</v>
      </c>
      <c r="K2696" s="16"/>
      <c r="L2696" s="17" t="n">
        <v>-10</v>
      </c>
      <c r="M2696" s="16"/>
      <c r="N2696" s="15" t="s">
        <v>13359</v>
      </c>
      <c r="O2696" s="15" t="s">
        <v>7218</v>
      </c>
      <c r="P2696" s="16"/>
      <c r="Q2696" s="15" t="s">
        <v>13853</v>
      </c>
      <c r="R2696" s="17"/>
      <c r="S2696" s="0" t="str">
        <f aca="false">VLOOKUP(I2696,[1]Лист1!$A$1:$B$1048576,2,0)</f>
        <v/>
      </c>
    </row>
    <row r="2697" customFormat="false" ht="13.2" hidden="false" customHeight="false" outlineLevel="0" collapsed="false">
      <c r="A2697" s="15" t="s">
        <v>13854</v>
      </c>
      <c r="B2697" s="15"/>
      <c r="C2697" s="16"/>
      <c r="D2697" s="15" t="s">
        <v>13855</v>
      </c>
      <c r="E2697" s="17" t="n">
        <v>20</v>
      </c>
      <c r="F2697" s="17" t="n">
        <v>132</v>
      </c>
      <c r="G2697" s="15" t="s">
        <v>13856</v>
      </c>
      <c r="H2697" s="15" t="s">
        <v>13857</v>
      </c>
      <c r="I2697" s="15" t="s">
        <v>13353</v>
      </c>
      <c r="J2697" s="17" t="n">
        <v>2016</v>
      </c>
      <c r="K2697" s="15" t="s">
        <v>13858</v>
      </c>
      <c r="L2697" s="17" t="n">
        <v>-10</v>
      </c>
      <c r="M2697" s="16"/>
      <c r="N2697" s="15" t="s">
        <v>22</v>
      </c>
      <c r="O2697" s="16"/>
      <c r="P2697" s="16"/>
      <c r="Q2697" s="15" t="s">
        <v>13859</v>
      </c>
      <c r="R2697" s="17"/>
      <c r="S2697" s="0" t="str">
        <f aca="false">VLOOKUP(I2697,[1]Лист1!$A$1:$B$1048576,2,0)</f>
        <v/>
      </c>
    </row>
    <row r="2698" customFormat="false" ht="13.2" hidden="false" customHeight="false" outlineLevel="0" collapsed="false">
      <c r="A2698" s="15" t="s">
        <v>13860</v>
      </c>
      <c r="B2698" s="15"/>
      <c r="C2698" s="16"/>
      <c r="D2698" s="15" t="s">
        <v>13861</v>
      </c>
      <c r="E2698" s="17" t="n">
        <v>20</v>
      </c>
      <c r="F2698" s="17" t="n">
        <v>132</v>
      </c>
      <c r="G2698" s="15" t="s">
        <v>13862</v>
      </c>
      <c r="H2698" s="15" t="s">
        <v>13863</v>
      </c>
      <c r="I2698" s="15" t="s">
        <v>13353</v>
      </c>
      <c r="J2698" s="17" t="n">
        <v>2016</v>
      </c>
      <c r="K2698" s="16"/>
      <c r="L2698" s="17" t="n">
        <v>-10</v>
      </c>
      <c r="M2698" s="16"/>
      <c r="N2698" s="15" t="s">
        <v>22</v>
      </c>
      <c r="O2698" s="16"/>
      <c r="P2698" s="16"/>
      <c r="Q2698" s="15" t="s">
        <v>13864</v>
      </c>
      <c r="R2698" s="17"/>
      <c r="S2698" s="0" t="str">
        <f aca="false">VLOOKUP(I2698,[1]Лист1!$A$1:$B$1048576,2,0)</f>
        <v/>
      </c>
    </row>
    <row r="2699" customFormat="false" ht="13.2" hidden="false" customHeight="false" outlineLevel="0" collapsed="false">
      <c r="A2699" s="15" t="s">
        <v>13865</v>
      </c>
      <c r="B2699" s="15"/>
      <c r="C2699" s="15" t="s">
        <v>13866</v>
      </c>
      <c r="D2699" s="15" t="s">
        <v>13867</v>
      </c>
      <c r="E2699" s="17" t="n">
        <v>20</v>
      </c>
      <c r="F2699" s="17" t="n">
        <v>330</v>
      </c>
      <c r="G2699" s="15" t="s">
        <v>13868</v>
      </c>
      <c r="H2699" s="15" t="s">
        <v>13869</v>
      </c>
      <c r="I2699" s="15" t="s">
        <v>13353</v>
      </c>
      <c r="J2699" s="17" t="n">
        <v>2024</v>
      </c>
      <c r="K2699" s="16"/>
      <c r="L2699" s="17" t="n">
        <v>-10</v>
      </c>
      <c r="M2699" s="16"/>
      <c r="N2699" s="15" t="s">
        <v>13359</v>
      </c>
      <c r="O2699" s="15" t="s">
        <v>7218</v>
      </c>
      <c r="P2699" s="16"/>
      <c r="Q2699" s="16"/>
      <c r="R2699" s="17"/>
      <c r="S2699" s="0" t="str">
        <f aca="false">VLOOKUP(I2699,[1]Лист1!$A$1:$B$1048576,2,0)</f>
        <v/>
      </c>
    </row>
    <row r="2700" customFormat="false" ht="13.2" hidden="false" customHeight="false" outlineLevel="0" collapsed="false">
      <c r="A2700" s="15" t="s">
        <v>13870</v>
      </c>
      <c r="B2700" s="15"/>
      <c r="C2700" s="15" t="s">
        <v>13866</v>
      </c>
      <c r="D2700" s="15" t="s">
        <v>13871</v>
      </c>
      <c r="E2700" s="17" t="n">
        <v>34</v>
      </c>
      <c r="F2700" s="17" t="n">
        <v>253</v>
      </c>
      <c r="G2700" s="15" t="s">
        <v>13872</v>
      </c>
      <c r="H2700" s="15" t="s">
        <v>13873</v>
      </c>
      <c r="I2700" s="15" t="s">
        <v>13353</v>
      </c>
      <c r="J2700" s="17" t="n">
        <v>2025</v>
      </c>
      <c r="K2700" s="16"/>
      <c r="L2700" s="17" t="n">
        <v>-10</v>
      </c>
      <c r="M2700" s="16"/>
      <c r="N2700" s="15" t="s">
        <v>13359</v>
      </c>
      <c r="O2700" s="15" t="s">
        <v>7218</v>
      </c>
      <c r="P2700" s="16"/>
      <c r="Q2700" s="16"/>
      <c r="R2700" s="17"/>
      <c r="S2700" s="0" t="str">
        <f aca="false">VLOOKUP(I2700,[1]Лист1!$A$1:$B$1048576,2,0)</f>
        <v/>
      </c>
    </row>
    <row r="2701" customFormat="false" ht="13.2" hidden="false" customHeight="false" outlineLevel="0" collapsed="false">
      <c r="A2701" s="15" t="s">
        <v>13874</v>
      </c>
      <c r="B2701" s="15"/>
      <c r="C2701" s="16"/>
      <c r="D2701" s="15" t="s">
        <v>13875</v>
      </c>
      <c r="E2701" s="17" t="n">
        <v>10</v>
      </c>
      <c r="F2701" s="17" t="n">
        <v>220</v>
      </c>
      <c r="G2701" s="15" t="s">
        <v>13876</v>
      </c>
      <c r="H2701" s="15" t="s">
        <v>13877</v>
      </c>
      <c r="I2701" s="15" t="s">
        <v>13353</v>
      </c>
      <c r="J2701" s="17" t="n">
        <v>2019</v>
      </c>
      <c r="K2701" s="16"/>
      <c r="L2701" s="17" t="n">
        <v>-10</v>
      </c>
      <c r="M2701" s="16"/>
      <c r="N2701" s="15" t="s">
        <v>13359</v>
      </c>
      <c r="O2701" s="15" t="s">
        <v>7218</v>
      </c>
      <c r="P2701" s="16"/>
      <c r="Q2701" s="15" t="s">
        <v>13878</v>
      </c>
      <c r="R2701" s="17"/>
      <c r="S2701" s="0" t="str">
        <f aca="false">VLOOKUP(I2701,[1]Лист1!$A$1:$B$1048576,2,0)</f>
        <v/>
      </c>
    </row>
    <row r="2702" customFormat="false" ht="13.2" hidden="false" customHeight="false" outlineLevel="0" collapsed="false">
      <c r="A2702" s="15" t="s">
        <v>13879</v>
      </c>
      <c r="B2702" s="15"/>
      <c r="C2702" s="15" t="s">
        <v>13866</v>
      </c>
      <c r="D2702" s="15" t="s">
        <v>13880</v>
      </c>
      <c r="E2702" s="17" t="n">
        <v>25</v>
      </c>
      <c r="F2702" s="17" t="n">
        <v>176</v>
      </c>
      <c r="G2702" s="15" t="s">
        <v>13881</v>
      </c>
      <c r="H2702" s="15" t="s">
        <v>13882</v>
      </c>
      <c r="I2702" s="15" t="s">
        <v>13353</v>
      </c>
      <c r="J2702" s="17" t="n">
        <v>2024</v>
      </c>
      <c r="K2702" s="16"/>
      <c r="L2702" s="17" t="n">
        <v>-10</v>
      </c>
      <c r="M2702" s="16"/>
      <c r="N2702" s="15" t="s">
        <v>13359</v>
      </c>
      <c r="O2702" s="15" t="s">
        <v>7218</v>
      </c>
      <c r="P2702" s="16"/>
      <c r="Q2702" s="16"/>
      <c r="R2702" s="17"/>
      <c r="S2702" s="0" t="str">
        <f aca="false">VLOOKUP(I2702,[1]Лист1!$A$1:$B$1048576,2,0)</f>
        <v/>
      </c>
    </row>
    <row r="2703" customFormat="false" ht="13.2" hidden="false" customHeight="false" outlineLevel="0" collapsed="false">
      <c r="A2703" s="15" t="s">
        <v>13883</v>
      </c>
      <c r="B2703" s="15"/>
      <c r="C2703" s="15" t="s">
        <v>13866</v>
      </c>
      <c r="D2703" s="15" t="s">
        <v>13884</v>
      </c>
      <c r="E2703" s="17" t="n">
        <v>20</v>
      </c>
      <c r="F2703" s="17" t="n">
        <v>176</v>
      </c>
      <c r="G2703" s="15" t="s">
        <v>13885</v>
      </c>
      <c r="H2703" s="15" t="s">
        <v>13886</v>
      </c>
      <c r="I2703" s="15" t="s">
        <v>13353</v>
      </c>
      <c r="J2703" s="17" t="n">
        <v>2024</v>
      </c>
      <c r="K2703" s="16"/>
      <c r="L2703" s="17" t="n">
        <v>-10</v>
      </c>
      <c r="M2703" s="16"/>
      <c r="N2703" s="15" t="s">
        <v>13359</v>
      </c>
      <c r="O2703" s="15" t="s">
        <v>7218</v>
      </c>
      <c r="P2703" s="16"/>
      <c r="Q2703" s="16"/>
      <c r="R2703" s="17"/>
      <c r="S2703" s="0" t="str">
        <f aca="false">VLOOKUP(I2703,[1]Лист1!$A$1:$B$1048576,2,0)</f>
        <v/>
      </c>
    </row>
    <row r="2704" customFormat="false" ht="13.2" hidden="false" customHeight="false" outlineLevel="0" collapsed="false">
      <c r="A2704" s="15" t="s">
        <v>13887</v>
      </c>
      <c r="B2704" s="15"/>
      <c r="C2704" s="16"/>
      <c r="D2704" s="15" t="s">
        <v>13888</v>
      </c>
      <c r="E2704" s="17" t="n">
        <v>30</v>
      </c>
      <c r="F2704" s="17" t="n">
        <v>143</v>
      </c>
      <c r="G2704" s="15" t="s">
        <v>13889</v>
      </c>
      <c r="H2704" s="15" t="s">
        <v>13890</v>
      </c>
      <c r="I2704" s="15" t="s">
        <v>13353</v>
      </c>
      <c r="J2704" s="17" t="n">
        <v>2025</v>
      </c>
      <c r="K2704" s="16"/>
      <c r="L2704" s="17" t="n">
        <v>-10</v>
      </c>
      <c r="M2704" s="16"/>
      <c r="N2704" s="15" t="s">
        <v>13359</v>
      </c>
      <c r="O2704" s="15" t="s">
        <v>7218</v>
      </c>
      <c r="P2704" s="16"/>
      <c r="Q2704" s="15" t="s">
        <v>13891</v>
      </c>
      <c r="R2704" s="17"/>
      <c r="S2704" s="0" t="str">
        <f aca="false">VLOOKUP(I2704,[1]Лист1!$A$1:$B$1048576,2,0)</f>
        <v/>
      </c>
    </row>
    <row r="2705" customFormat="false" ht="13.2" hidden="false" customHeight="false" outlineLevel="0" collapsed="false">
      <c r="A2705" s="15" t="s">
        <v>13892</v>
      </c>
      <c r="B2705" s="15"/>
      <c r="C2705" s="16"/>
      <c r="D2705" s="15" t="s">
        <v>13893</v>
      </c>
      <c r="E2705" s="17" t="n">
        <v>50</v>
      </c>
      <c r="F2705" s="17" t="n">
        <v>143</v>
      </c>
      <c r="G2705" s="15" t="s">
        <v>13894</v>
      </c>
      <c r="H2705" s="15" t="s">
        <v>13895</v>
      </c>
      <c r="I2705" s="15" t="s">
        <v>13353</v>
      </c>
      <c r="J2705" s="17" t="n">
        <v>2025</v>
      </c>
      <c r="K2705" s="16"/>
      <c r="L2705" s="17" t="n">
        <v>-10</v>
      </c>
      <c r="M2705" s="16"/>
      <c r="N2705" s="15" t="s">
        <v>13359</v>
      </c>
      <c r="O2705" s="15" t="s">
        <v>7218</v>
      </c>
      <c r="P2705" s="16"/>
      <c r="Q2705" s="15" t="s">
        <v>13896</v>
      </c>
      <c r="R2705" s="17"/>
      <c r="S2705" s="0" t="str">
        <f aca="false">VLOOKUP(I2705,[1]Лист1!$A$1:$B$1048576,2,0)</f>
        <v/>
      </c>
    </row>
    <row r="2706" customFormat="false" ht="13.2" hidden="false" customHeight="false" outlineLevel="0" collapsed="false">
      <c r="A2706" s="15" t="s">
        <v>13897</v>
      </c>
      <c r="B2706" s="15"/>
      <c r="C2706" s="16"/>
      <c r="D2706" s="15" t="s">
        <v>13898</v>
      </c>
      <c r="E2706" s="17" t="n">
        <v>30</v>
      </c>
      <c r="F2706" s="17" t="n">
        <v>143</v>
      </c>
      <c r="G2706" s="15" t="s">
        <v>13899</v>
      </c>
      <c r="H2706" s="15" t="s">
        <v>13900</v>
      </c>
      <c r="I2706" s="15" t="s">
        <v>13353</v>
      </c>
      <c r="J2706" s="17" t="n">
        <v>2025</v>
      </c>
      <c r="K2706" s="16"/>
      <c r="L2706" s="17" t="n">
        <v>-10</v>
      </c>
      <c r="M2706" s="16"/>
      <c r="N2706" s="15" t="s">
        <v>13359</v>
      </c>
      <c r="O2706" s="15" t="s">
        <v>7218</v>
      </c>
      <c r="P2706" s="16"/>
      <c r="Q2706" s="15" t="s">
        <v>13896</v>
      </c>
      <c r="R2706" s="17"/>
      <c r="S2706" s="0" t="str">
        <f aca="false">VLOOKUP(I2706,[1]Лист1!$A$1:$B$1048576,2,0)</f>
        <v/>
      </c>
    </row>
    <row r="2707" customFormat="false" ht="13.2" hidden="false" customHeight="false" outlineLevel="0" collapsed="false">
      <c r="A2707" s="15" t="s">
        <v>13901</v>
      </c>
      <c r="B2707" s="15"/>
      <c r="C2707" s="16"/>
      <c r="D2707" s="15" t="s">
        <v>13902</v>
      </c>
      <c r="E2707" s="17" t="n">
        <v>20</v>
      </c>
      <c r="F2707" s="17" t="n">
        <v>187</v>
      </c>
      <c r="G2707" s="15" t="s">
        <v>13903</v>
      </c>
      <c r="H2707" s="15" t="s">
        <v>13904</v>
      </c>
      <c r="I2707" s="15" t="s">
        <v>13353</v>
      </c>
      <c r="J2707" s="17" t="n">
        <v>2018</v>
      </c>
      <c r="K2707" s="16"/>
      <c r="L2707" s="17" t="n">
        <v>-10</v>
      </c>
      <c r="M2707" s="16"/>
      <c r="N2707" s="15" t="s">
        <v>13359</v>
      </c>
      <c r="O2707" s="15" t="s">
        <v>7218</v>
      </c>
      <c r="P2707" s="16"/>
      <c r="Q2707" s="15" t="s">
        <v>13905</v>
      </c>
      <c r="R2707" s="17"/>
      <c r="S2707" s="0" t="str">
        <f aca="false">VLOOKUP(I2707,[1]Лист1!$A$1:$B$1048576,2,0)</f>
        <v/>
      </c>
    </row>
    <row r="2708" customFormat="false" ht="13.2" hidden="false" customHeight="false" outlineLevel="0" collapsed="false">
      <c r="A2708" s="15" t="s">
        <v>13906</v>
      </c>
      <c r="B2708" s="15"/>
      <c r="C2708" s="16"/>
      <c r="D2708" s="15" t="s">
        <v>13907</v>
      </c>
      <c r="E2708" s="17" t="n">
        <v>50</v>
      </c>
      <c r="F2708" s="17" t="n">
        <v>121</v>
      </c>
      <c r="G2708" s="15" t="s">
        <v>13908</v>
      </c>
      <c r="H2708" s="15" t="s">
        <v>13909</v>
      </c>
      <c r="I2708" s="15" t="s">
        <v>13353</v>
      </c>
      <c r="J2708" s="17" t="n">
        <v>2025</v>
      </c>
      <c r="K2708" s="16"/>
      <c r="L2708" s="17" t="n">
        <v>-10</v>
      </c>
      <c r="M2708" s="16"/>
      <c r="N2708" s="15" t="s">
        <v>13359</v>
      </c>
      <c r="O2708" s="15" t="s">
        <v>7218</v>
      </c>
      <c r="P2708" s="16"/>
      <c r="Q2708" s="15" t="s">
        <v>13910</v>
      </c>
      <c r="R2708" s="17"/>
      <c r="S2708" s="0" t="str">
        <f aca="false">VLOOKUP(I2708,[1]Лист1!$A$1:$B$1048576,2,0)</f>
        <v/>
      </c>
    </row>
    <row r="2709" customFormat="false" ht="13.2" hidden="false" customHeight="false" outlineLevel="0" collapsed="false">
      <c r="A2709" s="15" t="s">
        <v>13911</v>
      </c>
      <c r="B2709" s="15"/>
      <c r="C2709" s="16"/>
      <c r="D2709" s="15" t="s">
        <v>13912</v>
      </c>
      <c r="E2709" s="17" t="n">
        <v>40</v>
      </c>
      <c r="F2709" s="17" t="n">
        <v>132</v>
      </c>
      <c r="G2709" s="15" t="s">
        <v>13913</v>
      </c>
      <c r="H2709" s="15" t="s">
        <v>13914</v>
      </c>
      <c r="I2709" s="15" t="s">
        <v>13353</v>
      </c>
      <c r="J2709" s="17" t="n">
        <v>2025</v>
      </c>
      <c r="K2709" s="15" t="s">
        <v>13915</v>
      </c>
      <c r="L2709" s="17" t="n">
        <v>-10</v>
      </c>
      <c r="M2709" s="16"/>
      <c r="N2709" s="15" t="s">
        <v>22</v>
      </c>
      <c r="O2709" s="16"/>
      <c r="P2709" s="16"/>
      <c r="Q2709" s="15" t="s">
        <v>13916</v>
      </c>
      <c r="R2709" s="17"/>
      <c r="S2709" s="0" t="str">
        <f aca="false">VLOOKUP(I2709,[1]Лист1!$A$1:$B$1048576,2,0)</f>
        <v/>
      </c>
    </row>
    <row r="2710" customFormat="false" ht="13.2" hidden="false" customHeight="false" outlineLevel="0" collapsed="false">
      <c r="A2710" s="15" t="s">
        <v>13917</v>
      </c>
      <c r="B2710" s="15"/>
      <c r="C2710" s="16"/>
      <c r="D2710" s="15" t="s">
        <v>13918</v>
      </c>
      <c r="E2710" s="17" t="n">
        <v>30</v>
      </c>
      <c r="F2710" s="17" t="n">
        <v>165</v>
      </c>
      <c r="G2710" s="15" t="s">
        <v>13919</v>
      </c>
      <c r="H2710" s="15" t="s">
        <v>13920</v>
      </c>
      <c r="I2710" s="15" t="s">
        <v>13353</v>
      </c>
      <c r="J2710" s="17" t="n">
        <v>2022</v>
      </c>
      <c r="K2710" s="15" t="s">
        <v>13921</v>
      </c>
      <c r="L2710" s="17" t="n">
        <v>-10</v>
      </c>
      <c r="M2710" s="16"/>
      <c r="N2710" s="15" t="s">
        <v>13359</v>
      </c>
      <c r="O2710" s="15" t="s">
        <v>7218</v>
      </c>
      <c r="P2710" s="16"/>
      <c r="Q2710" s="15" t="s">
        <v>13922</v>
      </c>
      <c r="R2710" s="17"/>
      <c r="S2710" s="0" t="str">
        <f aca="false">VLOOKUP(I2710,[1]Лист1!$A$1:$B$1048576,2,0)</f>
        <v/>
      </c>
    </row>
    <row r="2711" customFormat="false" ht="13.2" hidden="false" customHeight="false" outlineLevel="0" collapsed="false">
      <c r="A2711" s="15" t="s">
        <v>13923</v>
      </c>
      <c r="B2711" s="15"/>
      <c r="C2711" s="16"/>
      <c r="D2711" s="15" t="s">
        <v>13924</v>
      </c>
      <c r="E2711" s="17" t="n">
        <v>40</v>
      </c>
      <c r="F2711" s="17" t="n">
        <v>154</v>
      </c>
      <c r="G2711" s="15" t="s">
        <v>13925</v>
      </c>
      <c r="H2711" s="15" t="s">
        <v>13926</v>
      </c>
      <c r="I2711" s="15" t="s">
        <v>13353</v>
      </c>
      <c r="J2711" s="17" t="n">
        <v>2025</v>
      </c>
      <c r="K2711" s="15" t="s">
        <v>13927</v>
      </c>
      <c r="L2711" s="17" t="n">
        <v>-10</v>
      </c>
      <c r="M2711" s="16"/>
      <c r="N2711" s="15" t="s">
        <v>22</v>
      </c>
      <c r="O2711" s="16"/>
      <c r="P2711" s="16"/>
      <c r="Q2711" s="15" t="s">
        <v>13928</v>
      </c>
      <c r="R2711" s="17"/>
      <c r="S2711" s="0" t="str">
        <f aca="false">VLOOKUP(I2711,[1]Лист1!$A$1:$B$1048576,2,0)</f>
        <v/>
      </c>
    </row>
    <row r="2712" customFormat="false" ht="13.2" hidden="false" customHeight="false" outlineLevel="0" collapsed="false">
      <c r="A2712" s="15" t="s">
        <v>13929</v>
      </c>
      <c r="B2712" s="15"/>
      <c r="C2712" s="16"/>
      <c r="D2712" s="15" t="s">
        <v>13930</v>
      </c>
      <c r="E2712" s="17" t="n">
        <v>40</v>
      </c>
      <c r="F2712" s="17" t="n">
        <v>154</v>
      </c>
      <c r="G2712" s="15" t="s">
        <v>13931</v>
      </c>
      <c r="H2712" s="15" t="s">
        <v>13932</v>
      </c>
      <c r="I2712" s="15" t="s">
        <v>13353</v>
      </c>
      <c r="J2712" s="17" t="n">
        <v>2025</v>
      </c>
      <c r="K2712" s="16"/>
      <c r="L2712" s="17" t="n">
        <v>-10</v>
      </c>
      <c r="M2712" s="16"/>
      <c r="N2712" s="15" t="s">
        <v>22</v>
      </c>
      <c r="O2712" s="16"/>
      <c r="P2712" s="16"/>
      <c r="Q2712" s="15" t="s">
        <v>13933</v>
      </c>
      <c r="R2712" s="17"/>
      <c r="S2712" s="0" t="str">
        <f aca="false">VLOOKUP(I2712,[1]Лист1!$A$1:$B$1048576,2,0)</f>
        <v/>
      </c>
    </row>
    <row r="2713" customFormat="false" ht="13.2" hidden="false" customHeight="false" outlineLevel="0" collapsed="false">
      <c r="A2713" s="15" t="s">
        <v>13934</v>
      </c>
      <c r="B2713" s="15"/>
      <c r="C2713" s="16"/>
      <c r="D2713" s="15" t="s">
        <v>13935</v>
      </c>
      <c r="E2713" s="17" t="n">
        <v>50</v>
      </c>
      <c r="F2713" s="17" t="n">
        <v>99</v>
      </c>
      <c r="G2713" s="15" t="s">
        <v>13936</v>
      </c>
      <c r="H2713" s="15" t="s">
        <v>13937</v>
      </c>
      <c r="I2713" s="15" t="s">
        <v>13353</v>
      </c>
      <c r="J2713" s="17" t="n">
        <v>2025</v>
      </c>
      <c r="K2713" s="16"/>
      <c r="L2713" s="17" t="n">
        <v>-10</v>
      </c>
      <c r="M2713" s="16"/>
      <c r="N2713" s="15" t="s">
        <v>22</v>
      </c>
      <c r="O2713" s="16"/>
      <c r="P2713" s="16"/>
      <c r="Q2713" s="15" t="s">
        <v>13938</v>
      </c>
      <c r="R2713" s="17"/>
      <c r="S2713" s="0" t="str">
        <f aca="false">VLOOKUP(I2713,[1]Лист1!$A$1:$B$1048576,2,0)</f>
        <v/>
      </c>
    </row>
    <row r="2714" customFormat="false" ht="13.2" hidden="false" customHeight="false" outlineLevel="0" collapsed="false">
      <c r="A2714" s="15" t="s">
        <v>13939</v>
      </c>
      <c r="B2714" s="15"/>
      <c r="C2714" s="16"/>
      <c r="D2714" s="15" t="s">
        <v>13940</v>
      </c>
      <c r="E2714" s="17" t="n">
        <v>50</v>
      </c>
      <c r="F2714" s="17" t="n">
        <v>99</v>
      </c>
      <c r="G2714" s="15" t="s">
        <v>13941</v>
      </c>
      <c r="H2714" s="15" t="s">
        <v>13942</v>
      </c>
      <c r="I2714" s="15" t="s">
        <v>13353</v>
      </c>
      <c r="J2714" s="17" t="n">
        <v>2025</v>
      </c>
      <c r="K2714" s="15" t="s">
        <v>13943</v>
      </c>
      <c r="L2714" s="17" t="n">
        <v>-10</v>
      </c>
      <c r="M2714" s="16"/>
      <c r="N2714" s="15" t="s">
        <v>22</v>
      </c>
      <c r="O2714" s="16"/>
      <c r="P2714" s="16"/>
      <c r="Q2714" s="15" t="s">
        <v>13944</v>
      </c>
      <c r="R2714" s="17"/>
      <c r="S2714" s="0" t="str">
        <f aca="false">VLOOKUP(I2714,[1]Лист1!$A$1:$B$1048576,2,0)</f>
        <v/>
      </c>
    </row>
    <row r="2715" customFormat="false" ht="13.2" hidden="false" customHeight="false" outlineLevel="0" collapsed="false">
      <c r="A2715" s="15" t="s">
        <v>13945</v>
      </c>
      <c r="B2715" s="15"/>
      <c r="C2715" s="16"/>
      <c r="D2715" s="15" t="s">
        <v>13946</v>
      </c>
      <c r="E2715" s="17" t="n">
        <v>30</v>
      </c>
      <c r="F2715" s="17" t="n">
        <v>99</v>
      </c>
      <c r="G2715" s="15" t="s">
        <v>13947</v>
      </c>
      <c r="H2715" s="15" t="s">
        <v>13948</v>
      </c>
      <c r="I2715" s="15" t="s">
        <v>13353</v>
      </c>
      <c r="J2715" s="17" t="n">
        <v>2022</v>
      </c>
      <c r="K2715" s="15" t="s">
        <v>13949</v>
      </c>
      <c r="L2715" s="17" t="n">
        <v>-10</v>
      </c>
      <c r="M2715" s="16"/>
      <c r="N2715" s="15" t="s">
        <v>22</v>
      </c>
      <c r="O2715" s="16"/>
      <c r="P2715" s="16"/>
      <c r="Q2715" s="15" t="s">
        <v>13950</v>
      </c>
      <c r="R2715" s="17"/>
      <c r="S2715" s="0" t="str">
        <f aca="false">VLOOKUP(I2715,[1]Лист1!$A$1:$B$1048576,2,0)</f>
        <v/>
      </c>
    </row>
    <row r="2716" customFormat="false" ht="13.2" hidden="false" customHeight="false" outlineLevel="0" collapsed="false">
      <c r="A2716" s="15" t="s">
        <v>13951</v>
      </c>
      <c r="B2716" s="15"/>
      <c r="C2716" s="16"/>
      <c r="D2716" s="15" t="s">
        <v>13952</v>
      </c>
      <c r="E2716" s="17" t="n">
        <v>20</v>
      </c>
      <c r="F2716" s="17" t="n">
        <v>110</v>
      </c>
      <c r="G2716" s="15" t="s">
        <v>13953</v>
      </c>
      <c r="H2716" s="15" t="s">
        <v>13954</v>
      </c>
      <c r="I2716" s="15" t="s">
        <v>13353</v>
      </c>
      <c r="J2716" s="17" t="n">
        <v>2024</v>
      </c>
      <c r="K2716" s="16"/>
      <c r="L2716" s="17" t="n">
        <v>-10</v>
      </c>
      <c r="M2716" s="16"/>
      <c r="N2716" s="15" t="s">
        <v>22</v>
      </c>
      <c r="O2716" s="16"/>
      <c r="P2716" s="16"/>
      <c r="Q2716" s="15" t="s">
        <v>13955</v>
      </c>
      <c r="R2716" s="17"/>
      <c r="S2716" s="0" t="str">
        <f aca="false">VLOOKUP(I2716,[1]Лист1!$A$1:$B$1048576,2,0)</f>
        <v/>
      </c>
    </row>
    <row r="2717" customFormat="false" ht="13.2" hidden="false" customHeight="false" outlineLevel="0" collapsed="false">
      <c r="A2717" s="15" t="s">
        <v>13956</v>
      </c>
      <c r="B2717" s="15"/>
      <c r="C2717" s="16"/>
      <c r="D2717" s="15" t="s">
        <v>13957</v>
      </c>
      <c r="E2717" s="17" t="n">
        <v>40</v>
      </c>
      <c r="F2717" s="17" t="n">
        <v>99</v>
      </c>
      <c r="G2717" s="15" t="s">
        <v>13958</v>
      </c>
      <c r="H2717" s="15" t="s">
        <v>13959</v>
      </c>
      <c r="I2717" s="15" t="s">
        <v>13353</v>
      </c>
      <c r="J2717" s="17" t="n">
        <v>2025</v>
      </c>
      <c r="K2717" s="15" t="s">
        <v>13960</v>
      </c>
      <c r="L2717" s="17" t="n">
        <v>-10</v>
      </c>
      <c r="M2717" s="16"/>
      <c r="N2717" s="15" t="s">
        <v>22</v>
      </c>
      <c r="O2717" s="16"/>
      <c r="P2717" s="16"/>
      <c r="Q2717" s="15" t="s">
        <v>13961</v>
      </c>
      <c r="R2717" s="17"/>
      <c r="S2717" s="0" t="str">
        <f aca="false">VLOOKUP(I2717,[1]Лист1!$A$1:$B$1048576,2,0)</f>
        <v/>
      </c>
    </row>
    <row r="2718" customFormat="false" ht="13.2" hidden="false" customHeight="false" outlineLevel="0" collapsed="false">
      <c r="A2718" s="15" t="s">
        <v>13962</v>
      </c>
      <c r="B2718" s="15"/>
      <c r="C2718" s="16"/>
      <c r="D2718" s="15" t="s">
        <v>13963</v>
      </c>
      <c r="E2718" s="17" t="n">
        <v>50</v>
      </c>
      <c r="F2718" s="17" t="n">
        <v>99</v>
      </c>
      <c r="G2718" s="15" t="s">
        <v>13964</v>
      </c>
      <c r="H2718" s="15" t="s">
        <v>13965</v>
      </c>
      <c r="I2718" s="15" t="s">
        <v>13353</v>
      </c>
      <c r="J2718" s="17" t="n">
        <v>2025</v>
      </c>
      <c r="K2718" s="16"/>
      <c r="L2718" s="17" t="n">
        <v>-10</v>
      </c>
      <c r="M2718" s="16"/>
      <c r="N2718" s="15" t="s">
        <v>22</v>
      </c>
      <c r="O2718" s="16"/>
      <c r="P2718" s="16"/>
      <c r="Q2718" s="15" t="s">
        <v>13966</v>
      </c>
      <c r="R2718" s="17"/>
      <c r="S2718" s="0" t="str">
        <f aca="false">VLOOKUP(I2718,[1]Лист1!$A$1:$B$1048576,2,0)</f>
        <v/>
      </c>
    </row>
    <row r="2719" customFormat="false" ht="13.2" hidden="false" customHeight="false" outlineLevel="0" collapsed="false">
      <c r="A2719" s="15" t="s">
        <v>13967</v>
      </c>
      <c r="B2719" s="15"/>
      <c r="C2719" s="16"/>
      <c r="D2719" s="15" t="s">
        <v>13968</v>
      </c>
      <c r="E2719" s="17" t="n">
        <v>15</v>
      </c>
      <c r="F2719" s="17" t="n">
        <v>121</v>
      </c>
      <c r="G2719" s="15" t="s">
        <v>13969</v>
      </c>
      <c r="H2719" s="15" t="s">
        <v>13970</v>
      </c>
      <c r="I2719" s="15" t="s">
        <v>13353</v>
      </c>
      <c r="J2719" s="17" t="n">
        <v>2024</v>
      </c>
      <c r="K2719" s="16"/>
      <c r="L2719" s="17" t="n">
        <v>-10</v>
      </c>
      <c r="M2719" s="16"/>
      <c r="N2719" s="15" t="s">
        <v>22</v>
      </c>
      <c r="O2719" s="16"/>
      <c r="P2719" s="16"/>
      <c r="Q2719" s="15" t="s">
        <v>13971</v>
      </c>
      <c r="R2719" s="17"/>
      <c r="S2719" s="0" t="str">
        <f aca="false">VLOOKUP(I2719,[1]Лист1!$A$1:$B$1048576,2,0)</f>
        <v/>
      </c>
    </row>
    <row r="2720" customFormat="false" ht="13.2" hidden="false" customHeight="false" outlineLevel="0" collapsed="false">
      <c r="A2720" s="15" t="s">
        <v>13972</v>
      </c>
      <c r="B2720" s="15"/>
      <c r="C2720" s="16"/>
      <c r="D2720" s="15" t="s">
        <v>13973</v>
      </c>
      <c r="E2720" s="17" t="n">
        <v>30</v>
      </c>
      <c r="F2720" s="17" t="n">
        <v>110</v>
      </c>
      <c r="G2720" s="15" t="s">
        <v>13974</v>
      </c>
      <c r="H2720" s="15" t="s">
        <v>13975</v>
      </c>
      <c r="I2720" s="15" t="s">
        <v>13353</v>
      </c>
      <c r="J2720" s="17" t="n">
        <v>2018</v>
      </c>
      <c r="K2720" s="16"/>
      <c r="L2720" s="17" t="n">
        <v>-10</v>
      </c>
      <c r="M2720" s="16"/>
      <c r="N2720" s="15" t="s">
        <v>13359</v>
      </c>
      <c r="O2720" s="15" t="s">
        <v>7218</v>
      </c>
      <c r="P2720" s="16"/>
      <c r="Q2720" s="15" t="s">
        <v>13976</v>
      </c>
      <c r="R2720" s="17"/>
      <c r="S2720" s="0" t="str">
        <f aca="false">VLOOKUP(I2720,[1]Лист1!$A$1:$B$1048576,2,0)</f>
        <v/>
      </c>
    </row>
    <row r="2721" customFormat="false" ht="13.2" hidden="false" customHeight="false" outlineLevel="0" collapsed="false">
      <c r="A2721" s="15" t="s">
        <v>13977</v>
      </c>
      <c r="B2721" s="15"/>
      <c r="C2721" s="16"/>
      <c r="D2721" s="15" t="s">
        <v>13978</v>
      </c>
      <c r="E2721" s="17" t="n">
        <v>40</v>
      </c>
      <c r="F2721" s="17" t="n">
        <v>99</v>
      </c>
      <c r="G2721" s="15" t="s">
        <v>13979</v>
      </c>
      <c r="H2721" s="15" t="s">
        <v>13980</v>
      </c>
      <c r="I2721" s="15" t="s">
        <v>13353</v>
      </c>
      <c r="J2721" s="17" t="n">
        <v>2018</v>
      </c>
      <c r="K2721" s="16"/>
      <c r="L2721" s="17" t="n">
        <v>-10</v>
      </c>
      <c r="M2721" s="16"/>
      <c r="N2721" s="15" t="s">
        <v>13359</v>
      </c>
      <c r="O2721" s="15" t="s">
        <v>7218</v>
      </c>
      <c r="P2721" s="16"/>
      <c r="Q2721" s="15" t="s">
        <v>13981</v>
      </c>
      <c r="R2721" s="17"/>
      <c r="S2721" s="0" t="str">
        <f aca="false">VLOOKUP(I2721,[1]Лист1!$A$1:$B$1048576,2,0)</f>
        <v/>
      </c>
    </row>
    <row r="2722" customFormat="false" ht="13.2" hidden="false" customHeight="false" outlineLevel="0" collapsed="false">
      <c r="A2722" s="15" t="s">
        <v>13982</v>
      </c>
      <c r="B2722" s="15"/>
      <c r="C2722" s="16"/>
      <c r="D2722" s="15" t="s">
        <v>13983</v>
      </c>
      <c r="E2722" s="17" t="n">
        <v>50</v>
      </c>
      <c r="F2722" s="17" t="n">
        <v>99</v>
      </c>
      <c r="G2722" s="15" t="s">
        <v>13984</v>
      </c>
      <c r="H2722" s="15" t="s">
        <v>13985</v>
      </c>
      <c r="I2722" s="15" t="s">
        <v>13353</v>
      </c>
      <c r="J2722" s="17" t="n">
        <v>2017</v>
      </c>
      <c r="K2722" s="16"/>
      <c r="L2722" s="17" t="n">
        <v>-10</v>
      </c>
      <c r="M2722" s="16"/>
      <c r="N2722" s="15" t="s">
        <v>13359</v>
      </c>
      <c r="O2722" s="15" t="s">
        <v>7218</v>
      </c>
      <c r="P2722" s="16"/>
      <c r="Q2722" s="15" t="s">
        <v>13986</v>
      </c>
      <c r="R2722" s="17"/>
      <c r="S2722" s="0" t="str">
        <f aca="false">VLOOKUP(I2722,[1]Лист1!$A$1:$B$1048576,2,0)</f>
        <v/>
      </c>
    </row>
    <row r="2723" customFormat="false" ht="13.2" hidden="false" customHeight="false" outlineLevel="0" collapsed="false">
      <c r="A2723" s="15" t="s">
        <v>13987</v>
      </c>
      <c r="B2723" s="15"/>
      <c r="C2723" s="16"/>
      <c r="D2723" s="15" t="s">
        <v>13988</v>
      </c>
      <c r="E2723" s="17" t="n">
        <v>20</v>
      </c>
      <c r="F2723" s="17" t="n">
        <v>253</v>
      </c>
      <c r="G2723" s="15" t="s">
        <v>13989</v>
      </c>
      <c r="H2723" s="15" t="s">
        <v>13990</v>
      </c>
      <c r="I2723" s="15" t="s">
        <v>13353</v>
      </c>
      <c r="J2723" s="17" t="n">
        <v>2021</v>
      </c>
      <c r="K2723" s="16"/>
      <c r="L2723" s="17" t="n">
        <v>-10</v>
      </c>
      <c r="M2723" s="16"/>
      <c r="N2723" s="15" t="s">
        <v>13359</v>
      </c>
      <c r="O2723" s="15" t="s">
        <v>7218</v>
      </c>
      <c r="P2723" s="16"/>
      <c r="Q2723" s="15" t="s">
        <v>13991</v>
      </c>
      <c r="R2723" s="17"/>
      <c r="S2723" s="0" t="str">
        <f aca="false">VLOOKUP(I2723,[1]Лист1!$A$1:$B$1048576,2,0)</f>
        <v/>
      </c>
    </row>
    <row r="2724" customFormat="false" ht="13.2" hidden="false" customHeight="false" outlineLevel="0" collapsed="false">
      <c r="A2724" s="15" t="s">
        <v>13992</v>
      </c>
      <c r="B2724" s="15"/>
      <c r="C2724" s="16"/>
      <c r="D2724" s="15" t="s">
        <v>13993</v>
      </c>
      <c r="E2724" s="17" t="n">
        <v>40</v>
      </c>
      <c r="F2724" s="17" t="n">
        <v>154</v>
      </c>
      <c r="G2724" s="15" t="s">
        <v>13994</v>
      </c>
      <c r="H2724" s="15" t="s">
        <v>13995</v>
      </c>
      <c r="I2724" s="15" t="s">
        <v>13353</v>
      </c>
      <c r="J2724" s="17" t="n">
        <v>2025</v>
      </c>
      <c r="K2724" s="16"/>
      <c r="L2724" s="17" t="n">
        <v>-10</v>
      </c>
      <c r="M2724" s="16"/>
      <c r="N2724" s="15" t="s">
        <v>13359</v>
      </c>
      <c r="O2724" s="15" t="s">
        <v>7218</v>
      </c>
      <c r="P2724" s="16"/>
      <c r="Q2724" s="16"/>
      <c r="R2724" s="17"/>
      <c r="S2724" s="0" t="str">
        <f aca="false">VLOOKUP(I2724,[1]Лист1!$A$1:$B$1048576,2,0)</f>
        <v/>
      </c>
    </row>
    <row r="2725" customFormat="false" ht="13.2" hidden="false" customHeight="false" outlineLevel="0" collapsed="false">
      <c r="A2725" s="15" t="s">
        <v>13996</v>
      </c>
      <c r="B2725" s="15"/>
      <c r="C2725" s="16"/>
      <c r="D2725" s="15" t="s">
        <v>13997</v>
      </c>
      <c r="E2725" s="17" t="n">
        <v>16</v>
      </c>
      <c r="F2725" s="17" t="n">
        <v>330</v>
      </c>
      <c r="G2725" s="15" t="s">
        <v>13998</v>
      </c>
      <c r="H2725" s="15" t="s">
        <v>13999</v>
      </c>
      <c r="I2725" s="15" t="s">
        <v>13353</v>
      </c>
      <c r="J2725" s="17" t="n">
        <v>2019</v>
      </c>
      <c r="K2725" s="16"/>
      <c r="L2725" s="17" t="n">
        <v>-10</v>
      </c>
      <c r="M2725" s="16"/>
      <c r="N2725" s="15" t="s">
        <v>13359</v>
      </c>
      <c r="O2725" s="15" t="s">
        <v>7218</v>
      </c>
      <c r="P2725" s="16"/>
      <c r="Q2725" s="15" t="s">
        <v>14000</v>
      </c>
      <c r="R2725" s="17"/>
      <c r="S2725" s="0" t="str">
        <f aca="false">VLOOKUP(I2725,[1]Лист1!$A$1:$B$1048576,2,0)</f>
        <v/>
      </c>
    </row>
    <row r="2726" customFormat="false" ht="13.2" hidden="false" customHeight="false" outlineLevel="0" collapsed="false">
      <c r="A2726" s="15" t="s">
        <v>14001</v>
      </c>
      <c r="B2726" s="15"/>
      <c r="C2726" s="16"/>
      <c r="D2726" s="15" t="s">
        <v>14002</v>
      </c>
      <c r="E2726" s="17" t="n">
        <v>25</v>
      </c>
      <c r="F2726" s="17" t="n">
        <v>286</v>
      </c>
      <c r="G2726" s="15" t="s">
        <v>14003</v>
      </c>
      <c r="H2726" s="15" t="s">
        <v>14004</v>
      </c>
      <c r="I2726" s="15" t="s">
        <v>13353</v>
      </c>
      <c r="J2726" s="17" t="n">
        <v>2025</v>
      </c>
      <c r="K2726" s="15" t="s">
        <v>14005</v>
      </c>
      <c r="L2726" s="17" t="n">
        <v>-10</v>
      </c>
      <c r="M2726" s="16"/>
      <c r="N2726" s="15" t="s">
        <v>13359</v>
      </c>
      <c r="O2726" s="15" t="s">
        <v>7218</v>
      </c>
      <c r="P2726" s="16"/>
      <c r="Q2726" s="15" t="s">
        <v>14006</v>
      </c>
      <c r="R2726" s="17"/>
      <c r="S2726" s="0" t="str">
        <f aca="false">VLOOKUP(I2726,[1]Лист1!$A$1:$B$1048576,2,0)</f>
        <v/>
      </c>
    </row>
    <row r="2727" customFormat="false" ht="13.2" hidden="false" customHeight="false" outlineLevel="0" collapsed="false">
      <c r="A2727" s="15" t="s">
        <v>14007</v>
      </c>
      <c r="B2727" s="15"/>
      <c r="C2727" s="16"/>
      <c r="D2727" s="15" t="s">
        <v>14008</v>
      </c>
      <c r="E2727" s="17" t="n">
        <v>10</v>
      </c>
      <c r="F2727" s="17" t="n">
        <v>297</v>
      </c>
      <c r="G2727" s="15" t="s">
        <v>14009</v>
      </c>
      <c r="H2727" s="15" t="s">
        <v>14010</v>
      </c>
      <c r="I2727" s="15" t="s">
        <v>13353</v>
      </c>
      <c r="J2727" s="17" t="n">
        <v>2016</v>
      </c>
      <c r="K2727" s="16"/>
      <c r="L2727" s="17" t="n">
        <v>-10</v>
      </c>
      <c r="M2727" s="16"/>
      <c r="N2727" s="15" t="s">
        <v>22</v>
      </c>
      <c r="O2727" s="16"/>
      <c r="P2727" s="16"/>
      <c r="Q2727" s="15" t="s">
        <v>14011</v>
      </c>
      <c r="R2727" s="17"/>
      <c r="S2727" s="0" t="str">
        <f aca="false">VLOOKUP(I2727,[1]Лист1!$A$1:$B$1048576,2,0)</f>
        <v/>
      </c>
    </row>
    <row r="2728" customFormat="false" ht="13.2" hidden="false" customHeight="false" outlineLevel="0" collapsed="false">
      <c r="A2728" s="15" t="s">
        <v>14012</v>
      </c>
      <c r="B2728" s="15"/>
      <c r="C2728" s="16"/>
      <c r="D2728" s="15" t="s">
        <v>14013</v>
      </c>
      <c r="E2728" s="17" t="n">
        <v>12</v>
      </c>
      <c r="F2728" s="17" t="n">
        <v>330</v>
      </c>
      <c r="G2728" s="15" t="s">
        <v>14014</v>
      </c>
      <c r="H2728" s="15" t="s">
        <v>14015</v>
      </c>
      <c r="I2728" s="15" t="s">
        <v>13353</v>
      </c>
      <c r="J2728" s="17" t="n">
        <v>2015</v>
      </c>
      <c r="K2728" s="16"/>
      <c r="L2728" s="17" t="n">
        <v>-10</v>
      </c>
      <c r="M2728" s="16"/>
      <c r="N2728" s="15" t="s">
        <v>13359</v>
      </c>
      <c r="O2728" s="15" t="s">
        <v>7218</v>
      </c>
      <c r="P2728" s="16"/>
      <c r="Q2728" s="15" t="s">
        <v>14016</v>
      </c>
      <c r="R2728" s="17"/>
      <c r="S2728" s="0" t="str">
        <f aca="false">VLOOKUP(I2728,[1]Лист1!$A$1:$B$1048576,2,0)</f>
        <v/>
      </c>
    </row>
    <row r="2729" customFormat="false" ht="13.2" hidden="false" customHeight="false" outlineLevel="0" collapsed="false">
      <c r="A2729" s="15" t="s">
        <v>14017</v>
      </c>
      <c r="B2729" s="15"/>
      <c r="C2729" s="16"/>
      <c r="D2729" s="15" t="s">
        <v>14018</v>
      </c>
      <c r="E2729" s="17" t="n">
        <v>30</v>
      </c>
      <c r="F2729" s="17" t="n">
        <v>220</v>
      </c>
      <c r="G2729" s="15" t="s">
        <v>14019</v>
      </c>
      <c r="H2729" s="15" t="s">
        <v>14020</v>
      </c>
      <c r="I2729" s="15" t="s">
        <v>13353</v>
      </c>
      <c r="J2729" s="17" t="n">
        <v>2025</v>
      </c>
      <c r="K2729" s="15" t="s">
        <v>14021</v>
      </c>
      <c r="L2729" s="17" t="n">
        <v>-10</v>
      </c>
      <c r="M2729" s="16"/>
      <c r="N2729" s="15" t="s">
        <v>22</v>
      </c>
      <c r="O2729" s="16"/>
      <c r="P2729" s="16"/>
      <c r="Q2729" s="15" t="s">
        <v>14022</v>
      </c>
      <c r="R2729" s="17"/>
      <c r="S2729" s="0" t="str">
        <f aca="false">VLOOKUP(I2729,[1]Лист1!$A$1:$B$1048576,2,0)</f>
        <v/>
      </c>
    </row>
    <row r="2730" customFormat="false" ht="13.2" hidden="false" customHeight="false" outlineLevel="0" collapsed="false">
      <c r="A2730" s="15" t="s">
        <v>14023</v>
      </c>
      <c r="B2730" s="15"/>
      <c r="C2730" s="16"/>
      <c r="D2730" s="15" t="s">
        <v>14024</v>
      </c>
      <c r="E2730" s="17" t="n">
        <v>10</v>
      </c>
      <c r="F2730" s="17" t="n">
        <v>297</v>
      </c>
      <c r="G2730" s="15" t="s">
        <v>14025</v>
      </c>
      <c r="H2730" s="15" t="s">
        <v>14026</v>
      </c>
      <c r="I2730" s="15" t="s">
        <v>13353</v>
      </c>
      <c r="J2730" s="17" t="n">
        <v>2014</v>
      </c>
      <c r="K2730" s="16"/>
      <c r="L2730" s="17" t="n">
        <v>-10</v>
      </c>
      <c r="M2730" s="16"/>
      <c r="N2730" s="15" t="s">
        <v>13359</v>
      </c>
      <c r="O2730" s="15" t="s">
        <v>7218</v>
      </c>
      <c r="P2730" s="16"/>
      <c r="Q2730" s="15" t="s">
        <v>14011</v>
      </c>
      <c r="R2730" s="17"/>
      <c r="S2730" s="0" t="str">
        <f aca="false">VLOOKUP(I2730,[1]Лист1!$A$1:$B$1048576,2,0)</f>
        <v/>
      </c>
    </row>
    <row r="2731" customFormat="false" ht="13.2" hidden="false" customHeight="false" outlineLevel="0" collapsed="false">
      <c r="A2731" s="15" t="s">
        <v>14027</v>
      </c>
      <c r="B2731" s="15"/>
      <c r="C2731" s="16"/>
      <c r="D2731" s="15" t="s">
        <v>14028</v>
      </c>
      <c r="E2731" s="17" t="n">
        <v>18</v>
      </c>
      <c r="F2731" s="17" t="n">
        <v>187</v>
      </c>
      <c r="G2731" s="15" t="s">
        <v>14029</v>
      </c>
      <c r="H2731" s="15" t="s">
        <v>14030</v>
      </c>
      <c r="I2731" s="15" t="s">
        <v>13353</v>
      </c>
      <c r="J2731" s="17" t="n">
        <v>2008</v>
      </c>
      <c r="K2731" s="16"/>
      <c r="L2731" s="17" t="n">
        <v>-10</v>
      </c>
      <c r="M2731" s="16"/>
      <c r="N2731" s="15" t="s">
        <v>13359</v>
      </c>
      <c r="O2731" s="15" t="s">
        <v>7218</v>
      </c>
      <c r="P2731" s="16"/>
      <c r="Q2731" s="15" t="s">
        <v>14031</v>
      </c>
      <c r="R2731" s="17"/>
      <c r="S2731" s="0" t="str">
        <f aca="false">VLOOKUP(I2731,[1]Лист1!$A$1:$B$1048576,2,0)</f>
        <v/>
      </c>
    </row>
    <row r="2732" customFormat="false" ht="13.2" hidden="false" customHeight="false" outlineLevel="0" collapsed="false">
      <c r="A2732" s="15" t="s">
        <v>14032</v>
      </c>
      <c r="B2732" s="15"/>
      <c r="C2732" s="16"/>
      <c r="D2732" s="15" t="s">
        <v>14033</v>
      </c>
      <c r="E2732" s="17" t="n">
        <v>10</v>
      </c>
      <c r="F2732" s="17" t="n">
        <v>363</v>
      </c>
      <c r="G2732" s="15" t="s">
        <v>14034</v>
      </c>
      <c r="H2732" s="15" t="s">
        <v>14035</v>
      </c>
      <c r="I2732" s="15" t="s">
        <v>13353</v>
      </c>
      <c r="J2732" s="17" t="n">
        <v>2018</v>
      </c>
      <c r="K2732" s="16"/>
      <c r="L2732" s="17" t="n">
        <v>-10</v>
      </c>
      <c r="M2732" s="16"/>
      <c r="N2732" s="15" t="s">
        <v>13359</v>
      </c>
      <c r="O2732" s="15" t="s">
        <v>7218</v>
      </c>
      <c r="P2732" s="16"/>
      <c r="Q2732" s="15" t="s">
        <v>14036</v>
      </c>
      <c r="R2732" s="17"/>
      <c r="S2732" s="0" t="str">
        <f aca="false">VLOOKUP(I2732,[1]Лист1!$A$1:$B$1048576,2,0)</f>
        <v/>
      </c>
    </row>
    <row r="2733" customFormat="false" ht="13.2" hidden="false" customHeight="false" outlineLevel="0" collapsed="false">
      <c r="A2733" s="15" t="s">
        <v>14037</v>
      </c>
      <c r="B2733" s="15"/>
      <c r="C2733" s="16"/>
      <c r="D2733" s="15" t="s">
        <v>14038</v>
      </c>
      <c r="E2733" s="17" t="n">
        <v>30</v>
      </c>
      <c r="F2733" s="17" t="n">
        <v>121</v>
      </c>
      <c r="G2733" s="15" t="s">
        <v>14039</v>
      </c>
      <c r="H2733" s="15" t="s">
        <v>14040</v>
      </c>
      <c r="I2733" s="15" t="s">
        <v>13353</v>
      </c>
      <c r="J2733" s="17" t="n">
        <v>2017</v>
      </c>
      <c r="K2733" s="16"/>
      <c r="L2733" s="17" t="n">
        <v>-10</v>
      </c>
      <c r="M2733" s="16"/>
      <c r="N2733" s="15" t="s">
        <v>13359</v>
      </c>
      <c r="O2733" s="15" t="s">
        <v>7218</v>
      </c>
      <c r="P2733" s="16"/>
      <c r="Q2733" s="15" t="s">
        <v>14041</v>
      </c>
      <c r="R2733" s="17"/>
      <c r="S2733" s="0" t="str">
        <f aca="false">VLOOKUP(I2733,[1]Лист1!$A$1:$B$1048576,2,0)</f>
        <v/>
      </c>
    </row>
    <row r="2734" customFormat="false" ht="13.2" hidden="false" customHeight="false" outlineLevel="0" collapsed="false">
      <c r="A2734" s="15" t="s">
        <v>14042</v>
      </c>
      <c r="B2734" s="15"/>
      <c r="C2734" s="15" t="s">
        <v>14043</v>
      </c>
      <c r="D2734" s="15" t="s">
        <v>14044</v>
      </c>
      <c r="E2734" s="17" t="n">
        <v>100</v>
      </c>
      <c r="F2734" s="17" t="n">
        <v>558</v>
      </c>
      <c r="G2734" s="15" t="s">
        <v>14045</v>
      </c>
      <c r="H2734" s="15" t="s">
        <v>14046</v>
      </c>
      <c r="I2734" s="15" t="s">
        <v>13353</v>
      </c>
      <c r="J2734" s="17" t="n">
        <v>2025</v>
      </c>
      <c r="K2734" s="16"/>
      <c r="L2734" s="17" t="n">
        <v>-20</v>
      </c>
      <c r="M2734" s="16"/>
      <c r="N2734" s="15" t="s">
        <v>13359</v>
      </c>
      <c r="O2734" s="15" t="s">
        <v>7218</v>
      </c>
      <c r="P2734" s="16"/>
      <c r="Q2734" s="16"/>
      <c r="R2734" s="17"/>
      <c r="S2734" s="0" t="str">
        <f aca="false">VLOOKUP(I2734,[1]Лист1!$A$1:$B$1048576,2,0)</f>
        <v/>
      </c>
    </row>
    <row r="2735" customFormat="false" ht="13.2" hidden="false" customHeight="false" outlineLevel="0" collapsed="false">
      <c r="A2735" s="15" t="s">
        <v>14047</v>
      </c>
      <c r="B2735" s="15"/>
      <c r="C2735" s="16"/>
      <c r="D2735" s="15" t="s">
        <v>14048</v>
      </c>
      <c r="E2735" s="17" t="n">
        <v>40</v>
      </c>
      <c r="F2735" s="17" t="n">
        <v>99</v>
      </c>
      <c r="G2735" s="15" t="s">
        <v>14049</v>
      </c>
      <c r="H2735" s="15" t="s">
        <v>14050</v>
      </c>
      <c r="I2735" s="15" t="s">
        <v>13353</v>
      </c>
      <c r="J2735" s="17" t="n">
        <v>2025</v>
      </c>
      <c r="K2735" s="15" t="s">
        <v>14051</v>
      </c>
      <c r="L2735" s="17" t="n">
        <v>-10</v>
      </c>
      <c r="M2735" s="16"/>
      <c r="N2735" s="15" t="s">
        <v>22</v>
      </c>
      <c r="O2735" s="16"/>
      <c r="P2735" s="16"/>
      <c r="Q2735" s="15" t="s">
        <v>14052</v>
      </c>
      <c r="R2735" s="17"/>
      <c r="S2735" s="0" t="str">
        <f aca="false">VLOOKUP(I2735,[1]Лист1!$A$1:$B$1048576,2,0)</f>
        <v/>
      </c>
    </row>
    <row r="2736" customFormat="false" ht="13.2" hidden="false" customHeight="false" outlineLevel="0" collapsed="false">
      <c r="A2736" s="15" t="s">
        <v>14053</v>
      </c>
      <c r="B2736" s="15"/>
      <c r="C2736" s="16"/>
      <c r="D2736" s="15" t="s">
        <v>14054</v>
      </c>
      <c r="E2736" s="17" t="n">
        <v>30</v>
      </c>
      <c r="F2736" s="17" t="n">
        <v>99</v>
      </c>
      <c r="G2736" s="15" t="s">
        <v>14055</v>
      </c>
      <c r="H2736" s="15" t="s">
        <v>14056</v>
      </c>
      <c r="I2736" s="15" t="s">
        <v>13353</v>
      </c>
      <c r="J2736" s="17" t="n">
        <v>2023</v>
      </c>
      <c r="K2736" s="15" t="s">
        <v>14057</v>
      </c>
      <c r="L2736" s="17" t="n">
        <v>-10</v>
      </c>
      <c r="M2736" s="16"/>
      <c r="N2736" s="15" t="s">
        <v>22</v>
      </c>
      <c r="O2736" s="16"/>
      <c r="P2736" s="16"/>
      <c r="Q2736" s="15" t="s">
        <v>14058</v>
      </c>
      <c r="R2736" s="17"/>
      <c r="S2736" s="0" t="str">
        <f aca="false">VLOOKUP(I2736,[1]Лист1!$A$1:$B$1048576,2,0)</f>
        <v/>
      </c>
    </row>
    <row r="2737" customFormat="false" ht="13.2" hidden="false" customHeight="false" outlineLevel="0" collapsed="false">
      <c r="A2737" s="15" t="s">
        <v>14059</v>
      </c>
      <c r="B2737" s="15"/>
      <c r="C2737" s="15" t="s">
        <v>13527</v>
      </c>
      <c r="D2737" s="15" t="s">
        <v>14060</v>
      </c>
      <c r="E2737" s="17" t="n">
        <v>50</v>
      </c>
      <c r="F2737" s="17" t="n">
        <v>66</v>
      </c>
      <c r="G2737" s="15" t="s">
        <v>14061</v>
      </c>
      <c r="H2737" s="15" t="s">
        <v>14062</v>
      </c>
      <c r="I2737" s="15" t="s">
        <v>13353</v>
      </c>
      <c r="J2737" s="17" t="n">
        <v>2025</v>
      </c>
      <c r="K2737" s="16"/>
      <c r="L2737" s="17" t="n">
        <v>-10</v>
      </c>
      <c r="M2737" s="16"/>
      <c r="N2737" s="15" t="s">
        <v>13359</v>
      </c>
      <c r="O2737" s="15" t="s">
        <v>7218</v>
      </c>
      <c r="P2737" s="16"/>
      <c r="Q2737" s="16"/>
      <c r="R2737" s="17"/>
      <c r="S2737" s="0" t="str">
        <f aca="false">VLOOKUP(I2737,[1]Лист1!$A$1:$B$1048576,2,0)</f>
        <v/>
      </c>
    </row>
    <row r="2738" customFormat="false" ht="13.2" hidden="false" customHeight="false" outlineLevel="0" collapsed="false">
      <c r="A2738" s="15" t="s">
        <v>14063</v>
      </c>
      <c r="B2738" s="15"/>
      <c r="C2738" s="16"/>
      <c r="D2738" s="15" t="s">
        <v>14064</v>
      </c>
      <c r="E2738" s="17" t="n">
        <v>10</v>
      </c>
      <c r="F2738" s="17" t="n">
        <v>286</v>
      </c>
      <c r="G2738" s="15" t="s">
        <v>14065</v>
      </c>
      <c r="H2738" s="15" t="s">
        <v>14066</v>
      </c>
      <c r="I2738" s="15" t="s">
        <v>13353</v>
      </c>
      <c r="J2738" s="17" t="n">
        <v>2024</v>
      </c>
      <c r="K2738" s="15" t="s">
        <v>14067</v>
      </c>
      <c r="L2738" s="17" t="n">
        <v>-10</v>
      </c>
      <c r="M2738" s="16"/>
      <c r="N2738" s="15" t="s">
        <v>13359</v>
      </c>
      <c r="O2738" s="15" t="s">
        <v>7218</v>
      </c>
      <c r="P2738" s="16"/>
      <c r="Q2738" s="15" t="s">
        <v>14068</v>
      </c>
      <c r="R2738" s="17"/>
      <c r="S2738" s="0" t="str">
        <f aca="false">VLOOKUP(I2738,[1]Лист1!$A$1:$B$1048576,2,0)</f>
        <v/>
      </c>
    </row>
    <row r="2739" customFormat="false" ht="13.2" hidden="false" customHeight="false" outlineLevel="0" collapsed="false">
      <c r="A2739" s="15" t="s">
        <v>14069</v>
      </c>
      <c r="B2739" s="15"/>
      <c r="C2739" s="16"/>
      <c r="D2739" s="15" t="s">
        <v>14070</v>
      </c>
      <c r="E2739" s="17" t="n">
        <v>20</v>
      </c>
      <c r="F2739" s="17" t="n">
        <v>264</v>
      </c>
      <c r="G2739" s="15" t="s">
        <v>14071</v>
      </c>
      <c r="H2739" s="15" t="s">
        <v>14072</v>
      </c>
      <c r="I2739" s="15" t="s">
        <v>13353</v>
      </c>
      <c r="J2739" s="17" t="n">
        <v>2025</v>
      </c>
      <c r="K2739" s="16"/>
      <c r="L2739" s="17" t="n">
        <v>-10</v>
      </c>
      <c r="M2739" s="16"/>
      <c r="N2739" s="15" t="s">
        <v>13359</v>
      </c>
      <c r="O2739" s="15" t="s">
        <v>7218</v>
      </c>
      <c r="P2739" s="16"/>
      <c r="Q2739" s="15" t="s">
        <v>14073</v>
      </c>
      <c r="R2739" s="17"/>
      <c r="S2739" s="0" t="str">
        <f aca="false">VLOOKUP(I2739,[1]Лист1!$A$1:$B$1048576,2,0)</f>
        <v/>
      </c>
    </row>
    <row r="2740" customFormat="false" ht="13.2" hidden="false" customHeight="false" outlineLevel="0" collapsed="false">
      <c r="A2740" s="15" t="s">
        <v>14074</v>
      </c>
      <c r="B2740" s="15"/>
      <c r="C2740" s="16"/>
      <c r="D2740" s="15" t="s">
        <v>14075</v>
      </c>
      <c r="E2740" s="17" t="n">
        <v>30</v>
      </c>
      <c r="F2740" s="17" t="n">
        <v>121</v>
      </c>
      <c r="G2740" s="15" t="s">
        <v>14076</v>
      </c>
      <c r="H2740" s="15" t="s">
        <v>14077</v>
      </c>
      <c r="I2740" s="15" t="s">
        <v>13353</v>
      </c>
      <c r="J2740" s="17" t="n">
        <v>2023</v>
      </c>
      <c r="K2740" s="16"/>
      <c r="L2740" s="17" t="n">
        <v>-10</v>
      </c>
      <c r="M2740" s="16"/>
      <c r="N2740" s="15" t="s">
        <v>13359</v>
      </c>
      <c r="O2740" s="15" t="s">
        <v>7218</v>
      </c>
      <c r="P2740" s="16"/>
      <c r="Q2740" s="15" t="s">
        <v>14078</v>
      </c>
      <c r="R2740" s="17"/>
      <c r="S2740" s="0" t="str">
        <f aca="false">VLOOKUP(I2740,[1]Лист1!$A$1:$B$1048576,2,0)</f>
        <v/>
      </c>
    </row>
    <row r="2741" customFormat="false" ht="13.2" hidden="false" customHeight="false" outlineLevel="0" collapsed="false">
      <c r="A2741" s="15" t="s">
        <v>14079</v>
      </c>
      <c r="B2741" s="15"/>
      <c r="C2741" s="16"/>
      <c r="D2741" s="15" t="s">
        <v>14080</v>
      </c>
      <c r="E2741" s="17" t="n">
        <v>40</v>
      </c>
      <c r="F2741" s="17" t="n">
        <v>121</v>
      </c>
      <c r="G2741" s="15" t="s">
        <v>14081</v>
      </c>
      <c r="H2741" s="15" t="s">
        <v>14082</v>
      </c>
      <c r="I2741" s="15" t="s">
        <v>13353</v>
      </c>
      <c r="J2741" s="17" t="n">
        <v>2020</v>
      </c>
      <c r="K2741" s="16"/>
      <c r="L2741" s="17" t="n">
        <v>-10</v>
      </c>
      <c r="M2741" s="16"/>
      <c r="N2741" s="15" t="s">
        <v>13359</v>
      </c>
      <c r="O2741" s="15" t="s">
        <v>7218</v>
      </c>
      <c r="P2741" s="16"/>
      <c r="Q2741" s="15" t="s">
        <v>14083</v>
      </c>
      <c r="R2741" s="17"/>
      <c r="S2741" s="0" t="str">
        <f aca="false">VLOOKUP(I2741,[1]Лист1!$A$1:$B$1048576,2,0)</f>
        <v/>
      </c>
    </row>
    <row r="2742" customFormat="false" ht="13.2" hidden="false" customHeight="false" outlineLevel="0" collapsed="false">
      <c r="A2742" s="15" t="s">
        <v>14084</v>
      </c>
      <c r="B2742" s="15"/>
      <c r="C2742" s="16"/>
      <c r="D2742" s="15" t="s">
        <v>14085</v>
      </c>
      <c r="E2742" s="17" t="n">
        <v>20</v>
      </c>
      <c r="F2742" s="17" t="n">
        <v>121</v>
      </c>
      <c r="G2742" s="15" t="s">
        <v>14086</v>
      </c>
      <c r="H2742" s="15" t="s">
        <v>14087</v>
      </c>
      <c r="I2742" s="15" t="s">
        <v>13353</v>
      </c>
      <c r="J2742" s="17" t="n">
        <v>2021</v>
      </c>
      <c r="K2742" s="16"/>
      <c r="L2742" s="17" t="n">
        <v>-10</v>
      </c>
      <c r="M2742" s="16"/>
      <c r="N2742" s="15" t="s">
        <v>13359</v>
      </c>
      <c r="O2742" s="15" t="s">
        <v>7218</v>
      </c>
      <c r="P2742" s="16"/>
      <c r="Q2742" s="15" t="s">
        <v>14088</v>
      </c>
      <c r="R2742" s="17"/>
      <c r="S2742" s="0" t="str">
        <f aca="false">VLOOKUP(I2742,[1]Лист1!$A$1:$B$1048576,2,0)</f>
        <v/>
      </c>
    </row>
    <row r="2743" customFormat="false" ht="13.2" hidden="false" customHeight="false" outlineLevel="0" collapsed="false">
      <c r="A2743" s="15" t="s">
        <v>14089</v>
      </c>
      <c r="B2743" s="15"/>
      <c r="C2743" s="16"/>
      <c r="D2743" s="15" t="s">
        <v>14090</v>
      </c>
      <c r="E2743" s="17" t="n">
        <v>30</v>
      </c>
      <c r="F2743" s="17" t="n">
        <v>121</v>
      </c>
      <c r="G2743" s="15" t="s">
        <v>14091</v>
      </c>
      <c r="H2743" s="15" t="s">
        <v>14092</v>
      </c>
      <c r="I2743" s="15" t="s">
        <v>13353</v>
      </c>
      <c r="J2743" s="17" t="n">
        <v>2022</v>
      </c>
      <c r="K2743" s="16"/>
      <c r="L2743" s="17" t="n">
        <v>-10</v>
      </c>
      <c r="M2743" s="16"/>
      <c r="N2743" s="15" t="s">
        <v>13359</v>
      </c>
      <c r="O2743" s="15" t="s">
        <v>7218</v>
      </c>
      <c r="P2743" s="16"/>
      <c r="Q2743" s="15" t="s">
        <v>14088</v>
      </c>
      <c r="R2743" s="17"/>
      <c r="S2743" s="0" t="str">
        <f aca="false">VLOOKUP(I2743,[1]Лист1!$A$1:$B$1048576,2,0)</f>
        <v/>
      </c>
    </row>
    <row r="2744" customFormat="false" ht="13.2" hidden="false" customHeight="false" outlineLevel="0" collapsed="false">
      <c r="A2744" s="15" t="s">
        <v>14093</v>
      </c>
      <c r="B2744" s="15"/>
      <c r="C2744" s="16"/>
      <c r="D2744" s="15" t="s">
        <v>14094</v>
      </c>
      <c r="E2744" s="17" t="n">
        <v>30</v>
      </c>
      <c r="F2744" s="17" t="n">
        <v>198</v>
      </c>
      <c r="G2744" s="15" t="s">
        <v>14095</v>
      </c>
      <c r="H2744" s="15" t="s">
        <v>14096</v>
      </c>
      <c r="I2744" s="15" t="s">
        <v>13353</v>
      </c>
      <c r="J2744" s="17" t="n">
        <v>2023</v>
      </c>
      <c r="K2744" s="16"/>
      <c r="L2744" s="17" t="n">
        <v>-10</v>
      </c>
      <c r="M2744" s="16"/>
      <c r="N2744" s="15" t="s">
        <v>13359</v>
      </c>
      <c r="O2744" s="15" t="s">
        <v>7218</v>
      </c>
      <c r="P2744" s="16"/>
      <c r="Q2744" s="15" t="s">
        <v>13437</v>
      </c>
      <c r="R2744" s="17"/>
      <c r="S2744" s="0" t="str">
        <f aca="false">VLOOKUP(I2744,[1]Лист1!$A$1:$B$1048576,2,0)</f>
        <v/>
      </c>
    </row>
    <row r="2745" customFormat="false" ht="13.2" hidden="false" customHeight="false" outlineLevel="0" collapsed="false">
      <c r="A2745" s="15" t="s">
        <v>14097</v>
      </c>
      <c r="B2745" s="15"/>
      <c r="C2745" s="15" t="s">
        <v>14098</v>
      </c>
      <c r="D2745" s="15" t="s">
        <v>14099</v>
      </c>
      <c r="E2745" s="17" t="n">
        <v>40</v>
      </c>
      <c r="F2745" s="17" t="n">
        <v>165</v>
      </c>
      <c r="G2745" s="15" t="s">
        <v>14100</v>
      </c>
      <c r="H2745" s="15" t="s">
        <v>14101</v>
      </c>
      <c r="I2745" s="15" t="s">
        <v>13353</v>
      </c>
      <c r="J2745" s="17" t="n">
        <v>2025</v>
      </c>
      <c r="K2745" s="16"/>
      <c r="L2745" s="17" t="n">
        <v>-10</v>
      </c>
      <c r="M2745" s="16"/>
      <c r="N2745" s="15" t="s">
        <v>13359</v>
      </c>
      <c r="O2745" s="15" t="s">
        <v>7218</v>
      </c>
      <c r="P2745" s="16"/>
      <c r="Q2745" s="16"/>
      <c r="R2745" s="17"/>
      <c r="S2745" s="0" t="str">
        <f aca="false">VLOOKUP(I2745,[1]Лист1!$A$1:$B$1048576,2,0)</f>
        <v/>
      </c>
    </row>
    <row r="2746" customFormat="false" ht="13.2" hidden="false" customHeight="false" outlineLevel="0" collapsed="false">
      <c r="A2746" s="15" t="s">
        <v>14102</v>
      </c>
      <c r="B2746" s="15"/>
      <c r="C2746" s="16"/>
      <c r="D2746" s="15" t="s">
        <v>14103</v>
      </c>
      <c r="E2746" s="17" t="n">
        <v>40</v>
      </c>
      <c r="F2746" s="17" t="n">
        <v>242</v>
      </c>
      <c r="G2746" s="15" t="s">
        <v>14104</v>
      </c>
      <c r="H2746" s="15" t="s">
        <v>14105</v>
      </c>
      <c r="I2746" s="15" t="s">
        <v>13353</v>
      </c>
      <c r="J2746" s="17" t="n">
        <v>2025</v>
      </c>
      <c r="K2746" s="16"/>
      <c r="L2746" s="17" t="n">
        <v>-10</v>
      </c>
      <c r="M2746" s="16"/>
      <c r="N2746" s="15" t="s">
        <v>13359</v>
      </c>
      <c r="O2746" s="15" t="s">
        <v>7218</v>
      </c>
      <c r="P2746" s="16"/>
      <c r="Q2746" s="15" t="s">
        <v>13437</v>
      </c>
      <c r="R2746" s="17"/>
      <c r="S2746" s="0" t="str">
        <f aca="false">VLOOKUP(I2746,[1]Лист1!$A$1:$B$1048576,2,0)</f>
        <v/>
      </c>
    </row>
    <row r="2747" customFormat="false" ht="13.2" hidden="false" customHeight="false" outlineLevel="0" collapsed="false">
      <c r="A2747" s="15" t="s">
        <v>14106</v>
      </c>
      <c r="B2747" s="15"/>
      <c r="C2747" s="16"/>
      <c r="D2747" s="15" t="s">
        <v>14107</v>
      </c>
      <c r="E2747" s="17" t="n">
        <v>30</v>
      </c>
      <c r="F2747" s="17" t="n">
        <v>132</v>
      </c>
      <c r="G2747" s="15" t="s">
        <v>14108</v>
      </c>
      <c r="H2747" s="15" t="s">
        <v>14109</v>
      </c>
      <c r="I2747" s="15" t="s">
        <v>13353</v>
      </c>
      <c r="J2747" s="17" t="n">
        <v>2022</v>
      </c>
      <c r="K2747" s="16"/>
      <c r="L2747" s="17" t="n">
        <v>-10</v>
      </c>
      <c r="M2747" s="16"/>
      <c r="N2747" s="15" t="s">
        <v>13359</v>
      </c>
      <c r="O2747" s="15" t="s">
        <v>7218</v>
      </c>
      <c r="P2747" s="16"/>
      <c r="Q2747" s="15" t="s">
        <v>13437</v>
      </c>
      <c r="R2747" s="17"/>
      <c r="S2747" s="0" t="str">
        <f aca="false">VLOOKUP(I2747,[1]Лист1!$A$1:$B$1048576,2,0)</f>
        <v/>
      </c>
    </row>
    <row r="2748" customFormat="false" ht="13.2" hidden="false" customHeight="false" outlineLevel="0" collapsed="false">
      <c r="A2748" s="15" t="s">
        <v>14110</v>
      </c>
      <c r="B2748" s="15"/>
      <c r="C2748" s="15" t="s">
        <v>14111</v>
      </c>
      <c r="D2748" s="15" t="s">
        <v>14112</v>
      </c>
      <c r="E2748" s="17" t="n">
        <v>20</v>
      </c>
      <c r="F2748" s="17" t="n">
        <v>297</v>
      </c>
      <c r="G2748" s="15" t="s">
        <v>14113</v>
      </c>
      <c r="H2748" s="15" t="s">
        <v>14114</v>
      </c>
      <c r="I2748" s="15" t="s">
        <v>13353</v>
      </c>
      <c r="J2748" s="17" t="n">
        <v>2025</v>
      </c>
      <c r="K2748" s="16"/>
      <c r="L2748" s="17" t="n">
        <v>-10</v>
      </c>
      <c r="M2748" s="16"/>
      <c r="N2748" s="15" t="s">
        <v>13359</v>
      </c>
      <c r="O2748" s="15" t="s">
        <v>7218</v>
      </c>
      <c r="P2748" s="16"/>
      <c r="Q2748" s="15" t="s">
        <v>14115</v>
      </c>
      <c r="R2748" s="17"/>
      <c r="S2748" s="0" t="str">
        <f aca="false">VLOOKUP(I2748,[1]Лист1!$A$1:$B$1048576,2,0)</f>
        <v/>
      </c>
    </row>
    <row r="2749" customFormat="false" ht="13.2" hidden="false" customHeight="false" outlineLevel="0" collapsed="false">
      <c r="A2749" s="15" t="s">
        <v>14116</v>
      </c>
      <c r="B2749" s="15"/>
      <c r="C2749" s="16"/>
      <c r="D2749" s="15" t="s">
        <v>14117</v>
      </c>
      <c r="E2749" s="17" t="n">
        <v>14</v>
      </c>
      <c r="F2749" s="17" t="n">
        <v>209</v>
      </c>
      <c r="G2749" s="15" t="s">
        <v>14118</v>
      </c>
      <c r="H2749" s="15" t="s">
        <v>14119</v>
      </c>
      <c r="I2749" s="15" t="s">
        <v>13353</v>
      </c>
      <c r="J2749" s="17" t="n">
        <v>2019</v>
      </c>
      <c r="K2749" s="16"/>
      <c r="L2749" s="17" t="n">
        <v>-10</v>
      </c>
      <c r="M2749" s="16"/>
      <c r="N2749" s="15" t="s">
        <v>22</v>
      </c>
      <c r="O2749" s="16"/>
      <c r="P2749" s="16"/>
      <c r="Q2749" s="15" t="s">
        <v>14120</v>
      </c>
      <c r="R2749" s="17"/>
      <c r="S2749" s="0" t="str">
        <f aca="false">VLOOKUP(I2749,[1]Лист1!$A$1:$B$1048576,2,0)</f>
        <v/>
      </c>
    </row>
    <row r="2750" customFormat="false" ht="13.2" hidden="false" customHeight="false" outlineLevel="0" collapsed="false">
      <c r="A2750" s="15" t="s">
        <v>14121</v>
      </c>
      <c r="B2750" s="15"/>
      <c r="C2750" s="16"/>
      <c r="D2750" s="15" t="s">
        <v>14122</v>
      </c>
      <c r="E2750" s="17" t="n">
        <v>10</v>
      </c>
      <c r="F2750" s="17" t="n">
        <v>209</v>
      </c>
      <c r="G2750" s="15" t="s">
        <v>14123</v>
      </c>
      <c r="H2750" s="15" t="s">
        <v>14124</v>
      </c>
      <c r="I2750" s="15" t="s">
        <v>13353</v>
      </c>
      <c r="J2750" s="17" t="n">
        <v>2017</v>
      </c>
      <c r="K2750" s="16"/>
      <c r="L2750" s="17" t="n">
        <v>-10</v>
      </c>
      <c r="M2750" s="16"/>
      <c r="N2750" s="15" t="s">
        <v>22</v>
      </c>
      <c r="O2750" s="16"/>
      <c r="P2750" s="16"/>
      <c r="Q2750" s="15" t="s">
        <v>14125</v>
      </c>
      <c r="R2750" s="17"/>
      <c r="S2750" s="0" t="str">
        <f aca="false">VLOOKUP(I2750,[1]Лист1!$A$1:$B$1048576,2,0)</f>
        <v/>
      </c>
    </row>
    <row r="2751" customFormat="false" ht="13.2" hidden="false" customHeight="false" outlineLevel="0" collapsed="false">
      <c r="A2751" s="15" t="s">
        <v>14126</v>
      </c>
      <c r="B2751" s="15"/>
      <c r="C2751" s="16"/>
      <c r="D2751" s="15" t="s">
        <v>14127</v>
      </c>
      <c r="E2751" s="17" t="n">
        <v>12</v>
      </c>
      <c r="F2751" s="17" t="n">
        <v>209</v>
      </c>
      <c r="G2751" s="15" t="s">
        <v>14128</v>
      </c>
      <c r="H2751" s="15" t="s">
        <v>14129</v>
      </c>
      <c r="I2751" s="15" t="s">
        <v>13353</v>
      </c>
      <c r="J2751" s="17" t="n">
        <v>2018</v>
      </c>
      <c r="K2751" s="16"/>
      <c r="L2751" s="17" t="n">
        <v>-10</v>
      </c>
      <c r="M2751" s="16"/>
      <c r="N2751" s="15" t="s">
        <v>13359</v>
      </c>
      <c r="O2751" s="15" t="s">
        <v>7218</v>
      </c>
      <c r="P2751" s="16"/>
      <c r="Q2751" s="15" t="s">
        <v>14115</v>
      </c>
      <c r="R2751" s="17"/>
      <c r="S2751" s="0" t="str">
        <f aca="false">VLOOKUP(I2751,[1]Лист1!$A$1:$B$1048576,2,0)</f>
        <v/>
      </c>
    </row>
    <row r="2752" customFormat="false" ht="13.2" hidden="false" customHeight="false" outlineLevel="0" collapsed="false">
      <c r="A2752" s="15" t="s">
        <v>14130</v>
      </c>
      <c r="B2752" s="15"/>
      <c r="C2752" s="15" t="s">
        <v>14131</v>
      </c>
      <c r="D2752" s="15" t="s">
        <v>14132</v>
      </c>
      <c r="E2752" s="17" t="n">
        <v>50</v>
      </c>
      <c r="F2752" s="17" t="n">
        <v>132</v>
      </c>
      <c r="G2752" s="15" t="s">
        <v>14133</v>
      </c>
      <c r="H2752" s="15" t="s">
        <v>14134</v>
      </c>
      <c r="I2752" s="15" t="s">
        <v>13353</v>
      </c>
      <c r="J2752" s="17" t="n">
        <v>2023</v>
      </c>
      <c r="K2752" s="16"/>
      <c r="L2752" s="17" t="n">
        <v>-10</v>
      </c>
      <c r="M2752" s="16"/>
      <c r="N2752" s="15" t="s">
        <v>13359</v>
      </c>
      <c r="O2752" s="15" t="s">
        <v>7218</v>
      </c>
      <c r="P2752" s="16"/>
      <c r="Q2752" s="16"/>
      <c r="R2752" s="17"/>
      <c r="S2752" s="0" t="str">
        <f aca="false">VLOOKUP(I2752,[1]Лист1!$A$1:$B$1048576,2,0)</f>
        <v/>
      </c>
    </row>
    <row r="2753" customFormat="false" ht="13.2" hidden="false" customHeight="false" outlineLevel="0" collapsed="false">
      <c r="A2753" s="15" t="s">
        <v>14135</v>
      </c>
      <c r="B2753" s="15"/>
      <c r="C2753" s="16"/>
      <c r="D2753" s="15" t="s">
        <v>14136</v>
      </c>
      <c r="E2753" s="17" t="n">
        <v>36</v>
      </c>
      <c r="F2753" s="17" t="n">
        <v>143</v>
      </c>
      <c r="G2753" s="15" t="s">
        <v>14137</v>
      </c>
      <c r="H2753" s="15" t="s">
        <v>14138</v>
      </c>
      <c r="I2753" s="15" t="s">
        <v>13353</v>
      </c>
      <c r="J2753" s="17" t="n">
        <v>2018</v>
      </c>
      <c r="K2753" s="16"/>
      <c r="L2753" s="17" t="n">
        <v>-10</v>
      </c>
      <c r="M2753" s="16"/>
      <c r="N2753" s="15" t="s">
        <v>13359</v>
      </c>
      <c r="O2753" s="15" t="s">
        <v>7218</v>
      </c>
      <c r="P2753" s="16"/>
      <c r="Q2753" s="15" t="s">
        <v>14139</v>
      </c>
      <c r="R2753" s="17"/>
      <c r="S2753" s="0" t="str">
        <f aca="false">VLOOKUP(I2753,[1]Лист1!$A$1:$B$1048576,2,0)</f>
        <v/>
      </c>
    </row>
    <row r="2754" customFormat="false" ht="13.2" hidden="false" customHeight="false" outlineLevel="0" collapsed="false">
      <c r="A2754" s="15" t="s">
        <v>14140</v>
      </c>
      <c r="B2754" s="15"/>
      <c r="C2754" s="16"/>
      <c r="D2754" s="15" t="s">
        <v>14141</v>
      </c>
      <c r="E2754" s="17" t="n">
        <v>36</v>
      </c>
      <c r="F2754" s="17" t="n">
        <v>143</v>
      </c>
      <c r="G2754" s="15" t="s">
        <v>14142</v>
      </c>
      <c r="H2754" s="15" t="s">
        <v>14143</v>
      </c>
      <c r="I2754" s="15" t="s">
        <v>13353</v>
      </c>
      <c r="J2754" s="17" t="n">
        <v>2018</v>
      </c>
      <c r="K2754" s="16"/>
      <c r="L2754" s="17" t="n">
        <v>-10</v>
      </c>
      <c r="M2754" s="16"/>
      <c r="N2754" s="15" t="s">
        <v>13359</v>
      </c>
      <c r="O2754" s="15" t="s">
        <v>7218</v>
      </c>
      <c r="P2754" s="16"/>
      <c r="Q2754" s="15" t="s">
        <v>14144</v>
      </c>
      <c r="R2754" s="17"/>
      <c r="S2754" s="0" t="str">
        <f aca="false">VLOOKUP(I2754,[1]Лист1!$A$1:$B$1048576,2,0)</f>
        <v/>
      </c>
    </row>
    <row r="2755" customFormat="false" ht="13.2" hidden="false" customHeight="false" outlineLevel="0" collapsed="false">
      <c r="A2755" s="15" t="s">
        <v>14145</v>
      </c>
      <c r="B2755" s="15"/>
      <c r="C2755" s="16"/>
      <c r="D2755" s="15" t="s">
        <v>14146</v>
      </c>
      <c r="E2755" s="17" t="n">
        <v>40</v>
      </c>
      <c r="F2755" s="17" t="n">
        <v>132</v>
      </c>
      <c r="G2755" s="15" t="s">
        <v>14147</v>
      </c>
      <c r="H2755" s="15" t="s">
        <v>14148</v>
      </c>
      <c r="I2755" s="15" t="s">
        <v>13353</v>
      </c>
      <c r="J2755" s="17" t="n">
        <v>2022</v>
      </c>
      <c r="K2755" s="16"/>
      <c r="L2755" s="17" t="n">
        <v>-10</v>
      </c>
      <c r="M2755" s="16"/>
      <c r="N2755" s="15" t="s">
        <v>13359</v>
      </c>
      <c r="O2755" s="15" t="s">
        <v>7218</v>
      </c>
      <c r="P2755" s="16"/>
      <c r="Q2755" s="15" t="s">
        <v>13399</v>
      </c>
      <c r="R2755" s="17"/>
      <c r="S2755" s="0" t="str">
        <f aca="false">VLOOKUP(I2755,[1]Лист1!$A$1:$B$1048576,2,0)</f>
        <v/>
      </c>
    </row>
    <row r="2756" customFormat="false" ht="13.2" hidden="false" customHeight="false" outlineLevel="0" collapsed="false">
      <c r="A2756" s="15" t="s">
        <v>14149</v>
      </c>
      <c r="B2756" s="15"/>
      <c r="C2756" s="16"/>
      <c r="D2756" s="15" t="s">
        <v>14150</v>
      </c>
      <c r="E2756" s="17" t="n">
        <v>40</v>
      </c>
      <c r="F2756" s="17" t="n">
        <v>143</v>
      </c>
      <c r="G2756" s="15" t="s">
        <v>14151</v>
      </c>
      <c r="H2756" s="15" t="s">
        <v>14152</v>
      </c>
      <c r="I2756" s="15" t="s">
        <v>13353</v>
      </c>
      <c r="J2756" s="17" t="n">
        <v>2025</v>
      </c>
      <c r="K2756" s="16"/>
      <c r="L2756" s="17" t="n">
        <v>-10</v>
      </c>
      <c r="M2756" s="16"/>
      <c r="N2756" s="15" t="s">
        <v>13359</v>
      </c>
      <c r="O2756" s="15" t="s">
        <v>7218</v>
      </c>
      <c r="P2756" s="16"/>
      <c r="Q2756" s="15" t="s">
        <v>14153</v>
      </c>
      <c r="R2756" s="17"/>
      <c r="S2756" s="0" t="str">
        <f aca="false">VLOOKUP(I2756,[1]Лист1!$A$1:$B$1048576,2,0)</f>
        <v/>
      </c>
    </row>
    <row r="2757" customFormat="false" ht="13.2" hidden="false" customHeight="false" outlineLevel="0" collapsed="false">
      <c r="A2757" s="15" t="s">
        <v>14154</v>
      </c>
      <c r="B2757" s="15"/>
      <c r="C2757" s="15" t="s">
        <v>13527</v>
      </c>
      <c r="D2757" s="15" t="s">
        <v>14155</v>
      </c>
      <c r="E2757" s="17" t="n">
        <v>30</v>
      </c>
      <c r="F2757" s="17" t="n">
        <v>77</v>
      </c>
      <c r="G2757" s="15" t="s">
        <v>14156</v>
      </c>
      <c r="H2757" s="15" t="s">
        <v>14157</v>
      </c>
      <c r="I2757" s="15" t="s">
        <v>13353</v>
      </c>
      <c r="J2757" s="17" t="n">
        <v>2025</v>
      </c>
      <c r="K2757" s="16"/>
      <c r="L2757" s="17" t="n">
        <v>-10</v>
      </c>
      <c r="M2757" s="16"/>
      <c r="N2757" s="15" t="s">
        <v>13359</v>
      </c>
      <c r="O2757" s="15" t="s">
        <v>7218</v>
      </c>
      <c r="P2757" s="16"/>
      <c r="Q2757" s="16"/>
      <c r="R2757" s="17"/>
      <c r="S2757" s="0" t="str">
        <f aca="false">VLOOKUP(I2757,[1]Лист1!$A$1:$B$1048576,2,0)</f>
        <v/>
      </c>
    </row>
    <row r="2758" customFormat="false" ht="13.2" hidden="false" customHeight="false" outlineLevel="0" collapsed="false">
      <c r="A2758" s="15" t="s">
        <v>14158</v>
      </c>
      <c r="B2758" s="15"/>
      <c r="C2758" s="15" t="s">
        <v>13527</v>
      </c>
      <c r="D2758" s="15" t="s">
        <v>14159</v>
      </c>
      <c r="E2758" s="17" t="n">
        <v>50</v>
      </c>
      <c r="F2758" s="17" t="n">
        <v>77</v>
      </c>
      <c r="G2758" s="15" t="s">
        <v>14160</v>
      </c>
      <c r="H2758" s="15" t="s">
        <v>14161</v>
      </c>
      <c r="I2758" s="15" t="s">
        <v>13353</v>
      </c>
      <c r="J2758" s="17" t="n">
        <v>2025</v>
      </c>
      <c r="K2758" s="16"/>
      <c r="L2758" s="17" t="n">
        <v>-10</v>
      </c>
      <c r="M2758" s="16"/>
      <c r="N2758" s="15" t="s">
        <v>13359</v>
      </c>
      <c r="O2758" s="15" t="s">
        <v>7218</v>
      </c>
      <c r="P2758" s="16"/>
      <c r="Q2758" s="16"/>
      <c r="R2758" s="17"/>
      <c r="S2758" s="0" t="str">
        <f aca="false">VLOOKUP(I2758,[1]Лист1!$A$1:$B$1048576,2,0)</f>
        <v/>
      </c>
    </row>
    <row r="2759" customFormat="false" ht="13.2" hidden="false" customHeight="false" outlineLevel="0" collapsed="false">
      <c r="A2759" s="15" t="s">
        <v>14162</v>
      </c>
      <c r="B2759" s="15"/>
      <c r="C2759" s="16"/>
      <c r="D2759" s="15" t="s">
        <v>14163</v>
      </c>
      <c r="E2759" s="17" t="n">
        <v>20</v>
      </c>
      <c r="F2759" s="17" t="n">
        <v>220</v>
      </c>
      <c r="G2759" s="15" t="s">
        <v>14164</v>
      </c>
      <c r="H2759" s="15" t="s">
        <v>14165</v>
      </c>
      <c r="I2759" s="15" t="s">
        <v>13353</v>
      </c>
      <c r="J2759" s="17" t="n">
        <v>2021</v>
      </c>
      <c r="K2759" s="16"/>
      <c r="L2759" s="17" t="n">
        <v>-10</v>
      </c>
      <c r="M2759" s="16"/>
      <c r="N2759" s="15" t="s">
        <v>13359</v>
      </c>
      <c r="O2759" s="15" t="s">
        <v>7218</v>
      </c>
      <c r="P2759" s="16"/>
      <c r="Q2759" s="15" t="s">
        <v>14166</v>
      </c>
      <c r="R2759" s="17"/>
      <c r="S2759" s="0" t="str">
        <f aca="false">VLOOKUP(I2759,[1]Лист1!$A$1:$B$1048576,2,0)</f>
        <v/>
      </c>
    </row>
    <row r="2760" customFormat="false" ht="13.2" hidden="false" customHeight="false" outlineLevel="0" collapsed="false">
      <c r="A2760" s="15" t="s">
        <v>14167</v>
      </c>
      <c r="B2760" s="15"/>
      <c r="C2760" s="16"/>
      <c r="D2760" s="15" t="s">
        <v>14168</v>
      </c>
      <c r="E2760" s="17" t="n">
        <v>40</v>
      </c>
      <c r="F2760" s="17" t="n">
        <v>110</v>
      </c>
      <c r="G2760" s="15" t="s">
        <v>14169</v>
      </c>
      <c r="H2760" s="15" t="s">
        <v>14170</v>
      </c>
      <c r="I2760" s="15" t="s">
        <v>13353</v>
      </c>
      <c r="J2760" s="17" t="n">
        <v>2017</v>
      </c>
      <c r="K2760" s="16"/>
      <c r="L2760" s="17" t="n">
        <v>-10</v>
      </c>
      <c r="M2760" s="16"/>
      <c r="N2760" s="15" t="s">
        <v>22</v>
      </c>
      <c r="O2760" s="16"/>
      <c r="P2760" s="16"/>
      <c r="Q2760" s="15" t="s">
        <v>14171</v>
      </c>
      <c r="R2760" s="17"/>
      <c r="S2760" s="0" t="str">
        <f aca="false">VLOOKUP(I2760,[1]Лист1!$A$1:$B$1048576,2,0)</f>
        <v/>
      </c>
    </row>
    <row r="2761" customFormat="false" ht="13.2" hidden="false" customHeight="false" outlineLevel="0" collapsed="false">
      <c r="A2761" s="15" t="s">
        <v>14172</v>
      </c>
      <c r="B2761" s="15"/>
      <c r="C2761" s="16"/>
      <c r="D2761" s="15" t="s">
        <v>14173</v>
      </c>
      <c r="E2761" s="17" t="n">
        <v>30</v>
      </c>
      <c r="F2761" s="17" t="n">
        <v>132</v>
      </c>
      <c r="G2761" s="15" t="s">
        <v>14174</v>
      </c>
      <c r="H2761" s="15" t="s">
        <v>14175</v>
      </c>
      <c r="I2761" s="15" t="s">
        <v>13353</v>
      </c>
      <c r="J2761" s="17" t="n">
        <v>2020</v>
      </c>
      <c r="K2761" s="16"/>
      <c r="L2761" s="17" t="n">
        <v>-10</v>
      </c>
      <c r="M2761" s="16"/>
      <c r="N2761" s="15" t="s">
        <v>13359</v>
      </c>
      <c r="O2761" s="15" t="s">
        <v>7218</v>
      </c>
      <c r="P2761" s="16"/>
      <c r="Q2761" s="15" t="s">
        <v>14176</v>
      </c>
      <c r="R2761" s="17"/>
      <c r="S2761" s="0" t="str">
        <f aca="false">VLOOKUP(I2761,[1]Лист1!$A$1:$B$1048576,2,0)</f>
        <v/>
      </c>
    </row>
    <row r="2762" customFormat="false" ht="13.2" hidden="false" customHeight="false" outlineLevel="0" collapsed="false">
      <c r="A2762" s="15" t="s">
        <v>14177</v>
      </c>
      <c r="B2762" s="15"/>
      <c r="C2762" s="16"/>
      <c r="D2762" s="15" t="s">
        <v>14178</v>
      </c>
      <c r="E2762" s="17" t="n">
        <v>40</v>
      </c>
      <c r="F2762" s="17" t="n">
        <v>132</v>
      </c>
      <c r="G2762" s="15" t="s">
        <v>14179</v>
      </c>
      <c r="H2762" s="15" t="s">
        <v>14180</v>
      </c>
      <c r="I2762" s="15" t="s">
        <v>13353</v>
      </c>
      <c r="J2762" s="17" t="n">
        <v>2015</v>
      </c>
      <c r="K2762" s="16"/>
      <c r="L2762" s="17" t="n">
        <v>-10</v>
      </c>
      <c r="M2762" s="16"/>
      <c r="N2762" s="15" t="s">
        <v>13359</v>
      </c>
      <c r="O2762" s="15" t="s">
        <v>7218</v>
      </c>
      <c r="P2762" s="16"/>
      <c r="Q2762" s="15" t="s">
        <v>14181</v>
      </c>
      <c r="R2762" s="17"/>
      <c r="S2762" s="0" t="str">
        <f aca="false">VLOOKUP(I2762,[1]Лист1!$A$1:$B$1048576,2,0)</f>
        <v/>
      </c>
    </row>
    <row r="2763" customFormat="false" ht="13.2" hidden="false" customHeight="false" outlineLevel="0" collapsed="false">
      <c r="A2763" s="15" t="s">
        <v>14182</v>
      </c>
      <c r="B2763" s="15"/>
      <c r="C2763" s="16"/>
      <c r="D2763" s="15" t="s">
        <v>14183</v>
      </c>
      <c r="E2763" s="17" t="n">
        <v>20</v>
      </c>
      <c r="F2763" s="17" t="n">
        <v>374</v>
      </c>
      <c r="G2763" s="15" t="s">
        <v>14184</v>
      </c>
      <c r="H2763" s="15" t="s">
        <v>14185</v>
      </c>
      <c r="I2763" s="15" t="s">
        <v>13353</v>
      </c>
      <c r="J2763" s="17" t="n">
        <v>2022</v>
      </c>
      <c r="K2763" s="15" t="s">
        <v>14186</v>
      </c>
      <c r="L2763" s="17" t="n">
        <v>-10</v>
      </c>
      <c r="M2763" s="16"/>
      <c r="N2763" s="15" t="s">
        <v>22</v>
      </c>
      <c r="O2763" s="16"/>
      <c r="P2763" s="16"/>
      <c r="Q2763" s="15" t="s">
        <v>14187</v>
      </c>
      <c r="R2763" s="17"/>
      <c r="S2763" s="0" t="str">
        <f aca="false">VLOOKUP(I2763,[1]Лист1!$A$1:$B$1048576,2,0)</f>
        <v/>
      </c>
    </row>
    <row r="2764" customFormat="false" ht="13.2" hidden="false" customHeight="false" outlineLevel="0" collapsed="false">
      <c r="A2764" s="15" t="s">
        <v>14188</v>
      </c>
      <c r="B2764" s="15"/>
      <c r="C2764" s="16"/>
      <c r="D2764" s="15" t="s">
        <v>14189</v>
      </c>
      <c r="E2764" s="17" t="n">
        <v>20</v>
      </c>
      <c r="F2764" s="17" t="n">
        <v>209</v>
      </c>
      <c r="G2764" s="15" t="s">
        <v>14190</v>
      </c>
      <c r="H2764" s="15" t="s">
        <v>14191</v>
      </c>
      <c r="I2764" s="15" t="s">
        <v>13353</v>
      </c>
      <c r="J2764" s="17" t="n">
        <v>2021</v>
      </c>
      <c r="K2764" s="16"/>
      <c r="L2764" s="17" t="n">
        <v>-10</v>
      </c>
      <c r="M2764" s="16"/>
      <c r="N2764" s="15" t="s">
        <v>13359</v>
      </c>
      <c r="O2764" s="15" t="s">
        <v>7218</v>
      </c>
      <c r="P2764" s="16"/>
      <c r="Q2764" s="15" t="s">
        <v>14192</v>
      </c>
      <c r="R2764" s="17"/>
      <c r="S2764" s="0" t="str">
        <f aca="false">VLOOKUP(I2764,[1]Лист1!$A$1:$B$1048576,2,0)</f>
        <v/>
      </c>
    </row>
    <row r="2765" customFormat="false" ht="13.2" hidden="false" customHeight="false" outlineLevel="0" collapsed="false">
      <c r="A2765" s="15" t="s">
        <v>14193</v>
      </c>
      <c r="B2765" s="15"/>
      <c r="C2765" s="16"/>
      <c r="D2765" s="15" t="s">
        <v>14194</v>
      </c>
      <c r="E2765" s="17" t="n">
        <v>30</v>
      </c>
      <c r="F2765" s="17" t="n">
        <v>132</v>
      </c>
      <c r="G2765" s="15" t="s">
        <v>14195</v>
      </c>
      <c r="H2765" s="15" t="s">
        <v>14196</v>
      </c>
      <c r="I2765" s="15" t="s">
        <v>13353</v>
      </c>
      <c r="J2765" s="17" t="n">
        <v>2019</v>
      </c>
      <c r="K2765" s="16"/>
      <c r="L2765" s="17" t="n">
        <v>-10</v>
      </c>
      <c r="M2765" s="16"/>
      <c r="N2765" s="15" t="s">
        <v>13359</v>
      </c>
      <c r="O2765" s="15" t="s">
        <v>7218</v>
      </c>
      <c r="P2765" s="16"/>
      <c r="Q2765" s="15" t="s">
        <v>14197</v>
      </c>
      <c r="R2765" s="17"/>
      <c r="S2765" s="0" t="str">
        <f aca="false">VLOOKUP(I2765,[1]Лист1!$A$1:$B$1048576,2,0)</f>
        <v/>
      </c>
    </row>
    <row r="2766" customFormat="false" ht="13.2" hidden="false" customHeight="false" outlineLevel="0" collapsed="false">
      <c r="A2766" s="15" t="s">
        <v>14198</v>
      </c>
      <c r="B2766" s="15"/>
      <c r="C2766" s="15" t="s">
        <v>14199</v>
      </c>
      <c r="D2766" s="15" t="s">
        <v>14200</v>
      </c>
      <c r="E2766" s="17" t="n">
        <v>50</v>
      </c>
      <c r="F2766" s="17" t="n">
        <v>132</v>
      </c>
      <c r="G2766" s="15" t="s">
        <v>14201</v>
      </c>
      <c r="H2766" s="15" t="s">
        <v>14202</v>
      </c>
      <c r="I2766" s="15" t="s">
        <v>13353</v>
      </c>
      <c r="J2766" s="17" t="n">
        <v>2025</v>
      </c>
      <c r="K2766" s="16"/>
      <c r="L2766" s="17" t="n">
        <v>-10</v>
      </c>
      <c r="M2766" s="16"/>
      <c r="N2766" s="15" t="s">
        <v>13359</v>
      </c>
      <c r="O2766" s="15" t="s">
        <v>7218</v>
      </c>
      <c r="P2766" s="16"/>
      <c r="Q2766" s="16"/>
      <c r="R2766" s="17"/>
      <c r="S2766" s="0" t="str">
        <f aca="false">VLOOKUP(I2766,[1]Лист1!$A$1:$B$1048576,2,0)</f>
        <v/>
      </c>
    </row>
    <row r="2767" customFormat="false" ht="13.2" hidden="false" customHeight="false" outlineLevel="0" collapsed="false">
      <c r="A2767" s="15" t="s">
        <v>14203</v>
      </c>
      <c r="B2767" s="15"/>
      <c r="C2767" s="16"/>
      <c r="D2767" s="15" t="s">
        <v>14204</v>
      </c>
      <c r="E2767" s="17" t="n">
        <v>24</v>
      </c>
      <c r="F2767" s="17" t="n">
        <v>165</v>
      </c>
      <c r="G2767" s="15" t="s">
        <v>14205</v>
      </c>
      <c r="H2767" s="15" t="s">
        <v>14206</v>
      </c>
      <c r="I2767" s="15" t="s">
        <v>13353</v>
      </c>
      <c r="J2767" s="17" t="n">
        <v>2023</v>
      </c>
      <c r="K2767" s="16"/>
      <c r="L2767" s="17" t="n">
        <v>-10</v>
      </c>
      <c r="M2767" s="16"/>
      <c r="N2767" s="15" t="s">
        <v>13359</v>
      </c>
      <c r="O2767" s="15" t="s">
        <v>7218</v>
      </c>
      <c r="P2767" s="16"/>
      <c r="Q2767" s="16"/>
      <c r="R2767" s="17"/>
      <c r="S2767" s="0" t="str">
        <f aca="false">VLOOKUP(I2767,[1]Лист1!$A$1:$B$1048576,2,0)</f>
        <v/>
      </c>
    </row>
    <row r="2768" customFormat="false" ht="13.2" hidden="false" customHeight="false" outlineLevel="0" collapsed="false">
      <c r="A2768" s="15" t="s">
        <v>14207</v>
      </c>
      <c r="B2768" s="15"/>
      <c r="C2768" s="16"/>
      <c r="D2768" s="15" t="s">
        <v>14208</v>
      </c>
      <c r="E2768" s="17" t="n">
        <v>20</v>
      </c>
      <c r="F2768" s="17" t="n">
        <v>187</v>
      </c>
      <c r="G2768" s="15" t="s">
        <v>14209</v>
      </c>
      <c r="H2768" s="15" t="s">
        <v>14210</v>
      </c>
      <c r="I2768" s="15" t="s">
        <v>13353</v>
      </c>
      <c r="J2768" s="17" t="n">
        <v>2024</v>
      </c>
      <c r="K2768" s="16"/>
      <c r="L2768" s="17" t="n">
        <v>-10</v>
      </c>
      <c r="M2768" s="16"/>
      <c r="N2768" s="15" t="s">
        <v>13359</v>
      </c>
      <c r="O2768" s="15" t="s">
        <v>7218</v>
      </c>
      <c r="P2768" s="16"/>
      <c r="Q2768" s="15" t="s">
        <v>14211</v>
      </c>
      <c r="R2768" s="17"/>
      <c r="S2768" s="0" t="str">
        <f aca="false">VLOOKUP(I2768,[1]Лист1!$A$1:$B$1048576,2,0)</f>
        <v/>
      </c>
    </row>
    <row r="2769" customFormat="false" ht="13.2" hidden="false" customHeight="false" outlineLevel="0" collapsed="false">
      <c r="A2769" s="15" t="s">
        <v>14212</v>
      </c>
      <c r="B2769" s="15"/>
      <c r="C2769" s="16"/>
      <c r="D2769" s="15" t="s">
        <v>14213</v>
      </c>
      <c r="E2769" s="17" t="n">
        <v>20</v>
      </c>
      <c r="F2769" s="17" t="n">
        <v>187</v>
      </c>
      <c r="G2769" s="15" t="s">
        <v>14214</v>
      </c>
      <c r="H2769" s="15" t="s">
        <v>14215</v>
      </c>
      <c r="I2769" s="15" t="s">
        <v>13353</v>
      </c>
      <c r="J2769" s="17" t="n">
        <v>2024</v>
      </c>
      <c r="K2769" s="16"/>
      <c r="L2769" s="17" t="n">
        <v>-10</v>
      </c>
      <c r="M2769" s="16"/>
      <c r="N2769" s="15" t="s">
        <v>13359</v>
      </c>
      <c r="O2769" s="15" t="s">
        <v>7218</v>
      </c>
      <c r="P2769" s="16"/>
      <c r="Q2769" s="15" t="s">
        <v>14216</v>
      </c>
      <c r="R2769" s="17"/>
      <c r="S2769" s="0" t="str">
        <f aca="false">VLOOKUP(I2769,[1]Лист1!$A$1:$B$1048576,2,0)</f>
        <v/>
      </c>
    </row>
    <row r="2770" customFormat="false" ht="13.2" hidden="false" customHeight="false" outlineLevel="0" collapsed="false">
      <c r="A2770" s="15" t="s">
        <v>14217</v>
      </c>
      <c r="B2770" s="15"/>
      <c r="C2770" s="16"/>
      <c r="D2770" s="15" t="s">
        <v>14218</v>
      </c>
      <c r="E2770" s="17" t="n">
        <v>20</v>
      </c>
      <c r="F2770" s="17" t="n">
        <v>187</v>
      </c>
      <c r="G2770" s="15" t="s">
        <v>14219</v>
      </c>
      <c r="H2770" s="15" t="s">
        <v>14220</v>
      </c>
      <c r="I2770" s="15" t="s">
        <v>13353</v>
      </c>
      <c r="J2770" s="17" t="n">
        <v>2024</v>
      </c>
      <c r="K2770" s="16"/>
      <c r="L2770" s="17" t="n">
        <v>-10</v>
      </c>
      <c r="M2770" s="16"/>
      <c r="N2770" s="15" t="s">
        <v>13359</v>
      </c>
      <c r="O2770" s="15" t="s">
        <v>7218</v>
      </c>
      <c r="P2770" s="16"/>
      <c r="Q2770" s="15" t="s">
        <v>14221</v>
      </c>
      <c r="R2770" s="17"/>
      <c r="S2770" s="0" t="str">
        <f aca="false">VLOOKUP(I2770,[1]Лист1!$A$1:$B$1048576,2,0)</f>
        <v/>
      </c>
    </row>
    <row r="2771" customFormat="false" ht="13.2" hidden="false" customHeight="false" outlineLevel="0" collapsed="false">
      <c r="A2771" s="15" t="s">
        <v>14222</v>
      </c>
      <c r="B2771" s="15"/>
      <c r="C2771" s="16"/>
      <c r="D2771" s="15" t="s">
        <v>14223</v>
      </c>
      <c r="E2771" s="17" t="n">
        <v>40</v>
      </c>
      <c r="F2771" s="17" t="n">
        <v>110</v>
      </c>
      <c r="G2771" s="15" t="s">
        <v>14224</v>
      </c>
      <c r="H2771" s="15" t="s">
        <v>14225</v>
      </c>
      <c r="I2771" s="15" t="s">
        <v>13353</v>
      </c>
      <c r="J2771" s="17" t="n">
        <v>2025</v>
      </c>
      <c r="K2771" s="16"/>
      <c r="L2771" s="17" t="n">
        <v>-10</v>
      </c>
      <c r="M2771" s="16"/>
      <c r="N2771" s="15" t="s">
        <v>13359</v>
      </c>
      <c r="O2771" s="15" t="s">
        <v>7218</v>
      </c>
      <c r="P2771" s="16"/>
      <c r="Q2771" s="15" t="s">
        <v>14226</v>
      </c>
      <c r="R2771" s="17"/>
      <c r="S2771" s="0" t="str">
        <f aca="false">VLOOKUP(I2771,[1]Лист1!$A$1:$B$1048576,2,0)</f>
        <v/>
      </c>
    </row>
    <row r="2772" customFormat="false" ht="13.2" hidden="false" customHeight="false" outlineLevel="0" collapsed="false">
      <c r="A2772" s="15" t="s">
        <v>14227</v>
      </c>
      <c r="B2772" s="15"/>
      <c r="C2772" s="16"/>
      <c r="D2772" s="15" t="s">
        <v>14228</v>
      </c>
      <c r="E2772" s="17" t="n">
        <v>30</v>
      </c>
      <c r="F2772" s="17" t="n">
        <v>110</v>
      </c>
      <c r="G2772" s="15" t="s">
        <v>14229</v>
      </c>
      <c r="H2772" s="15" t="s">
        <v>14230</v>
      </c>
      <c r="I2772" s="15" t="s">
        <v>13353</v>
      </c>
      <c r="J2772" s="17" t="n">
        <v>2022</v>
      </c>
      <c r="K2772" s="16"/>
      <c r="L2772" s="17" t="n">
        <v>-10</v>
      </c>
      <c r="M2772" s="16"/>
      <c r="N2772" s="15" t="s">
        <v>13359</v>
      </c>
      <c r="O2772" s="15" t="s">
        <v>7218</v>
      </c>
      <c r="P2772" s="16"/>
      <c r="Q2772" s="15" t="s">
        <v>14231</v>
      </c>
      <c r="R2772" s="17"/>
      <c r="S2772" s="0" t="str">
        <f aca="false">VLOOKUP(I2772,[1]Лист1!$A$1:$B$1048576,2,0)</f>
        <v/>
      </c>
    </row>
    <row r="2773" customFormat="false" ht="13.2" hidden="false" customHeight="false" outlineLevel="0" collapsed="false">
      <c r="A2773" s="15" t="s">
        <v>14232</v>
      </c>
      <c r="B2773" s="15"/>
      <c r="C2773" s="16"/>
      <c r="D2773" s="15" t="s">
        <v>14233</v>
      </c>
      <c r="E2773" s="17" t="n">
        <v>30</v>
      </c>
      <c r="F2773" s="17" t="n">
        <v>110</v>
      </c>
      <c r="G2773" s="15" t="s">
        <v>14234</v>
      </c>
      <c r="H2773" s="15" t="s">
        <v>14235</v>
      </c>
      <c r="I2773" s="15" t="s">
        <v>13353</v>
      </c>
      <c r="J2773" s="17" t="n">
        <v>2023</v>
      </c>
      <c r="K2773" s="16"/>
      <c r="L2773" s="17" t="n">
        <v>-10</v>
      </c>
      <c r="M2773" s="16"/>
      <c r="N2773" s="15" t="s">
        <v>13359</v>
      </c>
      <c r="O2773" s="15" t="s">
        <v>7218</v>
      </c>
      <c r="P2773" s="16"/>
      <c r="Q2773" s="15" t="s">
        <v>14236</v>
      </c>
      <c r="R2773" s="17"/>
      <c r="S2773" s="0" t="str">
        <f aca="false">VLOOKUP(I2773,[1]Лист1!$A$1:$B$1048576,2,0)</f>
        <v/>
      </c>
    </row>
    <row r="2774" customFormat="false" ht="13.2" hidden="false" customHeight="false" outlineLevel="0" collapsed="false">
      <c r="A2774" s="15" t="s">
        <v>14237</v>
      </c>
      <c r="B2774" s="15"/>
      <c r="C2774" s="16"/>
      <c r="D2774" s="15" t="s">
        <v>14238</v>
      </c>
      <c r="E2774" s="17" t="n">
        <v>30</v>
      </c>
      <c r="F2774" s="17" t="n">
        <v>121</v>
      </c>
      <c r="G2774" s="15" t="s">
        <v>14239</v>
      </c>
      <c r="H2774" s="15" t="s">
        <v>14240</v>
      </c>
      <c r="I2774" s="15" t="s">
        <v>13353</v>
      </c>
      <c r="J2774" s="17" t="n">
        <v>2019</v>
      </c>
      <c r="K2774" s="16"/>
      <c r="L2774" s="17" t="n">
        <v>-10</v>
      </c>
      <c r="M2774" s="16"/>
      <c r="N2774" s="15" t="s">
        <v>13359</v>
      </c>
      <c r="O2774" s="15" t="s">
        <v>7218</v>
      </c>
      <c r="P2774" s="16"/>
      <c r="Q2774" s="15" t="s">
        <v>14241</v>
      </c>
      <c r="R2774" s="17"/>
      <c r="S2774" s="0" t="str">
        <f aca="false">VLOOKUP(I2774,[1]Лист1!$A$1:$B$1048576,2,0)</f>
        <v/>
      </c>
    </row>
    <row r="2775" customFormat="false" ht="13.2" hidden="false" customHeight="false" outlineLevel="0" collapsed="false">
      <c r="A2775" s="15" t="s">
        <v>14242</v>
      </c>
      <c r="B2775" s="15"/>
      <c r="C2775" s="16"/>
      <c r="D2775" s="15" t="s">
        <v>14243</v>
      </c>
      <c r="E2775" s="17" t="n">
        <v>16</v>
      </c>
      <c r="F2775" s="17" t="n">
        <v>264</v>
      </c>
      <c r="G2775" s="15" t="s">
        <v>14244</v>
      </c>
      <c r="H2775" s="15" t="s">
        <v>14245</v>
      </c>
      <c r="I2775" s="15" t="s">
        <v>13353</v>
      </c>
      <c r="J2775" s="17" t="n">
        <v>2021</v>
      </c>
      <c r="K2775" s="15" t="s">
        <v>14246</v>
      </c>
      <c r="L2775" s="17" t="n">
        <v>-10</v>
      </c>
      <c r="M2775" s="16"/>
      <c r="N2775" s="15" t="s">
        <v>13359</v>
      </c>
      <c r="O2775" s="15" t="s">
        <v>7218</v>
      </c>
      <c r="P2775" s="16"/>
      <c r="Q2775" s="15" t="s">
        <v>14247</v>
      </c>
      <c r="R2775" s="17"/>
      <c r="S2775" s="0" t="str">
        <f aca="false">VLOOKUP(I2775,[1]Лист1!$A$1:$B$1048576,2,0)</f>
        <v/>
      </c>
    </row>
    <row r="2776" customFormat="false" ht="13.2" hidden="false" customHeight="false" outlineLevel="0" collapsed="false">
      <c r="A2776" s="15" t="s">
        <v>14248</v>
      </c>
      <c r="B2776" s="15"/>
      <c r="C2776" s="16"/>
      <c r="D2776" s="15" t="s">
        <v>14249</v>
      </c>
      <c r="E2776" s="17" t="n">
        <v>16</v>
      </c>
      <c r="F2776" s="17" t="n">
        <v>297</v>
      </c>
      <c r="G2776" s="15" t="s">
        <v>14250</v>
      </c>
      <c r="H2776" s="15" t="s">
        <v>14251</v>
      </c>
      <c r="I2776" s="15" t="s">
        <v>13353</v>
      </c>
      <c r="J2776" s="17" t="n">
        <v>2025</v>
      </c>
      <c r="K2776" s="15" t="s">
        <v>14252</v>
      </c>
      <c r="L2776" s="17" t="n">
        <v>-10</v>
      </c>
      <c r="M2776" s="16"/>
      <c r="N2776" s="15" t="s">
        <v>13359</v>
      </c>
      <c r="O2776" s="15" t="s">
        <v>7218</v>
      </c>
      <c r="P2776" s="16"/>
      <c r="Q2776" s="15" t="s">
        <v>14253</v>
      </c>
      <c r="R2776" s="17"/>
      <c r="S2776" s="0" t="str">
        <f aca="false">VLOOKUP(I2776,[1]Лист1!$A$1:$B$1048576,2,0)</f>
        <v/>
      </c>
    </row>
    <row r="2777" customFormat="false" ht="13.2" hidden="false" customHeight="false" outlineLevel="0" collapsed="false">
      <c r="A2777" s="15" t="s">
        <v>14254</v>
      </c>
      <c r="B2777" s="15"/>
      <c r="C2777" s="16"/>
      <c r="D2777" s="15" t="s">
        <v>14255</v>
      </c>
      <c r="E2777" s="17" t="n">
        <v>25</v>
      </c>
      <c r="F2777" s="17" t="n">
        <v>154</v>
      </c>
      <c r="G2777" s="15" t="s">
        <v>14256</v>
      </c>
      <c r="H2777" s="15" t="s">
        <v>14257</v>
      </c>
      <c r="I2777" s="15" t="s">
        <v>13353</v>
      </c>
      <c r="J2777" s="17" t="n">
        <v>2023</v>
      </c>
      <c r="K2777" s="15" t="s">
        <v>14252</v>
      </c>
      <c r="L2777" s="17" t="n">
        <v>-10</v>
      </c>
      <c r="M2777" s="16"/>
      <c r="N2777" s="15" t="s">
        <v>13359</v>
      </c>
      <c r="O2777" s="15" t="s">
        <v>7218</v>
      </c>
      <c r="P2777" s="16"/>
      <c r="Q2777" s="15" t="s">
        <v>14253</v>
      </c>
      <c r="R2777" s="17"/>
      <c r="S2777" s="0" t="str">
        <f aca="false">VLOOKUP(I2777,[1]Лист1!$A$1:$B$1048576,2,0)</f>
        <v/>
      </c>
    </row>
    <row r="2778" customFormat="false" ht="13.2" hidden="false" customHeight="false" outlineLevel="0" collapsed="false">
      <c r="A2778" s="15" t="s">
        <v>14258</v>
      </c>
      <c r="B2778" s="15"/>
      <c r="C2778" s="16"/>
      <c r="D2778" s="15" t="s">
        <v>14259</v>
      </c>
      <c r="E2778" s="17" t="n">
        <v>20</v>
      </c>
      <c r="F2778" s="17" t="n">
        <v>154</v>
      </c>
      <c r="G2778" s="15" t="s">
        <v>14260</v>
      </c>
      <c r="H2778" s="15" t="s">
        <v>14261</v>
      </c>
      <c r="I2778" s="15" t="s">
        <v>13353</v>
      </c>
      <c r="J2778" s="17" t="n">
        <v>2024</v>
      </c>
      <c r="K2778" s="15" t="s">
        <v>14252</v>
      </c>
      <c r="L2778" s="17" t="n">
        <v>-10</v>
      </c>
      <c r="M2778" s="16"/>
      <c r="N2778" s="15" t="s">
        <v>13359</v>
      </c>
      <c r="O2778" s="15" t="s">
        <v>7218</v>
      </c>
      <c r="P2778" s="16"/>
      <c r="Q2778" s="15" t="s">
        <v>14253</v>
      </c>
      <c r="R2778" s="17"/>
      <c r="S2778" s="0" t="str">
        <f aca="false">VLOOKUP(I2778,[1]Лист1!$A$1:$B$1048576,2,0)</f>
        <v/>
      </c>
    </row>
    <row r="2779" customFormat="false" ht="13.2" hidden="false" customHeight="false" outlineLevel="0" collapsed="false">
      <c r="A2779" s="15" t="s">
        <v>14262</v>
      </c>
      <c r="B2779" s="15"/>
      <c r="C2779" s="16"/>
      <c r="D2779" s="15" t="s">
        <v>14263</v>
      </c>
      <c r="E2779" s="17" t="n">
        <v>40</v>
      </c>
      <c r="F2779" s="17" t="n">
        <v>198</v>
      </c>
      <c r="G2779" s="15" t="s">
        <v>14264</v>
      </c>
      <c r="H2779" s="15" t="s">
        <v>14265</v>
      </c>
      <c r="I2779" s="15" t="s">
        <v>13353</v>
      </c>
      <c r="J2779" s="17" t="n">
        <v>2025</v>
      </c>
      <c r="K2779" s="16"/>
      <c r="L2779" s="17" t="n">
        <v>-10</v>
      </c>
      <c r="M2779" s="16"/>
      <c r="N2779" s="15" t="s">
        <v>13359</v>
      </c>
      <c r="O2779" s="15" t="s">
        <v>7218</v>
      </c>
      <c r="P2779" s="16"/>
      <c r="Q2779" s="15" t="s">
        <v>13425</v>
      </c>
      <c r="R2779" s="17"/>
      <c r="S2779" s="0" t="str">
        <f aca="false">VLOOKUP(I2779,[1]Лист1!$A$1:$B$1048576,2,0)</f>
        <v/>
      </c>
    </row>
    <row r="2780" customFormat="false" ht="13.2" hidden="false" customHeight="false" outlineLevel="0" collapsed="false">
      <c r="A2780" s="15" t="s">
        <v>14266</v>
      </c>
      <c r="B2780" s="15"/>
      <c r="C2780" s="16"/>
      <c r="D2780" s="15" t="s">
        <v>14267</v>
      </c>
      <c r="E2780" s="17" t="n">
        <v>50</v>
      </c>
      <c r="F2780" s="17" t="n">
        <v>99</v>
      </c>
      <c r="G2780" s="15" t="s">
        <v>14268</v>
      </c>
      <c r="H2780" s="15" t="s">
        <v>14269</v>
      </c>
      <c r="I2780" s="15" t="s">
        <v>13353</v>
      </c>
      <c r="J2780" s="17" t="n">
        <v>2017</v>
      </c>
      <c r="K2780" s="16"/>
      <c r="L2780" s="17" t="n">
        <v>-10</v>
      </c>
      <c r="M2780" s="16"/>
      <c r="N2780" s="15" t="s">
        <v>13359</v>
      </c>
      <c r="O2780" s="15" t="s">
        <v>7218</v>
      </c>
      <c r="P2780" s="16"/>
      <c r="Q2780" s="15" t="s">
        <v>14270</v>
      </c>
      <c r="R2780" s="17"/>
      <c r="S2780" s="0" t="str">
        <f aca="false">VLOOKUP(I2780,[1]Лист1!$A$1:$B$1048576,2,0)</f>
        <v/>
      </c>
    </row>
    <row r="2781" customFormat="false" ht="13.2" hidden="false" customHeight="false" outlineLevel="0" collapsed="false">
      <c r="A2781" s="15" t="s">
        <v>14271</v>
      </c>
      <c r="B2781" s="15"/>
      <c r="C2781" s="16"/>
      <c r="D2781" s="15" t="s">
        <v>14272</v>
      </c>
      <c r="E2781" s="17" t="n">
        <v>20</v>
      </c>
      <c r="F2781" s="17" t="n">
        <v>253</v>
      </c>
      <c r="G2781" s="15" t="s">
        <v>14273</v>
      </c>
      <c r="H2781" s="15" t="s">
        <v>14274</v>
      </c>
      <c r="I2781" s="15" t="s">
        <v>13353</v>
      </c>
      <c r="J2781" s="17" t="n">
        <v>2024</v>
      </c>
      <c r="K2781" s="16"/>
      <c r="L2781" s="17" t="n">
        <v>-10</v>
      </c>
      <c r="M2781" s="16"/>
      <c r="N2781" s="15" t="s">
        <v>13359</v>
      </c>
      <c r="O2781" s="15" t="s">
        <v>7218</v>
      </c>
      <c r="P2781" s="16"/>
      <c r="Q2781" s="15" t="s">
        <v>13425</v>
      </c>
      <c r="R2781" s="17"/>
      <c r="S2781" s="0" t="str">
        <f aca="false">VLOOKUP(I2781,[1]Лист1!$A$1:$B$1048576,2,0)</f>
        <v/>
      </c>
    </row>
    <row r="2782" customFormat="false" ht="13.2" hidden="false" customHeight="false" outlineLevel="0" collapsed="false">
      <c r="A2782" s="15" t="s">
        <v>14275</v>
      </c>
      <c r="B2782" s="15"/>
      <c r="C2782" s="16"/>
      <c r="D2782" s="15" t="s">
        <v>14276</v>
      </c>
      <c r="E2782" s="17" t="n">
        <v>20</v>
      </c>
      <c r="F2782" s="17" t="n">
        <v>253</v>
      </c>
      <c r="G2782" s="15" t="s">
        <v>14277</v>
      </c>
      <c r="H2782" s="15" t="s">
        <v>14278</v>
      </c>
      <c r="I2782" s="15" t="s">
        <v>13353</v>
      </c>
      <c r="J2782" s="17" t="n">
        <v>2024</v>
      </c>
      <c r="K2782" s="15" t="s">
        <v>14279</v>
      </c>
      <c r="L2782" s="17" t="n">
        <v>-10</v>
      </c>
      <c r="M2782" s="16"/>
      <c r="N2782" s="15" t="s">
        <v>13359</v>
      </c>
      <c r="O2782" s="15" t="s">
        <v>7218</v>
      </c>
      <c r="P2782" s="16"/>
      <c r="Q2782" s="15" t="s">
        <v>14280</v>
      </c>
      <c r="R2782" s="17"/>
      <c r="S2782" s="0" t="str">
        <f aca="false">VLOOKUP(I2782,[1]Лист1!$A$1:$B$1048576,2,0)</f>
        <v/>
      </c>
    </row>
    <row r="2783" customFormat="false" ht="13.2" hidden="false" customHeight="false" outlineLevel="0" collapsed="false">
      <c r="A2783" s="15" t="s">
        <v>14281</v>
      </c>
      <c r="B2783" s="15"/>
      <c r="C2783" s="16"/>
      <c r="D2783" s="15" t="s">
        <v>14282</v>
      </c>
      <c r="E2783" s="17" t="n">
        <v>100</v>
      </c>
      <c r="F2783" s="17" t="n">
        <v>88</v>
      </c>
      <c r="G2783" s="15" t="s">
        <v>14283</v>
      </c>
      <c r="H2783" s="15" t="s">
        <v>14284</v>
      </c>
      <c r="I2783" s="15" t="s">
        <v>13353</v>
      </c>
      <c r="J2783" s="17" t="n">
        <v>2022</v>
      </c>
      <c r="K2783" s="16"/>
      <c r="L2783" s="17" t="n">
        <v>-10</v>
      </c>
      <c r="M2783" s="16"/>
      <c r="N2783" s="15" t="s">
        <v>13359</v>
      </c>
      <c r="O2783" s="15" t="s">
        <v>7218</v>
      </c>
      <c r="P2783" s="16"/>
      <c r="Q2783" s="15" t="s">
        <v>14285</v>
      </c>
      <c r="R2783" s="17"/>
      <c r="S2783" s="0" t="str">
        <f aca="false">VLOOKUP(I2783,[1]Лист1!$A$1:$B$1048576,2,0)</f>
        <v/>
      </c>
    </row>
    <row r="2784" customFormat="false" ht="13.2" hidden="false" customHeight="false" outlineLevel="0" collapsed="false">
      <c r="A2784" s="15" t="s">
        <v>14286</v>
      </c>
      <c r="B2784" s="15"/>
      <c r="C2784" s="16"/>
      <c r="D2784" s="15" t="s">
        <v>14287</v>
      </c>
      <c r="E2784" s="17" t="n">
        <v>50</v>
      </c>
      <c r="F2784" s="17" t="n">
        <v>99</v>
      </c>
      <c r="G2784" s="15" t="s">
        <v>14288</v>
      </c>
      <c r="H2784" s="15" t="s">
        <v>14289</v>
      </c>
      <c r="I2784" s="15" t="s">
        <v>13353</v>
      </c>
      <c r="J2784" s="17" t="n">
        <v>2023</v>
      </c>
      <c r="K2784" s="16"/>
      <c r="L2784" s="17" t="n">
        <v>-10</v>
      </c>
      <c r="M2784" s="16"/>
      <c r="N2784" s="15" t="s">
        <v>13359</v>
      </c>
      <c r="O2784" s="15" t="s">
        <v>7218</v>
      </c>
      <c r="P2784" s="16"/>
      <c r="Q2784" s="15" t="s">
        <v>13896</v>
      </c>
      <c r="R2784" s="17"/>
      <c r="S2784" s="0" t="str">
        <f aca="false">VLOOKUP(I2784,[1]Лист1!$A$1:$B$1048576,2,0)</f>
        <v/>
      </c>
    </row>
    <row r="2785" customFormat="false" ht="13.2" hidden="false" customHeight="false" outlineLevel="0" collapsed="false">
      <c r="A2785" s="15" t="s">
        <v>14290</v>
      </c>
      <c r="B2785" s="15"/>
      <c r="C2785" s="16"/>
      <c r="D2785" s="15" t="s">
        <v>14291</v>
      </c>
      <c r="E2785" s="17" t="n">
        <v>30</v>
      </c>
      <c r="F2785" s="17" t="n">
        <v>132</v>
      </c>
      <c r="G2785" s="15" t="s">
        <v>14292</v>
      </c>
      <c r="H2785" s="15" t="s">
        <v>14293</v>
      </c>
      <c r="I2785" s="15" t="s">
        <v>13353</v>
      </c>
      <c r="J2785" s="17" t="n">
        <v>2022</v>
      </c>
      <c r="K2785" s="16"/>
      <c r="L2785" s="17" t="n">
        <v>-10</v>
      </c>
      <c r="M2785" s="16"/>
      <c r="N2785" s="15" t="s">
        <v>13359</v>
      </c>
      <c r="O2785" s="15" t="s">
        <v>7218</v>
      </c>
      <c r="P2785" s="16"/>
      <c r="Q2785" s="15" t="s">
        <v>14294</v>
      </c>
      <c r="R2785" s="17"/>
      <c r="S2785" s="0" t="str">
        <f aca="false">VLOOKUP(I2785,[1]Лист1!$A$1:$B$1048576,2,0)</f>
        <v/>
      </c>
    </row>
    <row r="2786" customFormat="false" ht="13.2" hidden="false" customHeight="false" outlineLevel="0" collapsed="false">
      <c r="A2786" s="15" t="s">
        <v>14295</v>
      </c>
      <c r="B2786" s="15"/>
      <c r="C2786" s="15" t="s">
        <v>14296</v>
      </c>
      <c r="D2786" s="15" t="s">
        <v>14297</v>
      </c>
      <c r="E2786" s="17" t="n">
        <v>20</v>
      </c>
      <c r="F2786" s="17" t="n">
        <v>209</v>
      </c>
      <c r="G2786" s="15" t="s">
        <v>14298</v>
      </c>
      <c r="H2786" s="15" t="s">
        <v>14299</v>
      </c>
      <c r="I2786" s="15" t="s">
        <v>13353</v>
      </c>
      <c r="J2786" s="17" t="n">
        <v>2023</v>
      </c>
      <c r="K2786" s="16"/>
      <c r="L2786" s="17" t="n">
        <v>-10</v>
      </c>
      <c r="M2786" s="16"/>
      <c r="N2786" s="15" t="s">
        <v>13359</v>
      </c>
      <c r="O2786" s="15" t="s">
        <v>7218</v>
      </c>
      <c r="P2786" s="16"/>
      <c r="Q2786" s="16"/>
      <c r="R2786" s="17"/>
      <c r="S2786" s="0" t="str">
        <f aca="false">VLOOKUP(I2786,[1]Лист1!$A$1:$B$1048576,2,0)</f>
        <v/>
      </c>
    </row>
    <row r="2787" customFormat="false" ht="13.2" hidden="false" customHeight="false" outlineLevel="0" collapsed="false">
      <c r="A2787" s="15" t="s">
        <v>14300</v>
      </c>
      <c r="B2787" s="15"/>
      <c r="C2787" s="16"/>
      <c r="D2787" s="15" t="s">
        <v>14301</v>
      </c>
      <c r="E2787" s="17" t="n">
        <v>1</v>
      </c>
      <c r="F2787" s="17" t="n">
        <v>0</v>
      </c>
      <c r="G2787" s="16"/>
      <c r="H2787" s="15"/>
      <c r="I2787" s="15" t="s">
        <v>14302</v>
      </c>
      <c r="J2787" s="17" t="n">
        <v>3000</v>
      </c>
      <c r="K2787" s="16"/>
      <c r="L2787" s="17" t="n">
        <v>-10</v>
      </c>
      <c r="M2787" s="16"/>
      <c r="N2787" s="15" t="s">
        <v>22</v>
      </c>
      <c r="O2787" s="16"/>
      <c r="P2787" s="16"/>
      <c r="Q2787" s="15"/>
      <c r="R2787" s="17"/>
      <c r="S2787" s="0" t="str">
        <f aca="false">VLOOKUP(I2787,[1]Лист1!$A$1:$B$1048576,2,0)</f>
        <v/>
      </c>
    </row>
    <row r="2788" customFormat="false" ht="13.2" hidden="false" customHeight="false" outlineLevel="0" collapsed="false">
      <c r="A2788" s="15" t="s">
        <v>14303</v>
      </c>
      <c r="B2788" s="15"/>
      <c r="C2788" s="15" t="s">
        <v>14304</v>
      </c>
      <c r="D2788" s="15" t="s">
        <v>14305</v>
      </c>
      <c r="E2788" s="17" t="n">
        <v>20</v>
      </c>
      <c r="F2788" s="17" t="n">
        <v>220</v>
      </c>
      <c r="G2788" s="15" t="s">
        <v>14306</v>
      </c>
      <c r="H2788" s="15" t="s">
        <v>14307</v>
      </c>
      <c r="I2788" s="15" t="s">
        <v>14302</v>
      </c>
      <c r="J2788" s="17" t="n">
        <v>2024</v>
      </c>
      <c r="K2788" s="16"/>
      <c r="L2788" s="17" t="n">
        <v>-10</v>
      </c>
      <c r="M2788" s="15" t="s">
        <v>472</v>
      </c>
      <c r="N2788" s="15" t="s">
        <v>5050</v>
      </c>
      <c r="O2788" s="16"/>
      <c r="P2788" s="16"/>
      <c r="Q2788" s="16"/>
      <c r="R2788" s="17"/>
      <c r="S2788" s="0" t="str">
        <f aca="false">VLOOKUP(I2788,[1]Лист1!$A$1:$B$1048576,2,0)</f>
        <v/>
      </c>
    </row>
    <row r="2789" customFormat="false" ht="13.2" hidden="false" customHeight="false" outlineLevel="0" collapsed="false">
      <c r="A2789" s="15" t="s">
        <v>14308</v>
      </c>
      <c r="B2789" s="15"/>
      <c r="C2789" s="15" t="s">
        <v>14304</v>
      </c>
      <c r="D2789" s="15" t="s">
        <v>14309</v>
      </c>
      <c r="E2789" s="17" t="n">
        <v>20</v>
      </c>
      <c r="F2789" s="17" t="n">
        <v>260</v>
      </c>
      <c r="G2789" s="15" t="s">
        <v>14310</v>
      </c>
      <c r="H2789" s="15" t="s">
        <v>14311</v>
      </c>
      <c r="I2789" s="15" t="s">
        <v>14302</v>
      </c>
      <c r="J2789" s="17" t="n">
        <v>2024</v>
      </c>
      <c r="K2789" s="16"/>
      <c r="L2789" s="17" t="n">
        <v>-10</v>
      </c>
      <c r="M2789" s="15" t="s">
        <v>472</v>
      </c>
      <c r="N2789" s="15" t="s">
        <v>5050</v>
      </c>
      <c r="O2789" s="16"/>
      <c r="P2789" s="16"/>
      <c r="Q2789" s="16"/>
      <c r="R2789" s="17"/>
      <c r="S2789" s="0" t="str">
        <f aca="false">VLOOKUP(I2789,[1]Лист1!$A$1:$B$1048576,2,0)</f>
        <v/>
      </c>
    </row>
    <row r="2790" customFormat="false" ht="13.2" hidden="false" customHeight="false" outlineLevel="0" collapsed="false">
      <c r="A2790" s="15" t="s">
        <v>14312</v>
      </c>
      <c r="B2790" s="15"/>
      <c r="C2790" s="15" t="s">
        <v>14313</v>
      </c>
      <c r="D2790" s="15" t="s">
        <v>14314</v>
      </c>
      <c r="E2790" s="17" t="n">
        <v>40</v>
      </c>
      <c r="F2790" s="17" t="n">
        <v>130</v>
      </c>
      <c r="G2790" s="15" t="s">
        <v>14315</v>
      </c>
      <c r="H2790" s="15" t="s">
        <v>14316</v>
      </c>
      <c r="I2790" s="15" t="s">
        <v>14302</v>
      </c>
      <c r="J2790" s="17" t="n">
        <v>2023</v>
      </c>
      <c r="K2790" s="16"/>
      <c r="L2790" s="17" t="n">
        <v>-10</v>
      </c>
      <c r="M2790" s="16"/>
      <c r="N2790" s="15" t="s">
        <v>22</v>
      </c>
      <c r="O2790" s="16"/>
      <c r="P2790" s="16"/>
      <c r="Q2790" s="16"/>
      <c r="R2790" s="17"/>
      <c r="S2790" s="0" t="str">
        <f aca="false">VLOOKUP(I2790,[1]Лист1!$A$1:$B$1048576,2,0)</f>
        <v/>
      </c>
    </row>
    <row r="2791" customFormat="false" ht="13.2" hidden="false" customHeight="false" outlineLevel="0" collapsed="false">
      <c r="A2791" s="15" t="s">
        <v>14317</v>
      </c>
      <c r="B2791" s="15"/>
      <c r="C2791" s="15" t="s">
        <v>14313</v>
      </c>
      <c r="D2791" s="15" t="s">
        <v>14318</v>
      </c>
      <c r="E2791" s="17" t="n">
        <v>40</v>
      </c>
      <c r="F2791" s="17" t="n">
        <v>130</v>
      </c>
      <c r="G2791" s="15" t="s">
        <v>14319</v>
      </c>
      <c r="H2791" s="15" t="s">
        <v>14320</v>
      </c>
      <c r="I2791" s="15" t="s">
        <v>14302</v>
      </c>
      <c r="J2791" s="17" t="n">
        <v>2023</v>
      </c>
      <c r="K2791" s="16"/>
      <c r="L2791" s="17" t="n">
        <v>-10</v>
      </c>
      <c r="M2791" s="16"/>
      <c r="N2791" s="15" t="s">
        <v>22</v>
      </c>
      <c r="O2791" s="16"/>
      <c r="P2791" s="16"/>
      <c r="Q2791" s="16"/>
      <c r="R2791" s="17"/>
      <c r="S2791" s="0" t="str">
        <f aca="false">VLOOKUP(I2791,[1]Лист1!$A$1:$B$1048576,2,0)</f>
        <v/>
      </c>
    </row>
    <row r="2792" customFormat="false" ht="13.2" hidden="false" customHeight="false" outlineLevel="0" collapsed="false">
      <c r="A2792" s="15" t="s">
        <v>14321</v>
      </c>
      <c r="B2792" s="15"/>
      <c r="C2792" s="15" t="s">
        <v>14313</v>
      </c>
      <c r="D2792" s="15" t="s">
        <v>14322</v>
      </c>
      <c r="E2792" s="17" t="n">
        <v>40</v>
      </c>
      <c r="F2792" s="17" t="n">
        <v>130</v>
      </c>
      <c r="G2792" s="15" t="s">
        <v>14323</v>
      </c>
      <c r="H2792" s="15" t="s">
        <v>14324</v>
      </c>
      <c r="I2792" s="15" t="s">
        <v>14302</v>
      </c>
      <c r="J2792" s="17" t="n">
        <v>2023</v>
      </c>
      <c r="K2792" s="16"/>
      <c r="L2792" s="17" t="n">
        <v>-10</v>
      </c>
      <c r="M2792" s="16"/>
      <c r="N2792" s="15" t="s">
        <v>22</v>
      </c>
      <c r="O2792" s="16"/>
      <c r="P2792" s="16"/>
      <c r="Q2792" s="16"/>
      <c r="R2792" s="17"/>
      <c r="S2792" s="0" t="str">
        <f aca="false">VLOOKUP(I2792,[1]Лист1!$A$1:$B$1048576,2,0)</f>
        <v/>
      </c>
    </row>
    <row r="2793" customFormat="false" ht="13.2" hidden="false" customHeight="false" outlineLevel="0" collapsed="false">
      <c r="A2793" s="15" t="s">
        <v>14325</v>
      </c>
      <c r="B2793" s="15"/>
      <c r="C2793" s="15" t="s">
        <v>14313</v>
      </c>
      <c r="D2793" s="15" t="s">
        <v>14326</v>
      </c>
      <c r="E2793" s="17" t="n">
        <v>40</v>
      </c>
      <c r="F2793" s="17" t="n">
        <v>130</v>
      </c>
      <c r="G2793" s="15" t="s">
        <v>14327</v>
      </c>
      <c r="H2793" s="15" t="s">
        <v>14328</v>
      </c>
      <c r="I2793" s="15" t="s">
        <v>14302</v>
      </c>
      <c r="J2793" s="17" t="n">
        <v>2023</v>
      </c>
      <c r="K2793" s="16"/>
      <c r="L2793" s="17" t="n">
        <v>-10</v>
      </c>
      <c r="M2793" s="16"/>
      <c r="N2793" s="15" t="s">
        <v>22</v>
      </c>
      <c r="O2793" s="16"/>
      <c r="P2793" s="16"/>
      <c r="Q2793" s="16"/>
      <c r="R2793" s="17"/>
      <c r="S2793" s="0" t="str">
        <f aca="false">VLOOKUP(I2793,[1]Лист1!$A$1:$B$1048576,2,0)</f>
        <v/>
      </c>
    </row>
    <row r="2794" customFormat="false" ht="13.2" hidden="false" customHeight="false" outlineLevel="0" collapsed="false">
      <c r="A2794" s="15" t="s">
        <v>14329</v>
      </c>
      <c r="B2794" s="15"/>
      <c r="C2794" s="15" t="s">
        <v>14330</v>
      </c>
      <c r="D2794" s="15" t="s">
        <v>14331</v>
      </c>
      <c r="E2794" s="17" t="n">
        <v>20</v>
      </c>
      <c r="F2794" s="17" t="n">
        <v>200</v>
      </c>
      <c r="G2794" s="15" t="s">
        <v>14332</v>
      </c>
      <c r="H2794" s="15" t="s">
        <v>14333</v>
      </c>
      <c r="I2794" s="15" t="s">
        <v>14302</v>
      </c>
      <c r="J2794" s="17" t="n">
        <v>2025</v>
      </c>
      <c r="K2794" s="16"/>
      <c r="L2794" s="17" t="n">
        <v>-10</v>
      </c>
      <c r="M2794" s="16"/>
      <c r="N2794" s="15" t="s">
        <v>22</v>
      </c>
      <c r="O2794" s="15" t="s">
        <v>3761</v>
      </c>
      <c r="P2794" s="16"/>
      <c r="Q2794" s="16"/>
      <c r="R2794" s="17"/>
      <c r="S2794" s="0" t="str">
        <f aca="false">VLOOKUP(I2794,[1]Лист1!$A$1:$B$1048576,2,0)</f>
        <v/>
      </c>
    </row>
    <row r="2795" customFormat="false" ht="13.2" hidden="false" customHeight="false" outlineLevel="0" collapsed="false">
      <c r="A2795" s="15" t="s">
        <v>14334</v>
      </c>
      <c r="B2795" s="15"/>
      <c r="C2795" s="15" t="s">
        <v>14335</v>
      </c>
      <c r="D2795" s="15" t="s">
        <v>14336</v>
      </c>
      <c r="E2795" s="17" t="n">
        <v>20</v>
      </c>
      <c r="F2795" s="17" t="n">
        <v>240</v>
      </c>
      <c r="G2795" s="15" t="s">
        <v>14337</v>
      </c>
      <c r="H2795" s="15" t="s">
        <v>14338</v>
      </c>
      <c r="I2795" s="15" t="s">
        <v>14302</v>
      </c>
      <c r="J2795" s="17" t="n">
        <v>2025</v>
      </c>
      <c r="K2795" s="16"/>
      <c r="L2795" s="17" t="n">
        <v>-10</v>
      </c>
      <c r="M2795" s="16"/>
      <c r="N2795" s="15" t="s">
        <v>22</v>
      </c>
      <c r="O2795" s="15" t="s">
        <v>3761</v>
      </c>
      <c r="P2795" s="16"/>
      <c r="Q2795" s="16"/>
      <c r="R2795" s="17"/>
      <c r="S2795" s="0" t="str">
        <f aca="false">VLOOKUP(I2795,[1]Лист1!$A$1:$B$1048576,2,0)</f>
        <v/>
      </c>
    </row>
    <row r="2796" customFormat="false" ht="13.2" hidden="false" customHeight="false" outlineLevel="0" collapsed="false">
      <c r="A2796" s="15" t="s">
        <v>14339</v>
      </c>
      <c r="B2796" s="15"/>
      <c r="C2796" s="15" t="s">
        <v>14340</v>
      </c>
      <c r="D2796" s="15" t="s">
        <v>14341</v>
      </c>
      <c r="E2796" s="17" t="n">
        <v>20</v>
      </c>
      <c r="F2796" s="17" t="n">
        <v>240</v>
      </c>
      <c r="G2796" s="15" t="s">
        <v>14342</v>
      </c>
      <c r="H2796" s="15" t="s">
        <v>14343</v>
      </c>
      <c r="I2796" s="15" t="s">
        <v>14302</v>
      </c>
      <c r="J2796" s="17" t="n">
        <v>2025</v>
      </c>
      <c r="K2796" s="16"/>
      <c r="L2796" s="17" t="n">
        <v>-10</v>
      </c>
      <c r="M2796" s="16"/>
      <c r="N2796" s="15" t="s">
        <v>22</v>
      </c>
      <c r="O2796" s="15" t="s">
        <v>3761</v>
      </c>
      <c r="P2796" s="16"/>
      <c r="Q2796" s="16"/>
      <c r="R2796" s="17"/>
      <c r="S2796" s="0" t="str">
        <f aca="false">VLOOKUP(I2796,[1]Лист1!$A$1:$B$1048576,2,0)</f>
        <v/>
      </c>
    </row>
    <row r="2797" customFormat="false" ht="13.2" hidden="false" customHeight="false" outlineLevel="0" collapsed="false">
      <c r="A2797" s="15" t="s">
        <v>14344</v>
      </c>
      <c r="B2797" s="15"/>
      <c r="C2797" s="15" t="s">
        <v>14345</v>
      </c>
      <c r="D2797" s="15" t="s">
        <v>14346</v>
      </c>
      <c r="E2797" s="17" t="n">
        <v>20</v>
      </c>
      <c r="F2797" s="17" t="n">
        <v>240</v>
      </c>
      <c r="G2797" s="15" t="s">
        <v>14347</v>
      </c>
      <c r="H2797" s="15" t="s">
        <v>14348</v>
      </c>
      <c r="I2797" s="15" t="s">
        <v>14302</v>
      </c>
      <c r="J2797" s="17" t="n">
        <v>2025</v>
      </c>
      <c r="K2797" s="16"/>
      <c r="L2797" s="17" t="n">
        <v>-10</v>
      </c>
      <c r="M2797" s="16"/>
      <c r="N2797" s="15" t="s">
        <v>22</v>
      </c>
      <c r="O2797" s="15" t="s">
        <v>3761</v>
      </c>
      <c r="P2797" s="16"/>
      <c r="Q2797" s="16"/>
      <c r="R2797" s="17"/>
      <c r="S2797" s="0" t="str">
        <f aca="false">VLOOKUP(I2797,[1]Лист1!$A$1:$B$1048576,2,0)</f>
        <v/>
      </c>
    </row>
    <row r="2798" customFormat="false" ht="13.2" hidden="false" customHeight="false" outlineLevel="0" collapsed="false">
      <c r="A2798" s="15" t="s">
        <v>14349</v>
      </c>
      <c r="B2798" s="15"/>
      <c r="C2798" s="15" t="s">
        <v>14350</v>
      </c>
      <c r="D2798" s="15" t="s">
        <v>14351</v>
      </c>
      <c r="E2798" s="17" t="n">
        <v>20</v>
      </c>
      <c r="F2798" s="17" t="n">
        <v>200</v>
      </c>
      <c r="G2798" s="15" t="s">
        <v>14352</v>
      </c>
      <c r="H2798" s="15" t="s">
        <v>14353</v>
      </c>
      <c r="I2798" s="15" t="s">
        <v>14302</v>
      </c>
      <c r="J2798" s="17" t="n">
        <v>2025</v>
      </c>
      <c r="K2798" s="16"/>
      <c r="L2798" s="17" t="n">
        <v>-10</v>
      </c>
      <c r="M2798" s="16"/>
      <c r="N2798" s="15" t="s">
        <v>22</v>
      </c>
      <c r="O2798" s="15" t="s">
        <v>3761</v>
      </c>
      <c r="P2798" s="16"/>
      <c r="Q2798" s="16"/>
      <c r="R2798" s="17"/>
      <c r="S2798" s="0" t="str">
        <f aca="false">VLOOKUP(I2798,[1]Лист1!$A$1:$B$1048576,2,0)</f>
        <v/>
      </c>
    </row>
    <row r="2799" customFormat="false" ht="13.2" hidden="false" customHeight="false" outlineLevel="0" collapsed="false">
      <c r="A2799" s="15" t="s">
        <v>14354</v>
      </c>
      <c r="B2799" s="15"/>
      <c r="C2799" s="15" t="s">
        <v>14350</v>
      </c>
      <c r="D2799" s="15" t="s">
        <v>14355</v>
      </c>
      <c r="E2799" s="17" t="n">
        <v>20</v>
      </c>
      <c r="F2799" s="17" t="n">
        <v>230</v>
      </c>
      <c r="G2799" s="15" t="s">
        <v>14356</v>
      </c>
      <c r="H2799" s="15" t="s">
        <v>14357</v>
      </c>
      <c r="I2799" s="15" t="s">
        <v>14302</v>
      </c>
      <c r="J2799" s="17" t="n">
        <v>2025</v>
      </c>
      <c r="K2799" s="16"/>
      <c r="L2799" s="17" t="n">
        <v>-10</v>
      </c>
      <c r="M2799" s="16"/>
      <c r="N2799" s="15" t="s">
        <v>22</v>
      </c>
      <c r="O2799" s="15" t="s">
        <v>3761</v>
      </c>
      <c r="P2799" s="16"/>
      <c r="Q2799" s="16"/>
      <c r="R2799" s="17"/>
      <c r="S2799" s="0" t="str">
        <f aca="false">VLOOKUP(I2799,[1]Лист1!$A$1:$B$1048576,2,0)</f>
        <v/>
      </c>
    </row>
    <row r="2800" customFormat="false" ht="13.2" hidden="false" customHeight="false" outlineLevel="0" collapsed="false">
      <c r="A2800" s="15" t="s">
        <v>14358</v>
      </c>
      <c r="B2800" s="15"/>
      <c r="C2800" s="15" t="s">
        <v>14350</v>
      </c>
      <c r="D2800" s="15" t="s">
        <v>14359</v>
      </c>
      <c r="E2800" s="17" t="n">
        <v>20</v>
      </c>
      <c r="F2800" s="17" t="n">
        <v>240</v>
      </c>
      <c r="G2800" s="15" t="s">
        <v>14360</v>
      </c>
      <c r="H2800" s="15" t="s">
        <v>14361</v>
      </c>
      <c r="I2800" s="15" t="s">
        <v>14302</v>
      </c>
      <c r="J2800" s="17" t="n">
        <v>2025</v>
      </c>
      <c r="K2800" s="16"/>
      <c r="L2800" s="17" t="n">
        <v>-10</v>
      </c>
      <c r="M2800" s="16"/>
      <c r="N2800" s="15" t="s">
        <v>22</v>
      </c>
      <c r="O2800" s="15" t="s">
        <v>3761</v>
      </c>
      <c r="P2800" s="16"/>
      <c r="Q2800" s="16"/>
      <c r="R2800" s="17"/>
      <c r="S2800" s="0" t="str">
        <f aca="false">VLOOKUP(I2800,[1]Лист1!$A$1:$B$1048576,2,0)</f>
        <v/>
      </c>
    </row>
    <row r="2801" customFormat="false" ht="13.2" hidden="false" customHeight="false" outlineLevel="0" collapsed="false">
      <c r="A2801" s="15" t="s">
        <v>14362</v>
      </c>
      <c r="B2801" s="15"/>
      <c r="C2801" s="16"/>
      <c r="D2801" s="15" t="s">
        <v>14363</v>
      </c>
      <c r="E2801" s="17" t="n">
        <v>20</v>
      </c>
      <c r="F2801" s="17" t="n">
        <v>200</v>
      </c>
      <c r="G2801" s="15" t="s">
        <v>14364</v>
      </c>
      <c r="H2801" s="15" t="s">
        <v>14365</v>
      </c>
      <c r="I2801" s="15" t="s">
        <v>14302</v>
      </c>
      <c r="J2801" s="17" t="n">
        <v>2025</v>
      </c>
      <c r="K2801" s="16"/>
      <c r="L2801" s="17" t="n">
        <v>-10</v>
      </c>
      <c r="M2801" s="16"/>
      <c r="N2801" s="15" t="s">
        <v>22</v>
      </c>
      <c r="O2801" s="15" t="s">
        <v>3761</v>
      </c>
      <c r="P2801" s="16"/>
      <c r="Q2801" s="16"/>
      <c r="R2801" s="17"/>
      <c r="S2801" s="0" t="str">
        <f aca="false">VLOOKUP(I2801,[1]Лист1!$A$1:$B$1048576,2,0)</f>
        <v/>
      </c>
    </row>
    <row r="2802" customFormat="false" ht="13.2" hidden="false" customHeight="false" outlineLevel="0" collapsed="false">
      <c r="A2802" s="15" t="s">
        <v>14366</v>
      </c>
      <c r="B2802" s="15"/>
      <c r="C2802" s="15" t="s">
        <v>14367</v>
      </c>
      <c r="D2802" s="15" t="s">
        <v>14368</v>
      </c>
      <c r="E2802" s="17" t="n">
        <v>20</v>
      </c>
      <c r="F2802" s="17" t="n">
        <v>200</v>
      </c>
      <c r="G2802" s="15" t="s">
        <v>14369</v>
      </c>
      <c r="H2802" s="15" t="s">
        <v>14370</v>
      </c>
      <c r="I2802" s="15" t="s">
        <v>14302</v>
      </c>
      <c r="J2802" s="17" t="n">
        <v>2025</v>
      </c>
      <c r="K2802" s="16"/>
      <c r="L2802" s="17" t="n">
        <v>-10</v>
      </c>
      <c r="M2802" s="16"/>
      <c r="N2802" s="15" t="s">
        <v>22</v>
      </c>
      <c r="O2802" s="15" t="s">
        <v>3761</v>
      </c>
      <c r="P2802" s="16"/>
      <c r="Q2802" s="16"/>
      <c r="R2802" s="17"/>
      <c r="S2802" s="0" t="str">
        <f aca="false">VLOOKUP(I2802,[1]Лист1!$A$1:$B$1048576,2,0)</f>
        <v/>
      </c>
    </row>
    <row r="2803" customFormat="false" ht="13.2" hidden="false" customHeight="false" outlineLevel="0" collapsed="false">
      <c r="A2803" s="15" t="s">
        <v>14371</v>
      </c>
      <c r="B2803" s="15"/>
      <c r="C2803" s="15" t="s">
        <v>14372</v>
      </c>
      <c r="D2803" s="15" t="s">
        <v>14373</v>
      </c>
      <c r="E2803" s="17" t="n">
        <v>20</v>
      </c>
      <c r="F2803" s="17" t="n">
        <v>180</v>
      </c>
      <c r="G2803" s="15" t="s">
        <v>14374</v>
      </c>
      <c r="H2803" s="15" t="s">
        <v>14375</v>
      </c>
      <c r="I2803" s="15" t="s">
        <v>14302</v>
      </c>
      <c r="J2803" s="17" t="n">
        <v>2025</v>
      </c>
      <c r="K2803" s="16"/>
      <c r="L2803" s="17" t="n">
        <v>-10</v>
      </c>
      <c r="M2803" s="16"/>
      <c r="N2803" s="15" t="s">
        <v>22</v>
      </c>
      <c r="O2803" s="15" t="s">
        <v>3761</v>
      </c>
      <c r="P2803" s="16"/>
      <c r="Q2803" s="16"/>
      <c r="R2803" s="17"/>
      <c r="S2803" s="0" t="str">
        <f aca="false">VLOOKUP(I2803,[1]Лист1!$A$1:$B$1048576,2,0)</f>
        <v/>
      </c>
    </row>
    <row r="2804" customFormat="false" ht="13.2" hidden="false" customHeight="false" outlineLevel="0" collapsed="false">
      <c r="A2804" s="15" t="s">
        <v>14376</v>
      </c>
      <c r="B2804" s="15"/>
      <c r="C2804" s="15" t="s">
        <v>14377</v>
      </c>
      <c r="D2804" s="15" t="s">
        <v>14378</v>
      </c>
      <c r="E2804" s="17" t="n">
        <v>20</v>
      </c>
      <c r="F2804" s="17" t="n">
        <v>180</v>
      </c>
      <c r="G2804" s="15" t="s">
        <v>14379</v>
      </c>
      <c r="H2804" s="15" t="s">
        <v>14380</v>
      </c>
      <c r="I2804" s="15" t="s">
        <v>14302</v>
      </c>
      <c r="J2804" s="17" t="n">
        <v>2025</v>
      </c>
      <c r="K2804" s="16"/>
      <c r="L2804" s="17" t="n">
        <v>-10</v>
      </c>
      <c r="M2804" s="16"/>
      <c r="N2804" s="15" t="s">
        <v>22</v>
      </c>
      <c r="O2804" s="15" t="s">
        <v>3761</v>
      </c>
      <c r="P2804" s="16"/>
      <c r="Q2804" s="16"/>
      <c r="R2804" s="17"/>
      <c r="S2804" s="0" t="str">
        <f aca="false">VLOOKUP(I2804,[1]Лист1!$A$1:$B$1048576,2,0)</f>
        <v/>
      </c>
    </row>
    <row r="2805" customFormat="false" ht="13.2" hidden="false" customHeight="false" outlineLevel="0" collapsed="false">
      <c r="A2805" s="15" t="s">
        <v>14381</v>
      </c>
      <c r="B2805" s="15"/>
      <c r="C2805" s="16"/>
      <c r="D2805" s="15" t="s">
        <v>14382</v>
      </c>
      <c r="E2805" s="17" t="n">
        <v>20</v>
      </c>
      <c r="F2805" s="17" t="n">
        <v>160</v>
      </c>
      <c r="G2805" s="15" t="s">
        <v>14383</v>
      </c>
      <c r="H2805" s="15" t="s">
        <v>14384</v>
      </c>
      <c r="I2805" s="15" t="s">
        <v>14302</v>
      </c>
      <c r="J2805" s="17" t="n">
        <v>2025</v>
      </c>
      <c r="K2805" s="16"/>
      <c r="L2805" s="17" t="n">
        <v>-10</v>
      </c>
      <c r="M2805" s="16"/>
      <c r="N2805" s="15" t="s">
        <v>22</v>
      </c>
      <c r="O2805" s="15" t="s">
        <v>3761</v>
      </c>
      <c r="P2805" s="16"/>
      <c r="Q2805" s="16"/>
      <c r="R2805" s="17"/>
      <c r="S2805" s="0" t="str">
        <f aca="false">VLOOKUP(I2805,[1]Лист1!$A$1:$B$1048576,2,0)</f>
        <v/>
      </c>
    </row>
    <row r="2806" customFormat="false" ht="13.2" hidden="false" customHeight="false" outlineLevel="0" collapsed="false">
      <c r="A2806" s="15" t="s">
        <v>14385</v>
      </c>
      <c r="B2806" s="15"/>
      <c r="C2806" s="16"/>
      <c r="D2806" s="15" t="s">
        <v>14386</v>
      </c>
      <c r="E2806" s="17" t="n">
        <v>20</v>
      </c>
      <c r="F2806" s="17" t="n">
        <v>170</v>
      </c>
      <c r="G2806" s="15" t="s">
        <v>14387</v>
      </c>
      <c r="H2806" s="15" t="s">
        <v>14388</v>
      </c>
      <c r="I2806" s="15" t="s">
        <v>14302</v>
      </c>
      <c r="J2806" s="17" t="n">
        <v>2025</v>
      </c>
      <c r="K2806" s="16"/>
      <c r="L2806" s="17" t="n">
        <v>-10</v>
      </c>
      <c r="M2806" s="16"/>
      <c r="N2806" s="15" t="s">
        <v>22</v>
      </c>
      <c r="O2806" s="15" t="s">
        <v>3761</v>
      </c>
      <c r="P2806" s="16"/>
      <c r="Q2806" s="16"/>
      <c r="R2806" s="17"/>
      <c r="S2806" s="0" t="str">
        <f aca="false">VLOOKUP(I2806,[1]Лист1!$A$1:$B$1048576,2,0)</f>
        <v/>
      </c>
    </row>
    <row r="2807" customFormat="false" ht="13.2" hidden="false" customHeight="false" outlineLevel="0" collapsed="false">
      <c r="A2807" s="15" t="s">
        <v>14389</v>
      </c>
      <c r="B2807" s="15"/>
      <c r="C2807" s="16"/>
      <c r="D2807" s="15" t="s">
        <v>14390</v>
      </c>
      <c r="E2807" s="17" t="n">
        <v>20</v>
      </c>
      <c r="F2807" s="17" t="n">
        <v>150</v>
      </c>
      <c r="G2807" s="15" t="s">
        <v>14391</v>
      </c>
      <c r="H2807" s="15" t="s">
        <v>14392</v>
      </c>
      <c r="I2807" s="15" t="s">
        <v>14302</v>
      </c>
      <c r="J2807" s="17" t="n">
        <v>2022</v>
      </c>
      <c r="K2807" s="16"/>
      <c r="L2807" s="17" t="n">
        <v>-10</v>
      </c>
      <c r="M2807" s="16"/>
      <c r="N2807" s="15" t="s">
        <v>22</v>
      </c>
      <c r="O2807" s="16"/>
      <c r="P2807" s="16"/>
      <c r="Q2807" s="16"/>
      <c r="R2807" s="17"/>
      <c r="S2807" s="0" t="str">
        <f aca="false">VLOOKUP(I2807,[1]Лист1!$A$1:$B$1048576,2,0)</f>
        <v/>
      </c>
    </row>
    <row r="2808" customFormat="false" ht="13.2" hidden="false" customHeight="false" outlineLevel="0" collapsed="false">
      <c r="A2808" s="15" t="s">
        <v>14393</v>
      </c>
      <c r="B2808" s="15"/>
      <c r="C2808" s="15" t="s">
        <v>14394</v>
      </c>
      <c r="D2808" s="15" t="s">
        <v>14395</v>
      </c>
      <c r="E2808" s="17" t="n">
        <v>20</v>
      </c>
      <c r="F2808" s="17" t="n">
        <v>320</v>
      </c>
      <c r="G2808" s="15" t="s">
        <v>14396</v>
      </c>
      <c r="H2808" s="15" t="s">
        <v>14397</v>
      </c>
      <c r="I2808" s="15" t="s">
        <v>14302</v>
      </c>
      <c r="J2808" s="17" t="n">
        <v>2025</v>
      </c>
      <c r="K2808" s="16"/>
      <c r="L2808" s="17" t="n">
        <v>-10</v>
      </c>
      <c r="M2808" s="16"/>
      <c r="N2808" s="15" t="s">
        <v>22</v>
      </c>
      <c r="O2808" s="15" t="s">
        <v>3761</v>
      </c>
      <c r="P2808" s="16"/>
      <c r="Q2808" s="16"/>
      <c r="R2808" s="17"/>
      <c r="S2808" s="0" t="str">
        <f aca="false">VLOOKUP(I2808,[1]Лист1!$A$1:$B$1048576,2,0)</f>
        <v/>
      </c>
    </row>
    <row r="2809" customFormat="false" ht="13.2" hidden="false" customHeight="false" outlineLevel="0" collapsed="false">
      <c r="A2809" s="15" t="s">
        <v>14398</v>
      </c>
      <c r="B2809" s="15"/>
      <c r="C2809" s="15" t="s">
        <v>14399</v>
      </c>
      <c r="D2809" s="15" t="s">
        <v>14400</v>
      </c>
      <c r="E2809" s="17" t="n">
        <v>20</v>
      </c>
      <c r="F2809" s="17" t="n">
        <v>240</v>
      </c>
      <c r="G2809" s="15" t="s">
        <v>14401</v>
      </c>
      <c r="H2809" s="15" t="s">
        <v>14402</v>
      </c>
      <c r="I2809" s="15" t="s">
        <v>14302</v>
      </c>
      <c r="J2809" s="17" t="n">
        <v>2025</v>
      </c>
      <c r="K2809" s="16"/>
      <c r="L2809" s="17" t="n">
        <v>-10</v>
      </c>
      <c r="M2809" s="16"/>
      <c r="N2809" s="15" t="s">
        <v>22</v>
      </c>
      <c r="O2809" s="15" t="s">
        <v>3761</v>
      </c>
      <c r="P2809" s="16"/>
      <c r="Q2809" s="16"/>
      <c r="R2809" s="17"/>
      <c r="S2809" s="0" t="str">
        <f aca="false">VLOOKUP(I2809,[1]Лист1!$A$1:$B$1048576,2,0)</f>
        <v/>
      </c>
    </row>
    <row r="2810" customFormat="false" ht="13.2" hidden="false" customHeight="false" outlineLevel="0" collapsed="false">
      <c r="A2810" s="15" t="s">
        <v>14403</v>
      </c>
      <c r="B2810" s="15"/>
      <c r="C2810" s="15" t="s">
        <v>14394</v>
      </c>
      <c r="D2810" s="15" t="s">
        <v>14404</v>
      </c>
      <c r="E2810" s="17" t="n">
        <v>20</v>
      </c>
      <c r="F2810" s="17" t="n">
        <v>250</v>
      </c>
      <c r="G2810" s="15" t="s">
        <v>14405</v>
      </c>
      <c r="H2810" s="15" t="s">
        <v>14406</v>
      </c>
      <c r="I2810" s="15" t="s">
        <v>14302</v>
      </c>
      <c r="J2810" s="17" t="n">
        <v>2025</v>
      </c>
      <c r="K2810" s="16"/>
      <c r="L2810" s="17" t="n">
        <v>-10</v>
      </c>
      <c r="M2810" s="16"/>
      <c r="N2810" s="15" t="s">
        <v>22</v>
      </c>
      <c r="O2810" s="15" t="s">
        <v>3761</v>
      </c>
      <c r="P2810" s="16"/>
      <c r="Q2810" s="16"/>
      <c r="R2810" s="17"/>
      <c r="S2810" s="0" t="str">
        <f aca="false">VLOOKUP(I2810,[1]Лист1!$A$1:$B$1048576,2,0)</f>
        <v/>
      </c>
    </row>
    <row r="2811" customFormat="false" ht="13.2" hidden="false" customHeight="false" outlineLevel="0" collapsed="false">
      <c r="A2811" s="15" t="s">
        <v>14407</v>
      </c>
      <c r="B2811" s="15"/>
      <c r="C2811" s="15" t="s">
        <v>14408</v>
      </c>
      <c r="D2811" s="15" t="s">
        <v>14409</v>
      </c>
      <c r="E2811" s="17" t="n">
        <v>20</v>
      </c>
      <c r="F2811" s="17" t="n">
        <v>200</v>
      </c>
      <c r="G2811" s="15" t="s">
        <v>14410</v>
      </c>
      <c r="H2811" s="15" t="s">
        <v>14411</v>
      </c>
      <c r="I2811" s="15" t="s">
        <v>14302</v>
      </c>
      <c r="J2811" s="17" t="n">
        <v>2023</v>
      </c>
      <c r="K2811" s="16"/>
      <c r="L2811" s="17" t="n">
        <v>-10</v>
      </c>
      <c r="M2811" s="15" t="s">
        <v>472</v>
      </c>
      <c r="N2811" s="15" t="s">
        <v>5050</v>
      </c>
      <c r="O2811" s="16"/>
      <c r="P2811" s="16"/>
      <c r="Q2811" s="16"/>
      <c r="R2811" s="17"/>
      <c r="S2811" s="0" t="str">
        <f aca="false">VLOOKUP(I2811,[1]Лист1!$A$1:$B$1048576,2,0)</f>
        <v/>
      </c>
    </row>
    <row r="2812" customFormat="false" ht="13.2" hidden="false" customHeight="false" outlineLevel="0" collapsed="false">
      <c r="A2812" s="15" t="s">
        <v>14412</v>
      </c>
      <c r="B2812" s="15"/>
      <c r="C2812" s="15" t="s">
        <v>14413</v>
      </c>
      <c r="D2812" s="15" t="s">
        <v>14414</v>
      </c>
      <c r="E2812" s="17" t="n">
        <v>20</v>
      </c>
      <c r="F2812" s="17" t="n">
        <v>260</v>
      </c>
      <c r="G2812" s="15" t="s">
        <v>14415</v>
      </c>
      <c r="H2812" s="15" t="s">
        <v>14416</v>
      </c>
      <c r="I2812" s="15" t="s">
        <v>14302</v>
      </c>
      <c r="J2812" s="17" t="n">
        <v>2025</v>
      </c>
      <c r="K2812" s="16"/>
      <c r="L2812" s="17" t="n">
        <v>-10</v>
      </c>
      <c r="M2812" s="16"/>
      <c r="N2812" s="15" t="s">
        <v>22</v>
      </c>
      <c r="O2812" s="15" t="s">
        <v>3761</v>
      </c>
      <c r="P2812" s="16"/>
      <c r="Q2812" s="16"/>
      <c r="R2812" s="17"/>
      <c r="S2812" s="0" t="str">
        <f aca="false">VLOOKUP(I2812,[1]Лист1!$A$1:$B$1048576,2,0)</f>
        <v/>
      </c>
    </row>
    <row r="2813" customFormat="false" ht="13.2" hidden="false" customHeight="false" outlineLevel="0" collapsed="false">
      <c r="A2813" s="15" t="s">
        <v>14417</v>
      </c>
      <c r="B2813" s="15"/>
      <c r="C2813" s="16"/>
      <c r="D2813" s="15" t="s">
        <v>14418</v>
      </c>
      <c r="E2813" s="17" t="n">
        <v>20</v>
      </c>
      <c r="F2813" s="17" t="n">
        <v>160</v>
      </c>
      <c r="G2813" s="15" t="s">
        <v>14419</v>
      </c>
      <c r="H2813" s="15" t="s">
        <v>14420</v>
      </c>
      <c r="I2813" s="15" t="s">
        <v>14302</v>
      </c>
      <c r="J2813" s="17" t="n">
        <v>2024</v>
      </c>
      <c r="K2813" s="16"/>
      <c r="L2813" s="17" t="n">
        <v>-10</v>
      </c>
      <c r="M2813" s="16"/>
      <c r="N2813" s="15" t="s">
        <v>22</v>
      </c>
      <c r="O2813" s="16"/>
      <c r="P2813" s="16"/>
      <c r="Q2813" s="16"/>
      <c r="R2813" s="17"/>
      <c r="S2813" s="0" t="str">
        <f aca="false">VLOOKUP(I2813,[1]Лист1!$A$1:$B$1048576,2,0)</f>
        <v/>
      </c>
    </row>
    <row r="2814" customFormat="false" ht="13.2" hidden="false" customHeight="false" outlineLevel="0" collapsed="false">
      <c r="A2814" s="15" t="s">
        <v>14421</v>
      </c>
      <c r="B2814" s="15"/>
      <c r="C2814" s="15" t="s">
        <v>14413</v>
      </c>
      <c r="D2814" s="15" t="s">
        <v>14422</v>
      </c>
      <c r="E2814" s="17" t="n">
        <v>20</v>
      </c>
      <c r="F2814" s="17" t="n">
        <v>260</v>
      </c>
      <c r="G2814" s="15" t="s">
        <v>14423</v>
      </c>
      <c r="H2814" s="15" t="s">
        <v>14424</v>
      </c>
      <c r="I2814" s="15" t="s">
        <v>14302</v>
      </c>
      <c r="J2814" s="17" t="n">
        <v>2025</v>
      </c>
      <c r="K2814" s="16"/>
      <c r="L2814" s="17" t="n">
        <v>-10</v>
      </c>
      <c r="M2814" s="16"/>
      <c r="N2814" s="15" t="s">
        <v>22</v>
      </c>
      <c r="O2814" s="15" t="s">
        <v>3761</v>
      </c>
      <c r="P2814" s="16"/>
      <c r="Q2814" s="16"/>
      <c r="R2814" s="17"/>
      <c r="S2814" s="0" t="str">
        <f aca="false">VLOOKUP(I2814,[1]Лист1!$A$1:$B$1048576,2,0)</f>
        <v/>
      </c>
    </row>
    <row r="2815" customFormat="false" ht="13.2" hidden="false" customHeight="false" outlineLevel="0" collapsed="false">
      <c r="A2815" s="15" t="s">
        <v>14425</v>
      </c>
      <c r="B2815" s="15"/>
      <c r="C2815" s="16"/>
      <c r="D2815" s="15" t="s">
        <v>14426</v>
      </c>
      <c r="E2815" s="17" t="n">
        <v>20</v>
      </c>
      <c r="F2815" s="17" t="n">
        <v>230</v>
      </c>
      <c r="G2815" s="15" t="s">
        <v>14427</v>
      </c>
      <c r="H2815" s="15" t="s">
        <v>14428</v>
      </c>
      <c r="I2815" s="15" t="s">
        <v>14302</v>
      </c>
      <c r="J2815" s="17" t="n">
        <v>2025</v>
      </c>
      <c r="K2815" s="16"/>
      <c r="L2815" s="17" t="n">
        <v>-10</v>
      </c>
      <c r="M2815" s="16"/>
      <c r="N2815" s="15" t="s">
        <v>22</v>
      </c>
      <c r="O2815" s="16"/>
      <c r="P2815" s="16"/>
      <c r="Q2815" s="16"/>
      <c r="R2815" s="17"/>
      <c r="S2815" s="0" t="str">
        <f aca="false">VLOOKUP(I2815,[1]Лист1!$A$1:$B$1048576,2,0)</f>
        <v/>
      </c>
    </row>
    <row r="2816" customFormat="false" ht="13.2" hidden="false" customHeight="false" outlineLevel="0" collapsed="false">
      <c r="A2816" s="15" t="s">
        <v>14429</v>
      </c>
      <c r="B2816" s="15"/>
      <c r="C2816" s="15" t="s">
        <v>14430</v>
      </c>
      <c r="D2816" s="15" t="s">
        <v>14431</v>
      </c>
      <c r="E2816" s="17" t="n">
        <v>20</v>
      </c>
      <c r="F2816" s="17" t="n">
        <v>180</v>
      </c>
      <c r="G2816" s="15" t="s">
        <v>14432</v>
      </c>
      <c r="H2816" s="15" t="s">
        <v>14433</v>
      </c>
      <c r="I2816" s="15" t="s">
        <v>14302</v>
      </c>
      <c r="J2816" s="17" t="n">
        <v>2025</v>
      </c>
      <c r="K2816" s="16"/>
      <c r="L2816" s="17" t="n">
        <v>-10</v>
      </c>
      <c r="M2816" s="16"/>
      <c r="N2816" s="15" t="s">
        <v>22</v>
      </c>
      <c r="O2816" s="15" t="s">
        <v>3761</v>
      </c>
      <c r="P2816" s="16"/>
      <c r="Q2816" s="16"/>
      <c r="R2816" s="17"/>
      <c r="S2816" s="0" t="str">
        <f aca="false">VLOOKUP(I2816,[1]Лист1!$A$1:$B$1048576,2,0)</f>
        <v/>
      </c>
    </row>
    <row r="2817" customFormat="false" ht="13.2" hidden="false" customHeight="false" outlineLevel="0" collapsed="false">
      <c r="A2817" s="15" t="s">
        <v>14434</v>
      </c>
      <c r="B2817" s="15"/>
      <c r="C2817" s="15" t="s">
        <v>14430</v>
      </c>
      <c r="D2817" s="15" t="s">
        <v>14435</v>
      </c>
      <c r="E2817" s="17" t="n">
        <v>20</v>
      </c>
      <c r="F2817" s="17" t="n">
        <v>180</v>
      </c>
      <c r="G2817" s="15" t="s">
        <v>14436</v>
      </c>
      <c r="H2817" s="15" t="s">
        <v>14437</v>
      </c>
      <c r="I2817" s="15" t="s">
        <v>14302</v>
      </c>
      <c r="J2817" s="17" t="n">
        <v>2025</v>
      </c>
      <c r="K2817" s="16"/>
      <c r="L2817" s="17" t="n">
        <v>-10</v>
      </c>
      <c r="M2817" s="16"/>
      <c r="N2817" s="15" t="s">
        <v>22</v>
      </c>
      <c r="O2817" s="15" t="s">
        <v>3761</v>
      </c>
      <c r="P2817" s="16"/>
      <c r="Q2817" s="16"/>
      <c r="R2817" s="17"/>
      <c r="S2817" s="0" t="str">
        <f aca="false">VLOOKUP(I2817,[1]Лист1!$A$1:$B$1048576,2,0)</f>
        <v/>
      </c>
    </row>
    <row r="2818" customFormat="false" ht="13.2" hidden="false" customHeight="false" outlineLevel="0" collapsed="false">
      <c r="A2818" s="15" t="s">
        <v>14438</v>
      </c>
      <c r="B2818" s="15"/>
      <c r="C2818" s="15" t="s">
        <v>14430</v>
      </c>
      <c r="D2818" s="15" t="s">
        <v>14439</v>
      </c>
      <c r="E2818" s="17" t="n">
        <v>20</v>
      </c>
      <c r="F2818" s="17" t="n">
        <v>180</v>
      </c>
      <c r="G2818" s="15" t="s">
        <v>14440</v>
      </c>
      <c r="H2818" s="15" t="s">
        <v>14441</v>
      </c>
      <c r="I2818" s="15" t="s">
        <v>14302</v>
      </c>
      <c r="J2818" s="17" t="n">
        <v>2025</v>
      </c>
      <c r="K2818" s="16"/>
      <c r="L2818" s="17" t="n">
        <v>-10</v>
      </c>
      <c r="M2818" s="16"/>
      <c r="N2818" s="15" t="s">
        <v>22</v>
      </c>
      <c r="O2818" s="15" t="s">
        <v>3761</v>
      </c>
      <c r="P2818" s="16"/>
      <c r="Q2818" s="16"/>
      <c r="R2818" s="17"/>
      <c r="S2818" s="0" t="str">
        <f aca="false">VLOOKUP(I2818,[1]Лист1!$A$1:$B$1048576,2,0)</f>
        <v/>
      </c>
    </row>
    <row r="2819" customFormat="false" ht="13.2" hidden="false" customHeight="false" outlineLevel="0" collapsed="false">
      <c r="A2819" s="15" t="s">
        <v>14442</v>
      </c>
      <c r="B2819" s="15"/>
      <c r="C2819" s="16"/>
      <c r="D2819" s="15" t="s">
        <v>14443</v>
      </c>
      <c r="E2819" s="17" t="n">
        <v>20</v>
      </c>
      <c r="F2819" s="17" t="n">
        <v>170</v>
      </c>
      <c r="G2819" s="15" t="s">
        <v>14444</v>
      </c>
      <c r="H2819" s="15" t="s">
        <v>14445</v>
      </c>
      <c r="I2819" s="15" t="s">
        <v>14302</v>
      </c>
      <c r="J2819" s="17" t="n">
        <v>2022</v>
      </c>
      <c r="K2819" s="16"/>
      <c r="L2819" s="17" t="n">
        <v>-10</v>
      </c>
      <c r="M2819" s="16"/>
      <c r="N2819" s="15" t="s">
        <v>22</v>
      </c>
      <c r="O2819" s="16"/>
      <c r="P2819" s="16"/>
      <c r="Q2819" s="16"/>
      <c r="R2819" s="17"/>
      <c r="S2819" s="0" t="str">
        <f aca="false">VLOOKUP(I2819,[1]Лист1!$A$1:$B$1048576,2,0)</f>
        <v/>
      </c>
    </row>
    <row r="2820" customFormat="false" ht="13.2" hidden="false" customHeight="false" outlineLevel="0" collapsed="false">
      <c r="A2820" s="15" t="s">
        <v>14446</v>
      </c>
      <c r="B2820" s="15"/>
      <c r="C2820" s="16"/>
      <c r="D2820" s="15" t="s">
        <v>14447</v>
      </c>
      <c r="E2820" s="17" t="n">
        <v>20</v>
      </c>
      <c r="F2820" s="17" t="n">
        <v>170</v>
      </c>
      <c r="G2820" s="15" t="s">
        <v>14448</v>
      </c>
      <c r="H2820" s="15" t="s">
        <v>14449</v>
      </c>
      <c r="I2820" s="15" t="s">
        <v>14302</v>
      </c>
      <c r="J2820" s="17" t="n">
        <v>2022</v>
      </c>
      <c r="K2820" s="16"/>
      <c r="L2820" s="17" t="n">
        <v>-10</v>
      </c>
      <c r="M2820" s="16"/>
      <c r="N2820" s="15" t="s">
        <v>22</v>
      </c>
      <c r="O2820" s="16"/>
      <c r="P2820" s="16"/>
      <c r="Q2820" s="16"/>
      <c r="R2820" s="17"/>
      <c r="S2820" s="0" t="str">
        <f aca="false">VLOOKUP(I2820,[1]Лист1!$A$1:$B$1048576,2,0)</f>
        <v/>
      </c>
    </row>
    <row r="2821" customFormat="false" ht="13.2" hidden="false" customHeight="false" outlineLevel="0" collapsed="false">
      <c r="A2821" s="15" t="s">
        <v>14450</v>
      </c>
      <c r="B2821" s="15"/>
      <c r="C2821" s="16"/>
      <c r="D2821" s="15" t="s">
        <v>14451</v>
      </c>
      <c r="E2821" s="17" t="n">
        <v>20</v>
      </c>
      <c r="F2821" s="17" t="n">
        <v>170</v>
      </c>
      <c r="G2821" s="15" t="s">
        <v>14452</v>
      </c>
      <c r="H2821" s="15" t="s">
        <v>14453</v>
      </c>
      <c r="I2821" s="15" t="s">
        <v>14302</v>
      </c>
      <c r="J2821" s="17" t="n">
        <v>2022</v>
      </c>
      <c r="K2821" s="16"/>
      <c r="L2821" s="17" t="n">
        <v>-10</v>
      </c>
      <c r="M2821" s="16"/>
      <c r="N2821" s="15" t="s">
        <v>22</v>
      </c>
      <c r="O2821" s="16"/>
      <c r="P2821" s="16"/>
      <c r="Q2821" s="16"/>
      <c r="R2821" s="17"/>
      <c r="S2821" s="0" t="str">
        <f aca="false">VLOOKUP(I2821,[1]Лист1!$A$1:$B$1048576,2,0)</f>
        <v/>
      </c>
    </row>
    <row r="2822" customFormat="false" ht="13.2" hidden="false" customHeight="false" outlineLevel="0" collapsed="false">
      <c r="A2822" s="15" t="s">
        <v>14454</v>
      </c>
      <c r="B2822" s="15"/>
      <c r="C2822" s="15" t="s">
        <v>14455</v>
      </c>
      <c r="D2822" s="15" t="s">
        <v>14456</v>
      </c>
      <c r="E2822" s="17" t="n">
        <v>20</v>
      </c>
      <c r="F2822" s="17" t="n">
        <v>300</v>
      </c>
      <c r="G2822" s="15" t="s">
        <v>14457</v>
      </c>
      <c r="H2822" s="15" t="s">
        <v>14458</v>
      </c>
      <c r="I2822" s="15" t="s">
        <v>14302</v>
      </c>
      <c r="J2822" s="17" t="n">
        <v>2025</v>
      </c>
      <c r="K2822" s="16"/>
      <c r="L2822" s="17" t="n">
        <v>-10</v>
      </c>
      <c r="M2822" s="16"/>
      <c r="N2822" s="15" t="s">
        <v>22</v>
      </c>
      <c r="O2822" s="15" t="s">
        <v>3761</v>
      </c>
      <c r="P2822" s="16"/>
      <c r="Q2822" s="16"/>
      <c r="R2822" s="17"/>
      <c r="S2822" s="0" t="str">
        <f aca="false">VLOOKUP(I2822,[1]Лист1!$A$1:$B$1048576,2,0)</f>
        <v/>
      </c>
    </row>
    <row r="2823" customFormat="false" ht="13.2" hidden="false" customHeight="false" outlineLevel="0" collapsed="false">
      <c r="A2823" s="15" t="s">
        <v>14459</v>
      </c>
      <c r="B2823" s="15"/>
      <c r="C2823" s="16"/>
      <c r="D2823" s="15" t="s">
        <v>14460</v>
      </c>
      <c r="E2823" s="17" t="n">
        <v>20</v>
      </c>
      <c r="F2823" s="17" t="n">
        <v>180</v>
      </c>
      <c r="G2823" s="15" t="s">
        <v>14461</v>
      </c>
      <c r="H2823" s="15" t="s">
        <v>14462</v>
      </c>
      <c r="I2823" s="15" t="s">
        <v>14302</v>
      </c>
      <c r="J2823" s="17" t="n">
        <v>2021</v>
      </c>
      <c r="K2823" s="16"/>
      <c r="L2823" s="17" t="n">
        <v>-10</v>
      </c>
      <c r="M2823" s="16"/>
      <c r="N2823" s="15" t="s">
        <v>22</v>
      </c>
      <c r="O2823" s="16"/>
      <c r="P2823" s="16"/>
      <c r="Q2823" s="16"/>
      <c r="R2823" s="17"/>
      <c r="S2823" s="0" t="str">
        <f aca="false">VLOOKUP(I2823,[1]Лист1!$A$1:$B$1048576,2,0)</f>
        <v/>
      </c>
    </row>
    <row r="2824" customFormat="false" ht="13.2" hidden="false" customHeight="false" outlineLevel="0" collapsed="false">
      <c r="A2824" s="15" t="s">
        <v>14463</v>
      </c>
      <c r="B2824" s="15"/>
      <c r="C2824" s="15" t="s">
        <v>14464</v>
      </c>
      <c r="D2824" s="15" t="s">
        <v>14465</v>
      </c>
      <c r="E2824" s="17" t="n">
        <v>20</v>
      </c>
      <c r="F2824" s="17" t="n">
        <v>220</v>
      </c>
      <c r="G2824" s="15" t="s">
        <v>14466</v>
      </c>
      <c r="H2824" s="15" t="s">
        <v>14467</v>
      </c>
      <c r="I2824" s="15" t="s">
        <v>14302</v>
      </c>
      <c r="J2824" s="17" t="n">
        <v>2025</v>
      </c>
      <c r="K2824" s="16"/>
      <c r="L2824" s="17" t="n">
        <v>-10</v>
      </c>
      <c r="M2824" s="15" t="s">
        <v>472</v>
      </c>
      <c r="N2824" s="15" t="s">
        <v>5050</v>
      </c>
      <c r="O2824" s="16"/>
      <c r="P2824" s="16"/>
      <c r="Q2824" s="16"/>
      <c r="R2824" s="17"/>
      <c r="S2824" s="0" t="str">
        <f aca="false">VLOOKUP(I2824,[1]Лист1!$A$1:$B$1048576,2,0)</f>
        <v/>
      </c>
    </row>
    <row r="2825" customFormat="false" ht="13.2" hidden="false" customHeight="false" outlineLevel="0" collapsed="false">
      <c r="A2825" s="15" t="s">
        <v>14468</v>
      </c>
      <c r="B2825" s="15"/>
      <c r="C2825" s="15" t="s">
        <v>14394</v>
      </c>
      <c r="D2825" s="15" t="s">
        <v>14469</v>
      </c>
      <c r="E2825" s="17" t="n">
        <v>20</v>
      </c>
      <c r="F2825" s="17" t="n">
        <v>250</v>
      </c>
      <c r="G2825" s="15" t="s">
        <v>14470</v>
      </c>
      <c r="H2825" s="15" t="s">
        <v>14471</v>
      </c>
      <c r="I2825" s="15" t="s">
        <v>14302</v>
      </c>
      <c r="J2825" s="17" t="n">
        <v>2025</v>
      </c>
      <c r="K2825" s="16"/>
      <c r="L2825" s="17" t="n">
        <v>-10</v>
      </c>
      <c r="M2825" s="16"/>
      <c r="N2825" s="15" t="s">
        <v>22</v>
      </c>
      <c r="O2825" s="15" t="s">
        <v>3761</v>
      </c>
      <c r="P2825" s="16"/>
      <c r="Q2825" s="16"/>
      <c r="R2825" s="17"/>
      <c r="S2825" s="0" t="str">
        <f aca="false">VLOOKUP(I2825,[1]Лист1!$A$1:$B$1048576,2,0)</f>
        <v/>
      </c>
    </row>
    <row r="2826" customFormat="false" ht="13.2" hidden="false" customHeight="false" outlineLevel="0" collapsed="false">
      <c r="A2826" s="15" t="s">
        <v>14472</v>
      </c>
      <c r="B2826" s="15"/>
      <c r="C2826" s="15" t="s">
        <v>14473</v>
      </c>
      <c r="D2826" s="15" t="s">
        <v>14474</v>
      </c>
      <c r="E2826" s="17" t="n">
        <v>20</v>
      </c>
      <c r="F2826" s="17" t="n">
        <v>240</v>
      </c>
      <c r="G2826" s="15" t="s">
        <v>14475</v>
      </c>
      <c r="H2826" s="15" t="s">
        <v>14476</v>
      </c>
      <c r="I2826" s="15" t="s">
        <v>14302</v>
      </c>
      <c r="J2826" s="17" t="n">
        <v>2025</v>
      </c>
      <c r="K2826" s="16"/>
      <c r="L2826" s="17" t="n">
        <v>-10</v>
      </c>
      <c r="M2826" s="16"/>
      <c r="N2826" s="15" t="s">
        <v>22</v>
      </c>
      <c r="O2826" s="15" t="s">
        <v>3761</v>
      </c>
      <c r="P2826" s="16"/>
      <c r="Q2826" s="16"/>
      <c r="R2826" s="17"/>
      <c r="S2826" s="0" t="str">
        <f aca="false">VLOOKUP(I2826,[1]Лист1!$A$1:$B$1048576,2,0)</f>
        <v/>
      </c>
    </row>
    <row r="2827" customFormat="false" ht="13.2" hidden="false" customHeight="false" outlineLevel="0" collapsed="false">
      <c r="A2827" s="15" t="s">
        <v>14477</v>
      </c>
      <c r="B2827" s="15"/>
      <c r="C2827" s="15" t="s">
        <v>14464</v>
      </c>
      <c r="D2827" s="15" t="s">
        <v>14478</v>
      </c>
      <c r="E2827" s="17" t="n">
        <v>20</v>
      </c>
      <c r="F2827" s="17" t="n">
        <v>230</v>
      </c>
      <c r="G2827" s="15" t="s">
        <v>14479</v>
      </c>
      <c r="H2827" s="15" t="s">
        <v>14480</v>
      </c>
      <c r="I2827" s="15" t="s">
        <v>14302</v>
      </c>
      <c r="J2827" s="17" t="n">
        <v>2024</v>
      </c>
      <c r="K2827" s="16"/>
      <c r="L2827" s="17" t="n">
        <v>-10</v>
      </c>
      <c r="M2827" s="15" t="s">
        <v>472</v>
      </c>
      <c r="N2827" s="15" t="s">
        <v>5050</v>
      </c>
      <c r="O2827" s="16"/>
      <c r="P2827" s="16"/>
      <c r="Q2827" s="16"/>
      <c r="R2827" s="17"/>
      <c r="S2827" s="0" t="str">
        <f aca="false">VLOOKUP(I2827,[1]Лист1!$A$1:$B$1048576,2,0)</f>
        <v/>
      </c>
    </row>
    <row r="2828" customFormat="false" ht="13.2" hidden="false" customHeight="false" outlineLevel="0" collapsed="false">
      <c r="A2828" s="15" t="s">
        <v>14481</v>
      </c>
      <c r="B2828" s="15"/>
      <c r="C2828" s="15" t="s">
        <v>14473</v>
      </c>
      <c r="D2828" s="15" t="s">
        <v>14482</v>
      </c>
      <c r="E2828" s="17" t="n">
        <v>20</v>
      </c>
      <c r="F2828" s="17" t="n">
        <v>280</v>
      </c>
      <c r="G2828" s="15" t="s">
        <v>14483</v>
      </c>
      <c r="H2828" s="15" t="s">
        <v>14484</v>
      </c>
      <c r="I2828" s="15" t="s">
        <v>14302</v>
      </c>
      <c r="J2828" s="17" t="n">
        <v>2025</v>
      </c>
      <c r="K2828" s="16"/>
      <c r="L2828" s="17" t="n">
        <v>-10</v>
      </c>
      <c r="M2828" s="16"/>
      <c r="N2828" s="15" t="s">
        <v>22</v>
      </c>
      <c r="O2828" s="15" t="s">
        <v>3761</v>
      </c>
      <c r="P2828" s="16"/>
      <c r="Q2828" s="16"/>
      <c r="R2828" s="17"/>
      <c r="S2828" s="0" t="str">
        <f aca="false">VLOOKUP(I2828,[1]Лист1!$A$1:$B$1048576,2,0)</f>
        <v/>
      </c>
    </row>
    <row r="2829" customFormat="false" ht="13.2" hidden="false" customHeight="false" outlineLevel="0" collapsed="false">
      <c r="A2829" s="15" t="s">
        <v>14485</v>
      </c>
      <c r="B2829" s="15"/>
      <c r="C2829" s="16"/>
      <c r="D2829" s="15" t="s">
        <v>14486</v>
      </c>
      <c r="E2829" s="17" t="n">
        <v>20</v>
      </c>
      <c r="F2829" s="17" t="n">
        <v>190</v>
      </c>
      <c r="G2829" s="15" t="s">
        <v>14487</v>
      </c>
      <c r="H2829" s="15" t="s">
        <v>14488</v>
      </c>
      <c r="I2829" s="15" t="s">
        <v>14302</v>
      </c>
      <c r="J2829" s="17" t="n">
        <v>2022</v>
      </c>
      <c r="K2829" s="15" t="s">
        <v>14489</v>
      </c>
      <c r="L2829" s="17" t="n">
        <v>-10</v>
      </c>
      <c r="M2829" s="16"/>
      <c r="N2829" s="15" t="s">
        <v>22</v>
      </c>
      <c r="O2829" s="16"/>
      <c r="P2829" s="16"/>
      <c r="Q2829" s="16"/>
      <c r="R2829" s="17"/>
      <c r="S2829" s="0" t="str">
        <f aca="false">VLOOKUP(I2829,[1]Лист1!$A$1:$B$1048576,2,0)</f>
        <v/>
      </c>
    </row>
    <row r="2830" customFormat="false" ht="13.2" hidden="false" customHeight="false" outlineLevel="0" collapsed="false">
      <c r="A2830" s="15" t="s">
        <v>14490</v>
      </c>
      <c r="B2830" s="15"/>
      <c r="C2830" s="15" t="s">
        <v>14464</v>
      </c>
      <c r="D2830" s="15" t="s">
        <v>14491</v>
      </c>
      <c r="E2830" s="17" t="n">
        <v>20</v>
      </c>
      <c r="F2830" s="17" t="n">
        <v>270</v>
      </c>
      <c r="G2830" s="15" t="s">
        <v>14492</v>
      </c>
      <c r="H2830" s="15" t="s">
        <v>14493</v>
      </c>
      <c r="I2830" s="15" t="s">
        <v>14302</v>
      </c>
      <c r="J2830" s="17" t="n">
        <v>2024</v>
      </c>
      <c r="K2830" s="16"/>
      <c r="L2830" s="17" t="n">
        <v>-10</v>
      </c>
      <c r="M2830" s="15" t="s">
        <v>472</v>
      </c>
      <c r="N2830" s="15" t="s">
        <v>5050</v>
      </c>
      <c r="O2830" s="16"/>
      <c r="P2830" s="16"/>
      <c r="Q2830" s="16"/>
      <c r="R2830" s="17"/>
      <c r="S2830" s="0" t="str">
        <f aca="false">VLOOKUP(I2830,[1]Лист1!$A$1:$B$1048576,2,0)</f>
        <v/>
      </c>
    </row>
    <row r="2831" customFormat="false" ht="13.2" hidden="false" customHeight="false" outlineLevel="0" collapsed="false">
      <c r="A2831" s="15" t="s">
        <v>14494</v>
      </c>
      <c r="B2831" s="15"/>
      <c r="C2831" s="15" t="s">
        <v>14473</v>
      </c>
      <c r="D2831" s="15" t="s">
        <v>14495</v>
      </c>
      <c r="E2831" s="17" t="n">
        <v>20</v>
      </c>
      <c r="F2831" s="17" t="n">
        <v>290</v>
      </c>
      <c r="G2831" s="15" t="s">
        <v>14496</v>
      </c>
      <c r="H2831" s="15" t="s">
        <v>14497</v>
      </c>
      <c r="I2831" s="15" t="s">
        <v>14302</v>
      </c>
      <c r="J2831" s="17" t="n">
        <v>2025</v>
      </c>
      <c r="K2831" s="16"/>
      <c r="L2831" s="17" t="n">
        <v>-10</v>
      </c>
      <c r="M2831" s="16"/>
      <c r="N2831" s="15" t="s">
        <v>22</v>
      </c>
      <c r="O2831" s="15" t="s">
        <v>3761</v>
      </c>
      <c r="P2831" s="16"/>
      <c r="Q2831" s="16"/>
      <c r="R2831" s="17"/>
      <c r="S2831" s="0" t="str">
        <f aca="false">VLOOKUP(I2831,[1]Лист1!$A$1:$B$1048576,2,0)</f>
        <v/>
      </c>
    </row>
    <row r="2832" customFormat="false" ht="13.2" hidden="false" customHeight="false" outlineLevel="0" collapsed="false">
      <c r="A2832" s="15" t="s">
        <v>14498</v>
      </c>
      <c r="B2832" s="15"/>
      <c r="C2832" s="15" t="s">
        <v>14464</v>
      </c>
      <c r="D2832" s="15" t="s">
        <v>14499</v>
      </c>
      <c r="E2832" s="17" t="n">
        <v>20</v>
      </c>
      <c r="F2832" s="17" t="n">
        <v>260</v>
      </c>
      <c r="G2832" s="15" t="s">
        <v>14500</v>
      </c>
      <c r="H2832" s="15" t="s">
        <v>14501</v>
      </c>
      <c r="I2832" s="15" t="s">
        <v>14302</v>
      </c>
      <c r="J2832" s="17" t="n">
        <v>2024</v>
      </c>
      <c r="K2832" s="16"/>
      <c r="L2832" s="17" t="n">
        <v>-10</v>
      </c>
      <c r="M2832" s="15" t="s">
        <v>472</v>
      </c>
      <c r="N2832" s="15" t="s">
        <v>5050</v>
      </c>
      <c r="O2832" s="16"/>
      <c r="P2832" s="16"/>
      <c r="Q2832" s="16"/>
      <c r="R2832" s="17"/>
      <c r="S2832" s="0" t="str">
        <f aca="false">VLOOKUP(I2832,[1]Лист1!$A$1:$B$1048576,2,0)</f>
        <v/>
      </c>
    </row>
    <row r="2833" customFormat="false" ht="13.2" hidden="false" customHeight="false" outlineLevel="0" collapsed="false">
      <c r="A2833" s="15" t="s">
        <v>14502</v>
      </c>
      <c r="B2833" s="15"/>
      <c r="C2833" s="15" t="s">
        <v>14473</v>
      </c>
      <c r="D2833" s="15" t="s">
        <v>14503</v>
      </c>
      <c r="E2833" s="17" t="n">
        <v>20</v>
      </c>
      <c r="F2833" s="17" t="n">
        <v>290</v>
      </c>
      <c r="G2833" s="15" t="s">
        <v>14504</v>
      </c>
      <c r="H2833" s="15" t="s">
        <v>14505</v>
      </c>
      <c r="I2833" s="15" t="s">
        <v>14302</v>
      </c>
      <c r="J2833" s="17" t="n">
        <v>2025</v>
      </c>
      <c r="K2833" s="16"/>
      <c r="L2833" s="17" t="n">
        <v>-10</v>
      </c>
      <c r="M2833" s="16"/>
      <c r="N2833" s="15" t="s">
        <v>22</v>
      </c>
      <c r="O2833" s="15" t="s">
        <v>3761</v>
      </c>
      <c r="P2833" s="16"/>
      <c r="Q2833" s="16"/>
      <c r="R2833" s="17"/>
      <c r="S2833" s="0" t="str">
        <f aca="false">VLOOKUP(I2833,[1]Лист1!$A$1:$B$1048576,2,0)</f>
        <v/>
      </c>
    </row>
    <row r="2834" customFormat="false" ht="13.2" hidden="false" customHeight="false" outlineLevel="0" collapsed="false">
      <c r="A2834" s="15" t="s">
        <v>14506</v>
      </c>
      <c r="B2834" s="15"/>
      <c r="C2834" s="15" t="s">
        <v>14464</v>
      </c>
      <c r="D2834" s="15" t="s">
        <v>14507</v>
      </c>
      <c r="E2834" s="17" t="n">
        <v>10</v>
      </c>
      <c r="F2834" s="17" t="n">
        <v>290</v>
      </c>
      <c r="G2834" s="15" t="s">
        <v>14508</v>
      </c>
      <c r="H2834" s="15" t="s">
        <v>14509</v>
      </c>
      <c r="I2834" s="15" t="s">
        <v>14302</v>
      </c>
      <c r="J2834" s="17" t="n">
        <v>2024</v>
      </c>
      <c r="K2834" s="16"/>
      <c r="L2834" s="17" t="n">
        <v>-10</v>
      </c>
      <c r="M2834" s="15" t="s">
        <v>472</v>
      </c>
      <c r="N2834" s="15" t="s">
        <v>5050</v>
      </c>
      <c r="O2834" s="16"/>
      <c r="P2834" s="16"/>
      <c r="Q2834" s="16"/>
      <c r="R2834" s="17"/>
      <c r="S2834" s="0" t="str">
        <f aca="false">VLOOKUP(I2834,[1]Лист1!$A$1:$B$1048576,2,0)</f>
        <v/>
      </c>
    </row>
    <row r="2835" customFormat="false" ht="13.2" hidden="false" customHeight="false" outlineLevel="0" collapsed="false">
      <c r="A2835" s="15" t="s">
        <v>14510</v>
      </c>
      <c r="B2835" s="15"/>
      <c r="C2835" s="15" t="s">
        <v>14511</v>
      </c>
      <c r="D2835" s="15" t="s">
        <v>14512</v>
      </c>
      <c r="E2835" s="17" t="n">
        <v>20</v>
      </c>
      <c r="F2835" s="17" t="n">
        <v>170</v>
      </c>
      <c r="G2835" s="15" t="s">
        <v>14513</v>
      </c>
      <c r="H2835" s="15" t="s">
        <v>14514</v>
      </c>
      <c r="I2835" s="15" t="s">
        <v>14302</v>
      </c>
      <c r="J2835" s="17" t="n">
        <v>2025</v>
      </c>
      <c r="K2835" s="16"/>
      <c r="L2835" s="17" t="n">
        <v>-10</v>
      </c>
      <c r="M2835" s="16"/>
      <c r="N2835" s="15" t="s">
        <v>22</v>
      </c>
      <c r="O2835" s="15" t="s">
        <v>3761</v>
      </c>
      <c r="P2835" s="16"/>
      <c r="Q2835" s="16"/>
      <c r="R2835" s="17"/>
      <c r="S2835" s="0" t="str">
        <f aca="false">VLOOKUP(I2835,[1]Лист1!$A$1:$B$1048576,2,0)</f>
        <v/>
      </c>
    </row>
    <row r="2836" customFormat="false" ht="13.2" hidden="false" customHeight="false" outlineLevel="0" collapsed="false">
      <c r="A2836" s="15" t="s">
        <v>14515</v>
      </c>
      <c r="B2836" s="15"/>
      <c r="C2836" s="15" t="s">
        <v>14511</v>
      </c>
      <c r="D2836" s="15" t="s">
        <v>14516</v>
      </c>
      <c r="E2836" s="17" t="n">
        <v>20</v>
      </c>
      <c r="F2836" s="17" t="n">
        <v>170</v>
      </c>
      <c r="G2836" s="15" t="s">
        <v>14517</v>
      </c>
      <c r="H2836" s="15" t="s">
        <v>14518</v>
      </c>
      <c r="I2836" s="15" t="s">
        <v>14302</v>
      </c>
      <c r="J2836" s="17" t="n">
        <v>2025</v>
      </c>
      <c r="K2836" s="16"/>
      <c r="L2836" s="17" t="n">
        <v>-10</v>
      </c>
      <c r="M2836" s="16"/>
      <c r="N2836" s="15" t="s">
        <v>22</v>
      </c>
      <c r="O2836" s="15" t="s">
        <v>3761</v>
      </c>
      <c r="P2836" s="16"/>
      <c r="Q2836" s="16"/>
      <c r="R2836" s="17"/>
      <c r="S2836" s="0" t="str">
        <f aca="false">VLOOKUP(I2836,[1]Лист1!$A$1:$B$1048576,2,0)</f>
        <v/>
      </c>
    </row>
    <row r="2837" customFormat="false" ht="13.2" hidden="false" customHeight="false" outlineLevel="0" collapsed="false">
      <c r="A2837" s="15" t="s">
        <v>14519</v>
      </c>
      <c r="B2837" s="15"/>
      <c r="C2837" s="15" t="s">
        <v>14520</v>
      </c>
      <c r="D2837" s="15" t="s">
        <v>14521</v>
      </c>
      <c r="E2837" s="17" t="n">
        <v>20</v>
      </c>
      <c r="F2837" s="17" t="n">
        <v>220</v>
      </c>
      <c r="G2837" s="15" t="s">
        <v>14522</v>
      </c>
      <c r="H2837" s="15" t="s">
        <v>14523</v>
      </c>
      <c r="I2837" s="15" t="s">
        <v>14302</v>
      </c>
      <c r="J2837" s="17" t="n">
        <v>2025</v>
      </c>
      <c r="K2837" s="16"/>
      <c r="L2837" s="17" t="n">
        <v>-10</v>
      </c>
      <c r="M2837" s="16"/>
      <c r="N2837" s="15" t="s">
        <v>22</v>
      </c>
      <c r="O2837" s="15" t="s">
        <v>3761</v>
      </c>
      <c r="P2837" s="16"/>
      <c r="Q2837" s="16"/>
      <c r="R2837" s="17"/>
      <c r="S2837" s="0" t="str">
        <f aca="false">VLOOKUP(I2837,[1]Лист1!$A$1:$B$1048576,2,0)</f>
        <v/>
      </c>
    </row>
    <row r="2838" customFormat="false" ht="13.2" hidden="false" customHeight="false" outlineLevel="0" collapsed="false">
      <c r="A2838" s="15" t="s">
        <v>14524</v>
      </c>
      <c r="B2838" s="15"/>
      <c r="C2838" s="16"/>
      <c r="D2838" s="15" t="s">
        <v>14525</v>
      </c>
      <c r="E2838" s="17" t="n">
        <v>20</v>
      </c>
      <c r="F2838" s="17" t="n">
        <v>200</v>
      </c>
      <c r="G2838" s="15" t="s">
        <v>14526</v>
      </c>
      <c r="H2838" s="15" t="s">
        <v>14527</v>
      </c>
      <c r="I2838" s="15" t="s">
        <v>14302</v>
      </c>
      <c r="J2838" s="17" t="n">
        <v>2024</v>
      </c>
      <c r="K2838" s="16"/>
      <c r="L2838" s="17" t="n">
        <v>-10</v>
      </c>
      <c r="M2838" s="15" t="s">
        <v>472</v>
      </c>
      <c r="N2838" s="15" t="s">
        <v>5050</v>
      </c>
      <c r="O2838" s="16"/>
      <c r="P2838" s="16"/>
      <c r="Q2838" s="16"/>
      <c r="R2838" s="17"/>
      <c r="S2838" s="0" t="str">
        <f aca="false">VLOOKUP(I2838,[1]Лист1!$A$1:$B$1048576,2,0)</f>
        <v/>
      </c>
    </row>
    <row r="2839" customFormat="false" ht="13.2" hidden="false" customHeight="false" outlineLevel="0" collapsed="false">
      <c r="A2839" s="15" t="s">
        <v>14528</v>
      </c>
      <c r="B2839" s="15"/>
      <c r="C2839" s="16"/>
      <c r="D2839" s="15" t="s">
        <v>14529</v>
      </c>
      <c r="E2839" s="17" t="n">
        <v>20</v>
      </c>
      <c r="F2839" s="17" t="n">
        <v>180</v>
      </c>
      <c r="G2839" s="15" t="s">
        <v>14530</v>
      </c>
      <c r="H2839" s="15" t="s">
        <v>14531</v>
      </c>
      <c r="I2839" s="15" t="s">
        <v>14302</v>
      </c>
      <c r="J2839" s="17" t="n">
        <v>2023</v>
      </c>
      <c r="K2839" s="16"/>
      <c r="L2839" s="17" t="n">
        <v>-10</v>
      </c>
      <c r="M2839" s="16"/>
      <c r="N2839" s="15" t="s">
        <v>22</v>
      </c>
      <c r="O2839" s="16"/>
      <c r="P2839" s="16"/>
      <c r="Q2839" s="16"/>
      <c r="R2839" s="17"/>
      <c r="S2839" s="0" t="str">
        <f aca="false">VLOOKUP(I2839,[1]Лист1!$A$1:$B$1048576,2,0)</f>
        <v/>
      </c>
    </row>
    <row r="2840" customFormat="false" ht="13.2" hidden="false" customHeight="false" outlineLevel="0" collapsed="false">
      <c r="A2840" s="15" t="s">
        <v>14532</v>
      </c>
      <c r="B2840" s="15"/>
      <c r="C2840" s="16"/>
      <c r="D2840" s="15" t="s">
        <v>14533</v>
      </c>
      <c r="E2840" s="17" t="n">
        <v>20</v>
      </c>
      <c r="F2840" s="17" t="n">
        <v>190</v>
      </c>
      <c r="G2840" s="15" t="s">
        <v>14534</v>
      </c>
      <c r="H2840" s="15" t="s">
        <v>14535</v>
      </c>
      <c r="I2840" s="15" t="s">
        <v>14302</v>
      </c>
      <c r="J2840" s="17" t="n">
        <v>2023</v>
      </c>
      <c r="K2840" s="16"/>
      <c r="L2840" s="17" t="n">
        <v>-10</v>
      </c>
      <c r="M2840" s="16"/>
      <c r="N2840" s="15" t="s">
        <v>22</v>
      </c>
      <c r="O2840" s="16"/>
      <c r="P2840" s="16"/>
      <c r="Q2840" s="16"/>
      <c r="R2840" s="17"/>
      <c r="S2840" s="0" t="str">
        <f aca="false">VLOOKUP(I2840,[1]Лист1!$A$1:$B$1048576,2,0)</f>
        <v/>
      </c>
    </row>
    <row r="2841" customFormat="false" ht="13.2" hidden="false" customHeight="false" outlineLevel="0" collapsed="false">
      <c r="A2841" s="15" t="s">
        <v>14536</v>
      </c>
      <c r="B2841" s="15"/>
      <c r="C2841" s="16"/>
      <c r="D2841" s="15" t="s">
        <v>14537</v>
      </c>
      <c r="E2841" s="17" t="n">
        <v>20</v>
      </c>
      <c r="F2841" s="17" t="n">
        <v>200</v>
      </c>
      <c r="G2841" s="15" t="s">
        <v>14538</v>
      </c>
      <c r="H2841" s="15" t="s">
        <v>14539</v>
      </c>
      <c r="I2841" s="15" t="s">
        <v>14302</v>
      </c>
      <c r="J2841" s="17" t="n">
        <v>2024</v>
      </c>
      <c r="K2841" s="16"/>
      <c r="L2841" s="17" t="n">
        <v>-10</v>
      </c>
      <c r="M2841" s="16"/>
      <c r="N2841" s="15" t="s">
        <v>22</v>
      </c>
      <c r="O2841" s="16"/>
      <c r="P2841" s="16"/>
      <c r="Q2841" s="16"/>
      <c r="R2841" s="17"/>
      <c r="S2841" s="0" t="str">
        <f aca="false">VLOOKUP(I2841,[1]Лист1!$A$1:$B$1048576,2,0)</f>
        <v/>
      </c>
    </row>
    <row r="2842" customFormat="false" ht="13.2" hidden="false" customHeight="false" outlineLevel="0" collapsed="false">
      <c r="A2842" s="15" t="s">
        <v>14540</v>
      </c>
      <c r="B2842" s="15"/>
      <c r="C2842" s="16"/>
      <c r="D2842" s="15" t="s">
        <v>14541</v>
      </c>
      <c r="E2842" s="17" t="n">
        <v>20</v>
      </c>
      <c r="F2842" s="17" t="n">
        <v>210</v>
      </c>
      <c r="G2842" s="15" t="s">
        <v>14542</v>
      </c>
      <c r="H2842" s="15" t="s">
        <v>14543</v>
      </c>
      <c r="I2842" s="15" t="s">
        <v>14302</v>
      </c>
      <c r="J2842" s="17" t="n">
        <v>2024</v>
      </c>
      <c r="K2842" s="16"/>
      <c r="L2842" s="17" t="n">
        <v>-10</v>
      </c>
      <c r="M2842" s="16"/>
      <c r="N2842" s="15" t="s">
        <v>22</v>
      </c>
      <c r="O2842" s="16"/>
      <c r="P2842" s="16"/>
      <c r="Q2842" s="16"/>
      <c r="R2842" s="17"/>
      <c r="S2842" s="0" t="str">
        <f aca="false">VLOOKUP(I2842,[1]Лист1!$A$1:$B$1048576,2,0)</f>
        <v/>
      </c>
    </row>
    <row r="2843" customFormat="false" ht="13.2" hidden="false" customHeight="false" outlineLevel="0" collapsed="false">
      <c r="A2843" s="15" t="s">
        <v>14544</v>
      </c>
      <c r="B2843" s="15"/>
      <c r="C2843" s="15" t="s">
        <v>14335</v>
      </c>
      <c r="D2843" s="15" t="s">
        <v>14545</v>
      </c>
      <c r="E2843" s="17" t="n">
        <v>10</v>
      </c>
      <c r="F2843" s="17" t="n">
        <v>420</v>
      </c>
      <c r="G2843" s="15" t="s">
        <v>14546</v>
      </c>
      <c r="H2843" s="15" t="s">
        <v>14547</v>
      </c>
      <c r="I2843" s="15" t="s">
        <v>14302</v>
      </c>
      <c r="J2843" s="17" t="n">
        <v>2025</v>
      </c>
      <c r="K2843" s="16"/>
      <c r="L2843" s="17" t="n">
        <v>-10</v>
      </c>
      <c r="M2843" s="16"/>
      <c r="N2843" s="15" t="s">
        <v>22</v>
      </c>
      <c r="O2843" s="15" t="s">
        <v>3761</v>
      </c>
      <c r="P2843" s="16"/>
      <c r="Q2843" s="16"/>
      <c r="R2843" s="17"/>
      <c r="S2843" s="0" t="str">
        <f aca="false">VLOOKUP(I2843,[1]Лист1!$A$1:$B$1048576,2,0)</f>
        <v/>
      </c>
    </row>
    <row r="2844" customFormat="false" ht="13.2" hidden="false" customHeight="false" outlineLevel="0" collapsed="false">
      <c r="A2844" s="15" t="s">
        <v>14548</v>
      </c>
      <c r="B2844" s="15"/>
      <c r="C2844" s="15" t="s">
        <v>14549</v>
      </c>
      <c r="D2844" s="15" t="s">
        <v>14550</v>
      </c>
      <c r="E2844" s="17" t="n">
        <v>10</v>
      </c>
      <c r="F2844" s="17" t="n">
        <v>420</v>
      </c>
      <c r="G2844" s="15" t="s">
        <v>14551</v>
      </c>
      <c r="H2844" s="15" t="s">
        <v>14552</v>
      </c>
      <c r="I2844" s="15" t="s">
        <v>14302</v>
      </c>
      <c r="J2844" s="17" t="n">
        <v>2025</v>
      </c>
      <c r="K2844" s="16"/>
      <c r="L2844" s="17" t="n">
        <v>-10</v>
      </c>
      <c r="M2844" s="16"/>
      <c r="N2844" s="15" t="s">
        <v>22</v>
      </c>
      <c r="O2844" s="15" t="s">
        <v>3761</v>
      </c>
      <c r="P2844" s="16"/>
      <c r="Q2844" s="16"/>
      <c r="R2844" s="17"/>
      <c r="S2844" s="0" t="str">
        <f aca="false">VLOOKUP(I2844,[1]Лист1!$A$1:$B$1048576,2,0)</f>
        <v/>
      </c>
    </row>
    <row r="2845" customFormat="false" ht="13.2" hidden="false" customHeight="false" outlineLevel="0" collapsed="false">
      <c r="A2845" s="15" t="s">
        <v>14553</v>
      </c>
      <c r="B2845" s="15"/>
      <c r="C2845" s="15" t="s">
        <v>14554</v>
      </c>
      <c r="D2845" s="15" t="s">
        <v>14555</v>
      </c>
      <c r="E2845" s="17" t="n">
        <v>10</v>
      </c>
      <c r="F2845" s="17" t="n">
        <v>230</v>
      </c>
      <c r="G2845" s="15" t="s">
        <v>14556</v>
      </c>
      <c r="H2845" s="15" t="s">
        <v>14557</v>
      </c>
      <c r="I2845" s="15" t="s">
        <v>14302</v>
      </c>
      <c r="J2845" s="17" t="n">
        <v>2025</v>
      </c>
      <c r="K2845" s="16"/>
      <c r="L2845" s="17" t="n">
        <v>-10</v>
      </c>
      <c r="M2845" s="16"/>
      <c r="N2845" s="15" t="s">
        <v>22</v>
      </c>
      <c r="O2845" s="15" t="s">
        <v>3761</v>
      </c>
      <c r="P2845" s="16"/>
      <c r="Q2845" s="16"/>
      <c r="R2845" s="17"/>
      <c r="S2845" s="0" t="str">
        <f aca="false">VLOOKUP(I2845,[1]Лист1!$A$1:$B$1048576,2,0)</f>
        <v/>
      </c>
    </row>
    <row r="2846" customFormat="false" ht="13.2" hidden="false" customHeight="false" outlineLevel="0" collapsed="false">
      <c r="A2846" s="15" t="s">
        <v>14558</v>
      </c>
      <c r="B2846" s="15"/>
      <c r="C2846" s="15" t="s">
        <v>14559</v>
      </c>
      <c r="D2846" s="15" t="s">
        <v>14560</v>
      </c>
      <c r="E2846" s="17" t="n">
        <v>20</v>
      </c>
      <c r="F2846" s="17" t="n">
        <v>390</v>
      </c>
      <c r="G2846" s="15" t="s">
        <v>14561</v>
      </c>
      <c r="H2846" s="15" t="s">
        <v>14562</v>
      </c>
      <c r="I2846" s="15" t="s">
        <v>14302</v>
      </c>
      <c r="J2846" s="17" t="n">
        <v>2025</v>
      </c>
      <c r="K2846" s="16"/>
      <c r="L2846" s="17" t="n">
        <v>-10</v>
      </c>
      <c r="M2846" s="16"/>
      <c r="N2846" s="15" t="s">
        <v>22</v>
      </c>
      <c r="O2846" s="15" t="s">
        <v>3761</v>
      </c>
      <c r="P2846" s="16"/>
      <c r="Q2846" s="16"/>
      <c r="R2846" s="17"/>
      <c r="S2846" s="0" t="str">
        <f aca="false">VLOOKUP(I2846,[1]Лист1!$A$1:$B$1048576,2,0)</f>
        <v/>
      </c>
    </row>
    <row r="2847" customFormat="false" ht="13.2" hidden="false" customHeight="false" outlineLevel="0" collapsed="false">
      <c r="A2847" s="15" t="s">
        <v>14563</v>
      </c>
      <c r="B2847" s="15"/>
      <c r="C2847" s="15" t="s">
        <v>14377</v>
      </c>
      <c r="D2847" s="15" t="s">
        <v>14564</v>
      </c>
      <c r="E2847" s="17" t="n">
        <v>20</v>
      </c>
      <c r="F2847" s="17" t="n">
        <v>370</v>
      </c>
      <c r="G2847" s="15" t="s">
        <v>14565</v>
      </c>
      <c r="H2847" s="15" t="s">
        <v>14566</v>
      </c>
      <c r="I2847" s="15" t="s">
        <v>14302</v>
      </c>
      <c r="J2847" s="17" t="n">
        <v>2025</v>
      </c>
      <c r="K2847" s="16"/>
      <c r="L2847" s="17" t="n">
        <v>-10</v>
      </c>
      <c r="M2847" s="16"/>
      <c r="N2847" s="15" t="s">
        <v>22</v>
      </c>
      <c r="O2847" s="15" t="s">
        <v>3761</v>
      </c>
      <c r="P2847" s="16"/>
      <c r="Q2847" s="16"/>
      <c r="R2847" s="17"/>
      <c r="S2847" s="0" t="str">
        <f aca="false">VLOOKUP(I2847,[1]Лист1!$A$1:$B$1048576,2,0)</f>
        <v/>
      </c>
    </row>
    <row r="2848" customFormat="false" ht="13.2" hidden="false" customHeight="false" outlineLevel="0" collapsed="false">
      <c r="A2848" s="15" t="s">
        <v>14567</v>
      </c>
      <c r="B2848" s="15"/>
      <c r="C2848" s="15" t="s">
        <v>14568</v>
      </c>
      <c r="D2848" s="15" t="s">
        <v>14569</v>
      </c>
      <c r="E2848" s="17" t="n">
        <v>20</v>
      </c>
      <c r="F2848" s="17" t="n">
        <v>220</v>
      </c>
      <c r="G2848" s="15" t="s">
        <v>14570</v>
      </c>
      <c r="H2848" s="15" t="s">
        <v>14571</v>
      </c>
      <c r="I2848" s="15" t="s">
        <v>14302</v>
      </c>
      <c r="J2848" s="17" t="n">
        <v>2025</v>
      </c>
      <c r="K2848" s="16"/>
      <c r="L2848" s="17" t="n">
        <v>-10</v>
      </c>
      <c r="M2848" s="16"/>
      <c r="N2848" s="15" t="s">
        <v>22</v>
      </c>
      <c r="O2848" s="15" t="s">
        <v>3761</v>
      </c>
      <c r="P2848" s="16"/>
      <c r="Q2848" s="16"/>
      <c r="R2848" s="17"/>
      <c r="S2848" s="0" t="str">
        <f aca="false">VLOOKUP(I2848,[1]Лист1!$A$1:$B$1048576,2,0)</f>
        <v/>
      </c>
    </row>
    <row r="2849" customFormat="false" ht="13.2" hidden="false" customHeight="false" outlineLevel="0" collapsed="false">
      <c r="A2849" s="15" t="s">
        <v>14572</v>
      </c>
      <c r="B2849" s="15"/>
      <c r="C2849" s="15" t="s">
        <v>14573</v>
      </c>
      <c r="D2849" s="15" t="s">
        <v>14574</v>
      </c>
      <c r="E2849" s="17" t="n">
        <v>10</v>
      </c>
      <c r="F2849" s="17" t="n">
        <v>370</v>
      </c>
      <c r="G2849" s="15" t="s">
        <v>14575</v>
      </c>
      <c r="H2849" s="15" t="s">
        <v>14576</v>
      </c>
      <c r="I2849" s="15" t="s">
        <v>14302</v>
      </c>
      <c r="J2849" s="17" t="n">
        <v>2025</v>
      </c>
      <c r="K2849" s="16"/>
      <c r="L2849" s="17" t="n">
        <v>-10</v>
      </c>
      <c r="M2849" s="16"/>
      <c r="N2849" s="15" t="s">
        <v>22</v>
      </c>
      <c r="O2849" s="15" t="s">
        <v>3761</v>
      </c>
      <c r="P2849" s="16"/>
      <c r="Q2849" s="16"/>
      <c r="R2849" s="17"/>
      <c r="S2849" s="0" t="str">
        <f aca="false">VLOOKUP(I2849,[1]Лист1!$A$1:$B$1048576,2,0)</f>
        <v/>
      </c>
    </row>
    <row r="2850" customFormat="false" ht="13.2" hidden="false" customHeight="false" outlineLevel="0" collapsed="false">
      <c r="A2850" s="15" t="s">
        <v>14577</v>
      </c>
      <c r="B2850" s="15"/>
      <c r="C2850" s="15" t="s">
        <v>14578</v>
      </c>
      <c r="D2850" s="15" t="s">
        <v>14579</v>
      </c>
      <c r="E2850" s="17" t="n">
        <v>20</v>
      </c>
      <c r="F2850" s="17" t="n">
        <v>280</v>
      </c>
      <c r="G2850" s="15" t="s">
        <v>14580</v>
      </c>
      <c r="H2850" s="15" t="s">
        <v>14581</v>
      </c>
      <c r="I2850" s="15" t="s">
        <v>14302</v>
      </c>
      <c r="J2850" s="17" t="n">
        <v>2025</v>
      </c>
      <c r="K2850" s="16"/>
      <c r="L2850" s="17" t="n">
        <v>-10</v>
      </c>
      <c r="M2850" s="16"/>
      <c r="N2850" s="15" t="s">
        <v>22</v>
      </c>
      <c r="O2850" s="15" t="s">
        <v>3761</v>
      </c>
      <c r="P2850" s="16"/>
      <c r="Q2850" s="16"/>
      <c r="R2850" s="17"/>
      <c r="S2850" s="0" t="str">
        <f aca="false">VLOOKUP(I2850,[1]Лист1!$A$1:$B$1048576,2,0)</f>
        <v/>
      </c>
    </row>
    <row r="2851" customFormat="false" ht="13.2" hidden="false" customHeight="false" outlineLevel="0" collapsed="false">
      <c r="A2851" s="15" t="s">
        <v>14582</v>
      </c>
      <c r="B2851" s="15"/>
      <c r="C2851" s="15" t="s">
        <v>14583</v>
      </c>
      <c r="D2851" s="15" t="s">
        <v>14584</v>
      </c>
      <c r="E2851" s="17" t="n">
        <v>10</v>
      </c>
      <c r="F2851" s="17" t="n">
        <v>400</v>
      </c>
      <c r="G2851" s="15" t="s">
        <v>14585</v>
      </c>
      <c r="H2851" s="15" t="s">
        <v>14586</v>
      </c>
      <c r="I2851" s="15" t="s">
        <v>14302</v>
      </c>
      <c r="J2851" s="17" t="n">
        <v>2025</v>
      </c>
      <c r="K2851" s="16"/>
      <c r="L2851" s="17" t="n">
        <v>-10</v>
      </c>
      <c r="M2851" s="16"/>
      <c r="N2851" s="15" t="s">
        <v>22</v>
      </c>
      <c r="O2851" s="15" t="s">
        <v>3761</v>
      </c>
      <c r="P2851" s="16"/>
      <c r="Q2851" s="16"/>
      <c r="R2851" s="17"/>
      <c r="S2851" s="0" t="str">
        <f aca="false">VLOOKUP(I2851,[1]Лист1!$A$1:$B$1048576,2,0)</f>
        <v/>
      </c>
    </row>
    <row r="2852" customFormat="false" ht="13.2" hidden="false" customHeight="false" outlineLevel="0" collapsed="false">
      <c r="A2852" s="15" t="s">
        <v>14587</v>
      </c>
      <c r="B2852" s="15"/>
      <c r="C2852" s="15" t="s">
        <v>14588</v>
      </c>
      <c r="D2852" s="15" t="s">
        <v>14589</v>
      </c>
      <c r="E2852" s="17" t="n">
        <v>10</v>
      </c>
      <c r="F2852" s="17" t="n">
        <v>410</v>
      </c>
      <c r="G2852" s="15" t="s">
        <v>14590</v>
      </c>
      <c r="H2852" s="15" t="s">
        <v>14591</v>
      </c>
      <c r="I2852" s="15" t="s">
        <v>14302</v>
      </c>
      <c r="J2852" s="17" t="n">
        <v>2025</v>
      </c>
      <c r="K2852" s="16"/>
      <c r="L2852" s="17" t="n">
        <v>-10</v>
      </c>
      <c r="M2852" s="16"/>
      <c r="N2852" s="15" t="s">
        <v>22</v>
      </c>
      <c r="O2852" s="15" t="s">
        <v>3761</v>
      </c>
      <c r="P2852" s="16"/>
      <c r="Q2852" s="16"/>
      <c r="R2852" s="17"/>
      <c r="S2852" s="0" t="str">
        <f aca="false">VLOOKUP(I2852,[1]Лист1!$A$1:$B$1048576,2,0)</f>
        <v/>
      </c>
    </row>
    <row r="2853" customFormat="false" ht="13.2" hidden="false" customHeight="false" outlineLevel="0" collapsed="false">
      <c r="A2853" s="15" t="s">
        <v>14592</v>
      </c>
      <c r="B2853" s="15"/>
      <c r="C2853" s="16"/>
      <c r="D2853" s="15" t="s">
        <v>14593</v>
      </c>
      <c r="E2853" s="17" t="n">
        <v>20</v>
      </c>
      <c r="F2853" s="17" t="n">
        <v>170</v>
      </c>
      <c r="G2853" s="15" t="s">
        <v>14594</v>
      </c>
      <c r="H2853" s="15" t="s">
        <v>14595</v>
      </c>
      <c r="I2853" s="15" t="s">
        <v>14302</v>
      </c>
      <c r="J2853" s="17" t="n">
        <v>2021</v>
      </c>
      <c r="K2853" s="16"/>
      <c r="L2853" s="17" t="n">
        <v>-10</v>
      </c>
      <c r="M2853" s="16"/>
      <c r="N2853" s="15" t="s">
        <v>22</v>
      </c>
      <c r="O2853" s="16"/>
      <c r="P2853" s="16"/>
      <c r="Q2853" s="16"/>
      <c r="R2853" s="17"/>
      <c r="S2853" s="0" t="str">
        <f aca="false">VLOOKUP(I2853,[1]Лист1!$A$1:$B$1048576,2,0)</f>
        <v/>
      </c>
    </row>
    <row r="2854" customFormat="false" ht="13.2" hidden="false" customHeight="false" outlineLevel="0" collapsed="false">
      <c r="A2854" s="15" t="s">
        <v>14596</v>
      </c>
      <c r="B2854" s="15"/>
      <c r="C2854" s="16"/>
      <c r="D2854" s="15" t="s">
        <v>14597</v>
      </c>
      <c r="E2854" s="17" t="n">
        <v>20</v>
      </c>
      <c r="F2854" s="17" t="n">
        <v>300</v>
      </c>
      <c r="G2854" s="15" t="s">
        <v>14598</v>
      </c>
      <c r="H2854" s="15" t="s">
        <v>14599</v>
      </c>
      <c r="I2854" s="15" t="s">
        <v>14302</v>
      </c>
      <c r="J2854" s="17" t="n">
        <v>2024</v>
      </c>
      <c r="K2854" s="15" t="s">
        <v>14600</v>
      </c>
      <c r="L2854" s="17" t="n">
        <v>-10</v>
      </c>
      <c r="M2854" s="16"/>
      <c r="N2854" s="15" t="s">
        <v>22</v>
      </c>
      <c r="O2854" s="16"/>
      <c r="P2854" s="16"/>
      <c r="Q2854" s="16"/>
      <c r="R2854" s="17"/>
      <c r="S2854" s="0" t="str">
        <f aca="false">VLOOKUP(I2854,[1]Лист1!$A$1:$B$1048576,2,0)</f>
        <v/>
      </c>
    </row>
    <row r="2855" customFormat="false" ht="13.2" hidden="false" customHeight="false" outlineLevel="0" collapsed="false">
      <c r="A2855" s="15" t="s">
        <v>14601</v>
      </c>
      <c r="B2855" s="15"/>
      <c r="C2855" s="16"/>
      <c r="D2855" s="15" t="s">
        <v>14602</v>
      </c>
      <c r="E2855" s="17" t="n">
        <v>20</v>
      </c>
      <c r="F2855" s="17" t="n">
        <v>300</v>
      </c>
      <c r="G2855" s="15" t="s">
        <v>14603</v>
      </c>
      <c r="H2855" s="15" t="s">
        <v>14604</v>
      </c>
      <c r="I2855" s="15" t="s">
        <v>14302</v>
      </c>
      <c r="J2855" s="17" t="n">
        <v>2024</v>
      </c>
      <c r="K2855" s="15" t="s">
        <v>14605</v>
      </c>
      <c r="L2855" s="17" t="n">
        <v>-10</v>
      </c>
      <c r="M2855" s="16"/>
      <c r="N2855" s="15" t="s">
        <v>22</v>
      </c>
      <c r="O2855" s="16"/>
      <c r="P2855" s="16"/>
      <c r="Q2855" s="16"/>
      <c r="R2855" s="17"/>
      <c r="S2855" s="0" t="str">
        <f aca="false">VLOOKUP(I2855,[1]Лист1!$A$1:$B$1048576,2,0)</f>
        <v/>
      </c>
    </row>
    <row r="2856" customFormat="false" ht="13.2" hidden="false" customHeight="false" outlineLevel="0" collapsed="false">
      <c r="A2856" s="15" t="s">
        <v>14606</v>
      </c>
      <c r="B2856" s="15"/>
      <c r="C2856" s="16"/>
      <c r="D2856" s="15" t="s">
        <v>14607</v>
      </c>
      <c r="E2856" s="17" t="n">
        <v>20</v>
      </c>
      <c r="F2856" s="17" t="n">
        <v>300</v>
      </c>
      <c r="G2856" s="15" t="s">
        <v>14608</v>
      </c>
      <c r="H2856" s="15" t="s">
        <v>14609</v>
      </c>
      <c r="I2856" s="15" t="s">
        <v>14302</v>
      </c>
      <c r="J2856" s="17" t="n">
        <v>2024</v>
      </c>
      <c r="K2856" s="15" t="s">
        <v>14610</v>
      </c>
      <c r="L2856" s="17" t="n">
        <v>-10</v>
      </c>
      <c r="M2856" s="16"/>
      <c r="N2856" s="15" t="s">
        <v>22</v>
      </c>
      <c r="O2856" s="16"/>
      <c r="P2856" s="16"/>
      <c r="Q2856" s="16"/>
      <c r="R2856" s="17"/>
      <c r="S2856" s="0" t="str">
        <f aca="false">VLOOKUP(I2856,[1]Лист1!$A$1:$B$1048576,2,0)</f>
        <v/>
      </c>
    </row>
    <row r="2857" customFormat="false" ht="13.2" hidden="false" customHeight="false" outlineLevel="0" collapsed="false">
      <c r="A2857" s="15" t="s">
        <v>14611</v>
      </c>
      <c r="B2857" s="15"/>
      <c r="C2857" s="16"/>
      <c r="D2857" s="15" t="s">
        <v>14612</v>
      </c>
      <c r="E2857" s="17" t="n">
        <v>30</v>
      </c>
      <c r="F2857" s="17" t="n">
        <v>160</v>
      </c>
      <c r="G2857" s="15" t="s">
        <v>14613</v>
      </c>
      <c r="H2857" s="15" t="s">
        <v>14614</v>
      </c>
      <c r="I2857" s="15" t="s">
        <v>14302</v>
      </c>
      <c r="J2857" s="17" t="n">
        <v>2023</v>
      </c>
      <c r="K2857" s="16"/>
      <c r="L2857" s="17" t="n">
        <v>-10</v>
      </c>
      <c r="M2857" s="15" t="s">
        <v>472</v>
      </c>
      <c r="N2857" s="15" t="s">
        <v>5050</v>
      </c>
      <c r="O2857" s="16"/>
      <c r="P2857" s="16"/>
      <c r="Q2857" s="16"/>
      <c r="R2857" s="17"/>
      <c r="S2857" s="0" t="str">
        <f aca="false">VLOOKUP(I2857,[1]Лист1!$A$1:$B$1048576,2,0)</f>
        <v/>
      </c>
    </row>
    <row r="2858" customFormat="false" ht="13.2" hidden="false" customHeight="false" outlineLevel="0" collapsed="false">
      <c r="A2858" s="15" t="s">
        <v>14615</v>
      </c>
      <c r="B2858" s="15"/>
      <c r="C2858" s="15" t="s">
        <v>14616</v>
      </c>
      <c r="D2858" s="15" t="s">
        <v>14617</v>
      </c>
      <c r="E2858" s="17" t="n">
        <v>40</v>
      </c>
      <c r="F2858" s="17" t="n">
        <v>180</v>
      </c>
      <c r="G2858" s="15" t="s">
        <v>14618</v>
      </c>
      <c r="H2858" s="15" t="s">
        <v>14619</v>
      </c>
      <c r="I2858" s="15" t="s">
        <v>14302</v>
      </c>
      <c r="J2858" s="17" t="n">
        <v>2024</v>
      </c>
      <c r="K2858" s="16"/>
      <c r="L2858" s="17" t="n">
        <v>-10</v>
      </c>
      <c r="M2858" s="15" t="s">
        <v>472</v>
      </c>
      <c r="N2858" s="15" t="s">
        <v>5050</v>
      </c>
      <c r="O2858" s="16"/>
      <c r="P2858" s="16"/>
      <c r="Q2858" s="16"/>
      <c r="R2858" s="17"/>
      <c r="S2858" s="0" t="str">
        <f aca="false">VLOOKUP(I2858,[1]Лист1!$A$1:$B$1048576,2,0)</f>
        <v/>
      </c>
    </row>
    <row r="2859" customFormat="false" ht="13.2" hidden="false" customHeight="false" outlineLevel="0" collapsed="false">
      <c r="A2859" s="15" t="s">
        <v>14620</v>
      </c>
      <c r="B2859" s="15"/>
      <c r="C2859" s="15" t="s">
        <v>14616</v>
      </c>
      <c r="D2859" s="15" t="s">
        <v>14621</v>
      </c>
      <c r="E2859" s="17" t="n">
        <v>40</v>
      </c>
      <c r="F2859" s="17" t="n">
        <v>180</v>
      </c>
      <c r="G2859" s="15" t="s">
        <v>14622</v>
      </c>
      <c r="H2859" s="15" t="s">
        <v>14623</v>
      </c>
      <c r="I2859" s="15" t="s">
        <v>14302</v>
      </c>
      <c r="J2859" s="17" t="n">
        <v>2024</v>
      </c>
      <c r="K2859" s="16"/>
      <c r="L2859" s="17" t="n">
        <v>-10</v>
      </c>
      <c r="M2859" s="15" t="s">
        <v>472</v>
      </c>
      <c r="N2859" s="15" t="s">
        <v>5050</v>
      </c>
      <c r="O2859" s="16"/>
      <c r="P2859" s="16"/>
      <c r="Q2859" s="16"/>
      <c r="R2859" s="17"/>
      <c r="S2859" s="0" t="str">
        <f aca="false">VLOOKUP(I2859,[1]Лист1!$A$1:$B$1048576,2,0)</f>
        <v/>
      </c>
    </row>
    <row r="2860" customFormat="false" ht="13.2" hidden="false" customHeight="false" outlineLevel="0" collapsed="false">
      <c r="A2860" s="15" t="s">
        <v>14624</v>
      </c>
      <c r="B2860" s="15"/>
      <c r="C2860" s="15" t="s">
        <v>14616</v>
      </c>
      <c r="D2860" s="15" t="s">
        <v>14625</v>
      </c>
      <c r="E2860" s="17" t="n">
        <v>40</v>
      </c>
      <c r="F2860" s="17" t="n">
        <v>180</v>
      </c>
      <c r="G2860" s="15" t="s">
        <v>14626</v>
      </c>
      <c r="H2860" s="15" t="s">
        <v>14627</v>
      </c>
      <c r="I2860" s="15" t="s">
        <v>14302</v>
      </c>
      <c r="J2860" s="17" t="n">
        <v>2024</v>
      </c>
      <c r="K2860" s="16"/>
      <c r="L2860" s="17" t="n">
        <v>-10</v>
      </c>
      <c r="M2860" s="15" t="s">
        <v>472</v>
      </c>
      <c r="N2860" s="15" t="s">
        <v>5050</v>
      </c>
      <c r="O2860" s="16"/>
      <c r="P2860" s="16"/>
      <c r="Q2860" s="16"/>
      <c r="R2860" s="17"/>
      <c r="S2860" s="0" t="str">
        <f aca="false">VLOOKUP(I2860,[1]Лист1!$A$1:$B$1048576,2,0)</f>
        <v/>
      </c>
    </row>
    <row r="2861" customFormat="false" ht="13.2" hidden="false" customHeight="false" outlineLevel="0" collapsed="false">
      <c r="A2861" s="15" t="s">
        <v>14628</v>
      </c>
      <c r="B2861" s="15"/>
      <c r="C2861" s="15" t="s">
        <v>14616</v>
      </c>
      <c r="D2861" s="15" t="s">
        <v>14629</v>
      </c>
      <c r="E2861" s="17" t="n">
        <v>40</v>
      </c>
      <c r="F2861" s="17" t="n">
        <v>180</v>
      </c>
      <c r="G2861" s="15" t="s">
        <v>14630</v>
      </c>
      <c r="H2861" s="15" t="s">
        <v>14631</v>
      </c>
      <c r="I2861" s="15" t="s">
        <v>14302</v>
      </c>
      <c r="J2861" s="17" t="n">
        <v>2024</v>
      </c>
      <c r="K2861" s="16"/>
      <c r="L2861" s="17" t="n">
        <v>-10</v>
      </c>
      <c r="M2861" s="15" t="s">
        <v>472</v>
      </c>
      <c r="N2861" s="15" t="s">
        <v>5050</v>
      </c>
      <c r="O2861" s="16"/>
      <c r="P2861" s="16"/>
      <c r="Q2861" s="16"/>
      <c r="R2861" s="17"/>
      <c r="S2861" s="0" t="str">
        <f aca="false">VLOOKUP(I2861,[1]Лист1!$A$1:$B$1048576,2,0)</f>
        <v/>
      </c>
    </row>
    <row r="2862" customFormat="false" ht="13.2" hidden="false" customHeight="false" outlineLevel="0" collapsed="false">
      <c r="A2862" s="15" t="s">
        <v>14632</v>
      </c>
      <c r="B2862" s="15"/>
      <c r="C2862" s="15" t="s">
        <v>14633</v>
      </c>
      <c r="D2862" s="15" t="s">
        <v>14634</v>
      </c>
      <c r="E2862" s="17" t="n">
        <v>40</v>
      </c>
      <c r="F2862" s="17" t="n">
        <v>150</v>
      </c>
      <c r="G2862" s="15" t="s">
        <v>14635</v>
      </c>
      <c r="H2862" s="15" t="s">
        <v>14636</v>
      </c>
      <c r="I2862" s="15" t="s">
        <v>14302</v>
      </c>
      <c r="J2862" s="17" t="n">
        <v>2024</v>
      </c>
      <c r="K2862" s="16"/>
      <c r="L2862" s="17" t="n">
        <v>-10</v>
      </c>
      <c r="M2862" s="15" t="s">
        <v>472</v>
      </c>
      <c r="N2862" s="15" t="s">
        <v>5050</v>
      </c>
      <c r="O2862" s="16"/>
      <c r="P2862" s="16"/>
      <c r="Q2862" s="16"/>
      <c r="R2862" s="17"/>
      <c r="S2862" s="0" t="str">
        <f aca="false">VLOOKUP(I2862,[1]Лист1!$A$1:$B$1048576,2,0)</f>
        <v/>
      </c>
    </row>
    <row r="2863" customFormat="false" ht="13.2" hidden="false" customHeight="false" outlineLevel="0" collapsed="false">
      <c r="A2863" s="15" t="s">
        <v>14637</v>
      </c>
      <c r="B2863" s="15"/>
      <c r="C2863" s="15" t="s">
        <v>14633</v>
      </c>
      <c r="D2863" s="15" t="s">
        <v>14638</v>
      </c>
      <c r="E2863" s="17" t="n">
        <v>40</v>
      </c>
      <c r="F2863" s="17" t="n">
        <v>150</v>
      </c>
      <c r="G2863" s="15" t="s">
        <v>14639</v>
      </c>
      <c r="H2863" s="15" t="s">
        <v>14640</v>
      </c>
      <c r="I2863" s="15" t="s">
        <v>14302</v>
      </c>
      <c r="J2863" s="17" t="n">
        <v>2024</v>
      </c>
      <c r="K2863" s="16"/>
      <c r="L2863" s="17" t="n">
        <v>-10</v>
      </c>
      <c r="M2863" s="15" t="s">
        <v>472</v>
      </c>
      <c r="N2863" s="15" t="s">
        <v>5050</v>
      </c>
      <c r="O2863" s="16"/>
      <c r="P2863" s="16"/>
      <c r="Q2863" s="16"/>
      <c r="R2863" s="17"/>
      <c r="S2863" s="0" t="str">
        <f aca="false">VLOOKUP(I2863,[1]Лист1!$A$1:$B$1048576,2,0)</f>
        <v/>
      </c>
    </row>
    <row r="2864" customFormat="false" ht="13.2" hidden="false" customHeight="false" outlineLevel="0" collapsed="false">
      <c r="A2864" s="15" t="s">
        <v>14641</v>
      </c>
      <c r="B2864" s="15"/>
      <c r="C2864" s="15" t="s">
        <v>14633</v>
      </c>
      <c r="D2864" s="15" t="s">
        <v>14642</v>
      </c>
      <c r="E2864" s="17" t="n">
        <v>40</v>
      </c>
      <c r="F2864" s="17" t="n">
        <v>150</v>
      </c>
      <c r="G2864" s="15" t="s">
        <v>14643</v>
      </c>
      <c r="H2864" s="15" t="s">
        <v>14644</v>
      </c>
      <c r="I2864" s="15" t="s">
        <v>14302</v>
      </c>
      <c r="J2864" s="17" t="n">
        <v>2024</v>
      </c>
      <c r="K2864" s="16"/>
      <c r="L2864" s="17" t="n">
        <v>-10</v>
      </c>
      <c r="M2864" s="15" t="s">
        <v>472</v>
      </c>
      <c r="N2864" s="15" t="s">
        <v>5050</v>
      </c>
      <c r="O2864" s="16"/>
      <c r="P2864" s="16"/>
      <c r="Q2864" s="16"/>
      <c r="R2864" s="17"/>
      <c r="S2864" s="0" t="str">
        <f aca="false">VLOOKUP(I2864,[1]Лист1!$A$1:$B$1048576,2,0)</f>
        <v/>
      </c>
    </row>
    <row r="2865" customFormat="false" ht="13.2" hidden="false" customHeight="false" outlineLevel="0" collapsed="false">
      <c r="A2865" s="15" t="s">
        <v>14645</v>
      </c>
      <c r="B2865" s="15"/>
      <c r="C2865" s="15" t="s">
        <v>14633</v>
      </c>
      <c r="D2865" s="15" t="s">
        <v>14646</v>
      </c>
      <c r="E2865" s="17" t="n">
        <v>40</v>
      </c>
      <c r="F2865" s="17" t="n">
        <v>150</v>
      </c>
      <c r="G2865" s="15" t="s">
        <v>14647</v>
      </c>
      <c r="H2865" s="15" t="s">
        <v>14648</v>
      </c>
      <c r="I2865" s="15" t="s">
        <v>14302</v>
      </c>
      <c r="J2865" s="17" t="n">
        <v>2024</v>
      </c>
      <c r="K2865" s="16"/>
      <c r="L2865" s="17" t="n">
        <v>-10</v>
      </c>
      <c r="M2865" s="15" t="s">
        <v>472</v>
      </c>
      <c r="N2865" s="15" t="s">
        <v>5050</v>
      </c>
      <c r="O2865" s="16"/>
      <c r="P2865" s="16"/>
      <c r="Q2865" s="16"/>
      <c r="R2865" s="17"/>
      <c r="S2865" s="0" t="str">
        <f aca="false">VLOOKUP(I2865,[1]Лист1!$A$1:$B$1048576,2,0)</f>
        <v/>
      </c>
    </row>
    <row r="2866" customFormat="false" ht="13.2" hidden="false" customHeight="false" outlineLevel="0" collapsed="false">
      <c r="A2866" s="15" t="s">
        <v>14649</v>
      </c>
      <c r="B2866" s="15"/>
      <c r="C2866" s="16"/>
      <c r="D2866" s="15" t="s">
        <v>14650</v>
      </c>
      <c r="E2866" s="17" t="n">
        <v>6</v>
      </c>
      <c r="F2866" s="17" t="n">
        <v>827</v>
      </c>
      <c r="G2866" s="15" t="s">
        <v>14651</v>
      </c>
      <c r="H2866" s="15" t="s">
        <v>14652</v>
      </c>
      <c r="I2866" s="15" t="s">
        <v>14302</v>
      </c>
      <c r="J2866" s="17" t="n">
        <v>2022</v>
      </c>
      <c r="K2866" s="15" t="s">
        <v>14653</v>
      </c>
      <c r="L2866" s="17" t="n">
        <v>-10</v>
      </c>
      <c r="M2866" s="16"/>
      <c r="N2866" s="15" t="s">
        <v>2878</v>
      </c>
      <c r="O2866" s="16"/>
      <c r="P2866" s="16"/>
      <c r="Q2866" s="16"/>
      <c r="R2866" s="17"/>
      <c r="S2866" s="0" t="str">
        <f aca="false">VLOOKUP(I2866,[1]Лист1!$A$1:$B$1048576,2,0)</f>
        <v/>
      </c>
    </row>
    <row r="2867" customFormat="false" ht="13.2" hidden="false" customHeight="false" outlineLevel="0" collapsed="false">
      <c r="A2867" s="15" t="s">
        <v>14654</v>
      </c>
      <c r="B2867" s="15"/>
      <c r="C2867" s="15" t="s">
        <v>14655</v>
      </c>
      <c r="D2867" s="15" t="s">
        <v>14656</v>
      </c>
      <c r="E2867" s="17" t="n">
        <v>8</v>
      </c>
      <c r="F2867" s="17" t="n">
        <v>520</v>
      </c>
      <c r="G2867" s="15" t="s">
        <v>14657</v>
      </c>
      <c r="H2867" s="15" t="s">
        <v>14658</v>
      </c>
      <c r="I2867" s="15" t="s">
        <v>14302</v>
      </c>
      <c r="J2867" s="17" t="n">
        <v>2025</v>
      </c>
      <c r="K2867" s="16"/>
      <c r="L2867" s="17" t="n">
        <v>-10</v>
      </c>
      <c r="M2867" s="16"/>
      <c r="N2867" s="15" t="s">
        <v>22</v>
      </c>
      <c r="O2867" s="15" t="s">
        <v>3761</v>
      </c>
      <c r="P2867" s="16"/>
      <c r="Q2867" s="16"/>
      <c r="R2867" s="17"/>
      <c r="S2867" s="0" t="str">
        <f aca="false">VLOOKUP(I2867,[1]Лист1!$A$1:$B$1048576,2,0)</f>
        <v/>
      </c>
    </row>
    <row r="2868" customFormat="false" ht="13.2" hidden="false" customHeight="false" outlineLevel="0" collapsed="false">
      <c r="A2868" s="15" t="s">
        <v>14659</v>
      </c>
      <c r="B2868" s="15"/>
      <c r="C2868" s="15" t="s">
        <v>14660</v>
      </c>
      <c r="D2868" s="15" t="s">
        <v>14661</v>
      </c>
      <c r="E2868" s="17" t="n">
        <v>40</v>
      </c>
      <c r="F2868" s="17" t="n">
        <v>130</v>
      </c>
      <c r="G2868" s="15" t="s">
        <v>14662</v>
      </c>
      <c r="H2868" s="15" t="s">
        <v>14663</v>
      </c>
      <c r="I2868" s="15" t="s">
        <v>14302</v>
      </c>
      <c r="J2868" s="17" t="n">
        <v>2023</v>
      </c>
      <c r="K2868" s="16"/>
      <c r="L2868" s="17" t="n">
        <v>-10</v>
      </c>
      <c r="M2868" s="15" t="s">
        <v>472</v>
      </c>
      <c r="N2868" s="15" t="s">
        <v>5050</v>
      </c>
      <c r="O2868" s="16"/>
      <c r="P2868" s="16"/>
      <c r="Q2868" s="16"/>
      <c r="R2868" s="17"/>
      <c r="S2868" s="0" t="str">
        <f aca="false">VLOOKUP(I2868,[1]Лист1!$A$1:$B$1048576,2,0)</f>
        <v/>
      </c>
    </row>
    <row r="2869" customFormat="false" ht="13.2" hidden="false" customHeight="false" outlineLevel="0" collapsed="false">
      <c r="A2869" s="15" t="s">
        <v>14664</v>
      </c>
      <c r="B2869" s="15"/>
      <c r="C2869" s="15" t="s">
        <v>14660</v>
      </c>
      <c r="D2869" s="15" t="s">
        <v>14665</v>
      </c>
      <c r="E2869" s="17" t="n">
        <v>40</v>
      </c>
      <c r="F2869" s="17" t="n">
        <v>130</v>
      </c>
      <c r="G2869" s="15" t="s">
        <v>14666</v>
      </c>
      <c r="H2869" s="15" t="s">
        <v>14667</v>
      </c>
      <c r="I2869" s="15" t="s">
        <v>14302</v>
      </c>
      <c r="J2869" s="17" t="n">
        <v>2023</v>
      </c>
      <c r="K2869" s="16"/>
      <c r="L2869" s="17" t="n">
        <v>-10</v>
      </c>
      <c r="M2869" s="15" t="s">
        <v>472</v>
      </c>
      <c r="N2869" s="15" t="s">
        <v>5050</v>
      </c>
      <c r="O2869" s="16"/>
      <c r="P2869" s="16"/>
      <c r="Q2869" s="16"/>
      <c r="R2869" s="17"/>
      <c r="S2869" s="0" t="str">
        <f aca="false">VLOOKUP(I2869,[1]Лист1!$A$1:$B$1048576,2,0)</f>
        <v/>
      </c>
    </row>
    <row r="2870" customFormat="false" ht="13.2" hidden="false" customHeight="false" outlineLevel="0" collapsed="false">
      <c r="A2870" s="15" t="s">
        <v>14668</v>
      </c>
      <c r="B2870" s="15"/>
      <c r="C2870" s="15" t="s">
        <v>14660</v>
      </c>
      <c r="D2870" s="15" t="s">
        <v>14669</v>
      </c>
      <c r="E2870" s="17" t="n">
        <v>40</v>
      </c>
      <c r="F2870" s="17" t="n">
        <v>130</v>
      </c>
      <c r="G2870" s="15" t="s">
        <v>14670</v>
      </c>
      <c r="H2870" s="15" t="s">
        <v>14671</v>
      </c>
      <c r="I2870" s="15" t="s">
        <v>14302</v>
      </c>
      <c r="J2870" s="17" t="n">
        <v>2023</v>
      </c>
      <c r="K2870" s="16"/>
      <c r="L2870" s="17" t="n">
        <v>-10</v>
      </c>
      <c r="M2870" s="15" t="s">
        <v>472</v>
      </c>
      <c r="N2870" s="15" t="s">
        <v>5050</v>
      </c>
      <c r="O2870" s="16"/>
      <c r="P2870" s="16"/>
      <c r="Q2870" s="16"/>
      <c r="R2870" s="17"/>
      <c r="S2870" s="0" t="str">
        <f aca="false">VLOOKUP(I2870,[1]Лист1!$A$1:$B$1048576,2,0)</f>
        <v/>
      </c>
    </row>
    <row r="2871" customFormat="false" ht="13.2" hidden="false" customHeight="false" outlineLevel="0" collapsed="false">
      <c r="A2871" s="15" t="s">
        <v>14672</v>
      </c>
      <c r="B2871" s="15"/>
      <c r="C2871" s="15" t="s">
        <v>14660</v>
      </c>
      <c r="D2871" s="15" t="s">
        <v>14673</v>
      </c>
      <c r="E2871" s="17" t="n">
        <v>40</v>
      </c>
      <c r="F2871" s="17" t="n">
        <v>130</v>
      </c>
      <c r="G2871" s="15" t="s">
        <v>14674</v>
      </c>
      <c r="H2871" s="15" t="s">
        <v>14675</v>
      </c>
      <c r="I2871" s="15" t="s">
        <v>14302</v>
      </c>
      <c r="J2871" s="17" t="n">
        <v>2023</v>
      </c>
      <c r="K2871" s="16"/>
      <c r="L2871" s="17" t="n">
        <v>-10</v>
      </c>
      <c r="M2871" s="15" t="s">
        <v>472</v>
      </c>
      <c r="N2871" s="15" t="s">
        <v>5050</v>
      </c>
      <c r="O2871" s="16"/>
      <c r="P2871" s="16"/>
      <c r="Q2871" s="16"/>
      <c r="R2871" s="17"/>
      <c r="S2871" s="0" t="str">
        <f aca="false">VLOOKUP(I2871,[1]Лист1!$A$1:$B$1048576,2,0)</f>
        <v/>
      </c>
    </row>
    <row r="2872" customFormat="false" ht="13.2" hidden="false" customHeight="false" outlineLevel="0" collapsed="false">
      <c r="A2872" s="15" t="s">
        <v>14676</v>
      </c>
      <c r="B2872" s="15"/>
      <c r="C2872" s="15" t="s">
        <v>14677</v>
      </c>
      <c r="D2872" s="15" t="s">
        <v>14678</v>
      </c>
      <c r="E2872" s="17" t="n">
        <v>20</v>
      </c>
      <c r="F2872" s="17" t="n">
        <v>260</v>
      </c>
      <c r="G2872" s="15" t="s">
        <v>14679</v>
      </c>
      <c r="H2872" s="15" t="s">
        <v>14680</v>
      </c>
      <c r="I2872" s="15" t="s">
        <v>14302</v>
      </c>
      <c r="J2872" s="17" t="n">
        <v>2025</v>
      </c>
      <c r="K2872" s="16"/>
      <c r="L2872" s="17" t="n">
        <v>-10</v>
      </c>
      <c r="M2872" s="16"/>
      <c r="N2872" s="15" t="s">
        <v>22</v>
      </c>
      <c r="O2872" s="15" t="s">
        <v>3761</v>
      </c>
      <c r="P2872" s="16"/>
      <c r="Q2872" s="16"/>
      <c r="R2872" s="17"/>
      <c r="S2872" s="0" t="str">
        <f aca="false">VLOOKUP(I2872,[1]Лист1!$A$1:$B$1048576,2,0)</f>
        <v/>
      </c>
    </row>
    <row r="2873" customFormat="false" ht="13.2" hidden="false" customHeight="false" outlineLevel="0" collapsed="false">
      <c r="A2873" s="15" t="s">
        <v>14681</v>
      </c>
      <c r="B2873" s="15"/>
      <c r="C2873" s="16"/>
      <c r="D2873" s="15" t="s">
        <v>14682</v>
      </c>
      <c r="E2873" s="17" t="n">
        <v>40</v>
      </c>
      <c r="F2873" s="17" t="n">
        <v>110</v>
      </c>
      <c r="G2873" s="15" t="s">
        <v>14683</v>
      </c>
      <c r="H2873" s="15" t="s">
        <v>14684</v>
      </c>
      <c r="I2873" s="15" t="s">
        <v>14302</v>
      </c>
      <c r="J2873" s="17" t="n">
        <v>2020</v>
      </c>
      <c r="K2873" s="16"/>
      <c r="L2873" s="17" t="n">
        <v>-10</v>
      </c>
      <c r="M2873" s="16"/>
      <c r="N2873" s="15" t="s">
        <v>22</v>
      </c>
      <c r="O2873" s="16"/>
      <c r="P2873" s="16"/>
      <c r="Q2873" s="16"/>
      <c r="R2873" s="17"/>
      <c r="S2873" s="0" t="str">
        <f aca="false">VLOOKUP(I2873,[1]Лист1!$A$1:$B$1048576,2,0)</f>
        <v/>
      </c>
    </row>
    <row r="2874" customFormat="false" ht="13.2" hidden="false" customHeight="false" outlineLevel="0" collapsed="false">
      <c r="A2874" s="15" t="s">
        <v>14685</v>
      </c>
      <c r="B2874" s="15"/>
      <c r="C2874" s="15" t="s">
        <v>14686</v>
      </c>
      <c r="D2874" s="15" t="s">
        <v>14687</v>
      </c>
      <c r="E2874" s="17" t="n">
        <v>20</v>
      </c>
      <c r="F2874" s="17" t="n">
        <v>160</v>
      </c>
      <c r="G2874" s="15" t="s">
        <v>14688</v>
      </c>
      <c r="H2874" s="15" t="s">
        <v>14689</v>
      </c>
      <c r="I2874" s="15" t="s">
        <v>14302</v>
      </c>
      <c r="J2874" s="17" t="n">
        <v>2024</v>
      </c>
      <c r="K2874" s="16"/>
      <c r="L2874" s="17" t="n">
        <v>-10</v>
      </c>
      <c r="M2874" s="15" t="s">
        <v>472</v>
      </c>
      <c r="N2874" s="15" t="s">
        <v>5050</v>
      </c>
      <c r="O2874" s="16"/>
      <c r="P2874" s="16"/>
      <c r="Q2874" s="16"/>
      <c r="R2874" s="17"/>
      <c r="S2874" s="0" t="str">
        <f aca="false">VLOOKUP(I2874,[1]Лист1!$A$1:$B$1048576,2,0)</f>
        <v/>
      </c>
    </row>
    <row r="2875" customFormat="false" ht="13.2" hidden="false" customHeight="false" outlineLevel="0" collapsed="false">
      <c r="A2875" s="15" t="s">
        <v>14690</v>
      </c>
      <c r="B2875" s="15"/>
      <c r="C2875" s="16"/>
      <c r="D2875" s="15" t="s">
        <v>14691</v>
      </c>
      <c r="E2875" s="17" t="n">
        <v>20</v>
      </c>
      <c r="F2875" s="17" t="n">
        <v>190</v>
      </c>
      <c r="G2875" s="15" t="s">
        <v>14692</v>
      </c>
      <c r="H2875" s="15" t="s">
        <v>14693</v>
      </c>
      <c r="I2875" s="15" t="s">
        <v>14302</v>
      </c>
      <c r="J2875" s="17" t="n">
        <v>2023</v>
      </c>
      <c r="K2875" s="15" t="s">
        <v>14694</v>
      </c>
      <c r="L2875" s="17" t="n">
        <v>-10</v>
      </c>
      <c r="M2875" s="16"/>
      <c r="N2875" s="15" t="s">
        <v>22</v>
      </c>
      <c r="O2875" s="16"/>
      <c r="P2875" s="16"/>
      <c r="Q2875" s="16"/>
      <c r="R2875" s="17"/>
      <c r="S2875" s="0" t="str">
        <f aca="false">VLOOKUP(I2875,[1]Лист1!$A$1:$B$1048576,2,0)</f>
        <v/>
      </c>
    </row>
    <row r="2876" customFormat="false" ht="13.2" hidden="false" customHeight="false" outlineLevel="0" collapsed="false">
      <c r="A2876" s="15" t="s">
        <v>14695</v>
      </c>
      <c r="B2876" s="15"/>
      <c r="C2876" s="16"/>
      <c r="D2876" s="15" t="s">
        <v>14696</v>
      </c>
      <c r="E2876" s="17" t="n">
        <v>20</v>
      </c>
      <c r="F2876" s="17" t="n">
        <v>190</v>
      </c>
      <c r="G2876" s="15" t="s">
        <v>14697</v>
      </c>
      <c r="H2876" s="15" t="s">
        <v>14698</v>
      </c>
      <c r="I2876" s="15" t="s">
        <v>14302</v>
      </c>
      <c r="J2876" s="17" t="n">
        <v>2025</v>
      </c>
      <c r="K2876" s="15" t="s">
        <v>14699</v>
      </c>
      <c r="L2876" s="17" t="n">
        <v>-10</v>
      </c>
      <c r="M2876" s="16"/>
      <c r="N2876" s="15" t="s">
        <v>22</v>
      </c>
      <c r="O2876" s="16"/>
      <c r="P2876" s="16"/>
      <c r="Q2876" s="16"/>
      <c r="R2876" s="17"/>
      <c r="S2876" s="0" t="str">
        <f aca="false">VLOOKUP(I2876,[1]Лист1!$A$1:$B$1048576,2,0)</f>
        <v/>
      </c>
    </row>
    <row r="2877" customFormat="false" ht="13.2" hidden="false" customHeight="false" outlineLevel="0" collapsed="false">
      <c r="A2877" s="15" t="s">
        <v>14700</v>
      </c>
      <c r="B2877" s="15"/>
      <c r="C2877" s="16"/>
      <c r="D2877" s="15" t="s">
        <v>14701</v>
      </c>
      <c r="E2877" s="17" t="n">
        <v>20</v>
      </c>
      <c r="F2877" s="17" t="n">
        <v>190</v>
      </c>
      <c r="G2877" s="15" t="s">
        <v>14702</v>
      </c>
      <c r="H2877" s="15" t="s">
        <v>14703</v>
      </c>
      <c r="I2877" s="15" t="s">
        <v>14302</v>
      </c>
      <c r="J2877" s="17" t="n">
        <v>2025</v>
      </c>
      <c r="K2877" s="15" t="s">
        <v>14704</v>
      </c>
      <c r="L2877" s="17" t="n">
        <v>-10</v>
      </c>
      <c r="M2877" s="16"/>
      <c r="N2877" s="15" t="s">
        <v>22</v>
      </c>
      <c r="O2877" s="16"/>
      <c r="P2877" s="16"/>
      <c r="Q2877" s="16"/>
      <c r="R2877" s="17"/>
      <c r="S2877" s="0" t="str">
        <f aca="false">VLOOKUP(I2877,[1]Лист1!$A$1:$B$1048576,2,0)</f>
        <v/>
      </c>
    </row>
    <row r="2878" customFormat="false" ht="13.2" hidden="false" customHeight="false" outlineLevel="0" collapsed="false">
      <c r="A2878" s="15" t="s">
        <v>14705</v>
      </c>
      <c r="B2878" s="15"/>
      <c r="C2878" s="15" t="s">
        <v>14655</v>
      </c>
      <c r="D2878" s="15" t="s">
        <v>14706</v>
      </c>
      <c r="E2878" s="17" t="n">
        <v>8</v>
      </c>
      <c r="F2878" s="17" t="n">
        <v>520</v>
      </c>
      <c r="G2878" s="15" t="s">
        <v>14707</v>
      </c>
      <c r="H2878" s="15" t="s">
        <v>14708</v>
      </c>
      <c r="I2878" s="15" t="s">
        <v>14302</v>
      </c>
      <c r="J2878" s="17" t="n">
        <v>2025</v>
      </c>
      <c r="K2878" s="16"/>
      <c r="L2878" s="17" t="n">
        <v>-10</v>
      </c>
      <c r="M2878" s="16"/>
      <c r="N2878" s="15" t="s">
        <v>22</v>
      </c>
      <c r="O2878" s="15" t="s">
        <v>3761</v>
      </c>
      <c r="P2878" s="16"/>
      <c r="Q2878" s="16"/>
      <c r="R2878" s="17"/>
      <c r="S2878" s="0" t="str">
        <f aca="false">VLOOKUP(I2878,[1]Лист1!$A$1:$B$1048576,2,0)</f>
        <v/>
      </c>
    </row>
    <row r="2879" customFormat="false" ht="13.2" hidden="false" customHeight="false" outlineLevel="0" collapsed="false">
      <c r="A2879" s="15" t="s">
        <v>14709</v>
      </c>
      <c r="B2879" s="15"/>
      <c r="C2879" s="15" t="s">
        <v>14655</v>
      </c>
      <c r="D2879" s="15" t="s">
        <v>14710</v>
      </c>
      <c r="E2879" s="17" t="n">
        <v>8</v>
      </c>
      <c r="F2879" s="17" t="n">
        <v>520</v>
      </c>
      <c r="G2879" s="15" t="s">
        <v>14711</v>
      </c>
      <c r="H2879" s="15" t="s">
        <v>14712</v>
      </c>
      <c r="I2879" s="15" t="s">
        <v>14302</v>
      </c>
      <c r="J2879" s="17" t="n">
        <v>2025</v>
      </c>
      <c r="K2879" s="16"/>
      <c r="L2879" s="17" t="n">
        <v>-10</v>
      </c>
      <c r="M2879" s="16"/>
      <c r="N2879" s="15" t="s">
        <v>22</v>
      </c>
      <c r="O2879" s="15" t="s">
        <v>3761</v>
      </c>
      <c r="P2879" s="16"/>
      <c r="Q2879" s="16"/>
      <c r="R2879" s="17"/>
      <c r="S2879" s="0" t="str">
        <f aca="false">VLOOKUP(I2879,[1]Лист1!$A$1:$B$1048576,2,0)</f>
        <v/>
      </c>
    </row>
    <row r="2880" customFormat="false" ht="13.2" hidden="false" customHeight="false" outlineLevel="0" collapsed="false">
      <c r="A2880" s="15" t="s">
        <v>14713</v>
      </c>
      <c r="B2880" s="15"/>
      <c r="C2880" s="15" t="s">
        <v>14655</v>
      </c>
      <c r="D2880" s="15" t="s">
        <v>14714</v>
      </c>
      <c r="E2880" s="17" t="n">
        <v>8</v>
      </c>
      <c r="F2880" s="17" t="n">
        <v>520</v>
      </c>
      <c r="G2880" s="15" t="s">
        <v>14715</v>
      </c>
      <c r="H2880" s="15" t="s">
        <v>14716</v>
      </c>
      <c r="I2880" s="15" t="s">
        <v>14302</v>
      </c>
      <c r="J2880" s="17" t="n">
        <v>2025</v>
      </c>
      <c r="K2880" s="16"/>
      <c r="L2880" s="17" t="n">
        <v>-10</v>
      </c>
      <c r="M2880" s="16"/>
      <c r="N2880" s="15" t="s">
        <v>22</v>
      </c>
      <c r="O2880" s="15" t="s">
        <v>3761</v>
      </c>
      <c r="P2880" s="16"/>
      <c r="Q2880" s="16"/>
      <c r="R2880" s="17"/>
      <c r="S2880" s="0" t="str">
        <f aca="false">VLOOKUP(I2880,[1]Лист1!$A$1:$B$1048576,2,0)</f>
        <v/>
      </c>
    </row>
    <row r="2881" customFormat="false" ht="13.2" hidden="false" customHeight="false" outlineLevel="0" collapsed="false">
      <c r="A2881" s="15" t="s">
        <v>14717</v>
      </c>
      <c r="B2881" s="15"/>
      <c r="C2881" s="15" t="s">
        <v>14655</v>
      </c>
      <c r="D2881" s="15" t="s">
        <v>14718</v>
      </c>
      <c r="E2881" s="17" t="n">
        <v>8</v>
      </c>
      <c r="F2881" s="17" t="n">
        <v>520</v>
      </c>
      <c r="G2881" s="15" t="s">
        <v>14719</v>
      </c>
      <c r="H2881" s="15" t="s">
        <v>14720</v>
      </c>
      <c r="I2881" s="15" t="s">
        <v>14302</v>
      </c>
      <c r="J2881" s="17" t="n">
        <v>2025</v>
      </c>
      <c r="K2881" s="16"/>
      <c r="L2881" s="17" t="n">
        <v>-10</v>
      </c>
      <c r="M2881" s="16"/>
      <c r="N2881" s="15" t="s">
        <v>22</v>
      </c>
      <c r="O2881" s="15" t="s">
        <v>3761</v>
      </c>
      <c r="P2881" s="16"/>
      <c r="Q2881" s="16"/>
      <c r="R2881" s="17"/>
      <c r="S2881" s="0" t="str">
        <f aca="false">VLOOKUP(I2881,[1]Лист1!$A$1:$B$1048576,2,0)</f>
        <v/>
      </c>
    </row>
    <row r="2882" customFormat="false" ht="13.2" hidden="false" customHeight="false" outlineLevel="0" collapsed="false">
      <c r="A2882" s="15" t="s">
        <v>14721</v>
      </c>
      <c r="B2882" s="15"/>
      <c r="C2882" s="15" t="s">
        <v>14655</v>
      </c>
      <c r="D2882" s="15" t="s">
        <v>14722</v>
      </c>
      <c r="E2882" s="17" t="n">
        <v>8</v>
      </c>
      <c r="F2882" s="17" t="n">
        <v>520</v>
      </c>
      <c r="G2882" s="15" t="s">
        <v>14723</v>
      </c>
      <c r="H2882" s="15" t="s">
        <v>14724</v>
      </c>
      <c r="I2882" s="15" t="s">
        <v>14302</v>
      </c>
      <c r="J2882" s="17" t="n">
        <v>2025</v>
      </c>
      <c r="K2882" s="16"/>
      <c r="L2882" s="17" t="n">
        <v>-10</v>
      </c>
      <c r="M2882" s="16"/>
      <c r="N2882" s="15" t="s">
        <v>22</v>
      </c>
      <c r="O2882" s="15" t="s">
        <v>3761</v>
      </c>
      <c r="P2882" s="16"/>
      <c r="Q2882" s="16"/>
      <c r="R2882" s="17"/>
      <c r="S2882" s="0" t="str">
        <f aca="false">VLOOKUP(I2882,[1]Лист1!$A$1:$B$1048576,2,0)</f>
        <v/>
      </c>
    </row>
    <row r="2883" customFormat="false" ht="13.2" hidden="false" customHeight="false" outlineLevel="0" collapsed="false">
      <c r="A2883" s="15" t="s">
        <v>14725</v>
      </c>
      <c r="B2883" s="15"/>
      <c r="C2883" s="15" t="s">
        <v>14335</v>
      </c>
      <c r="D2883" s="15" t="s">
        <v>14726</v>
      </c>
      <c r="E2883" s="17" t="n">
        <v>20</v>
      </c>
      <c r="F2883" s="17" t="n">
        <v>350</v>
      </c>
      <c r="G2883" s="15" t="s">
        <v>14727</v>
      </c>
      <c r="H2883" s="15" t="s">
        <v>14728</v>
      </c>
      <c r="I2883" s="15" t="s">
        <v>14302</v>
      </c>
      <c r="J2883" s="17" t="n">
        <v>2025</v>
      </c>
      <c r="K2883" s="16"/>
      <c r="L2883" s="17" t="n">
        <v>-10</v>
      </c>
      <c r="M2883" s="16"/>
      <c r="N2883" s="15" t="s">
        <v>22</v>
      </c>
      <c r="O2883" s="15" t="s">
        <v>3761</v>
      </c>
      <c r="P2883" s="16"/>
      <c r="Q2883" s="16"/>
      <c r="R2883" s="17"/>
      <c r="S2883" s="0" t="str">
        <f aca="false">VLOOKUP(I2883,[1]Лист1!$A$1:$B$1048576,2,0)</f>
        <v/>
      </c>
    </row>
    <row r="2884" customFormat="false" ht="13.2" hidden="false" customHeight="false" outlineLevel="0" collapsed="false">
      <c r="A2884" s="15" t="s">
        <v>14729</v>
      </c>
      <c r="B2884" s="15"/>
      <c r="C2884" s="15" t="s">
        <v>14730</v>
      </c>
      <c r="D2884" s="15" t="s">
        <v>14731</v>
      </c>
      <c r="E2884" s="17" t="n">
        <v>20</v>
      </c>
      <c r="F2884" s="17" t="n">
        <v>300</v>
      </c>
      <c r="G2884" s="15" t="s">
        <v>14732</v>
      </c>
      <c r="H2884" s="15" t="s">
        <v>14733</v>
      </c>
      <c r="I2884" s="15" t="s">
        <v>14302</v>
      </c>
      <c r="J2884" s="17" t="n">
        <v>2025</v>
      </c>
      <c r="K2884" s="16"/>
      <c r="L2884" s="17" t="n">
        <v>-10</v>
      </c>
      <c r="M2884" s="16"/>
      <c r="N2884" s="15" t="s">
        <v>22</v>
      </c>
      <c r="O2884" s="15" t="s">
        <v>3761</v>
      </c>
      <c r="P2884" s="16"/>
      <c r="Q2884" s="16"/>
      <c r="R2884" s="17"/>
      <c r="S2884" s="0" t="str">
        <f aca="false">VLOOKUP(I2884,[1]Лист1!$A$1:$B$1048576,2,0)</f>
        <v/>
      </c>
    </row>
    <row r="2885" customFormat="false" ht="13.2" hidden="false" customHeight="false" outlineLevel="0" collapsed="false">
      <c r="A2885" s="15" t="s">
        <v>14734</v>
      </c>
      <c r="B2885" s="15"/>
      <c r="C2885" s="15" t="s">
        <v>14735</v>
      </c>
      <c r="D2885" s="15" t="s">
        <v>14736</v>
      </c>
      <c r="E2885" s="17" t="n">
        <v>20</v>
      </c>
      <c r="F2885" s="17" t="n">
        <v>260</v>
      </c>
      <c r="G2885" s="15" t="s">
        <v>14737</v>
      </c>
      <c r="H2885" s="15" t="s">
        <v>14738</v>
      </c>
      <c r="I2885" s="15" t="s">
        <v>14302</v>
      </c>
      <c r="J2885" s="17" t="n">
        <v>2025</v>
      </c>
      <c r="K2885" s="15" t="s">
        <v>14739</v>
      </c>
      <c r="L2885" s="17" t="n">
        <v>-10</v>
      </c>
      <c r="M2885" s="16"/>
      <c r="N2885" s="15" t="s">
        <v>22</v>
      </c>
      <c r="O2885" s="15" t="s">
        <v>3761</v>
      </c>
      <c r="P2885" s="16"/>
      <c r="Q2885" s="16"/>
      <c r="R2885" s="17"/>
      <c r="S2885" s="0" t="str">
        <f aca="false">VLOOKUP(I2885,[1]Лист1!$A$1:$B$1048576,2,0)</f>
        <v/>
      </c>
    </row>
    <row r="2886" customFormat="false" ht="13.2" hidden="false" customHeight="false" outlineLevel="0" collapsed="false">
      <c r="A2886" s="15" t="s">
        <v>14740</v>
      </c>
      <c r="B2886" s="15"/>
      <c r="C2886" s="15" t="s">
        <v>14735</v>
      </c>
      <c r="D2886" s="15" t="s">
        <v>14736</v>
      </c>
      <c r="E2886" s="17" t="n">
        <v>10</v>
      </c>
      <c r="F2886" s="17" t="n">
        <v>260</v>
      </c>
      <c r="G2886" s="15" t="s">
        <v>14737</v>
      </c>
      <c r="H2886" s="15" t="s">
        <v>14738</v>
      </c>
      <c r="I2886" s="15" t="s">
        <v>14302</v>
      </c>
      <c r="J2886" s="17" t="n">
        <v>2025</v>
      </c>
      <c r="K2886" s="15" t="s">
        <v>14739</v>
      </c>
      <c r="L2886" s="17" t="n">
        <v>-10</v>
      </c>
      <c r="M2886" s="16"/>
      <c r="N2886" s="15" t="s">
        <v>22</v>
      </c>
      <c r="O2886" s="15" t="s">
        <v>3761</v>
      </c>
      <c r="P2886" s="16"/>
      <c r="Q2886" s="16"/>
      <c r="R2886" s="17"/>
      <c r="S2886" s="0" t="str">
        <f aca="false">VLOOKUP(I2886,[1]Лист1!$A$1:$B$1048576,2,0)</f>
        <v/>
      </c>
    </row>
    <row r="2887" customFormat="false" ht="13.2" hidden="false" customHeight="false" outlineLevel="0" collapsed="false">
      <c r="A2887" s="15" t="s">
        <v>14741</v>
      </c>
      <c r="B2887" s="15"/>
      <c r="C2887" s="15" t="s">
        <v>14742</v>
      </c>
      <c r="D2887" s="15" t="s">
        <v>14743</v>
      </c>
      <c r="E2887" s="17" t="n">
        <v>20</v>
      </c>
      <c r="F2887" s="17" t="n">
        <v>390</v>
      </c>
      <c r="G2887" s="15" t="s">
        <v>14744</v>
      </c>
      <c r="H2887" s="15" t="s">
        <v>14745</v>
      </c>
      <c r="I2887" s="15" t="s">
        <v>14302</v>
      </c>
      <c r="J2887" s="17" t="n">
        <v>2025</v>
      </c>
      <c r="K2887" s="16"/>
      <c r="L2887" s="17" t="n">
        <v>-10</v>
      </c>
      <c r="M2887" s="16"/>
      <c r="N2887" s="15" t="s">
        <v>22</v>
      </c>
      <c r="O2887" s="15" t="s">
        <v>3761</v>
      </c>
      <c r="P2887" s="16"/>
      <c r="Q2887" s="16"/>
      <c r="R2887" s="17"/>
      <c r="S2887" s="0" t="str">
        <f aca="false">VLOOKUP(I2887,[1]Лист1!$A$1:$B$1048576,2,0)</f>
        <v/>
      </c>
    </row>
    <row r="2888" customFormat="false" ht="13.2" hidden="false" customHeight="false" outlineLevel="0" collapsed="false">
      <c r="A2888" s="15" t="s">
        <v>14746</v>
      </c>
      <c r="B2888" s="15"/>
      <c r="C2888" s="15" t="s">
        <v>14747</v>
      </c>
      <c r="D2888" s="15" t="s">
        <v>14748</v>
      </c>
      <c r="E2888" s="17" t="n">
        <v>20</v>
      </c>
      <c r="F2888" s="17" t="n">
        <v>280</v>
      </c>
      <c r="G2888" s="15" t="s">
        <v>14749</v>
      </c>
      <c r="H2888" s="15" t="s">
        <v>14750</v>
      </c>
      <c r="I2888" s="15" t="s">
        <v>14302</v>
      </c>
      <c r="J2888" s="17" t="n">
        <v>2025</v>
      </c>
      <c r="K2888" s="16"/>
      <c r="L2888" s="17" t="n">
        <v>-10</v>
      </c>
      <c r="M2888" s="16"/>
      <c r="N2888" s="15" t="s">
        <v>22</v>
      </c>
      <c r="O2888" s="15" t="s">
        <v>3761</v>
      </c>
      <c r="P2888" s="16"/>
      <c r="Q2888" s="16"/>
      <c r="R2888" s="17"/>
      <c r="S2888" s="0" t="str">
        <f aca="false">VLOOKUP(I2888,[1]Лист1!$A$1:$B$1048576,2,0)</f>
        <v/>
      </c>
    </row>
    <row r="2889" customFormat="false" ht="13.2" hidden="false" customHeight="false" outlineLevel="0" collapsed="false">
      <c r="A2889" s="15" t="s">
        <v>14751</v>
      </c>
      <c r="B2889" s="15"/>
      <c r="C2889" s="15" t="s">
        <v>14568</v>
      </c>
      <c r="D2889" s="15" t="s">
        <v>14752</v>
      </c>
      <c r="E2889" s="17" t="n">
        <v>20</v>
      </c>
      <c r="F2889" s="17" t="n">
        <v>210</v>
      </c>
      <c r="G2889" s="15" t="s">
        <v>14753</v>
      </c>
      <c r="H2889" s="15" t="s">
        <v>14754</v>
      </c>
      <c r="I2889" s="15" t="s">
        <v>14302</v>
      </c>
      <c r="J2889" s="17" t="n">
        <v>2025</v>
      </c>
      <c r="K2889" s="16"/>
      <c r="L2889" s="17" t="n">
        <v>-10</v>
      </c>
      <c r="M2889" s="16"/>
      <c r="N2889" s="15" t="s">
        <v>22</v>
      </c>
      <c r="O2889" s="15" t="s">
        <v>3761</v>
      </c>
      <c r="P2889" s="16"/>
      <c r="Q2889" s="16"/>
      <c r="R2889" s="17"/>
      <c r="S2889" s="0" t="str">
        <f aca="false">VLOOKUP(I2889,[1]Лист1!$A$1:$B$1048576,2,0)</f>
        <v/>
      </c>
    </row>
    <row r="2890" customFormat="false" ht="13.2" hidden="false" customHeight="false" outlineLevel="0" collapsed="false">
      <c r="A2890" s="15" t="s">
        <v>14755</v>
      </c>
      <c r="B2890" s="15"/>
      <c r="C2890" s="15" t="s">
        <v>14578</v>
      </c>
      <c r="D2890" s="15" t="s">
        <v>14756</v>
      </c>
      <c r="E2890" s="17" t="n">
        <v>20</v>
      </c>
      <c r="F2890" s="17" t="n">
        <v>300</v>
      </c>
      <c r="G2890" s="15" t="s">
        <v>14757</v>
      </c>
      <c r="H2890" s="15" t="s">
        <v>14758</v>
      </c>
      <c r="I2890" s="15" t="s">
        <v>14302</v>
      </c>
      <c r="J2890" s="17" t="n">
        <v>2025</v>
      </c>
      <c r="K2890" s="16"/>
      <c r="L2890" s="17" t="n">
        <v>-10</v>
      </c>
      <c r="M2890" s="16"/>
      <c r="N2890" s="15" t="s">
        <v>22</v>
      </c>
      <c r="O2890" s="15" t="s">
        <v>3761</v>
      </c>
      <c r="P2890" s="16"/>
      <c r="Q2890" s="16"/>
      <c r="R2890" s="17"/>
      <c r="S2890" s="0" t="str">
        <f aca="false">VLOOKUP(I2890,[1]Лист1!$A$1:$B$1048576,2,0)</f>
        <v/>
      </c>
    </row>
    <row r="2891" customFormat="false" ht="13.2" hidden="false" customHeight="false" outlineLevel="0" collapsed="false">
      <c r="A2891" s="15" t="s">
        <v>14759</v>
      </c>
      <c r="B2891" s="15"/>
      <c r="C2891" s="15" t="s">
        <v>14760</v>
      </c>
      <c r="D2891" s="15" t="s">
        <v>14761</v>
      </c>
      <c r="E2891" s="17" t="n">
        <v>10</v>
      </c>
      <c r="F2891" s="17" t="n">
        <v>380</v>
      </c>
      <c r="G2891" s="15" t="s">
        <v>14762</v>
      </c>
      <c r="H2891" s="15" t="s">
        <v>14763</v>
      </c>
      <c r="I2891" s="15" t="s">
        <v>14302</v>
      </c>
      <c r="J2891" s="17" t="n">
        <v>2025</v>
      </c>
      <c r="K2891" s="16"/>
      <c r="L2891" s="17" t="n">
        <v>-10</v>
      </c>
      <c r="M2891" s="16"/>
      <c r="N2891" s="15" t="s">
        <v>22</v>
      </c>
      <c r="O2891" s="15" t="s">
        <v>3761</v>
      </c>
      <c r="P2891" s="16"/>
      <c r="Q2891" s="16"/>
      <c r="R2891" s="17"/>
      <c r="S2891" s="0" t="str">
        <f aca="false">VLOOKUP(I2891,[1]Лист1!$A$1:$B$1048576,2,0)</f>
        <v/>
      </c>
    </row>
    <row r="2892" customFormat="false" ht="13.2" hidden="false" customHeight="false" outlineLevel="0" collapsed="false">
      <c r="A2892" s="15" t="s">
        <v>14764</v>
      </c>
      <c r="B2892" s="15"/>
      <c r="C2892" s="15" t="s">
        <v>14765</v>
      </c>
      <c r="D2892" s="15" t="s">
        <v>14766</v>
      </c>
      <c r="E2892" s="17" t="n">
        <v>20</v>
      </c>
      <c r="F2892" s="17" t="n">
        <v>370</v>
      </c>
      <c r="G2892" s="15" t="s">
        <v>14767</v>
      </c>
      <c r="H2892" s="15" t="s">
        <v>14768</v>
      </c>
      <c r="I2892" s="15" t="s">
        <v>14302</v>
      </c>
      <c r="J2892" s="17" t="n">
        <v>2025</v>
      </c>
      <c r="K2892" s="16"/>
      <c r="L2892" s="17" t="n">
        <v>-10</v>
      </c>
      <c r="M2892" s="16"/>
      <c r="N2892" s="15" t="s">
        <v>22</v>
      </c>
      <c r="O2892" s="15" t="s">
        <v>3761</v>
      </c>
      <c r="P2892" s="16"/>
      <c r="Q2892" s="16"/>
      <c r="R2892" s="17"/>
      <c r="S2892" s="0" t="str">
        <f aca="false">VLOOKUP(I2892,[1]Лист1!$A$1:$B$1048576,2,0)</f>
        <v/>
      </c>
    </row>
    <row r="2893" customFormat="false" ht="13.2" hidden="false" customHeight="false" outlineLevel="0" collapsed="false">
      <c r="A2893" s="15" t="s">
        <v>14769</v>
      </c>
      <c r="B2893" s="15"/>
      <c r="C2893" s="15" t="s">
        <v>14520</v>
      </c>
      <c r="D2893" s="15" t="s">
        <v>14770</v>
      </c>
      <c r="E2893" s="17" t="n">
        <v>15</v>
      </c>
      <c r="F2893" s="17" t="n">
        <v>340</v>
      </c>
      <c r="G2893" s="15" t="s">
        <v>14771</v>
      </c>
      <c r="H2893" s="15" t="s">
        <v>14772</v>
      </c>
      <c r="I2893" s="15" t="s">
        <v>14302</v>
      </c>
      <c r="J2893" s="17" t="n">
        <v>2025</v>
      </c>
      <c r="K2893" s="16"/>
      <c r="L2893" s="17" t="n">
        <v>-10</v>
      </c>
      <c r="M2893" s="16"/>
      <c r="N2893" s="15" t="s">
        <v>22</v>
      </c>
      <c r="O2893" s="15" t="s">
        <v>3761</v>
      </c>
      <c r="P2893" s="16"/>
      <c r="Q2893" s="16"/>
      <c r="R2893" s="17"/>
      <c r="S2893" s="0" t="str">
        <f aca="false">VLOOKUP(I2893,[1]Лист1!$A$1:$B$1048576,2,0)</f>
        <v/>
      </c>
    </row>
    <row r="2894" customFormat="false" ht="13.2" hidden="false" customHeight="false" outlineLevel="0" collapsed="false">
      <c r="A2894" s="15" t="s">
        <v>14773</v>
      </c>
      <c r="B2894" s="15"/>
      <c r="C2894" s="16"/>
      <c r="D2894" s="15" t="s">
        <v>14774</v>
      </c>
      <c r="E2894" s="17" t="n">
        <v>20</v>
      </c>
      <c r="F2894" s="17" t="n">
        <v>230</v>
      </c>
      <c r="G2894" s="15" t="s">
        <v>14775</v>
      </c>
      <c r="H2894" s="15" t="s">
        <v>14776</v>
      </c>
      <c r="I2894" s="15" t="s">
        <v>14302</v>
      </c>
      <c r="J2894" s="17" t="n">
        <v>2025</v>
      </c>
      <c r="K2894" s="16"/>
      <c r="L2894" s="17" t="n">
        <v>-10</v>
      </c>
      <c r="M2894" s="16"/>
      <c r="N2894" s="15" t="s">
        <v>22</v>
      </c>
      <c r="O2894" s="15" t="s">
        <v>3761</v>
      </c>
      <c r="P2894" s="16"/>
      <c r="Q2894" s="16"/>
      <c r="R2894" s="17"/>
      <c r="S2894" s="0" t="str">
        <f aca="false">VLOOKUP(I2894,[1]Лист1!$A$1:$B$1048576,2,0)</f>
        <v/>
      </c>
    </row>
    <row r="2895" customFormat="false" ht="13.2" hidden="false" customHeight="false" outlineLevel="0" collapsed="false">
      <c r="A2895" s="15" t="s">
        <v>14777</v>
      </c>
      <c r="B2895" s="15"/>
      <c r="C2895" s="16"/>
      <c r="D2895" s="15" t="s">
        <v>14778</v>
      </c>
      <c r="E2895" s="17" t="n">
        <v>40</v>
      </c>
      <c r="F2895" s="17" t="n">
        <v>170</v>
      </c>
      <c r="G2895" s="15" t="s">
        <v>14779</v>
      </c>
      <c r="H2895" s="15" t="s">
        <v>14780</v>
      </c>
      <c r="I2895" s="15" t="s">
        <v>14302</v>
      </c>
      <c r="J2895" s="17" t="n">
        <v>2020</v>
      </c>
      <c r="K2895" s="16"/>
      <c r="L2895" s="17" t="n">
        <v>-10</v>
      </c>
      <c r="M2895" s="16"/>
      <c r="N2895" s="15" t="s">
        <v>22</v>
      </c>
      <c r="O2895" s="16"/>
      <c r="P2895" s="16"/>
      <c r="Q2895" s="16"/>
      <c r="R2895" s="17"/>
      <c r="S2895" s="0" t="str">
        <f aca="false">VLOOKUP(I2895,[1]Лист1!$A$1:$B$1048576,2,0)</f>
        <v/>
      </c>
    </row>
    <row r="2896" customFormat="false" ht="13.2" hidden="false" customHeight="false" outlineLevel="0" collapsed="false">
      <c r="A2896" s="15" t="s">
        <v>14781</v>
      </c>
      <c r="B2896" s="15"/>
      <c r="C2896" s="16"/>
      <c r="D2896" s="15" t="s">
        <v>14782</v>
      </c>
      <c r="E2896" s="17" t="n">
        <v>40</v>
      </c>
      <c r="F2896" s="17" t="n">
        <v>170</v>
      </c>
      <c r="G2896" s="15" t="s">
        <v>14783</v>
      </c>
      <c r="H2896" s="15" t="s">
        <v>14784</v>
      </c>
      <c r="I2896" s="15" t="s">
        <v>14302</v>
      </c>
      <c r="J2896" s="17" t="n">
        <v>2020</v>
      </c>
      <c r="K2896" s="16"/>
      <c r="L2896" s="17" t="n">
        <v>-10</v>
      </c>
      <c r="M2896" s="16"/>
      <c r="N2896" s="15" t="s">
        <v>22</v>
      </c>
      <c r="O2896" s="16"/>
      <c r="P2896" s="16"/>
      <c r="Q2896" s="16"/>
      <c r="R2896" s="17"/>
      <c r="S2896" s="0" t="str">
        <f aca="false">VLOOKUP(I2896,[1]Лист1!$A$1:$B$1048576,2,0)</f>
        <v/>
      </c>
    </row>
    <row r="2897" customFormat="false" ht="13.2" hidden="false" customHeight="false" outlineLevel="0" collapsed="false">
      <c r="A2897" s="15" t="s">
        <v>14785</v>
      </c>
      <c r="B2897" s="15"/>
      <c r="C2897" s="16"/>
      <c r="D2897" s="15" t="s">
        <v>14786</v>
      </c>
      <c r="E2897" s="17" t="n">
        <v>40</v>
      </c>
      <c r="F2897" s="17" t="n">
        <v>170</v>
      </c>
      <c r="G2897" s="15" t="s">
        <v>14787</v>
      </c>
      <c r="H2897" s="15" t="s">
        <v>14788</v>
      </c>
      <c r="I2897" s="15" t="s">
        <v>14302</v>
      </c>
      <c r="J2897" s="17" t="n">
        <v>2020</v>
      </c>
      <c r="K2897" s="16"/>
      <c r="L2897" s="17" t="n">
        <v>-10</v>
      </c>
      <c r="M2897" s="16"/>
      <c r="N2897" s="15" t="s">
        <v>22</v>
      </c>
      <c r="O2897" s="16"/>
      <c r="P2897" s="16"/>
      <c r="Q2897" s="16"/>
      <c r="R2897" s="17"/>
      <c r="S2897" s="0" t="str">
        <f aca="false">VLOOKUP(I2897,[1]Лист1!$A$1:$B$1048576,2,0)</f>
        <v/>
      </c>
    </row>
    <row r="2898" customFormat="false" ht="13.2" hidden="false" customHeight="false" outlineLevel="0" collapsed="false">
      <c r="A2898" s="15" t="s">
        <v>14789</v>
      </c>
      <c r="B2898" s="15"/>
      <c r="C2898" s="15" t="s">
        <v>14655</v>
      </c>
      <c r="D2898" s="15" t="s">
        <v>14790</v>
      </c>
      <c r="E2898" s="17" t="n">
        <v>8</v>
      </c>
      <c r="F2898" s="17" t="n">
        <v>520</v>
      </c>
      <c r="G2898" s="15" t="s">
        <v>14791</v>
      </c>
      <c r="H2898" s="15" t="s">
        <v>14792</v>
      </c>
      <c r="I2898" s="15" t="s">
        <v>14302</v>
      </c>
      <c r="J2898" s="17" t="n">
        <v>2025</v>
      </c>
      <c r="K2898" s="16"/>
      <c r="L2898" s="17" t="n">
        <v>-10</v>
      </c>
      <c r="M2898" s="16"/>
      <c r="N2898" s="15" t="s">
        <v>22</v>
      </c>
      <c r="O2898" s="15" t="s">
        <v>3761</v>
      </c>
      <c r="P2898" s="16"/>
      <c r="Q2898" s="16"/>
      <c r="R2898" s="17"/>
      <c r="S2898" s="0" t="str">
        <f aca="false">VLOOKUP(I2898,[1]Лист1!$A$1:$B$1048576,2,0)</f>
        <v/>
      </c>
    </row>
    <row r="2899" customFormat="false" ht="13.2" hidden="false" customHeight="false" outlineLevel="0" collapsed="false">
      <c r="A2899" s="15" t="s">
        <v>14793</v>
      </c>
      <c r="B2899" s="15"/>
      <c r="C2899" s="15" t="s">
        <v>14655</v>
      </c>
      <c r="D2899" s="15" t="s">
        <v>14794</v>
      </c>
      <c r="E2899" s="17" t="n">
        <v>8</v>
      </c>
      <c r="F2899" s="17" t="n">
        <v>520</v>
      </c>
      <c r="G2899" s="15" t="s">
        <v>14795</v>
      </c>
      <c r="H2899" s="15" t="s">
        <v>14796</v>
      </c>
      <c r="I2899" s="15" t="s">
        <v>14302</v>
      </c>
      <c r="J2899" s="17" t="n">
        <v>2025</v>
      </c>
      <c r="K2899" s="16"/>
      <c r="L2899" s="17" t="n">
        <v>-10</v>
      </c>
      <c r="M2899" s="16"/>
      <c r="N2899" s="15" t="s">
        <v>22</v>
      </c>
      <c r="O2899" s="15" t="s">
        <v>3761</v>
      </c>
      <c r="P2899" s="16"/>
      <c r="Q2899" s="16"/>
      <c r="R2899" s="17"/>
      <c r="S2899" s="0" t="str">
        <f aca="false">VLOOKUP(I2899,[1]Лист1!$A$1:$B$1048576,2,0)</f>
        <v/>
      </c>
    </row>
    <row r="2900" customFormat="false" ht="13.2" hidden="false" customHeight="false" outlineLevel="0" collapsed="false">
      <c r="A2900" s="15" t="s">
        <v>14797</v>
      </c>
      <c r="B2900" s="15"/>
      <c r="C2900" s="15" t="s">
        <v>14655</v>
      </c>
      <c r="D2900" s="15" t="s">
        <v>14798</v>
      </c>
      <c r="E2900" s="17" t="n">
        <v>8</v>
      </c>
      <c r="F2900" s="17" t="n">
        <v>520</v>
      </c>
      <c r="G2900" s="15" t="s">
        <v>14799</v>
      </c>
      <c r="H2900" s="15" t="s">
        <v>14800</v>
      </c>
      <c r="I2900" s="15" t="s">
        <v>14302</v>
      </c>
      <c r="J2900" s="17" t="n">
        <v>2025</v>
      </c>
      <c r="K2900" s="16"/>
      <c r="L2900" s="17" t="n">
        <v>-10</v>
      </c>
      <c r="M2900" s="16"/>
      <c r="N2900" s="15" t="s">
        <v>22</v>
      </c>
      <c r="O2900" s="15" t="s">
        <v>3761</v>
      </c>
      <c r="P2900" s="16"/>
      <c r="Q2900" s="16"/>
      <c r="R2900" s="17"/>
      <c r="S2900" s="0" t="str">
        <f aca="false">VLOOKUP(I2900,[1]Лист1!$A$1:$B$1048576,2,0)</f>
        <v/>
      </c>
    </row>
    <row r="2901" customFormat="false" ht="13.2" hidden="false" customHeight="false" outlineLevel="0" collapsed="false">
      <c r="A2901" s="15" t="s">
        <v>14801</v>
      </c>
      <c r="B2901" s="15"/>
      <c r="C2901" s="15" t="s">
        <v>14802</v>
      </c>
      <c r="D2901" s="15" t="s">
        <v>14803</v>
      </c>
      <c r="E2901" s="17" t="n">
        <v>10</v>
      </c>
      <c r="F2901" s="17" t="n">
        <v>260</v>
      </c>
      <c r="G2901" s="15" t="s">
        <v>14804</v>
      </c>
      <c r="H2901" s="15" t="s">
        <v>14805</v>
      </c>
      <c r="I2901" s="15" t="s">
        <v>14302</v>
      </c>
      <c r="J2901" s="17" t="n">
        <v>2023</v>
      </c>
      <c r="K2901" s="16"/>
      <c r="L2901" s="17" t="n">
        <v>-10</v>
      </c>
      <c r="M2901" s="15" t="s">
        <v>472</v>
      </c>
      <c r="N2901" s="15" t="s">
        <v>5050</v>
      </c>
      <c r="O2901" s="16"/>
      <c r="P2901" s="16"/>
      <c r="Q2901" s="16"/>
      <c r="R2901" s="17"/>
      <c r="S2901" s="0" t="str">
        <f aca="false">VLOOKUP(I2901,[1]Лист1!$A$1:$B$1048576,2,0)</f>
        <v/>
      </c>
    </row>
    <row r="2902" customFormat="false" ht="13.2" hidden="false" customHeight="false" outlineLevel="0" collapsed="false">
      <c r="A2902" s="15" t="s">
        <v>14806</v>
      </c>
      <c r="B2902" s="15"/>
      <c r="C2902" s="15" t="s">
        <v>14313</v>
      </c>
      <c r="D2902" s="15" t="s">
        <v>14807</v>
      </c>
      <c r="E2902" s="17" t="n">
        <v>40</v>
      </c>
      <c r="F2902" s="17" t="n">
        <v>130</v>
      </c>
      <c r="G2902" s="15" t="s">
        <v>14315</v>
      </c>
      <c r="H2902" s="15" t="s">
        <v>14316</v>
      </c>
      <c r="I2902" s="15" t="s">
        <v>14302</v>
      </c>
      <c r="J2902" s="17" t="n">
        <v>2023</v>
      </c>
      <c r="K2902" s="16"/>
      <c r="L2902" s="17" t="n">
        <v>-10</v>
      </c>
      <c r="M2902" s="15" t="s">
        <v>472</v>
      </c>
      <c r="N2902" s="15" t="s">
        <v>5050</v>
      </c>
      <c r="O2902" s="16"/>
      <c r="P2902" s="16"/>
      <c r="Q2902" s="16"/>
      <c r="R2902" s="17"/>
      <c r="S2902" s="0" t="str">
        <f aca="false">VLOOKUP(I2902,[1]Лист1!$A$1:$B$1048576,2,0)</f>
        <v/>
      </c>
    </row>
    <row r="2903" customFormat="false" ht="13.2" hidden="false" customHeight="false" outlineLevel="0" collapsed="false">
      <c r="A2903" s="15" t="s">
        <v>14808</v>
      </c>
      <c r="B2903" s="15"/>
      <c r="C2903" s="16"/>
      <c r="D2903" s="15" t="s">
        <v>14809</v>
      </c>
      <c r="E2903" s="17" t="n">
        <v>40</v>
      </c>
      <c r="F2903" s="17" t="n">
        <v>130</v>
      </c>
      <c r="G2903" s="15" t="s">
        <v>14810</v>
      </c>
      <c r="H2903" s="15" t="s">
        <v>14811</v>
      </c>
      <c r="I2903" s="15" t="s">
        <v>14302</v>
      </c>
      <c r="J2903" s="17" t="n">
        <v>2020</v>
      </c>
      <c r="K2903" s="16"/>
      <c r="L2903" s="17" t="n">
        <v>-10</v>
      </c>
      <c r="M2903" s="16"/>
      <c r="N2903" s="15" t="s">
        <v>22</v>
      </c>
      <c r="O2903" s="16"/>
      <c r="P2903" s="16"/>
      <c r="Q2903" s="16"/>
      <c r="R2903" s="17"/>
      <c r="S2903" s="0" t="str">
        <f aca="false">VLOOKUP(I2903,[1]Лист1!$A$1:$B$1048576,2,0)</f>
        <v/>
      </c>
    </row>
    <row r="2904" customFormat="false" ht="13.2" hidden="false" customHeight="false" outlineLevel="0" collapsed="false">
      <c r="A2904" s="15" t="s">
        <v>14812</v>
      </c>
      <c r="B2904" s="15"/>
      <c r="C2904" s="15" t="s">
        <v>14313</v>
      </c>
      <c r="D2904" s="15" t="s">
        <v>14813</v>
      </c>
      <c r="E2904" s="17" t="n">
        <v>40</v>
      </c>
      <c r="F2904" s="17" t="n">
        <v>130</v>
      </c>
      <c r="G2904" s="15" t="s">
        <v>14319</v>
      </c>
      <c r="H2904" s="15" t="s">
        <v>14320</v>
      </c>
      <c r="I2904" s="15" t="s">
        <v>14302</v>
      </c>
      <c r="J2904" s="17" t="n">
        <v>2023</v>
      </c>
      <c r="K2904" s="16"/>
      <c r="L2904" s="17" t="n">
        <v>-10</v>
      </c>
      <c r="M2904" s="15" t="s">
        <v>472</v>
      </c>
      <c r="N2904" s="15" t="s">
        <v>5050</v>
      </c>
      <c r="O2904" s="16"/>
      <c r="P2904" s="16"/>
      <c r="Q2904" s="16"/>
      <c r="R2904" s="17"/>
      <c r="S2904" s="0" t="str">
        <f aca="false">VLOOKUP(I2904,[1]Лист1!$A$1:$B$1048576,2,0)</f>
        <v/>
      </c>
    </row>
    <row r="2905" customFormat="false" ht="13.2" hidden="false" customHeight="false" outlineLevel="0" collapsed="false">
      <c r="A2905" s="15" t="s">
        <v>14814</v>
      </c>
      <c r="B2905" s="15"/>
      <c r="C2905" s="15" t="s">
        <v>14313</v>
      </c>
      <c r="D2905" s="15" t="s">
        <v>14815</v>
      </c>
      <c r="E2905" s="17" t="n">
        <v>40</v>
      </c>
      <c r="F2905" s="17" t="n">
        <v>130</v>
      </c>
      <c r="G2905" s="15" t="s">
        <v>14323</v>
      </c>
      <c r="H2905" s="15" t="s">
        <v>14324</v>
      </c>
      <c r="I2905" s="15" t="s">
        <v>14302</v>
      </c>
      <c r="J2905" s="17" t="n">
        <v>2023</v>
      </c>
      <c r="K2905" s="16"/>
      <c r="L2905" s="17" t="n">
        <v>-10</v>
      </c>
      <c r="M2905" s="15" t="s">
        <v>472</v>
      </c>
      <c r="N2905" s="15" t="s">
        <v>5050</v>
      </c>
      <c r="O2905" s="16"/>
      <c r="P2905" s="16"/>
      <c r="Q2905" s="16"/>
      <c r="R2905" s="17"/>
      <c r="S2905" s="0" t="str">
        <f aca="false">VLOOKUP(I2905,[1]Лист1!$A$1:$B$1048576,2,0)</f>
        <v/>
      </c>
    </row>
    <row r="2906" customFormat="false" ht="13.2" hidden="false" customHeight="false" outlineLevel="0" collapsed="false">
      <c r="A2906" s="15" t="s">
        <v>14816</v>
      </c>
      <c r="B2906" s="15"/>
      <c r="C2906" s="16"/>
      <c r="D2906" s="15" t="s">
        <v>14817</v>
      </c>
      <c r="E2906" s="17" t="n">
        <v>40</v>
      </c>
      <c r="F2906" s="17" t="n">
        <v>140</v>
      </c>
      <c r="G2906" s="15" t="s">
        <v>14818</v>
      </c>
      <c r="H2906" s="15" t="s">
        <v>14819</v>
      </c>
      <c r="I2906" s="15" t="s">
        <v>14302</v>
      </c>
      <c r="J2906" s="17" t="n">
        <v>2020</v>
      </c>
      <c r="K2906" s="16"/>
      <c r="L2906" s="17" t="n">
        <v>-10</v>
      </c>
      <c r="M2906" s="16"/>
      <c r="N2906" s="15" t="s">
        <v>22</v>
      </c>
      <c r="O2906" s="16"/>
      <c r="P2906" s="16"/>
      <c r="Q2906" s="16"/>
      <c r="R2906" s="17"/>
      <c r="S2906" s="0" t="str">
        <f aca="false">VLOOKUP(I2906,[1]Лист1!$A$1:$B$1048576,2,0)</f>
        <v/>
      </c>
    </row>
    <row r="2907" customFormat="false" ht="13.2" hidden="false" customHeight="false" outlineLevel="0" collapsed="false">
      <c r="A2907" s="15" t="s">
        <v>14820</v>
      </c>
      <c r="B2907" s="15"/>
      <c r="C2907" s="15" t="s">
        <v>14313</v>
      </c>
      <c r="D2907" s="15" t="s">
        <v>14821</v>
      </c>
      <c r="E2907" s="17" t="n">
        <v>40</v>
      </c>
      <c r="F2907" s="17" t="n">
        <v>130</v>
      </c>
      <c r="G2907" s="15" t="s">
        <v>14327</v>
      </c>
      <c r="H2907" s="15" t="s">
        <v>14328</v>
      </c>
      <c r="I2907" s="15" t="s">
        <v>14302</v>
      </c>
      <c r="J2907" s="17" t="n">
        <v>2023</v>
      </c>
      <c r="K2907" s="16"/>
      <c r="L2907" s="17" t="n">
        <v>-10</v>
      </c>
      <c r="M2907" s="15" t="s">
        <v>472</v>
      </c>
      <c r="N2907" s="15" t="s">
        <v>5050</v>
      </c>
      <c r="O2907" s="16"/>
      <c r="P2907" s="16"/>
      <c r="Q2907" s="16"/>
      <c r="R2907" s="17"/>
      <c r="S2907" s="0" t="str">
        <f aca="false">VLOOKUP(I2907,[1]Лист1!$A$1:$B$1048576,2,0)</f>
        <v/>
      </c>
    </row>
    <row r="2908" customFormat="false" ht="13.2" hidden="false" customHeight="false" outlineLevel="0" collapsed="false">
      <c r="A2908" s="15" t="s">
        <v>14822</v>
      </c>
      <c r="B2908" s="15"/>
      <c r="C2908" s="16"/>
      <c r="D2908" s="15" t="s">
        <v>14823</v>
      </c>
      <c r="E2908" s="17" t="n">
        <v>40</v>
      </c>
      <c r="F2908" s="17" t="n">
        <v>140</v>
      </c>
      <c r="G2908" s="15" t="s">
        <v>14824</v>
      </c>
      <c r="H2908" s="15" t="s">
        <v>14825</v>
      </c>
      <c r="I2908" s="15" t="s">
        <v>14302</v>
      </c>
      <c r="J2908" s="17" t="n">
        <v>2020</v>
      </c>
      <c r="K2908" s="16"/>
      <c r="L2908" s="17" t="n">
        <v>-10</v>
      </c>
      <c r="M2908" s="16"/>
      <c r="N2908" s="15" t="s">
        <v>22</v>
      </c>
      <c r="O2908" s="16"/>
      <c r="P2908" s="16"/>
      <c r="Q2908" s="16"/>
      <c r="R2908" s="17"/>
      <c r="S2908" s="0" t="str">
        <f aca="false">VLOOKUP(I2908,[1]Лист1!$A$1:$B$1048576,2,0)</f>
        <v/>
      </c>
    </row>
    <row r="2909" customFormat="false" ht="13.2" hidden="false" customHeight="false" outlineLevel="0" collapsed="false">
      <c r="A2909" s="15" t="s">
        <v>14826</v>
      </c>
      <c r="B2909" s="15"/>
      <c r="C2909" s="16"/>
      <c r="D2909" s="15" t="s">
        <v>14827</v>
      </c>
      <c r="E2909" s="17" t="n">
        <v>20</v>
      </c>
      <c r="F2909" s="17" t="n">
        <v>250</v>
      </c>
      <c r="G2909" s="15" t="s">
        <v>14828</v>
      </c>
      <c r="H2909" s="15" t="s">
        <v>14829</v>
      </c>
      <c r="I2909" s="15" t="s">
        <v>14302</v>
      </c>
      <c r="J2909" s="17" t="n">
        <v>2025</v>
      </c>
      <c r="K2909" s="15" t="s">
        <v>14830</v>
      </c>
      <c r="L2909" s="17" t="n">
        <v>-10</v>
      </c>
      <c r="M2909" s="15" t="s">
        <v>14831</v>
      </c>
      <c r="N2909" s="15" t="s">
        <v>22</v>
      </c>
      <c r="O2909" s="16"/>
      <c r="P2909" s="16"/>
      <c r="Q2909" s="16"/>
      <c r="R2909" s="17"/>
      <c r="S2909" s="0" t="str">
        <f aca="false">VLOOKUP(I2909,[1]Лист1!$A$1:$B$1048576,2,0)</f>
        <v/>
      </c>
    </row>
    <row r="2910" customFormat="false" ht="13.2" hidden="false" customHeight="false" outlineLevel="0" collapsed="false">
      <c r="A2910" s="15" t="s">
        <v>14832</v>
      </c>
      <c r="B2910" s="15"/>
      <c r="C2910" s="16"/>
      <c r="D2910" s="15" t="s">
        <v>14833</v>
      </c>
      <c r="E2910" s="17" t="n">
        <v>20</v>
      </c>
      <c r="F2910" s="17" t="n">
        <v>270</v>
      </c>
      <c r="G2910" s="15" t="s">
        <v>14834</v>
      </c>
      <c r="H2910" s="15" t="s">
        <v>14835</v>
      </c>
      <c r="I2910" s="15" t="s">
        <v>14302</v>
      </c>
      <c r="J2910" s="17" t="n">
        <v>2025</v>
      </c>
      <c r="K2910" s="15" t="s">
        <v>14836</v>
      </c>
      <c r="L2910" s="17" t="n">
        <v>-10</v>
      </c>
      <c r="M2910" s="15" t="s">
        <v>14837</v>
      </c>
      <c r="N2910" s="15" t="s">
        <v>22</v>
      </c>
      <c r="O2910" s="16"/>
      <c r="P2910" s="16"/>
      <c r="Q2910" s="16"/>
      <c r="R2910" s="17"/>
      <c r="S2910" s="0" t="str">
        <f aca="false">VLOOKUP(I2910,[1]Лист1!$A$1:$B$1048576,2,0)</f>
        <v/>
      </c>
    </row>
    <row r="2911" customFormat="false" ht="13.2" hidden="false" customHeight="false" outlineLevel="0" collapsed="false">
      <c r="A2911" s="15" t="s">
        <v>14838</v>
      </c>
      <c r="B2911" s="15"/>
      <c r="C2911" s="16"/>
      <c r="D2911" s="15" t="s">
        <v>14839</v>
      </c>
      <c r="E2911" s="17" t="n">
        <v>14</v>
      </c>
      <c r="F2911" s="17" t="n">
        <v>310</v>
      </c>
      <c r="G2911" s="15" t="s">
        <v>14840</v>
      </c>
      <c r="H2911" s="15" t="s">
        <v>14841</v>
      </c>
      <c r="I2911" s="15" t="s">
        <v>14302</v>
      </c>
      <c r="J2911" s="17" t="n">
        <v>2025</v>
      </c>
      <c r="K2911" s="15" t="s">
        <v>14842</v>
      </c>
      <c r="L2911" s="17" t="n">
        <v>-10</v>
      </c>
      <c r="M2911" s="15" t="s">
        <v>14837</v>
      </c>
      <c r="N2911" s="15" t="s">
        <v>22</v>
      </c>
      <c r="O2911" s="16"/>
      <c r="P2911" s="16"/>
      <c r="Q2911" s="16"/>
      <c r="R2911" s="17"/>
      <c r="S2911" s="0" t="str">
        <f aca="false">VLOOKUP(I2911,[1]Лист1!$A$1:$B$1048576,2,0)</f>
        <v/>
      </c>
    </row>
    <row r="2912" customFormat="false" ht="13.2" hidden="false" customHeight="false" outlineLevel="0" collapsed="false">
      <c r="A2912" s="15" t="s">
        <v>14843</v>
      </c>
      <c r="B2912" s="15"/>
      <c r="C2912" s="16"/>
      <c r="D2912" s="15" t="s">
        <v>14844</v>
      </c>
      <c r="E2912" s="17" t="n">
        <v>14</v>
      </c>
      <c r="F2912" s="17" t="n">
        <v>310</v>
      </c>
      <c r="G2912" s="15" t="s">
        <v>14845</v>
      </c>
      <c r="H2912" s="15" t="s">
        <v>14846</v>
      </c>
      <c r="I2912" s="15" t="s">
        <v>14302</v>
      </c>
      <c r="J2912" s="17" t="n">
        <v>2025</v>
      </c>
      <c r="K2912" s="15" t="s">
        <v>14847</v>
      </c>
      <c r="L2912" s="17" t="n">
        <v>-10</v>
      </c>
      <c r="M2912" s="16"/>
      <c r="N2912" s="15" t="s">
        <v>22</v>
      </c>
      <c r="O2912" s="16"/>
      <c r="P2912" s="16"/>
      <c r="Q2912" s="16"/>
      <c r="R2912" s="17"/>
      <c r="S2912" s="0" t="str">
        <f aca="false">VLOOKUP(I2912,[1]Лист1!$A$1:$B$1048576,2,0)</f>
        <v/>
      </c>
    </row>
    <row r="2913" customFormat="false" ht="13.2" hidden="false" customHeight="false" outlineLevel="0" collapsed="false">
      <c r="A2913" s="15" t="s">
        <v>14848</v>
      </c>
      <c r="B2913" s="15"/>
      <c r="C2913" s="15" t="s">
        <v>14849</v>
      </c>
      <c r="D2913" s="15" t="s">
        <v>14850</v>
      </c>
      <c r="E2913" s="17" t="n">
        <v>40</v>
      </c>
      <c r="F2913" s="17" t="n">
        <v>130</v>
      </c>
      <c r="G2913" s="15" t="s">
        <v>14662</v>
      </c>
      <c r="H2913" s="15" t="s">
        <v>14663</v>
      </c>
      <c r="I2913" s="15" t="s">
        <v>14302</v>
      </c>
      <c r="J2913" s="17" t="n">
        <v>2023</v>
      </c>
      <c r="K2913" s="16"/>
      <c r="L2913" s="17" t="n">
        <v>-10</v>
      </c>
      <c r="M2913" s="16"/>
      <c r="N2913" s="15" t="s">
        <v>22</v>
      </c>
      <c r="O2913" s="16"/>
      <c r="P2913" s="16"/>
      <c r="Q2913" s="16"/>
      <c r="R2913" s="17"/>
      <c r="S2913" s="0" t="str">
        <f aca="false">VLOOKUP(I2913,[1]Лист1!$A$1:$B$1048576,2,0)</f>
        <v/>
      </c>
    </row>
    <row r="2914" customFormat="false" ht="13.2" hidden="false" customHeight="false" outlineLevel="0" collapsed="false">
      <c r="A2914" s="15" t="s">
        <v>14851</v>
      </c>
      <c r="B2914" s="15"/>
      <c r="C2914" s="15" t="s">
        <v>14849</v>
      </c>
      <c r="D2914" s="15" t="s">
        <v>14852</v>
      </c>
      <c r="E2914" s="17" t="n">
        <v>40</v>
      </c>
      <c r="F2914" s="17" t="n">
        <v>130</v>
      </c>
      <c r="G2914" s="15" t="s">
        <v>14666</v>
      </c>
      <c r="H2914" s="15" t="s">
        <v>14667</v>
      </c>
      <c r="I2914" s="15" t="s">
        <v>14302</v>
      </c>
      <c r="J2914" s="17" t="n">
        <v>2023</v>
      </c>
      <c r="K2914" s="16"/>
      <c r="L2914" s="17" t="n">
        <v>-10</v>
      </c>
      <c r="M2914" s="16"/>
      <c r="N2914" s="15" t="s">
        <v>22</v>
      </c>
      <c r="O2914" s="16"/>
      <c r="P2914" s="16"/>
      <c r="Q2914" s="16"/>
      <c r="R2914" s="17"/>
      <c r="S2914" s="0" t="str">
        <f aca="false">VLOOKUP(I2914,[1]Лист1!$A$1:$B$1048576,2,0)</f>
        <v/>
      </c>
    </row>
    <row r="2915" customFormat="false" ht="13.2" hidden="false" customHeight="false" outlineLevel="0" collapsed="false">
      <c r="A2915" s="15" t="s">
        <v>14853</v>
      </c>
      <c r="B2915" s="15"/>
      <c r="C2915" s="15" t="s">
        <v>14849</v>
      </c>
      <c r="D2915" s="15" t="s">
        <v>14854</v>
      </c>
      <c r="E2915" s="17" t="n">
        <v>40</v>
      </c>
      <c r="F2915" s="17" t="n">
        <v>130</v>
      </c>
      <c r="G2915" s="15" t="s">
        <v>14670</v>
      </c>
      <c r="H2915" s="15" t="s">
        <v>14671</v>
      </c>
      <c r="I2915" s="15" t="s">
        <v>14302</v>
      </c>
      <c r="J2915" s="17" t="n">
        <v>2023</v>
      </c>
      <c r="K2915" s="16"/>
      <c r="L2915" s="17" t="n">
        <v>-10</v>
      </c>
      <c r="M2915" s="16"/>
      <c r="N2915" s="15" t="s">
        <v>22</v>
      </c>
      <c r="O2915" s="16"/>
      <c r="P2915" s="16"/>
      <c r="Q2915" s="16"/>
      <c r="R2915" s="17"/>
      <c r="S2915" s="0" t="str">
        <f aca="false">VLOOKUP(I2915,[1]Лист1!$A$1:$B$1048576,2,0)</f>
        <v/>
      </c>
    </row>
    <row r="2916" customFormat="false" ht="13.2" hidden="false" customHeight="false" outlineLevel="0" collapsed="false">
      <c r="A2916" s="15" t="s">
        <v>14855</v>
      </c>
      <c r="B2916" s="15"/>
      <c r="C2916" s="15" t="s">
        <v>14849</v>
      </c>
      <c r="D2916" s="15" t="s">
        <v>14856</v>
      </c>
      <c r="E2916" s="17" t="n">
        <v>40</v>
      </c>
      <c r="F2916" s="17" t="n">
        <v>130</v>
      </c>
      <c r="G2916" s="15" t="s">
        <v>14674</v>
      </c>
      <c r="H2916" s="15" t="s">
        <v>14675</v>
      </c>
      <c r="I2916" s="15" t="s">
        <v>14302</v>
      </c>
      <c r="J2916" s="17" t="n">
        <v>2023</v>
      </c>
      <c r="K2916" s="16"/>
      <c r="L2916" s="17" t="n">
        <v>-10</v>
      </c>
      <c r="M2916" s="16"/>
      <c r="N2916" s="15" t="s">
        <v>22</v>
      </c>
      <c r="O2916" s="16"/>
      <c r="P2916" s="16"/>
      <c r="Q2916" s="16"/>
      <c r="R2916" s="17"/>
      <c r="S2916" s="0" t="str">
        <f aca="false">VLOOKUP(I2916,[1]Лист1!$A$1:$B$1048576,2,0)</f>
        <v/>
      </c>
    </row>
    <row r="2917" customFormat="false" ht="13.2" hidden="false" customHeight="false" outlineLevel="0" collapsed="false">
      <c r="A2917" s="15" t="s">
        <v>14857</v>
      </c>
      <c r="B2917" s="15"/>
      <c r="C2917" s="15" t="s">
        <v>14655</v>
      </c>
      <c r="D2917" s="15" t="s">
        <v>14858</v>
      </c>
      <c r="E2917" s="17" t="n">
        <v>8</v>
      </c>
      <c r="F2917" s="17" t="n">
        <v>520</v>
      </c>
      <c r="G2917" s="15" t="s">
        <v>14859</v>
      </c>
      <c r="H2917" s="15" t="s">
        <v>14860</v>
      </c>
      <c r="I2917" s="15" t="s">
        <v>14302</v>
      </c>
      <c r="J2917" s="17" t="n">
        <v>2025</v>
      </c>
      <c r="K2917" s="16"/>
      <c r="L2917" s="17" t="n">
        <v>-10</v>
      </c>
      <c r="M2917" s="16"/>
      <c r="N2917" s="15" t="s">
        <v>22</v>
      </c>
      <c r="O2917" s="15" t="s">
        <v>3761</v>
      </c>
      <c r="P2917" s="16"/>
      <c r="Q2917" s="16"/>
      <c r="R2917" s="17"/>
      <c r="S2917" s="0" t="str">
        <f aca="false">VLOOKUP(I2917,[1]Лист1!$A$1:$B$1048576,2,0)</f>
        <v/>
      </c>
    </row>
    <row r="2918" customFormat="false" ht="13.2" hidden="false" customHeight="false" outlineLevel="0" collapsed="false">
      <c r="A2918" s="15" t="s">
        <v>14861</v>
      </c>
      <c r="B2918" s="15"/>
      <c r="C2918" s="16"/>
      <c r="D2918" s="15" t="s">
        <v>14862</v>
      </c>
      <c r="E2918" s="17" t="n">
        <v>40</v>
      </c>
      <c r="F2918" s="17" t="n">
        <v>220</v>
      </c>
      <c r="G2918" s="15" t="s">
        <v>14863</v>
      </c>
      <c r="H2918" s="15" t="s">
        <v>14864</v>
      </c>
      <c r="I2918" s="15" t="s">
        <v>14302</v>
      </c>
      <c r="J2918" s="17" t="n">
        <v>2023</v>
      </c>
      <c r="K2918" s="15" t="s">
        <v>14865</v>
      </c>
      <c r="L2918" s="17" t="n">
        <v>-10</v>
      </c>
      <c r="M2918" s="15" t="s">
        <v>472</v>
      </c>
      <c r="N2918" s="15" t="s">
        <v>5050</v>
      </c>
      <c r="O2918" s="16"/>
      <c r="P2918" s="16"/>
      <c r="Q2918" s="16"/>
      <c r="R2918" s="17"/>
      <c r="S2918" s="0" t="str">
        <f aca="false">VLOOKUP(I2918,[1]Лист1!$A$1:$B$1048576,2,0)</f>
        <v/>
      </c>
    </row>
    <row r="2919" customFormat="false" ht="13.2" hidden="false" customHeight="false" outlineLevel="0" collapsed="false">
      <c r="A2919" s="15" t="s">
        <v>14866</v>
      </c>
      <c r="B2919" s="15"/>
      <c r="C2919" s="16"/>
      <c r="D2919" s="15" t="s">
        <v>14867</v>
      </c>
      <c r="E2919" s="17" t="n">
        <v>40</v>
      </c>
      <c r="F2919" s="17" t="n">
        <v>170</v>
      </c>
      <c r="G2919" s="15" t="s">
        <v>14868</v>
      </c>
      <c r="H2919" s="15" t="s">
        <v>14869</v>
      </c>
      <c r="I2919" s="15" t="s">
        <v>14302</v>
      </c>
      <c r="J2919" s="17" t="n">
        <v>2023</v>
      </c>
      <c r="K2919" s="15" t="s">
        <v>14870</v>
      </c>
      <c r="L2919" s="17" t="n">
        <v>-10</v>
      </c>
      <c r="M2919" s="15" t="s">
        <v>472</v>
      </c>
      <c r="N2919" s="15" t="s">
        <v>5050</v>
      </c>
      <c r="O2919" s="16"/>
      <c r="P2919" s="16"/>
      <c r="Q2919" s="16"/>
      <c r="R2919" s="17"/>
      <c r="S2919" s="0" t="str">
        <f aca="false">VLOOKUP(I2919,[1]Лист1!$A$1:$B$1048576,2,0)</f>
        <v/>
      </c>
    </row>
    <row r="2920" customFormat="false" ht="13.2" hidden="false" customHeight="false" outlineLevel="0" collapsed="false">
      <c r="A2920" s="15" t="s">
        <v>14871</v>
      </c>
      <c r="B2920" s="15"/>
      <c r="C2920" s="16"/>
      <c r="D2920" s="15" t="s">
        <v>14872</v>
      </c>
      <c r="E2920" s="17" t="n">
        <v>20</v>
      </c>
      <c r="F2920" s="17" t="n">
        <v>200</v>
      </c>
      <c r="G2920" s="15" t="s">
        <v>14873</v>
      </c>
      <c r="H2920" s="15" t="s">
        <v>14874</v>
      </c>
      <c r="I2920" s="15" t="s">
        <v>14302</v>
      </c>
      <c r="J2920" s="17" t="n">
        <v>2023</v>
      </c>
      <c r="K2920" s="16"/>
      <c r="L2920" s="17" t="n">
        <v>-10</v>
      </c>
      <c r="M2920" s="16"/>
      <c r="N2920" s="15" t="s">
        <v>22</v>
      </c>
      <c r="O2920" s="16"/>
      <c r="P2920" s="16"/>
      <c r="Q2920" s="16"/>
      <c r="R2920" s="17"/>
      <c r="S2920" s="0" t="str">
        <f aca="false">VLOOKUP(I2920,[1]Лист1!$A$1:$B$1048576,2,0)</f>
        <v/>
      </c>
    </row>
    <row r="2921" customFormat="false" ht="13.2" hidden="false" customHeight="false" outlineLevel="0" collapsed="false">
      <c r="A2921" s="15" t="s">
        <v>14875</v>
      </c>
      <c r="B2921" s="15"/>
      <c r="C2921" s="16"/>
      <c r="D2921" s="15" t="s">
        <v>14876</v>
      </c>
      <c r="E2921" s="17" t="n">
        <v>20</v>
      </c>
      <c r="F2921" s="17" t="n">
        <v>220</v>
      </c>
      <c r="G2921" s="15" t="s">
        <v>14877</v>
      </c>
      <c r="H2921" s="15" t="s">
        <v>14878</v>
      </c>
      <c r="I2921" s="15" t="s">
        <v>14302</v>
      </c>
      <c r="J2921" s="17" t="n">
        <v>2024</v>
      </c>
      <c r="K2921" s="15" t="s">
        <v>14879</v>
      </c>
      <c r="L2921" s="17" t="n">
        <v>-10</v>
      </c>
      <c r="M2921" s="16"/>
      <c r="N2921" s="15" t="s">
        <v>22</v>
      </c>
      <c r="O2921" s="16"/>
      <c r="P2921" s="16"/>
      <c r="Q2921" s="16"/>
      <c r="R2921" s="17"/>
      <c r="S2921" s="0" t="str">
        <f aca="false">VLOOKUP(I2921,[1]Лист1!$A$1:$B$1048576,2,0)</f>
        <v/>
      </c>
    </row>
    <row r="2922" customFormat="false" ht="13.2" hidden="false" customHeight="false" outlineLevel="0" collapsed="false">
      <c r="A2922" s="15" t="s">
        <v>14880</v>
      </c>
      <c r="B2922" s="15"/>
      <c r="C2922" s="16"/>
      <c r="D2922" s="15" t="s">
        <v>14881</v>
      </c>
      <c r="E2922" s="17" t="n">
        <v>20</v>
      </c>
      <c r="F2922" s="17" t="n">
        <v>220</v>
      </c>
      <c r="G2922" s="15" t="s">
        <v>14882</v>
      </c>
      <c r="H2922" s="15" t="s">
        <v>14883</v>
      </c>
      <c r="I2922" s="15" t="s">
        <v>14302</v>
      </c>
      <c r="J2922" s="17" t="n">
        <v>2024</v>
      </c>
      <c r="K2922" s="15" t="s">
        <v>14884</v>
      </c>
      <c r="L2922" s="17" t="n">
        <v>-10</v>
      </c>
      <c r="M2922" s="16"/>
      <c r="N2922" s="15" t="s">
        <v>22</v>
      </c>
      <c r="O2922" s="16"/>
      <c r="P2922" s="16"/>
      <c r="Q2922" s="16"/>
      <c r="R2922" s="17"/>
      <c r="S2922" s="0" t="str">
        <f aca="false">VLOOKUP(I2922,[1]Лист1!$A$1:$B$1048576,2,0)</f>
        <v/>
      </c>
    </row>
    <row r="2923" customFormat="false" ht="13.2" hidden="false" customHeight="false" outlineLevel="0" collapsed="false">
      <c r="A2923" s="15" t="s">
        <v>14885</v>
      </c>
      <c r="B2923" s="15"/>
      <c r="C2923" s="16"/>
      <c r="D2923" s="15" t="s">
        <v>14886</v>
      </c>
      <c r="E2923" s="17" t="n">
        <v>40</v>
      </c>
      <c r="F2923" s="17" t="n">
        <v>170</v>
      </c>
      <c r="G2923" s="15" t="s">
        <v>14887</v>
      </c>
      <c r="H2923" s="15" t="s">
        <v>14888</v>
      </c>
      <c r="I2923" s="15" t="s">
        <v>14302</v>
      </c>
      <c r="J2923" s="17" t="n">
        <v>2024</v>
      </c>
      <c r="K2923" s="16"/>
      <c r="L2923" s="17" t="n">
        <v>-10</v>
      </c>
      <c r="M2923" s="16"/>
      <c r="N2923" s="15" t="s">
        <v>22</v>
      </c>
      <c r="O2923" s="16"/>
      <c r="P2923" s="16"/>
      <c r="Q2923" s="16"/>
      <c r="R2923" s="17"/>
      <c r="S2923" s="0" t="str">
        <f aca="false">VLOOKUP(I2923,[1]Лист1!$A$1:$B$1048576,2,0)</f>
        <v/>
      </c>
    </row>
    <row r="2924" customFormat="false" ht="13.2" hidden="false" customHeight="false" outlineLevel="0" collapsed="false">
      <c r="A2924" s="15" t="s">
        <v>14889</v>
      </c>
      <c r="B2924" s="15"/>
      <c r="C2924" s="15" t="s">
        <v>14313</v>
      </c>
      <c r="D2924" s="15" t="s">
        <v>14890</v>
      </c>
      <c r="E2924" s="17" t="n">
        <v>40</v>
      </c>
      <c r="F2924" s="17" t="n">
        <v>110</v>
      </c>
      <c r="G2924" s="15" t="s">
        <v>14891</v>
      </c>
      <c r="H2924" s="15" t="s">
        <v>14892</v>
      </c>
      <c r="I2924" s="15" t="s">
        <v>14302</v>
      </c>
      <c r="J2924" s="17" t="n">
        <v>2023</v>
      </c>
      <c r="K2924" s="16"/>
      <c r="L2924" s="17" t="n">
        <v>-10</v>
      </c>
      <c r="M2924" s="15" t="s">
        <v>472</v>
      </c>
      <c r="N2924" s="15" t="s">
        <v>5050</v>
      </c>
      <c r="O2924" s="16"/>
      <c r="P2924" s="16"/>
      <c r="Q2924" s="16"/>
      <c r="R2924" s="17"/>
      <c r="S2924" s="0" t="str">
        <f aca="false">VLOOKUP(I2924,[1]Лист1!$A$1:$B$1048576,2,0)</f>
        <v/>
      </c>
    </row>
    <row r="2925" customFormat="false" ht="13.2" hidden="false" customHeight="false" outlineLevel="0" collapsed="false">
      <c r="A2925" s="15" t="s">
        <v>14893</v>
      </c>
      <c r="B2925" s="15"/>
      <c r="C2925" s="15" t="s">
        <v>14313</v>
      </c>
      <c r="D2925" s="15" t="s">
        <v>14894</v>
      </c>
      <c r="E2925" s="17" t="n">
        <v>20</v>
      </c>
      <c r="F2925" s="17" t="n">
        <v>180</v>
      </c>
      <c r="G2925" s="15" t="s">
        <v>14895</v>
      </c>
      <c r="H2925" s="15" t="s">
        <v>14896</v>
      </c>
      <c r="I2925" s="15" t="s">
        <v>14302</v>
      </c>
      <c r="J2925" s="17" t="n">
        <v>2023</v>
      </c>
      <c r="K2925" s="16"/>
      <c r="L2925" s="17" t="n">
        <v>-10</v>
      </c>
      <c r="M2925" s="15" t="s">
        <v>472</v>
      </c>
      <c r="N2925" s="15" t="s">
        <v>5050</v>
      </c>
      <c r="O2925" s="16"/>
      <c r="P2925" s="16"/>
      <c r="Q2925" s="16"/>
      <c r="R2925" s="17"/>
      <c r="S2925" s="0" t="str">
        <f aca="false">VLOOKUP(I2925,[1]Лист1!$A$1:$B$1048576,2,0)</f>
        <v/>
      </c>
    </row>
    <row r="2926" customFormat="false" ht="13.2" hidden="false" customHeight="false" outlineLevel="0" collapsed="false">
      <c r="A2926" s="15" t="s">
        <v>14897</v>
      </c>
      <c r="B2926" s="15"/>
      <c r="C2926" s="16"/>
      <c r="D2926" s="15" t="s">
        <v>14898</v>
      </c>
      <c r="E2926" s="17" t="n">
        <v>1</v>
      </c>
      <c r="F2926" s="17" t="n">
        <v>0</v>
      </c>
      <c r="G2926" s="16"/>
      <c r="H2926" s="15"/>
      <c r="I2926" s="15" t="s">
        <v>14899</v>
      </c>
      <c r="J2926" s="17" t="n">
        <v>3000</v>
      </c>
      <c r="K2926" s="16"/>
      <c r="L2926" s="17" t="n">
        <v>-10</v>
      </c>
      <c r="M2926" s="15" t="s">
        <v>472</v>
      </c>
      <c r="N2926" s="15" t="s">
        <v>22</v>
      </c>
      <c r="O2926" s="16"/>
      <c r="P2926" s="16"/>
      <c r="Q2926" s="15"/>
      <c r="R2926" s="17"/>
      <c r="S2926" s="0" t="str">
        <f aca="false">VLOOKUP(I2926,[1]Лист1!$A$1:$B$1048576,2,0)</f>
        <v/>
      </c>
    </row>
    <row r="2927" customFormat="false" ht="13.2" hidden="false" customHeight="false" outlineLevel="0" collapsed="false">
      <c r="A2927" s="15" t="s">
        <v>14900</v>
      </c>
      <c r="B2927" s="15"/>
      <c r="C2927" s="15" t="s">
        <v>14901</v>
      </c>
      <c r="D2927" s="15" t="s">
        <v>14902</v>
      </c>
      <c r="E2927" s="17" t="n">
        <v>14</v>
      </c>
      <c r="F2927" s="17" t="n">
        <v>941.93</v>
      </c>
      <c r="G2927" s="15" t="s">
        <v>14903</v>
      </c>
      <c r="H2927" s="15" t="s">
        <v>14904</v>
      </c>
      <c r="I2927" s="15" t="s">
        <v>14905</v>
      </c>
      <c r="J2927" s="17" t="n">
        <v>2025</v>
      </c>
      <c r="K2927" s="15" t="s">
        <v>14906</v>
      </c>
      <c r="L2927" s="17" t="n">
        <v>-10</v>
      </c>
      <c r="M2927" s="16"/>
      <c r="N2927" s="15" t="s">
        <v>2878</v>
      </c>
      <c r="O2927" s="15" t="s">
        <v>14907</v>
      </c>
      <c r="P2927" s="16"/>
      <c r="Q2927" s="15" t="s">
        <v>14908</v>
      </c>
      <c r="R2927" s="17"/>
      <c r="S2927" s="0" t="str">
        <f aca="false">VLOOKUP(I2927,[1]Лист1!$A$1:$B$1048576,2,0)</f>
        <v/>
      </c>
    </row>
    <row r="2928" customFormat="false" ht="13.2" hidden="false" customHeight="false" outlineLevel="0" collapsed="false">
      <c r="A2928" s="15" t="s">
        <v>14909</v>
      </c>
      <c r="B2928" s="15"/>
      <c r="C2928" s="15" t="s">
        <v>14910</v>
      </c>
      <c r="D2928" s="15" t="s">
        <v>14911</v>
      </c>
      <c r="E2928" s="17" t="n">
        <v>24</v>
      </c>
      <c r="F2928" s="17" t="n">
        <v>308.66</v>
      </c>
      <c r="G2928" s="15" t="s">
        <v>14912</v>
      </c>
      <c r="H2928" s="15" t="s">
        <v>14913</v>
      </c>
      <c r="I2928" s="15" t="s">
        <v>14905</v>
      </c>
      <c r="J2928" s="17" t="n">
        <v>2025</v>
      </c>
      <c r="K2928" s="15" t="s">
        <v>14914</v>
      </c>
      <c r="L2928" s="17" t="n">
        <v>-10</v>
      </c>
      <c r="M2928" s="16"/>
      <c r="N2928" s="15" t="s">
        <v>3761</v>
      </c>
      <c r="O2928" s="15" t="s">
        <v>14907</v>
      </c>
      <c r="P2928" s="16"/>
      <c r="Q2928" s="15" t="s">
        <v>14915</v>
      </c>
      <c r="R2928" s="17"/>
      <c r="S2928" s="0" t="str">
        <f aca="false">VLOOKUP(I2928,[1]Лист1!$A$1:$B$1048576,2,0)</f>
        <v/>
      </c>
    </row>
    <row r="2929" customFormat="false" ht="13.2" hidden="false" customHeight="false" outlineLevel="0" collapsed="false">
      <c r="A2929" s="15" t="s">
        <v>14916</v>
      </c>
      <c r="B2929" s="15"/>
      <c r="C2929" s="15" t="s">
        <v>14917</v>
      </c>
      <c r="D2929" s="15" t="s">
        <v>14918</v>
      </c>
      <c r="E2929" s="17" t="n">
        <v>20</v>
      </c>
      <c r="F2929" s="17" t="n">
        <v>281.6</v>
      </c>
      <c r="G2929" s="15" t="s">
        <v>14919</v>
      </c>
      <c r="H2929" s="15" t="s">
        <v>14920</v>
      </c>
      <c r="I2929" s="15" t="s">
        <v>14905</v>
      </c>
      <c r="J2929" s="17" t="n">
        <v>2025</v>
      </c>
      <c r="K2929" s="15" t="s">
        <v>14921</v>
      </c>
      <c r="L2929" s="17" t="n">
        <v>-10</v>
      </c>
      <c r="M2929" s="15" t="s">
        <v>6609</v>
      </c>
      <c r="N2929" s="15" t="s">
        <v>3761</v>
      </c>
      <c r="O2929" s="15" t="s">
        <v>14922</v>
      </c>
      <c r="P2929" s="16"/>
      <c r="Q2929" s="15" t="s">
        <v>14921</v>
      </c>
      <c r="R2929" s="17"/>
      <c r="S2929" s="0" t="str">
        <f aca="false">VLOOKUP(I2929,[1]Лист1!$A$1:$B$1048576,2,0)</f>
        <v/>
      </c>
    </row>
    <row r="2930" customFormat="false" ht="13.2" hidden="false" customHeight="false" outlineLevel="0" collapsed="false">
      <c r="A2930" s="15" t="s">
        <v>14923</v>
      </c>
      <c r="B2930" s="15"/>
      <c r="C2930" s="15" t="s">
        <v>14924</v>
      </c>
      <c r="D2930" s="15" t="s">
        <v>14925</v>
      </c>
      <c r="E2930" s="17" t="n">
        <v>16</v>
      </c>
      <c r="F2930" s="17" t="n">
        <v>295.13</v>
      </c>
      <c r="G2930" s="15" t="s">
        <v>14926</v>
      </c>
      <c r="H2930" s="15" t="s">
        <v>14927</v>
      </c>
      <c r="I2930" s="15" t="s">
        <v>14905</v>
      </c>
      <c r="J2930" s="17" t="n">
        <v>2023</v>
      </c>
      <c r="K2930" s="15" t="s">
        <v>14928</v>
      </c>
      <c r="L2930" s="17" t="n">
        <v>-10</v>
      </c>
      <c r="M2930" s="16"/>
      <c r="N2930" s="15" t="s">
        <v>3761</v>
      </c>
      <c r="O2930" s="15" t="s">
        <v>14929</v>
      </c>
      <c r="P2930" s="16"/>
      <c r="Q2930" s="15" t="s">
        <v>14928</v>
      </c>
      <c r="R2930" s="17"/>
      <c r="S2930" s="0" t="str">
        <f aca="false">VLOOKUP(I2930,[1]Лист1!$A$1:$B$1048576,2,0)</f>
        <v/>
      </c>
    </row>
    <row r="2931" customFormat="false" ht="13.2" hidden="false" customHeight="false" outlineLevel="0" collapsed="false">
      <c r="A2931" s="15" t="s">
        <v>14930</v>
      </c>
      <c r="B2931" s="15"/>
      <c r="C2931" s="15" t="s">
        <v>14924</v>
      </c>
      <c r="D2931" s="15" t="s">
        <v>14931</v>
      </c>
      <c r="E2931" s="17" t="n">
        <v>30</v>
      </c>
      <c r="F2931" s="17" t="n">
        <v>262.9</v>
      </c>
      <c r="G2931" s="15" t="s">
        <v>14932</v>
      </c>
      <c r="H2931" s="15" t="s">
        <v>14933</v>
      </c>
      <c r="I2931" s="15" t="s">
        <v>14905</v>
      </c>
      <c r="J2931" s="17" t="n">
        <v>2023</v>
      </c>
      <c r="K2931" s="15" t="s">
        <v>14934</v>
      </c>
      <c r="L2931" s="17" t="n">
        <v>-10</v>
      </c>
      <c r="M2931" s="16"/>
      <c r="N2931" s="15" t="s">
        <v>3761</v>
      </c>
      <c r="O2931" s="15" t="s">
        <v>14929</v>
      </c>
      <c r="P2931" s="16"/>
      <c r="Q2931" s="15" t="s">
        <v>14934</v>
      </c>
      <c r="R2931" s="17"/>
      <c r="S2931" s="0" t="str">
        <f aca="false">VLOOKUP(I2931,[1]Лист1!$A$1:$B$1048576,2,0)</f>
        <v/>
      </c>
    </row>
    <row r="2932" customFormat="false" ht="13.2" hidden="false" customHeight="false" outlineLevel="0" collapsed="false">
      <c r="A2932" s="15" t="s">
        <v>14935</v>
      </c>
      <c r="B2932" s="15"/>
      <c r="C2932" s="15" t="s">
        <v>14936</v>
      </c>
      <c r="D2932" s="15" t="s">
        <v>14937</v>
      </c>
      <c r="E2932" s="17" t="n">
        <v>30</v>
      </c>
      <c r="F2932" s="17" t="n">
        <v>227.26</v>
      </c>
      <c r="G2932" s="15" t="s">
        <v>14938</v>
      </c>
      <c r="H2932" s="15" t="s">
        <v>14939</v>
      </c>
      <c r="I2932" s="15" t="s">
        <v>14905</v>
      </c>
      <c r="J2932" s="17" t="n">
        <v>2023</v>
      </c>
      <c r="K2932" s="15" t="s">
        <v>14940</v>
      </c>
      <c r="L2932" s="17" t="n">
        <v>-10</v>
      </c>
      <c r="M2932" s="16"/>
      <c r="N2932" s="15" t="s">
        <v>3761</v>
      </c>
      <c r="O2932" s="15" t="s">
        <v>14929</v>
      </c>
      <c r="P2932" s="16"/>
      <c r="Q2932" s="15" t="s">
        <v>14940</v>
      </c>
      <c r="R2932" s="17"/>
      <c r="S2932" s="0" t="str">
        <f aca="false">VLOOKUP(I2932,[1]Лист1!$A$1:$B$1048576,2,0)</f>
        <v/>
      </c>
    </row>
    <row r="2933" customFormat="false" ht="13.2" hidden="false" customHeight="false" outlineLevel="0" collapsed="false">
      <c r="A2933" s="15" t="s">
        <v>14941</v>
      </c>
      <c r="B2933" s="15"/>
      <c r="C2933" s="15" t="s">
        <v>14942</v>
      </c>
      <c r="D2933" s="15" t="s">
        <v>14943</v>
      </c>
      <c r="E2933" s="17" t="n">
        <v>21</v>
      </c>
      <c r="F2933" s="17" t="n">
        <v>744.7</v>
      </c>
      <c r="G2933" s="15" t="s">
        <v>14944</v>
      </c>
      <c r="H2933" s="15" t="s">
        <v>14945</v>
      </c>
      <c r="I2933" s="15" t="s">
        <v>14905</v>
      </c>
      <c r="J2933" s="17" t="n">
        <v>2022</v>
      </c>
      <c r="K2933" s="15" t="s">
        <v>14946</v>
      </c>
      <c r="L2933" s="17" t="n">
        <v>-10</v>
      </c>
      <c r="M2933" s="15" t="s">
        <v>14947</v>
      </c>
      <c r="N2933" s="15" t="s">
        <v>2878</v>
      </c>
      <c r="O2933" s="15" t="s">
        <v>14929</v>
      </c>
      <c r="P2933" s="15" t="s">
        <v>3672</v>
      </c>
      <c r="Q2933" s="15" t="s">
        <v>14948</v>
      </c>
      <c r="R2933" s="17"/>
      <c r="S2933" s="0" t="str">
        <f aca="false">VLOOKUP(I2933,[1]Лист1!$A$1:$B$1048576,2,0)</f>
        <v/>
      </c>
    </row>
    <row r="2934" customFormat="false" ht="13.2" hidden="false" customHeight="false" outlineLevel="0" collapsed="false">
      <c r="A2934" s="15" t="s">
        <v>14949</v>
      </c>
      <c r="B2934" s="15"/>
      <c r="C2934" s="15" t="s">
        <v>14942</v>
      </c>
      <c r="D2934" s="15" t="s">
        <v>14950</v>
      </c>
      <c r="E2934" s="17" t="n">
        <v>21</v>
      </c>
      <c r="F2934" s="17" t="n">
        <v>885.28</v>
      </c>
      <c r="G2934" s="15" t="s">
        <v>14951</v>
      </c>
      <c r="H2934" s="15" t="s">
        <v>14952</v>
      </c>
      <c r="I2934" s="15" t="s">
        <v>14905</v>
      </c>
      <c r="J2934" s="17" t="n">
        <v>2025</v>
      </c>
      <c r="K2934" s="15" t="s">
        <v>14953</v>
      </c>
      <c r="L2934" s="17" t="n">
        <v>-10</v>
      </c>
      <c r="M2934" s="16"/>
      <c r="N2934" s="15" t="s">
        <v>2878</v>
      </c>
      <c r="O2934" s="15" t="s">
        <v>14929</v>
      </c>
      <c r="P2934" s="16"/>
      <c r="Q2934" s="15" t="s">
        <v>14953</v>
      </c>
      <c r="R2934" s="17"/>
      <c r="S2934" s="0" t="str">
        <f aca="false">VLOOKUP(I2934,[1]Лист1!$A$1:$B$1048576,2,0)</f>
        <v/>
      </c>
    </row>
    <row r="2935" customFormat="false" ht="13.2" hidden="false" customHeight="false" outlineLevel="0" collapsed="false">
      <c r="A2935" s="15" t="s">
        <v>14954</v>
      </c>
      <c r="B2935" s="15"/>
      <c r="C2935" s="15" t="s">
        <v>14942</v>
      </c>
      <c r="D2935" s="15" t="s">
        <v>14955</v>
      </c>
      <c r="E2935" s="17" t="n">
        <v>36</v>
      </c>
      <c r="F2935" s="17" t="n">
        <v>572.55</v>
      </c>
      <c r="G2935" s="15" t="s">
        <v>14956</v>
      </c>
      <c r="H2935" s="15" t="s">
        <v>14957</v>
      </c>
      <c r="I2935" s="15" t="s">
        <v>14905</v>
      </c>
      <c r="J2935" s="17" t="n">
        <v>2024</v>
      </c>
      <c r="K2935" s="15" t="s">
        <v>14958</v>
      </c>
      <c r="L2935" s="17" t="n">
        <v>-10</v>
      </c>
      <c r="M2935" s="16"/>
      <c r="N2935" s="15" t="s">
        <v>3761</v>
      </c>
      <c r="O2935" s="15" t="s">
        <v>14929</v>
      </c>
      <c r="P2935" s="16"/>
      <c r="Q2935" s="15" t="s">
        <v>14958</v>
      </c>
      <c r="R2935" s="17"/>
      <c r="S2935" s="0" t="str">
        <f aca="false">VLOOKUP(I2935,[1]Лист1!$A$1:$B$1048576,2,0)</f>
        <v/>
      </c>
    </row>
    <row r="2936" customFormat="false" ht="13.2" hidden="false" customHeight="false" outlineLevel="0" collapsed="false">
      <c r="A2936" s="15" t="s">
        <v>14959</v>
      </c>
      <c r="B2936" s="15"/>
      <c r="C2936" s="15" t="s">
        <v>14942</v>
      </c>
      <c r="D2936" s="15" t="s">
        <v>14960</v>
      </c>
      <c r="E2936" s="17" t="n">
        <v>25</v>
      </c>
      <c r="F2936" s="17" t="n">
        <v>510.4</v>
      </c>
      <c r="G2936" s="15" t="s">
        <v>14961</v>
      </c>
      <c r="H2936" s="15" t="s">
        <v>14962</v>
      </c>
      <c r="I2936" s="15" t="s">
        <v>14905</v>
      </c>
      <c r="J2936" s="17" t="n">
        <v>2022</v>
      </c>
      <c r="K2936" s="15" t="s">
        <v>14963</v>
      </c>
      <c r="L2936" s="17" t="n">
        <v>-10</v>
      </c>
      <c r="M2936" s="16"/>
      <c r="N2936" s="15" t="s">
        <v>3761</v>
      </c>
      <c r="O2936" s="15" t="s">
        <v>14929</v>
      </c>
      <c r="P2936" s="16"/>
      <c r="Q2936" s="15" t="s">
        <v>14964</v>
      </c>
      <c r="R2936" s="17"/>
      <c r="S2936" s="0" t="str">
        <f aca="false">VLOOKUP(I2936,[1]Лист1!$A$1:$B$1048576,2,0)</f>
        <v/>
      </c>
    </row>
    <row r="2937" customFormat="false" ht="13.2" hidden="false" customHeight="false" outlineLevel="0" collapsed="false">
      <c r="A2937" s="15" t="s">
        <v>14965</v>
      </c>
      <c r="B2937" s="15"/>
      <c r="C2937" s="15" t="s">
        <v>14942</v>
      </c>
      <c r="D2937" s="15" t="s">
        <v>14960</v>
      </c>
      <c r="E2937" s="17" t="n">
        <v>25</v>
      </c>
      <c r="F2937" s="17" t="n">
        <v>510.4</v>
      </c>
      <c r="G2937" s="15" t="s">
        <v>14966</v>
      </c>
      <c r="H2937" s="15" t="s">
        <v>14967</v>
      </c>
      <c r="I2937" s="15" t="s">
        <v>14905</v>
      </c>
      <c r="J2937" s="17" t="n">
        <v>2021</v>
      </c>
      <c r="K2937" s="15" t="s">
        <v>14963</v>
      </c>
      <c r="L2937" s="17" t="n">
        <v>-10</v>
      </c>
      <c r="M2937" s="16"/>
      <c r="N2937" s="15" t="s">
        <v>3761</v>
      </c>
      <c r="O2937" s="15" t="s">
        <v>14929</v>
      </c>
      <c r="P2937" s="16"/>
      <c r="Q2937" s="15" t="s">
        <v>14964</v>
      </c>
      <c r="R2937" s="17"/>
      <c r="S2937" s="0" t="str">
        <f aca="false">VLOOKUP(I2937,[1]Лист1!$A$1:$B$1048576,2,0)</f>
        <v/>
      </c>
    </row>
    <row r="2938" customFormat="false" ht="13.2" hidden="false" customHeight="false" outlineLevel="0" collapsed="false">
      <c r="A2938" s="15" t="s">
        <v>14968</v>
      </c>
      <c r="B2938" s="15"/>
      <c r="C2938" s="15" t="s">
        <v>14942</v>
      </c>
      <c r="D2938" s="15" t="s">
        <v>14969</v>
      </c>
      <c r="E2938" s="17" t="n">
        <v>100</v>
      </c>
      <c r="F2938" s="18" t="n">
        <v>2658.7</v>
      </c>
      <c r="G2938" s="15" t="s">
        <v>14970</v>
      </c>
      <c r="H2938" s="15" t="s">
        <v>14971</v>
      </c>
      <c r="I2938" s="15" t="s">
        <v>14905</v>
      </c>
      <c r="J2938" s="17" t="n">
        <v>2021</v>
      </c>
      <c r="K2938" s="15" t="s">
        <v>14972</v>
      </c>
      <c r="L2938" s="17" t="n">
        <v>-10</v>
      </c>
      <c r="M2938" s="16"/>
      <c r="N2938" s="15" t="s">
        <v>2878</v>
      </c>
      <c r="O2938" s="15" t="s">
        <v>14929</v>
      </c>
      <c r="P2938" s="16"/>
      <c r="Q2938" s="15" t="s">
        <v>14972</v>
      </c>
      <c r="R2938" s="17"/>
      <c r="S2938" s="0" t="str">
        <f aca="false">VLOOKUP(I2938,[1]Лист1!$A$1:$B$1048576,2,0)</f>
        <v/>
      </c>
    </row>
    <row r="2939" customFormat="false" ht="13.2" hidden="false" customHeight="false" outlineLevel="0" collapsed="false">
      <c r="A2939" s="15" t="s">
        <v>14973</v>
      </c>
      <c r="B2939" s="15"/>
      <c r="C2939" s="15" t="s">
        <v>14974</v>
      </c>
      <c r="D2939" s="15" t="s">
        <v>14975</v>
      </c>
      <c r="E2939" s="17" t="n">
        <v>15</v>
      </c>
      <c r="F2939" s="17" t="n">
        <v>885.28</v>
      </c>
      <c r="G2939" s="15" t="s">
        <v>14976</v>
      </c>
      <c r="H2939" s="15" t="s">
        <v>14977</v>
      </c>
      <c r="I2939" s="15" t="s">
        <v>14905</v>
      </c>
      <c r="J2939" s="17" t="n">
        <v>2025</v>
      </c>
      <c r="K2939" s="15" t="s">
        <v>14978</v>
      </c>
      <c r="L2939" s="17" t="n">
        <v>-10</v>
      </c>
      <c r="M2939" s="16"/>
      <c r="N2939" s="15" t="s">
        <v>2878</v>
      </c>
      <c r="O2939" s="15" t="s">
        <v>14929</v>
      </c>
      <c r="P2939" s="16"/>
      <c r="Q2939" s="15" t="s">
        <v>14978</v>
      </c>
      <c r="R2939" s="17"/>
      <c r="S2939" s="0" t="str">
        <f aca="false">VLOOKUP(I2939,[1]Лист1!$A$1:$B$1048576,2,0)</f>
        <v/>
      </c>
    </row>
    <row r="2940" customFormat="false" ht="13.2" hidden="false" customHeight="false" outlineLevel="0" collapsed="false">
      <c r="A2940" s="15" t="s">
        <v>14979</v>
      </c>
      <c r="B2940" s="15"/>
      <c r="C2940" s="15" t="s">
        <v>14974</v>
      </c>
      <c r="D2940" s="15" t="s">
        <v>14980</v>
      </c>
      <c r="E2940" s="17" t="n">
        <v>20</v>
      </c>
      <c r="F2940" s="17" t="n">
        <v>744.7</v>
      </c>
      <c r="G2940" s="15" t="s">
        <v>14981</v>
      </c>
      <c r="H2940" s="15" t="s">
        <v>14982</v>
      </c>
      <c r="I2940" s="15" t="s">
        <v>14905</v>
      </c>
      <c r="J2940" s="17" t="n">
        <v>2022</v>
      </c>
      <c r="K2940" s="15" t="s">
        <v>14983</v>
      </c>
      <c r="L2940" s="17" t="n">
        <v>-10</v>
      </c>
      <c r="M2940" s="16"/>
      <c r="N2940" s="15" t="s">
        <v>2878</v>
      </c>
      <c r="O2940" s="15" t="s">
        <v>14929</v>
      </c>
      <c r="P2940" s="16"/>
      <c r="Q2940" s="15" t="s">
        <v>14984</v>
      </c>
      <c r="R2940" s="17"/>
      <c r="S2940" s="0" t="str">
        <f aca="false">VLOOKUP(I2940,[1]Лист1!$A$1:$B$1048576,2,0)</f>
        <v/>
      </c>
    </row>
    <row r="2941" customFormat="false" ht="13.2" hidden="false" customHeight="false" outlineLevel="0" collapsed="false">
      <c r="A2941" s="15" t="s">
        <v>14985</v>
      </c>
      <c r="B2941" s="15"/>
      <c r="C2941" s="15" t="s">
        <v>14942</v>
      </c>
      <c r="D2941" s="15" t="s">
        <v>14986</v>
      </c>
      <c r="E2941" s="17" t="n">
        <v>36</v>
      </c>
      <c r="F2941" s="17" t="n">
        <v>572.55</v>
      </c>
      <c r="G2941" s="15" t="s">
        <v>14987</v>
      </c>
      <c r="H2941" s="15" t="s">
        <v>14988</v>
      </c>
      <c r="I2941" s="15" t="s">
        <v>14905</v>
      </c>
      <c r="J2941" s="17" t="n">
        <v>2023</v>
      </c>
      <c r="K2941" s="15" t="s">
        <v>14989</v>
      </c>
      <c r="L2941" s="17" t="n">
        <v>-10</v>
      </c>
      <c r="M2941" s="16"/>
      <c r="N2941" s="15" t="s">
        <v>3761</v>
      </c>
      <c r="O2941" s="15" t="s">
        <v>14929</v>
      </c>
      <c r="P2941" s="16"/>
      <c r="Q2941" s="15" t="s">
        <v>14989</v>
      </c>
      <c r="R2941" s="17"/>
      <c r="S2941" s="0" t="str">
        <f aca="false">VLOOKUP(I2941,[1]Лист1!$A$1:$B$1048576,2,0)</f>
        <v/>
      </c>
    </row>
    <row r="2942" customFormat="false" ht="13.2" hidden="false" customHeight="false" outlineLevel="0" collapsed="false">
      <c r="A2942" s="15" t="s">
        <v>14990</v>
      </c>
      <c r="B2942" s="15"/>
      <c r="C2942" s="15" t="s">
        <v>14974</v>
      </c>
      <c r="D2942" s="15" t="s">
        <v>14991</v>
      </c>
      <c r="E2942" s="17" t="n">
        <v>20</v>
      </c>
      <c r="F2942" s="17" t="n">
        <v>510.4</v>
      </c>
      <c r="G2942" s="15" t="s">
        <v>14992</v>
      </c>
      <c r="H2942" s="15" t="s">
        <v>14993</v>
      </c>
      <c r="I2942" s="15" t="s">
        <v>14905</v>
      </c>
      <c r="J2942" s="17" t="n">
        <v>2022</v>
      </c>
      <c r="K2942" s="15" t="s">
        <v>14994</v>
      </c>
      <c r="L2942" s="17" t="n">
        <v>-10</v>
      </c>
      <c r="M2942" s="16"/>
      <c r="N2942" s="15" t="s">
        <v>3761</v>
      </c>
      <c r="O2942" s="15" t="s">
        <v>14929</v>
      </c>
      <c r="P2942" s="16"/>
      <c r="Q2942" s="15" t="s">
        <v>14995</v>
      </c>
      <c r="R2942" s="17"/>
      <c r="S2942" s="0" t="str">
        <f aca="false">VLOOKUP(I2942,[1]Лист1!$A$1:$B$1048576,2,0)</f>
        <v/>
      </c>
    </row>
    <row r="2943" customFormat="false" ht="13.2" hidden="false" customHeight="false" outlineLevel="0" collapsed="false">
      <c r="A2943" s="15" t="s">
        <v>14996</v>
      </c>
      <c r="B2943" s="15"/>
      <c r="C2943" s="15" t="s">
        <v>14936</v>
      </c>
      <c r="D2943" s="15" t="s">
        <v>14997</v>
      </c>
      <c r="E2943" s="17" t="n">
        <v>30</v>
      </c>
      <c r="F2943" s="17" t="n">
        <v>227.26</v>
      </c>
      <c r="G2943" s="15" t="s">
        <v>14998</v>
      </c>
      <c r="H2943" s="15" t="s">
        <v>14999</v>
      </c>
      <c r="I2943" s="15" t="s">
        <v>14905</v>
      </c>
      <c r="J2943" s="17" t="n">
        <v>2024</v>
      </c>
      <c r="K2943" s="15" t="s">
        <v>15000</v>
      </c>
      <c r="L2943" s="17" t="n">
        <v>-10</v>
      </c>
      <c r="M2943" s="16"/>
      <c r="N2943" s="15" t="s">
        <v>3761</v>
      </c>
      <c r="O2943" s="15" t="s">
        <v>14929</v>
      </c>
      <c r="P2943" s="16"/>
      <c r="Q2943" s="15" t="s">
        <v>15000</v>
      </c>
      <c r="R2943" s="17"/>
      <c r="S2943" s="0" t="str">
        <f aca="false">VLOOKUP(I2943,[1]Лист1!$A$1:$B$1048576,2,0)</f>
        <v/>
      </c>
    </row>
    <row r="2944" customFormat="false" ht="13.2" hidden="false" customHeight="false" outlineLevel="0" collapsed="false">
      <c r="A2944" s="15" t="s">
        <v>15001</v>
      </c>
      <c r="B2944" s="15"/>
      <c r="C2944" s="15" t="s">
        <v>14974</v>
      </c>
      <c r="D2944" s="15" t="s">
        <v>15002</v>
      </c>
      <c r="E2944" s="17" t="n">
        <v>100</v>
      </c>
      <c r="F2944" s="18" t="n">
        <v>1847.45</v>
      </c>
      <c r="G2944" s="15" t="s">
        <v>15003</v>
      </c>
      <c r="H2944" s="15" t="s">
        <v>15004</v>
      </c>
      <c r="I2944" s="15" t="s">
        <v>14905</v>
      </c>
      <c r="J2944" s="17" t="n">
        <v>2022</v>
      </c>
      <c r="K2944" s="15" t="s">
        <v>15005</v>
      </c>
      <c r="L2944" s="17" t="n">
        <v>-10</v>
      </c>
      <c r="M2944" s="16"/>
      <c r="N2944" s="15" t="s">
        <v>2878</v>
      </c>
      <c r="O2944" s="15" t="s">
        <v>14929</v>
      </c>
      <c r="P2944" s="16"/>
      <c r="Q2944" s="15" t="s">
        <v>15005</v>
      </c>
      <c r="R2944" s="17"/>
      <c r="S2944" s="0" t="str">
        <f aca="false">VLOOKUP(I2944,[1]Лист1!$A$1:$B$1048576,2,0)</f>
        <v/>
      </c>
    </row>
    <row r="2945" customFormat="false" ht="13.2" hidden="false" customHeight="false" outlineLevel="0" collapsed="false">
      <c r="A2945" s="15" t="s">
        <v>15006</v>
      </c>
      <c r="B2945" s="15"/>
      <c r="C2945" s="15" t="s">
        <v>14974</v>
      </c>
      <c r="D2945" s="15" t="s">
        <v>15007</v>
      </c>
      <c r="E2945" s="17" t="n">
        <v>100</v>
      </c>
      <c r="F2945" s="18" t="n">
        <v>1847.45</v>
      </c>
      <c r="G2945" s="15" t="s">
        <v>15008</v>
      </c>
      <c r="H2945" s="15" t="s">
        <v>15009</v>
      </c>
      <c r="I2945" s="15" t="s">
        <v>14905</v>
      </c>
      <c r="J2945" s="17" t="n">
        <v>2022</v>
      </c>
      <c r="K2945" s="15" t="s">
        <v>15010</v>
      </c>
      <c r="L2945" s="17" t="n">
        <v>-10</v>
      </c>
      <c r="M2945" s="16"/>
      <c r="N2945" s="15" t="s">
        <v>2878</v>
      </c>
      <c r="O2945" s="15" t="s">
        <v>14929</v>
      </c>
      <c r="P2945" s="16"/>
      <c r="Q2945" s="15" t="s">
        <v>15010</v>
      </c>
      <c r="R2945" s="17"/>
      <c r="S2945" s="0" t="str">
        <f aca="false">VLOOKUP(I2945,[1]Лист1!$A$1:$B$1048576,2,0)</f>
        <v/>
      </c>
    </row>
    <row r="2946" customFormat="false" ht="13.2" hidden="false" customHeight="false" outlineLevel="0" collapsed="false">
      <c r="A2946" s="15" t="s">
        <v>15011</v>
      </c>
      <c r="B2946" s="15"/>
      <c r="C2946" s="15" t="s">
        <v>14974</v>
      </c>
      <c r="D2946" s="15" t="s">
        <v>15012</v>
      </c>
      <c r="E2946" s="17" t="n">
        <v>100</v>
      </c>
      <c r="F2946" s="18" t="n">
        <v>2658.7</v>
      </c>
      <c r="G2946" s="15" t="s">
        <v>15013</v>
      </c>
      <c r="H2946" s="15" t="s">
        <v>15014</v>
      </c>
      <c r="I2946" s="15" t="s">
        <v>14905</v>
      </c>
      <c r="J2946" s="17" t="n">
        <v>2022</v>
      </c>
      <c r="K2946" s="15" t="s">
        <v>15015</v>
      </c>
      <c r="L2946" s="17" t="n">
        <v>-10</v>
      </c>
      <c r="M2946" s="16"/>
      <c r="N2946" s="15" t="s">
        <v>2878</v>
      </c>
      <c r="O2946" s="15" t="s">
        <v>14929</v>
      </c>
      <c r="P2946" s="16"/>
      <c r="Q2946" s="15" t="s">
        <v>15015</v>
      </c>
      <c r="R2946" s="17"/>
      <c r="S2946" s="0" t="str">
        <f aca="false">VLOOKUP(I2946,[1]Лист1!$A$1:$B$1048576,2,0)</f>
        <v/>
      </c>
    </row>
    <row r="2947" customFormat="false" ht="13.2" hidden="false" customHeight="false" outlineLevel="0" collapsed="false">
      <c r="A2947" s="15" t="s">
        <v>15016</v>
      </c>
      <c r="B2947" s="15"/>
      <c r="C2947" s="15" t="s">
        <v>14924</v>
      </c>
      <c r="D2947" s="15" t="s">
        <v>15017</v>
      </c>
      <c r="E2947" s="17" t="n">
        <v>34</v>
      </c>
      <c r="F2947" s="17" t="n">
        <v>295.13</v>
      </c>
      <c r="G2947" s="15" t="s">
        <v>15018</v>
      </c>
      <c r="H2947" s="15" t="s">
        <v>15019</v>
      </c>
      <c r="I2947" s="15" t="s">
        <v>14905</v>
      </c>
      <c r="J2947" s="17" t="n">
        <v>2023</v>
      </c>
      <c r="K2947" s="15" t="s">
        <v>15020</v>
      </c>
      <c r="L2947" s="17" t="n">
        <v>-10</v>
      </c>
      <c r="M2947" s="16"/>
      <c r="N2947" s="15" t="s">
        <v>3761</v>
      </c>
      <c r="O2947" s="15" t="s">
        <v>14929</v>
      </c>
      <c r="P2947" s="16"/>
      <c r="Q2947" s="15" t="s">
        <v>15020</v>
      </c>
      <c r="R2947" s="17"/>
      <c r="S2947" s="0" t="str">
        <f aca="false">VLOOKUP(I2947,[1]Лист1!$A$1:$B$1048576,2,0)</f>
        <v/>
      </c>
    </row>
    <row r="2948" customFormat="false" ht="13.2" hidden="false" customHeight="false" outlineLevel="0" collapsed="false">
      <c r="A2948" s="15" t="s">
        <v>15021</v>
      </c>
      <c r="B2948" s="15"/>
      <c r="C2948" s="15" t="s">
        <v>15022</v>
      </c>
      <c r="D2948" s="15" t="s">
        <v>15023</v>
      </c>
      <c r="E2948" s="17" t="n">
        <v>30</v>
      </c>
      <c r="F2948" s="17" t="n">
        <v>227.26</v>
      </c>
      <c r="G2948" s="15" t="s">
        <v>15024</v>
      </c>
      <c r="H2948" s="15" t="s">
        <v>15025</v>
      </c>
      <c r="I2948" s="15" t="s">
        <v>14905</v>
      </c>
      <c r="J2948" s="17" t="n">
        <v>2025</v>
      </c>
      <c r="K2948" s="15" t="s">
        <v>15026</v>
      </c>
      <c r="L2948" s="17" t="n">
        <v>-10</v>
      </c>
      <c r="M2948" s="15" t="s">
        <v>15027</v>
      </c>
      <c r="N2948" s="15" t="s">
        <v>3761</v>
      </c>
      <c r="O2948" s="15" t="s">
        <v>14929</v>
      </c>
      <c r="P2948" s="16"/>
      <c r="Q2948" s="15" t="s">
        <v>15026</v>
      </c>
      <c r="R2948" s="17"/>
      <c r="S2948" s="0" t="str">
        <f aca="false">VLOOKUP(I2948,[1]Лист1!$A$1:$B$1048576,2,0)</f>
        <v/>
      </c>
    </row>
    <row r="2949" customFormat="false" ht="13.2" hidden="false" customHeight="false" outlineLevel="0" collapsed="false">
      <c r="A2949" s="15" t="s">
        <v>15028</v>
      </c>
      <c r="B2949" s="15"/>
      <c r="C2949" s="15" t="s">
        <v>14974</v>
      </c>
      <c r="D2949" s="15" t="s">
        <v>15029</v>
      </c>
      <c r="E2949" s="17" t="n">
        <v>15</v>
      </c>
      <c r="F2949" s="17" t="n">
        <v>886.49</v>
      </c>
      <c r="G2949" s="15" t="s">
        <v>15030</v>
      </c>
      <c r="H2949" s="15" t="s">
        <v>15031</v>
      </c>
      <c r="I2949" s="15" t="s">
        <v>14905</v>
      </c>
      <c r="J2949" s="17" t="n">
        <v>2025</v>
      </c>
      <c r="K2949" s="15" t="s">
        <v>15032</v>
      </c>
      <c r="L2949" s="17" t="n">
        <v>-10</v>
      </c>
      <c r="M2949" s="16"/>
      <c r="N2949" s="15" t="s">
        <v>2878</v>
      </c>
      <c r="O2949" s="15" t="s">
        <v>14929</v>
      </c>
      <c r="P2949" s="16"/>
      <c r="Q2949" s="15" t="s">
        <v>15032</v>
      </c>
      <c r="R2949" s="17"/>
      <c r="S2949" s="0" t="str">
        <f aca="false">VLOOKUP(I2949,[1]Лист1!$A$1:$B$1048576,2,0)</f>
        <v/>
      </c>
    </row>
    <row r="2950" customFormat="false" ht="13.2" hidden="false" customHeight="false" outlineLevel="0" collapsed="false">
      <c r="A2950" s="15" t="s">
        <v>15033</v>
      </c>
      <c r="B2950" s="15"/>
      <c r="C2950" s="15" t="s">
        <v>14974</v>
      </c>
      <c r="D2950" s="15" t="s">
        <v>15034</v>
      </c>
      <c r="E2950" s="17" t="n">
        <v>18</v>
      </c>
      <c r="F2950" s="17" t="n">
        <v>779.35</v>
      </c>
      <c r="G2950" s="15" t="s">
        <v>15035</v>
      </c>
      <c r="H2950" s="15" t="s">
        <v>15036</v>
      </c>
      <c r="I2950" s="15" t="s">
        <v>14905</v>
      </c>
      <c r="J2950" s="17" t="n">
        <v>2022</v>
      </c>
      <c r="K2950" s="15" t="s">
        <v>15037</v>
      </c>
      <c r="L2950" s="17" t="n">
        <v>-10</v>
      </c>
      <c r="M2950" s="16"/>
      <c r="N2950" s="15" t="s">
        <v>2878</v>
      </c>
      <c r="O2950" s="15" t="s">
        <v>14929</v>
      </c>
      <c r="P2950" s="16"/>
      <c r="Q2950" s="15" t="s">
        <v>15038</v>
      </c>
      <c r="R2950" s="17"/>
      <c r="S2950" s="0" t="str">
        <f aca="false">VLOOKUP(I2950,[1]Лист1!$A$1:$B$1048576,2,0)</f>
        <v/>
      </c>
    </row>
    <row r="2951" customFormat="false" ht="13.2" hidden="false" customHeight="false" outlineLevel="0" collapsed="false">
      <c r="A2951" s="15" t="s">
        <v>15039</v>
      </c>
      <c r="B2951" s="15"/>
      <c r="C2951" s="15" t="s">
        <v>14974</v>
      </c>
      <c r="D2951" s="15" t="s">
        <v>15040</v>
      </c>
      <c r="E2951" s="17" t="n">
        <v>25</v>
      </c>
      <c r="F2951" s="17" t="n">
        <v>572.55</v>
      </c>
      <c r="G2951" s="15" t="s">
        <v>15041</v>
      </c>
      <c r="H2951" s="15" t="s">
        <v>15042</v>
      </c>
      <c r="I2951" s="15" t="s">
        <v>14905</v>
      </c>
      <c r="J2951" s="17" t="n">
        <v>2024</v>
      </c>
      <c r="K2951" s="15" t="s">
        <v>15043</v>
      </c>
      <c r="L2951" s="17" t="n">
        <v>-10</v>
      </c>
      <c r="M2951" s="16"/>
      <c r="N2951" s="15" t="s">
        <v>3761</v>
      </c>
      <c r="O2951" s="15" t="s">
        <v>14929</v>
      </c>
      <c r="P2951" s="16"/>
      <c r="Q2951" s="15" t="s">
        <v>15043</v>
      </c>
      <c r="R2951" s="17"/>
      <c r="S2951" s="0" t="str">
        <f aca="false">VLOOKUP(I2951,[1]Лист1!$A$1:$B$1048576,2,0)</f>
        <v/>
      </c>
    </row>
    <row r="2952" customFormat="false" ht="13.2" hidden="false" customHeight="false" outlineLevel="0" collapsed="false">
      <c r="A2952" s="15" t="s">
        <v>15044</v>
      </c>
      <c r="B2952" s="15"/>
      <c r="C2952" s="15" t="s">
        <v>14974</v>
      </c>
      <c r="D2952" s="15" t="s">
        <v>15040</v>
      </c>
      <c r="E2952" s="17" t="n">
        <v>25</v>
      </c>
      <c r="F2952" s="17" t="n">
        <v>572.55</v>
      </c>
      <c r="G2952" s="15" t="s">
        <v>15045</v>
      </c>
      <c r="H2952" s="15" t="s">
        <v>15046</v>
      </c>
      <c r="I2952" s="15" t="s">
        <v>14905</v>
      </c>
      <c r="J2952" s="17" t="n">
        <v>2025</v>
      </c>
      <c r="K2952" s="15" t="s">
        <v>15043</v>
      </c>
      <c r="L2952" s="17" t="n">
        <v>-10</v>
      </c>
      <c r="M2952" s="16"/>
      <c r="N2952" s="15" t="s">
        <v>3761</v>
      </c>
      <c r="O2952" s="15" t="s">
        <v>14929</v>
      </c>
      <c r="P2952" s="16"/>
      <c r="Q2952" s="15" t="s">
        <v>15043</v>
      </c>
      <c r="R2952" s="17"/>
      <c r="S2952" s="0" t="str">
        <f aca="false">VLOOKUP(I2952,[1]Лист1!$A$1:$B$1048576,2,0)</f>
        <v/>
      </c>
    </row>
    <row r="2953" customFormat="false" ht="13.2" hidden="false" customHeight="false" outlineLevel="0" collapsed="false">
      <c r="A2953" s="15" t="s">
        <v>15047</v>
      </c>
      <c r="B2953" s="15"/>
      <c r="C2953" s="15" t="s">
        <v>14974</v>
      </c>
      <c r="D2953" s="15" t="s">
        <v>15048</v>
      </c>
      <c r="E2953" s="17" t="n">
        <v>25</v>
      </c>
      <c r="F2953" s="17" t="n">
        <v>533.5</v>
      </c>
      <c r="G2953" s="15" t="s">
        <v>15049</v>
      </c>
      <c r="H2953" s="15" t="s">
        <v>15050</v>
      </c>
      <c r="I2953" s="15" t="s">
        <v>14905</v>
      </c>
      <c r="J2953" s="17" t="n">
        <v>2023</v>
      </c>
      <c r="K2953" s="15" t="s">
        <v>15051</v>
      </c>
      <c r="L2953" s="17" t="n">
        <v>-10</v>
      </c>
      <c r="M2953" s="16"/>
      <c r="N2953" s="15" t="s">
        <v>3761</v>
      </c>
      <c r="O2953" s="15" t="s">
        <v>14929</v>
      </c>
      <c r="P2953" s="16"/>
      <c r="Q2953" s="15" t="s">
        <v>15052</v>
      </c>
      <c r="R2953" s="17"/>
      <c r="S2953" s="0" t="str">
        <f aca="false">VLOOKUP(I2953,[1]Лист1!$A$1:$B$1048576,2,0)</f>
        <v/>
      </c>
    </row>
    <row r="2954" customFormat="false" ht="13.2" hidden="false" customHeight="false" outlineLevel="0" collapsed="false">
      <c r="A2954" s="15" t="s">
        <v>15053</v>
      </c>
      <c r="B2954" s="15"/>
      <c r="C2954" s="15" t="s">
        <v>14974</v>
      </c>
      <c r="D2954" s="15" t="s">
        <v>15054</v>
      </c>
      <c r="E2954" s="17" t="n">
        <v>100</v>
      </c>
      <c r="F2954" s="18" t="n">
        <v>1847.45</v>
      </c>
      <c r="G2954" s="15" t="s">
        <v>15055</v>
      </c>
      <c r="H2954" s="15" t="s">
        <v>15056</v>
      </c>
      <c r="I2954" s="15" t="s">
        <v>14905</v>
      </c>
      <c r="J2954" s="17" t="n">
        <v>2022</v>
      </c>
      <c r="K2954" s="15" t="s">
        <v>15057</v>
      </c>
      <c r="L2954" s="17" t="n">
        <v>-10</v>
      </c>
      <c r="M2954" s="16"/>
      <c r="N2954" s="15" t="s">
        <v>2878</v>
      </c>
      <c r="O2954" s="15" t="s">
        <v>14929</v>
      </c>
      <c r="P2954" s="16"/>
      <c r="Q2954" s="15" t="s">
        <v>15057</v>
      </c>
      <c r="R2954" s="17"/>
      <c r="S2954" s="0" t="str">
        <f aca="false">VLOOKUP(I2954,[1]Лист1!$A$1:$B$1048576,2,0)</f>
        <v/>
      </c>
    </row>
    <row r="2955" customFormat="false" ht="13.2" hidden="false" customHeight="false" outlineLevel="0" collapsed="false">
      <c r="A2955" s="15" t="s">
        <v>15058</v>
      </c>
      <c r="B2955" s="15"/>
      <c r="C2955" s="15" t="s">
        <v>14974</v>
      </c>
      <c r="D2955" s="15" t="s">
        <v>15059</v>
      </c>
      <c r="E2955" s="17" t="n">
        <v>100</v>
      </c>
      <c r="F2955" s="18" t="n">
        <v>1847.45</v>
      </c>
      <c r="G2955" s="15" t="s">
        <v>15060</v>
      </c>
      <c r="H2955" s="15" t="s">
        <v>15061</v>
      </c>
      <c r="I2955" s="15" t="s">
        <v>14905</v>
      </c>
      <c r="J2955" s="17" t="n">
        <v>2022</v>
      </c>
      <c r="K2955" s="15" t="s">
        <v>15062</v>
      </c>
      <c r="L2955" s="17" t="n">
        <v>-10</v>
      </c>
      <c r="M2955" s="16"/>
      <c r="N2955" s="15" t="s">
        <v>2878</v>
      </c>
      <c r="O2955" s="15" t="s">
        <v>14929</v>
      </c>
      <c r="P2955" s="16"/>
      <c r="Q2955" s="15" t="s">
        <v>15062</v>
      </c>
      <c r="R2955" s="17"/>
      <c r="S2955" s="0" t="str">
        <f aca="false">VLOOKUP(I2955,[1]Лист1!$A$1:$B$1048576,2,0)</f>
        <v/>
      </c>
    </row>
    <row r="2956" customFormat="false" ht="13.2" hidden="false" customHeight="false" outlineLevel="0" collapsed="false">
      <c r="A2956" s="15" t="s">
        <v>15063</v>
      </c>
      <c r="B2956" s="15"/>
      <c r="C2956" s="15" t="s">
        <v>14974</v>
      </c>
      <c r="D2956" s="15" t="s">
        <v>15064</v>
      </c>
      <c r="E2956" s="17" t="n">
        <v>100</v>
      </c>
      <c r="F2956" s="18" t="n">
        <v>2434.3</v>
      </c>
      <c r="G2956" s="15" t="s">
        <v>15065</v>
      </c>
      <c r="H2956" s="15" t="s">
        <v>15066</v>
      </c>
      <c r="I2956" s="15" t="s">
        <v>14905</v>
      </c>
      <c r="J2956" s="17" t="n">
        <v>2022</v>
      </c>
      <c r="K2956" s="15" t="s">
        <v>15067</v>
      </c>
      <c r="L2956" s="17" t="n">
        <v>-10</v>
      </c>
      <c r="M2956" s="16"/>
      <c r="N2956" s="15" t="s">
        <v>2878</v>
      </c>
      <c r="O2956" s="15" t="s">
        <v>14929</v>
      </c>
      <c r="P2956" s="16"/>
      <c r="Q2956" s="15" t="s">
        <v>15067</v>
      </c>
      <c r="R2956" s="17"/>
      <c r="S2956" s="0" t="str">
        <f aca="false">VLOOKUP(I2956,[1]Лист1!$A$1:$B$1048576,2,0)</f>
        <v/>
      </c>
    </row>
    <row r="2957" customFormat="false" ht="13.2" hidden="false" customHeight="false" outlineLevel="0" collapsed="false">
      <c r="A2957" s="15" t="s">
        <v>15068</v>
      </c>
      <c r="B2957" s="15"/>
      <c r="C2957" s="15" t="s">
        <v>14974</v>
      </c>
      <c r="D2957" s="15" t="s">
        <v>15069</v>
      </c>
      <c r="E2957" s="17" t="n">
        <v>100</v>
      </c>
      <c r="F2957" s="18" t="n">
        <v>2658.7</v>
      </c>
      <c r="G2957" s="15" t="s">
        <v>15070</v>
      </c>
      <c r="H2957" s="15" t="s">
        <v>15071</v>
      </c>
      <c r="I2957" s="15" t="s">
        <v>14905</v>
      </c>
      <c r="J2957" s="17" t="n">
        <v>2022</v>
      </c>
      <c r="K2957" s="15" t="s">
        <v>15072</v>
      </c>
      <c r="L2957" s="17" t="n">
        <v>-10</v>
      </c>
      <c r="M2957" s="16"/>
      <c r="N2957" s="15" t="s">
        <v>2878</v>
      </c>
      <c r="O2957" s="15" t="s">
        <v>14929</v>
      </c>
      <c r="P2957" s="16"/>
      <c r="Q2957" s="15" t="s">
        <v>15072</v>
      </c>
      <c r="R2957" s="17"/>
      <c r="S2957" s="0" t="str">
        <f aca="false">VLOOKUP(I2957,[1]Лист1!$A$1:$B$1048576,2,0)</f>
        <v/>
      </c>
    </row>
    <row r="2958" customFormat="false" ht="13.2" hidden="false" customHeight="false" outlineLevel="0" collapsed="false">
      <c r="A2958" s="15" t="s">
        <v>15073</v>
      </c>
      <c r="B2958" s="15"/>
      <c r="C2958" s="15" t="s">
        <v>15022</v>
      </c>
      <c r="D2958" s="15" t="s">
        <v>15074</v>
      </c>
      <c r="E2958" s="17" t="n">
        <v>30</v>
      </c>
      <c r="F2958" s="17" t="n">
        <v>227.26</v>
      </c>
      <c r="G2958" s="15" t="s">
        <v>15075</v>
      </c>
      <c r="H2958" s="15" t="s">
        <v>15076</v>
      </c>
      <c r="I2958" s="15" t="s">
        <v>14905</v>
      </c>
      <c r="J2958" s="17" t="n">
        <v>2023</v>
      </c>
      <c r="K2958" s="15" t="s">
        <v>15077</v>
      </c>
      <c r="L2958" s="17" t="n">
        <v>-10</v>
      </c>
      <c r="M2958" s="15" t="s">
        <v>15027</v>
      </c>
      <c r="N2958" s="15" t="s">
        <v>3761</v>
      </c>
      <c r="O2958" s="15" t="s">
        <v>14929</v>
      </c>
      <c r="P2958" s="16"/>
      <c r="Q2958" s="15" t="s">
        <v>15077</v>
      </c>
      <c r="R2958" s="17"/>
      <c r="S2958" s="0" t="str">
        <f aca="false">VLOOKUP(I2958,[1]Лист1!$A$1:$B$1048576,2,0)</f>
        <v/>
      </c>
    </row>
    <row r="2959" customFormat="false" ht="13.2" hidden="false" customHeight="false" outlineLevel="0" collapsed="false">
      <c r="A2959" s="15" t="s">
        <v>15078</v>
      </c>
      <c r="B2959" s="15"/>
      <c r="C2959" s="15" t="s">
        <v>14942</v>
      </c>
      <c r="D2959" s="15" t="s">
        <v>15079</v>
      </c>
      <c r="E2959" s="17" t="n">
        <v>14</v>
      </c>
      <c r="F2959" s="17" t="n">
        <v>886.49</v>
      </c>
      <c r="G2959" s="15" t="s">
        <v>15080</v>
      </c>
      <c r="H2959" s="15" t="s">
        <v>15081</v>
      </c>
      <c r="I2959" s="15" t="s">
        <v>14905</v>
      </c>
      <c r="J2959" s="17" t="n">
        <v>2025</v>
      </c>
      <c r="K2959" s="15" t="s">
        <v>15082</v>
      </c>
      <c r="L2959" s="17" t="n">
        <v>-10</v>
      </c>
      <c r="M2959" s="16"/>
      <c r="N2959" s="15" t="s">
        <v>2878</v>
      </c>
      <c r="O2959" s="15" t="s">
        <v>14929</v>
      </c>
      <c r="P2959" s="16"/>
      <c r="Q2959" s="15" t="s">
        <v>15082</v>
      </c>
      <c r="R2959" s="17"/>
      <c r="S2959" s="0" t="str">
        <f aca="false">VLOOKUP(I2959,[1]Лист1!$A$1:$B$1048576,2,0)</f>
        <v/>
      </c>
    </row>
    <row r="2960" customFormat="false" ht="13.2" hidden="false" customHeight="false" outlineLevel="0" collapsed="false">
      <c r="A2960" s="15" t="s">
        <v>15083</v>
      </c>
      <c r="B2960" s="15"/>
      <c r="C2960" s="15" t="s">
        <v>14942</v>
      </c>
      <c r="D2960" s="15" t="s">
        <v>15084</v>
      </c>
      <c r="E2960" s="17" t="n">
        <v>20</v>
      </c>
      <c r="F2960" s="17" t="n">
        <v>572.55</v>
      </c>
      <c r="G2960" s="15" t="s">
        <v>15085</v>
      </c>
      <c r="H2960" s="15" t="s">
        <v>15086</v>
      </c>
      <c r="I2960" s="15" t="s">
        <v>14905</v>
      </c>
      <c r="J2960" s="17" t="n">
        <v>2024</v>
      </c>
      <c r="K2960" s="15" t="s">
        <v>15087</v>
      </c>
      <c r="L2960" s="17" t="n">
        <v>-10</v>
      </c>
      <c r="M2960" s="16"/>
      <c r="N2960" s="15" t="s">
        <v>3761</v>
      </c>
      <c r="O2960" s="15" t="s">
        <v>14929</v>
      </c>
      <c r="P2960" s="16"/>
      <c r="Q2960" s="15" t="s">
        <v>15087</v>
      </c>
      <c r="R2960" s="17"/>
      <c r="S2960" s="0" t="str">
        <f aca="false">VLOOKUP(I2960,[1]Лист1!$A$1:$B$1048576,2,0)</f>
        <v/>
      </c>
    </row>
    <row r="2961" customFormat="false" ht="13.2" hidden="false" customHeight="false" outlineLevel="0" collapsed="false">
      <c r="A2961" s="15" t="s">
        <v>15088</v>
      </c>
      <c r="B2961" s="15"/>
      <c r="C2961" s="15" t="s">
        <v>14942</v>
      </c>
      <c r="D2961" s="15" t="s">
        <v>15089</v>
      </c>
      <c r="E2961" s="17" t="n">
        <v>20</v>
      </c>
      <c r="F2961" s="17" t="n">
        <v>572.55</v>
      </c>
      <c r="G2961" s="15" t="s">
        <v>15090</v>
      </c>
      <c r="H2961" s="15" t="s">
        <v>15091</v>
      </c>
      <c r="I2961" s="15" t="s">
        <v>14905</v>
      </c>
      <c r="J2961" s="17" t="n">
        <v>2023</v>
      </c>
      <c r="K2961" s="15" t="s">
        <v>15092</v>
      </c>
      <c r="L2961" s="17" t="n">
        <v>-10</v>
      </c>
      <c r="M2961" s="16"/>
      <c r="N2961" s="15" t="s">
        <v>3761</v>
      </c>
      <c r="O2961" s="15" t="s">
        <v>14929</v>
      </c>
      <c r="P2961" s="16"/>
      <c r="Q2961" s="15" t="s">
        <v>15093</v>
      </c>
      <c r="R2961" s="17"/>
      <c r="S2961" s="0" t="str">
        <f aca="false">VLOOKUP(I2961,[1]Лист1!$A$1:$B$1048576,2,0)</f>
        <v/>
      </c>
    </row>
    <row r="2962" customFormat="false" ht="13.2" hidden="false" customHeight="false" outlineLevel="0" collapsed="false">
      <c r="A2962" s="15" t="s">
        <v>15094</v>
      </c>
      <c r="B2962" s="15"/>
      <c r="C2962" s="15" t="s">
        <v>15095</v>
      </c>
      <c r="D2962" s="15" t="s">
        <v>15096</v>
      </c>
      <c r="E2962" s="17" t="n">
        <v>100</v>
      </c>
      <c r="F2962" s="18" t="n">
        <v>2152.15</v>
      </c>
      <c r="G2962" s="15" t="s">
        <v>15097</v>
      </c>
      <c r="H2962" s="15" t="s">
        <v>15098</v>
      </c>
      <c r="I2962" s="15" t="s">
        <v>14905</v>
      </c>
      <c r="J2962" s="17" t="n">
        <v>2022</v>
      </c>
      <c r="K2962" s="15" t="s">
        <v>15099</v>
      </c>
      <c r="L2962" s="17" t="n">
        <v>-10</v>
      </c>
      <c r="M2962" s="16"/>
      <c r="N2962" s="15" t="s">
        <v>2878</v>
      </c>
      <c r="O2962" s="15" t="s">
        <v>14929</v>
      </c>
      <c r="P2962" s="16"/>
      <c r="Q2962" s="15" t="s">
        <v>15099</v>
      </c>
      <c r="R2962" s="17"/>
      <c r="S2962" s="0" t="str">
        <f aca="false">VLOOKUP(I2962,[1]Лист1!$A$1:$B$1048576,2,0)</f>
        <v/>
      </c>
    </row>
    <row r="2963" customFormat="false" ht="13.2" hidden="false" customHeight="false" outlineLevel="0" collapsed="false">
      <c r="A2963" s="15" t="s">
        <v>15100</v>
      </c>
      <c r="B2963" s="15"/>
      <c r="C2963" s="15" t="s">
        <v>15101</v>
      </c>
      <c r="D2963" s="15" t="s">
        <v>15102</v>
      </c>
      <c r="E2963" s="17" t="n">
        <v>100</v>
      </c>
      <c r="F2963" s="18" t="n">
        <v>2152.15</v>
      </c>
      <c r="G2963" s="15" t="s">
        <v>15103</v>
      </c>
      <c r="H2963" s="15" t="s">
        <v>15104</v>
      </c>
      <c r="I2963" s="15" t="s">
        <v>14905</v>
      </c>
      <c r="J2963" s="17" t="n">
        <v>2022</v>
      </c>
      <c r="K2963" s="15" t="s">
        <v>15105</v>
      </c>
      <c r="L2963" s="17" t="n">
        <v>-10</v>
      </c>
      <c r="M2963" s="16"/>
      <c r="N2963" s="15" t="s">
        <v>2878</v>
      </c>
      <c r="O2963" s="15" t="s">
        <v>14929</v>
      </c>
      <c r="P2963" s="16"/>
      <c r="Q2963" s="15" t="s">
        <v>15105</v>
      </c>
      <c r="R2963" s="17"/>
      <c r="S2963" s="0" t="str">
        <f aca="false">VLOOKUP(I2963,[1]Лист1!$A$1:$B$1048576,2,0)</f>
        <v/>
      </c>
    </row>
    <row r="2964" customFormat="false" ht="13.2" hidden="false" customHeight="false" outlineLevel="0" collapsed="false">
      <c r="A2964" s="15" t="s">
        <v>15106</v>
      </c>
      <c r="B2964" s="15"/>
      <c r="C2964" s="15" t="s">
        <v>15101</v>
      </c>
      <c r="D2964" s="15" t="s">
        <v>15107</v>
      </c>
      <c r="E2964" s="17" t="n">
        <v>100</v>
      </c>
      <c r="F2964" s="18" t="n">
        <v>2152.15</v>
      </c>
      <c r="G2964" s="15" t="s">
        <v>15108</v>
      </c>
      <c r="H2964" s="15" t="s">
        <v>15109</v>
      </c>
      <c r="I2964" s="15" t="s">
        <v>14905</v>
      </c>
      <c r="J2964" s="17" t="n">
        <v>2022</v>
      </c>
      <c r="K2964" s="15" t="s">
        <v>15110</v>
      </c>
      <c r="L2964" s="17" t="n">
        <v>-10</v>
      </c>
      <c r="M2964" s="16"/>
      <c r="N2964" s="15" t="s">
        <v>2878</v>
      </c>
      <c r="O2964" s="15" t="s">
        <v>14929</v>
      </c>
      <c r="P2964" s="16"/>
      <c r="Q2964" s="15" t="s">
        <v>15110</v>
      </c>
      <c r="R2964" s="17"/>
      <c r="S2964" s="0" t="str">
        <f aca="false">VLOOKUP(I2964,[1]Лист1!$A$1:$B$1048576,2,0)</f>
        <v/>
      </c>
    </row>
    <row r="2965" customFormat="false" ht="13.2" hidden="false" customHeight="false" outlineLevel="0" collapsed="false">
      <c r="A2965" s="15" t="s">
        <v>15111</v>
      </c>
      <c r="B2965" s="15"/>
      <c r="C2965" s="15" t="s">
        <v>15101</v>
      </c>
      <c r="D2965" s="15" t="s">
        <v>15112</v>
      </c>
      <c r="E2965" s="17" t="n">
        <v>100</v>
      </c>
      <c r="F2965" s="18" t="n">
        <v>2347.4</v>
      </c>
      <c r="G2965" s="15" t="s">
        <v>15113</v>
      </c>
      <c r="H2965" s="15" t="s">
        <v>15114</v>
      </c>
      <c r="I2965" s="15" t="s">
        <v>14905</v>
      </c>
      <c r="J2965" s="17" t="n">
        <v>2022</v>
      </c>
      <c r="K2965" s="15" t="s">
        <v>15115</v>
      </c>
      <c r="L2965" s="17" t="n">
        <v>-10</v>
      </c>
      <c r="M2965" s="16"/>
      <c r="N2965" s="15" t="s">
        <v>2878</v>
      </c>
      <c r="O2965" s="15" t="s">
        <v>14929</v>
      </c>
      <c r="P2965" s="16"/>
      <c r="Q2965" s="15" t="s">
        <v>15115</v>
      </c>
      <c r="R2965" s="17"/>
      <c r="S2965" s="0" t="str">
        <f aca="false">VLOOKUP(I2965,[1]Лист1!$A$1:$B$1048576,2,0)</f>
        <v/>
      </c>
    </row>
    <row r="2966" customFormat="false" ht="13.2" hidden="false" customHeight="false" outlineLevel="0" collapsed="false">
      <c r="A2966" s="15" t="s">
        <v>15116</v>
      </c>
      <c r="B2966" s="15"/>
      <c r="C2966" s="15" t="s">
        <v>14942</v>
      </c>
      <c r="D2966" s="15" t="s">
        <v>15117</v>
      </c>
      <c r="E2966" s="17" t="n">
        <v>20</v>
      </c>
      <c r="F2966" s="17" t="n">
        <v>886.49</v>
      </c>
      <c r="G2966" s="15" t="s">
        <v>15118</v>
      </c>
      <c r="H2966" s="15" t="s">
        <v>15119</v>
      </c>
      <c r="I2966" s="15" t="s">
        <v>14905</v>
      </c>
      <c r="J2966" s="17" t="n">
        <v>2025</v>
      </c>
      <c r="K2966" s="15" t="s">
        <v>15120</v>
      </c>
      <c r="L2966" s="17" t="n">
        <v>-10</v>
      </c>
      <c r="M2966" s="16"/>
      <c r="N2966" s="15" t="s">
        <v>2878</v>
      </c>
      <c r="O2966" s="15" t="s">
        <v>14929</v>
      </c>
      <c r="P2966" s="16"/>
      <c r="Q2966" s="15" t="s">
        <v>15120</v>
      </c>
      <c r="R2966" s="17"/>
      <c r="S2966" s="0" t="str">
        <f aca="false">VLOOKUP(I2966,[1]Лист1!$A$1:$B$1048576,2,0)</f>
        <v/>
      </c>
    </row>
    <row r="2967" customFormat="false" ht="13.2" hidden="false" customHeight="false" outlineLevel="0" collapsed="false">
      <c r="A2967" s="15" t="s">
        <v>15121</v>
      </c>
      <c r="B2967" s="15"/>
      <c r="C2967" s="15" t="s">
        <v>14942</v>
      </c>
      <c r="D2967" s="15" t="s">
        <v>15122</v>
      </c>
      <c r="E2967" s="17" t="n">
        <v>20</v>
      </c>
      <c r="F2967" s="17" t="n">
        <v>836.33</v>
      </c>
      <c r="G2967" s="15" t="s">
        <v>15123</v>
      </c>
      <c r="H2967" s="15" t="s">
        <v>15124</v>
      </c>
      <c r="I2967" s="15" t="s">
        <v>14905</v>
      </c>
      <c r="J2967" s="17" t="n">
        <v>2021</v>
      </c>
      <c r="K2967" s="15" t="s">
        <v>15125</v>
      </c>
      <c r="L2967" s="17" t="n">
        <v>-10</v>
      </c>
      <c r="M2967" s="16"/>
      <c r="N2967" s="15" t="s">
        <v>2878</v>
      </c>
      <c r="O2967" s="15" t="s">
        <v>14929</v>
      </c>
      <c r="P2967" s="16"/>
      <c r="Q2967" s="15" t="s">
        <v>15126</v>
      </c>
      <c r="R2967" s="17"/>
      <c r="S2967" s="0" t="str">
        <f aca="false">VLOOKUP(I2967,[1]Лист1!$A$1:$B$1048576,2,0)</f>
        <v/>
      </c>
    </row>
    <row r="2968" customFormat="false" ht="13.2" hidden="false" customHeight="false" outlineLevel="0" collapsed="false">
      <c r="A2968" s="15" t="s">
        <v>15127</v>
      </c>
      <c r="B2968" s="15"/>
      <c r="C2968" s="15" t="s">
        <v>15128</v>
      </c>
      <c r="D2968" s="15" t="s">
        <v>15129</v>
      </c>
      <c r="E2968" s="17" t="n">
        <v>100</v>
      </c>
      <c r="F2968" s="17" t="n">
        <v>283.36</v>
      </c>
      <c r="G2968" s="15" t="s">
        <v>15130</v>
      </c>
      <c r="H2968" s="15" t="s">
        <v>15131</v>
      </c>
      <c r="I2968" s="15" t="s">
        <v>14905</v>
      </c>
      <c r="J2968" s="17" t="n">
        <v>2025</v>
      </c>
      <c r="K2968" s="15" t="s">
        <v>15132</v>
      </c>
      <c r="L2968" s="17" t="n">
        <v>-10</v>
      </c>
      <c r="M2968" s="16"/>
      <c r="N2968" s="15" t="s">
        <v>3761</v>
      </c>
      <c r="O2968" s="15" t="s">
        <v>14929</v>
      </c>
      <c r="P2968" s="16"/>
      <c r="Q2968" s="15" t="s">
        <v>15132</v>
      </c>
      <c r="R2968" s="17"/>
      <c r="S2968" s="0" t="str">
        <f aca="false">VLOOKUP(I2968,[1]Лист1!$A$1:$B$1048576,2,0)</f>
        <v/>
      </c>
    </row>
    <row r="2969" customFormat="false" ht="13.2" hidden="false" customHeight="false" outlineLevel="0" collapsed="false">
      <c r="A2969" s="15" t="s">
        <v>15133</v>
      </c>
      <c r="B2969" s="15"/>
      <c r="C2969" s="15" t="s">
        <v>14942</v>
      </c>
      <c r="D2969" s="15" t="s">
        <v>15134</v>
      </c>
      <c r="E2969" s="17" t="n">
        <v>25</v>
      </c>
      <c r="F2969" s="17" t="n">
        <v>605</v>
      </c>
      <c r="G2969" s="15" t="s">
        <v>15135</v>
      </c>
      <c r="H2969" s="15" t="s">
        <v>15136</v>
      </c>
      <c r="I2969" s="15" t="s">
        <v>14905</v>
      </c>
      <c r="J2969" s="17" t="n">
        <v>2024</v>
      </c>
      <c r="K2969" s="15" t="s">
        <v>15137</v>
      </c>
      <c r="L2969" s="17" t="n">
        <v>-10</v>
      </c>
      <c r="M2969" s="16"/>
      <c r="N2969" s="15" t="s">
        <v>3761</v>
      </c>
      <c r="O2969" s="15" t="s">
        <v>14929</v>
      </c>
      <c r="P2969" s="16"/>
      <c r="Q2969" s="15" t="s">
        <v>15137</v>
      </c>
      <c r="R2969" s="17"/>
      <c r="S2969" s="0" t="str">
        <f aca="false">VLOOKUP(I2969,[1]Лист1!$A$1:$B$1048576,2,0)</f>
        <v/>
      </c>
    </row>
    <row r="2970" customFormat="false" ht="13.2" hidden="false" customHeight="false" outlineLevel="0" collapsed="false">
      <c r="A2970" s="15" t="s">
        <v>15138</v>
      </c>
      <c r="B2970" s="15"/>
      <c r="C2970" s="15" t="s">
        <v>15139</v>
      </c>
      <c r="D2970" s="15" t="s">
        <v>15140</v>
      </c>
      <c r="E2970" s="17" t="n">
        <v>24</v>
      </c>
      <c r="F2970" s="17" t="n">
        <v>238.15</v>
      </c>
      <c r="G2970" s="15" t="s">
        <v>15141</v>
      </c>
      <c r="H2970" s="15" t="s">
        <v>15142</v>
      </c>
      <c r="I2970" s="15" t="s">
        <v>14905</v>
      </c>
      <c r="J2970" s="17" t="n">
        <v>2023</v>
      </c>
      <c r="K2970" s="15" t="s">
        <v>15143</v>
      </c>
      <c r="L2970" s="17" t="n">
        <v>-10</v>
      </c>
      <c r="M2970" s="16"/>
      <c r="N2970" s="15" t="s">
        <v>3761</v>
      </c>
      <c r="O2970" s="15" t="s">
        <v>14929</v>
      </c>
      <c r="P2970" s="16"/>
      <c r="Q2970" s="15" t="s">
        <v>15143</v>
      </c>
      <c r="R2970" s="17"/>
      <c r="S2970" s="0" t="str">
        <f aca="false">VLOOKUP(I2970,[1]Лист1!$A$1:$B$1048576,2,0)</f>
        <v/>
      </c>
    </row>
    <row r="2971" customFormat="false" ht="13.2" hidden="false" customHeight="false" outlineLevel="0" collapsed="false">
      <c r="A2971" s="15" t="s">
        <v>15144</v>
      </c>
      <c r="B2971" s="15"/>
      <c r="C2971" s="15" t="s">
        <v>15139</v>
      </c>
      <c r="D2971" s="15" t="s">
        <v>15140</v>
      </c>
      <c r="E2971" s="17" t="n">
        <v>32</v>
      </c>
      <c r="F2971" s="17" t="n">
        <v>238.15</v>
      </c>
      <c r="G2971" s="15" t="s">
        <v>15141</v>
      </c>
      <c r="H2971" s="15" t="s">
        <v>15142</v>
      </c>
      <c r="I2971" s="15" t="s">
        <v>14905</v>
      </c>
      <c r="J2971" s="17" t="n">
        <v>2023</v>
      </c>
      <c r="K2971" s="15" t="s">
        <v>15143</v>
      </c>
      <c r="L2971" s="17" t="n">
        <v>-10</v>
      </c>
      <c r="M2971" s="16"/>
      <c r="N2971" s="15" t="s">
        <v>3761</v>
      </c>
      <c r="O2971" s="15" t="s">
        <v>14929</v>
      </c>
      <c r="P2971" s="16"/>
      <c r="Q2971" s="15" t="s">
        <v>15143</v>
      </c>
      <c r="R2971" s="17"/>
      <c r="S2971" s="0" t="str">
        <f aca="false">VLOOKUP(I2971,[1]Лист1!$A$1:$B$1048576,2,0)</f>
        <v/>
      </c>
    </row>
    <row r="2972" customFormat="false" ht="13.2" hidden="false" customHeight="false" outlineLevel="0" collapsed="false">
      <c r="A2972" s="15" t="s">
        <v>15145</v>
      </c>
      <c r="B2972" s="15"/>
      <c r="C2972" s="15" t="s">
        <v>14942</v>
      </c>
      <c r="D2972" s="15" t="s">
        <v>15146</v>
      </c>
      <c r="E2972" s="17" t="n">
        <v>25</v>
      </c>
      <c r="F2972" s="17" t="n">
        <v>605</v>
      </c>
      <c r="G2972" s="15" t="s">
        <v>15147</v>
      </c>
      <c r="H2972" s="15" t="s">
        <v>15148</v>
      </c>
      <c r="I2972" s="15" t="s">
        <v>14905</v>
      </c>
      <c r="J2972" s="17" t="n">
        <v>2023</v>
      </c>
      <c r="K2972" s="15" t="s">
        <v>15149</v>
      </c>
      <c r="L2972" s="17" t="n">
        <v>-10</v>
      </c>
      <c r="M2972" s="16"/>
      <c r="N2972" s="15" t="s">
        <v>3761</v>
      </c>
      <c r="O2972" s="15" t="s">
        <v>14929</v>
      </c>
      <c r="P2972" s="16"/>
      <c r="Q2972" s="15" t="s">
        <v>15150</v>
      </c>
      <c r="R2972" s="17"/>
      <c r="S2972" s="0" t="str">
        <f aca="false">VLOOKUP(I2972,[1]Лист1!$A$1:$B$1048576,2,0)</f>
        <v/>
      </c>
    </row>
    <row r="2973" customFormat="false" ht="13.2" hidden="false" customHeight="false" outlineLevel="0" collapsed="false">
      <c r="A2973" s="15" t="s">
        <v>15151</v>
      </c>
      <c r="B2973" s="15"/>
      <c r="C2973" s="15" t="s">
        <v>15152</v>
      </c>
      <c r="D2973" s="15" t="s">
        <v>15153</v>
      </c>
      <c r="E2973" s="17" t="n">
        <v>100</v>
      </c>
      <c r="F2973" s="18" t="n">
        <v>2123</v>
      </c>
      <c r="G2973" s="15" t="s">
        <v>15154</v>
      </c>
      <c r="H2973" s="15" t="s">
        <v>15155</v>
      </c>
      <c r="I2973" s="15" t="s">
        <v>14905</v>
      </c>
      <c r="J2973" s="17" t="n">
        <v>2022</v>
      </c>
      <c r="K2973" s="15" t="s">
        <v>15156</v>
      </c>
      <c r="L2973" s="17" t="n">
        <v>-10</v>
      </c>
      <c r="M2973" s="16"/>
      <c r="N2973" s="15" t="s">
        <v>2878</v>
      </c>
      <c r="O2973" s="15" t="s">
        <v>15157</v>
      </c>
      <c r="P2973" s="16"/>
      <c r="Q2973" s="15" t="s">
        <v>15156</v>
      </c>
      <c r="R2973" s="17"/>
      <c r="S2973" s="0" t="str">
        <f aca="false">VLOOKUP(I2973,[1]Лист1!$A$1:$B$1048576,2,0)</f>
        <v/>
      </c>
    </row>
    <row r="2974" customFormat="false" ht="13.2" hidden="false" customHeight="false" outlineLevel="0" collapsed="false">
      <c r="A2974" s="15" t="s">
        <v>15158</v>
      </c>
      <c r="B2974" s="15"/>
      <c r="C2974" s="15" t="s">
        <v>15159</v>
      </c>
      <c r="D2974" s="15" t="s">
        <v>15160</v>
      </c>
      <c r="E2974" s="17" t="n">
        <v>12</v>
      </c>
      <c r="F2974" s="18" t="n">
        <v>1086.8</v>
      </c>
      <c r="G2974" s="15" t="s">
        <v>15161</v>
      </c>
      <c r="H2974" s="15" t="s">
        <v>15162</v>
      </c>
      <c r="I2974" s="15" t="s">
        <v>14905</v>
      </c>
      <c r="J2974" s="17" t="n">
        <v>2022</v>
      </c>
      <c r="K2974" s="15" t="s">
        <v>15163</v>
      </c>
      <c r="L2974" s="17" t="n">
        <v>-10</v>
      </c>
      <c r="M2974" s="16"/>
      <c r="N2974" s="15" t="s">
        <v>2878</v>
      </c>
      <c r="O2974" s="15" t="s">
        <v>14929</v>
      </c>
      <c r="P2974" s="16"/>
      <c r="Q2974" s="15" t="s">
        <v>15163</v>
      </c>
      <c r="R2974" s="17"/>
      <c r="S2974" s="0" t="str">
        <f aca="false">VLOOKUP(I2974,[1]Лист1!$A$1:$B$1048576,2,0)</f>
        <v/>
      </c>
    </row>
    <row r="2975" customFormat="false" ht="13.2" hidden="false" customHeight="false" outlineLevel="0" collapsed="false">
      <c r="A2975" s="15" t="s">
        <v>15164</v>
      </c>
      <c r="B2975" s="15"/>
      <c r="C2975" s="15" t="s">
        <v>15159</v>
      </c>
      <c r="D2975" s="15" t="s">
        <v>15160</v>
      </c>
      <c r="E2975" s="17" t="n">
        <v>12</v>
      </c>
      <c r="F2975" s="18" t="n">
        <v>1086.8</v>
      </c>
      <c r="G2975" s="15" t="s">
        <v>15165</v>
      </c>
      <c r="H2975" s="15" t="s">
        <v>15166</v>
      </c>
      <c r="I2975" s="15" t="s">
        <v>14905</v>
      </c>
      <c r="J2975" s="17" t="n">
        <v>2021</v>
      </c>
      <c r="K2975" s="15" t="s">
        <v>15163</v>
      </c>
      <c r="L2975" s="17" t="n">
        <v>-10</v>
      </c>
      <c r="M2975" s="16"/>
      <c r="N2975" s="15" t="s">
        <v>2878</v>
      </c>
      <c r="O2975" s="15" t="s">
        <v>14929</v>
      </c>
      <c r="P2975" s="16"/>
      <c r="Q2975" s="15" t="s">
        <v>15163</v>
      </c>
      <c r="R2975" s="17"/>
      <c r="S2975" s="0" t="str">
        <f aca="false">VLOOKUP(I2975,[1]Лист1!$A$1:$B$1048576,2,0)</f>
        <v/>
      </c>
    </row>
    <row r="2976" customFormat="false" ht="13.2" hidden="false" customHeight="false" outlineLevel="0" collapsed="false">
      <c r="A2976" s="15" t="s">
        <v>15167</v>
      </c>
      <c r="B2976" s="15"/>
      <c r="C2976" s="15" t="s">
        <v>15168</v>
      </c>
      <c r="D2976" s="15" t="s">
        <v>15169</v>
      </c>
      <c r="E2976" s="17" t="n">
        <v>20</v>
      </c>
      <c r="F2976" s="17" t="n">
        <v>581.9</v>
      </c>
      <c r="G2976" s="15" t="s">
        <v>15170</v>
      </c>
      <c r="H2976" s="15" t="s">
        <v>15171</v>
      </c>
      <c r="I2976" s="15" t="s">
        <v>14905</v>
      </c>
      <c r="J2976" s="17" t="n">
        <v>2022</v>
      </c>
      <c r="K2976" s="15" t="s">
        <v>15172</v>
      </c>
      <c r="L2976" s="17" t="n">
        <v>-10</v>
      </c>
      <c r="M2976" s="16"/>
      <c r="N2976" s="15" t="s">
        <v>3761</v>
      </c>
      <c r="O2976" s="15" t="s">
        <v>14929</v>
      </c>
      <c r="P2976" s="16"/>
      <c r="Q2976" s="15" t="s">
        <v>15172</v>
      </c>
      <c r="R2976" s="17"/>
      <c r="S2976" s="0" t="str">
        <f aca="false">VLOOKUP(I2976,[1]Лист1!$A$1:$B$1048576,2,0)</f>
        <v/>
      </c>
    </row>
    <row r="2977" customFormat="false" ht="13.2" hidden="false" customHeight="false" outlineLevel="0" collapsed="false">
      <c r="A2977" s="15" t="s">
        <v>15173</v>
      </c>
      <c r="B2977" s="15"/>
      <c r="C2977" s="15" t="s">
        <v>15159</v>
      </c>
      <c r="D2977" s="15" t="s">
        <v>15174</v>
      </c>
      <c r="E2977" s="17" t="n">
        <v>10</v>
      </c>
      <c r="F2977" s="18" t="n">
        <v>1086.8</v>
      </c>
      <c r="G2977" s="15" t="s">
        <v>15175</v>
      </c>
      <c r="H2977" s="15" t="s">
        <v>15176</v>
      </c>
      <c r="I2977" s="15" t="s">
        <v>14905</v>
      </c>
      <c r="J2977" s="17" t="n">
        <v>2021</v>
      </c>
      <c r="K2977" s="15" t="s">
        <v>15177</v>
      </c>
      <c r="L2977" s="17" t="n">
        <v>-10</v>
      </c>
      <c r="M2977" s="16"/>
      <c r="N2977" s="15" t="s">
        <v>2878</v>
      </c>
      <c r="O2977" s="15" t="s">
        <v>14929</v>
      </c>
      <c r="P2977" s="16"/>
      <c r="Q2977" s="15" t="s">
        <v>15177</v>
      </c>
      <c r="R2977" s="17"/>
      <c r="S2977" s="0" t="str">
        <f aca="false">VLOOKUP(I2977,[1]Лист1!$A$1:$B$1048576,2,0)</f>
        <v/>
      </c>
    </row>
    <row r="2978" customFormat="false" ht="13.2" hidden="false" customHeight="false" outlineLevel="0" collapsed="false">
      <c r="A2978" s="15" t="s">
        <v>15178</v>
      </c>
      <c r="B2978" s="15"/>
      <c r="C2978" s="15" t="s">
        <v>15179</v>
      </c>
      <c r="D2978" s="15" t="s">
        <v>15180</v>
      </c>
      <c r="E2978" s="17" t="n">
        <v>20</v>
      </c>
      <c r="F2978" s="17" t="n">
        <v>508.2</v>
      </c>
      <c r="G2978" s="15" t="s">
        <v>15181</v>
      </c>
      <c r="H2978" s="15" t="s">
        <v>15182</v>
      </c>
      <c r="I2978" s="15" t="s">
        <v>14905</v>
      </c>
      <c r="J2978" s="17" t="n">
        <v>2023</v>
      </c>
      <c r="K2978" s="15" t="s">
        <v>15183</v>
      </c>
      <c r="L2978" s="17" t="n">
        <v>-10</v>
      </c>
      <c r="M2978" s="16"/>
      <c r="N2978" s="15" t="s">
        <v>3761</v>
      </c>
      <c r="O2978" s="15" t="s">
        <v>14929</v>
      </c>
      <c r="P2978" s="15" t="s">
        <v>3672</v>
      </c>
      <c r="Q2978" s="15" t="s">
        <v>15183</v>
      </c>
      <c r="R2978" s="17"/>
      <c r="S2978" s="0" t="str">
        <f aca="false">VLOOKUP(I2978,[1]Лист1!$A$1:$B$1048576,2,0)</f>
        <v/>
      </c>
    </row>
    <row r="2979" customFormat="false" ht="13.2" hidden="false" customHeight="false" outlineLevel="0" collapsed="false">
      <c r="A2979" s="15" t="s">
        <v>15184</v>
      </c>
      <c r="B2979" s="15"/>
      <c r="C2979" s="15" t="s">
        <v>15185</v>
      </c>
      <c r="D2979" s="15" t="s">
        <v>15186</v>
      </c>
      <c r="E2979" s="17" t="n">
        <v>25</v>
      </c>
      <c r="F2979" s="17" t="n">
        <v>314.05</v>
      </c>
      <c r="G2979" s="15" t="s">
        <v>15187</v>
      </c>
      <c r="H2979" s="15" t="s">
        <v>15188</v>
      </c>
      <c r="I2979" s="15" t="s">
        <v>14905</v>
      </c>
      <c r="J2979" s="17" t="n">
        <v>2025</v>
      </c>
      <c r="K2979" s="15" t="s">
        <v>15189</v>
      </c>
      <c r="L2979" s="17" t="n">
        <v>-10</v>
      </c>
      <c r="M2979" s="16"/>
      <c r="N2979" s="15" t="s">
        <v>3761</v>
      </c>
      <c r="O2979" s="15" t="s">
        <v>15190</v>
      </c>
      <c r="P2979" s="15" t="s">
        <v>15191</v>
      </c>
      <c r="Q2979" s="15" t="s">
        <v>15192</v>
      </c>
      <c r="R2979" s="17"/>
      <c r="S2979" s="0" t="str">
        <f aca="false">VLOOKUP(I2979,[1]Лист1!$A$1:$B$1048576,2,0)</f>
        <v/>
      </c>
    </row>
    <row r="2980" customFormat="false" ht="13.2" hidden="false" customHeight="false" outlineLevel="0" collapsed="false">
      <c r="A2980" s="15" t="s">
        <v>15193</v>
      </c>
      <c r="B2980" s="15"/>
      <c r="C2980" s="15" t="s">
        <v>15185</v>
      </c>
      <c r="D2980" s="15" t="s">
        <v>15194</v>
      </c>
      <c r="E2980" s="17" t="n">
        <v>25</v>
      </c>
      <c r="F2980" s="17" t="n">
        <v>314.05</v>
      </c>
      <c r="G2980" s="15" t="s">
        <v>15195</v>
      </c>
      <c r="H2980" s="15" t="s">
        <v>15196</v>
      </c>
      <c r="I2980" s="15" t="s">
        <v>14905</v>
      </c>
      <c r="J2980" s="17" t="n">
        <v>2025</v>
      </c>
      <c r="K2980" s="15" t="s">
        <v>15197</v>
      </c>
      <c r="L2980" s="17" t="n">
        <v>-10</v>
      </c>
      <c r="M2980" s="16"/>
      <c r="N2980" s="15" t="s">
        <v>3761</v>
      </c>
      <c r="O2980" s="15" t="s">
        <v>15190</v>
      </c>
      <c r="P2980" s="15" t="s">
        <v>15191</v>
      </c>
      <c r="Q2980" s="15" t="s">
        <v>15198</v>
      </c>
      <c r="R2980" s="17"/>
      <c r="S2980" s="0" t="str">
        <f aca="false">VLOOKUP(I2980,[1]Лист1!$A$1:$B$1048576,2,0)</f>
        <v/>
      </c>
    </row>
    <row r="2981" customFormat="false" ht="13.2" hidden="false" customHeight="false" outlineLevel="0" collapsed="false">
      <c r="A2981" s="15" t="s">
        <v>15199</v>
      </c>
      <c r="B2981" s="15"/>
      <c r="C2981" s="15" t="s">
        <v>15185</v>
      </c>
      <c r="D2981" s="15" t="s">
        <v>15200</v>
      </c>
      <c r="E2981" s="17" t="n">
        <v>20</v>
      </c>
      <c r="F2981" s="17" t="n">
        <v>314.05</v>
      </c>
      <c r="G2981" s="15" t="s">
        <v>15201</v>
      </c>
      <c r="H2981" s="15" t="s">
        <v>15202</v>
      </c>
      <c r="I2981" s="15" t="s">
        <v>14905</v>
      </c>
      <c r="J2981" s="17" t="n">
        <v>2025</v>
      </c>
      <c r="K2981" s="15" t="s">
        <v>15203</v>
      </c>
      <c r="L2981" s="17" t="n">
        <v>-10</v>
      </c>
      <c r="M2981" s="16"/>
      <c r="N2981" s="15" t="s">
        <v>3761</v>
      </c>
      <c r="O2981" s="15" t="s">
        <v>15190</v>
      </c>
      <c r="P2981" s="15" t="s">
        <v>15191</v>
      </c>
      <c r="Q2981" s="15" t="s">
        <v>15204</v>
      </c>
      <c r="R2981" s="17"/>
      <c r="S2981" s="0" t="str">
        <f aca="false">VLOOKUP(I2981,[1]Лист1!$A$1:$B$1048576,2,0)</f>
        <v/>
      </c>
    </row>
    <row r="2982" customFormat="false" ht="13.2" hidden="false" customHeight="false" outlineLevel="0" collapsed="false">
      <c r="A2982" s="15" t="s">
        <v>15205</v>
      </c>
      <c r="B2982" s="15"/>
      <c r="C2982" s="15" t="s">
        <v>15185</v>
      </c>
      <c r="D2982" s="15" t="s">
        <v>15206</v>
      </c>
      <c r="E2982" s="17" t="n">
        <v>20</v>
      </c>
      <c r="F2982" s="17" t="n">
        <v>314.05</v>
      </c>
      <c r="G2982" s="15" t="s">
        <v>15207</v>
      </c>
      <c r="H2982" s="15" t="s">
        <v>15208</v>
      </c>
      <c r="I2982" s="15" t="s">
        <v>14905</v>
      </c>
      <c r="J2982" s="17" t="n">
        <v>2025</v>
      </c>
      <c r="K2982" s="15" t="s">
        <v>15209</v>
      </c>
      <c r="L2982" s="17" t="n">
        <v>-10</v>
      </c>
      <c r="M2982" s="16"/>
      <c r="N2982" s="15" t="s">
        <v>3761</v>
      </c>
      <c r="O2982" s="15" t="s">
        <v>15190</v>
      </c>
      <c r="P2982" s="15" t="s">
        <v>15191</v>
      </c>
      <c r="Q2982" s="15" t="s">
        <v>15210</v>
      </c>
      <c r="R2982" s="17"/>
      <c r="S2982" s="0" t="str">
        <f aca="false">VLOOKUP(I2982,[1]Лист1!$A$1:$B$1048576,2,0)</f>
        <v/>
      </c>
    </row>
    <row r="2983" customFormat="false" ht="13.2" hidden="false" customHeight="false" outlineLevel="0" collapsed="false">
      <c r="A2983" s="15" t="s">
        <v>15211</v>
      </c>
      <c r="B2983" s="15"/>
      <c r="C2983" s="15" t="s">
        <v>15185</v>
      </c>
      <c r="D2983" s="15" t="s">
        <v>15212</v>
      </c>
      <c r="E2983" s="17" t="n">
        <v>25</v>
      </c>
      <c r="F2983" s="17" t="n">
        <v>314.05</v>
      </c>
      <c r="G2983" s="15" t="s">
        <v>15213</v>
      </c>
      <c r="H2983" s="15" t="s">
        <v>15214</v>
      </c>
      <c r="I2983" s="15" t="s">
        <v>14905</v>
      </c>
      <c r="J2983" s="17" t="n">
        <v>2024</v>
      </c>
      <c r="K2983" s="15" t="s">
        <v>15215</v>
      </c>
      <c r="L2983" s="17" t="n">
        <v>-10</v>
      </c>
      <c r="M2983" s="16"/>
      <c r="N2983" s="15" t="s">
        <v>3761</v>
      </c>
      <c r="O2983" s="15" t="s">
        <v>15190</v>
      </c>
      <c r="P2983" s="15" t="s">
        <v>15191</v>
      </c>
      <c r="Q2983" s="15" t="s">
        <v>15216</v>
      </c>
      <c r="R2983" s="17"/>
      <c r="S2983" s="0" t="str">
        <f aca="false">VLOOKUP(I2983,[1]Лист1!$A$1:$B$1048576,2,0)</f>
        <v/>
      </c>
    </row>
    <row r="2984" customFormat="false" ht="13.2" hidden="false" customHeight="false" outlineLevel="0" collapsed="false">
      <c r="A2984" s="15" t="s">
        <v>15217</v>
      </c>
      <c r="B2984" s="15"/>
      <c r="C2984" s="15" t="s">
        <v>15185</v>
      </c>
      <c r="D2984" s="15" t="s">
        <v>15218</v>
      </c>
      <c r="E2984" s="17" t="n">
        <v>25</v>
      </c>
      <c r="F2984" s="17" t="n">
        <v>314.05</v>
      </c>
      <c r="G2984" s="15" t="s">
        <v>15219</v>
      </c>
      <c r="H2984" s="15" t="s">
        <v>15220</v>
      </c>
      <c r="I2984" s="15" t="s">
        <v>14905</v>
      </c>
      <c r="J2984" s="17" t="n">
        <v>2024</v>
      </c>
      <c r="K2984" s="15" t="s">
        <v>15221</v>
      </c>
      <c r="L2984" s="17" t="n">
        <v>-10</v>
      </c>
      <c r="M2984" s="16"/>
      <c r="N2984" s="15" t="s">
        <v>3761</v>
      </c>
      <c r="O2984" s="15" t="s">
        <v>15190</v>
      </c>
      <c r="P2984" s="15" t="s">
        <v>15191</v>
      </c>
      <c r="Q2984" s="15" t="s">
        <v>15222</v>
      </c>
      <c r="R2984" s="17"/>
      <c r="S2984" s="0" t="str">
        <f aca="false">VLOOKUP(I2984,[1]Лист1!$A$1:$B$1048576,2,0)</f>
        <v/>
      </c>
    </row>
    <row r="2985" customFormat="false" ht="13.2" hidden="false" customHeight="false" outlineLevel="0" collapsed="false">
      <c r="A2985" s="15" t="s">
        <v>15223</v>
      </c>
      <c r="B2985" s="15"/>
      <c r="C2985" s="15" t="s">
        <v>15185</v>
      </c>
      <c r="D2985" s="15" t="s">
        <v>15218</v>
      </c>
      <c r="E2985" s="17" t="n">
        <v>25</v>
      </c>
      <c r="F2985" s="17" t="n">
        <v>314.05</v>
      </c>
      <c r="G2985" s="15" t="s">
        <v>15224</v>
      </c>
      <c r="H2985" s="15" t="s">
        <v>15225</v>
      </c>
      <c r="I2985" s="15" t="s">
        <v>14905</v>
      </c>
      <c r="J2985" s="17" t="n">
        <v>2025</v>
      </c>
      <c r="K2985" s="15" t="s">
        <v>15221</v>
      </c>
      <c r="L2985" s="17" t="n">
        <v>-10</v>
      </c>
      <c r="M2985" s="16"/>
      <c r="N2985" s="15" t="s">
        <v>3761</v>
      </c>
      <c r="O2985" s="15" t="s">
        <v>15190</v>
      </c>
      <c r="P2985" s="15" t="s">
        <v>15191</v>
      </c>
      <c r="Q2985" s="15" t="s">
        <v>15222</v>
      </c>
      <c r="R2985" s="17"/>
      <c r="S2985" s="0" t="str">
        <f aca="false">VLOOKUP(I2985,[1]Лист1!$A$1:$B$1048576,2,0)</f>
        <v/>
      </c>
    </row>
    <row r="2986" customFormat="false" ht="13.2" hidden="false" customHeight="false" outlineLevel="0" collapsed="false">
      <c r="A2986" s="15" t="s">
        <v>15226</v>
      </c>
      <c r="B2986" s="15"/>
      <c r="C2986" s="15" t="s">
        <v>15185</v>
      </c>
      <c r="D2986" s="15" t="s">
        <v>15227</v>
      </c>
      <c r="E2986" s="17" t="n">
        <v>25</v>
      </c>
      <c r="F2986" s="17" t="n">
        <v>314.05</v>
      </c>
      <c r="G2986" s="15" t="s">
        <v>15228</v>
      </c>
      <c r="H2986" s="15" t="s">
        <v>15229</v>
      </c>
      <c r="I2986" s="15" t="s">
        <v>14905</v>
      </c>
      <c r="J2986" s="17" t="n">
        <v>2023</v>
      </c>
      <c r="K2986" s="15" t="s">
        <v>15230</v>
      </c>
      <c r="L2986" s="17" t="n">
        <v>-10</v>
      </c>
      <c r="M2986" s="16"/>
      <c r="N2986" s="15" t="s">
        <v>3761</v>
      </c>
      <c r="O2986" s="15" t="s">
        <v>15190</v>
      </c>
      <c r="P2986" s="15" t="s">
        <v>15191</v>
      </c>
      <c r="Q2986" s="15" t="s">
        <v>15231</v>
      </c>
      <c r="R2986" s="17"/>
      <c r="S2986" s="0" t="str">
        <f aca="false">VLOOKUP(I2986,[1]Лист1!$A$1:$B$1048576,2,0)</f>
        <v/>
      </c>
    </row>
    <row r="2987" customFormat="false" ht="13.2" hidden="false" customHeight="false" outlineLevel="0" collapsed="false">
      <c r="A2987" s="15" t="s">
        <v>15232</v>
      </c>
      <c r="B2987" s="15"/>
      <c r="C2987" s="15" t="s">
        <v>15185</v>
      </c>
      <c r="D2987" s="15" t="s">
        <v>15227</v>
      </c>
      <c r="E2987" s="17" t="n">
        <v>25</v>
      </c>
      <c r="F2987" s="17" t="n">
        <v>314.05</v>
      </c>
      <c r="G2987" s="15" t="s">
        <v>15233</v>
      </c>
      <c r="H2987" s="15" t="s">
        <v>15234</v>
      </c>
      <c r="I2987" s="15" t="s">
        <v>14905</v>
      </c>
      <c r="J2987" s="17" t="n">
        <v>2024</v>
      </c>
      <c r="K2987" s="15" t="s">
        <v>15230</v>
      </c>
      <c r="L2987" s="17" t="n">
        <v>-10</v>
      </c>
      <c r="M2987" s="16"/>
      <c r="N2987" s="15" t="s">
        <v>3761</v>
      </c>
      <c r="O2987" s="15" t="s">
        <v>15190</v>
      </c>
      <c r="P2987" s="15" t="s">
        <v>15191</v>
      </c>
      <c r="Q2987" s="15" t="s">
        <v>15231</v>
      </c>
      <c r="R2987" s="17"/>
      <c r="S2987" s="0" t="str">
        <f aca="false">VLOOKUP(I2987,[1]Лист1!$A$1:$B$1048576,2,0)</f>
        <v/>
      </c>
    </row>
    <row r="2988" customFormat="false" ht="13.2" hidden="false" customHeight="false" outlineLevel="0" collapsed="false">
      <c r="A2988" s="15" t="s">
        <v>15235</v>
      </c>
      <c r="B2988" s="15"/>
      <c r="C2988" s="15" t="s">
        <v>15185</v>
      </c>
      <c r="D2988" s="15" t="s">
        <v>15236</v>
      </c>
      <c r="E2988" s="17" t="n">
        <v>25</v>
      </c>
      <c r="F2988" s="17" t="n">
        <v>314.05</v>
      </c>
      <c r="G2988" s="15" t="s">
        <v>15237</v>
      </c>
      <c r="H2988" s="15" t="s">
        <v>15238</v>
      </c>
      <c r="I2988" s="15" t="s">
        <v>14905</v>
      </c>
      <c r="J2988" s="17" t="n">
        <v>2023</v>
      </c>
      <c r="K2988" s="15" t="s">
        <v>15239</v>
      </c>
      <c r="L2988" s="17" t="n">
        <v>-10</v>
      </c>
      <c r="M2988" s="16"/>
      <c r="N2988" s="15" t="s">
        <v>3761</v>
      </c>
      <c r="O2988" s="15" t="s">
        <v>15190</v>
      </c>
      <c r="P2988" s="15" t="s">
        <v>15191</v>
      </c>
      <c r="Q2988" s="15" t="s">
        <v>15240</v>
      </c>
      <c r="R2988" s="17"/>
      <c r="S2988" s="0" t="str">
        <f aca="false">VLOOKUP(I2988,[1]Лист1!$A$1:$B$1048576,2,0)</f>
        <v/>
      </c>
    </row>
    <row r="2989" customFormat="false" ht="13.2" hidden="false" customHeight="false" outlineLevel="0" collapsed="false">
      <c r="A2989" s="15" t="s">
        <v>15241</v>
      </c>
      <c r="B2989" s="15"/>
      <c r="C2989" s="15" t="s">
        <v>15242</v>
      </c>
      <c r="D2989" s="15" t="s">
        <v>15243</v>
      </c>
      <c r="E2989" s="17" t="n">
        <v>10</v>
      </c>
      <c r="F2989" s="17" t="n">
        <v>562.65</v>
      </c>
      <c r="G2989" s="15" t="s">
        <v>15244</v>
      </c>
      <c r="H2989" s="15" t="s">
        <v>15245</v>
      </c>
      <c r="I2989" s="15" t="s">
        <v>14905</v>
      </c>
      <c r="J2989" s="17" t="n">
        <v>2021</v>
      </c>
      <c r="K2989" s="15" t="s">
        <v>15246</v>
      </c>
      <c r="L2989" s="17" t="n">
        <v>-10</v>
      </c>
      <c r="M2989" s="16"/>
      <c r="N2989" s="15" t="s">
        <v>2878</v>
      </c>
      <c r="O2989" s="15" t="s">
        <v>7172</v>
      </c>
      <c r="P2989" s="15" t="s">
        <v>3672</v>
      </c>
      <c r="Q2989" s="15" t="s">
        <v>15247</v>
      </c>
      <c r="R2989" s="17" t="n">
        <v>10269</v>
      </c>
      <c r="S2989" s="0" t="str">
        <f aca="false">VLOOKUP(I2989,[1]Лист1!$A$1:$B$1048576,2,0)</f>
        <v/>
      </c>
    </row>
    <row r="2990" customFormat="false" ht="13.2" hidden="false" customHeight="false" outlineLevel="0" collapsed="false">
      <c r="A2990" s="15" t="s">
        <v>15248</v>
      </c>
      <c r="B2990" s="15"/>
      <c r="C2990" s="15" t="s">
        <v>15242</v>
      </c>
      <c r="D2990" s="15" t="s">
        <v>15249</v>
      </c>
      <c r="E2990" s="17" t="n">
        <v>10</v>
      </c>
      <c r="F2990" s="17" t="n">
        <v>562.65</v>
      </c>
      <c r="G2990" s="15" t="s">
        <v>15250</v>
      </c>
      <c r="H2990" s="15" t="s">
        <v>15251</v>
      </c>
      <c r="I2990" s="15" t="s">
        <v>14905</v>
      </c>
      <c r="J2990" s="17" t="n">
        <v>2021</v>
      </c>
      <c r="K2990" s="15" t="s">
        <v>15252</v>
      </c>
      <c r="L2990" s="17" t="n">
        <v>-10</v>
      </c>
      <c r="M2990" s="16"/>
      <c r="N2990" s="15" t="s">
        <v>2878</v>
      </c>
      <c r="O2990" s="15" t="s">
        <v>7172</v>
      </c>
      <c r="P2990" s="15" t="s">
        <v>3672</v>
      </c>
      <c r="Q2990" s="15" t="s">
        <v>15253</v>
      </c>
      <c r="R2990" s="17" t="n">
        <v>10269</v>
      </c>
      <c r="S2990" s="0" t="str">
        <f aca="false">VLOOKUP(I2990,[1]Лист1!$A$1:$B$1048576,2,0)</f>
        <v/>
      </c>
    </row>
    <row r="2991" customFormat="false" ht="13.2" hidden="false" customHeight="false" outlineLevel="0" collapsed="false">
      <c r="A2991" s="15" t="s">
        <v>15254</v>
      </c>
      <c r="B2991" s="15"/>
      <c r="C2991" s="15" t="s">
        <v>15255</v>
      </c>
      <c r="D2991" s="15" t="s">
        <v>15256</v>
      </c>
      <c r="E2991" s="17" t="n">
        <v>16</v>
      </c>
      <c r="F2991" s="17" t="n">
        <v>472.12</v>
      </c>
      <c r="G2991" s="15" t="s">
        <v>15257</v>
      </c>
      <c r="H2991" s="15" t="s">
        <v>15258</v>
      </c>
      <c r="I2991" s="15" t="s">
        <v>14905</v>
      </c>
      <c r="J2991" s="17" t="n">
        <v>2024</v>
      </c>
      <c r="K2991" s="15" t="s">
        <v>15259</v>
      </c>
      <c r="L2991" s="17" t="n">
        <v>-10</v>
      </c>
      <c r="M2991" s="16"/>
      <c r="N2991" s="15" t="s">
        <v>3761</v>
      </c>
      <c r="O2991" s="15" t="s">
        <v>15260</v>
      </c>
      <c r="P2991" s="16"/>
      <c r="Q2991" s="15" t="s">
        <v>15259</v>
      </c>
      <c r="R2991" s="17"/>
      <c r="S2991" s="0" t="str">
        <f aca="false">VLOOKUP(I2991,[1]Лист1!$A$1:$B$1048576,2,0)</f>
        <v/>
      </c>
    </row>
    <row r="2992" customFormat="false" ht="13.2" hidden="false" customHeight="false" outlineLevel="0" collapsed="false">
      <c r="A2992" s="15" t="s">
        <v>15261</v>
      </c>
      <c r="B2992" s="15"/>
      <c r="C2992" s="15" t="s">
        <v>15262</v>
      </c>
      <c r="D2992" s="15" t="s">
        <v>15263</v>
      </c>
      <c r="E2992" s="17" t="n">
        <v>15</v>
      </c>
      <c r="F2992" s="17" t="n">
        <v>505.23</v>
      </c>
      <c r="G2992" s="15" t="s">
        <v>15264</v>
      </c>
      <c r="H2992" s="15" t="s">
        <v>15265</v>
      </c>
      <c r="I2992" s="15" t="s">
        <v>14905</v>
      </c>
      <c r="J2992" s="17" t="n">
        <v>2025</v>
      </c>
      <c r="K2992" s="15" t="s">
        <v>15266</v>
      </c>
      <c r="L2992" s="17" t="n">
        <v>-10</v>
      </c>
      <c r="M2992" s="16"/>
      <c r="N2992" s="15" t="s">
        <v>2878</v>
      </c>
      <c r="O2992" s="15" t="s">
        <v>15267</v>
      </c>
      <c r="P2992" s="16"/>
      <c r="Q2992" s="15" t="s">
        <v>15266</v>
      </c>
      <c r="R2992" s="17" t="n">
        <v>10302</v>
      </c>
      <c r="S2992" s="0" t="str">
        <f aca="false">VLOOKUP(I2992,[1]Лист1!$A$1:$B$1048576,2,0)</f>
        <v/>
      </c>
    </row>
    <row r="2993" customFormat="false" ht="13.2" hidden="false" customHeight="false" outlineLevel="0" collapsed="false">
      <c r="A2993" s="15" t="s">
        <v>15268</v>
      </c>
      <c r="B2993" s="15"/>
      <c r="C2993" s="15" t="s">
        <v>15262</v>
      </c>
      <c r="D2993" s="15" t="s">
        <v>15269</v>
      </c>
      <c r="E2993" s="17" t="n">
        <v>15</v>
      </c>
      <c r="F2993" s="17" t="n">
        <v>505.23</v>
      </c>
      <c r="G2993" s="15" t="s">
        <v>15270</v>
      </c>
      <c r="H2993" s="15" t="s">
        <v>15271</v>
      </c>
      <c r="I2993" s="15" t="s">
        <v>14905</v>
      </c>
      <c r="J2993" s="17" t="n">
        <v>2025</v>
      </c>
      <c r="K2993" s="15" t="s">
        <v>15272</v>
      </c>
      <c r="L2993" s="17" t="n">
        <v>-10</v>
      </c>
      <c r="M2993" s="16"/>
      <c r="N2993" s="15" t="s">
        <v>2878</v>
      </c>
      <c r="O2993" s="15" t="s">
        <v>15267</v>
      </c>
      <c r="P2993" s="16"/>
      <c r="Q2993" s="15" t="s">
        <v>15272</v>
      </c>
      <c r="R2993" s="17" t="n">
        <v>10302</v>
      </c>
      <c r="S2993" s="0" t="str">
        <f aca="false">VLOOKUP(I2993,[1]Лист1!$A$1:$B$1048576,2,0)</f>
        <v/>
      </c>
    </row>
    <row r="2994" customFormat="false" ht="13.2" hidden="false" customHeight="false" outlineLevel="0" collapsed="false">
      <c r="A2994" s="15" t="s">
        <v>15273</v>
      </c>
      <c r="B2994" s="15"/>
      <c r="C2994" s="15" t="s">
        <v>15262</v>
      </c>
      <c r="D2994" s="15" t="s">
        <v>15274</v>
      </c>
      <c r="E2994" s="17" t="n">
        <v>100</v>
      </c>
      <c r="F2994" s="17" t="n">
        <v>168.3</v>
      </c>
      <c r="G2994" s="15" t="s">
        <v>15275</v>
      </c>
      <c r="H2994" s="15" t="s">
        <v>15276</v>
      </c>
      <c r="I2994" s="15" t="s">
        <v>14905</v>
      </c>
      <c r="J2994" s="17" t="n">
        <v>2025</v>
      </c>
      <c r="K2994" s="15" t="s">
        <v>15277</v>
      </c>
      <c r="L2994" s="17" t="n">
        <v>-10</v>
      </c>
      <c r="M2994" s="16"/>
      <c r="N2994" s="15" t="s">
        <v>3761</v>
      </c>
      <c r="O2994" s="15" t="s">
        <v>15267</v>
      </c>
      <c r="P2994" s="16"/>
      <c r="Q2994" s="15" t="s">
        <v>15277</v>
      </c>
      <c r="R2994" s="17" t="n">
        <v>10301</v>
      </c>
      <c r="S2994" s="0" t="str">
        <f aca="false">VLOOKUP(I2994,[1]Лист1!$A$1:$B$1048576,2,0)</f>
        <v/>
      </c>
    </row>
    <row r="2995" customFormat="false" ht="13.2" hidden="false" customHeight="false" outlineLevel="0" collapsed="false">
      <c r="A2995" s="15" t="s">
        <v>15278</v>
      </c>
      <c r="B2995" s="15"/>
      <c r="C2995" s="15" t="s">
        <v>15262</v>
      </c>
      <c r="D2995" s="15" t="s">
        <v>15279</v>
      </c>
      <c r="E2995" s="17" t="n">
        <v>100</v>
      </c>
      <c r="F2995" s="17" t="n">
        <v>168.3</v>
      </c>
      <c r="G2995" s="15" t="s">
        <v>15280</v>
      </c>
      <c r="H2995" s="15" t="s">
        <v>15281</v>
      </c>
      <c r="I2995" s="15" t="s">
        <v>14905</v>
      </c>
      <c r="J2995" s="17" t="n">
        <v>2025</v>
      </c>
      <c r="K2995" s="15" t="s">
        <v>15282</v>
      </c>
      <c r="L2995" s="17" t="n">
        <v>-10</v>
      </c>
      <c r="M2995" s="16"/>
      <c r="N2995" s="15" t="s">
        <v>3761</v>
      </c>
      <c r="O2995" s="15" t="s">
        <v>15267</v>
      </c>
      <c r="P2995" s="16"/>
      <c r="Q2995" s="15" t="s">
        <v>15282</v>
      </c>
      <c r="R2995" s="17" t="n">
        <v>10301</v>
      </c>
      <c r="S2995" s="0" t="str">
        <f aca="false">VLOOKUP(I2995,[1]Лист1!$A$1:$B$1048576,2,0)</f>
        <v/>
      </c>
    </row>
    <row r="2996" customFormat="false" ht="13.2" hidden="false" customHeight="false" outlineLevel="0" collapsed="false">
      <c r="A2996" s="15" t="s">
        <v>15283</v>
      </c>
      <c r="B2996" s="15"/>
      <c r="C2996" s="15" t="s">
        <v>15262</v>
      </c>
      <c r="D2996" s="15" t="s">
        <v>15284</v>
      </c>
      <c r="E2996" s="17" t="n">
        <v>100</v>
      </c>
      <c r="F2996" s="17" t="n">
        <v>168.3</v>
      </c>
      <c r="G2996" s="15" t="s">
        <v>15285</v>
      </c>
      <c r="H2996" s="15" t="s">
        <v>15286</v>
      </c>
      <c r="I2996" s="15" t="s">
        <v>14905</v>
      </c>
      <c r="J2996" s="17" t="n">
        <v>2025</v>
      </c>
      <c r="K2996" s="15" t="s">
        <v>15287</v>
      </c>
      <c r="L2996" s="17" t="n">
        <v>-10</v>
      </c>
      <c r="M2996" s="16"/>
      <c r="N2996" s="15" t="s">
        <v>3761</v>
      </c>
      <c r="O2996" s="15" t="s">
        <v>15267</v>
      </c>
      <c r="P2996" s="16"/>
      <c r="Q2996" s="15" t="s">
        <v>15287</v>
      </c>
      <c r="R2996" s="17" t="n">
        <v>10301</v>
      </c>
      <c r="S2996" s="0" t="str">
        <f aca="false">VLOOKUP(I2996,[1]Лист1!$A$1:$B$1048576,2,0)</f>
        <v/>
      </c>
    </row>
    <row r="2997" customFormat="false" ht="13.2" hidden="false" customHeight="false" outlineLevel="0" collapsed="false">
      <c r="A2997" s="15" t="s">
        <v>15288</v>
      </c>
      <c r="B2997" s="15"/>
      <c r="C2997" s="15" t="s">
        <v>15289</v>
      </c>
      <c r="D2997" s="15" t="s">
        <v>15290</v>
      </c>
      <c r="E2997" s="17" t="n">
        <v>40</v>
      </c>
      <c r="F2997" s="17" t="n">
        <v>345.84</v>
      </c>
      <c r="G2997" s="15" t="s">
        <v>15291</v>
      </c>
      <c r="H2997" s="15" t="s">
        <v>15292</v>
      </c>
      <c r="I2997" s="15" t="s">
        <v>14905</v>
      </c>
      <c r="J2997" s="17" t="n">
        <v>2025</v>
      </c>
      <c r="K2997" s="15" t="s">
        <v>15293</v>
      </c>
      <c r="L2997" s="17" t="n">
        <v>-10</v>
      </c>
      <c r="M2997" s="16"/>
      <c r="N2997" s="15" t="s">
        <v>3761</v>
      </c>
      <c r="O2997" s="15" t="s">
        <v>15267</v>
      </c>
      <c r="P2997" s="16"/>
      <c r="Q2997" s="15" t="s">
        <v>15293</v>
      </c>
      <c r="R2997" s="17" t="n">
        <v>10102</v>
      </c>
      <c r="S2997" s="0" t="str">
        <f aca="false">VLOOKUP(I2997,[1]Лист1!$A$1:$B$1048576,2,0)</f>
        <v/>
      </c>
    </row>
    <row r="2998" customFormat="false" ht="13.2" hidden="false" customHeight="false" outlineLevel="0" collapsed="false">
      <c r="A2998" s="15" t="s">
        <v>15294</v>
      </c>
      <c r="B2998" s="15"/>
      <c r="C2998" s="15" t="s">
        <v>15289</v>
      </c>
      <c r="D2998" s="15" t="s">
        <v>15295</v>
      </c>
      <c r="E2998" s="17" t="n">
        <v>40</v>
      </c>
      <c r="F2998" s="17" t="n">
        <v>345.84</v>
      </c>
      <c r="G2998" s="15" t="s">
        <v>15296</v>
      </c>
      <c r="H2998" s="15" t="s">
        <v>15297</v>
      </c>
      <c r="I2998" s="15" t="s">
        <v>14905</v>
      </c>
      <c r="J2998" s="17" t="n">
        <v>2025</v>
      </c>
      <c r="K2998" s="15" t="s">
        <v>15298</v>
      </c>
      <c r="L2998" s="17" t="n">
        <v>-10</v>
      </c>
      <c r="M2998" s="16"/>
      <c r="N2998" s="15" t="s">
        <v>3761</v>
      </c>
      <c r="O2998" s="15" t="s">
        <v>15267</v>
      </c>
      <c r="P2998" s="16"/>
      <c r="Q2998" s="15" t="s">
        <v>15298</v>
      </c>
      <c r="R2998" s="17" t="n">
        <v>10102</v>
      </c>
      <c r="S2998" s="0" t="str">
        <f aca="false">VLOOKUP(I2998,[1]Лист1!$A$1:$B$1048576,2,0)</f>
        <v/>
      </c>
    </row>
    <row r="2999" customFormat="false" ht="13.2" hidden="false" customHeight="false" outlineLevel="0" collapsed="false">
      <c r="A2999" s="15" t="s">
        <v>15299</v>
      </c>
      <c r="B2999" s="15"/>
      <c r="C2999" s="15" t="s">
        <v>15289</v>
      </c>
      <c r="D2999" s="15" t="s">
        <v>15300</v>
      </c>
      <c r="E2999" s="17" t="n">
        <v>40</v>
      </c>
      <c r="F2999" s="17" t="n">
        <v>246.18</v>
      </c>
      <c r="G2999" s="15" t="s">
        <v>15301</v>
      </c>
      <c r="H2999" s="15" t="s">
        <v>15302</v>
      </c>
      <c r="I2999" s="15" t="s">
        <v>14905</v>
      </c>
      <c r="J2999" s="17" t="n">
        <v>2025</v>
      </c>
      <c r="K2999" s="15" t="s">
        <v>15303</v>
      </c>
      <c r="L2999" s="17" t="n">
        <v>-10</v>
      </c>
      <c r="M2999" s="16"/>
      <c r="N2999" s="15" t="s">
        <v>3761</v>
      </c>
      <c r="O2999" s="15" t="s">
        <v>15267</v>
      </c>
      <c r="P2999" s="16"/>
      <c r="Q2999" s="15" t="s">
        <v>15303</v>
      </c>
      <c r="R2999" s="17" t="n">
        <v>10457</v>
      </c>
      <c r="S2999" s="0" t="str">
        <f aca="false">VLOOKUP(I2999,[1]Лист1!$A$1:$B$1048576,2,0)</f>
        <v/>
      </c>
    </row>
    <row r="3000" customFormat="false" ht="13.2" hidden="false" customHeight="false" outlineLevel="0" collapsed="false">
      <c r="A3000" s="15" t="s">
        <v>15304</v>
      </c>
      <c r="B3000" s="15"/>
      <c r="C3000" s="15" t="s">
        <v>15289</v>
      </c>
      <c r="D3000" s="15" t="s">
        <v>15305</v>
      </c>
      <c r="E3000" s="17" t="n">
        <v>40</v>
      </c>
      <c r="F3000" s="17" t="n">
        <v>246.18</v>
      </c>
      <c r="G3000" s="15" t="s">
        <v>15306</v>
      </c>
      <c r="H3000" s="15" t="s">
        <v>15307</v>
      </c>
      <c r="I3000" s="15" t="s">
        <v>14905</v>
      </c>
      <c r="J3000" s="17" t="n">
        <v>2025</v>
      </c>
      <c r="K3000" s="15" t="s">
        <v>15308</v>
      </c>
      <c r="L3000" s="17" t="n">
        <v>-10</v>
      </c>
      <c r="M3000" s="16"/>
      <c r="N3000" s="15" t="s">
        <v>3761</v>
      </c>
      <c r="O3000" s="15" t="s">
        <v>15267</v>
      </c>
      <c r="P3000" s="16"/>
      <c r="Q3000" s="15" t="s">
        <v>15308</v>
      </c>
      <c r="R3000" s="17" t="n">
        <v>10457</v>
      </c>
      <c r="S3000" s="0" t="str">
        <f aca="false">VLOOKUP(I3000,[1]Лист1!$A$1:$B$1048576,2,0)</f>
        <v/>
      </c>
    </row>
    <row r="3001" customFormat="false" ht="13.2" hidden="false" customHeight="false" outlineLevel="0" collapsed="false">
      <c r="A3001" s="15" t="s">
        <v>15309</v>
      </c>
      <c r="B3001" s="15"/>
      <c r="C3001" s="15" t="s">
        <v>15310</v>
      </c>
      <c r="D3001" s="15" t="s">
        <v>15311</v>
      </c>
      <c r="E3001" s="17" t="n">
        <v>14</v>
      </c>
      <c r="F3001" s="18" t="n">
        <v>1094.83</v>
      </c>
      <c r="G3001" s="15" t="s">
        <v>15312</v>
      </c>
      <c r="H3001" s="15" t="s">
        <v>15313</v>
      </c>
      <c r="I3001" s="15" t="s">
        <v>14905</v>
      </c>
      <c r="J3001" s="17" t="n">
        <v>2025</v>
      </c>
      <c r="K3001" s="15" t="s">
        <v>15314</v>
      </c>
      <c r="L3001" s="17" t="n">
        <v>-10</v>
      </c>
      <c r="M3001" s="16"/>
      <c r="N3001" s="15" t="s">
        <v>2878</v>
      </c>
      <c r="O3001" s="15" t="s">
        <v>15315</v>
      </c>
      <c r="P3001" s="16"/>
      <c r="Q3001" s="15" t="s">
        <v>15314</v>
      </c>
      <c r="R3001" s="17"/>
      <c r="S3001" s="0" t="str">
        <f aca="false">VLOOKUP(I3001,[1]Лист1!$A$1:$B$1048576,2,0)</f>
        <v/>
      </c>
    </row>
    <row r="3002" customFormat="false" ht="13.2" hidden="false" customHeight="false" outlineLevel="0" collapsed="false">
      <c r="A3002" s="15" t="s">
        <v>15316</v>
      </c>
      <c r="B3002" s="15"/>
      <c r="C3002" s="15" t="s">
        <v>15317</v>
      </c>
      <c r="D3002" s="15" t="s">
        <v>15318</v>
      </c>
      <c r="E3002" s="17" t="n">
        <v>40</v>
      </c>
      <c r="F3002" s="17" t="n">
        <v>248.49</v>
      </c>
      <c r="G3002" s="15" t="s">
        <v>15319</v>
      </c>
      <c r="H3002" s="15" t="s">
        <v>15320</v>
      </c>
      <c r="I3002" s="15" t="s">
        <v>14905</v>
      </c>
      <c r="J3002" s="17" t="n">
        <v>2025</v>
      </c>
      <c r="K3002" s="15" t="s">
        <v>15321</v>
      </c>
      <c r="L3002" s="17" t="n">
        <v>-10</v>
      </c>
      <c r="M3002" s="16"/>
      <c r="N3002" s="15" t="s">
        <v>3761</v>
      </c>
      <c r="O3002" s="15" t="s">
        <v>7164</v>
      </c>
      <c r="P3002" s="16"/>
      <c r="Q3002" s="15" t="s">
        <v>15322</v>
      </c>
      <c r="R3002" s="17"/>
      <c r="S3002" s="0" t="str">
        <f aca="false">VLOOKUP(I3002,[1]Лист1!$A$1:$B$1048576,2,0)</f>
        <v/>
      </c>
    </row>
    <row r="3003" customFormat="false" ht="13.2" hidden="false" customHeight="false" outlineLevel="0" collapsed="false">
      <c r="A3003" s="15" t="s">
        <v>15323</v>
      </c>
      <c r="B3003" s="15"/>
      <c r="C3003" s="15" t="s">
        <v>15324</v>
      </c>
      <c r="D3003" s="15" t="s">
        <v>15325</v>
      </c>
      <c r="E3003" s="17" t="n">
        <v>30</v>
      </c>
      <c r="F3003" s="17" t="n">
        <v>665.72</v>
      </c>
      <c r="G3003" s="15" t="s">
        <v>15326</v>
      </c>
      <c r="H3003" s="15" t="s">
        <v>15327</v>
      </c>
      <c r="I3003" s="15" t="s">
        <v>14905</v>
      </c>
      <c r="J3003" s="17" t="n">
        <v>2023</v>
      </c>
      <c r="K3003" s="15" t="s">
        <v>15328</v>
      </c>
      <c r="L3003" s="17" t="n">
        <v>-10</v>
      </c>
      <c r="M3003" s="15" t="s">
        <v>15329</v>
      </c>
      <c r="N3003" s="15" t="s">
        <v>15330</v>
      </c>
      <c r="O3003" s="15" t="s">
        <v>15331</v>
      </c>
      <c r="P3003" s="16"/>
      <c r="Q3003" s="15" t="s">
        <v>15332</v>
      </c>
      <c r="R3003" s="17"/>
      <c r="S3003" s="0" t="str">
        <f aca="false">VLOOKUP(I3003,[1]Лист1!$A$1:$B$1048576,2,0)</f>
        <v/>
      </c>
    </row>
    <row r="3004" customFormat="false" ht="13.2" hidden="false" customHeight="false" outlineLevel="0" collapsed="false">
      <c r="A3004" s="15" t="s">
        <v>15333</v>
      </c>
      <c r="B3004" s="15"/>
      <c r="C3004" s="15" t="s">
        <v>15324</v>
      </c>
      <c r="D3004" s="15" t="s">
        <v>15334</v>
      </c>
      <c r="E3004" s="17" t="n">
        <v>30</v>
      </c>
      <c r="F3004" s="17" t="n">
        <v>665.72</v>
      </c>
      <c r="G3004" s="15" t="s">
        <v>15335</v>
      </c>
      <c r="H3004" s="15" t="s">
        <v>15336</v>
      </c>
      <c r="I3004" s="15" t="s">
        <v>14905</v>
      </c>
      <c r="J3004" s="17" t="n">
        <v>2023</v>
      </c>
      <c r="K3004" s="15" t="s">
        <v>15337</v>
      </c>
      <c r="L3004" s="17" t="n">
        <v>-10</v>
      </c>
      <c r="M3004" s="15" t="s">
        <v>15329</v>
      </c>
      <c r="N3004" s="15" t="s">
        <v>15330</v>
      </c>
      <c r="O3004" s="15" t="s">
        <v>15331</v>
      </c>
      <c r="P3004" s="16"/>
      <c r="Q3004" s="15" t="s">
        <v>15338</v>
      </c>
      <c r="R3004" s="17"/>
      <c r="S3004" s="0" t="str">
        <f aca="false">VLOOKUP(I3004,[1]Лист1!$A$1:$B$1048576,2,0)</f>
        <v/>
      </c>
    </row>
    <row r="3005" customFormat="false" ht="13.2" hidden="false" customHeight="false" outlineLevel="0" collapsed="false">
      <c r="A3005" s="15" t="s">
        <v>15339</v>
      </c>
      <c r="B3005" s="15"/>
      <c r="C3005" s="15" t="s">
        <v>15324</v>
      </c>
      <c r="D3005" s="15" t="s">
        <v>15340</v>
      </c>
      <c r="E3005" s="17" t="n">
        <v>30</v>
      </c>
      <c r="F3005" s="17" t="n">
        <v>665.72</v>
      </c>
      <c r="G3005" s="15" t="s">
        <v>15341</v>
      </c>
      <c r="H3005" s="15" t="s">
        <v>15342</v>
      </c>
      <c r="I3005" s="15" t="s">
        <v>14905</v>
      </c>
      <c r="J3005" s="17" t="n">
        <v>2023</v>
      </c>
      <c r="K3005" s="15" t="s">
        <v>15343</v>
      </c>
      <c r="L3005" s="17" t="n">
        <v>-10</v>
      </c>
      <c r="M3005" s="15" t="s">
        <v>15329</v>
      </c>
      <c r="N3005" s="15" t="s">
        <v>15330</v>
      </c>
      <c r="O3005" s="15" t="s">
        <v>15331</v>
      </c>
      <c r="P3005" s="16"/>
      <c r="Q3005" s="15" t="s">
        <v>15344</v>
      </c>
      <c r="R3005" s="17"/>
      <c r="S3005" s="0" t="str">
        <f aca="false">VLOOKUP(I3005,[1]Лист1!$A$1:$B$1048576,2,0)</f>
        <v/>
      </c>
    </row>
    <row r="3006" customFormat="false" ht="13.2" hidden="false" customHeight="false" outlineLevel="0" collapsed="false">
      <c r="A3006" s="15" t="s">
        <v>15345</v>
      </c>
      <c r="B3006" s="15"/>
      <c r="C3006" s="15" t="s">
        <v>15324</v>
      </c>
      <c r="D3006" s="15" t="s">
        <v>15346</v>
      </c>
      <c r="E3006" s="17" t="n">
        <v>30</v>
      </c>
      <c r="F3006" s="17" t="n">
        <v>665.72</v>
      </c>
      <c r="G3006" s="15" t="s">
        <v>15341</v>
      </c>
      <c r="H3006" s="15" t="s">
        <v>15342</v>
      </c>
      <c r="I3006" s="15" t="s">
        <v>14905</v>
      </c>
      <c r="J3006" s="17" t="n">
        <v>2023</v>
      </c>
      <c r="K3006" s="15" t="s">
        <v>15347</v>
      </c>
      <c r="L3006" s="17" t="n">
        <v>-10</v>
      </c>
      <c r="M3006" s="15" t="s">
        <v>15329</v>
      </c>
      <c r="N3006" s="15" t="s">
        <v>15330</v>
      </c>
      <c r="O3006" s="15" t="s">
        <v>15331</v>
      </c>
      <c r="P3006" s="16"/>
      <c r="Q3006" s="15" t="s">
        <v>15348</v>
      </c>
      <c r="R3006" s="17"/>
      <c r="S3006" s="0" t="str">
        <f aca="false">VLOOKUP(I3006,[1]Лист1!$A$1:$B$1048576,2,0)</f>
        <v/>
      </c>
    </row>
    <row r="3007" customFormat="false" ht="13.2" hidden="false" customHeight="false" outlineLevel="0" collapsed="false">
      <c r="A3007" s="15" t="s">
        <v>15349</v>
      </c>
      <c r="B3007" s="15"/>
      <c r="C3007" s="15" t="s">
        <v>15350</v>
      </c>
      <c r="D3007" s="15" t="s">
        <v>15351</v>
      </c>
      <c r="E3007" s="17" t="n">
        <v>40</v>
      </c>
      <c r="F3007" s="17" t="n">
        <v>263.45</v>
      </c>
      <c r="G3007" s="15" t="s">
        <v>15352</v>
      </c>
      <c r="H3007" s="15" t="s">
        <v>15353</v>
      </c>
      <c r="I3007" s="15" t="s">
        <v>14905</v>
      </c>
      <c r="J3007" s="17" t="n">
        <v>2022</v>
      </c>
      <c r="K3007" s="15" t="s">
        <v>15354</v>
      </c>
      <c r="L3007" s="17" t="n">
        <v>-10</v>
      </c>
      <c r="M3007" s="15" t="s">
        <v>15355</v>
      </c>
      <c r="N3007" s="15" t="s">
        <v>3761</v>
      </c>
      <c r="O3007" s="15" t="s">
        <v>15331</v>
      </c>
      <c r="P3007" s="16"/>
      <c r="Q3007" s="15" t="s">
        <v>15356</v>
      </c>
      <c r="R3007" s="17"/>
      <c r="S3007" s="0" t="str">
        <f aca="false">VLOOKUP(I3007,[1]Лист1!$A$1:$B$1048576,2,0)</f>
        <v/>
      </c>
    </row>
    <row r="3008" customFormat="false" ht="13.2" hidden="false" customHeight="false" outlineLevel="0" collapsed="false">
      <c r="A3008" s="15" t="s">
        <v>15357</v>
      </c>
      <c r="B3008" s="15"/>
      <c r="C3008" s="15" t="s">
        <v>15358</v>
      </c>
      <c r="D3008" s="15" t="s">
        <v>15359</v>
      </c>
      <c r="E3008" s="17" t="n">
        <v>24</v>
      </c>
      <c r="F3008" s="17" t="n">
        <v>295.68</v>
      </c>
      <c r="G3008" s="15" t="s">
        <v>15360</v>
      </c>
      <c r="H3008" s="15" t="s">
        <v>15361</v>
      </c>
      <c r="I3008" s="15" t="s">
        <v>14905</v>
      </c>
      <c r="J3008" s="17" t="n">
        <v>2024</v>
      </c>
      <c r="K3008" s="15" t="s">
        <v>15362</v>
      </c>
      <c r="L3008" s="17" t="n">
        <v>-10</v>
      </c>
      <c r="M3008" s="15" t="s">
        <v>15027</v>
      </c>
      <c r="N3008" s="15" t="s">
        <v>3761</v>
      </c>
      <c r="O3008" s="15" t="s">
        <v>15331</v>
      </c>
      <c r="P3008" s="16"/>
      <c r="Q3008" s="15" t="s">
        <v>15363</v>
      </c>
      <c r="R3008" s="17"/>
      <c r="S3008" s="0" t="str">
        <f aca="false">VLOOKUP(I3008,[1]Лист1!$A$1:$B$1048576,2,0)</f>
        <v/>
      </c>
    </row>
    <row r="3009" customFormat="false" ht="13.2" hidden="false" customHeight="false" outlineLevel="0" collapsed="false">
      <c r="A3009" s="15" t="s">
        <v>15364</v>
      </c>
      <c r="B3009" s="15"/>
      <c r="C3009" s="15" t="s">
        <v>15324</v>
      </c>
      <c r="D3009" s="15" t="s">
        <v>15365</v>
      </c>
      <c r="E3009" s="17" t="n">
        <v>20</v>
      </c>
      <c r="F3009" s="17" t="n">
        <v>665.72</v>
      </c>
      <c r="G3009" s="15" t="s">
        <v>15366</v>
      </c>
      <c r="H3009" s="15" t="s">
        <v>15367</v>
      </c>
      <c r="I3009" s="15" t="s">
        <v>14905</v>
      </c>
      <c r="J3009" s="17" t="n">
        <v>2021</v>
      </c>
      <c r="K3009" s="15" t="s">
        <v>15368</v>
      </c>
      <c r="L3009" s="17" t="n">
        <v>-10</v>
      </c>
      <c r="M3009" s="16"/>
      <c r="N3009" s="15" t="s">
        <v>2878</v>
      </c>
      <c r="O3009" s="15" t="s">
        <v>15331</v>
      </c>
      <c r="P3009" s="16"/>
      <c r="Q3009" s="15" t="s">
        <v>15369</v>
      </c>
      <c r="R3009" s="17"/>
      <c r="S3009" s="0" t="str">
        <f aca="false">VLOOKUP(I3009,[1]Лист1!$A$1:$B$1048576,2,0)</f>
        <v/>
      </c>
    </row>
    <row r="3010" customFormat="false" ht="13.2" hidden="false" customHeight="false" outlineLevel="0" collapsed="false">
      <c r="A3010" s="15" t="s">
        <v>15370</v>
      </c>
      <c r="B3010" s="15"/>
      <c r="C3010" s="15" t="s">
        <v>15324</v>
      </c>
      <c r="D3010" s="15" t="s">
        <v>15365</v>
      </c>
      <c r="E3010" s="17" t="n">
        <v>20</v>
      </c>
      <c r="F3010" s="17" t="n">
        <v>665.72</v>
      </c>
      <c r="G3010" s="15" t="s">
        <v>15371</v>
      </c>
      <c r="H3010" s="15" t="s">
        <v>15372</v>
      </c>
      <c r="I3010" s="15" t="s">
        <v>14905</v>
      </c>
      <c r="J3010" s="17" t="n">
        <v>2022</v>
      </c>
      <c r="K3010" s="15" t="s">
        <v>15368</v>
      </c>
      <c r="L3010" s="17" t="n">
        <v>-10</v>
      </c>
      <c r="M3010" s="15" t="s">
        <v>15329</v>
      </c>
      <c r="N3010" s="15" t="s">
        <v>2878</v>
      </c>
      <c r="O3010" s="15" t="s">
        <v>15331</v>
      </c>
      <c r="P3010" s="16"/>
      <c r="Q3010" s="15" t="s">
        <v>15369</v>
      </c>
      <c r="R3010" s="17"/>
      <c r="S3010" s="0" t="str">
        <f aca="false">VLOOKUP(I3010,[1]Лист1!$A$1:$B$1048576,2,0)</f>
        <v/>
      </c>
    </row>
    <row r="3011" customFormat="false" ht="13.2" hidden="false" customHeight="false" outlineLevel="0" collapsed="false">
      <c r="A3011" s="15" t="s">
        <v>15373</v>
      </c>
      <c r="B3011" s="15"/>
      <c r="C3011" s="15" t="s">
        <v>15324</v>
      </c>
      <c r="D3011" s="15" t="s">
        <v>15374</v>
      </c>
      <c r="E3011" s="17" t="n">
        <v>20</v>
      </c>
      <c r="F3011" s="17" t="n">
        <v>665.72</v>
      </c>
      <c r="G3011" s="15" t="s">
        <v>15375</v>
      </c>
      <c r="H3011" s="15" t="s">
        <v>15376</v>
      </c>
      <c r="I3011" s="15" t="s">
        <v>14905</v>
      </c>
      <c r="J3011" s="17" t="n">
        <v>2022</v>
      </c>
      <c r="K3011" s="15" t="s">
        <v>15377</v>
      </c>
      <c r="L3011" s="17" t="n">
        <v>-10</v>
      </c>
      <c r="M3011" s="15" t="s">
        <v>15329</v>
      </c>
      <c r="N3011" s="15" t="s">
        <v>2878</v>
      </c>
      <c r="O3011" s="15" t="s">
        <v>15331</v>
      </c>
      <c r="P3011" s="16"/>
      <c r="Q3011" s="15" t="s">
        <v>15378</v>
      </c>
      <c r="R3011" s="17"/>
      <c r="S3011" s="0" t="str">
        <f aca="false">VLOOKUP(I3011,[1]Лист1!$A$1:$B$1048576,2,0)</f>
        <v/>
      </c>
    </row>
    <row r="3012" customFormat="false" ht="13.2" hidden="false" customHeight="false" outlineLevel="0" collapsed="false">
      <c r="A3012" s="15" t="s">
        <v>15379</v>
      </c>
      <c r="B3012" s="15"/>
      <c r="C3012" s="15" t="s">
        <v>15358</v>
      </c>
      <c r="D3012" s="15" t="s">
        <v>15380</v>
      </c>
      <c r="E3012" s="17" t="n">
        <v>30</v>
      </c>
      <c r="F3012" s="17" t="n">
        <v>295.68</v>
      </c>
      <c r="G3012" s="15" t="s">
        <v>15381</v>
      </c>
      <c r="H3012" s="15" t="s">
        <v>15382</v>
      </c>
      <c r="I3012" s="15" t="s">
        <v>14905</v>
      </c>
      <c r="J3012" s="17" t="n">
        <v>2024</v>
      </c>
      <c r="K3012" s="15" t="s">
        <v>15383</v>
      </c>
      <c r="L3012" s="17" t="n">
        <v>-10</v>
      </c>
      <c r="M3012" s="15" t="s">
        <v>15384</v>
      </c>
      <c r="N3012" s="15" t="s">
        <v>3761</v>
      </c>
      <c r="O3012" s="15" t="s">
        <v>15331</v>
      </c>
      <c r="P3012" s="16"/>
      <c r="Q3012" s="15" t="s">
        <v>15385</v>
      </c>
      <c r="R3012" s="17"/>
      <c r="S3012" s="0" t="str">
        <f aca="false">VLOOKUP(I3012,[1]Лист1!$A$1:$B$1048576,2,0)</f>
        <v/>
      </c>
    </row>
    <row r="3013" customFormat="false" ht="13.2" hidden="false" customHeight="false" outlineLevel="0" collapsed="false">
      <c r="A3013" s="15" t="s">
        <v>15386</v>
      </c>
      <c r="B3013" s="15"/>
      <c r="C3013" s="15" t="s">
        <v>15387</v>
      </c>
      <c r="D3013" s="15" t="s">
        <v>15388</v>
      </c>
      <c r="E3013" s="17" t="n">
        <v>20</v>
      </c>
      <c r="F3013" s="17" t="n">
        <v>665.72</v>
      </c>
      <c r="G3013" s="15" t="s">
        <v>15389</v>
      </c>
      <c r="H3013" s="15" t="s">
        <v>15390</v>
      </c>
      <c r="I3013" s="15" t="s">
        <v>14905</v>
      </c>
      <c r="J3013" s="17" t="n">
        <v>2021</v>
      </c>
      <c r="K3013" s="15" t="s">
        <v>15391</v>
      </c>
      <c r="L3013" s="17" t="n">
        <v>-10</v>
      </c>
      <c r="M3013" s="16"/>
      <c r="N3013" s="15" t="s">
        <v>2878</v>
      </c>
      <c r="O3013" s="15" t="s">
        <v>15331</v>
      </c>
      <c r="P3013" s="16"/>
      <c r="Q3013" s="15" t="s">
        <v>15392</v>
      </c>
      <c r="R3013" s="17"/>
      <c r="S3013" s="0" t="str">
        <f aca="false">VLOOKUP(I3013,[1]Лист1!$A$1:$B$1048576,2,0)</f>
        <v/>
      </c>
    </row>
    <row r="3014" customFormat="false" ht="13.2" hidden="false" customHeight="false" outlineLevel="0" collapsed="false">
      <c r="A3014" s="15" t="s">
        <v>15393</v>
      </c>
      <c r="B3014" s="15"/>
      <c r="C3014" s="15" t="s">
        <v>15387</v>
      </c>
      <c r="D3014" s="15" t="s">
        <v>15394</v>
      </c>
      <c r="E3014" s="17" t="n">
        <v>20</v>
      </c>
      <c r="F3014" s="17" t="n">
        <v>665.72</v>
      </c>
      <c r="G3014" s="15" t="s">
        <v>15395</v>
      </c>
      <c r="H3014" s="15" t="s">
        <v>15396</v>
      </c>
      <c r="I3014" s="15" t="s">
        <v>14905</v>
      </c>
      <c r="J3014" s="17" t="n">
        <v>2021</v>
      </c>
      <c r="K3014" s="15" t="s">
        <v>15397</v>
      </c>
      <c r="L3014" s="17" t="n">
        <v>-10</v>
      </c>
      <c r="M3014" s="16"/>
      <c r="N3014" s="15" t="s">
        <v>2878</v>
      </c>
      <c r="O3014" s="15" t="s">
        <v>15331</v>
      </c>
      <c r="P3014" s="16"/>
      <c r="Q3014" s="15" t="s">
        <v>15398</v>
      </c>
      <c r="R3014" s="17"/>
      <c r="S3014" s="0" t="str">
        <f aca="false">VLOOKUP(I3014,[1]Лист1!$A$1:$B$1048576,2,0)</f>
        <v/>
      </c>
    </row>
    <row r="3015" customFormat="false" ht="13.2" hidden="false" customHeight="false" outlineLevel="0" collapsed="false">
      <c r="A3015" s="15" t="s">
        <v>15399</v>
      </c>
      <c r="B3015" s="15"/>
      <c r="C3015" s="15" t="s">
        <v>15387</v>
      </c>
      <c r="D3015" s="15" t="s">
        <v>15394</v>
      </c>
      <c r="E3015" s="17" t="n">
        <v>18</v>
      </c>
      <c r="F3015" s="17" t="n">
        <v>665.72</v>
      </c>
      <c r="G3015" s="15" t="s">
        <v>15400</v>
      </c>
      <c r="H3015" s="15" t="s">
        <v>15401</v>
      </c>
      <c r="I3015" s="15" t="s">
        <v>14905</v>
      </c>
      <c r="J3015" s="17" t="n">
        <v>2020</v>
      </c>
      <c r="K3015" s="15" t="s">
        <v>15397</v>
      </c>
      <c r="L3015" s="17" t="n">
        <v>-10</v>
      </c>
      <c r="M3015" s="16"/>
      <c r="N3015" s="15" t="s">
        <v>2878</v>
      </c>
      <c r="O3015" s="15" t="s">
        <v>15331</v>
      </c>
      <c r="P3015" s="16"/>
      <c r="Q3015" s="15" t="s">
        <v>15398</v>
      </c>
      <c r="R3015" s="17"/>
      <c r="S3015" s="0" t="str">
        <f aca="false">VLOOKUP(I3015,[1]Лист1!$A$1:$B$1048576,2,0)</f>
        <v/>
      </c>
    </row>
    <row r="3016" customFormat="false" ht="13.2" hidden="false" customHeight="false" outlineLevel="0" collapsed="false">
      <c r="A3016" s="15" t="s">
        <v>15402</v>
      </c>
      <c r="B3016" s="15"/>
      <c r="C3016" s="15" t="s">
        <v>15403</v>
      </c>
      <c r="D3016" s="15" t="s">
        <v>15404</v>
      </c>
      <c r="E3016" s="17" t="n">
        <v>12</v>
      </c>
      <c r="F3016" s="17" t="n">
        <v>837.43</v>
      </c>
      <c r="G3016" s="15" t="s">
        <v>15405</v>
      </c>
      <c r="H3016" s="15" t="s">
        <v>15406</v>
      </c>
      <c r="I3016" s="15" t="s">
        <v>14905</v>
      </c>
      <c r="J3016" s="17" t="n">
        <v>2023</v>
      </c>
      <c r="K3016" s="15" t="s">
        <v>15407</v>
      </c>
      <c r="L3016" s="17" t="n">
        <v>-10</v>
      </c>
      <c r="M3016" s="16"/>
      <c r="N3016" s="15" t="s">
        <v>2878</v>
      </c>
      <c r="O3016" s="15" t="s">
        <v>15408</v>
      </c>
      <c r="P3016" s="16"/>
      <c r="Q3016" s="15" t="s">
        <v>15407</v>
      </c>
      <c r="R3016" s="17"/>
      <c r="S3016" s="0" t="str">
        <f aca="false">VLOOKUP(I3016,[1]Лист1!$A$1:$B$1048576,2,0)</f>
        <v/>
      </c>
    </row>
    <row r="3017" customFormat="false" ht="13.2" hidden="false" customHeight="false" outlineLevel="0" collapsed="false">
      <c r="A3017" s="15" t="s">
        <v>15409</v>
      </c>
      <c r="B3017" s="15"/>
      <c r="C3017" s="15" t="s">
        <v>15410</v>
      </c>
      <c r="D3017" s="15" t="s">
        <v>15411</v>
      </c>
      <c r="E3017" s="17" t="n">
        <v>20</v>
      </c>
      <c r="F3017" s="17" t="n">
        <v>308.66</v>
      </c>
      <c r="G3017" s="15" t="s">
        <v>15412</v>
      </c>
      <c r="H3017" s="15" t="s">
        <v>15413</v>
      </c>
      <c r="I3017" s="15" t="s">
        <v>14905</v>
      </c>
      <c r="J3017" s="17" t="n">
        <v>2024</v>
      </c>
      <c r="K3017" s="15" t="s">
        <v>15414</v>
      </c>
      <c r="L3017" s="17" t="n">
        <v>-10</v>
      </c>
      <c r="M3017" s="16"/>
      <c r="N3017" s="15" t="s">
        <v>3761</v>
      </c>
      <c r="O3017" s="15" t="s">
        <v>15408</v>
      </c>
      <c r="P3017" s="16"/>
      <c r="Q3017" s="15" t="s">
        <v>15414</v>
      </c>
      <c r="R3017" s="17"/>
      <c r="S3017" s="0" t="str">
        <f aca="false">VLOOKUP(I3017,[1]Лист1!$A$1:$B$1048576,2,0)</f>
        <v/>
      </c>
    </row>
    <row r="3018" customFormat="false" ht="13.2" hidden="false" customHeight="false" outlineLevel="0" collapsed="false">
      <c r="A3018" s="15" t="s">
        <v>15415</v>
      </c>
      <c r="B3018" s="15"/>
      <c r="C3018" s="15" t="s">
        <v>15410</v>
      </c>
      <c r="D3018" s="15" t="s">
        <v>15416</v>
      </c>
      <c r="E3018" s="17" t="n">
        <v>12</v>
      </c>
      <c r="F3018" s="17" t="n">
        <v>704.55</v>
      </c>
      <c r="G3018" s="15" t="s">
        <v>15417</v>
      </c>
      <c r="H3018" s="15" t="s">
        <v>15418</v>
      </c>
      <c r="I3018" s="15" t="s">
        <v>14905</v>
      </c>
      <c r="J3018" s="17" t="n">
        <v>2022</v>
      </c>
      <c r="K3018" s="15" t="s">
        <v>15419</v>
      </c>
      <c r="L3018" s="17" t="n">
        <v>-10</v>
      </c>
      <c r="M3018" s="16"/>
      <c r="N3018" s="15" t="s">
        <v>3761</v>
      </c>
      <c r="O3018" s="15" t="s">
        <v>15408</v>
      </c>
      <c r="P3018" s="16"/>
      <c r="Q3018" s="15" t="s">
        <v>15419</v>
      </c>
      <c r="R3018" s="17"/>
      <c r="S3018" s="0" t="str">
        <f aca="false">VLOOKUP(I3018,[1]Лист1!$A$1:$B$1048576,2,0)</f>
        <v/>
      </c>
    </row>
    <row r="3019" customFormat="false" ht="13.2" hidden="false" customHeight="false" outlineLevel="0" collapsed="false">
      <c r="A3019" s="15" t="s">
        <v>15420</v>
      </c>
      <c r="B3019" s="15"/>
      <c r="C3019" s="15" t="s">
        <v>15403</v>
      </c>
      <c r="D3019" s="15" t="s">
        <v>15421</v>
      </c>
      <c r="E3019" s="17" t="n">
        <v>12</v>
      </c>
      <c r="F3019" s="17" t="n">
        <v>837.43</v>
      </c>
      <c r="G3019" s="15" t="s">
        <v>15422</v>
      </c>
      <c r="H3019" s="15" t="s">
        <v>15423</v>
      </c>
      <c r="I3019" s="15" t="s">
        <v>14905</v>
      </c>
      <c r="J3019" s="17" t="n">
        <v>2023</v>
      </c>
      <c r="K3019" s="15" t="s">
        <v>15424</v>
      </c>
      <c r="L3019" s="17" t="n">
        <v>-10</v>
      </c>
      <c r="M3019" s="16"/>
      <c r="N3019" s="15" t="s">
        <v>2878</v>
      </c>
      <c r="O3019" s="15" t="s">
        <v>15408</v>
      </c>
      <c r="P3019" s="16"/>
      <c r="Q3019" s="15" t="s">
        <v>15424</v>
      </c>
      <c r="R3019" s="17"/>
      <c r="S3019" s="0" t="str">
        <f aca="false">VLOOKUP(I3019,[1]Лист1!$A$1:$B$1048576,2,0)</f>
        <v/>
      </c>
    </row>
    <row r="3020" customFormat="false" ht="13.2" hidden="false" customHeight="false" outlineLevel="0" collapsed="false">
      <c r="A3020" s="15" t="s">
        <v>15425</v>
      </c>
      <c r="B3020" s="15"/>
      <c r="C3020" s="15" t="s">
        <v>15410</v>
      </c>
      <c r="D3020" s="15" t="s">
        <v>15426</v>
      </c>
      <c r="E3020" s="17" t="n">
        <v>30</v>
      </c>
      <c r="F3020" s="17" t="n">
        <v>308.66</v>
      </c>
      <c r="G3020" s="15" t="s">
        <v>15427</v>
      </c>
      <c r="H3020" s="15" t="s">
        <v>15428</v>
      </c>
      <c r="I3020" s="15" t="s">
        <v>14905</v>
      </c>
      <c r="J3020" s="17" t="n">
        <v>2024</v>
      </c>
      <c r="K3020" s="15" t="s">
        <v>15429</v>
      </c>
      <c r="L3020" s="17" t="n">
        <v>-10</v>
      </c>
      <c r="M3020" s="16"/>
      <c r="N3020" s="15" t="s">
        <v>3761</v>
      </c>
      <c r="O3020" s="15" t="s">
        <v>15408</v>
      </c>
      <c r="P3020" s="16"/>
      <c r="Q3020" s="15" t="s">
        <v>15429</v>
      </c>
      <c r="R3020" s="17"/>
      <c r="S3020" s="0" t="str">
        <f aca="false">VLOOKUP(I3020,[1]Лист1!$A$1:$B$1048576,2,0)</f>
        <v/>
      </c>
    </row>
    <row r="3021" customFormat="false" ht="13.2" hidden="false" customHeight="false" outlineLevel="0" collapsed="false">
      <c r="A3021" s="15" t="s">
        <v>15430</v>
      </c>
      <c r="B3021" s="15"/>
      <c r="C3021" s="15" t="s">
        <v>15403</v>
      </c>
      <c r="D3021" s="15" t="s">
        <v>15431</v>
      </c>
      <c r="E3021" s="17" t="n">
        <v>16</v>
      </c>
      <c r="F3021" s="17" t="n">
        <v>837.43</v>
      </c>
      <c r="G3021" s="15" t="s">
        <v>15432</v>
      </c>
      <c r="H3021" s="15" t="s">
        <v>15433</v>
      </c>
      <c r="I3021" s="15" t="s">
        <v>14905</v>
      </c>
      <c r="J3021" s="17" t="n">
        <v>2025</v>
      </c>
      <c r="K3021" s="15" t="s">
        <v>15434</v>
      </c>
      <c r="L3021" s="17" t="n">
        <v>-10</v>
      </c>
      <c r="M3021" s="15" t="s">
        <v>6609</v>
      </c>
      <c r="N3021" s="15" t="s">
        <v>2878</v>
      </c>
      <c r="O3021" s="15" t="s">
        <v>15408</v>
      </c>
      <c r="P3021" s="16"/>
      <c r="Q3021" s="15" t="s">
        <v>15434</v>
      </c>
      <c r="R3021" s="17"/>
      <c r="S3021" s="0" t="str">
        <f aca="false">VLOOKUP(I3021,[1]Лист1!$A$1:$B$1048576,2,0)</f>
        <v/>
      </c>
    </row>
    <row r="3022" customFormat="false" ht="13.2" hidden="false" customHeight="false" outlineLevel="0" collapsed="false">
      <c r="A3022" s="15" t="s">
        <v>15435</v>
      </c>
      <c r="B3022" s="15"/>
      <c r="C3022" s="15" t="s">
        <v>15410</v>
      </c>
      <c r="D3022" s="15" t="s">
        <v>15436</v>
      </c>
      <c r="E3022" s="17" t="n">
        <v>10</v>
      </c>
      <c r="F3022" s="17" t="n">
        <v>242</v>
      </c>
      <c r="G3022" s="15" t="s">
        <v>15437</v>
      </c>
      <c r="H3022" s="15" t="s">
        <v>15438</v>
      </c>
      <c r="I3022" s="15" t="s">
        <v>14905</v>
      </c>
      <c r="J3022" s="17" t="n">
        <v>2025</v>
      </c>
      <c r="K3022" s="15" t="s">
        <v>15439</v>
      </c>
      <c r="L3022" s="17" t="n">
        <v>-10</v>
      </c>
      <c r="M3022" s="16"/>
      <c r="N3022" s="15" t="s">
        <v>3761</v>
      </c>
      <c r="O3022" s="15" t="s">
        <v>15408</v>
      </c>
      <c r="P3022" s="16"/>
      <c r="Q3022" s="15" t="s">
        <v>15439</v>
      </c>
      <c r="R3022" s="17"/>
      <c r="S3022" s="0" t="str">
        <f aca="false">VLOOKUP(I3022,[1]Лист1!$A$1:$B$1048576,2,0)</f>
        <v/>
      </c>
    </row>
    <row r="3023" customFormat="false" ht="13.2" hidden="false" customHeight="false" outlineLevel="0" collapsed="false">
      <c r="A3023" s="15" t="s">
        <v>15440</v>
      </c>
      <c r="B3023" s="15"/>
      <c r="C3023" s="15" t="s">
        <v>15403</v>
      </c>
      <c r="D3023" s="15" t="s">
        <v>15441</v>
      </c>
      <c r="E3023" s="17" t="n">
        <v>16</v>
      </c>
      <c r="F3023" s="17" t="n">
        <v>837.43</v>
      </c>
      <c r="G3023" s="15" t="s">
        <v>15442</v>
      </c>
      <c r="H3023" s="15" t="s">
        <v>15443</v>
      </c>
      <c r="I3023" s="15" t="s">
        <v>14905</v>
      </c>
      <c r="J3023" s="17" t="n">
        <v>2023</v>
      </c>
      <c r="K3023" s="15" t="s">
        <v>15444</v>
      </c>
      <c r="L3023" s="17" t="n">
        <v>-10</v>
      </c>
      <c r="M3023" s="16"/>
      <c r="N3023" s="15" t="s">
        <v>2878</v>
      </c>
      <c r="O3023" s="15" t="s">
        <v>15408</v>
      </c>
      <c r="P3023" s="16"/>
      <c r="Q3023" s="15" t="s">
        <v>15444</v>
      </c>
      <c r="R3023" s="17"/>
      <c r="S3023" s="0" t="str">
        <f aca="false">VLOOKUP(I3023,[1]Лист1!$A$1:$B$1048576,2,0)</f>
        <v/>
      </c>
    </row>
    <row r="3024" customFormat="false" ht="13.2" hidden="false" customHeight="false" outlineLevel="0" collapsed="false">
      <c r="A3024" s="15" t="s">
        <v>15445</v>
      </c>
      <c r="B3024" s="15"/>
      <c r="C3024" s="15" t="s">
        <v>15446</v>
      </c>
      <c r="D3024" s="15" t="s">
        <v>15447</v>
      </c>
      <c r="E3024" s="17" t="n">
        <v>12</v>
      </c>
      <c r="F3024" s="17" t="n">
        <v>770.22</v>
      </c>
      <c r="G3024" s="15" t="s">
        <v>15448</v>
      </c>
      <c r="H3024" s="15" t="s">
        <v>15449</v>
      </c>
      <c r="I3024" s="15" t="s">
        <v>14905</v>
      </c>
      <c r="J3024" s="17" t="n">
        <v>2023</v>
      </c>
      <c r="K3024" s="15" t="s">
        <v>15450</v>
      </c>
      <c r="L3024" s="17" t="n">
        <v>-10</v>
      </c>
      <c r="M3024" s="16"/>
      <c r="N3024" s="15" t="s">
        <v>2878</v>
      </c>
      <c r="O3024" s="15" t="s">
        <v>15408</v>
      </c>
      <c r="P3024" s="16"/>
      <c r="Q3024" s="15" t="s">
        <v>15450</v>
      </c>
      <c r="R3024" s="17"/>
      <c r="S3024" s="0" t="str">
        <f aca="false">VLOOKUP(I3024,[1]Лист1!$A$1:$B$1048576,2,0)</f>
        <v/>
      </c>
    </row>
    <row r="3025" customFormat="false" ht="13.2" hidden="false" customHeight="false" outlineLevel="0" collapsed="false">
      <c r="A3025" s="15" t="s">
        <v>15451</v>
      </c>
      <c r="B3025" s="15"/>
      <c r="C3025" s="15" t="s">
        <v>15452</v>
      </c>
      <c r="D3025" s="15" t="s">
        <v>15453</v>
      </c>
      <c r="E3025" s="17" t="n">
        <v>30</v>
      </c>
      <c r="F3025" s="17" t="n">
        <v>197.12</v>
      </c>
      <c r="G3025" s="15" t="s">
        <v>15454</v>
      </c>
      <c r="H3025" s="15" t="s">
        <v>15455</v>
      </c>
      <c r="I3025" s="15" t="s">
        <v>14905</v>
      </c>
      <c r="J3025" s="17" t="n">
        <v>2024</v>
      </c>
      <c r="K3025" s="15" t="s">
        <v>15456</v>
      </c>
      <c r="L3025" s="17" t="n">
        <v>-10</v>
      </c>
      <c r="M3025" s="16"/>
      <c r="N3025" s="15" t="s">
        <v>3761</v>
      </c>
      <c r="O3025" s="15" t="s">
        <v>15408</v>
      </c>
      <c r="P3025" s="16"/>
      <c r="Q3025" s="15" t="s">
        <v>15456</v>
      </c>
      <c r="R3025" s="17"/>
      <c r="S3025" s="0" t="str">
        <f aca="false">VLOOKUP(I3025,[1]Лист1!$A$1:$B$1048576,2,0)</f>
        <v/>
      </c>
    </row>
    <row r="3026" customFormat="false" ht="13.2" hidden="false" customHeight="false" outlineLevel="0" collapsed="false">
      <c r="A3026" s="15" t="s">
        <v>15457</v>
      </c>
      <c r="B3026" s="15"/>
      <c r="C3026" s="15" t="s">
        <v>15446</v>
      </c>
      <c r="D3026" s="15" t="s">
        <v>15458</v>
      </c>
      <c r="E3026" s="17" t="n">
        <v>10</v>
      </c>
      <c r="F3026" s="17" t="n">
        <v>770.22</v>
      </c>
      <c r="G3026" s="15" t="s">
        <v>15459</v>
      </c>
      <c r="H3026" s="15" t="s">
        <v>15460</v>
      </c>
      <c r="I3026" s="15" t="s">
        <v>14905</v>
      </c>
      <c r="J3026" s="17" t="n">
        <v>2023</v>
      </c>
      <c r="K3026" s="15" t="s">
        <v>15461</v>
      </c>
      <c r="L3026" s="17" t="n">
        <v>-10</v>
      </c>
      <c r="M3026" s="16"/>
      <c r="N3026" s="15" t="s">
        <v>2878</v>
      </c>
      <c r="O3026" s="15" t="s">
        <v>15408</v>
      </c>
      <c r="P3026" s="16"/>
      <c r="Q3026" s="15" t="s">
        <v>15461</v>
      </c>
      <c r="R3026" s="17"/>
      <c r="S3026" s="0" t="str">
        <f aca="false">VLOOKUP(I3026,[1]Лист1!$A$1:$B$1048576,2,0)</f>
        <v/>
      </c>
    </row>
    <row r="3027" customFormat="false" ht="13.2" hidden="false" customHeight="false" outlineLevel="0" collapsed="false">
      <c r="A3027" s="15" t="s">
        <v>15462</v>
      </c>
      <c r="B3027" s="15"/>
      <c r="C3027" s="15" t="s">
        <v>15452</v>
      </c>
      <c r="D3027" s="15" t="s">
        <v>15463</v>
      </c>
      <c r="E3027" s="17" t="n">
        <v>20</v>
      </c>
      <c r="F3027" s="17" t="n">
        <v>209.55</v>
      </c>
      <c r="G3027" s="15" t="s">
        <v>15464</v>
      </c>
      <c r="H3027" s="15" t="s">
        <v>15465</v>
      </c>
      <c r="I3027" s="15" t="s">
        <v>14905</v>
      </c>
      <c r="J3027" s="17" t="n">
        <v>2025</v>
      </c>
      <c r="K3027" s="15" t="s">
        <v>15466</v>
      </c>
      <c r="L3027" s="17" t="n">
        <v>-10</v>
      </c>
      <c r="M3027" s="16"/>
      <c r="N3027" s="15" t="s">
        <v>3761</v>
      </c>
      <c r="O3027" s="15" t="s">
        <v>15408</v>
      </c>
      <c r="P3027" s="16"/>
      <c r="Q3027" s="15" t="s">
        <v>15466</v>
      </c>
      <c r="R3027" s="17"/>
      <c r="S3027" s="0" t="str">
        <f aca="false">VLOOKUP(I3027,[1]Лист1!$A$1:$B$1048576,2,0)</f>
        <v/>
      </c>
    </row>
    <row r="3028" customFormat="false" ht="13.2" hidden="false" customHeight="false" outlineLevel="0" collapsed="false">
      <c r="A3028" s="15" t="s">
        <v>15467</v>
      </c>
      <c r="B3028" s="15"/>
      <c r="C3028" s="15" t="s">
        <v>15452</v>
      </c>
      <c r="D3028" s="15" t="s">
        <v>15468</v>
      </c>
      <c r="E3028" s="17" t="n">
        <v>12</v>
      </c>
      <c r="F3028" s="17" t="n">
        <v>647.9</v>
      </c>
      <c r="G3028" s="15" t="s">
        <v>15469</v>
      </c>
      <c r="H3028" s="15" t="s">
        <v>15470</v>
      </c>
      <c r="I3028" s="15" t="s">
        <v>14905</v>
      </c>
      <c r="J3028" s="17" t="n">
        <v>2022</v>
      </c>
      <c r="K3028" s="15" t="s">
        <v>15471</v>
      </c>
      <c r="L3028" s="17" t="n">
        <v>-10</v>
      </c>
      <c r="M3028" s="16"/>
      <c r="N3028" s="15" t="s">
        <v>3761</v>
      </c>
      <c r="O3028" s="15" t="s">
        <v>15408</v>
      </c>
      <c r="P3028" s="15" t="s">
        <v>3672</v>
      </c>
      <c r="Q3028" s="15" t="s">
        <v>15471</v>
      </c>
      <c r="R3028" s="17"/>
      <c r="S3028" s="0" t="str">
        <f aca="false">VLOOKUP(I3028,[1]Лист1!$A$1:$B$1048576,2,0)</f>
        <v/>
      </c>
    </row>
    <row r="3029" customFormat="false" ht="13.2" hidden="false" customHeight="false" outlineLevel="0" collapsed="false">
      <c r="A3029" s="15" t="s">
        <v>15472</v>
      </c>
      <c r="B3029" s="15"/>
      <c r="C3029" s="15" t="s">
        <v>15446</v>
      </c>
      <c r="D3029" s="15" t="s">
        <v>15473</v>
      </c>
      <c r="E3029" s="17" t="n">
        <v>10</v>
      </c>
      <c r="F3029" s="17" t="n">
        <v>770.22</v>
      </c>
      <c r="G3029" s="15" t="s">
        <v>15474</v>
      </c>
      <c r="H3029" s="15" t="s">
        <v>15475</v>
      </c>
      <c r="I3029" s="15" t="s">
        <v>14905</v>
      </c>
      <c r="J3029" s="17" t="n">
        <v>2023</v>
      </c>
      <c r="K3029" s="15" t="s">
        <v>15476</v>
      </c>
      <c r="L3029" s="17" t="n">
        <v>-10</v>
      </c>
      <c r="M3029" s="16"/>
      <c r="N3029" s="15" t="s">
        <v>2878</v>
      </c>
      <c r="O3029" s="15" t="s">
        <v>15408</v>
      </c>
      <c r="P3029" s="16"/>
      <c r="Q3029" s="15" t="s">
        <v>15476</v>
      </c>
      <c r="R3029" s="17"/>
      <c r="S3029" s="0" t="str">
        <f aca="false">VLOOKUP(I3029,[1]Лист1!$A$1:$B$1048576,2,0)</f>
        <v/>
      </c>
    </row>
    <row r="3030" customFormat="false" ht="13.2" hidden="false" customHeight="false" outlineLevel="0" collapsed="false">
      <c r="A3030" s="15" t="s">
        <v>15477</v>
      </c>
      <c r="B3030" s="15"/>
      <c r="C3030" s="15" t="s">
        <v>15478</v>
      </c>
      <c r="D3030" s="15" t="s">
        <v>15479</v>
      </c>
      <c r="E3030" s="17" t="n">
        <v>20</v>
      </c>
      <c r="F3030" s="17" t="n">
        <v>247.94</v>
      </c>
      <c r="G3030" s="15" t="s">
        <v>15480</v>
      </c>
      <c r="H3030" s="15" t="s">
        <v>15481</v>
      </c>
      <c r="I3030" s="15" t="s">
        <v>14905</v>
      </c>
      <c r="J3030" s="17" t="n">
        <v>2025</v>
      </c>
      <c r="K3030" s="15" t="s">
        <v>15482</v>
      </c>
      <c r="L3030" s="17" t="n">
        <v>-10</v>
      </c>
      <c r="M3030" s="16"/>
      <c r="N3030" s="15" t="s">
        <v>3761</v>
      </c>
      <c r="O3030" s="15" t="s">
        <v>15408</v>
      </c>
      <c r="P3030" s="16"/>
      <c r="Q3030" s="15" t="s">
        <v>15482</v>
      </c>
      <c r="R3030" s="17"/>
      <c r="S3030" s="0" t="str">
        <f aca="false">VLOOKUP(I3030,[1]Лист1!$A$1:$B$1048576,2,0)</f>
        <v/>
      </c>
    </row>
    <row r="3031" customFormat="false" ht="13.2" hidden="false" customHeight="false" outlineLevel="0" collapsed="false">
      <c r="A3031" s="15" t="s">
        <v>15483</v>
      </c>
      <c r="B3031" s="15"/>
      <c r="C3031" s="15" t="s">
        <v>15446</v>
      </c>
      <c r="D3031" s="15" t="s">
        <v>15484</v>
      </c>
      <c r="E3031" s="17" t="n">
        <v>10</v>
      </c>
      <c r="F3031" s="17" t="n">
        <v>770.22</v>
      </c>
      <c r="G3031" s="15" t="s">
        <v>15485</v>
      </c>
      <c r="H3031" s="15" t="s">
        <v>15486</v>
      </c>
      <c r="I3031" s="15" t="s">
        <v>14905</v>
      </c>
      <c r="J3031" s="17" t="n">
        <v>2023</v>
      </c>
      <c r="K3031" s="15" t="s">
        <v>15487</v>
      </c>
      <c r="L3031" s="17" t="n">
        <v>-10</v>
      </c>
      <c r="M3031" s="16"/>
      <c r="N3031" s="15" t="s">
        <v>2878</v>
      </c>
      <c r="O3031" s="15" t="s">
        <v>15408</v>
      </c>
      <c r="P3031" s="16"/>
      <c r="Q3031" s="15" t="s">
        <v>15487</v>
      </c>
      <c r="R3031" s="17"/>
      <c r="S3031" s="0" t="str">
        <f aca="false">VLOOKUP(I3031,[1]Лист1!$A$1:$B$1048576,2,0)</f>
        <v/>
      </c>
    </row>
    <row r="3032" customFormat="false" ht="13.2" hidden="false" customHeight="false" outlineLevel="0" collapsed="false">
      <c r="A3032" s="15" t="s">
        <v>15488</v>
      </c>
      <c r="B3032" s="15"/>
      <c r="C3032" s="15" t="s">
        <v>15452</v>
      </c>
      <c r="D3032" s="15" t="s">
        <v>15489</v>
      </c>
      <c r="E3032" s="17" t="n">
        <v>12</v>
      </c>
      <c r="F3032" s="17" t="n">
        <v>647.9</v>
      </c>
      <c r="G3032" s="15" t="s">
        <v>15490</v>
      </c>
      <c r="H3032" s="15" t="s">
        <v>15491</v>
      </c>
      <c r="I3032" s="15" t="s">
        <v>14905</v>
      </c>
      <c r="J3032" s="17" t="n">
        <v>2022</v>
      </c>
      <c r="K3032" s="15" t="s">
        <v>15492</v>
      </c>
      <c r="L3032" s="17" t="n">
        <v>-10</v>
      </c>
      <c r="M3032" s="16"/>
      <c r="N3032" s="15" t="s">
        <v>3761</v>
      </c>
      <c r="O3032" s="15" t="s">
        <v>15408</v>
      </c>
      <c r="P3032" s="15" t="s">
        <v>3672</v>
      </c>
      <c r="Q3032" s="15" t="s">
        <v>15492</v>
      </c>
      <c r="R3032" s="17"/>
      <c r="S3032" s="0" t="str">
        <f aca="false">VLOOKUP(I3032,[1]Лист1!$A$1:$B$1048576,2,0)</f>
        <v/>
      </c>
    </row>
    <row r="3033" customFormat="false" ht="13.2" hidden="false" customHeight="false" outlineLevel="0" collapsed="false">
      <c r="A3033" s="15" t="s">
        <v>15493</v>
      </c>
      <c r="B3033" s="15"/>
      <c r="C3033" s="15" t="s">
        <v>15446</v>
      </c>
      <c r="D3033" s="15" t="s">
        <v>15494</v>
      </c>
      <c r="E3033" s="17" t="n">
        <v>10</v>
      </c>
      <c r="F3033" s="17" t="n">
        <v>770.22</v>
      </c>
      <c r="G3033" s="15" t="s">
        <v>15495</v>
      </c>
      <c r="H3033" s="15" t="s">
        <v>15496</v>
      </c>
      <c r="I3033" s="15" t="s">
        <v>14905</v>
      </c>
      <c r="J3033" s="17" t="n">
        <v>2023</v>
      </c>
      <c r="K3033" s="15" t="s">
        <v>15497</v>
      </c>
      <c r="L3033" s="17" t="n">
        <v>-10</v>
      </c>
      <c r="M3033" s="16"/>
      <c r="N3033" s="15" t="s">
        <v>2878</v>
      </c>
      <c r="O3033" s="15" t="s">
        <v>15408</v>
      </c>
      <c r="P3033" s="16"/>
      <c r="Q3033" s="15" t="s">
        <v>15497</v>
      </c>
      <c r="R3033" s="17"/>
      <c r="S3033" s="0" t="str">
        <f aca="false">VLOOKUP(I3033,[1]Лист1!$A$1:$B$1048576,2,0)</f>
        <v/>
      </c>
    </row>
    <row r="3034" customFormat="false" ht="13.2" hidden="false" customHeight="false" outlineLevel="0" collapsed="false">
      <c r="A3034" s="15" t="s">
        <v>15498</v>
      </c>
      <c r="B3034" s="15"/>
      <c r="C3034" s="15" t="s">
        <v>15452</v>
      </c>
      <c r="D3034" s="15" t="s">
        <v>15499</v>
      </c>
      <c r="E3034" s="17" t="n">
        <v>10</v>
      </c>
      <c r="F3034" s="17" t="n">
        <v>647.9</v>
      </c>
      <c r="G3034" s="15" t="s">
        <v>15500</v>
      </c>
      <c r="H3034" s="15" t="s">
        <v>15501</v>
      </c>
      <c r="I3034" s="15" t="s">
        <v>14905</v>
      </c>
      <c r="J3034" s="17" t="n">
        <v>2022</v>
      </c>
      <c r="K3034" s="15" t="s">
        <v>15502</v>
      </c>
      <c r="L3034" s="17" t="n">
        <v>-10</v>
      </c>
      <c r="M3034" s="16"/>
      <c r="N3034" s="15" t="s">
        <v>3761</v>
      </c>
      <c r="O3034" s="15" t="s">
        <v>15408</v>
      </c>
      <c r="P3034" s="15" t="s">
        <v>3672</v>
      </c>
      <c r="Q3034" s="15" t="s">
        <v>15502</v>
      </c>
      <c r="R3034" s="17"/>
      <c r="S3034" s="0" t="str">
        <f aca="false">VLOOKUP(I3034,[1]Лист1!$A$1:$B$1048576,2,0)</f>
        <v/>
      </c>
    </row>
    <row r="3035" customFormat="false" ht="13.2" hidden="false" customHeight="false" outlineLevel="0" collapsed="false">
      <c r="A3035" s="15" t="s">
        <v>15503</v>
      </c>
      <c r="B3035" s="15"/>
      <c r="C3035" s="15" t="s">
        <v>15504</v>
      </c>
      <c r="D3035" s="15" t="s">
        <v>15505</v>
      </c>
      <c r="E3035" s="17" t="n">
        <v>8</v>
      </c>
      <c r="F3035" s="17" t="n">
        <v>832.81</v>
      </c>
      <c r="G3035" s="15" t="s">
        <v>15506</v>
      </c>
      <c r="H3035" s="15" t="s">
        <v>15507</v>
      </c>
      <c r="I3035" s="15" t="s">
        <v>14905</v>
      </c>
      <c r="J3035" s="17" t="n">
        <v>2025</v>
      </c>
      <c r="K3035" s="15" t="s">
        <v>15508</v>
      </c>
      <c r="L3035" s="17" t="n">
        <v>-10</v>
      </c>
      <c r="M3035" s="16"/>
      <c r="N3035" s="15" t="s">
        <v>2878</v>
      </c>
      <c r="O3035" s="15" t="s">
        <v>15408</v>
      </c>
      <c r="P3035" s="16"/>
      <c r="Q3035" s="15" t="s">
        <v>15508</v>
      </c>
      <c r="R3035" s="17"/>
      <c r="S3035" s="0" t="str">
        <f aca="false">VLOOKUP(I3035,[1]Лист1!$A$1:$B$1048576,2,0)</f>
        <v/>
      </c>
    </row>
    <row r="3036" customFormat="false" ht="13.2" hidden="false" customHeight="false" outlineLevel="0" collapsed="false">
      <c r="A3036" s="15" t="s">
        <v>15509</v>
      </c>
      <c r="B3036" s="15"/>
      <c r="C3036" s="15" t="s">
        <v>15452</v>
      </c>
      <c r="D3036" s="15" t="s">
        <v>15510</v>
      </c>
      <c r="E3036" s="17" t="n">
        <v>12</v>
      </c>
      <c r="F3036" s="17" t="n">
        <v>776.05</v>
      </c>
      <c r="G3036" s="15" t="s">
        <v>15511</v>
      </c>
      <c r="H3036" s="15" t="s">
        <v>15512</v>
      </c>
      <c r="I3036" s="15" t="s">
        <v>14905</v>
      </c>
      <c r="J3036" s="17" t="n">
        <v>2023</v>
      </c>
      <c r="K3036" s="15" t="s">
        <v>15513</v>
      </c>
      <c r="L3036" s="17" t="n">
        <v>-10</v>
      </c>
      <c r="M3036" s="16"/>
      <c r="N3036" s="15" t="s">
        <v>15330</v>
      </c>
      <c r="O3036" s="15" t="s">
        <v>15408</v>
      </c>
      <c r="P3036" s="16"/>
      <c r="Q3036" s="15" t="s">
        <v>15513</v>
      </c>
      <c r="R3036" s="17"/>
      <c r="S3036" s="0" t="str">
        <f aca="false">VLOOKUP(I3036,[1]Лист1!$A$1:$B$1048576,2,0)</f>
        <v/>
      </c>
    </row>
    <row r="3037" customFormat="false" ht="13.2" hidden="false" customHeight="false" outlineLevel="0" collapsed="false">
      <c r="A3037" s="15" t="s">
        <v>15514</v>
      </c>
      <c r="B3037" s="15"/>
      <c r="C3037" s="15" t="s">
        <v>15452</v>
      </c>
      <c r="D3037" s="15" t="s">
        <v>15510</v>
      </c>
      <c r="E3037" s="17" t="n">
        <v>12</v>
      </c>
      <c r="F3037" s="17" t="n">
        <v>776.05</v>
      </c>
      <c r="G3037" s="15" t="s">
        <v>15515</v>
      </c>
      <c r="H3037" s="15" t="s">
        <v>15516</v>
      </c>
      <c r="I3037" s="15" t="s">
        <v>14905</v>
      </c>
      <c r="J3037" s="17" t="n">
        <v>2024</v>
      </c>
      <c r="K3037" s="15" t="s">
        <v>15513</v>
      </c>
      <c r="L3037" s="17" t="n">
        <v>-10</v>
      </c>
      <c r="M3037" s="15" t="s">
        <v>15329</v>
      </c>
      <c r="N3037" s="15" t="s">
        <v>15330</v>
      </c>
      <c r="O3037" s="15" t="s">
        <v>15408</v>
      </c>
      <c r="P3037" s="16"/>
      <c r="Q3037" s="15" t="s">
        <v>15513</v>
      </c>
      <c r="R3037" s="17"/>
      <c r="S3037" s="0" t="str">
        <f aca="false">VLOOKUP(I3037,[1]Лист1!$A$1:$B$1048576,2,0)</f>
        <v/>
      </c>
    </row>
    <row r="3038" customFormat="false" ht="13.2" hidden="false" customHeight="false" outlineLevel="0" collapsed="false">
      <c r="A3038" s="15" t="s">
        <v>15517</v>
      </c>
      <c r="B3038" s="15"/>
      <c r="C3038" s="15" t="s">
        <v>15518</v>
      </c>
      <c r="D3038" s="15" t="s">
        <v>15519</v>
      </c>
      <c r="E3038" s="17" t="n">
        <v>20</v>
      </c>
      <c r="F3038" s="17" t="n">
        <v>727.65</v>
      </c>
      <c r="G3038" s="15" t="s">
        <v>15520</v>
      </c>
      <c r="H3038" s="15" t="s">
        <v>15521</v>
      </c>
      <c r="I3038" s="15" t="s">
        <v>14905</v>
      </c>
      <c r="J3038" s="17" t="n">
        <v>2022</v>
      </c>
      <c r="K3038" s="15" t="s">
        <v>15522</v>
      </c>
      <c r="L3038" s="17" t="n">
        <v>-10</v>
      </c>
      <c r="M3038" s="16"/>
      <c r="N3038" s="15" t="s">
        <v>2878</v>
      </c>
      <c r="O3038" s="15" t="s">
        <v>15523</v>
      </c>
      <c r="P3038" s="16"/>
      <c r="Q3038" s="15" t="s">
        <v>15522</v>
      </c>
      <c r="R3038" s="17"/>
      <c r="S3038" s="0" t="str">
        <f aca="false">VLOOKUP(I3038,[1]Лист1!$A$1:$B$1048576,2,0)</f>
        <v/>
      </c>
    </row>
    <row r="3039" customFormat="false" ht="13.2" hidden="false" customHeight="false" outlineLevel="0" collapsed="false">
      <c r="A3039" s="15" t="s">
        <v>15524</v>
      </c>
      <c r="B3039" s="15"/>
      <c r="C3039" s="15" t="s">
        <v>15525</v>
      </c>
      <c r="D3039" s="15" t="s">
        <v>15526</v>
      </c>
      <c r="E3039" s="17" t="n">
        <v>16</v>
      </c>
      <c r="F3039" s="17" t="n">
        <v>864.6</v>
      </c>
      <c r="G3039" s="15" t="s">
        <v>15527</v>
      </c>
      <c r="H3039" s="15" t="s">
        <v>15528</v>
      </c>
      <c r="I3039" s="15" t="s">
        <v>14905</v>
      </c>
      <c r="J3039" s="17" t="n">
        <v>2025</v>
      </c>
      <c r="K3039" s="15" t="s">
        <v>15529</v>
      </c>
      <c r="L3039" s="17" t="n">
        <v>-10</v>
      </c>
      <c r="M3039" s="16"/>
      <c r="N3039" s="15" t="s">
        <v>2878</v>
      </c>
      <c r="O3039" s="15" t="s">
        <v>15523</v>
      </c>
      <c r="P3039" s="16"/>
      <c r="Q3039" s="15" t="s">
        <v>15529</v>
      </c>
      <c r="R3039" s="17"/>
      <c r="S3039" s="0" t="str">
        <f aca="false">VLOOKUP(I3039,[1]Лист1!$A$1:$B$1048576,2,0)</f>
        <v/>
      </c>
    </row>
    <row r="3040" customFormat="false" ht="13.2" hidden="false" customHeight="false" outlineLevel="0" collapsed="false">
      <c r="A3040" s="15" t="s">
        <v>15530</v>
      </c>
      <c r="B3040" s="15"/>
      <c r="C3040" s="15" t="s">
        <v>15531</v>
      </c>
      <c r="D3040" s="15" t="s">
        <v>15532</v>
      </c>
      <c r="E3040" s="17" t="n">
        <v>30</v>
      </c>
      <c r="F3040" s="17" t="n">
        <v>187.11</v>
      </c>
      <c r="G3040" s="15" t="s">
        <v>15533</v>
      </c>
      <c r="H3040" s="15" t="s">
        <v>15534</v>
      </c>
      <c r="I3040" s="15" t="s">
        <v>14905</v>
      </c>
      <c r="J3040" s="17" t="n">
        <v>2023</v>
      </c>
      <c r="K3040" s="15" t="s">
        <v>15535</v>
      </c>
      <c r="L3040" s="17" t="n">
        <v>-10</v>
      </c>
      <c r="M3040" s="16"/>
      <c r="N3040" s="15" t="s">
        <v>3761</v>
      </c>
      <c r="O3040" s="15" t="s">
        <v>15523</v>
      </c>
      <c r="P3040" s="16"/>
      <c r="Q3040" s="15" t="s">
        <v>15535</v>
      </c>
      <c r="R3040" s="17"/>
      <c r="S3040" s="0" t="str">
        <f aca="false">VLOOKUP(I3040,[1]Лист1!$A$1:$B$1048576,2,0)</f>
        <v/>
      </c>
    </row>
    <row r="3041" customFormat="false" ht="13.2" hidden="false" customHeight="false" outlineLevel="0" collapsed="false">
      <c r="A3041" s="15" t="s">
        <v>15536</v>
      </c>
      <c r="B3041" s="15"/>
      <c r="C3041" s="15" t="s">
        <v>15518</v>
      </c>
      <c r="D3041" s="15" t="s">
        <v>15537</v>
      </c>
      <c r="E3041" s="17" t="n">
        <v>18</v>
      </c>
      <c r="F3041" s="17" t="n">
        <v>727.65</v>
      </c>
      <c r="G3041" s="15" t="s">
        <v>15538</v>
      </c>
      <c r="H3041" s="15" t="s">
        <v>15539</v>
      </c>
      <c r="I3041" s="15" t="s">
        <v>14905</v>
      </c>
      <c r="J3041" s="17" t="n">
        <v>2022</v>
      </c>
      <c r="K3041" s="15" t="s">
        <v>15540</v>
      </c>
      <c r="L3041" s="17" t="n">
        <v>-10</v>
      </c>
      <c r="M3041" s="16"/>
      <c r="N3041" s="15" t="s">
        <v>2878</v>
      </c>
      <c r="O3041" s="15" t="s">
        <v>15523</v>
      </c>
      <c r="P3041" s="16"/>
      <c r="Q3041" s="15" t="s">
        <v>15541</v>
      </c>
      <c r="R3041" s="17"/>
      <c r="S3041" s="0" t="str">
        <f aca="false">VLOOKUP(I3041,[1]Лист1!$A$1:$B$1048576,2,0)</f>
        <v/>
      </c>
    </row>
    <row r="3042" customFormat="false" ht="13.2" hidden="false" customHeight="false" outlineLevel="0" collapsed="false">
      <c r="A3042" s="15" t="s">
        <v>15542</v>
      </c>
      <c r="B3042" s="15"/>
      <c r="C3042" s="15" t="s">
        <v>15525</v>
      </c>
      <c r="D3042" s="15" t="s">
        <v>15543</v>
      </c>
      <c r="E3042" s="17" t="n">
        <v>12</v>
      </c>
      <c r="F3042" s="17" t="n">
        <v>864.6</v>
      </c>
      <c r="G3042" s="15" t="s">
        <v>15544</v>
      </c>
      <c r="H3042" s="15" t="s">
        <v>15545</v>
      </c>
      <c r="I3042" s="15" t="s">
        <v>14905</v>
      </c>
      <c r="J3042" s="17" t="n">
        <v>2025</v>
      </c>
      <c r="K3042" s="15" t="s">
        <v>15546</v>
      </c>
      <c r="L3042" s="17" t="n">
        <v>-10</v>
      </c>
      <c r="M3042" s="16"/>
      <c r="N3042" s="15" t="s">
        <v>2878</v>
      </c>
      <c r="O3042" s="15" t="s">
        <v>15523</v>
      </c>
      <c r="P3042" s="16"/>
      <c r="Q3042" s="15" t="s">
        <v>15546</v>
      </c>
      <c r="R3042" s="17"/>
      <c r="S3042" s="0" t="str">
        <f aca="false">VLOOKUP(I3042,[1]Лист1!$A$1:$B$1048576,2,0)</f>
        <v/>
      </c>
    </row>
    <row r="3043" customFormat="false" ht="13.2" hidden="false" customHeight="false" outlineLevel="0" collapsed="false">
      <c r="A3043" s="15" t="s">
        <v>15547</v>
      </c>
      <c r="B3043" s="15"/>
      <c r="C3043" s="15" t="s">
        <v>15548</v>
      </c>
      <c r="D3043" s="15" t="s">
        <v>15549</v>
      </c>
      <c r="E3043" s="17" t="n">
        <v>22</v>
      </c>
      <c r="F3043" s="17" t="n">
        <v>187.11</v>
      </c>
      <c r="G3043" s="15" t="s">
        <v>15550</v>
      </c>
      <c r="H3043" s="15" t="s">
        <v>15551</v>
      </c>
      <c r="I3043" s="15" t="s">
        <v>14905</v>
      </c>
      <c r="J3043" s="17" t="n">
        <v>2024</v>
      </c>
      <c r="K3043" s="15" t="s">
        <v>15552</v>
      </c>
      <c r="L3043" s="17" t="n">
        <v>-10</v>
      </c>
      <c r="M3043" s="16"/>
      <c r="N3043" s="15" t="s">
        <v>3761</v>
      </c>
      <c r="O3043" s="15" t="s">
        <v>15523</v>
      </c>
      <c r="P3043" s="16"/>
      <c r="Q3043" s="15" t="s">
        <v>15552</v>
      </c>
      <c r="R3043" s="17"/>
      <c r="S3043" s="0" t="str">
        <f aca="false">VLOOKUP(I3043,[1]Лист1!$A$1:$B$1048576,2,0)</f>
        <v/>
      </c>
    </row>
    <row r="3044" customFormat="false" ht="13.2" hidden="false" customHeight="false" outlineLevel="0" collapsed="false">
      <c r="A3044" s="15" t="s">
        <v>15553</v>
      </c>
      <c r="B3044" s="15"/>
      <c r="C3044" s="15" t="s">
        <v>15518</v>
      </c>
      <c r="D3044" s="15" t="s">
        <v>15554</v>
      </c>
      <c r="E3044" s="17" t="n">
        <v>12</v>
      </c>
      <c r="F3044" s="17" t="n">
        <v>864.6</v>
      </c>
      <c r="G3044" s="15" t="s">
        <v>15555</v>
      </c>
      <c r="H3044" s="15" t="s">
        <v>15556</v>
      </c>
      <c r="I3044" s="15" t="s">
        <v>14905</v>
      </c>
      <c r="J3044" s="17" t="n">
        <v>2025</v>
      </c>
      <c r="K3044" s="15" t="s">
        <v>15557</v>
      </c>
      <c r="L3044" s="17" t="n">
        <v>-10</v>
      </c>
      <c r="M3044" s="16"/>
      <c r="N3044" s="15" t="s">
        <v>2878</v>
      </c>
      <c r="O3044" s="15" t="s">
        <v>15523</v>
      </c>
      <c r="P3044" s="16"/>
      <c r="Q3044" s="15" t="s">
        <v>15557</v>
      </c>
      <c r="R3044" s="17"/>
      <c r="S3044" s="0" t="str">
        <f aca="false">VLOOKUP(I3044,[1]Лист1!$A$1:$B$1048576,2,0)</f>
        <v/>
      </c>
    </row>
    <row r="3045" customFormat="false" ht="13.2" hidden="false" customHeight="false" outlineLevel="0" collapsed="false">
      <c r="A3045" s="15" t="s">
        <v>15558</v>
      </c>
      <c r="B3045" s="15"/>
      <c r="C3045" s="15" t="s">
        <v>15518</v>
      </c>
      <c r="D3045" s="15" t="s">
        <v>15559</v>
      </c>
      <c r="E3045" s="17" t="n">
        <v>14</v>
      </c>
      <c r="F3045" s="17" t="n">
        <v>760.65</v>
      </c>
      <c r="G3045" s="15" t="s">
        <v>15560</v>
      </c>
      <c r="H3045" s="15" t="s">
        <v>15561</v>
      </c>
      <c r="I3045" s="15" t="s">
        <v>14905</v>
      </c>
      <c r="J3045" s="17" t="n">
        <v>2022</v>
      </c>
      <c r="K3045" s="15" t="s">
        <v>15562</v>
      </c>
      <c r="L3045" s="17" t="n">
        <v>-10</v>
      </c>
      <c r="M3045" s="16"/>
      <c r="N3045" s="15" t="s">
        <v>2878</v>
      </c>
      <c r="O3045" s="15" t="s">
        <v>15523</v>
      </c>
      <c r="P3045" s="16"/>
      <c r="Q3045" s="15" t="s">
        <v>15563</v>
      </c>
      <c r="R3045" s="17"/>
      <c r="S3045" s="0" t="str">
        <f aca="false">VLOOKUP(I3045,[1]Лист1!$A$1:$B$1048576,2,0)</f>
        <v/>
      </c>
    </row>
    <row r="3046" customFormat="false" ht="13.2" hidden="false" customHeight="false" outlineLevel="0" collapsed="false">
      <c r="A3046" s="15" t="s">
        <v>15564</v>
      </c>
      <c r="B3046" s="15"/>
      <c r="C3046" s="15" t="s">
        <v>15548</v>
      </c>
      <c r="D3046" s="15" t="s">
        <v>15565</v>
      </c>
      <c r="E3046" s="17" t="n">
        <v>20</v>
      </c>
      <c r="F3046" s="17" t="n">
        <v>197.12</v>
      </c>
      <c r="G3046" s="15" t="s">
        <v>15566</v>
      </c>
      <c r="H3046" s="15" t="s">
        <v>15567</v>
      </c>
      <c r="I3046" s="15" t="s">
        <v>14905</v>
      </c>
      <c r="J3046" s="17" t="n">
        <v>2024</v>
      </c>
      <c r="K3046" s="15" t="s">
        <v>15568</v>
      </c>
      <c r="L3046" s="17" t="n">
        <v>-10</v>
      </c>
      <c r="M3046" s="16"/>
      <c r="N3046" s="15" t="s">
        <v>3761</v>
      </c>
      <c r="O3046" s="15" t="s">
        <v>15523</v>
      </c>
      <c r="P3046" s="16"/>
      <c r="Q3046" s="15" t="s">
        <v>15568</v>
      </c>
      <c r="R3046" s="17"/>
      <c r="S3046" s="0" t="str">
        <f aca="false">VLOOKUP(I3046,[1]Лист1!$A$1:$B$1048576,2,0)</f>
        <v/>
      </c>
    </row>
    <row r="3047" customFormat="false" ht="13.2" hidden="false" customHeight="false" outlineLevel="0" collapsed="false">
      <c r="A3047" s="15" t="s">
        <v>15569</v>
      </c>
      <c r="B3047" s="15"/>
      <c r="C3047" s="15" t="s">
        <v>15518</v>
      </c>
      <c r="D3047" s="15" t="s">
        <v>15570</v>
      </c>
      <c r="E3047" s="17" t="n">
        <v>16</v>
      </c>
      <c r="F3047" s="17" t="n">
        <v>864.6</v>
      </c>
      <c r="G3047" s="15" t="s">
        <v>15571</v>
      </c>
      <c r="H3047" s="15" t="s">
        <v>15572</v>
      </c>
      <c r="I3047" s="15" t="s">
        <v>14905</v>
      </c>
      <c r="J3047" s="17" t="n">
        <v>2025</v>
      </c>
      <c r="K3047" s="15" t="s">
        <v>15573</v>
      </c>
      <c r="L3047" s="17" t="n">
        <v>-10</v>
      </c>
      <c r="M3047" s="16"/>
      <c r="N3047" s="15" t="s">
        <v>2878</v>
      </c>
      <c r="O3047" s="15" t="s">
        <v>15523</v>
      </c>
      <c r="P3047" s="16"/>
      <c r="Q3047" s="15" t="s">
        <v>15573</v>
      </c>
      <c r="R3047" s="17"/>
      <c r="S3047" s="0" t="str">
        <f aca="false">VLOOKUP(I3047,[1]Лист1!$A$1:$B$1048576,2,0)</f>
        <v/>
      </c>
    </row>
    <row r="3048" customFormat="false" ht="13.2" hidden="false" customHeight="false" outlineLevel="0" collapsed="false">
      <c r="A3048" s="15" t="s">
        <v>15574</v>
      </c>
      <c r="B3048" s="15"/>
      <c r="C3048" s="15" t="s">
        <v>15518</v>
      </c>
      <c r="D3048" s="15" t="s">
        <v>15575</v>
      </c>
      <c r="E3048" s="17" t="n">
        <v>16</v>
      </c>
      <c r="F3048" s="17" t="n">
        <v>816.2</v>
      </c>
      <c r="G3048" s="15" t="s">
        <v>15576</v>
      </c>
      <c r="H3048" s="15" t="s">
        <v>15577</v>
      </c>
      <c r="I3048" s="15" t="s">
        <v>14905</v>
      </c>
      <c r="J3048" s="17" t="n">
        <v>2022</v>
      </c>
      <c r="K3048" s="15" t="s">
        <v>15578</v>
      </c>
      <c r="L3048" s="17" t="n">
        <v>-10</v>
      </c>
      <c r="M3048" s="16"/>
      <c r="N3048" s="15" t="s">
        <v>2878</v>
      </c>
      <c r="O3048" s="15" t="s">
        <v>15523</v>
      </c>
      <c r="P3048" s="16"/>
      <c r="Q3048" s="15" t="s">
        <v>15579</v>
      </c>
      <c r="R3048" s="17"/>
      <c r="S3048" s="0" t="str">
        <f aca="false">VLOOKUP(I3048,[1]Лист1!$A$1:$B$1048576,2,0)</f>
        <v/>
      </c>
    </row>
    <row r="3049" customFormat="false" ht="13.2" hidden="false" customHeight="false" outlineLevel="0" collapsed="false">
      <c r="A3049" s="15" t="s">
        <v>15580</v>
      </c>
      <c r="B3049" s="15"/>
      <c r="C3049" s="15" t="s">
        <v>15452</v>
      </c>
      <c r="D3049" s="15" t="s">
        <v>15581</v>
      </c>
      <c r="E3049" s="17" t="n">
        <v>20</v>
      </c>
      <c r="F3049" s="17" t="n">
        <v>187.11</v>
      </c>
      <c r="G3049" s="15" t="s">
        <v>15582</v>
      </c>
      <c r="H3049" s="15" t="s">
        <v>15583</v>
      </c>
      <c r="I3049" s="15" t="s">
        <v>14905</v>
      </c>
      <c r="J3049" s="17" t="n">
        <v>2025</v>
      </c>
      <c r="K3049" s="15" t="s">
        <v>15584</v>
      </c>
      <c r="L3049" s="17" t="n">
        <v>-10</v>
      </c>
      <c r="M3049" s="16"/>
      <c r="N3049" s="15" t="s">
        <v>3761</v>
      </c>
      <c r="O3049" s="15" t="s">
        <v>15408</v>
      </c>
      <c r="P3049" s="16"/>
      <c r="Q3049" s="15" t="s">
        <v>15584</v>
      </c>
      <c r="R3049" s="17"/>
      <c r="S3049" s="0" t="str">
        <f aca="false">VLOOKUP(I3049,[1]Лист1!$A$1:$B$1048576,2,0)</f>
        <v/>
      </c>
    </row>
    <row r="3050" customFormat="false" ht="13.2" hidden="false" customHeight="false" outlineLevel="0" collapsed="false">
      <c r="A3050" s="15" t="s">
        <v>15585</v>
      </c>
      <c r="B3050" s="15"/>
      <c r="C3050" s="15" t="s">
        <v>15586</v>
      </c>
      <c r="D3050" s="15" t="s">
        <v>15587</v>
      </c>
      <c r="E3050" s="17" t="n">
        <v>10</v>
      </c>
      <c r="F3050" s="17" t="n">
        <v>866.36</v>
      </c>
      <c r="G3050" s="15" t="s">
        <v>15588</v>
      </c>
      <c r="H3050" s="15" t="s">
        <v>15589</v>
      </c>
      <c r="I3050" s="15" t="s">
        <v>14905</v>
      </c>
      <c r="J3050" s="17" t="n">
        <v>2023</v>
      </c>
      <c r="K3050" s="15" t="s">
        <v>15590</v>
      </c>
      <c r="L3050" s="17" t="n">
        <v>-10</v>
      </c>
      <c r="M3050" s="16"/>
      <c r="N3050" s="15" t="s">
        <v>2878</v>
      </c>
      <c r="O3050" s="15" t="s">
        <v>15523</v>
      </c>
      <c r="P3050" s="16"/>
      <c r="Q3050" s="15" t="s">
        <v>15590</v>
      </c>
      <c r="R3050" s="17"/>
      <c r="S3050" s="0" t="str">
        <f aca="false">VLOOKUP(I3050,[1]Лист1!$A$1:$B$1048576,2,0)</f>
        <v/>
      </c>
    </row>
    <row r="3051" customFormat="false" ht="13.2" hidden="false" customHeight="false" outlineLevel="0" collapsed="false">
      <c r="A3051" s="15" t="s">
        <v>15591</v>
      </c>
      <c r="B3051" s="15"/>
      <c r="C3051" s="15" t="s">
        <v>15592</v>
      </c>
      <c r="D3051" s="15" t="s">
        <v>15593</v>
      </c>
      <c r="E3051" s="17" t="n">
        <v>20</v>
      </c>
      <c r="F3051" s="17" t="n">
        <v>209.55</v>
      </c>
      <c r="G3051" s="15" t="s">
        <v>15594</v>
      </c>
      <c r="H3051" s="15" t="s">
        <v>15595</v>
      </c>
      <c r="I3051" s="15" t="s">
        <v>14905</v>
      </c>
      <c r="J3051" s="17" t="n">
        <v>2024</v>
      </c>
      <c r="K3051" s="15" t="s">
        <v>15596</v>
      </c>
      <c r="L3051" s="17" t="n">
        <v>-10</v>
      </c>
      <c r="M3051" s="16"/>
      <c r="N3051" s="15" t="s">
        <v>3761</v>
      </c>
      <c r="O3051" s="15" t="s">
        <v>15523</v>
      </c>
      <c r="P3051" s="16"/>
      <c r="Q3051" s="15" t="s">
        <v>15596</v>
      </c>
      <c r="R3051" s="17"/>
      <c r="S3051" s="0" t="str">
        <f aca="false">VLOOKUP(I3051,[1]Лист1!$A$1:$B$1048576,2,0)</f>
        <v/>
      </c>
    </row>
    <row r="3052" customFormat="false" ht="13.2" hidden="false" customHeight="false" outlineLevel="0" collapsed="false">
      <c r="A3052" s="15" t="s">
        <v>15597</v>
      </c>
      <c r="B3052" s="15"/>
      <c r="C3052" s="15" t="s">
        <v>15586</v>
      </c>
      <c r="D3052" s="15" t="s">
        <v>15598</v>
      </c>
      <c r="E3052" s="17" t="n">
        <v>12</v>
      </c>
      <c r="F3052" s="17" t="n">
        <v>866.36</v>
      </c>
      <c r="G3052" s="15" t="s">
        <v>15599</v>
      </c>
      <c r="H3052" s="15" t="s">
        <v>15600</v>
      </c>
      <c r="I3052" s="15" t="s">
        <v>14905</v>
      </c>
      <c r="J3052" s="17" t="n">
        <v>2025</v>
      </c>
      <c r="K3052" s="15" t="s">
        <v>15601</v>
      </c>
      <c r="L3052" s="17" t="n">
        <v>-10</v>
      </c>
      <c r="M3052" s="16"/>
      <c r="N3052" s="15" t="s">
        <v>2878</v>
      </c>
      <c r="O3052" s="15" t="s">
        <v>15523</v>
      </c>
      <c r="P3052" s="16"/>
      <c r="Q3052" s="15" t="s">
        <v>15601</v>
      </c>
      <c r="R3052" s="17"/>
      <c r="S3052" s="0" t="str">
        <f aca="false">VLOOKUP(I3052,[1]Лист1!$A$1:$B$1048576,2,0)</f>
        <v/>
      </c>
    </row>
    <row r="3053" customFormat="false" ht="13.2" hidden="false" customHeight="false" outlineLevel="0" collapsed="false">
      <c r="A3053" s="15" t="s">
        <v>15602</v>
      </c>
      <c r="B3053" s="15"/>
      <c r="C3053" s="15" t="s">
        <v>15592</v>
      </c>
      <c r="D3053" s="15" t="s">
        <v>15603</v>
      </c>
      <c r="E3053" s="17" t="n">
        <v>14</v>
      </c>
      <c r="F3053" s="17" t="n">
        <v>209.55</v>
      </c>
      <c r="G3053" s="15" t="s">
        <v>15604</v>
      </c>
      <c r="H3053" s="15" t="s">
        <v>15605</v>
      </c>
      <c r="I3053" s="15" t="s">
        <v>14905</v>
      </c>
      <c r="J3053" s="17" t="n">
        <v>2024</v>
      </c>
      <c r="K3053" s="15" t="s">
        <v>15606</v>
      </c>
      <c r="L3053" s="17" t="n">
        <v>-10</v>
      </c>
      <c r="M3053" s="16"/>
      <c r="N3053" s="15" t="s">
        <v>3761</v>
      </c>
      <c r="O3053" s="15" t="s">
        <v>15523</v>
      </c>
      <c r="P3053" s="16"/>
      <c r="Q3053" s="15" t="s">
        <v>15606</v>
      </c>
      <c r="R3053" s="17"/>
      <c r="S3053" s="0" t="str">
        <f aca="false">VLOOKUP(I3053,[1]Лист1!$A$1:$B$1048576,2,0)</f>
        <v/>
      </c>
    </row>
    <row r="3054" customFormat="false" ht="13.2" hidden="false" customHeight="false" outlineLevel="0" collapsed="false">
      <c r="A3054" s="15" t="s">
        <v>15607</v>
      </c>
      <c r="B3054" s="15"/>
      <c r="C3054" s="15" t="s">
        <v>15608</v>
      </c>
      <c r="D3054" s="15" t="s">
        <v>15609</v>
      </c>
      <c r="E3054" s="17" t="n">
        <v>14</v>
      </c>
      <c r="F3054" s="17" t="n">
        <v>728.75</v>
      </c>
      <c r="G3054" s="15" t="s">
        <v>15610</v>
      </c>
      <c r="H3054" s="15" t="s">
        <v>15611</v>
      </c>
      <c r="I3054" s="15" t="s">
        <v>14905</v>
      </c>
      <c r="J3054" s="17" t="n">
        <v>2021</v>
      </c>
      <c r="K3054" s="15" t="s">
        <v>15612</v>
      </c>
      <c r="L3054" s="17" t="n">
        <v>-10</v>
      </c>
      <c r="M3054" s="16"/>
      <c r="N3054" s="15" t="s">
        <v>2878</v>
      </c>
      <c r="O3054" s="15" t="s">
        <v>15523</v>
      </c>
      <c r="P3054" s="16"/>
      <c r="Q3054" s="15" t="s">
        <v>15613</v>
      </c>
      <c r="R3054" s="17"/>
      <c r="S3054" s="0" t="str">
        <f aca="false">VLOOKUP(I3054,[1]Лист1!$A$1:$B$1048576,2,0)</f>
        <v/>
      </c>
    </row>
    <row r="3055" customFormat="false" ht="13.2" hidden="false" customHeight="false" outlineLevel="0" collapsed="false">
      <c r="A3055" s="15" t="s">
        <v>15614</v>
      </c>
      <c r="B3055" s="15"/>
      <c r="C3055" s="15" t="s">
        <v>15608</v>
      </c>
      <c r="D3055" s="15" t="s">
        <v>15609</v>
      </c>
      <c r="E3055" s="17" t="n">
        <v>14</v>
      </c>
      <c r="F3055" s="17" t="n">
        <v>728.75</v>
      </c>
      <c r="G3055" s="15" t="s">
        <v>15615</v>
      </c>
      <c r="H3055" s="15" t="s">
        <v>15616</v>
      </c>
      <c r="I3055" s="15" t="s">
        <v>14905</v>
      </c>
      <c r="J3055" s="17" t="n">
        <v>2022</v>
      </c>
      <c r="K3055" s="15" t="s">
        <v>15612</v>
      </c>
      <c r="L3055" s="17" t="n">
        <v>-10</v>
      </c>
      <c r="M3055" s="16"/>
      <c r="N3055" s="15" t="s">
        <v>2878</v>
      </c>
      <c r="O3055" s="15" t="s">
        <v>15523</v>
      </c>
      <c r="P3055" s="16"/>
      <c r="Q3055" s="15" t="s">
        <v>15613</v>
      </c>
      <c r="R3055" s="17"/>
      <c r="S3055" s="0" t="str">
        <f aca="false">VLOOKUP(I3055,[1]Лист1!$A$1:$B$1048576,2,0)</f>
        <v/>
      </c>
    </row>
    <row r="3056" customFormat="false" ht="13.2" hidden="false" customHeight="false" outlineLevel="0" collapsed="false">
      <c r="A3056" s="15" t="s">
        <v>15617</v>
      </c>
      <c r="B3056" s="15"/>
      <c r="C3056" s="15" t="s">
        <v>15586</v>
      </c>
      <c r="D3056" s="15" t="s">
        <v>15618</v>
      </c>
      <c r="E3056" s="17" t="n">
        <v>16</v>
      </c>
      <c r="F3056" s="17" t="n">
        <v>866.36</v>
      </c>
      <c r="G3056" s="15" t="s">
        <v>15619</v>
      </c>
      <c r="H3056" s="15" t="s">
        <v>15620</v>
      </c>
      <c r="I3056" s="15" t="s">
        <v>14905</v>
      </c>
      <c r="J3056" s="17" t="n">
        <v>2023</v>
      </c>
      <c r="K3056" s="15" t="s">
        <v>15621</v>
      </c>
      <c r="L3056" s="17" t="n">
        <v>-10</v>
      </c>
      <c r="M3056" s="16"/>
      <c r="N3056" s="15" t="s">
        <v>2878</v>
      </c>
      <c r="O3056" s="15" t="s">
        <v>15523</v>
      </c>
      <c r="P3056" s="16"/>
      <c r="Q3056" s="15" t="s">
        <v>15621</v>
      </c>
      <c r="R3056" s="17"/>
      <c r="S3056" s="0" t="str">
        <f aca="false">VLOOKUP(I3056,[1]Лист1!$A$1:$B$1048576,2,0)</f>
        <v/>
      </c>
    </row>
    <row r="3057" customFormat="false" ht="13.2" hidden="false" customHeight="false" outlineLevel="0" collapsed="false">
      <c r="A3057" s="15" t="s">
        <v>15622</v>
      </c>
      <c r="B3057" s="15"/>
      <c r="C3057" s="15" t="s">
        <v>15623</v>
      </c>
      <c r="D3057" s="15" t="s">
        <v>15624</v>
      </c>
      <c r="E3057" s="17" t="n">
        <v>30</v>
      </c>
      <c r="F3057" s="17" t="n">
        <v>209.55</v>
      </c>
      <c r="G3057" s="15" t="s">
        <v>15625</v>
      </c>
      <c r="H3057" s="15" t="s">
        <v>15626</v>
      </c>
      <c r="I3057" s="15" t="s">
        <v>14905</v>
      </c>
      <c r="J3057" s="17" t="n">
        <v>2025</v>
      </c>
      <c r="K3057" s="15" t="s">
        <v>15627</v>
      </c>
      <c r="L3057" s="17" t="n">
        <v>-10</v>
      </c>
      <c r="M3057" s="16"/>
      <c r="N3057" s="15" t="s">
        <v>3761</v>
      </c>
      <c r="O3057" s="15" t="s">
        <v>15523</v>
      </c>
      <c r="P3057" s="16"/>
      <c r="Q3057" s="15" t="s">
        <v>15627</v>
      </c>
      <c r="R3057" s="17"/>
      <c r="S3057" s="0" t="str">
        <f aca="false">VLOOKUP(I3057,[1]Лист1!$A$1:$B$1048576,2,0)</f>
        <v/>
      </c>
    </row>
    <row r="3058" customFormat="false" ht="13.2" hidden="false" customHeight="false" outlineLevel="0" collapsed="false">
      <c r="A3058" s="15" t="s">
        <v>15628</v>
      </c>
      <c r="B3058" s="15"/>
      <c r="C3058" s="15" t="s">
        <v>15586</v>
      </c>
      <c r="D3058" s="15" t="s">
        <v>15629</v>
      </c>
      <c r="E3058" s="17" t="n">
        <v>16</v>
      </c>
      <c r="F3058" s="17" t="n">
        <v>866.36</v>
      </c>
      <c r="G3058" s="15" t="s">
        <v>15630</v>
      </c>
      <c r="H3058" s="15" t="s">
        <v>15631</v>
      </c>
      <c r="I3058" s="15" t="s">
        <v>14905</v>
      </c>
      <c r="J3058" s="17" t="n">
        <v>2025</v>
      </c>
      <c r="K3058" s="15" t="s">
        <v>15632</v>
      </c>
      <c r="L3058" s="17" t="n">
        <v>-10</v>
      </c>
      <c r="M3058" s="16"/>
      <c r="N3058" s="15" t="s">
        <v>2878</v>
      </c>
      <c r="O3058" s="15" t="s">
        <v>15523</v>
      </c>
      <c r="P3058" s="16"/>
      <c r="Q3058" s="15" t="s">
        <v>15632</v>
      </c>
      <c r="R3058" s="17"/>
      <c r="S3058" s="0" t="str">
        <f aca="false">VLOOKUP(I3058,[1]Лист1!$A$1:$B$1048576,2,0)</f>
        <v/>
      </c>
    </row>
    <row r="3059" customFormat="false" ht="13.2" hidden="false" customHeight="false" outlineLevel="0" collapsed="false">
      <c r="A3059" s="15" t="s">
        <v>15633</v>
      </c>
      <c r="B3059" s="15"/>
      <c r="C3059" s="15" t="s">
        <v>15634</v>
      </c>
      <c r="D3059" s="15" t="s">
        <v>15635</v>
      </c>
      <c r="E3059" s="17" t="n">
        <v>30</v>
      </c>
      <c r="F3059" s="17" t="n">
        <v>220</v>
      </c>
      <c r="G3059" s="15" t="s">
        <v>15636</v>
      </c>
      <c r="H3059" s="15" t="s">
        <v>15637</v>
      </c>
      <c r="I3059" s="15" t="s">
        <v>14905</v>
      </c>
      <c r="J3059" s="17" t="n">
        <v>2025</v>
      </c>
      <c r="K3059" s="15" t="s">
        <v>15638</v>
      </c>
      <c r="L3059" s="17" t="n">
        <v>-10</v>
      </c>
      <c r="M3059" s="16"/>
      <c r="N3059" s="15" t="s">
        <v>3761</v>
      </c>
      <c r="O3059" s="15" t="s">
        <v>15523</v>
      </c>
      <c r="P3059" s="16"/>
      <c r="Q3059" s="15" t="s">
        <v>15638</v>
      </c>
      <c r="R3059" s="17"/>
      <c r="S3059" s="0" t="str">
        <f aca="false">VLOOKUP(I3059,[1]Лист1!$A$1:$B$1048576,2,0)</f>
        <v/>
      </c>
    </row>
    <row r="3060" customFormat="false" ht="13.2" hidden="false" customHeight="false" outlineLevel="0" collapsed="false">
      <c r="A3060" s="15" t="s">
        <v>15639</v>
      </c>
      <c r="B3060" s="15"/>
      <c r="C3060" s="15" t="s">
        <v>15608</v>
      </c>
      <c r="D3060" s="15" t="s">
        <v>15640</v>
      </c>
      <c r="E3060" s="17" t="n">
        <v>16</v>
      </c>
      <c r="F3060" s="17" t="n">
        <v>817.41</v>
      </c>
      <c r="G3060" s="15" t="s">
        <v>15641</v>
      </c>
      <c r="H3060" s="15" t="s">
        <v>15642</v>
      </c>
      <c r="I3060" s="15" t="s">
        <v>14905</v>
      </c>
      <c r="J3060" s="17" t="n">
        <v>2022</v>
      </c>
      <c r="K3060" s="15" t="s">
        <v>15643</v>
      </c>
      <c r="L3060" s="17" t="n">
        <v>-10</v>
      </c>
      <c r="M3060" s="16"/>
      <c r="N3060" s="15" t="s">
        <v>2878</v>
      </c>
      <c r="O3060" s="15" t="s">
        <v>15523</v>
      </c>
      <c r="P3060" s="16"/>
      <c r="Q3060" s="15" t="s">
        <v>15644</v>
      </c>
      <c r="R3060" s="17"/>
      <c r="S3060" s="0" t="str">
        <f aca="false">VLOOKUP(I3060,[1]Лист1!$A$1:$B$1048576,2,0)</f>
        <v/>
      </c>
    </row>
    <row r="3061" customFormat="false" ht="13.2" hidden="false" customHeight="false" outlineLevel="0" collapsed="false">
      <c r="A3061" s="15" t="s">
        <v>15645</v>
      </c>
      <c r="B3061" s="15"/>
      <c r="C3061" s="15" t="s">
        <v>15608</v>
      </c>
      <c r="D3061" s="15" t="s">
        <v>15640</v>
      </c>
      <c r="E3061" s="17" t="n">
        <v>16</v>
      </c>
      <c r="F3061" s="17" t="n">
        <v>817.41</v>
      </c>
      <c r="G3061" s="15" t="s">
        <v>15646</v>
      </c>
      <c r="H3061" s="15" t="s">
        <v>15647</v>
      </c>
      <c r="I3061" s="15" t="s">
        <v>14905</v>
      </c>
      <c r="J3061" s="17" t="n">
        <v>2021</v>
      </c>
      <c r="K3061" s="15" t="s">
        <v>15643</v>
      </c>
      <c r="L3061" s="17" t="n">
        <v>-10</v>
      </c>
      <c r="M3061" s="16"/>
      <c r="N3061" s="15" t="s">
        <v>2878</v>
      </c>
      <c r="O3061" s="15" t="s">
        <v>15523</v>
      </c>
      <c r="P3061" s="16"/>
      <c r="Q3061" s="15" t="s">
        <v>15644</v>
      </c>
      <c r="R3061" s="17"/>
      <c r="S3061" s="0" t="str">
        <f aca="false">VLOOKUP(I3061,[1]Лист1!$A$1:$B$1048576,2,0)</f>
        <v/>
      </c>
    </row>
    <row r="3062" customFormat="false" ht="13.2" hidden="false" customHeight="false" outlineLevel="0" collapsed="false">
      <c r="A3062" s="15" t="s">
        <v>15648</v>
      </c>
      <c r="B3062" s="15"/>
      <c r="C3062" s="15" t="s">
        <v>15608</v>
      </c>
      <c r="D3062" s="15" t="s">
        <v>15649</v>
      </c>
      <c r="E3062" s="17" t="n">
        <v>16</v>
      </c>
      <c r="F3062" s="17" t="n">
        <v>866.36</v>
      </c>
      <c r="G3062" s="15" t="s">
        <v>15650</v>
      </c>
      <c r="H3062" s="15" t="s">
        <v>15651</v>
      </c>
      <c r="I3062" s="15" t="s">
        <v>14905</v>
      </c>
      <c r="J3062" s="17" t="n">
        <v>2024</v>
      </c>
      <c r="K3062" s="15" t="s">
        <v>15652</v>
      </c>
      <c r="L3062" s="17" t="n">
        <v>-10</v>
      </c>
      <c r="M3062" s="16"/>
      <c r="N3062" s="15" t="s">
        <v>2878</v>
      </c>
      <c r="O3062" s="15" t="s">
        <v>15523</v>
      </c>
      <c r="P3062" s="16"/>
      <c r="Q3062" s="15" t="s">
        <v>15652</v>
      </c>
      <c r="R3062" s="17"/>
      <c r="S3062" s="0" t="str">
        <f aca="false">VLOOKUP(I3062,[1]Лист1!$A$1:$B$1048576,2,0)</f>
        <v/>
      </c>
    </row>
    <row r="3063" customFormat="false" ht="13.2" hidden="false" customHeight="false" outlineLevel="0" collapsed="false">
      <c r="A3063" s="15" t="s">
        <v>15653</v>
      </c>
      <c r="B3063" s="15"/>
      <c r="C3063" s="15" t="s">
        <v>15608</v>
      </c>
      <c r="D3063" s="15" t="s">
        <v>15654</v>
      </c>
      <c r="E3063" s="17" t="n">
        <v>16</v>
      </c>
      <c r="F3063" s="17" t="n">
        <v>817.41</v>
      </c>
      <c r="G3063" s="15" t="s">
        <v>15655</v>
      </c>
      <c r="H3063" s="15" t="s">
        <v>15656</v>
      </c>
      <c r="I3063" s="15" t="s">
        <v>14905</v>
      </c>
      <c r="J3063" s="17" t="n">
        <v>2021</v>
      </c>
      <c r="K3063" s="15" t="s">
        <v>15657</v>
      </c>
      <c r="L3063" s="17" t="n">
        <v>-10</v>
      </c>
      <c r="M3063" s="16"/>
      <c r="N3063" s="15" t="s">
        <v>2878</v>
      </c>
      <c r="O3063" s="15" t="s">
        <v>15523</v>
      </c>
      <c r="P3063" s="16"/>
      <c r="Q3063" s="15" t="s">
        <v>15658</v>
      </c>
      <c r="R3063" s="17"/>
      <c r="S3063" s="0" t="str">
        <f aca="false">VLOOKUP(I3063,[1]Лист1!$A$1:$B$1048576,2,0)</f>
        <v/>
      </c>
    </row>
    <row r="3064" customFormat="false" ht="13.2" hidden="false" customHeight="false" outlineLevel="0" collapsed="false">
      <c r="A3064" s="15" t="s">
        <v>15659</v>
      </c>
      <c r="B3064" s="15"/>
      <c r="C3064" s="15" t="s">
        <v>15634</v>
      </c>
      <c r="D3064" s="15" t="s">
        <v>15660</v>
      </c>
      <c r="E3064" s="17" t="n">
        <v>18</v>
      </c>
      <c r="F3064" s="17" t="n">
        <v>231</v>
      </c>
      <c r="G3064" s="15" t="s">
        <v>15661</v>
      </c>
      <c r="H3064" s="15" t="s">
        <v>15662</v>
      </c>
      <c r="I3064" s="15" t="s">
        <v>14905</v>
      </c>
      <c r="J3064" s="17" t="n">
        <v>2025</v>
      </c>
      <c r="K3064" s="15" t="s">
        <v>15663</v>
      </c>
      <c r="L3064" s="17" t="n">
        <v>-10</v>
      </c>
      <c r="M3064" s="16"/>
      <c r="N3064" s="15" t="s">
        <v>3761</v>
      </c>
      <c r="O3064" s="15" t="s">
        <v>15523</v>
      </c>
      <c r="P3064" s="16"/>
      <c r="Q3064" s="15" t="s">
        <v>15663</v>
      </c>
      <c r="R3064" s="17"/>
      <c r="S3064" s="0" t="str">
        <f aca="false">VLOOKUP(I3064,[1]Лист1!$A$1:$B$1048576,2,0)</f>
        <v/>
      </c>
    </row>
    <row r="3065" customFormat="false" ht="13.2" hidden="false" customHeight="false" outlineLevel="0" collapsed="false">
      <c r="A3065" s="15" t="s">
        <v>15664</v>
      </c>
      <c r="B3065" s="15"/>
      <c r="C3065" s="15" t="s">
        <v>15665</v>
      </c>
      <c r="D3065" s="15" t="s">
        <v>15666</v>
      </c>
      <c r="E3065" s="17" t="n">
        <v>8</v>
      </c>
      <c r="F3065" s="17" t="n">
        <v>821.7</v>
      </c>
      <c r="G3065" s="15" t="s">
        <v>15667</v>
      </c>
      <c r="H3065" s="15" t="s">
        <v>15668</v>
      </c>
      <c r="I3065" s="15" t="s">
        <v>14905</v>
      </c>
      <c r="J3065" s="17" t="n">
        <v>2024</v>
      </c>
      <c r="K3065" s="15" t="s">
        <v>15669</v>
      </c>
      <c r="L3065" s="17" t="n">
        <v>-10</v>
      </c>
      <c r="M3065" s="16"/>
      <c r="N3065" s="15" t="s">
        <v>15330</v>
      </c>
      <c r="O3065" s="15" t="s">
        <v>15408</v>
      </c>
      <c r="P3065" s="16"/>
      <c r="Q3065" s="15" t="s">
        <v>15669</v>
      </c>
      <c r="R3065" s="17"/>
      <c r="S3065" s="0" t="str">
        <f aca="false">VLOOKUP(I3065,[1]Лист1!$A$1:$B$1048576,2,0)</f>
        <v/>
      </c>
    </row>
    <row r="3066" customFormat="false" ht="13.2" hidden="false" customHeight="false" outlineLevel="0" collapsed="false">
      <c r="A3066" s="15" t="s">
        <v>15670</v>
      </c>
      <c r="B3066" s="15"/>
      <c r="C3066" s="15" t="s">
        <v>15671</v>
      </c>
      <c r="D3066" s="15" t="s">
        <v>15672</v>
      </c>
      <c r="E3066" s="17" t="n">
        <v>18</v>
      </c>
      <c r="F3066" s="17" t="n">
        <v>521.18</v>
      </c>
      <c r="G3066" s="15" t="s">
        <v>15673</v>
      </c>
      <c r="H3066" s="15" t="s">
        <v>15674</v>
      </c>
      <c r="I3066" s="15" t="s">
        <v>14905</v>
      </c>
      <c r="J3066" s="17" t="n">
        <v>2021</v>
      </c>
      <c r="K3066" s="15" t="s">
        <v>15675</v>
      </c>
      <c r="L3066" s="17" t="n">
        <v>-10</v>
      </c>
      <c r="M3066" s="16"/>
      <c r="N3066" s="15" t="s">
        <v>3761</v>
      </c>
      <c r="O3066" s="15" t="s">
        <v>15676</v>
      </c>
      <c r="P3066" s="16"/>
      <c r="Q3066" s="15" t="s">
        <v>15675</v>
      </c>
      <c r="R3066" s="17"/>
      <c r="S3066" s="0" t="str">
        <f aca="false">VLOOKUP(I3066,[1]Лист1!$A$1:$B$1048576,2,0)</f>
        <v/>
      </c>
    </row>
    <row r="3067" customFormat="false" ht="13.2" hidden="false" customHeight="false" outlineLevel="0" collapsed="false">
      <c r="A3067" s="15" t="s">
        <v>15677</v>
      </c>
      <c r="B3067" s="15"/>
      <c r="C3067" s="15" t="s">
        <v>15678</v>
      </c>
      <c r="D3067" s="15" t="s">
        <v>15679</v>
      </c>
      <c r="E3067" s="17" t="n">
        <v>18</v>
      </c>
      <c r="F3067" s="17" t="n">
        <v>521.18</v>
      </c>
      <c r="G3067" s="15" t="s">
        <v>15680</v>
      </c>
      <c r="H3067" s="15" t="s">
        <v>15681</v>
      </c>
      <c r="I3067" s="15" t="s">
        <v>14905</v>
      </c>
      <c r="J3067" s="17" t="n">
        <v>2019</v>
      </c>
      <c r="K3067" s="15" t="s">
        <v>15682</v>
      </c>
      <c r="L3067" s="17" t="n">
        <v>-10</v>
      </c>
      <c r="M3067" s="16"/>
      <c r="N3067" s="15" t="s">
        <v>3761</v>
      </c>
      <c r="O3067" s="15" t="s">
        <v>15676</v>
      </c>
      <c r="P3067" s="16"/>
      <c r="Q3067" s="15" t="s">
        <v>15682</v>
      </c>
      <c r="R3067" s="17"/>
      <c r="S3067" s="0" t="str">
        <f aca="false">VLOOKUP(I3067,[1]Лист1!$A$1:$B$1048576,2,0)</f>
        <v/>
      </c>
    </row>
    <row r="3068" customFormat="false" ht="13.2" hidden="false" customHeight="false" outlineLevel="0" collapsed="false">
      <c r="A3068" s="15" t="s">
        <v>15683</v>
      </c>
      <c r="B3068" s="15"/>
      <c r="C3068" s="15" t="s">
        <v>15684</v>
      </c>
      <c r="D3068" s="15" t="s">
        <v>15685</v>
      </c>
      <c r="E3068" s="17" t="n">
        <v>16</v>
      </c>
      <c r="F3068" s="17" t="n">
        <v>549.45</v>
      </c>
      <c r="G3068" s="15" t="s">
        <v>15686</v>
      </c>
      <c r="H3068" s="15" t="s">
        <v>15687</v>
      </c>
      <c r="I3068" s="15" t="s">
        <v>14905</v>
      </c>
      <c r="J3068" s="17" t="n">
        <v>2024</v>
      </c>
      <c r="K3068" s="15" t="s">
        <v>15688</v>
      </c>
      <c r="L3068" s="17" t="n">
        <v>-10</v>
      </c>
      <c r="M3068" s="16"/>
      <c r="N3068" s="15" t="s">
        <v>2878</v>
      </c>
      <c r="O3068" s="15" t="s">
        <v>15689</v>
      </c>
      <c r="P3068" s="16"/>
      <c r="Q3068" s="15" t="s">
        <v>15688</v>
      </c>
      <c r="R3068" s="17"/>
      <c r="S3068" s="0" t="str">
        <f aca="false">VLOOKUP(I3068,[1]Лист1!$A$1:$B$1048576,2,0)</f>
        <v/>
      </c>
    </row>
    <row r="3069" customFormat="false" ht="13.2" hidden="false" customHeight="false" outlineLevel="0" collapsed="false">
      <c r="A3069" s="15" t="s">
        <v>15690</v>
      </c>
      <c r="B3069" s="15"/>
      <c r="C3069" s="15" t="s">
        <v>15684</v>
      </c>
      <c r="D3069" s="15" t="s">
        <v>15691</v>
      </c>
      <c r="E3069" s="17" t="n">
        <v>30</v>
      </c>
      <c r="F3069" s="17" t="n">
        <v>549.45</v>
      </c>
      <c r="G3069" s="15" t="s">
        <v>15692</v>
      </c>
      <c r="H3069" s="15" t="s">
        <v>15693</v>
      </c>
      <c r="I3069" s="15" t="s">
        <v>14905</v>
      </c>
      <c r="J3069" s="17" t="n">
        <v>2024</v>
      </c>
      <c r="K3069" s="15" t="s">
        <v>15694</v>
      </c>
      <c r="L3069" s="17" t="n">
        <v>-10</v>
      </c>
      <c r="M3069" s="16"/>
      <c r="N3069" s="15" t="s">
        <v>2878</v>
      </c>
      <c r="O3069" s="15" t="s">
        <v>15689</v>
      </c>
      <c r="P3069" s="16"/>
      <c r="Q3069" s="15" t="s">
        <v>15694</v>
      </c>
      <c r="R3069" s="17"/>
      <c r="S3069" s="0" t="str">
        <f aca="false">VLOOKUP(I3069,[1]Лист1!$A$1:$B$1048576,2,0)</f>
        <v/>
      </c>
    </row>
    <row r="3070" customFormat="false" ht="13.2" hidden="false" customHeight="false" outlineLevel="0" collapsed="false">
      <c r="A3070" s="15" t="s">
        <v>15695</v>
      </c>
      <c r="B3070" s="15"/>
      <c r="C3070" s="15" t="s">
        <v>15684</v>
      </c>
      <c r="D3070" s="15" t="s">
        <v>15696</v>
      </c>
      <c r="E3070" s="17" t="n">
        <v>16</v>
      </c>
      <c r="F3070" s="17" t="n">
        <v>549.45</v>
      </c>
      <c r="G3070" s="15" t="s">
        <v>15697</v>
      </c>
      <c r="H3070" s="15" t="s">
        <v>15698</v>
      </c>
      <c r="I3070" s="15" t="s">
        <v>14905</v>
      </c>
      <c r="J3070" s="17" t="n">
        <v>2024</v>
      </c>
      <c r="K3070" s="15" t="s">
        <v>15699</v>
      </c>
      <c r="L3070" s="17" t="n">
        <v>-10</v>
      </c>
      <c r="M3070" s="16"/>
      <c r="N3070" s="15" t="s">
        <v>2878</v>
      </c>
      <c r="O3070" s="15" t="s">
        <v>15689</v>
      </c>
      <c r="P3070" s="16"/>
      <c r="Q3070" s="15" t="s">
        <v>15699</v>
      </c>
      <c r="R3070" s="17"/>
      <c r="S3070" s="0" t="str">
        <f aca="false">VLOOKUP(I3070,[1]Лист1!$A$1:$B$1048576,2,0)</f>
        <v/>
      </c>
    </row>
    <row r="3071" customFormat="false" ht="13.2" hidden="false" customHeight="false" outlineLevel="0" collapsed="false">
      <c r="A3071" s="15" t="s">
        <v>15700</v>
      </c>
      <c r="B3071" s="15"/>
      <c r="C3071" s="15" t="s">
        <v>15684</v>
      </c>
      <c r="D3071" s="15" t="s">
        <v>15701</v>
      </c>
      <c r="E3071" s="17" t="n">
        <v>20</v>
      </c>
      <c r="F3071" s="17" t="n">
        <v>549.45</v>
      </c>
      <c r="G3071" s="15" t="s">
        <v>15702</v>
      </c>
      <c r="H3071" s="15" t="s">
        <v>15703</v>
      </c>
      <c r="I3071" s="15" t="s">
        <v>14905</v>
      </c>
      <c r="J3071" s="17" t="n">
        <v>2023</v>
      </c>
      <c r="K3071" s="15" t="s">
        <v>15704</v>
      </c>
      <c r="L3071" s="17" t="n">
        <v>-10</v>
      </c>
      <c r="M3071" s="16"/>
      <c r="N3071" s="15" t="s">
        <v>2878</v>
      </c>
      <c r="O3071" s="15" t="s">
        <v>15689</v>
      </c>
      <c r="P3071" s="16"/>
      <c r="Q3071" s="15" t="s">
        <v>15704</v>
      </c>
      <c r="R3071" s="17"/>
      <c r="S3071" s="0" t="str">
        <f aca="false">VLOOKUP(I3071,[1]Лист1!$A$1:$B$1048576,2,0)</f>
        <v/>
      </c>
    </row>
    <row r="3072" customFormat="false" ht="13.2" hidden="false" customHeight="false" outlineLevel="0" collapsed="false">
      <c r="A3072" s="15" t="s">
        <v>15705</v>
      </c>
      <c r="B3072" s="15"/>
      <c r="C3072" s="15" t="s">
        <v>15706</v>
      </c>
      <c r="D3072" s="15" t="s">
        <v>15707</v>
      </c>
      <c r="E3072" s="17" t="n">
        <v>20</v>
      </c>
      <c r="F3072" s="17" t="n">
        <v>600.27</v>
      </c>
      <c r="G3072" s="15" t="s">
        <v>15708</v>
      </c>
      <c r="H3072" s="15" t="s">
        <v>15709</v>
      </c>
      <c r="I3072" s="15" t="s">
        <v>14905</v>
      </c>
      <c r="J3072" s="17" t="n">
        <v>2023</v>
      </c>
      <c r="K3072" s="15" t="s">
        <v>15710</v>
      </c>
      <c r="L3072" s="17" t="n">
        <v>-10</v>
      </c>
      <c r="M3072" s="16"/>
      <c r="N3072" s="15" t="s">
        <v>2878</v>
      </c>
      <c r="O3072" s="15" t="s">
        <v>15689</v>
      </c>
      <c r="P3072" s="16"/>
      <c r="Q3072" s="15" t="s">
        <v>15710</v>
      </c>
      <c r="R3072" s="17"/>
      <c r="S3072" s="0" t="str">
        <f aca="false">VLOOKUP(I3072,[1]Лист1!$A$1:$B$1048576,2,0)</f>
        <v/>
      </c>
    </row>
    <row r="3073" customFormat="false" ht="13.2" hidden="false" customHeight="false" outlineLevel="0" collapsed="false">
      <c r="A3073" s="15" t="s">
        <v>15711</v>
      </c>
      <c r="B3073" s="15"/>
      <c r="C3073" s="15" t="s">
        <v>15712</v>
      </c>
      <c r="D3073" s="15" t="s">
        <v>15713</v>
      </c>
      <c r="E3073" s="17" t="n">
        <v>7</v>
      </c>
      <c r="F3073" s="18" t="n">
        <v>1067.55</v>
      </c>
      <c r="G3073" s="15" t="s">
        <v>15714</v>
      </c>
      <c r="H3073" s="15" t="s">
        <v>15715</v>
      </c>
      <c r="I3073" s="15" t="s">
        <v>14905</v>
      </c>
      <c r="J3073" s="17" t="n">
        <v>2021</v>
      </c>
      <c r="K3073" s="15" t="s">
        <v>15716</v>
      </c>
      <c r="L3073" s="17" t="n">
        <v>-10</v>
      </c>
      <c r="M3073" s="16"/>
      <c r="N3073" s="15" t="s">
        <v>2878</v>
      </c>
      <c r="O3073" s="15" t="s">
        <v>15717</v>
      </c>
      <c r="P3073" s="15" t="s">
        <v>3672</v>
      </c>
      <c r="Q3073" s="15" t="s">
        <v>15716</v>
      </c>
      <c r="R3073" s="17"/>
      <c r="S3073" s="0" t="str">
        <f aca="false">VLOOKUP(I3073,[1]Лист1!$A$1:$B$1048576,2,0)</f>
        <v/>
      </c>
    </row>
    <row r="3074" customFormat="false" ht="13.2" hidden="false" customHeight="false" outlineLevel="0" collapsed="false">
      <c r="A3074" s="15" t="s">
        <v>15718</v>
      </c>
      <c r="B3074" s="15"/>
      <c r="C3074" s="15" t="s">
        <v>15719</v>
      </c>
      <c r="D3074" s="15" t="s">
        <v>15720</v>
      </c>
      <c r="E3074" s="17" t="n">
        <v>8</v>
      </c>
      <c r="F3074" s="18" t="n">
        <v>1067.55</v>
      </c>
      <c r="G3074" s="15" t="s">
        <v>15721</v>
      </c>
      <c r="H3074" s="15" t="s">
        <v>15722</v>
      </c>
      <c r="I3074" s="15" t="s">
        <v>14905</v>
      </c>
      <c r="J3074" s="17" t="n">
        <v>2021</v>
      </c>
      <c r="K3074" s="15" t="s">
        <v>15723</v>
      </c>
      <c r="L3074" s="17" t="n">
        <v>-10</v>
      </c>
      <c r="M3074" s="16"/>
      <c r="N3074" s="15" t="s">
        <v>2878</v>
      </c>
      <c r="O3074" s="15" t="s">
        <v>15717</v>
      </c>
      <c r="P3074" s="16"/>
      <c r="Q3074" s="15" t="s">
        <v>15723</v>
      </c>
      <c r="R3074" s="17"/>
      <c r="S3074" s="0" t="str">
        <f aca="false">VLOOKUP(I3074,[1]Лист1!$A$1:$B$1048576,2,0)</f>
        <v/>
      </c>
    </row>
    <row r="3075" customFormat="false" ht="13.2" hidden="false" customHeight="false" outlineLevel="0" collapsed="false">
      <c r="A3075" s="15" t="s">
        <v>15724</v>
      </c>
      <c r="B3075" s="15"/>
      <c r="C3075" s="15" t="s">
        <v>15725</v>
      </c>
      <c r="D3075" s="15" t="s">
        <v>15726</v>
      </c>
      <c r="E3075" s="17" t="n">
        <v>12</v>
      </c>
      <c r="F3075" s="17" t="n">
        <v>782.54</v>
      </c>
      <c r="G3075" s="15" t="s">
        <v>15727</v>
      </c>
      <c r="H3075" s="15" t="s">
        <v>15728</v>
      </c>
      <c r="I3075" s="15" t="s">
        <v>14905</v>
      </c>
      <c r="J3075" s="17" t="n">
        <v>2025</v>
      </c>
      <c r="K3075" s="15" t="s">
        <v>15729</v>
      </c>
      <c r="L3075" s="17" t="n">
        <v>-10</v>
      </c>
      <c r="M3075" s="16"/>
      <c r="N3075" s="15" t="s">
        <v>2878</v>
      </c>
      <c r="O3075" s="15" t="s">
        <v>7230</v>
      </c>
      <c r="P3075" s="16"/>
      <c r="Q3075" s="15" t="s">
        <v>15730</v>
      </c>
      <c r="R3075" s="17"/>
      <c r="S3075" s="0" t="str">
        <f aca="false">VLOOKUP(I3075,[1]Лист1!$A$1:$B$1048576,2,0)</f>
        <v/>
      </c>
    </row>
    <row r="3076" customFormat="false" ht="13.2" hidden="false" customHeight="false" outlineLevel="0" collapsed="false">
      <c r="A3076" s="15" t="s">
        <v>15731</v>
      </c>
      <c r="B3076" s="15"/>
      <c r="C3076" s="15" t="s">
        <v>15732</v>
      </c>
      <c r="D3076" s="15" t="s">
        <v>15733</v>
      </c>
      <c r="E3076" s="17" t="n">
        <v>12</v>
      </c>
      <c r="F3076" s="17" t="n">
        <v>782.54</v>
      </c>
      <c r="G3076" s="15" t="s">
        <v>15734</v>
      </c>
      <c r="H3076" s="15" t="s">
        <v>15735</v>
      </c>
      <c r="I3076" s="15" t="s">
        <v>14905</v>
      </c>
      <c r="J3076" s="17" t="n">
        <v>2025</v>
      </c>
      <c r="K3076" s="15" t="s">
        <v>15736</v>
      </c>
      <c r="L3076" s="17" t="n">
        <v>-10</v>
      </c>
      <c r="M3076" s="16"/>
      <c r="N3076" s="15" t="s">
        <v>2878</v>
      </c>
      <c r="O3076" s="15" t="s">
        <v>7230</v>
      </c>
      <c r="P3076" s="16"/>
      <c r="Q3076" s="15" t="s">
        <v>15737</v>
      </c>
      <c r="R3076" s="17"/>
      <c r="S3076" s="0" t="str">
        <f aca="false">VLOOKUP(I3076,[1]Лист1!$A$1:$B$1048576,2,0)</f>
        <v/>
      </c>
    </row>
    <row r="3077" customFormat="false" ht="13.2" hidden="false" customHeight="false" outlineLevel="0" collapsed="false">
      <c r="A3077" s="15" t="s">
        <v>15738</v>
      </c>
      <c r="B3077" s="15"/>
      <c r="C3077" s="15" t="s">
        <v>15739</v>
      </c>
      <c r="D3077" s="15" t="s">
        <v>15740</v>
      </c>
      <c r="E3077" s="17" t="n">
        <v>8</v>
      </c>
      <c r="F3077" s="17" t="n">
        <v>763.73</v>
      </c>
      <c r="G3077" s="15" t="s">
        <v>15741</v>
      </c>
      <c r="H3077" s="15" t="s">
        <v>15742</v>
      </c>
      <c r="I3077" s="15" t="s">
        <v>14905</v>
      </c>
      <c r="J3077" s="17" t="n">
        <v>2025</v>
      </c>
      <c r="K3077" s="15" t="s">
        <v>15743</v>
      </c>
      <c r="L3077" s="17" t="n">
        <v>-10</v>
      </c>
      <c r="M3077" s="16"/>
      <c r="N3077" s="15" t="s">
        <v>2878</v>
      </c>
      <c r="O3077" s="15" t="s">
        <v>7230</v>
      </c>
      <c r="P3077" s="16"/>
      <c r="Q3077" s="15" t="s">
        <v>15744</v>
      </c>
      <c r="R3077" s="17"/>
      <c r="S3077" s="0" t="str">
        <f aca="false">VLOOKUP(I3077,[1]Лист1!$A$1:$B$1048576,2,0)</f>
        <v/>
      </c>
    </row>
    <row r="3078" customFormat="false" ht="13.2" hidden="false" customHeight="false" outlineLevel="0" collapsed="false">
      <c r="A3078" s="15" t="s">
        <v>15745</v>
      </c>
      <c r="B3078" s="15"/>
      <c r="C3078" s="15" t="s">
        <v>15746</v>
      </c>
      <c r="D3078" s="15" t="s">
        <v>15747</v>
      </c>
      <c r="E3078" s="17" t="n">
        <v>10</v>
      </c>
      <c r="F3078" s="17" t="n">
        <v>999.79</v>
      </c>
      <c r="G3078" s="15" t="s">
        <v>15748</v>
      </c>
      <c r="H3078" s="15" t="s">
        <v>15749</v>
      </c>
      <c r="I3078" s="15" t="s">
        <v>14905</v>
      </c>
      <c r="J3078" s="17" t="n">
        <v>2025</v>
      </c>
      <c r="K3078" s="15" t="s">
        <v>15750</v>
      </c>
      <c r="L3078" s="17" t="n">
        <v>-10</v>
      </c>
      <c r="M3078" s="16"/>
      <c r="N3078" s="15" t="s">
        <v>2878</v>
      </c>
      <c r="O3078" s="15" t="s">
        <v>15751</v>
      </c>
      <c r="P3078" s="16"/>
      <c r="Q3078" s="15" t="s">
        <v>15750</v>
      </c>
      <c r="R3078" s="17"/>
      <c r="S3078" s="0" t="str">
        <f aca="false">VLOOKUP(I3078,[1]Лист1!$A$1:$B$1048576,2,0)</f>
        <v/>
      </c>
    </row>
    <row r="3079" customFormat="false" ht="13.2" hidden="false" customHeight="false" outlineLevel="0" collapsed="false">
      <c r="A3079" s="15" t="s">
        <v>15752</v>
      </c>
      <c r="B3079" s="15"/>
      <c r="C3079" s="15" t="s">
        <v>15746</v>
      </c>
      <c r="D3079" s="15" t="s">
        <v>15753</v>
      </c>
      <c r="E3079" s="17" t="n">
        <v>10</v>
      </c>
      <c r="F3079" s="17" t="n">
        <v>940.17</v>
      </c>
      <c r="G3079" s="15" t="s">
        <v>15754</v>
      </c>
      <c r="H3079" s="15" t="s">
        <v>15755</v>
      </c>
      <c r="I3079" s="15" t="s">
        <v>14905</v>
      </c>
      <c r="J3079" s="17" t="n">
        <v>2025</v>
      </c>
      <c r="K3079" s="15" t="s">
        <v>15756</v>
      </c>
      <c r="L3079" s="17" t="n">
        <v>-10</v>
      </c>
      <c r="M3079" s="16"/>
      <c r="N3079" s="15" t="s">
        <v>2878</v>
      </c>
      <c r="O3079" s="15" t="s">
        <v>15751</v>
      </c>
      <c r="P3079" s="16"/>
      <c r="Q3079" s="15" t="s">
        <v>15756</v>
      </c>
      <c r="R3079" s="17"/>
      <c r="S3079" s="0" t="str">
        <f aca="false">VLOOKUP(I3079,[1]Лист1!$A$1:$B$1048576,2,0)</f>
        <v/>
      </c>
    </row>
    <row r="3080" customFormat="false" ht="13.2" hidden="false" customHeight="false" outlineLevel="0" collapsed="false">
      <c r="A3080" s="15" t="s">
        <v>15757</v>
      </c>
      <c r="B3080" s="15"/>
      <c r="C3080" s="15" t="s">
        <v>15746</v>
      </c>
      <c r="D3080" s="15" t="s">
        <v>15758</v>
      </c>
      <c r="E3080" s="17" t="n">
        <v>8</v>
      </c>
      <c r="F3080" s="17" t="n">
        <v>940.17</v>
      </c>
      <c r="G3080" s="15" t="s">
        <v>15759</v>
      </c>
      <c r="H3080" s="15" t="s">
        <v>15760</v>
      </c>
      <c r="I3080" s="15" t="s">
        <v>14905</v>
      </c>
      <c r="J3080" s="17" t="n">
        <v>2024</v>
      </c>
      <c r="K3080" s="15" t="s">
        <v>15761</v>
      </c>
      <c r="L3080" s="17" t="n">
        <v>-10</v>
      </c>
      <c r="M3080" s="16"/>
      <c r="N3080" s="15" t="s">
        <v>2878</v>
      </c>
      <c r="O3080" s="15" t="s">
        <v>15751</v>
      </c>
      <c r="P3080" s="16"/>
      <c r="Q3080" s="15" t="s">
        <v>15761</v>
      </c>
      <c r="R3080" s="17"/>
      <c r="S3080" s="0" t="str">
        <f aca="false">VLOOKUP(I3080,[1]Лист1!$A$1:$B$1048576,2,0)</f>
        <v/>
      </c>
    </row>
    <row r="3081" customFormat="false" ht="13.2" hidden="false" customHeight="false" outlineLevel="0" collapsed="false">
      <c r="A3081" s="15" t="s">
        <v>15762</v>
      </c>
      <c r="B3081" s="15"/>
      <c r="C3081" s="15" t="s">
        <v>15746</v>
      </c>
      <c r="D3081" s="15" t="s">
        <v>15758</v>
      </c>
      <c r="E3081" s="17" t="n">
        <v>8</v>
      </c>
      <c r="F3081" s="17" t="n">
        <v>940.17</v>
      </c>
      <c r="G3081" s="15" t="s">
        <v>15763</v>
      </c>
      <c r="H3081" s="15" t="s">
        <v>15764</v>
      </c>
      <c r="I3081" s="15" t="s">
        <v>14905</v>
      </c>
      <c r="J3081" s="17" t="n">
        <v>2025</v>
      </c>
      <c r="K3081" s="15" t="s">
        <v>15761</v>
      </c>
      <c r="L3081" s="17" t="n">
        <v>-10</v>
      </c>
      <c r="M3081" s="16"/>
      <c r="N3081" s="15" t="s">
        <v>2878</v>
      </c>
      <c r="O3081" s="15" t="s">
        <v>15751</v>
      </c>
      <c r="P3081" s="16"/>
      <c r="Q3081" s="15" t="s">
        <v>15761</v>
      </c>
      <c r="R3081" s="17"/>
      <c r="S3081" s="0" t="str">
        <f aca="false">VLOOKUP(I3081,[1]Лист1!$A$1:$B$1048576,2,0)</f>
        <v/>
      </c>
    </row>
    <row r="3082" customFormat="false" ht="13.2" hidden="false" customHeight="false" outlineLevel="0" collapsed="false">
      <c r="A3082" s="15" t="s">
        <v>15765</v>
      </c>
      <c r="B3082" s="15"/>
      <c r="C3082" s="15" t="s">
        <v>15746</v>
      </c>
      <c r="D3082" s="15" t="s">
        <v>15766</v>
      </c>
      <c r="E3082" s="17" t="n">
        <v>10</v>
      </c>
      <c r="F3082" s="17" t="n">
        <v>887.04</v>
      </c>
      <c r="G3082" s="15" t="s">
        <v>15767</v>
      </c>
      <c r="H3082" s="15" t="s">
        <v>15768</v>
      </c>
      <c r="I3082" s="15" t="s">
        <v>14905</v>
      </c>
      <c r="J3082" s="17" t="n">
        <v>2023</v>
      </c>
      <c r="K3082" s="15" t="s">
        <v>15769</v>
      </c>
      <c r="L3082" s="17" t="n">
        <v>-10</v>
      </c>
      <c r="M3082" s="16"/>
      <c r="N3082" s="15" t="s">
        <v>2878</v>
      </c>
      <c r="O3082" s="15" t="s">
        <v>15751</v>
      </c>
      <c r="P3082" s="16"/>
      <c r="Q3082" s="15" t="s">
        <v>15770</v>
      </c>
      <c r="R3082" s="17"/>
      <c r="S3082" s="0" t="str">
        <f aca="false">VLOOKUP(I3082,[1]Лист1!$A$1:$B$1048576,2,0)</f>
        <v/>
      </c>
    </row>
    <row r="3083" customFormat="false" ht="13.2" hidden="false" customHeight="false" outlineLevel="0" collapsed="false">
      <c r="A3083" s="15" t="s">
        <v>15771</v>
      </c>
      <c r="B3083" s="15"/>
      <c r="C3083" s="15" t="s">
        <v>15746</v>
      </c>
      <c r="D3083" s="15" t="s">
        <v>15772</v>
      </c>
      <c r="E3083" s="17" t="n">
        <v>10</v>
      </c>
      <c r="F3083" s="17" t="n">
        <v>940.17</v>
      </c>
      <c r="G3083" s="15" t="s">
        <v>15773</v>
      </c>
      <c r="H3083" s="15" t="s">
        <v>15774</v>
      </c>
      <c r="I3083" s="15" t="s">
        <v>14905</v>
      </c>
      <c r="J3083" s="17" t="n">
        <v>2025</v>
      </c>
      <c r="K3083" s="15" t="s">
        <v>15775</v>
      </c>
      <c r="L3083" s="17" t="n">
        <v>-10</v>
      </c>
      <c r="M3083" s="16"/>
      <c r="N3083" s="15" t="s">
        <v>2878</v>
      </c>
      <c r="O3083" s="15" t="s">
        <v>15751</v>
      </c>
      <c r="P3083" s="16"/>
      <c r="Q3083" s="15" t="s">
        <v>15775</v>
      </c>
      <c r="R3083" s="17"/>
      <c r="S3083" s="0" t="str">
        <f aca="false">VLOOKUP(I3083,[1]Лист1!$A$1:$B$1048576,2,0)</f>
        <v/>
      </c>
    </row>
    <row r="3084" customFormat="false" ht="13.2" hidden="false" customHeight="false" outlineLevel="0" collapsed="false">
      <c r="A3084" s="15" t="s">
        <v>15776</v>
      </c>
      <c r="B3084" s="15"/>
      <c r="C3084" s="15" t="s">
        <v>15746</v>
      </c>
      <c r="D3084" s="15" t="s">
        <v>15777</v>
      </c>
      <c r="E3084" s="17" t="n">
        <v>10</v>
      </c>
      <c r="F3084" s="17" t="n">
        <v>887.04</v>
      </c>
      <c r="G3084" s="15" t="s">
        <v>15778</v>
      </c>
      <c r="H3084" s="15" t="s">
        <v>15779</v>
      </c>
      <c r="I3084" s="15" t="s">
        <v>14905</v>
      </c>
      <c r="J3084" s="17" t="n">
        <v>2024</v>
      </c>
      <c r="K3084" s="15" t="s">
        <v>15780</v>
      </c>
      <c r="L3084" s="17" t="n">
        <v>-10</v>
      </c>
      <c r="M3084" s="16"/>
      <c r="N3084" s="15" t="s">
        <v>2878</v>
      </c>
      <c r="O3084" s="15" t="s">
        <v>15751</v>
      </c>
      <c r="P3084" s="16"/>
      <c r="Q3084" s="15" t="s">
        <v>15781</v>
      </c>
      <c r="R3084" s="17"/>
      <c r="S3084" s="0" t="str">
        <f aca="false">VLOOKUP(I3084,[1]Лист1!$A$1:$B$1048576,2,0)</f>
        <v/>
      </c>
    </row>
    <row r="3085" customFormat="false" ht="13.2" hidden="false" customHeight="false" outlineLevel="0" collapsed="false">
      <c r="A3085" s="15" t="s">
        <v>15782</v>
      </c>
      <c r="B3085" s="15"/>
      <c r="C3085" s="15" t="s">
        <v>15783</v>
      </c>
      <c r="D3085" s="15" t="s">
        <v>15784</v>
      </c>
      <c r="E3085" s="17" t="n">
        <v>14</v>
      </c>
      <c r="F3085" s="17" t="n">
        <v>810.15</v>
      </c>
      <c r="G3085" s="15" t="s">
        <v>15785</v>
      </c>
      <c r="H3085" s="15" t="s">
        <v>15786</v>
      </c>
      <c r="I3085" s="15" t="s">
        <v>14905</v>
      </c>
      <c r="J3085" s="17" t="n">
        <v>2022</v>
      </c>
      <c r="K3085" s="15" t="s">
        <v>15787</v>
      </c>
      <c r="L3085" s="17" t="n">
        <v>-10</v>
      </c>
      <c r="M3085" s="16"/>
      <c r="N3085" s="15" t="s">
        <v>2878</v>
      </c>
      <c r="O3085" s="15" t="s">
        <v>15157</v>
      </c>
      <c r="P3085" s="15" t="s">
        <v>3672</v>
      </c>
      <c r="Q3085" s="15" t="s">
        <v>15787</v>
      </c>
      <c r="R3085" s="17"/>
      <c r="S3085" s="0" t="str">
        <f aca="false">VLOOKUP(I3085,[1]Лист1!$A$1:$B$1048576,2,0)</f>
        <v/>
      </c>
    </row>
    <row r="3086" customFormat="false" ht="13.2" hidden="false" customHeight="false" outlineLevel="0" collapsed="false">
      <c r="A3086" s="15" t="s">
        <v>15788</v>
      </c>
      <c r="B3086" s="15"/>
      <c r="C3086" s="15" t="s">
        <v>15783</v>
      </c>
      <c r="D3086" s="15" t="s">
        <v>15784</v>
      </c>
      <c r="E3086" s="17" t="n">
        <v>14</v>
      </c>
      <c r="F3086" s="17" t="n">
        <v>810.15</v>
      </c>
      <c r="G3086" s="15" t="s">
        <v>15789</v>
      </c>
      <c r="H3086" s="15" t="s">
        <v>15790</v>
      </c>
      <c r="I3086" s="15" t="s">
        <v>14905</v>
      </c>
      <c r="J3086" s="17" t="n">
        <v>2021</v>
      </c>
      <c r="K3086" s="15" t="s">
        <v>15787</v>
      </c>
      <c r="L3086" s="17" t="n">
        <v>-10</v>
      </c>
      <c r="M3086" s="16"/>
      <c r="N3086" s="15" t="s">
        <v>2878</v>
      </c>
      <c r="O3086" s="15" t="s">
        <v>15157</v>
      </c>
      <c r="P3086" s="15" t="s">
        <v>3672</v>
      </c>
      <c r="Q3086" s="15" t="s">
        <v>15787</v>
      </c>
      <c r="R3086" s="17"/>
      <c r="S3086" s="0" t="str">
        <f aca="false">VLOOKUP(I3086,[1]Лист1!$A$1:$B$1048576,2,0)</f>
        <v/>
      </c>
    </row>
    <row r="3087" customFormat="false" ht="13.2" hidden="false" customHeight="false" outlineLevel="0" collapsed="false">
      <c r="A3087" s="15" t="s">
        <v>15791</v>
      </c>
      <c r="B3087" s="15"/>
      <c r="C3087" s="15" t="s">
        <v>15792</v>
      </c>
      <c r="D3087" s="15" t="s">
        <v>15793</v>
      </c>
      <c r="E3087" s="17" t="n">
        <v>20</v>
      </c>
      <c r="F3087" s="17" t="n">
        <v>252.45</v>
      </c>
      <c r="G3087" s="15" t="s">
        <v>15794</v>
      </c>
      <c r="H3087" s="15" t="s">
        <v>15795</v>
      </c>
      <c r="I3087" s="15" t="s">
        <v>14905</v>
      </c>
      <c r="J3087" s="17" t="n">
        <v>2021</v>
      </c>
      <c r="K3087" s="15" t="s">
        <v>15796</v>
      </c>
      <c r="L3087" s="17" t="n">
        <v>-10</v>
      </c>
      <c r="M3087" s="16"/>
      <c r="N3087" s="15" t="s">
        <v>3761</v>
      </c>
      <c r="O3087" s="15" t="s">
        <v>15157</v>
      </c>
      <c r="P3087" s="15" t="s">
        <v>3672</v>
      </c>
      <c r="Q3087" s="15" t="s">
        <v>15796</v>
      </c>
      <c r="R3087" s="17"/>
      <c r="S3087" s="0" t="str">
        <f aca="false">VLOOKUP(I3087,[1]Лист1!$A$1:$B$1048576,2,0)</f>
        <v/>
      </c>
    </row>
    <row r="3088" customFormat="false" ht="13.2" hidden="false" customHeight="false" outlineLevel="0" collapsed="false">
      <c r="A3088" s="15" t="s">
        <v>15797</v>
      </c>
      <c r="B3088" s="15"/>
      <c r="C3088" s="15" t="s">
        <v>15783</v>
      </c>
      <c r="D3088" s="15" t="s">
        <v>15798</v>
      </c>
      <c r="E3088" s="17" t="n">
        <v>14</v>
      </c>
      <c r="F3088" s="17" t="n">
        <v>810.15</v>
      </c>
      <c r="G3088" s="15" t="s">
        <v>15799</v>
      </c>
      <c r="H3088" s="15" t="s">
        <v>15800</v>
      </c>
      <c r="I3088" s="15" t="s">
        <v>14905</v>
      </c>
      <c r="J3088" s="17" t="n">
        <v>2021</v>
      </c>
      <c r="K3088" s="15" t="s">
        <v>15801</v>
      </c>
      <c r="L3088" s="17" t="n">
        <v>-10</v>
      </c>
      <c r="M3088" s="15" t="s">
        <v>15802</v>
      </c>
      <c r="N3088" s="15" t="s">
        <v>2878</v>
      </c>
      <c r="O3088" s="15" t="s">
        <v>15157</v>
      </c>
      <c r="P3088" s="15" t="s">
        <v>3672</v>
      </c>
      <c r="Q3088" s="15" t="s">
        <v>15801</v>
      </c>
      <c r="R3088" s="17"/>
      <c r="S3088" s="0" t="str">
        <f aca="false">VLOOKUP(I3088,[1]Лист1!$A$1:$B$1048576,2,0)</f>
        <v/>
      </c>
    </row>
    <row r="3089" customFormat="false" ht="13.2" hidden="false" customHeight="false" outlineLevel="0" collapsed="false">
      <c r="A3089" s="15" t="s">
        <v>15803</v>
      </c>
      <c r="B3089" s="15"/>
      <c r="C3089" s="15" t="s">
        <v>15783</v>
      </c>
      <c r="D3089" s="15" t="s">
        <v>15798</v>
      </c>
      <c r="E3089" s="17" t="n">
        <v>14</v>
      </c>
      <c r="F3089" s="17" t="n">
        <v>810.15</v>
      </c>
      <c r="G3089" s="15" t="s">
        <v>15804</v>
      </c>
      <c r="H3089" s="15" t="s">
        <v>15805</v>
      </c>
      <c r="I3089" s="15" t="s">
        <v>14905</v>
      </c>
      <c r="J3089" s="17" t="n">
        <v>2022</v>
      </c>
      <c r="K3089" s="15" t="s">
        <v>15801</v>
      </c>
      <c r="L3089" s="17" t="n">
        <v>-10</v>
      </c>
      <c r="M3089" s="16"/>
      <c r="N3089" s="15" t="s">
        <v>2878</v>
      </c>
      <c r="O3089" s="15" t="s">
        <v>15157</v>
      </c>
      <c r="P3089" s="15" t="s">
        <v>3672</v>
      </c>
      <c r="Q3089" s="15" t="s">
        <v>15801</v>
      </c>
      <c r="R3089" s="17"/>
      <c r="S3089" s="0" t="str">
        <f aca="false">VLOOKUP(I3089,[1]Лист1!$A$1:$B$1048576,2,0)</f>
        <v/>
      </c>
    </row>
    <row r="3090" customFormat="false" ht="13.2" hidden="false" customHeight="false" outlineLevel="0" collapsed="false">
      <c r="A3090" s="15" t="s">
        <v>15806</v>
      </c>
      <c r="B3090" s="15"/>
      <c r="C3090" s="15" t="s">
        <v>15807</v>
      </c>
      <c r="D3090" s="15" t="s">
        <v>15808</v>
      </c>
      <c r="E3090" s="17" t="n">
        <v>15</v>
      </c>
      <c r="F3090" s="17" t="n">
        <v>318.45</v>
      </c>
      <c r="G3090" s="15" t="s">
        <v>15809</v>
      </c>
      <c r="H3090" s="15" t="s">
        <v>15810</v>
      </c>
      <c r="I3090" s="15" t="s">
        <v>14905</v>
      </c>
      <c r="J3090" s="17" t="n">
        <v>2024</v>
      </c>
      <c r="K3090" s="15" t="s">
        <v>15811</v>
      </c>
      <c r="L3090" s="17" t="n">
        <v>-10</v>
      </c>
      <c r="M3090" s="16"/>
      <c r="N3090" s="15" t="s">
        <v>3761</v>
      </c>
      <c r="O3090" s="15" t="s">
        <v>15157</v>
      </c>
      <c r="P3090" s="16"/>
      <c r="Q3090" s="15" t="s">
        <v>15811</v>
      </c>
      <c r="R3090" s="17"/>
      <c r="S3090" s="0" t="str">
        <f aca="false">VLOOKUP(I3090,[1]Лист1!$A$1:$B$1048576,2,0)</f>
        <v/>
      </c>
    </row>
    <row r="3091" customFormat="false" ht="13.2" hidden="false" customHeight="false" outlineLevel="0" collapsed="false">
      <c r="A3091" s="15" t="s">
        <v>15812</v>
      </c>
      <c r="B3091" s="15"/>
      <c r="C3091" s="15" t="s">
        <v>15807</v>
      </c>
      <c r="D3091" s="15" t="s">
        <v>15813</v>
      </c>
      <c r="E3091" s="17" t="n">
        <v>16</v>
      </c>
      <c r="F3091" s="17" t="n">
        <v>341.77</v>
      </c>
      <c r="G3091" s="15" t="s">
        <v>15814</v>
      </c>
      <c r="H3091" s="15" t="s">
        <v>15815</v>
      </c>
      <c r="I3091" s="15" t="s">
        <v>14905</v>
      </c>
      <c r="J3091" s="17" t="n">
        <v>2025</v>
      </c>
      <c r="K3091" s="15" t="s">
        <v>15816</v>
      </c>
      <c r="L3091" s="17" t="n">
        <v>-10</v>
      </c>
      <c r="M3091" s="16"/>
      <c r="N3091" s="15" t="s">
        <v>3761</v>
      </c>
      <c r="O3091" s="15" t="s">
        <v>15157</v>
      </c>
      <c r="P3091" s="16"/>
      <c r="Q3091" s="15" t="s">
        <v>15816</v>
      </c>
      <c r="R3091" s="17"/>
      <c r="S3091" s="0" t="str">
        <f aca="false">VLOOKUP(I3091,[1]Лист1!$A$1:$B$1048576,2,0)</f>
        <v/>
      </c>
    </row>
    <row r="3092" customFormat="false" ht="13.2" hidden="false" customHeight="false" outlineLevel="0" collapsed="false">
      <c r="A3092" s="15" t="s">
        <v>15817</v>
      </c>
      <c r="B3092" s="15"/>
      <c r="C3092" s="15" t="s">
        <v>15792</v>
      </c>
      <c r="D3092" s="15" t="s">
        <v>15818</v>
      </c>
      <c r="E3092" s="17" t="n">
        <v>30</v>
      </c>
      <c r="F3092" s="17" t="n">
        <v>261.8</v>
      </c>
      <c r="G3092" s="15" t="s">
        <v>15819</v>
      </c>
      <c r="H3092" s="15" t="s">
        <v>15820</v>
      </c>
      <c r="I3092" s="15" t="s">
        <v>14905</v>
      </c>
      <c r="J3092" s="17" t="n">
        <v>2023</v>
      </c>
      <c r="K3092" s="15" t="s">
        <v>15821</v>
      </c>
      <c r="L3092" s="17" t="n">
        <v>-10</v>
      </c>
      <c r="M3092" s="16"/>
      <c r="N3092" s="15" t="s">
        <v>3761</v>
      </c>
      <c r="O3092" s="15" t="s">
        <v>15157</v>
      </c>
      <c r="P3092" s="15" t="s">
        <v>3672</v>
      </c>
      <c r="Q3092" s="15" t="s">
        <v>15821</v>
      </c>
      <c r="R3092" s="17"/>
      <c r="S3092" s="0" t="str">
        <f aca="false">VLOOKUP(I3092,[1]Лист1!$A$1:$B$1048576,2,0)</f>
        <v/>
      </c>
    </row>
    <row r="3093" customFormat="false" ht="13.2" hidden="false" customHeight="false" outlineLevel="0" collapsed="false">
      <c r="A3093" s="15" t="s">
        <v>15822</v>
      </c>
      <c r="B3093" s="15"/>
      <c r="C3093" s="15" t="s">
        <v>15823</v>
      </c>
      <c r="D3093" s="15" t="s">
        <v>15824</v>
      </c>
      <c r="E3093" s="17" t="n">
        <v>10</v>
      </c>
      <c r="F3093" s="17" t="n">
        <v>889.9</v>
      </c>
      <c r="G3093" s="15" t="s">
        <v>15825</v>
      </c>
      <c r="H3093" s="15" t="s">
        <v>15826</v>
      </c>
      <c r="I3093" s="15" t="s">
        <v>14905</v>
      </c>
      <c r="J3093" s="17" t="n">
        <v>2021</v>
      </c>
      <c r="K3093" s="15" t="s">
        <v>15827</v>
      </c>
      <c r="L3093" s="17" t="n">
        <v>-10</v>
      </c>
      <c r="M3093" s="16"/>
      <c r="N3093" s="15" t="s">
        <v>2878</v>
      </c>
      <c r="O3093" s="15" t="s">
        <v>15157</v>
      </c>
      <c r="P3093" s="16"/>
      <c r="Q3093" s="15" t="s">
        <v>15827</v>
      </c>
      <c r="R3093" s="17"/>
      <c r="S3093" s="0" t="str">
        <f aca="false">VLOOKUP(I3093,[1]Лист1!$A$1:$B$1048576,2,0)</f>
        <v/>
      </c>
    </row>
    <row r="3094" customFormat="false" ht="13.2" hidden="false" customHeight="false" outlineLevel="0" collapsed="false">
      <c r="A3094" s="15" t="s">
        <v>15828</v>
      </c>
      <c r="B3094" s="15"/>
      <c r="C3094" s="15" t="s">
        <v>15823</v>
      </c>
      <c r="D3094" s="15" t="s">
        <v>15829</v>
      </c>
      <c r="E3094" s="17" t="n">
        <v>10</v>
      </c>
      <c r="F3094" s="17" t="n">
        <v>954.91</v>
      </c>
      <c r="G3094" s="15" t="s">
        <v>15830</v>
      </c>
      <c r="H3094" s="15" t="s">
        <v>15831</v>
      </c>
      <c r="I3094" s="15" t="s">
        <v>14905</v>
      </c>
      <c r="J3094" s="17" t="n">
        <v>2022</v>
      </c>
      <c r="K3094" s="15" t="s">
        <v>15832</v>
      </c>
      <c r="L3094" s="17" t="n">
        <v>-10</v>
      </c>
      <c r="M3094" s="16"/>
      <c r="N3094" s="15" t="s">
        <v>2878</v>
      </c>
      <c r="O3094" s="15" t="s">
        <v>15157</v>
      </c>
      <c r="P3094" s="16"/>
      <c r="Q3094" s="15" t="s">
        <v>15832</v>
      </c>
      <c r="R3094" s="17"/>
      <c r="S3094" s="0" t="str">
        <f aca="false">VLOOKUP(I3094,[1]Лист1!$A$1:$B$1048576,2,0)</f>
        <v/>
      </c>
    </row>
    <row r="3095" customFormat="false" ht="13.2" hidden="false" customHeight="false" outlineLevel="0" collapsed="false">
      <c r="A3095" s="15" t="s">
        <v>15833</v>
      </c>
      <c r="B3095" s="15"/>
      <c r="C3095" s="15" t="s">
        <v>15823</v>
      </c>
      <c r="D3095" s="15" t="s">
        <v>15834</v>
      </c>
      <c r="E3095" s="17" t="n">
        <v>10</v>
      </c>
      <c r="F3095" s="17" t="n">
        <v>954.91</v>
      </c>
      <c r="G3095" s="15" t="s">
        <v>15835</v>
      </c>
      <c r="H3095" s="15" t="s">
        <v>15836</v>
      </c>
      <c r="I3095" s="15" t="s">
        <v>14905</v>
      </c>
      <c r="J3095" s="17" t="n">
        <v>2023</v>
      </c>
      <c r="K3095" s="15" t="s">
        <v>15837</v>
      </c>
      <c r="L3095" s="17" t="n">
        <v>-10</v>
      </c>
      <c r="M3095" s="16"/>
      <c r="N3095" s="15" t="s">
        <v>2878</v>
      </c>
      <c r="O3095" s="15" t="s">
        <v>15157</v>
      </c>
      <c r="P3095" s="16"/>
      <c r="Q3095" s="15" t="s">
        <v>15837</v>
      </c>
      <c r="R3095" s="17"/>
      <c r="S3095" s="0" t="str">
        <f aca="false">VLOOKUP(I3095,[1]Лист1!$A$1:$B$1048576,2,0)</f>
        <v/>
      </c>
    </row>
    <row r="3096" customFormat="false" ht="13.2" hidden="false" customHeight="false" outlineLevel="0" collapsed="false">
      <c r="A3096" s="15" t="s">
        <v>15838</v>
      </c>
      <c r="B3096" s="15"/>
      <c r="C3096" s="15" t="s">
        <v>15839</v>
      </c>
      <c r="D3096" s="15" t="s">
        <v>15840</v>
      </c>
      <c r="E3096" s="17" t="n">
        <v>8</v>
      </c>
      <c r="F3096" s="17" t="n">
        <v>833.8</v>
      </c>
      <c r="G3096" s="15" t="s">
        <v>15841</v>
      </c>
      <c r="H3096" s="15" t="s">
        <v>15842</v>
      </c>
      <c r="I3096" s="15" t="s">
        <v>14905</v>
      </c>
      <c r="J3096" s="17" t="n">
        <v>2022</v>
      </c>
      <c r="K3096" s="15" t="s">
        <v>15843</v>
      </c>
      <c r="L3096" s="17" t="n">
        <v>-10</v>
      </c>
      <c r="M3096" s="16"/>
      <c r="N3096" s="15" t="s">
        <v>2878</v>
      </c>
      <c r="O3096" s="15" t="s">
        <v>15157</v>
      </c>
      <c r="P3096" s="15" t="s">
        <v>3672</v>
      </c>
      <c r="Q3096" s="15" t="s">
        <v>15843</v>
      </c>
      <c r="R3096" s="17"/>
      <c r="S3096" s="0" t="str">
        <f aca="false">VLOOKUP(I3096,[1]Лист1!$A$1:$B$1048576,2,0)</f>
        <v/>
      </c>
    </row>
    <row r="3097" customFormat="false" ht="13.2" hidden="false" customHeight="false" outlineLevel="0" collapsed="false">
      <c r="A3097" s="15" t="s">
        <v>15844</v>
      </c>
      <c r="B3097" s="15"/>
      <c r="C3097" s="15" t="s">
        <v>15845</v>
      </c>
      <c r="D3097" s="15" t="s">
        <v>15846</v>
      </c>
      <c r="E3097" s="17" t="n">
        <v>100</v>
      </c>
      <c r="F3097" s="18" t="n">
        <v>2882.55</v>
      </c>
      <c r="G3097" s="15" t="s">
        <v>15847</v>
      </c>
      <c r="H3097" s="15" t="s">
        <v>15848</v>
      </c>
      <c r="I3097" s="15" t="s">
        <v>14905</v>
      </c>
      <c r="J3097" s="17" t="n">
        <v>2022</v>
      </c>
      <c r="K3097" s="15" t="s">
        <v>15849</v>
      </c>
      <c r="L3097" s="17" t="n">
        <v>-10</v>
      </c>
      <c r="M3097" s="16"/>
      <c r="N3097" s="15" t="s">
        <v>2878</v>
      </c>
      <c r="O3097" s="15" t="s">
        <v>7230</v>
      </c>
      <c r="P3097" s="16"/>
      <c r="Q3097" s="15" t="s">
        <v>15849</v>
      </c>
      <c r="R3097" s="17"/>
      <c r="S3097" s="0" t="str">
        <f aca="false">VLOOKUP(I3097,[1]Лист1!$A$1:$B$1048576,2,0)</f>
        <v/>
      </c>
    </row>
    <row r="3098" customFormat="false" ht="13.2" hidden="false" customHeight="false" outlineLevel="0" collapsed="false">
      <c r="A3098" s="15" t="s">
        <v>15850</v>
      </c>
      <c r="B3098" s="15"/>
      <c r="C3098" s="15" t="s">
        <v>15851</v>
      </c>
      <c r="D3098" s="15" t="s">
        <v>15852</v>
      </c>
      <c r="E3098" s="17" t="n">
        <v>10</v>
      </c>
      <c r="F3098" s="17" t="n">
        <v>928.95</v>
      </c>
      <c r="G3098" s="15" t="s">
        <v>15853</v>
      </c>
      <c r="H3098" s="15" t="s">
        <v>15854</v>
      </c>
      <c r="I3098" s="15" t="s">
        <v>14905</v>
      </c>
      <c r="J3098" s="17" t="n">
        <v>2025</v>
      </c>
      <c r="K3098" s="15" t="s">
        <v>15855</v>
      </c>
      <c r="L3098" s="17" t="n">
        <v>-10</v>
      </c>
      <c r="M3098" s="16"/>
      <c r="N3098" s="15" t="s">
        <v>2878</v>
      </c>
      <c r="O3098" s="15" t="s">
        <v>7218</v>
      </c>
      <c r="P3098" s="16"/>
      <c r="Q3098" s="15" t="s">
        <v>15855</v>
      </c>
      <c r="R3098" s="17"/>
      <c r="S3098" s="0" t="str">
        <f aca="false">VLOOKUP(I3098,[1]Лист1!$A$1:$B$1048576,2,0)</f>
        <v/>
      </c>
    </row>
    <row r="3099" customFormat="false" ht="13.2" hidden="false" customHeight="false" outlineLevel="0" collapsed="false">
      <c r="A3099" s="15" t="s">
        <v>15856</v>
      </c>
      <c r="B3099" s="15"/>
      <c r="C3099" s="15" t="s">
        <v>15857</v>
      </c>
      <c r="D3099" s="15" t="s">
        <v>15858</v>
      </c>
      <c r="E3099" s="17" t="n">
        <v>14</v>
      </c>
      <c r="F3099" s="17" t="n">
        <v>742.5</v>
      </c>
      <c r="G3099" s="15" t="s">
        <v>15859</v>
      </c>
      <c r="H3099" s="15" t="s">
        <v>15860</v>
      </c>
      <c r="I3099" s="15" t="s">
        <v>14905</v>
      </c>
      <c r="J3099" s="17" t="n">
        <v>2025</v>
      </c>
      <c r="K3099" s="15" t="s">
        <v>15861</v>
      </c>
      <c r="L3099" s="17" t="n">
        <v>-10</v>
      </c>
      <c r="M3099" s="16"/>
      <c r="N3099" s="15" t="s">
        <v>2878</v>
      </c>
      <c r="O3099" s="15" t="s">
        <v>15267</v>
      </c>
      <c r="P3099" s="16"/>
      <c r="Q3099" s="15" t="s">
        <v>15861</v>
      </c>
      <c r="R3099" s="17" t="n">
        <v>10074</v>
      </c>
      <c r="S3099" s="0" t="str">
        <f aca="false">VLOOKUP(I3099,[1]Лист1!$A$1:$B$1048576,2,0)</f>
        <v/>
      </c>
    </row>
    <row r="3100" customFormat="false" ht="13.2" hidden="false" customHeight="false" outlineLevel="0" collapsed="false">
      <c r="A3100" s="15" t="s">
        <v>15862</v>
      </c>
      <c r="B3100" s="15"/>
      <c r="C3100" s="15" t="s">
        <v>15857</v>
      </c>
      <c r="D3100" s="15" t="s">
        <v>15863</v>
      </c>
      <c r="E3100" s="17" t="n">
        <v>14</v>
      </c>
      <c r="F3100" s="17" t="n">
        <v>742.5</v>
      </c>
      <c r="G3100" s="15" t="s">
        <v>15864</v>
      </c>
      <c r="H3100" s="15" t="s">
        <v>15865</v>
      </c>
      <c r="I3100" s="15" t="s">
        <v>14905</v>
      </c>
      <c r="J3100" s="17" t="n">
        <v>2025</v>
      </c>
      <c r="K3100" s="15" t="s">
        <v>15866</v>
      </c>
      <c r="L3100" s="17" t="n">
        <v>-10</v>
      </c>
      <c r="M3100" s="16"/>
      <c r="N3100" s="15" t="s">
        <v>2878</v>
      </c>
      <c r="O3100" s="15" t="s">
        <v>15267</v>
      </c>
      <c r="P3100" s="16"/>
      <c r="Q3100" s="15" t="s">
        <v>15866</v>
      </c>
      <c r="R3100" s="17" t="n">
        <v>10074</v>
      </c>
      <c r="S3100" s="0" t="str">
        <f aca="false">VLOOKUP(I3100,[1]Лист1!$A$1:$B$1048576,2,0)</f>
        <v/>
      </c>
    </row>
    <row r="3101" customFormat="false" ht="13.2" hidden="false" customHeight="false" outlineLevel="0" collapsed="false">
      <c r="A3101" s="15" t="s">
        <v>15867</v>
      </c>
      <c r="B3101" s="15"/>
      <c r="C3101" s="15" t="s">
        <v>15868</v>
      </c>
      <c r="D3101" s="15" t="s">
        <v>15869</v>
      </c>
      <c r="E3101" s="17" t="n">
        <v>30</v>
      </c>
      <c r="F3101" s="17" t="n">
        <v>329.34</v>
      </c>
      <c r="G3101" s="15" t="s">
        <v>15870</v>
      </c>
      <c r="H3101" s="15" t="s">
        <v>15871</v>
      </c>
      <c r="I3101" s="15" t="s">
        <v>14905</v>
      </c>
      <c r="J3101" s="17" t="n">
        <v>2025</v>
      </c>
      <c r="K3101" s="15" t="s">
        <v>15872</v>
      </c>
      <c r="L3101" s="17" t="n">
        <v>-10</v>
      </c>
      <c r="M3101" s="16"/>
      <c r="N3101" s="15" t="s">
        <v>3761</v>
      </c>
      <c r="O3101" s="15" t="s">
        <v>15267</v>
      </c>
      <c r="P3101" s="16"/>
      <c r="Q3101" s="15" t="s">
        <v>15872</v>
      </c>
      <c r="R3101" s="17"/>
      <c r="S3101" s="0" t="str">
        <f aca="false">VLOOKUP(I3101,[1]Лист1!$A$1:$B$1048576,2,0)</f>
        <v/>
      </c>
    </row>
    <row r="3102" customFormat="false" ht="13.2" hidden="false" customHeight="false" outlineLevel="0" collapsed="false">
      <c r="A3102" s="15" t="s">
        <v>15873</v>
      </c>
      <c r="B3102" s="15"/>
      <c r="C3102" s="15" t="s">
        <v>15857</v>
      </c>
      <c r="D3102" s="15" t="s">
        <v>15874</v>
      </c>
      <c r="E3102" s="17" t="n">
        <v>16</v>
      </c>
      <c r="F3102" s="17" t="n">
        <v>398.42</v>
      </c>
      <c r="G3102" s="15" t="s">
        <v>15875</v>
      </c>
      <c r="H3102" s="15" t="s">
        <v>15876</v>
      </c>
      <c r="I3102" s="15" t="s">
        <v>14905</v>
      </c>
      <c r="J3102" s="17" t="n">
        <v>2025</v>
      </c>
      <c r="K3102" s="15" t="s">
        <v>15877</v>
      </c>
      <c r="L3102" s="17" t="n">
        <v>-10</v>
      </c>
      <c r="M3102" s="16"/>
      <c r="N3102" s="15" t="s">
        <v>3761</v>
      </c>
      <c r="O3102" s="15" t="s">
        <v>15267</v>
      </c>
      <c r="P3102" s="16"/>
      <c r="Q3102" s="15" t="s">
        <v>15877</v>
      </c>
      <c r="R3102" s="17" t="n">
        <v>10246</v>
      </c>
      <c r="S3102" s="0" t="str">
        <f aca="false">VLOOKUP(I3102,[1]Лист1!$A$1:$B$1048576,2,0)</f>
        <v/>
      </c>
    </row>
    <row r="3103" customFormat="false" ht="13.2" hidden="false" customHeight="false" outlineLevel="0" collapsed="false">
      <c r="A3103" s="15" t="s">
        <v>15878</v>
      </c>
      <c r="B3103" s="15"/>
      <c r="C3103" s="15" t="s">
        <v>15857</v>
      </c>
      <c r="D3103" s="15" t="s">
        <v>15879</v>
      </c>
      <c r="E3103" s="17" t="n">
        <v>16</v>
      </c>
      <c r="F3103" s="17" t="n">
        <v>398.42</v>
      </c>
      <c r="G3103" s="15" t="s">
        <v>15880</v>
      </c>
      <c r="H3103" s="15" t="s">
        <v>15881</v>
      </c>
      <c r="I3103" s="15" t="s">
        <v>14905</v>
      </c>
      <c r="J3103" s="17" t="n">
        <v>2025</v>
      </c>
      <c r="K3103" s="15" t="s">
        <v>15882</v>
      </c>
      <c r="L3103" s="17" t="n">
        <v>-10</v>
      </c>
      <c r="M3103" s="16"/>
      <c r="N3103" s="15" t="s">
        <v>3761</v>
      </c>
      <c r="O3103" s="15" t="s">
        <v>15267</v>
      </c>
      <c r="P3103" s="16"/>
      <c r="Q3103" s="15" t="s">
        <v>15882</v>
      </c>
      <c r="R3103" s="17" t="n">
        <v>10246</v>
      </c>
      <c r="S3103" s="0" t="str">
        <f aca="false">VLOOKUP(I3103,[1]Лист1!$A$1:$B$1048576,2,0)</f>
        <v/>
      </c>
    </row>
    <row r="3104" customFormat="false" ht="13.2" hidden="false" customHeight="false" outlineLevel="0" collapsed="false">
      <c r="A3104" s="15" t="s">
        <v>15883</v>
      </c>
      <c r="B3104" s="15"/>
      <c r="C3104" s="15" t="s">
        <v>15884</v>
      </c>
      <c r="D3104" s="15" t="s">
        <v>15885</v>
      </c>
      <c r="E3104" s="17" t="n">
        <v>20</v>
      </c>
      <c r="F3104" s="17" t="n">
        <v>398.42</v>
      </c>
      <c r="G3104" s="15" t="s">
        <v>15886</v>
      </c>
      <c r="H3104" s="15" t="s">
        <v>15887</v>
      </c>
      <c r="I3104" s="15" t="s">
        <v>14905</v>
      </c>
      <c r="J3104" s="17" t="n">
        <v>2022</v>
      </c>
      <c r="K3104" s="15" t="s">
        <v>15888</v>
      </c>
      <c r="L3104" s="17" t="n">
        <v>-10</v>
      </c>
      <c r="M3104" s="16"/>
      <c r="N3104" s="15" t="s">
        <v>3761</v>
      </c>
      <c r="O3104" s="15" t="s">
        <v>15267</v>
      </c>
      <c r="P3104" s="16"/>
      <c r="Q3104" s="15" t="s">
        <v>15888</v>
      </c>
      <c r="R3104" s="17" t="n">
        <v>10405</v>
      </c>
      <c r="S3104" s="0" t="str">
        <f aca="false">VLOOKUP(I3104,[1]Лист1!$A$1:$B$1048576,2,0)</f>
        <v/>
      </c>
    </row>
    <row r="3105" customFormat="false" ht="13.2" hidden="false" customHeight="false" outlineLevel="0" collapsed="false">
      <c r="A3105" s="15" t="s">
        <v>15889</v>
      </c>
      <c r="B3105" s="15"/>
      <c r="C3105" s="15" t="s">
        <v>15884</v>
      </c>
      <c r="D3105" s="15" t="s">
        <v>15885</v>
      </c>
      <c r="E3105" s="17" t="n">
        <v>20</v>
      </c>
      <c r="F3105" s="17" t="n">
        <v>398.42</v>
      </c>
      <c r="G3105" s="15" t="s">
        <v>15890</v>
      </c>
      <c r="H3105" s="15" t="s">
        <v>15891</v>
      </c>
      <c r="I3105" s="15" t="s">
        <v>14905</v>
      </c>
      <c r="J3105" s="17" t="n">
        <v>2025</v>
      </c>
      <c r="K3105" s="15" t="s">
        <v>15888</v>
      </c>
      <c r="L3105" s="17" t="n">
        <v>-10</v>
      </c>
      <c r="M3105" s="15" t="s">
        <v>6376</v>
      </c>
      <c r="N3105" s="15" t="s">
        <v>3761</v>
      </c>
      <c r="O3105" s="15" t="s">
        <v>15267</v>
      </c>
      <c r="P3105" s="16"/>
      <c r="Q3105" s="15" t="s">
        <v>15888</v>
      </c>
      <c r="R3105" s="17" t="n">
        <v>10405</v>
      </c>
      <c r="S3105" s="0" t="str">
        <f aca="false">VLOOKUP(I3105,[1]Лист1!$A$1:$B$1048576,2,0)</f>
        <v/>
      </c>
    </row>
    <row r="3106" customFormat="false" ht="13.2" hidden="false" customHeight="false" outlineLevel="0" collapsed="false">
      <c r="A3106" s="15" t="s">
        <v>15892</v>
      </c>
      <c r="B3106" s="15"/>
      <c r="C3106" s="15" t="s">
        <v>15857</v>
      </c>
      <c r="D3106" s="15" t="s">
        <v>15893</v>
      </c>
      <c r="E3106" s="17" t="n">
        <v>14</v>
      </c>
      <c r="F3106" s="17" t="n">
        <v>777.26</v>
      </c>
      <c r="G3106" s="15" t="s">
        <v>15894</v>
      </c>
      <c r="H3106" s="15" t="s">
        <v>15895</v>
      </c>
      <c r="I3106" s="15" t="s">
        <v>14905</v>
      </c>
      <c r="J3106" s="17" t="n">
        <v>2025</v>
      </c>
      <c r="K3106" s="15" t="s">
        <v>15896</v>
      </c>
      <c r="L3106" s="17" t="n">
        <v>-10</v>
      </c>
      <c r="M3106" s="16"/>
      <c r="N3106" s="15" t="s">
        <v>2878</v>
      </c>
      <c r="O3106" s="15" t="s">
        <v>15267</v>
      </c>
      <c r="P3106" s="16"/>
      <c r="Q3106" s="15" t="s">
        <v>15896</v>
      </c>
      <c r="R3106" s="17" t="n">
        <v>10241</v>
      </c>
      <c r="S3106" s="0" t="str">
        <f aca="false">VLOOKUP(I3106,[1]Лист1!$A$1:$B$1048576,2,0)</f>
        <v/>
      </c>
    </row>
    <row r="3107" customFormat="false" ht="13.2" hidden="false" customHeight="false" outlineLevel="0" collapsed="false">
      <c r="A3107" s="15" t="s">
        <v>15897</v>
      </c>
      <c r="B3107" s="15"/>
      <c r="C3107" s="15" t="s">
        <v>15857</v>
      </c>
      <c r="D3107" s="15" t="s">
        <v>15898</v>
      </c>
      <c r="E3107" s="17" t="n">
        <v>14</v>
      </c>
      <c r="F3107" s="17" t="n">
        <v>777.26</v>
      </c>
      <c r="G3107" s="15" t="s">
        <v>15899</v>
      </c>
      <c r="H3107" s="15" t="s">
        <v>15900</v>
      </c>
      <c r="I3107" s="15" t="s">
        <v>14905</v>
      </c>
      <c r="J3107" s="17" t="n">
        <v>2025</v>
      </c>
      <c r="K3107" s="15" t="s">
        <v>15901</v>
      </c>
      <c r="L3107" s="17" t="n">
        <v>-10</v>
      </c>
      <c r="M3107" s="16"/>
      <c r="N3107" s="15" t="s">
        <v>2878</v>
      </c>
      <c r="O3107" s="15" t="s">
        <v>15267</v>
      </c>
      <c r="P3107" s="16"/>
      <c r="Q3107" s="15" t="s">
        <v>15901</v>
      </c>
      <c r="R3107" s="17" t="n">
        <v>10241</v>
      </c>
      <c r="S3107" s="0" t="str">
        <f aca="false">VLOOKUP(I3107,[1]Лист1!$A$1:$B$1048576,2,0)</f>
        <v/>
      </c>
    </row>
    <row r="3108" customFormat="false" ht="13.2" hidden="false" customHeight="false" outlineLevel="0" collapsed="false">
      <c r="A3108" s="15" t="s">
        <v>15902</v>
      </c>
      <c r="B3108" s="15"/>
      <c r="C3108" s="15" t="s">
        <v>15868</v>
      </c>
      <c r="D3108" s="15" t="s">
        <v>15903</v>
      </c>
      <c r="E3108" s="17" t="n">
        <v>25</v>
      </c>
      <c r="F3108" s="17" t="n">
        <v>329.34</v>
      </c>
      <c r="G3108" s="15" t="s">
        <v>15904</v>
      </c>
      <c r="H3108" s="15" t="s">
        <v>15905</v>
      </c>
      <c r="I3108" s="15" t="s">
        <v>14905</v>
      </c>
      <c r="J3108" s="17" t="n">
        <v>2025</v>
      </c>
      <c r="K3108" s="15" t="s">
        <v>15906</v>
      </c>
      <c r="L3108" s="17" t="n">
        <v>-10</v>
      </c>
      <c r="M3108" s="16"/>
      <c r="N3108" s="15" t="s">
        <v>3761</v>
      </c>
      <c r="O3108" s="15" t="s">
        <v>15267</v>
      </c>
      <c r="P3108" s="16"/>
      <c r="Q3108" s="15" t="s">
        <v>15906</v>
      </c>
      <c r="R3108" s="17"/>
      <c r="S3108" s="0" t="str">
        <f aca="false">VLOOKUP(I3108,[1]Лист1!$A$1:$B$1048576,2,0)</f>
        <v/>
      </c>
    </row>
    <row r="3109" customFormat="false" ht="13.2" hidden="false" customHeight="false" outlineLevel="0" collapsed="false">
      <c r="A3109" s="15" t="s">
        <v>15907</v>
      </c>
      <c r="B3109" s="15"/>
      <c r="C3109" s="15" t="s">
        <v>15857</v>
      </c>
      <c r="D3109" s="15" t="s">
        <v>15908</v>
      </c>
      <c r="E3109" s="17" t="n">
        <v>16</v>
      </c>
      <c r="F3109" s="17" t="n">
        <v>398.42</v>
      </c>
      <c r="G3109" s="15" t="s">
        <v>15909</v>
      </c>
      <c r="H3109" s="15" t="s">
        <v>15910</v>
      </c>
      <c r="I3109" s="15" t="s">
        <v>14905</v>
      </c>
      <c r="J3109" s="17" t="n">
        <v>2025</v>
      </c>
      <c r="K3109" s="15" t="s">
        <v>15911</v>
      </c>
      <c r="L3109" s="17" t="n">
        <v>-10</v>
      </c>
      <c r="M3109" s="16"/>
      <c r="N3109" s="15" t="s">
        <v>3761</v>
      </c>
      <c r="O3109" s="15" t="s">
        <v>15267</v>
      </c>
      <c r="P3109" s="16"/>
      <c r="Q3109" s="15" t="s">
        <v>15911</v>
      </c>
      <c r="R3109" s="17" t="n">
        <v>10569</v>
      </c>
      <c r="S3109" s="0" t="str">
        <f aca="false">VLOOKUP(I3109,[1]Лист1!$A$1:$B$1048576,2,0)</f>
        <v/>
      </c>
    </row>
    <row r="3110" customFormat="false" ht="13.2" hidden="false" customHeight="false" outlineLevel="0" collapsed="false">
      <c r="A3110" s="15" t="s">
        <v>15912</v>
      </c>
      <c r="B3110" s="15"/>
      <c r="C3110" s="15" t="s">
        <v>15857</v>
      </c>
      <c r="D3110" s="15" t="s">
        <v>15913</v>
      </c>
      <c r="E3110" s="17" t="n">
        <v>16</v>
      </c>
      <c r="F3110" s="17" t="n">
        <v>398.42</v>
      </c>
      <c r="G3110" s="15" t="s">
        <v>15914</v>
      </c>
      <c r="H3110" s="15" t="s">
        <v>15915</v>
      </c>
      <c r="I3110" s="15" t="s">
        <v>14905</v>
      </c>
      <c r="J3110" s="17" t="n">
        <v>2025</v>
      </c>
      <c r="K3110" s="15" t="s">
        <v>15916</v>
      </c>
      <c r="L3110" s="17" t="n">
        <v>-10</v>
      </c>
      <c r="M3110" s="16"/>
      <c r="N3110" s="15" t="s">
        <v>3761</v>
      </c>
      <c r="O3110" s="15" t="s">
        <v>15267</v>
      </c>
      <c r="P3110" s="16"/>
      <c r="Q3110" s="15" t="s">
        <v>15916</v>
      </c>
      <c r="R3110" s="17" t="n">
        <v>10569</v>
      </c>
      <c r="S3110" s="0" t="str">
        <f aca="false">VLOOKUP(I3110,[1]Лист1!$A$1:$B$1048576,2,0)</f>
        <v/>
      </c>
    </row>
    <row r="3111" customFormat="false" ht="13.2" hidden="false" customHeight="false" outlineLevel="0" collapsed="false">
      <c r="A3111" s="15" t="s">
        <v>15917</v>
      </c>
      <c r="B3111" s="15"/>
      <c r="C3111" s="15" t="s">
        <v>15857</v>
      </c>
      <c r="D3111" s="15" t="s">
        <v>15918</v>
      </c>
      <c r="E3111" s="17" t="n">
        <v>16</v>
      </c>
      <c r="F3111" s="17" t="n">
        <v>777.26</v>
      </c>
      <c r="G3111" s="15" t="s">
        <v>15919</v>
      </c>
      <c r="H3111" s="15" t="s">
        <v>15920</v>
      </c>
      <c r="I3111" s="15" t="s">
        <v>14905</v>
      </c>
      <c r="J3111" s="17" t="n">
        <v>2025</v>
      </c>
      <c r="K3111" s="15" t="s">
        <v>15921</v>
      </c>
      <c r="L3111" s="17" t="n">
        <v>-10</v>
      </c>
      <c r="M3111" s="16"/>
      <c r="N3111" s="15" t="s">
        <v>2878</v>
      </c>
      <c r="O3111" s="15" t="s">
        <v>15267</v>
      </c>
      <c r="P3111" s="16"/>
      <c r="Q3111" s="15" t="s">
        <v>15921</v>
      </c>
      <c r="R3111" s="17" t="n">
        <v>10337</v>
      </c>
      <c r="S3111" s="0" t="str">
        <f aca="false">VLOOKUP(I3111,[1]Лист1!$A$1:$B$1048576,2,0)</f>
        <v/>
      </c>
    </row>
    <row r="3112" customFormat="false" ht="13.2" hidden="false" customHeight="false" outlineLevel="0" collapsed="false">
      <c r="A3112" s="15" t="s">
        <v>15922</v>
      </c>
      <c r="B3112" s="15"/>
      <c r="C3112" s="15" t="s">
        <v>15857</v>
      </c>
      <c r="D3112" s="15" t="s">
        <v>15923</v>
      </c>
      <c r="E3112" s="17" t="n">
        <v>16</v>
      </c>
      <c r="F3112" s="17" t="n">
        <v>777.26</v>
      </c>
      <c r="G3112" s="15" t="s">
        <v>15924</v>
      </c>
      <c r="H3112" s="15" t="s">
        <v>15925</v>
      </c>
      <c r="I3112" s="15" t="s">
        <v>14905</v>
      </c>
      <c r="J3112" s="17" t="n">
        <v>2025</v>
      </c>
      <c r="K3112" s="15" t="s">
        <v>15926</v>
      </c>
      <c r="L3112" s="17" t="n">
        <v>-10</v>
      </c>
      <c r="M3112" s="16"/>
      <c r="N3112" s="15" t="s">
        <v>2878</v>
      </c>
      <c r="O3112" s="15" t="s">
        <v>15267</v>
      </c>
      <c r="P3112" s="16"/>
      <c r="Q3112" s="15" t="s">
        <v>15926</v>
      </c>
      <c r="R3112" s="17" t="n">
        <v>10337</v>
      </c>
      <c r="S3112" s="0" t="str">
        <f aca="false">VLOOKUP(I3112,[1]Лист1!$A$1:$B$1048576,2,0)</f>
        <v/>
      </c>
    </row>
    <row r="3113" customFormat="false" ht="13.2" hidden="false" customHeight="false" outlineLevel="0" collapsed="false">
      <c r="A3113" s="15" t="s">
        <v>15927</v>
      </c>
      <c r="B3113" s="15"/>
      <c r="C3113" s="15" t="s">
        <v>15868</v>
      </c>
      <c r="D3113" s="15" t="s">
        <v>15928</v>
      </c>
      <c r="E3113" s="17" t="n">
        <v>30</v>
      </c>
      <c r="F3113" s="17" t="n">
        <v>329.34</v>
      </c>
      <c r="G3113" s="15" t="s">
        <v>15929</v>
      </c>
      <c r="H3113" s="15" t="s">
        <v>15930</v>
      </c>
      <c r="I3113" s="15" t="s">
        <v>14905</v>
      </c>
      <c r="J3113" s="17" t="n">
        <v>2025</v>
      </c>
      <c r="K3113" s="15" t="s">
        <v>15931</v>
      </c>
      <c r="L3113" s="17" t="n">
        <v>-10</v>
      </c>
      <c r="M3113" s="16"/>
      <c r="N3113" s="15" t="s">
        <v>3761</v>
      </c>
      <c r="O3113" s="15" t="s">
        <v>15267</v>
      </c>
      <c r="P3113" s="16"/>
      <c r="Q3113" s="15" t="s">
        <v>15931</v>
      </c>
      <c r="R3113" s="17"/>
      <c r="S3113" s="0" t="str">
        <f aca="false">VLOOKUP(I3113,[1]Лист1!$A$1:$B$1048576,2,0)</f>
        <v/>
      </c>
    </row>
    <row r="3114" customFormat="false" ht="13.2" hidden="false" customHeight="false" outlineLevel="0" collapsed="false">
      <c r="A3114" s="15" t="s">
        <v>15932</v>
      </c>
      <c r="B3114" s="15"/>
      <c r="C3114" s="15" t="s">
        <v>15884</v>
      </c>
      <c r="D3114" s="15" t="s">
        <v>15933</v>
      </c>
      <c r="E3114" s="17" t="n">
        <v>16</v>
      </c>
      <c r="F3114" s="17" t="n">
        <v>398.42</v>
      </c>
      <c r="G3114" s="15" t="s">
        <v>15934</v>
      </c>
      <c r="H3114" s="15" t="s">
        <v>15935</v>
      </c>
      <c r="I3114" s="15" t="s">
        <v>14905</v>
      </c>
      <c r="J3114" s="17" t="n">
        <v>2025</v>
      </c>
      <c r="K3114" s="15" t="s">
        <v>15936</v>
      </c>
      <c r="L3114" s="17" t="n">
        <v>-10</v>
      </c>
      <c r="M3114" s="16"/>
      <c r="N3114" s="15" t="s">
        <v>3761</v>
      </c>
      <c r="O3114" s="15" t="s">
        <v>15267</v>
      </c>
      <c r="P3114" s="16"/>
      <c r="Q3114" s="15" t="s">
        <v>15936</v>
      </c>
      <c r="R3114" s="17" t="n">
        <v>10260</v>
      </c>
      <c r="S3114" s="0" t="str">
        <f aca="false">VLOOKUP(I3114,[1]Лист1!$A$1:$B$1048576,2,0)</f>
        <v/>
      </c>
    </row>
    <row r="3115" customFormat="false" ht="21" hidden="false" customHeight="false" outlineLevel="0" collapsed="false">
      <c r="A3115" s="15" t="s">
        <v>15937</v>
      </c>
      <c r="B3115" s="15"/>
      <c r="C3115" s="19" t="s">
        <v>15938</v>
      </c>
      <c r="D3115" s="15" t="s">
        <v>15939</v>
      </c>
      <c r="E3115" s="17" t="n">
        <v>16</v>
      </c>
      <c r="F3115" s="17" t="n">
        <v>777.26</v>
      </c>
      <c r="G3115" s="15" t="s">
        <v>15940</v>
      </c>
      <c r="H3115" s="15" t="s">
        <v>15941</v>
      </c>
      <c r="I3115" s="15" t="s">
        <v>14905</v>
      </c>
      <c r="J3115" s="17" t="n">
        <v>2025</v>
      </c>
      <c r="K3115" s="15" t="s">
        <v>15942</v>
      </c>
      <c r="L3115" s="17" t="n">
        <v>-10</v>
      </c>
      <c r="M3115" s="16"/>
      <c r="N3115" s="15" t="s">
        <v>2878</v>
      </c>
      <c r="O3115" s="15" t="s">
        <v>15267</v>
      </c>
      <c r="P3115" s="16"/>
      <c r="Q3115" s="15" t="s">
        <v>15942</v>
      </c>
      <c r="R3115" s="17" t="n">
        <v>10341</v>
      </c>
      <c r="S3115" s="0" t="str">
        <f aca="false">VLOOKUP(I3115,[1]Лист1!$A$1:$B$1048576,2,0)</f>
        <v/>
      </c>
    </row>
    <row r="3116" customFormat="false" ht="21" hidden="false" customHeight="false" outlineLevel="0" collapsed="false">
      <c r="A3116" s="15" t="s">
        <v>15943</v>
      </c>
      <c r="B3116" s="15"/>
      <c r="C3116" s="19" t="s">
        <v>15938</v>
      </c>
      <c r="D3116" s="15" t="s">
        <v>15944</v>
      </c>
      <c r="E3116" s="17" t="n">
        <v>16</v>
      </c>
      <c r="F3116" s="17" t="n">
        <v>777.26</v>
      </c>
      <c r="G3116" s="15" t="s">
        <v>15945</v>
      </c>
      <c r="H3116" s="15" t="s">
        <v>15946</v>
      </c>
      <c r="I3116" s="15" t="s">
        <v>14905</v>
      </c>
      <c r="J3116" s="17" t="n">
        <v>2025</v>
      </c>
      <c r="K3116" s="15" t="s">
        <v>15947</v>
      </c>
      <c r="L3116" s="17" t="n">
        <v>-10</v>
      </c>
      <c r="M3116" s="16"/>
      <c r="N3116" s="15" t="s">
        <v>2878</v>
      </c>
      <c r="O3116" s="15" t="s">
        <v>15267</v>
      </c>
      <c r="P3116" s="16"/>
      <c r="Q3116" s="15" t="s">
        <v>15947</v>
      </c>
      <c r="R3116" s="17" t="n">
        <v>10341</v>
      </c>
      <c r="S3116" s="0" t="str">
        <f aca="false">VLOOKUP(I3116,[1]Лист1!$A$1:$B$1048576,2,0)</f>
        <v/>
      </c>
    </row>
    <row r="3117" customFormat="false" ht="13.2" hidden="false" customHeight="false" outlineLevel="0" collapsed="false">
      <c r="A3117" s="15" t="s">
        <v>15948</v>
      </c>
      <c r="B3117" s="15"/>
      <c r="C3117" s="15" t="s">
        <v>15868</v>
      </c>
      <c r="D3117" s="15" t="s">
        <v>15949</v>
      </c>
      <c r="E3117" s="17" t="n">
        <v>20</v>
      </c>
      <c r="F3117" s="17" t="n">
        <v>329.34</v>
      </c>
      <c r="G3117" s="15" t="s">
        <v>15950</v>
      </c>
      <c r="H3117" s="15" t="s">
        <v>15951</v>
      </c>
      <c r="I3117" s="15" t="s">
        <v>14905</v>
      </c>
      <c r="J3117" s="17" t="n">
        <v>2025</v>
      </c>
      <c r="K3117" s="15" t="s">
        <v>15952</v>
      </c>
      <c r="L3117" s="17" t="n">
        <v>-10</v>
      </c>
      <c r="M3117" s="16"/>
      <c r="N3117" s="15" t="s">
        <v>3761</v>
      </c>
      <c r="O3117" s="15" t="s">
        <v>15267</v>
      </c>
      <c r="P3117" s="16"/>
      <c r="Q3117" s="15" t="s">
        <v>15952</v>
      </c>
      <c r="R3117" s="17"/>
      <c r="S3117" s="0" t="str">
        <f aca="false">VLOOKUP(I3117,[1]Лист1!$A$1:$B$1048576,2,0)</f>
        <v/>
      </c>
    </row>
    <row r="3118" customFormat="false" ht="13.2" hidden="false" customHeight="false" outlineLevel="0" collapsed="false">
      <c r="A3118" s="15" t="s">
        <v>15953</v>
      </c>
      <c r="B3118" s="15"/>
      <c r="C3118" s="15" t="s">
        <v>15954</v>
      </c>
      <c r="D3118" s="15" t="s">
        <v>15955</v>
      </c>
      <c r="E3118" s="17" t="n">
        <v>12</v>
      </c>
      <c r="F3118" s="18" t="n">
        <v>1202.74</v>
      </c>
      <c r="G3118" s="15" t="s">
        <v>15956</v>
      </c>
      <c r="H3118" s="15" t="s">
        <v>15957</v>
      </c>
      <c r="I3118" s="15" t="s">
        <v>14905</v>
      </c>
      <c r="J3118" s="17" t="n">
        <v>2025</v>
      </c>
      <c r="K3118" s="15" t="s">
        <v>15958</v>
      </c>
      <c r="L3118" s="17" t="n">
        <v>-10</v>
      </c>
      <c r="M3118" s="16"/>
      <c r="N3118" s="15" t="s">
        <v>2878</v>
      </c>
      <c r="O3118" s="15" t="s">
        <v>15267</v>
      </c>
      <c r="P3118" s="16"/>
      <c r="Q3118" s="15" t="s">
        <v>15958</v>
      </c>
      <c r="R3118" s="17"/>
      <c r="S3118" s="0" t="str">
        <f aca="false">VLOOKUP(I3118,[1]Лист1!$A$1:$B$1048576,2,0)</f>
        <v/>
      </c>
    </row>
    <row r="3119" customFormat="false" ht="13.2" hidden="false" customHeight="false" outlineLevel="0" collapsed="false">
      <c r="A3119" s="15" t="s">
        <v>15959</v>
      </c>
      <c r="B3119" s="15"/>
      <c r="C3119" s="15" t="s">
        <v>15954</v>
      </c>
      <c r="D3119" s="15" t="s">
        <v>15960</v>
      </c>
      <c r="E3119" s="17" t="n">
        <v>12</v>
      </c>
      <c r="F3119" s="18" t="n">
        <v>1202.74</v>
      </c>
      <c r="G3119" s="15" t="s">
        <v>15961</v>
      </c>
      <c r="H3119" s="15" t="s">
        <v>15962</v>
      </c>
      <c r="I3119" s="15" t="s">
        <v>14905</v>
      </c>
      <c r="J3119" s="17" t="n">
        <v>2025</v>
      </c>
      <c r="K3119" s="15" t="s">
        <v>15963</v>
      </c>
      <c r="L3119" s="17" t="n">
        <v>-10</v>
      </c>
      <c r="M3119" s="16"/>
      <c r="N3119" s="15" t="s">
        <v>2878</v>
      </c>
      <c r="O3119" s="15" t="s">
        <v>15267</v>
      </c>
      <c r="P3119" s="16"/>
      <c r="Q3119" s="15" t="s">
        <v>15963</v>
      </c>
      <c r="R3119" s="17"/>
      <c r="S3119" s="0" t="str">
        <f aca="false">VLOOKUP(I3119,[1]Лист1!$A$1:$B$1048576,2,0)</f>
        <v/>
      </c>
    </row>
    <row r="3120" customFormat="false" ht="13.2" hidden="false" customHeight="false" outlineLevel="0" collapsed="false">
      <c r="A3120" s="15" t="s">
        <v>15964</v>
      </c>
      <c r="B3120" s="15"/>
      <c r="C3120" s="15" t="s">
        <v>15965</v>
      </c>
      <c r="D3120" s="15" t="s">
        <v>15966</v>
      </c>
      <c r="E3120" s="17" t="n">
        <v>20</v>
      </c>
      <c r="F3120" s="18" t="n">
        <v>1122.55</v>
      </c>
      <c r="G3120" s="15" t="s">
        <v>15967</v>
      </c>
      <c r="H3120" s="15" t="s">
        <v>15968</v>
      </c>
      <c r="I3120" s="15" t="s">
        <v>14905</v>
      </c>
      <c r="J3120" s="17" t="n">
        <v>2025</v>
      </c>
      <c r="K3120" s="15" t="s">
        <v>15969</v>
      </c>
      <c r="L3120" s="17" t="n">
        <v>-10</v>
      </c>
      <c r="M3120" s="16"/>
      <c r="N3120" s="15" t="s">
        <v>2878</v>
      </c>
      <c r="O3120" s="15" t="s">
        <v>15267</v>
      </c>
      <c r="P3120" s="16"/>
      <c r="Q3120" s="15" t="s">
        <v>15969</v>
      </c>
      <c r="R3120" s="17"/>
      <c r="S3120" s="0" t="str">
        <f aca="false">VLOOKUP(I3120,[1]Лист1!$A$1:$B$1048576,2,0)</f>
        <v/>
      </c>
    </row>
    <row r="3121" customFormat="false" ht="13.2" hidden="false" customHeight="false" outlineLevel="0" collapsed="false">
      <c r="A3121" s="15" t="s">
        <v>15970</v>
      </c>
      <c r="B3121" s="15"/>
      <c r="C3121" s="15" t="s">
        <v>15857</v>
      </c>
      <c r="D3121" s="15" t="s">
        <v>15971</v>
      </c>
      <c r="E3121" s="17" t="n">
        <v>45</v>
      </c>
      <c r="F3121" s="17" t="n">
        <v>246.73</v>
      </c>
      <c r="G3121" s="15" t="s">
        <v>15972</v>
      </c>
      <c r="H3121" s="15" t="s">
        <v>15973</v>
      </c>
      <c r="I3121" s="15" t="s">
        <v>14905</v>
      </c>
      <c r="J3121" s="17" t="n">
        <v>2024</v>
      </c>
      <c r="K3121" s="15" t="s">
        <v>15974</v>
      </c>
      <c r="L3121" s="17" t="n">
        <v>-10</v>
      </c>
      <c r="M3121" s="16"/>
      <c r="N3121" s="15" t="s">
        <v>3761</v>
      </c>
      <c r="O3121" s="15" t="s">
        <v>15267</v>
      </c>
      <c r="P3121" s="16"/>
      <c r="Q3121" s="15" t="s">
        <v>15974</v>
      </c>
      <c r="R3121" s="17"/>
      <c r="S3121" s="0" t="str">
        <f aca="false">VLOOKUP(I3121,[1]Лист1!$A$1:$B$1048576,2,0)</f>
        <v/>
      </c>
    </row>
    <row r="3122" customFormat="false" ht="13.2" hidden="false" customHeight="false" outlineLevel="0" collapsed="false">
      <c r="A3122" s="15" t="s">
        <v>15975</v>
      </c>
      <c r="B3122" s="15"/>
      <c r="C3122" s="15" t="s">
        <v>15976</v>
      </c>
      <c r="D3122" s="15" t="s">
        <v>15977</v>
      </c>
      <c r="E3122" s="17" t="n">
        <v>16</v>
      </c>
      <c r="F3122" s="18" t="n">
        <v>1116.05</v>
      </c>
      <c r="G3122" s="15" t="s">
        <v>15978</v>
      </c>
      <c r="H3122" s="15" t="s">
        <v>15979</v>
      </c>
      <c r="I3122" s="15" t="s">
        <v>14905</v>
      </c>
      <c r="J3122" s="17" t="n">
        <v>2025</v>
      </c>
      <c r="K3122" s="15" t="s">
        <v>15980</v>
      </c>
      <c r="L3122" s="17" t="n">
        <v>-10</v>
      </c>
      <c r="M3122" s="16"/>
      <c r="N3122" s="15" t="s">
        <v>2878</v>
      </c>
      <c r="O3122" s="15" t="s">
        <v>15267</v>
      </c>
      <c r="P3122" s="16"/>
      <c r="Q3122" s="15" t="s">
        <v>15980</v>
      </c>
      <c r="R3122" s="17"/>
      <c r="S3122" s="0" t="str">
        <f aca="false">VLOOKUP(I3122,[1]Лист1!$A$1:$B$1048576,2,0)</f>
        <v/>
      </c>
    </row>
    <row r="3123" customFormat="false" ht="13.2" hidden="false" customHeight="false" outlineLevel="0" collapsed="false">
      <c r="A3123" s="15" t="s">
        <v>15981</v>
      </c>
      <c r="B3123" s="15"/>
      <c r="C3123" s="15" t="s">
        <v>15976</v>
      </c>
      <c r="D3123" s="15" t="s">
        <v>15982</v>
      </c>
      <c r="E3123" s="17" t="n">
        <v>10</v>
      </c>
      <c r="F3123" s="18" t="n">
        <v>1202.74</v>
      </c>
      <c r="G3123" s="15" t="s">
        <v>15983</v>
      </c>
      <c r="H3123" s="15" t="s">
        <v>15984</v>
      </c>
      <c r="I3123" s="15" t="s">
        <v>14905</v>
      </c>
      <c r="J3123" s="17" t="n">
        <v>2025</v>
      </c>
      <c r="K3123" s="15" t="s">
        <v>15985</v>
      </c>
      <c r="L3123" s="17" t="n">
        <v>-10</v>
      </c>
      <c r="M3123" s="16"/>
      <c r="N3123" s="15" t="s">
        <v>2878</v>
      </c>
      <c r="O3123" s="15" t="s">
        <v>15267</v>
      </c>
      <c r="P3123" s="16"/>
      <c r="Q3123" s="15" t="s">
        <v>15985</v>
      </c>
      <c r="R3123" s="17"/>
      <c r="S3123" s="0" t="str">
        <f aca="false">VLOOKUP(I3123,[1]Лист1!$A$1:$B$1048576,2,0)</f>
        <v/>
      </c>
    </row>
    <row r="3124" customFormat="false" ht="13.2" hidden="false" customHeight="false" outlineLevel="0" collapsed="false">
      <c r="A3124" s="15" t="s">
        <v>15986</v>
      </c>
      <c r="B3124" s="15"/>
      <c r="C3124" s="15" t="s">
        <v>15965</v>
      </c>
      <c r="D3124" s="15" t="s">
        <v>15987</v>
      </c>
      <c r="E3124" s="17" t="n">
        <v>20</v>
      </c>
      <c r="F3124" s="18" t="n">
        <v>1122.55</v>
      </c>
      <c r="G3124" s="15" t="s">
        <v>15988</v>
      </c>
      <c r="H3124" s="15" t="s">
        <v>15989</v>
      </c>
      <c r="I3124" s="15" t="s">
        <v>14905</v>
      </c>
      <c r="J3124" s="17" t="n">
        <v>2025</v>
      </c>
      <c r="K3124" s="15" t="s">
        <v>15990</v>
      </c>
      <c r="L3124" s="17" t="n">
        <v>-10</v>
      </c>
      <c r="M3124" s="16"/>
      <c r="N3124" s="15" t="s">
        <v>15330</v>
      </c>
      <c r="O3124" s="15" t="s">
        <v>15267</v>
      </c>
      <c r="P3124" s="16"/>
      <c r="Q3124" s="15" t="s">
        <v>15990</v>
      </c>
      <c r="R3124" s="17"/>
      <c r="S3124" s="0" t="str">
        <f aca="false">VLOOKUP(I3124,[1]Лист1!$A$1:$B$1048576,2,0)</f>
        <v/>
      </c>
    </row>
    <row r="3125" customFormat="false" ht="13.2" hidden="false" customHeight="false" outlineLevel="0" collapsed="false">
      <c r="A3125" s="15" t="s">
        <v>15991</v>
      </c>
      <c r="B3125" s="15"/>
      <c r="C3125" s="15" t="s">
        <v>15857</v>
      </c>
      <c r="D3125" s="15" t="s">
        <v>15992</v>
      </c>
      <c r="E3125" s="17" t="n">
        <v>10</v>
      </c>
      <c r="F3125" s="17" t="n">
        <v>519.97</v>
      </c>
      <c r="G3125" s="15" t="s">
        <v>15993</v>
      </c>
      <c r="H3125" s="15" t="s">
        <v>15994</v>
      </c>
      <c r="I3125" s="15" t="s">
        <v>14905</v>
      </c>
      <c r="J3125" s="17" t="n">
        <v>2025</v>
      </c>
      <c r="K3125" s="15" t="s">
        <v>15995</v>
      </c>
      <c r="L3125" s="17" t="n">
        <v>-10</v>
      </c>
      <c r="M3125" s="16"/>
      <c r="N3125" s="15" t="s">
        <v>3761</v>
      </c>
      <c r="O3125" s="15" t="s">
        <v>15267</v>
      </c>
      <c r="P3125" s="16"/>
      <c r="Q3125" s="15" t="s">
        <v>15995</v>
      </c>
      <c r="R3125" s="17"/>
      <c r="S3125" s="0" t="str">
        <f aca="false">VLOOKUP(I3125,[1]Лист1!$A$1:$B$1048576,2,0)</f>
        <v/>
      </c>
    </row>
    <row r="3126" customFormat="false" ht="13.2" hidden="false" customHeight="false" outlineLevel="0" collapsed="false">
      <c r="A3126" s="15" t="s">
        <v>15996</v>
      </c>
      <c r="B3126" s="15"/>
      <c r="C3126" s="15" t="s">
        <v>15997</v>
      </c>
      <c r="D3126" s="15" t="s">
        <v>15998</v>
      </c>
      <c r="E3126" s="17" t="n">
        <v>20</v>
      </c>
      <c r="F3126" s="17" t="n">
        <v>807.95</v>
      </c>
      <c r="G3126" s="15" t="s">
        <v>15999</v>
      </c>
      <c r="H3126" s="15" t="s">
        <v>16000</v>
      </c>
      <c r="I3126" s="15" t="s">
        <v>14905</v>
      </c>
      <c r="J3126" s="17" t="n">
        <v>2025</v>
      </c>
      <c r="K3126" s="15" t="s">
        <v>16001</v>
      </c>
      <c r="L3126" s="17" t="n">
        <v>-10</v>
      </c>
      <c r="M3126" s="16"/>
      <c r="N3126" s="15" t="s">
        <v>2878</v>
      </c>
      <c r="O3126" s="15" t="s">
        <v>16002</v>
      </c>
      <c r="P3126" s="16"/>
      <c r="Q3126" s="15" t="s">
        <v>16003</v>
      </c>
      <c r="R3126" s="17"/>
      <c r="S3126" s="0" t="str">
        <f aca="false">VLOOKUP(I3126,[1]Лист1!$A$1:$B$1048576,2,0)</f>
        <v/>
      </c>
    </row>
    <row r="3127" customFormat="false" ht="13.2" hidden="false" customHeight="false" outlineLevel="0" collapsed="false">
      <c r="A3127" s="15" t="s">
        <v>16004</v>
      </c>
      <c r="B3127" s="15"/>
      <c r="C3127" s="15" t="s">
        <v>16005</v>
      </c>
      <c r="D3127" s="15" t="s">
        <v>16006</v>
      </c>
      <c r="E3127" s="17" t="n">
        <v>20</v>
      </c>
      <c r="F3127" s="17" t="n">
        <v>244.2</v>
      </c>
      <c r="G3127" s="15" t="s">
        <v>16007</v>
      </c>
      <c r="H3127" s="15" t="s">
        <v>16008</v>
      </c>
      <c r="I3127" s="15" t="s">
        <v>14905</v>
      </c>
      <c r="J3127" s="17" t="n">
        <v>2023</v>
      </c>
      <c r="K3127" s="15" t="s">
        <v>16009</v>
      </c>
      <c r="L3127" s="17" t="n">
        <v>-10</v>
      </c>
      <c r="M3127" s="16"/>
      <c r="N3127" s="15" t="s">
        <v>3761</v>
      </c>
      <c r="O3127" s="15" t="s">
        <v>16010</v>
      </c>
      <c r="P3127" s="15" t="s">
        <v>3672</v>
      </c>
      <c r="Q3127" s="15" t="s">
        <v>16009</v>
      </c>
      <c r="R3127" s="17"/>
      <c r="S3127" s="0" t="str">
        <f aca="false">VLOOKUP(I3127,[1]Лист1!$A$1:$B$1048576,2,0)</f>
        <v/>
      </c>
    </row>
    <row r="3128" customFormat="false" ht="13.2" hidden="false" customHeight="false" outlineLevel="0" collapsed="false">
      <c r="A3128" s="15" t="s">
        <v>16011</v>
      </c>
      <c r="B3128" s="15"/>
      <c r="C3128" s="15" t="s">
        <v>16005</v>
      </c>
      <c r="D3128" s="15" t="s">
        <v>16012</v>
      </c>
      <c r="E3128" s="17" t="n">
        <v>25</v>
      </c>
      <c r="F3128" s="17" t="n">
        <v>244.2</v>
      </c>
      <c r="G3128" s="15" t="s">
        <v>16013</v>
      </c>
      <c r="H3128" s="15" t="s">
        <v>16014</v>
      </c>
      <c r="I3128" s="15" t="s">
        <v>14905</v>
      </c>
      <c r="J3128" s="17" t="n">
        <v>2021</v>
      </c>
      <c r="K3128" s="15" t="s">
        <v>16015</v>
      </c>
      <c r="L3128" s="17" t="n">
        <v>-10</v>
      </c>
      <c r="M3128" s="15" t="s">
        <v>15329</v>
      </c>
      <c r="N3128" s="15" t="s">
        <v>3761</v>
      </c>
      <c r="O3128" s="15" t="s">
        <v>16010</v>
      </c>
      <c r="P3128" s="15" t="s">
        <v>3672</v>
      </c>
      <c r="Q3128" s="15" t="s">
        <v>16015</v>
      </c>
      <c r="R3128" s="17"/>
      <c r="S3128" s="0" t="str">
        <f aca="false">VLOOKUP(I3128,[1]Лист1!$A$1:$B$1048576,2,0)</f>
        <v/>
      </c>
    </row>
    <row r="3129" customFormat="false" ht="13.2" hidden="false" customHeight="false" outlineLevel="0" collapsed="false">
      <c r="A3129" s="15" t="s">
        <v>16016</v>
      </c>
      <c r="B3129" s="15"/>
      <c r="C3129" s="15" t="s">
        <v>16017</v>
      </c>
      <c r="D3129" s="15" t="s">
        <v>16018</v>
      </c>
      <c r="E3129" s="17" t="n">
        <v>12</v>
      </c>
      <c r="F3129" s="17" t="n">
        <v>577.5</v>
      </c>
      <c r="G3129" s="15" t="s">
        <v>16019</v>
      </c>
      <c r="H3129" s="15" t="s">
        <v>16020</v>
      </c>
      <c r="I3129" s="15" t="s">
        <v>14905</v>
      </c>
      <c r="J3129" s="17" t="n">
        <v>2022</v>
      </c>
      <c r="K3129" s="15" t="s">
        <v>16021</v>
      </c>
      <c r="L3129" s="17" t="n">
        <v>-10</v>
      </c>
      <c r="M3129" s="16"/>
      <c r="N3129" s="15" t="s">
        <v>2878</v>
      </c>
      <c r="O3129" s="15" t="s">
        <v>14907</v>
      </c>
      <c r="P3129" s="15" t="s">
        <v>3672</v>
      </c>
      <c r="Q3129" s="15" t="s">
        <v>16022</v>
      </c>
      <c r="R3129" s="17"/>
      <c r="S3129" s="0" t="str">
        <f aca="false">VLOOKUP(I3129,[1]Лист1!$A$1:$B$1048576,2,0)</f>
        <v/>
      </c>
    </row>
    <row r="3130" customFormat="false" ht="13.2" hidden="false" customHeight="false" outlineLevel="0" collapsed="false">
      <c r="A3130" s="15" t="s">
        <v>16023</v>
      </c>
      <c r="B3130" s="15"/>
      <c r="C3130" s="15" t="s">
        <v>16024</v>
      </c>
      <c r="D3130" s="15" t="s">
        <v>16025</v>
      </c>
      <c r="E3130" s="17" t="n">
        <v>12</v>
      </c>
      <c r="F3130" s="17" t="n">
        <v>577.5</v>
      </c>
      <c r="G3130" s="15" t="s">
        <v>16026</v>
      </c>
      <c r="H3130" s="15" t="s">
        <v>16027</v>
      </c>
      <c r="I3130" s="15" t="s">
        <v>14905</v>
      </c>
      <c r="J3130" s="17" t="n">
        <v>2022</v>
      </c>
      <c r="K3130" s="15" t="s">
        <v>16028</v>
      </c>
      <c r="L3130" s="17" t="n">
        <v>-10</v>
      </c>
      <c r="M3130" s="16"/>
      <c r="N3130" s="15" t="s">
        <v>2878</v>
      </c>
      <c r="O3130" s="15" t="s">
        <v>14907</v>
      </c>
      <c r="P3130" s="15" t="s">
        <v>3672</v>
      </c>
      <c r="Q3130" s="15" t="s">
        <v>16029</v>
      </c>
      <c r="R3130" s="17"/>
      <c r="S3130" s="0" t="str">
        <f aca="false">VLOOKUP(I3130,[1]Лист1!$A$1:$B$1048576,2,0)</f>
        <v/>
      </c>
    </row>
    <row r="3131" customFormat="false" ht="13.2" hidden="false" customHeight="false" outlineLevel="0" collapsed="false">
      <c r="A3131" s="15" t="s">
        <v>16030</v>
      </c>
      <c r="B3131" s="15"/>
      <c r="C3131" s="15" t="s">
        <v>16031</v>
      </c>
      <c r="D3131" s="15" t="s">
        <v>16032</v>
      </c>
      <c r="E3131" s="17" t="n">
        <v>12</v>
      </c>
      <c r="F3131" s="17" t="n">
        <v>647.46</v>
      </c>
      <c r="G3131" s="15" t="s">
        <v>16033</v>
      </c>
      <c r="H3131" s="15" t="s">
        <v>16034</v>
      </c>
      <c r="I3131" s="15" t="s">
        <v>14905</v>
      </c>
      <c r="J3131" s="17" t="n">
        <v>2024</v>
      </c>
      <c r="K3131" s="15" t="s">
        <v>16035</v>
      </c>
      <c r="L3131" s="17" t="n">
        <v>-10</v>
      </c>
      <c r="M3131" s="15" t="s">
        <v>15329</v>
      </c>
      <c r="N3131" s="15" t="s">
        <v>2878</v>
      </c>
      <c r="O3131" s="15" t="s">
        <v>14907</v>
      </c>
      <c r="P3131" s="16"/>
      <c r="Q3131" s="15" t="s">
        <v>16036</v>
      </c>
      <c r="R3131" s="17"/>
      <c r="S3131" s="0" t="str">
        <f aca="false">VLOOKUP(I3131,[1]Лист1!$A$1:$B$1048576,2,0)</f>
        <v/>
      </c>
    </row>
    <row r="3132" customFormat="false" ht="13.2" hidden="false" customHeight="false" outlineLevel="0" collapsed="false">
      <c r="A3132" s="15" t="s">
        <v>16037</v>
      </c>
      <c r="B3132" s="15"/>
      <c r="C3132" s="15" t="s">
        <v>16038</v>
      </c>
      <c r="D3132" s="15" t="s">
        <v>16039</v>
      </c>
      <c r="E3132" s="17" t="n">
        <v>10</v>
      </c>
      <c r="F3132" s="17" t="n">
        <v>647.46</v>
      </c>
      <c r="G3132" s="15" t="s">
        <v>16040</v>
      </c>
      <c r="H3132" s="15" t="s">
        <v>16041</v>
      </c>
      <c r="I3132" s="15" t="s">
        <v>14905</v>
      </c>
      <c r="J3132" s="17" t="n">
        <v>2024</v>
      </c>
      <c r="K3132" s="15" t="s">
        <v>16042</v>
      </c>
      <c r="L3132" s="17" t="n">
        <v>-10</v>
      </c>
      <c r="M3132" s="16"/>
      <c r="N3132" s="15" t="s">
        <v>2878</v>
      </c>
      <c r="O3132" s="15" t="s">
        <v>14907</v>
      </c>
      <c r="P3132" s="16"/>
      <c r="Q3132" s="15" t="s">
        <v>16043</v>
      </c>
      <c r="R3132" s="17"/>
      <c r="S3132" s="0" t="str">
        <f aca="false">VLOOKUP(I3132,[1]Лист1!$A$1:$B$1048576,2,0)</f>
        <v/>
      </c>
    </row>
    <row r="3133" customFormat="false" ht="13.2" hidden="false" customHeight="false" outlineLevel="0" collapsed="false">
      <c r="A3133" s="15" t="s">
        <v>16044</v>
      </c>
      <c r="B3133" s="15"/>
      <c r="C3133" s="15" t="s">
        <v>16038</v>
      </c>
      <c r="D3133" s="15" t="s">
        <v>16039</v>
      </c>
      <c r="E3133" s="17" t="n">
        <v>10</v>
      </c>
      <c r="F3133" s="17" t="n">
        <v>647.46</v>
      </c>
      <c r="G3133" s="15" t="s">
        <v>16045</v>
      </c>
      <c r="H3133" s="15" t="s">
        <v>16046</v>
      </c>
      <c r="I3133" s="15" t="s">
        <v>14905</v>
      </c>
      <c r="J3133" s="17" t="n">
        <v>2023</v>
      </c>
      <c r="K3133" s="15" t="s">
        <v>16042</v>
      </c>
      <c r="L3133" s="17" t="n">
        <v>-10</v>
      </c>
      <c r="M3133" s="16"/>
      <c r="N3133" s="15" t="s">
        <v>2878</v>
      </c>
      <c r="O3133" s="15" t="s">
        <v>14907</v>
      </c>
      <c r="P3133" s="16"/>
      <c r="Q3133" s="15" t="s">
        <v>16043</v>
      </c>
      <c r="R3133" s="17"/>
      <c r="S3133" s="0" t="str">
        <f aca="false">VLOOKUP(I3133,[1]Лист1!$A$1:$B$1048576,2,0)</f>
        <v/>
      </c>
    </row>
    <row r="3134" customFormat="false" ht="13.2" hidden="false" customHeight="false" outlineLevel="0" collapsed="false">
      <c r="A3134" s="15" t="s">
        <v>16047</v>
      </c>
      <c r="B3134" s="15"/>
      <c r="C3134" s="15" t="s">
        <v>16048</v>
      </c>
      <c r="D3134" s="15" t="s">
        <v>16049</v>
      </c>
      <c r="E3134" s="17" t="n">
        <v>20</v>
      </c>
      <c r="F3134" s="17" t="n">
        <v>257.95</v>
      </c>
      <c r="G3134" s="15" t="s">
        <v>16050</v>
      </c>
      <c r="H3134" s="15" t="s">
        <v>16051</v>
      </c>
      <c r="I3134" s="15" t="s">
        <v>14905</v>
      </c>
      <c r="J3134" s="17" t="n">
        <v>2024</v>
      </c>
      <c r="K3134" s="15" t="s">
        <v>16052</v>
      </c>
      <c r="L3134" s="17" t="n">
        <v>-10</v>
      </c>
      <c r="M3134" s="16"/>
      <c r="N3134" s="15" t="s">
        <v>3761</v>
      </c>
      <c r="O3134" s="15" t="s">
        <v>14907</v>
      </c>
      <c r="P3134" s="16"/>
      <c r="Q3134" s="15" t="s">
        <v>16053</v>
      </c>
      <c r="R3134" s="17"/>
      <c r="S3134" s="0" t="str">
        <f aca="false">VLOOKUP(I3134,[1]Лист1!$A$1:$B$1048576,2,0)</f>
        <v/>
      </c>
    </row>
    <row r="3135" customFormat="false" ht="13.2" hidden="false" customHeight="false" outlineLevel="0" collapsed="false">
      <c r="A3135" s="15" t="s">
        <v>16054</v>
      </c>
      <c r="B3135" s="15"/>
      <c r="C3135" s="15" t="s">
        <v>16055</v>
      </c>
      <c r="D3135" s="15" t="s">
        <v>16056</v>
      </c>
      <c r="E3135" s="17" t="n">
        <v>10</v>
      </c>
      <c r="F3135" s="17" t="n">
        <v>562.65</v>
      </c>
      <c r="G3135" s="15" t="s">
        <v>16057</v>
      </c>
      <c r="H3135" s="15" t="s">
        <v>16058</v>
      </c>
      <c r="I3135" s="15" t="s">
        <v>14905</v>
      </c>
      <c r="J3135" s="17" t="n">
        <v>2021</v>
      </c>
      <c r="K3135" s="15" t="s">
        <v>16059</v>
      </c>
      <c r="L3135" s="17" t="n">
        <v>-10</v>
      </c>
      <c r="M3135" s="16"/>
      <c r="N3135" s="15" t="s">
        <v>2878</v>
      </c>
      <c r="O3135" s="15" t="s">
        <v>14907</v>
      </c>
      <c r="P3135" s="15" t="s">
        <v>3672</v>
      </c>
      <c r="Q3135" s="15" t="s">
        <v>16060</v>
      </c>
      <c r="R3135" s="17"/>
      <c r="S3135" s="0" t="str">
        <f aca="false">VLOOKUP(I3135,[1]Лист1!$A$1:$B$1048576,2,0)</f>
        <v/>
      </c>
    </row>
    <row r="3136" customFormat="false" ht="13.2" hidden="false" customHeight="false" outlineLevel="0" collapsed="false">
      <c r="A3136" s="15" t="s">
        <v>16061</v>
      </c>
      <c r="B3136" s="15"/>
      <c r="C3136" s="15" t="s">
        <v>16062</v>
      </c>
      <c r="D3136" s="15" t="s">
        <v>16063</v>
      </c>
      <c r="E3136" s="17" t="n">
        <v>10</v>
      </c>
      <c r="F3136" s="17" t="n">
        <v>528</v>
      </c>
      <c r="G3136" s="15" t="s">
        <v>16064</v>
      </c>
      <c r="H3136" s="15" t="s">
        <v>16065</v>
      </c>
      <c r="I3136" s="15" t="s">
        <v>14905</v>
      </c>
      <c r="J3136" s="17" t="n">
        <v>2021</v>
      </c>
      <c r="K3136" s="15" t="s">
        <v>16066</v>
      </c>
      <c r="L3136" s="17" t="n">
        <v>-10</v>
      </c>
      <c r="M3136" s="16"/>
      <c r="N3136" s="15" t="s">
        <v>2878</v>
      </c>
      <c r="O3136" s="15" t="s">
        <v>14907</v>
      </c>
      <c r="P3136" s="16"/>
      <c r="Q3136" s="15" t="s">
        <v>16067</v>
      </c>
      <c r="R3136" s="17"/>
      <c r="S3136" s="0" t="str">
        <f aca="false">VLOOKUP(I3136,[1]Лист1!$A$1:$B$1048576,2,0)</f>
        <v/>
      </c>
    </row>
    <row r="3137" customFormat="false" ht="13.2" hidden="false" customHeight="false" outlineLevel="0" collapsed="false">
      <c r="A3137" s="15" t="s">
        <v>16068</v>
      </c>
      <c r="B3137" s="15"/>
      <c r="C3137" s="15" t="s">
        <v>16062</v>
      </c>
      <c r="D3137" s="15" t="s">
        <v>16069</v>
      </c>
      <c r="E3137" s="17" t="n">
        <v>10</v>
      </c>
      <c r="F3137" s="17" t="n">
        <v>528</v>
      </c>
      <c r="G3137" s="15" t="s">
        <v>16070</v>
      </c>
      <c r="H3137" s="15" t="s">
        <v>16071</v>
      </c>
      <c r="I3137" s="15" t="s">
        <v>14905</v>
      </c>
      <c r="J3137" s="17" t="n">
        <v>2021</v>
      </c>
      <c r="K3137" s="15" t="s">
        <v>16072</v>
      </c>
      <c r="L3137" s="17" t="n">
        <v>-10</v>
      </c>
      <c r="M3137" s="16"/>
      <c r="N3137" s="15" t="s">
        <v>2878</v>
      </c>
      <c r="O3137" s="15" t="s">
        <v>14907</v>
      </c>
      <c r="P3137" s="16"/>
      <c r="Q3137" s="15" t="s">
        <v>16073</v>
      </c>
      <c r="R3137" s="17"/>
      <c r="S3137" s="0" t="str">
        <f aca="false">VLOOKUP(I3137,[1]Лист1!$A$1:$B$1048576,2,0)</f>
        <v/>
      </c>
    </row>
    <row r="3138" customFormat="false" ht="13.2" hidden="false" customHeight="false" outlineLevel="0" collapsed="false">
      <c r="A3138" s="15" t="s">
        <v>16074</v>
      </c>
      <c r="B3138" s="15"/>
      <c r="C3138" s="15" t="s">
        <v>16075</v>
      </c>
      <c r="D3138" s="15" t="s">
        <v>16076</v>
      </c>
      <c r="E3138" s="17" t="n">
        <v>10</v>
      </c>
      <c r="F3138" s="17" t="n">
        <v>528</v>
      </c>
      <c r="G3138" s="15" t="s">
        <v>16077</v>
      </c>
      <c r="H3138" s="15" t="s">
        <v>16078</v>
      </c>
      <c r="I3138" s="15" t="s">
        <v>14905</v>
      </c>
      <c r="J3138" s="17" t="n">
        <v>2022</v>
      </c>
      <c r="K3138" s="15" t="s">
        <v>16079</v>
      </c>
      <c r="L3138" s="17" t="n">
        <v>-10</v>
      </c>
      <c r="M3138" s="16"/>
      <c r="N3138" s="15" t="s">
        <v>2878</v>
      </c>
      <c r="O3138" s="15" t="s">
        <v>14907</v>
      </c>
      <c r="P3138" s="16"/>
      <c r="Q3138" s="15" t="s">
        <v>16080</v>
      </c>
      <c r="R3138" s="17"/>
      <c r="S3138" s="0" t="str">
        <f aca="false">VLOOKUP(I3138,[1]Лист1!$A$1:$B$1048576,2,0)</f>
        <v/>
      </c>
    </row>
    <row r="3139" customFormat="false" ht="13.2" hidden="false" customHeight="false" outlineLevel="0" collapsed="false">
      <c r="A3139" s="15" t="s">
        <v>16081</v>
      </c>
      <c r="B3139" s="15"/>
      <c r="C3139" s="15" t="s">
        <v>16075</v>
      </c>
      <c r="D3139" s="15" t="s">
        <v>16082</v>
      </c>
      <c r="E3139" s="17" t="n">
        <v>10</v>
      </c>
      <c r="F3139" s="17" t="n">
        <v>528</v>
      </c>
      <c r="G3139" s="15" t="s">
        <v>16083</v>
      </c>
      <c r="H3139" s="15" t="s">
        <v>16084</v>
      </c>
      <c r="I3139" s="15" t="s">
        <v>14905</v>
      </c>
      <c r="J3139" s="17" t="n">
        <v>2022</v>
      </c>
      <c r="K3139" s="15" t="s">
        <v>16085</v>
      </c>
      <c r="L3139" s="17" t="n">
        <v>-10</v>
      </c>
      <c r="M3139" s="16"/>
      <c r="N3139" s="15" t="s">
        <v>2878</v>
      </c>
      <c r="O3139" s="15" t="s">
        <v>14907</v>
      </c>
      <c r="P3139" s="16"/>
      <c r="Q3139" s="15" t="s">
        <v>16086</v>
      </c>
      <c r="R3139" s="17"/>
      <c r="S3139" s="0" t="str">
        <f aca="false">VLOOKUP(I3139,[1]Лист1!$A$1:$B$1048576,2,0)</f>
        <v/>
      </c>
    </row>
    <row r="3140" customFormat="false" ht="13.2" hidden="false" customHeight="false" outlineLevel="0" collapsed="false">
      <c r="A3140" s="15" t="s">
        <v>16087</v>
      </c>
      <c r="B3140" s="15"/>
      <c r="C3140" s="15" t="s">
        <v>16088</v>
      </c>
      <c r="D3140" s="15" t="s">
        <v>16089</v>
      </c>
      <c r="E3140" s="17" t="n">
        <v>20</v>
      </c>
      <c r="F3140" s="17" t="n">
        <v>407.22</v>
      </c>
      <c r="G3140" s="15" t="s">
        <v>16090</v>
      </c>
      <c r="H3140" s="15" t="s">
        <v>16091</v>
      </c>
      <c r="I3140" s="15" t="s">
        <v>14905</v>
      </c>
      <c r="J3140" s="17" t="n">
        <v>2023</v>
      </c>
      <c r="K3140" s="15" t="s">
        <v>16092</v>
      </c>
      <c r="L3140" s="17" t="n">
        <v>-10</v>
      </c>
      <c r="M3140" s="16"/>
      <c r="N3140" s="15" t="s">
        <v>3761</v>
      </c>
      <c r="O3140" s="15" t="s">
        <v>16093</v>
      </c>
      <c r="P3140" s="16"/>
      <c r="Q3140" s="15" t="s">
        <v>16092</v>
      </c>
      <c r="R3140" s="17"/>
      <c r="S3140" s="0" t="str">
        <f aca="false">VLOOKUP(I3140,[1]Лист1!$A$1:$B$1048576,2,0)</f>
        <v/>
      </c>
    </row>
    <row r="3141" customFormat="false" ht="13.2" hidden="false" customHeight="false" outlineLevel="0" collapsed="false">
      <c r="A3141" s="15" t="s">
        <v>16094</v>
      </c>
      <c r="B3141" s="15"/>
      <c r="C3141" s="15" t="s">
        <v>16095</v>
      </c>
      <c r="D3141" s="15" t="s">
        <v>16096</v>
      </c>
      <c r="E3141" s="17" t="n">
        <v>50</v>
      </c>
      <c r="F3141" s="17" t="n">
        <v>436.81</v>
      </c>
      <c r="G3141" s="15" t="s">
        <v>16097</v>
      </c>
      <c r="H3141" s="15" t="s">
        <v>16098</v>
      </c>
      <c r="I3141" s="15" t="s">
        <v>14905</v>
      </c>
      <c r="J3141" s="17" t="n">
        <v>2024</v>
      </c>
      <c r="K3141" s="15" t="s">
        <v>16099</v>
      </c>
      <c r="L3141" s="17" t="n">
        <v>-10</v>
      </c>
      <c r="M3141" s="16"/>
      <c r="N3141" s="15" t="s">
        <v>3761</v>
      </c>
      <c r="O3141" s="15" t="s">
        <v>7230</v>
      </c>
      <c r="P3141" s="15" t="s">
        <v>15191</v>
      </c>
      <c r="Q3141" s="15" t="s">
        <v>16100</v>
      </c>
      <c r="R3141" s="17"/>
      <c r="S3141" s="0" t="str">
        <f aca="false">VLOOKUP(I3141,[1]Лист1!$A$1:$B$1048576,2,0)</f>
        <v/>
      </c>
    </row>
    <row r="3142" customFormat="false" ht="13.2" hidden="false" customHeight="false" outlineLevel="0" collapsed="false">
      <c r="A3142" s="15" t="s">
        <v>16101</v>
      </c>
      <c r="B3142" s="15"/>
      <c r="C3142" s="15" t="s">
        <v>16102</v>
      </c>
      <c r="D3142" s="15" t="s">
        <v>16103</v>
      </c>
      <c r="E3142" s="17" t="n">
        <v>40</v>
      </c>
      <c r="F3142" s="17" t="n">
        <v>135.74</v>
      </c>
      <c r="G3142" s="15" t="s">
        <v>16104</v>
      </c>
      <c r="H3142" s="15" t="s">
        <v>16105</v>
      </c>
      <c r="I3142" s="15" t="s">
        <v>14905</v>
      </c>
      <c r="J3142" s="17" t="n">
        <v>2023</v>
      </c>
      <c r="K3142" s="15" t="s">
        <v>16106</v>
      </c>
      <c r="L3142" s="17" t="n">
        <v>-10</v>
      </c>
      <c r="M3142" s="16"/>
      <c r="N3142" s="15" t="s">
        <v>3761</v>
      </c>
      <c r="O3142" s="15" t="s">
        <v>16107</v>
      </c>
      <c r="P3142" s="16"/>
      <c r="Q3142" s="15" t="s">
        <v>16106</v>
      </c>
      <c r="R3142" s="17"/>
      <c r="S3142" s="0" t="str">
        <f aca="false">VLOOKUP(I3142,[1]Лист1!$A$1:$B$1048576,2,0)</f>
        <v/>
      </c>
    </row>
    <row r="3143" customFormat="false" ht="13.2" hidden="false" customHeight="false" outlineLevel="0" collapsed="false">
      <c r="A3143" s="15" t="s">
        <v>16108</v>
      </c>
      <c r="B3143" s="15"/>
      <c r="C3143" s="15" t="s">
        <v>16102</v>
      </c>
      <c r="D3143" s="15" t="s">
        <v>16109</v>
      </c>
      <c r="E3143" s="17" t="n">
        <v>40</v>
      </c>
      <c r="F3143" s="17" t="n">
        <v>135.74</v>
      </c>
      <c r="G3143" s="15" t="s">
        <v>16110</v>
      </c>
      <c r="H3143" s="15" t="s">
        <v>16111</v>
      </c>
      <c r="I3143" s="15" t="s">
        <v>14905</v>
      </c>
      <c r="J3143" s="17" t="n">
        <v>2023</v>
      </c>
      <c r="K3143" s="15" t="s">
        <v>16112</v>
      </c>
      <c r="L3143" s="17" t="n">
        <v>-10</v>
      </c>
      <c r="M3143" s="16"/>
      <c r="N3143" s="15" t="s">
        <v>3761</v>
      </c>
      <c r="O3143" s="15" t="s">
        <v>16107</v>
      </c>
      <c r="P3143" s="16"/>
      <c r="Q3143" s="15" t="s">
        <v>16112</v>
      </c>
      <c r="R3143" s="17"/>
      <c r="S3143" s="0" t="str">
        <f aca="false">VLOOKUP(I3143,[1]Лист1!$A$1:$B$1048576,2,0)</f>
        <v/>
      </c>
    </row>
    <row r="3144" customFormat="false" ht="13.2" hidden="false" customHeight="false" outlineLevel="0" collapsed="false">
      <c r="A3144" s="15" t="s">
        <v>16113</v>
      </c>
      <c r="B3144" s="15"/>
      <c r="C3144" s="15" t="s">
        <v>16102</v>
      </c>
      <c r="D3144" s="15" t="s">
        <v>16114</v>
      </c>
      <c r="E3144" s="17" t="n">
        <v>40</v>
      </c>
      <c r="F3144" s="17" t="n">
        <v>135.74</v>
      </c>
      <c r="G3144" s="15" t="s">
        <v>16115</v>
      </c>
      <c r="H3144" s="15" t="s">
        <v>16116</v>
      </c>
      <c r="I3144" s="15" t="s">
        <v>14905</v>
      </c>
      <c r="J3144" s="17" t="n">
        <v>2024</v>
      </c>
      <c r="K3144" s="15" t="s">
        <v>16117</v>
      </c>
      <c r="L3144" s="17" t="n">
        <v>-10</v>
      </c>
      <c r="M3144" s="16"/>
      <c r="N3144" s="15" t="s">
        <v>3761</v>
      </c>
      <c r="O3144" s="15" t="s">
        <v>16107</v>
      </c>
      <c r="P3144" s="16"/>
      <c r="Q3144" s="15" t="s">
        <v>16117</v>
      </c>
      <c r="R3144" s="17"/>
      <c r="S3144" s="0" t="str">
        <f aca="false">VLOOKUP(I3144,[1]Лист1!$A$1:$B$1048576,2,0)</f>
        <v/>
      </c>
    </row>
    <row r="3145" customFormat="false" ht="13.2" hidden="false" customHeight="false" outlineLevel="0" collapsed="false">
      <c r="A3145" s="15" t="s">
        <v>16118</v>
      </c>
      <c r="B3145" s="15"/>
      <c r="C3145" s="15" t="s">
        <v>16119</v>
      </c>
      <c r="D3145" s="15" t="s">
        <v>16120</v>
      </c>
      <c r="E3145" s="17" t="n">
        <v>40</v>
      </c>
      <c r="F3145" s="17" t="n">
        <v>156.75</v>
      </c>
      <c r="G3145" s="15" t="s">
        <v>16121</v>
      </c>
      <c r="H3145" s="15" t="s">
        <v>16122</v>
      </c>
      <c r="I3145" s="15" t="s">
        <v>14905</v>
      </c>
      <c r="J3145" s="17" t="n">
        <v>2025</v>
      </c>
      <c r="K3145" s="15" t="s">
        <v>16123</v>
      </c>
      <c r="L3145" s="17" t="n">
        <v>-10</v>
      </c>
      <c r="M3145" s="16"/>
      <c r="N3145" s="15" t="s">
        <v>3761</v>
      </c>
      <c r="O3145" s="15" t="s">
        <v>16124</v>
      </c>
      <c r="P3145" s="16"/>
      <c r="Q3145" s="15" t="s">
        <v>16123</v>
      </c>
      <c r="R3145" s="17"/>
      <c r="S3145" s="0" t="str">
        <f aca="false">VLOOKUP(I3145,[1]Лист1!$A$1:$B$1048576,2,0)</f>
        <v/>
      </c>
    </row>
    <row r="3146" customFormat="false" ht="13.2" hidden="false" customHeight="false" outlineLevel="0" collapsed="false">
      <c r="A3146" s="15" t="s">
        <v>16125</v>
      </c>
      <c r="B3146" s="15"/>
      <c r="C3146" s="15" t="s">
        <v>16126</v>
      </c>
      <c r="D3146" s="15" t="s">
        <v>16127</v>
      </c>
      <c r="E3146" s="17" t="n">
        <v>18</v>
      </c>
      <c r="F3146" s="17" t="n">
        <v>535.37</v>
      </c>
      <c r="G3146" s="15" t="s">
        <v>16128</v>
      </c>
      <c r="H3146" s="15" t="s">
        <v>16129</v>
      </c>
      <c r="I3146" s="15" t="s">
        <v>14905</v>
      </c>
      <c r="J3146" s="17" t="n">
        <v>2024</v>
      </c>
      <c r="K3146" s="15" t="s">
        <v>16130</v>
      </c>
      <c r="L3146" s="17" t="n">
        <v>-10</v>
      </c>
      <c r="M3146" s="16"/>
      <c r="N3146" s="15" t="s">
        <v>3761</v>
      </c>
      <c r="O3146" s="15" t="s">
        <v>16124</v>
      </c>
      <c r="P3146" s="16"/>
      <c r="Q3146" s="15" t="s">
        <v>16130</v>
      </c>
      <c r="R3146" s="17"/>
      <c r="S3146" s="0" t="str">
        <f aca="false">VLOOKUP(I3146,[1]Лист1!$A$1:$B$1048576,2,0)</f>
        <v/>
      </c>
    </row>
    <row r="3147" customFormat="false" ht="13.2" hidden="false" customHeight="false" outlineLevel="0" collapsed="false">
      <c r="A3147" s="15" t="s">
        <v>16131</v>
      </c>
      <c r="B3147" s="15"/>
      <c r="C3147" s="15" t="s">
        <v>16126</v>
      </c>
      <c r="D3147" s="15" t="s">
        <v>16132</v>
      </c>
      <c r="E3147" s="17" t="n">
        <v>18</v>
      </c>
      <c r="F3147" s="17" t="n">
        <v>535.37</v>
      </c>
      <c r="G3147" s="15" t="s">
        <v>16133</v>
      </c>
      <c r="H3147" s="15" t="s">
        <v>16134</v>
      </c>
      <c r="I3147" s="15" t="s">
        <v>14905</v>
      </c>
      <c r="J3147" s="17" t="n">
        <v>2024</v>
      </c>
      <c r="K3147" s="15" t="s">
        <v>16135</v>
      </c>
      <c r="L3147" s="17" t="n">
        <v>-10</v>
      </c>
      <c r="M3147" s="16"/>
      <c r="N3147" s="15" t="s">
        <v>3761</v>
      </c>
      <c r="O3147" s="15" t="s">
        <v>16124</v>
      </c>
      <c r="P3147" s="16"/>
      <c r="Q3147" s="15" t="s">
        <v>16135</v>
      </c>
      <c r="R3147" s="17"/>
      <c r="S3147" s="0" t="str">
        <f aca="false">VLOOKUP(I3147,[1]Лист1!$A$1:$B$1048576,2,0)</f>
        <v/>
      </c>
    </row>
    <row r="3148" customFormat="false" ht="13.2" hidden="false" customHeight="false" outlineLevel="0" collapsed="false">
      <c r="A3148" s="15" t="s">
        <v>16136</v>
      </c>
      <c r="B3148" s="15"/>
      <c r="C3148" s="15" t="s">
        <v>16137</v>
      </c>
      <c r="D3148" s="15" t="s">
        <v>16138</v>
      </c>
      <c r="E3148" s="17" t="n">
        <v>12</v>
      </c>
      <c r="F3148" s="18" t="n">
        <v>1116.06</v>
      </c>
      <c r="G3148" s="15" t="s">
        <v>16139</v>
      </c>
      <c r="H3148" s="15" t="s">
        <v>16140</v>
      </c>
      <c r="I3148" s="15" t="s">
        <v>14905</v>
      </c>
      <c r="J3148" s="17" t="n">
        <v>2025</v>
      </c>
      <c r="K3148" s="15" t="s">
        <v>16141</v>
      </c>
      <c r="L3148" s="17" t="n">
        <v>-10</v>
      </c>
      <c r="M3148" s="16"/>
      <c r="N3148" s="15" t="s">
        <v>2878</v>
      </c>
      <c r="O3148" s="15" t="s">
        <v>15267</v>
      </c>
      <c r="P3148" s="16"/>
      <c r="Q3148" s="15" t="s">
        <v>16141</v>
      </c>
      <c r="R3148" s="17"/>
      <c r="S3148" s="0" t="str">
        <f aca="false">VLOOKUP(I3148,[1]Лист1!$A$1:$B$1048576,2,0)</f>
        <v/>
      </c>
    </row>
    <row r="3149" customFormat="false" ht="13.2" hidden="false" customHeight="false" outlineLevel="0" collapsed="false">
      <c r="A3149" s="15" t="s">
        <v>16142</v>
      </c>
      <c r="B3149" s="15"/>
      <c r="C3149" s="15" t="s">
        <v>16143</v>
      </c>
      <c r="D3149" s="15" t="s">
        <v>16144</v>
      </c>
      <c r="E3149" s="17" t="n">
        <v>20</v>
      </c>
      <c r="F3149" s="17" t="n">
        <v>566.61</v>
      </c>
      <c r="G3149" s="15" t="s">
        <v>16145</v>
      </c>
      <c r="H3149" s="15" t="s">
        <v>16146</v>
      </c>
      <c r="I3149" s="15" t="s">
        <v>14905</v>
      </c>
      <c r="J3149" s="17" t="n">
        <v>2024</v>
      </c>
      <c r="K3149" s="15" t="s">
        <v>16147</v>
      </c>
      <c r="L3149" s="17" t="n">
        <v>-10</v>
      </c>
      <c r="M3149" s="16"/>
      <c r="N3149" s="15" t="s">
        <v>2878</v>
      </c>
      <c r="O3149" s="15" t="s">
        <v>16148</v>
      </c>
      <c r="P3149" s="15" t="s">
        <v>15191</v>
      </c>
      <c r="Q3149" s="15" t="s">
        <v>16147</v>
      </c>
      <c r="R3149" s="17"/>
      <c r="S3149" s="0" t="str">
        <f aca="false">VLOOKUP(I3149,[1]Лист1!$A$1:$B$1048576,2,0)</f>
        <v/>
      </c>
    </row>
    <row r="3150" customFormat="false" ht="13.2" hidden="false" customHeight="false" outlineLevel="0" collapsed="false">
      <c r="A3150" s="15" t="s">
        <v>16149</v>
      </c>
      <c r="B3150" s="15"/>
      <c r="C3150" s="15" t="s">
        <v>16150</v>
      </c>
      <c r="D3150" s="15" t="s">
        <v>16151</v>
      </c>
      <c r="E3150" s="17" t="n">
        <v>12</v>
      </c>
      <c r="F3150" s="17" t="n">
        <v>653.4</v>
      </c>
      <c r="G3150" s="15" t="s">
        <v>16152</v>
      </c>
      <c r="H3150" s="15" t="s">
        <v>16153</v>
      </c>
      <c r="I3150" s="15" t="s">
        <v>14905</v>
      </c>
      <c r="J3150" s="17" t="n">
        <v>2021</v>
      </c>
      <c r="K3150" s="15" t="s">
        <v>16154</v>
      </c>
      <c r="L3150" s="17" t="n">
        <v>-10</v>
      </c>
      <c r="M3150" s="16"/>
      <c r="N3150" s="15" t="s">
        <v>2878</v>
      </c>
      <c r="O3150" s="15" t="s">
        <v>15689</v>
      </c>
      <c r="P3150" s="16"/>
      <c r="Q3150" s="15" t="s">
        <v>16154</v>
      </c>
      <c r="R3150" s="17"/>
      <c r="S3150" s="0" t="str">
        <f aca="false">VLOOKUP(I3150,[1]Лист1!$A$1:$B$1048576,2,0)</f>
        <v/>
      </c>
    </row>
    <row r="3151" customFormat="false" ht="13.2" hidden="false" customHeight="false" outlineLevel="0" collapsed="false">
      <c r="A3151" s="15" t="s">
        <v>16155</v>
      </c>
      <c r="B3151" s="15"/>
      <c r="C3151" s="15" t="s">
        <v>16156</v>
      </c>
      <c r="D3151" s="15" t="s">
        <v>16157</v>
      </c>
      <c r="E3151" s="17" t="n">
        <v>20</v>
      </c>
      <c r="F3151" s="17" t="n">
        <v>557.15</v>
      </c>
      <c r="G3151" s="15" t="s">
        <v>16158</v>
      </c>
      <c r="H3151" s="15" t="s">
        <v>16159</v>
      </c>
      <c r="I3151" s="15" t="s">
        <v>14905</v>
      </c>
      <c r="J3151" s="17" t="n">
        <v>2023</v>
      </c>
      <c r="K3151" s="15" t="s">
        <v>16160</v>
      </c>
      <c r="L3151" s="17" t="n">
        <v>-10</v>
      </c>
      <c r="M3151" s="16"/>
      <c r="N3151" s="15" t="s">
        <v>3761</v>
      </c>
      <c r="O3151" s="15" t="s">
        <v>16161</v>
      </c>
      <c r="P3151" s="15" t="s">
        <v>15191</v>
      </c>
      <c r="Q3151" s="15" t="s">
        <v>16160</v>
      </c>
      <c r="R3151" s="17"/>
      <c r="S3151" s="0" t="str">
        <f aca="false">VLOOKUP(I3151,[1]Лист1!$A$1:$B$1048576,2,0)</f>
        <v/>
      </c>
    </row>
    <row r="3152" customFormat="false" ht="13.2" hidden="false" customHeight="false" outlineLevel="0" collapsed="false">
      <c r="A3152" s="15" t="s">
        <v>16162</v>
      </c>
      <c r="B3152" s="15"/>
      <c r="C3152" s="15" t="s">
        <v>16163</v>
      </c>
      <c r="D3152" s="15" t="s">
        <v>16164</v>
      </c>
      <c r="E3152" s="17" t="n">
        <v>30</v>
      </c>
      <c r="F3152" s="17" t="n">
        <v>461.56</v>
      </c>
      <c r="G3152" s="15" t="s">
        <v>16165</v>
      </c>
      <c r="H3152" s="15" t="s">
        <v>16166</v>
      </c>
      <c r="I3152" s="15" t="s">
        <v>14905</v>
      </c>
      <c r="J3152" s="17" t="n">
        <v>2024</v>
      </c>
      <c r="K3152" s="15" t="s">
        <v>16167</v>
      </c>
      <c r="L3152" s="17" t="n">
        <v>-10</v>
      </c>
      <c r="M3152" s="16"/>
      <c r="N3152" s="15" t="s">
        <v>2878</v>
      </c>
      <c r="O3152" s="15" t="s">
        <v>16148</v>
      </c>
      <c r="P3152" s="16"/>
      <c r="Q3152" s="15" t="s">
        <v>16167</v>
      </c>
      <c r="R3152" s="17"/>
      <c r="S3152" s="0" t="str">
        <f aca="false">VLOOKUP(I3152,[1]Лист1!$A$1:$B$1048576,2,0)</f>
        <v/>
      </c>
    </row>
    <row r="3153" customFormat="false" ht="13.2" hidden="false" customHeight="false" outlineLevel="0" collapsed="false">
      <c r="A3153" s="15" t="s">
        <v>16168</v>
      </c>
      <c r="B3153" s="15"/>
      <c r="C3153" s="15" t="s">
        <v>16163</v>
      </c>
      <c r="D3153" s="15" t="s">
        <v>16169</v>
      </c>
      <c r="E3153" s="17" t="n">
        <v>24</v>
      </c>
      <c r="F3153" s="17" t="n">
        <v>461.56</v>
      </c>
      <c r="G3153" s="15" t="s">
        <v>16170</v>
      </c>
      <c r="H3153" s="15" t="s">
        <v>16171</v>
      </c>
      <c r="I3153" s="15" t="s">
        <v>14905</v>
      </c>
      <c r="J3153" s="17" t="n">
        <v>2023</v>
      </c>
      <c r="K3153" s="15" t="s">
        <v>16172</v>
      </c>
      <c r="L3153" s="17" t="n">
        <v>-10</v>
      </c>
      <c r="M3153" s="16"/>
      <c r="N3153" s="15" t="s">
        <v>2878</v>
      </c>
      <c r="O3153" s="15" t="s">
        <v>16148</v>
      </c>
      <c r="P3153" s="16"/>
      <c r="Q3153" s="15" t="s">
        <v>16172</v>
      </c>
      <c r="R3153" s="17"/>
      <c r="S3153" s="0" t="str">
        <f aca="false">VLOOKUP(I3153,[1]Лист1!$A$1:$B$1048576,2,0)</f>
        <v/>
      </c>
    </row>
    <row r="3154" customFormat="false" ht="13.2" hidden="false" customHeight="false" outlineLevel="0" collapsed="false">
      <c r="A3154" s="15" t="s">
        <v>16173</v>
      </c>
      <c r="B3154" s="15"/>
      <c r="C3154" s="15" t="s">
        <v>16174</v>
      </c>
      <c r="D3154" s="15" t="s">
        <v>16175</v>
      </c>
      <c r="E3154" s="17" t="n">
        <v>30</v>
      </c>
      <c r="F3154" s="17" t="n">
        <v>217.8</v>
      </c>
      <c r="G3154" s="15" t="s">
        <v>16176</v>
      </c>
      <c r="H3154" s="15" t="s">
        <v>16177</v>
      </c>
      <c r="I3154" s="15" t="s">
        <v>14905</v>
      </c>
      <c r="J3154" s="17" t="n">
        <v>2023</v>
      </c>
      <c r="K3154" s="15" t="s">
        <v>16178</v>
      </c>
      <c r="L3154" s="17" t="n">
        <v>-10</v>
      </c>
      <c r="M3154" s="16"/>
      <c r="N3154" s="15" t="s">
        <v>3761</v>
      </c>
      <c r="O3154" s="15" t="s">
        <v>14907</v>
      </c>
      <c r="P3154" s="16"/>
      <c r="Q3154" s="15" t="s">
        <v>16178</v>
      </c>
      <c r="R3154" s="17"/>
      <c r="S3154" s="0" t="str">
        <f aca="false">VLOOKUP(I3154,[1]Лист1!$A$1:$B$1048576,2,0)</f>
        <v/>
      </c>
    </row>
    <row r="3155" customFormat="false" ht="13.2" hidden="false" customHeight="false" outlineLevel="0" collapsed="false">
      <c r="A3155" s="15" t="s">
        <v>16179</v>
      </c>
      <c r="B3155" s="15"/>
      <c r="C3155" s="15" t="s">
        <v>16174</v>
      </c>
      <c r="D3155" s="15" t="s">
        <v>16180</v>
      </c>
      <c r="E3155" s="17" t="n">
        <v>20</v>
      </c>
      <c r="F3155" s="17" t="n">
        <v>217.8</v>
      </c>
      <c r="G3155" s="15" t="s">
        <v>16181</v>
      </c>
      <c r="H3155" s="15" t="s">
        <v>16182</v>
      </c>
      <c r="I3155" s="15" t="s">
        <v>14905</v>
      </c>
      <c r="J3155" s="17" t="n">
        <v>2023</v>
      </c>
      <c r="K3155" s="15" t="s">
        <v>16183</v>
      </c>
      <c r="L3155" s="17" t="n">
        <v>-10</v>
      </c>
      <c r="M3155" s="16"/>
      <c r="N3155" s="15" t="s">
        <v>3761</v>
      </c>
      <c r="O3155" s="15" t="s">
        <v>14907</v>
      </c>
      <c r="P3155" s="16"/>
      <c r="Q3155" s="15" t="s">
        <v>16183</v>
      </c>
      <c r="R3155" s="17"/>
      <c r="S3155" s="0" t="str">
        <f aca="false">VLOOKUP(I3155,[1]Лист1!$A$1:$B$1048576,2,0)</f>
        <v/>
      </c>
    </row>
    <row r="3156" customFormat="false" ht="13.2" hidden="false" customHeight="false" outlineLevel="0" collapsed="false">
      <c r="A3156" s="15" t="s">
        <v>16184</v>
      </c>
      <c r="B3156" s="15"/>
      <c r="C3156" s="15" t="s">
        <v>16174</v>
      </c>
      <c r="D3156" s="15" t="s">
        <v>16185</v>
      </c>
      <c r="E3156" s="17" t="n">
        <v>18</v>
      </c>
      <c r="F3156" s="17" t="n">
        <v>215.05</v>
      </c>
      <c r="G3156" s="15" t="s">
        <v>16186</v>
      </c>
      <c r="H3156" s="15" t="s">
        <v>16187</v>
      </c>
      <c r="I3156" s="15" t="s">
        <v>14905</v>
      </c>
      <c r="J3156" s="17" t="n">
        <v>2022</v>
      </c>
      <c r="K3156" s="15" t="s">
        <v>16188</v>
      </c>
      <c r="L3156" s="17" t="n">
        <v>-10</v>
      </c>
      <c r="M3156" s="16"/>
      <c r="N3156" s="15" t="s">
        <v>3761</v>
      </c>
      <c r="O3156" s="15" t="s">
        <v>14907</v>
      </c>
      <c r="P3156" s="16"/>
      <c r="Q3156" s="15" t="s">
        <v>16188</v>
      </c>
      <c r="R3156" s="17"/>
      <c r="S3156" s="0" t="str">
        <f aca="false">VLOOKUP(I3156,[1]Лист1!$A$1:$B$1048576,2,0)</f>
        <v/>
      </c>
    </row>
    <row r="3157" customFormat="false" ht="13.2" hidden="false" customHeight="false" outlineLevel="0" collapsed="false">
      <c r="A3157" s="15" t="s">
        <v>16189</v>
      </c>
      <c r="B3157" s="15"/>
      <c r="C3157" s="15" t="s">
        <v>16190</v>
      </c>
      <c r="D3157" s="15" t="s">
        <v>16191</v>
      </c>
      <c r="E3157" s="17" t="n">
        <v>20</v>
      </c>
      <c r="F3157" s="17" t="n">
        <v>252.67</v>
      </c>
      <c r="G3157" s="15" t="s">
        <v>16192</v>
      </c>
      <c r="H3157" s="15" t="s">
        <v>16193</v>
      </c>
      <c r="I3157" s="15" t="s">
        <v>14905</v>
      </c>
      <c r="J3157" s="17" t="n">
        <v>2025</v>
      </c>
      <c r="K3157" s="15" t="s">
        <v>16194</v>
      </c>
      <c r="L3157" s="17" t="n">
        <v>-10</v>
      </c>
      <c r="M3157" s="16"/>
      <c r="N3157" s="15" t="s">
        <v>3761</v>
      </c>
      <c r="O3157" s="15" t="s">
        <v>14907</v>
      </c>
      <c r="P3157" s="16"/>
      <c r="Q3157" s="15" t="s">
        <v>16194</v>
      </c>
      <c r="R3157" s="17"/>
      <c r="S3157" s="0" t="str">
        <f aca="false">VLOOKUP(I3157,[1]Лист1!$A$1:$B$1048576,2,0)</f>
        <v/>
      </c>
    </row>
    <row r="3158" customFormat="false" ht="13.2" hidden="false" customHeight="false" outlineLevel="0" collapsed="false">
      <c r="A3158" s="15" t="s">
        <v>16195</v>
      </c>
      <c r="B3158" s="15"/>
      <c r="C3158" s="15" t="s">
        <v>16196</v>
      </c>
      <c r="D3158" s="15" t="s">
        <v>16197</v>
      </c>
      <c r="E3158" s="17" t="n">
        <v>30</v>
      </c>
      <c r="F3158" s="17" t="n">
        <v>261.47</v>
      </c>
      <c r="G3158" s="15" t="s">
        <v>16198</v>
      </c>
      <c r="H3158" s="15" t="s">
        <v>16199</v>
      </c>
      <c r="I3158" s="15" t="s">
        <v>14905</v>
      </c>
      <c r="J3158" s="17" t="n">
        <v>2023</v>
      </c>
      <c r="K3158" s="15" t="s">
        <v>16200</v>
      </c>
      <c r="L3158" s="17" t="n">
        <v>-10</v>
      </c>
      <c r="M3158" s="16"/>
      <c r="N3158" s="15" t="s">
        <v>3761</v>
      </c>
      <c r="O3158" s="15" t="s">
        <v>7179</v>
      </c>
      <c r="P3158" s="16"/>
      <c r="Q3158" s="15" t="s">
        <v>16200</v>
      </c>
      <c r="R3158" s="17"/>
      <c r="S3158" s="0" t="str">
        <f aca="false">VLOOKUP(I3158,[1]Лист1!$A$1:$B$1048576,2,0)</f>
        <v/>
      </c>
    </row>
    <row r="3159" customFormat="false" ht="13.2" hidden="false" customHeight="false" outlineLevel="0" collapsed="false">
      <c r="A3159" s="15" t="s">
        <v>16201</v>
      </c>
      <c r="B3159" s="15"/>
      <c r="C3159" s="15" t="s">
        <v>16196</v>
      </c>
      <c r="D3159" s="15" t="s">
        <v>16202</v>
      </c>
      <c r="E3159" s="17" t="n">
        <v>30</v>
      </c>
      <c r="F3159" s="17" t="n">
        <v>261.47</v>
      </c>
      <c r="G3159" s="15" t="s">
        <v>16203</v>
      </c>
      <c r="H3159" s="15" t="s">
        <v>16204</v>
      </c>
      <c r="I3159" s="15" t="s">
        <v>14905</v>
      </c>
      <c r="J3159" s="17" t="n">
        <v>2021</v>
      </c>
      <c r="K3159" s="15" t="s">
        <v>16200</v>
      </c>
      <c r="L3159" s="17" t="n">
        <v>-10</v>
      </c>
      <c r="M3159" s="16"/>
      <c r="N3159" s="15" t="s">
        <v>3761</v>
      </c>
      <c r="O3159" s="15" t="s">
        <v>7179</v>
      </c>
      <c r="P3159" s="16"/>
      <c r="Q3159" s="15" t="s">
        <v>16200</v>
      </c>
      <c r="R3159" s="17"/>
      <c r="S3159" s="0" t="str">
        <f aca="false">VLOOKUP(I3159,[1]Лист1!$A$1:$B$1048576,2,0)</f>
        <v/>
      </c>
    </row>
    <row r="3160" customFormat="false" ht="13.2" hidden="false" customHeight="false" outlineLevel="0" collapsed="false">
      <c r="A3160" s="15" t="s">
        <v>16205</v>
      </c>
      <c r="B3160" s="15"/>
      <c r="C3160" s="15" t="s">
        <v>16206</v>
      </c>
      <c r="D3160" s="15" t="s">
        <v>16207</v>
      </c>
      <c r="E3160" s="17" t="n">
        <v>18</v>
      </c>
      <c r="F3160" s="17" t="n">
        <v>338.25</v>
      </c>
      <c r="G3160" s="15" t="s">
        <v>16208</v>
      </c>
      <c r="H3160" s="15" t="s">
        <v>16209</v>
      </c>
      <c r="I3160" s="15" t="s">
        <v>14905</v>
      </c>
      <c r="J3160" s="17" t="n">
        <v>2023</v>
      </c>
      <c r="K3160" s="15" t="s">
        <v>16210</v>
      </c>
      <c r="L3160" s="17" t="n">
        <v>-10</v>
      </c>
      <c r="M3160" s="16"/>
      <c r="N3160" s="15" t="s">
        <v>3761</v>
      </c>
      <c r="O3160" s="15" t="s">
        <v>7179</v>
      </c>
      <c r="P3160" s="16"/>
      <c r="Q3160" s="15" t="s">
        <v>16210</v>
      </c>
      <c r="R3160" s="17"/>
      <c r="S3160" s="0" t="str">
        <f aca="false">VLOOKUP(I3160,[1]Лист1!$A$1:$B$1048576,2,0)</f>
        <v/>
      </c>
    </row>
    <row r="3161" customFormat="false" ht="13.2" hidden="false" customHeight="false" outlineLevel="0" collapsed="false">
      <c r="A3161" s="15" t="s">
        <v>16211</v>
      </c>
      <c r="B3161" s="15"/>
      <c r="C3161" s="15" t="s">
        <v>16212</v>
      </c>
      <c r="D3161" s="15" t="s">
        <v>16213</v>
      </c>
      <c r="E3161" s="17" t="n">
        <v>20</v>
      </c>
      <c r="F3161" s="17" t="n">
        <v>453.31</v>
      </c>
      <c r="G3161" s="15" t="s">
        <v>16214</v>
      </c>
      <c r="H3161" s="15" t="s">
        <v>16215</v>
      </c>
      <c r="I3161" s="15" t="s">
        <v>14905</v>
      </c>
      <c r="J3161" s="17" t="n">
        <v>2025</v>
      </c>
      <c r="K3161" s="15" t="s">
        <v>16216</v>
      </c>
      <c r="L3161" s="17" t="n">
        <v>-10</v>
      </c>
      <c r="M3161" s="16"/>
      <c r="N3161" s="15" t="s">
        <v>3761</v>
      </c>
      <c r="O3161" s="15" t="s">
        <v>14929</v>
      </c>
      <c r="P3161" s="16"/>
      <c r="Q3161" s="15" t="s">
        <v>16217</v>
      </c>
      <c r="R3161" s="17"/>
      <c r="S3161" s="0" t="str">
        <f aca="false">VLOOKUP(I3161,[1]Лист1!$A$1:$B$1048576,2,0)</f>
        <v/>
      </c>
    </row>
    <row r="3162" customFormat="false" ht="13.2" hidden="false" customHeight="false" outlineLevel="0" collapsed="false">
      <c r="A3162" s="15" t="s">
        <v>16218</v>
      </c>
      <c r="B3162" s="15"/>
      <c r="C3162" s="15" t="s">
        <v>16219</v>
      </c>
      <c r="D3162" s="15" t="s">
        <v>16220</v>
      </c>
      <c r="E3162" s="17" t="n">
        <v>40</v>
      </c>
      <c r="F3162" s="17" t="n">
        <v>129.91</v>
      </c>
      <c r="G3162" s="15" t="s">
        <v>16221</v>
      </c>
      <c r="H3162" s="15" t="s">
        <v>16222</v>
      </c>
      <c r="I3162" s="15" t="s">
        <v>14905</v>
      </c>
      <c r="J3162" s="17" t="n">
        <v>2025</v>
      </c>
      <c r="K3162" s="15" t="s">
        <v>16223</v>
      </c>
      <c r="L3162" s="17" t="n">
        <v>-10</v>
      </c>
      <c r="M3162" s="16"/>
      <c r="N3162" s="15" t="s">
        <v>3761</v>
      </c>
      <c r="O3162" s="15" t="s">
        <v>7269</v>
      </c>
      <c r="P3162" s="16"/>
      <c r="Q3162" s="15" t="s">
        <v>16223</v>
      </c>
      <c r="R3162" s="17"/>
      <c r="S3162" s="0" t="str">
        <f aca="false">VLOOKUP(I3162,[1]Лист1!$A$1:$B$1048576,2,0)</f>
        <v/>
      </c>
    </row>
    <row r="3163" customFormat="false" ht="13.2" hidden="false" customHeight="false" outlineLevel="0" collapsed="false">
      <c r="A3163" s="15" t="s">
        <v>16224</v>
      </c>
      <c r="B3163" s="15"/>
      <c r="C3163" s="15" t="s">
        <v>16219</v>
      </c>
      <c r="D3163" s="15" t="s">
        <v>16225</v>
      </c>
      <c r="E3163" s="17" t="n">
        <v>20</v>
      </c>
      <c r="F3163" s="17" t="n">
        <v>216.04</v>
      </c>
      <c r="G3163" s="15" t="s">
        <v>16226</v>
      </c>
      <c r="H3163" s="15" t="s">
        <v>16227</v>
      </c>
      <c r="I3163" s="15" t="s">
        <v>14905</v>
      </c>
      <c r="J3163" s="17" t="n">
        <v>2024</v>
      </c>
      <c r="K3163" s="15" t="s">
        <v>16228</v>
      </c>
      <c r="L3163" s="17" t="n">
        <v>-10</v>
      </c>
      <c r="M3163" s="16"/>
      <c r="N3163" s="15" t="s">
        <v>3761</v>
      </c>
      <c r="O3163" s="15" t="s">
        <v>7269</v>
      </c>
      <c r="P3163" s="16"/>
      <c r="Q3163" s="15" t="s">
        <v>16228</v>
      </c>
      <c r="R3163" s="17"/>
      <c r="S3163" s="0" t="str">
        <f aca="false">VLOOKUP(I3163,[1]Лист1!$A$1:$B$1048576,2,0)</f>
        <v/>
      </c>
    </row>
    <row r="3164" customFormat="false" ht="13.2" hidden="false" customHeight="false" outlineLevel="0" collapsed="false">
      <c r="A3164" s="15" t="s">
        <v>16229</v>
      </c>
      <c r="B3164" s="15"/>
      <c r="C3164" s="15" t="s">
        <v>16219</v>
      </c>
      <c r="D3164" s="15" t="s">
        <v>16230</v>
      </c>
      <c r="E3164" s="17" t="n">
        <v>40</v>
      </c>
      <c r="F3164" s="17" t="n">
        <v>153.45</v>
      </c>
      <c r="G3164" s="15" t="s">
        <v>16231</v>
      </c>
      <c r="H3164" s="15" t="s">
        <v>16232</v>
      </c>
      <c r="I3164" s="15" t="s">
        <v>14905</v>
      </c>
      <c r="J3164" s="17" t="n">
        <v>2025</v>
      </c>
      <c r="K3164" s="15" t="s">
        <v>16233</v>
      </c>
      <c r="L3164" s="17" t="n">
        <v>-10</v>
      </c>
      <c r="M3164" s="16"/>
      <c r="N3164" s="15" t="s">
        <v>3761</v>
      </c>
      <c r="O3164" s="15" t="s">
        <v>7269</v>
      </c>
      <c r="P3164" s="16"/>
      <c r="Q3164" s="15" t="s">
        <v>16233</v>
      </c>
      <c r="R3164" s="17"/>
      <c r="S3164" s="0" t="str">
        <f aca="false">VLOOKUP(I3164,[1]Лист1!$A$1:$B$1048576,2,0)</f>
        <v/>
      </c>
    </row>
    <row r="3165" customFormat="false" ht="13.2" hidden="false" customHeight="false" outlineLevel="0" collapsed="false">
      <c r="A3165" s="15" t="s">
        <v>16234</v>
      </c>
      <c r="B3165" s="15"/>
      <c r="C3165" s="15" t="s">
        <v>16219</v>
      </c>
      <c r="D3165" s="15" t="s">
        <v>16235</v>
      </c>
      <c r="E3165" s="17" t="n">
        <v>30</v>
      </c>
      <c r="F3165" s="17" t="n">
        <v>216.04</v>
      </c>
      <c r="G3165" s="15" t="s">
        <v>16236</v>
      </c>
      <c r="H3165" s="15" t="s">
        <v>16237</v>
      </c>
      <c r="I3165" s="15" t="s">
        <v>14905</v>
      </c>
      <c r="J3165" s="17" t="n">
        <v>2024</v>
      </c>
      <c r="K3165" s="15" t="s">
        <v>16238</v>
      </c>
      <c r="L3165" s="17" t="n">
        <v>-10</v>
      </c>
      <c r="M3165" s="15" t="s">
        <v>6376</v>
      </c>
      <c r="N3165" s="15" t="s">
        <v>3761</v>
      </c>
      <c r="O3165" s="15" t="s">
        <v>7269</v>
      </c>
      <c r="P3165" s="16"/>
      <c r="Q3165" s="15" t="s">
        <v>16238</v>
      </c>
      <c r="R3165" s="17"/>
      <c r="S3165" s="0" t="str">
        <f aca="false">VLOOKUP(I3165,[1]Лист1!$A$1:$B$1048576,2,0)</f>
        <v/>
      </c>
    </row>
    <row r="3166" customFormat="false" ht="13.2" hidden="false" customHeight="false" outlineLevel="0" collapsed="false">
      <c r="A3166" s="15" t="s">
        <v>16239</v>
      </c>
      <c r="B3166" s="15"/>
      <c r="C3166" s="15" t="s">
        <v>16219</v>
      </c>
      <c r="D3166" s="15" t="s">
        <v>16240</v>
      </c>
      <c r="E3166" s="17" t="n">
        <v>30</v>
      </c>
      <c r="F3166" s="17" t="n">
        <v>203.61</v>
      </c>
      <c r="G3166" s="15" t="s">
        <v>16241</v>
      </c>
      <c r="H3166" s="15" t="s">
        <v>16242</v>
      </c>
      <c r="I3166" s="15" t="s">
        <v>14905</v>
      </c>
      <c r="J3166" s="17" t="n">
        <v>2023</v>
      </c>
      <c r="K3166" s="15" t="s">
        <v>16243</v>
      </c>
      <c r="L3166" s="17" t="n">
        <v>-10</v>
      </c>
      <c r="M3166" s="15" t="s">
        <v>15355</v>
      </c>
      <c r="N3166" s="15" t="s">
        <v>3761</v>
      </c>
      <c r="O3166" s="15" t="s">
        <v>7269</v>
      </c>
      <c r="P3166" s="16"/>
      <c r="Q3166" s="15" t="s">
        <v>16243</v>
      </c>
      <c r="R3166" s="17"/>
      <c r="S3166" s="0" t="str">
        <f aca="false">VLOOKUP(I3166,[1]Лист1!$A$1:$B$1048576,2,0)</f>
        <v/>
      </c>
    </row>
    <row r="3167" customFormat="false" ht="13.2" hidden="false" customHeight="false" outlineLevel="0" collapsed="false">
      <c r="A3167" s="15" t="s">
        <v>16244</v>
      </c>
      <c r="B3167" s="15"/>
      <c r="C3167" s="15" t="s">
        <v>16219</v>
      </c>
      <c r="D3167" s="15" t="s">
        <v>16245</v>
      </c>
      <c r="E3167" s="17" t="n">
        <v>30</v>
      </c>
      <c r="F3167" s="17" t="n">
        <v>242</v>
      </c>
      <c r="G3167" s="15" t="s">
        <v>16246</v>
      </c>
      <c r="H3167" s="15" t="s">
        <v>16247</v>
      </c>
      <c r="I3167" s="15" t="s">
        <v>14905</v>
      </c>
      <c r="J3167" s="17" t="n">
        <v>2025</v>
      </c>
      <c r="K3167" s="15" t="s">
        <v>16248</v>
      </c>
      <c r="L3167" s="17" t="n">
        <v>-10</v>
      </c>
      <c r="M3167" s="16"/>
      <c r="N3167" s="15" t="s">
        <v>3761</v>
      </c>
      <c r="O3167" s="15" t="s">
        <v>7269</v>
      </c>
      <c r="P3167" s="16"/>
      <c r="Q3167" s="15" t="s">
        <v>16248</v>
      </c>
      <c r="R3167" s="17"/>
      <c r="S3167" s="0" t="str">
        <f aca="false">VLOOKUP(I3167,[1]Лист1!$A$1:$B$1048576,2,0)</f>
        <v/>
      </c>
    </row>
    <row r="3168" customFormat="false" ht="13.2" hidden="false" customHeight="false" outlineLevel="0" collapsed="false">
      <c r="A3168" s="15" t="s">
        <v>16249</v>
      </c>
      <c r="B3168" s="15"/>
      <c r="C3168" s="15" t="s">
        <v>16250</v>
      </c>
      <c r="D3168" s="15" t="s">
        <v>16251</v>
      </c>
      <c r="E3168" s="17" t="n">
        <v>20</v>
      </c>
      <c r="F3168" s="17" t="n">
        <v>216.04</v>
      </c>
      <c r="G3168" s="15" t="s">
        <v>16252</v>
      </c>
      <c r="H3168" s="15" t="s">
        <v>16253</v>
      </c>
      <c r="I3168" s="15" t="s">
        <v>14905</v>
      </c>
      <c r="J3168" s="17" t="n">
        <v>2024</v>
      </c>
      <c r="K3168" s="15" t="s">
        <v>16254</v>
      </c>
      <c r="L3168" s="17" t="n">
        <v>-10</v>
      </c>
      <c r="M3168" s="16"/>
      <c r="N3168" s="15" t="s">
        <v>3761</v>
      </c>
      <c r="O3168" s="15" t="s">
        <v>7269</v>
      </c>
      <c r="P3168" s="16"/>
      <c r="Q3168" s="15" t="s">
        <v>16254</v>
      </c>
      <c r="R3168" s="17"/>
      <c r="S3168" s="0" t="str">
        <f aca="false">VLOOKUP(I3168,[1]Лист1!$A$1:$B$1048576,2,0)</f>
        <v/>
      </c>
    </row>
    <row r="3169" customFormat="false" ht="13.2" hidden="false" customHeight="false" outlineLevel="0" collapsed="false">
      <c r="A3169" s="15" t="s">
        <v>16255</v>
      </c>
      <c r="B3169" s="15"/>
      <c r="C3169" s="15" t="s">
        <v>16256</v>
      </c>
      <c r="D3169" s="15" t="s">
        <v>16257</v>
      </c>
      <c r="E3169" s="17" t="n">
        <v>14</v>
      </c>
      <c r="F3169" s="17" t="n">
        <v>859.87</v>
      </c>
      <c r="G3169" s="15" t="s">
        <v>16258</v>
      </c>
      <c r="H3169" s="15" t="s">
        <v>16259</v>
      </c>
      <c r="I3169" s="15" t="s">
        <v>14905</v>
      </c>
      <c r="J3169" s="17" t="n">
        <v>2025</v>
      </c>
      <c r="K3169" s="15" t="s">
        <v>16260</v>
      </c>
      <c r="L3169" s="17" t="n">
        <v>-10</v>
      </c>
      <c r="M3169" s="15" t="s">
        <v>6376</v>
      </c>
      <c r="N3169" s="15" t="s">
        <v>2878</v>
      </c>
      <c r="O3169" s="15" t="s">
        <v>7269</v>
      </c>
      <c r="P3169" s="16"/>
      <c r="Q3169" s="15" t="s">
        <v>16260</v>
      </c>
      <c r="R3169" s="17"/>
      <c r="S3169" s="0" t="str">
        <f aca="false">VLOOKUP(I3169,[1]Лист1!$A$1:$B$1048576,2,0)</f>
        <v/>
      </c>
    </row>
    <row r="3170" customFormat="false" ht="13.2" hidden="false" customHeight="false" outlineLevel="0" collapsed="false">
      <c r="A3170" s="15" t="s">
        <v>16261</v>
      </c>
      <c r="B3170" s="15"/>
      <c r="C3170" s="15" t="s">
        <v>16262</v>
      </c>
      <c r="D3170" s="15" t="s">
        <v>16263</v>
      </c>
      <c r="E3170" s="17" t="n">
        <v>100</v>
      </c>
      <c r="F3170" s="18" t="n">
        <v>3159.2</v>
      </c>
      <c r="G3170" s="15" t="s">
        <v>16264</v>
      </c>
      <c r="H3170" s="15" t="s">
        <v>16265</v>
      </c>
      <c r="I3170" s="15" t="s">
        <v>14905</v>
      </c>
      <c r="J3170" s="17" t="n">
        <v>2022</v>
      </c>
      <c r="K3170" s="15" t="s">
        <v>16266</v>
      </c>
      <c r="L3170" s="17" t="n">
        <v>-10</v>
      </c>
      <c r="M3170" s="16"/>
      <c r="N3170" s="15" t="s">
        <v>2878</v>
      </c>
      <c r="O3170" s="15" t="s">
        <v>7269</v>
      </c>
      <c r="P3170" s="16"/>
      <c r="Q3170" s="15" t="s">
        <v>16266</v>
      </c>
      <c r="R3170" s="17"/>
      <c r="S3170" s="0" t="str">
        <f aca="false">VLOOKUP(I3170,[1]Лист1!$A$1:$B$1048576,2,0)</f>
        <v/>
      </c>
    </row>
    <row r="3171" customFormat="false" ht="13.2" hidden="false" customHeight="false" outlineLevel="0" collapsed="false">
      <c r="A3171" s="15" t="s">
        <v>16267</v>
      </c>
      <c r="B3171" s="15"/>
      <c r="C3171" s="15" t="s">
        <v>16262</v>
      </c>
      <c r="D3171" s="15" t="s">
        <v>16268</v>
      </c>
      <c r="E3171" s="17" t="n">
        <v>100</v>
      </c>
      <c r="F3171" s="18" t="n">
        <v>3159.2</v>
      </c>
      <c r="G3171" s="15" t="s">
        <v>16269</v>
      </c>
      <c r="H3171" s="15" t="s">
        <v>16270</v>
      </c>
      <c r="I3171" s="15" t="s">
        <v>14905</v>
      </c>
      <c r="J3171" s="17" t="n">
        <v>2022</v>
      </c>
      <c r="K3171" s="15" t="s">
        <v>16271</v>
      </c>
      <c r="L3171" s="17" t="n">
        <v>-10</v>
      </c>
      <c r="M3171" s="16"/>
      <c r="N3171" s="15" t="s">
        <v>2878</v>
      </c>
      <c r="O3171" s="15" t="s">
        <v>7269</v>
      </c>
      <c r="P3171" s="16"/>
      <c r="Q3171" s="15" t="s">
        <v>16271</v>
      </c>
      <c r="R3171" s="17"/>
      <c r="S3171" s="0" t="str">
        <f aca="false">VLOOKUP(I3171,[1]Лист1!$A$1:$B$1048576,2,0)</f>
        <v/>
      </c>
    </row>
    <row r="3172" customFormat="false" ht="13.2" hidden="false" customHeight="false" outlineLevel="0" collapsed="false">
      <c r="A3172" s="15" t="s">
        <v>16272</v>
      </c>
      <c r="B3172" s="15"/>
      <c r="C3172" s="15" t="s">
        <v>16262</v>
      </c>
      <c r="D3172" s="15" t="s">
        <v>16273</v>
      </c>
      <c r="E3172" s="17" t="n">
        <v>100</v>
      </c>
      <c r="F3172" s="18" t="n">
        <v>3159.2</v>
      </c>
      <c r="G3172" s="15" t="s">
        <v>16274</v>
      </c>
      <c r="H3172" s="15" t="s">
        <v>16275</v>
      </c>
      <c r="I3172" s="15" t="s">
        <v>14905</v>
      </c>
      <c r="J3172" s="17" t="n">
        <v>2022</v>
      </c>
      <c r="K3172" s="15" t="s">
        <v>16276</v>
      </c>
      <c r="L3172" s="17" t="n">
        <v>-10</v>
      </c>
      <c r="M3172" s="16"/>
      <c r="N3172" s="15" t="s">
        <v>2878</v>
      </c>
      <c r="O3172" s="15" t="s">
        <v>7269</v>
      </c>
      <c r="P3172" s="16"/>
      <c r="Q3172" s="15" t="s">
        <v>16276</v>
      </c>
      <c r="R3172" s="17"/>
      <c r="S3172" s="0" t="str">
        <f aca="false">VLOOKUP(I3172,[1]Лист1!$A$1:$B$1048576,2,0)</f>
        <v/>
      </c>
    </row>
    <row r="3173" customFormat="false" ht="13.2" hidden="false" customHeight="false" outlineLevel="0" collapsed="false">
      <c r="A3173" s="15" t="s">
        <v>16277</v>
      </c>
      <c r="B3173" s="15"/>
      <c r="C3173" s="15" t="s">
        <v>16262</v>
      </c>
      <c r="D3173" s="15" t="s">
        <v>16278</v>
      </c>
      <c r="E3173" s="17" t="n">
        <v>100</v>
      </c>
      <c r="F3173" s="18" t="n">
        <v>2606.45</v>
      </c>
      <c r="G3173" s="15" t="s">
        <v>16279</v>
      </c>
      <c r="H3173" s="15" t="s">
        <v>16280</v>
      </c>
      <c r="I3173" s="15" t="s">
        <v>14905</v>
      </c>
      <c r="J3173" s="17" t="n">
        <v>2021</v>
      </c>
      <c r="K3173" s="15" t="s">
        <v>16281</v>
      </c>
      <c r="L3173" s="17" t="n">
        <v>-10</v>
      </c>
      <c r="M3173" s="16"/>
      <c r="N3173" s="15" t="s">
        <v>2878</v>
      </c>
      <c r="O3173" s="15" t="s">
        <v>7269</v>
      </c>
      <c r="P3173" s="16"/>
      <c r="Q3173" s="15" t="s">
        <v>16281</v>
      </c>
      <c r="R3173" s="17"/>
      <c r="S3173" s="0" t="str">
        <f aca="false">VLOOKUP(I3173,[1]Лист1!$A$1:$B$1048576,2,0)</f>
        <v/>
      </c>
    </row>
    <row r="3174" customFormat="false" ht="13.2" hidden="false" customHeight="false" outlineLevel="0" collapsed="false">
      <c r="A3174" s="15" t="s">
        <v>16282</v>
      </c>
      <c r="B3174" s="15"/>
      <c r="C3174" s="15" t="s">
        <v>16262</v>
      </c>
      <c r="D3174" s="15" t="s">
        <v>16283</v>
      </c>
      <c r="E3174" s="17" t="n">
        <v>100</v>
      </c>
      <c r="F3174" s="18" t="n">
        <v>2606.45</v>
      </c>
      <c r="G3174" s="15" t="s">
        <v>16284</v>
      </c>
      <c r="H3174" s="15" t="s">
        <v>16285</v>
      </c>
      <c r="I3174" s="15" t="s">
        <v>14905</v>
      </c>
      <c r="J3174" s="17" t="n">
        <v>2021</v>
      </c>
      <c r="K3174" s="15" t="s">
        <v>16286</v>
      </c>
      <c r="L3174" s="17" t="n">
        <v>-10</v>
      </c>
      <c r="M3174" s="16"/>
      <c r="N3174" s="15" t="s">
        <v>2878</v>
      </c>
      <c r="O3174" s="15" t="s">
        <v>7269</v>
      </c>
      <c r="P3174" s="16"/>
      <c r="Q3174" s="15" t="s">
        <v>16286</v>
      </c>
      <c r="R3174" s="17"/>
      <c r="S3174" s="0" t="str">
        <f aca="false">VLOOKUP(I3174,[1]Лист1!$A$1:$B$1048576,2,0)</f>
        <v/>
      </c>
    </row>
    <row r="3175" customFormat="false" ht="13.2" hidden="false" customHeight="false" outlineLevel="0" collapsed="false">
      <c r="A3175" s="15" t="s">
        <v>16287</v>
      </c>
      <c r="B3175" s="15"/>
      <c r="C3175" s="16"/>
      <c r="D3175" s="15" t="s">
        <v>16288</v>
      </c>
      <c r="E3175" s="17" t="n">
        <v>60</v>
      </c>
      <c r="F3175" s="17" t="n">
        <v>228.47</v>
      </c>
      <c r="G3175" s="15" t="s">
        <v>16289</v>
      </c>
      <c r="H3175" s="15" t="s">
        <v>16290</v>
      </c>
      <c r="I3175" s="15" t="s">
        <v>14905</v>
      </c>
      <c r="J3175" s="17" t="n">
        <v>2025</v>
      </c>
      <c r="K3175" s="15" t="s">
        <v>16291</v>
      </c>
      <c r="L3175" s="17" t="n">
        <v>-10</v>
      </c>
      <c r="M3175" s="15" t="s">
        <v>6609</v>
      </c>
      <c r="N3175" s="15" t="s">
        <v>3761</v>
      </c>
      <c r="O3175" s="15" t="s">
        <v>16292</v>
      </c>
      <c r="P3175" s="16"/>
      <c r="Q3175" s="15" t="s">
        <v>16291</v>
      </c>
      <c r="R3175" s="17"/>
      <c r="S3175" s="0" t="str">
        <f aca="false">VLOOKUP(I3175,[1]Лист1!$A$1:$B$1048576,2,0)</f>
        <v/>
      </c>
    </row>
    <row r="3176" customFormat="false" ht="13.2" hidden="false" customHeight="false" outlineLevel="0" collapsed="false">
      <c r="A3176" s="15" t="s">
        <v>16293</v>
      </c>
      <c r="B3176" s="15"/>
      <c r="C3176" s="16"/>
      <c r="D3176" s="15" t="s">
        <v>16288</v>
      </c>
      <c r="E3176" s="17" t="n">
        <v>60</v>
      </c>
      <c r="F3176" s="17" t="n">
        <v>228.47</v>
      </c>
      <c r="G3176" s="15" t="s">
        <v>16294</v>
      </c>
      <c r="H3176" s="15" t="s">
        <v>16295</v>
      </c>
      <c r="I3176" s="15" t="s">
        <v>14905</v>
      </c>
      <c r="J3176" s="17" t="n">
        <v>2024</v>
      </c>
      <c r="K3176" s="15" t="s">
        <v>16291</v>
      </c>
      <c r="L3176" s="17" t="n">
        <v>-10</v>
      </c>
      <c r="M3176" s="16"/>
      <c r="N3176" s="15" t="s">
        <v>3761</v>
      </c>
      <c r="O3176" s="15" t="s">
        <v>16292</v>
      </c>
      <c r="P3176" s="16"/>
      <c r="Q3176" s="15" t="s">
        <v>16291</v>
      </c>
      <c r="R3176" s="17"/>
      <c r="S3176" s="0" t="str">
        <f aca="false">VLOOKUP(I3176,[1]Лист1!$A$1:$B$1048576,2,0)</f>
        <v/>
      </c>
    </row>
    <row r="3177" customFormat="false" ht="13.2" hidden="false" customHeight="false" outlineLevel="0" collapsed="false">
      <c r="A3177" s="15" t="s">
        <v>16296</v>
      </c>
      <c r="B3177" s="15"/>
      <c r="C3177" s="16"/>
      <c r="D3177" s="15" t="s">
        <v>16297</v>
      </c>
      <c r="E3177" s="17" t="n">
        <v>50</v>
      </c>
      <c r="F3177" s="17" t="n">
        <v>215.49</v>
      </c>
      <c r="G3177" s="15" t="s">
        <v>16298</v>
      </c>
      <c r="H3177" s="15" t="s">
        <v>16299</v>
      </c>
      <c r="I3177" s="15" t="s">
        <v>14905</v>
      </c>
      <c r="J3177" s="17" t="n">
        <v>2024</v>
      </c>
      <c r="K3177" s="15" t="s">
        <v>16300</v>
      </c>
      <c r="L3177" s="17" t="n">
        <v>-10</v>
      </c>
      <c r="M3177" s="16"/>
      <c r="N3177" s="15" t="s">
        <v>3761</v>
      </c>
      <c r="O3177" s="15" t="s">
        <v>16292</v>
      </c>
      <c r="P3177" s="16"/>
      <c r="Q3177" s="15" t="s">
        <v>16300</v>
      </c>
      <c r="R3177" s="17"/>
      <c r="S3177" s="0" t="str">
        <f aca="false">VLOOKUP(I3177,[1]Лист1!$A$1:$B$1048576,2,0)</f>
        <v/>
      </c>
    </row>
    <row r="3178" customFormat="false" ht="13.2" hidden="false" customHeight="false" outlineLevel="0" collapsed="false">
      <c r="A3178" s="15" t="s">
        <v>16301</v>
      </c>
      <c r="B3178" s="15"/>
      <c r="C3178" s="16"/>
      <c r="D3178" s="15" t="s">
        <v>16297</v>
      </c>
      <c r="E3178" s="17" t="n">
        <v>50</v>
      </c>
      <c r="F3178" s="17" t="n">
        <v>215.49</v>
      </c>
      <c r="G3178" s="15" t="s">
        <v>16302</v>
      </c>
      <c r="H3178" s="15" t="s">
        <v>16303</v>
      </c>
      <c r="I3178" s="15" t="s">
        <v>14905</v>
      </c>
      <c r="J3178" s="17" t="n">
        <v>2025</v>
      </c>
      <c r="K3178" s="15" t="s">
        <v>16300</v>
      </c>
      <c r="L3178" s="17" t="n">
        <v>-10</v>
      </c>
      <c r="M3178" s="15" t="s">
        <v>6609</v>
      </c>
      <c r="N3178" s="15" t="s">
        <v>3761</v>
      </c>
      <c r="O3178" s="15" t="s">
        <v>16292</v>
      </c>
      <c r="P3178" s="16"/>
      <c r="Q3178" s="15" t="s">
        <v>16300</v>
      </c>
      <c r="R3178" s="17"/>
      <c r="S3178" s="0" t="str">
        <f aca="false">VLOOKUP(I3178,[1]Лист1!$A$1:$B$1048576,2,0)</f>
        <v/>
      </c>
    </row>
    <row r="3179" customFormat="false" ht="13.2" hidden="false" customHeight="false" outlineLevel="0" collapsed="false">
      <c r="A3179" s="15" t="s">
        <v>16304</v>
      </c>
      <c r="B3179" s="15"/>
      <c r="C3179" s="16"/>
      <c r="D3179" s="15" t="s">
        <v>16305</v>
      </c>
      <c r="E3179" s="17" t="n">
        <v>30</v>
      </c>
      <c r="F3179" s="17" t="n">
        <v>191.95</v>
      </c>
      <c r="G3179" s="15" t="s">
        <v>16306</v>
      </c>
      <c r="H3179" s="15" t="s">
        <v>16307</v>
      </c>
      <c r="I3179" s="15" t="s">
        <v>14905</v>
      </c>
      <c r="J3179" s="17" t="n">
        <v>2022</v>
      </c>
      <c r="K3179" s="15" t="s">
        <v>16308</v>
      </c>
      <c r="L3179" s="17" t="n">
        <v>-10</v>
      </c>
      <c r="M3179" s="16"/>
      <c r="N3179" s="15" t="s">
        <v>3761</v>
      </c>
      <c r="O3179" s="15" t="s">
        <v>16292</v>
      </c>
      <c r="P3179" s="16"/>
      <c r="Q3179" s="15" t="s">
        <v>16309</v>
      </c>
      <c r="R3179" s="17"/>
      <c r="S3179" s="0" t="str">
        <f aca="false">VLOOKUP(I3179,[1]Лист1!$A$1:$B$1048576,2,0)</f>
        <v/>
      </c>
    </row>
    <row r="3180" customFormat="false" ht="13.2" hidden="false" customHeight="false" outlineLevel="0" collapsed="false">
      <c r="A3180" s="15" t="s">
        <v>16310</v>
      </c>
      <c r="B3180" s="15"/>
      <c r="C3180" s="16"/>
      <c r="D3180" s="15" t="s">
        <v>16311</v>
      </c>
      <c r="E3180" s="17" t="n">
        <v>50</v>
      </c>
      <c r="F3180" s="17" t="n">
        <v>215.49</v>
      </c>
      <c r="G3180" s="15" t="s">
        <v>16312</v>
      </c>
      <c r="H3180" s="15" t="s">
        <v>16313</v>
      </c>
      <c r="I3180" s="15" t="s">
        <v>14905</v>
      </c>
      <c r="J3180" s="17" t="n">
        <v>2025</v>
      </c>
      <c r="K3180" s="15" t="s">
        <v>16314</v>
      </c>
      <c r="L3180" s="17" t="n">
        <v>-10</v>
      </c>
      <c r="M3180" s="15" t="s">
        <v>6609</v>
      </c>
      <c r="N3180" s="15" t="s">
        <v>3761</v>
      </c>
      <c r="O3180" s="15" t="s">
        <v>16292</v>
      </c>
      <c r="P3180" s="16"/>
      <c r="Q3180" s="15" t="s">
        <v>16314</v>
      </c>
      <c r="R3180" s="17"/>
      <c r="S3180" s="0" t="str">
        <f aca="false">VLOOKUP(I3180,[1]Лист1!$A$1:$B$1048576,2,0)</f>
        <v/>
      </c>
    </row>
    <row r="3181" customFormat="false" ht="13.2" hidden="false" customHeight="false" outlineLevel="0" collapsed="false">
      <c r="A3181" s="15" t="s">
        <v>16315</v>
      </c>
      <c r="B3181" s="15"/>
      <c r="C3181" s="16"/>
      <c r="D3181" s="15" t="s">
        <v>16311</v>
      </c>
      <c r="E3181" s="17" t="n">
        <v>50</v>
      </c>
      <c r="F3181" s="17" t="n">
        <v>215.49</v>
      </c>
      <c r="G3181" s="15" t="s">
        <v>16316</v>
      </c>
      <c r="H3181" s="15" t="s">
        <v>16317</v>
      </c>
      <c r="I3181" s="15" t="s">
        <v>14905</v>
      </c>
      <c r="J3181" s="17" t="n">
        <v>2024</v>
      </c>
      <c r="K3181" s="15" t="s">
        <v>16314</v>
      </c>
      <c r="L3181" s="17" t="n">
        <v>-10</v>
      </c>
      <c r="M3181" s="16"/>
      <c r="N3181" s="15" t="s">
        <v>3761</v>
      </c>
      <c r="O3181" s="15" t="s">
        <v>16292</v>
      </c>
      <c r="P3181" s="16"/>
      <c r="Q3181" s="15" t="s">
        <v>16314</v>
      </c>
      <c r="R3181" s="17"/>
      <c r="S3181" s="0" t="str">
        <f aca="false">VLOOKUP(I3181,[1]Лист1!$A$1:$B$1048576,2,0)</f>
        <v/>
      </c>
    </row>
    <row r="3182" customFormat="false" ht="13.2" hidden="false" customHeight="false" outlineLevel="0" collapsed="false">
      <c r="A3182" s="15" t="s">
        <v>16318</v>
      </c>
      <c r="B3182" s="15"/>
      <c r="C3182" s="16"/>
      <c r="D3182" s="15" t="s">
        <v>16319</v>
      </c>
      <c r="E3182" s="17" t="n">
        <v>40</v>
      </c>
      <c r="F3182" s="17" t="n">
        <v>215.49</v>
      </c>
      <c r="G3182" s="15" t="s">
        <v>16320</v>
      </c>
      <c r="H3182" s="15" t="s">
        <v>16321</v>
      </c>
      <c r="I3182" s="15" t="s">
        <v>14905</v>
      </c>
      <c r="J3182" s="17" t="n">
        <v>2025</v>
      </c>
      <c r="K3182" s="15" t="s">
        <v>16322</v>
      </c>
      <c r="L3182" s="17" t="n">
        <v>-10</v>
      </c>
      <c r="M3182" s="15" t="s">
        <v>6609</v>
      </c>
      <c r="N3182" s="15" t="s">
        <v>3761</v>
      </c>
      <c r="O3182" s="15" t="s">
        <v>16292</v>
      </c>
      <c r="P3182" s="16"/>
      <c r="Q3182" s="15" t="s">
        <v>16322</v>
      </c>
      <c r="R3182" s="17"/>
      <c r="S3182" s="0" t="str">
        <f aca="false">VLOOKUP(I3182,[1]Лист1!$A$1:$B$1048576,2,0)</f>
        <v/>
      </c>
    </row>
    <row r="3183" customFormat="false" ht="13.2" hidden="false" customHeight="false" outlineLevel="0" collapsed="false">
      <c r="A3183" s="15" t="s">
        <v>16323</v>
      </c>
      <c r="B3183" s="15"/>
      <c r="C3183" s="16"/>
      <c r="D3183" s="15" t="s">
        <v>16324</v>
      </c>
      <c r="E3183" s="17" t="n">
        <v>40</v>
      </c>
      <c r="F3183" s="17" t="n">
        <v>196.57</v>
      </c>
      <c r="G3183" s="15" t="s">
        <v>16325</v>
      </c>
      <c r="H3183" s="15" t="s">
        <v>16326</v>
      </c>
      <c r="I3183" s="15" t="s">
        <v>14905</v>
      </c>
      <c r="J3183" s="17" t="n">
        <v>2025</v>
      </c>
      <c r="K3183" s="15" t="s">
        <v>16327</v>
      </c>
      <c r="L3183" s="17" t="n">
        <v>-10</v>
      </c>
      <c r="M3183" s="15" t="s">
        <v>6376</v>
      </c>
      <c r="N3183" s="15" t="s">
        <v>3761</v>
      </c>
      <c r="O3183" s="15" t="s">
        <v>16328</v>
      </c>
      <c r="P3183" s="16"/>
      <c r="Q3183" s="15" t="s">
        <v>16329</v>
      </c>
      <c r="R3183" s="17"/>
      <c r="S3183" s="0" t="str">
        <f aca="false">VLOOKUP(I3183,[1]Лист1!$A$1:$B$1048576,2,0)</f>
        <v/>
      </c>
    </row>
    <row r="3184" customFormat="false" ht="13.2" hidden="false" customHeight="false" outlineLevel="0" collapsed="false">
      <c r="A3184" s="15" t="s">
        <v>16330</v>
      </c>
      <c r="B3184" s="15"/>
      <c r="C3184" s="16"/>
      <c r="D3184" s="15" t="s">
        <v>16331</v>
      </c>
      <c r="E3184" s="17" t="n">
        <v>50</v>
      </c>
      <c r="F3184" s="17" t="n">
        <v>196.57</v>
      </c>
      <c r="G3184" s="15" t="s">
        <v>16332</v>
      </c>
      <c r="H3184" s="15" t="s">
        <v>16333</v>
      </c>
      <c r="I3184" s="15" t="s">
        <v>14905</v>
      </c>
      <c r="J3184" s="17" t="n">
        <v>2025</v>
      </c>
      <c r="K3184" s="15" t="s">
        <v>16334</v>
      </c>
      <c r="L3184" s="17" t="n">
        <v>-10</v>
      </c>
      <c r="M3184" s="15" t="s">
        <v>6609</v>
      </c>
      <c r="N3184" s="15" t="s">
        <v>3761</v>
      </c>
      <c r="O3184" s="15" t="s">
        <v>16328</v>
      </c>
      <c r="P3184" s="16"/>
      <c r="Q3184" s="15" t="s">
        <v>16335</v>
      </c>
      <c r="R3184" s="17"/>
      <c r="S3184" s="0" t="str">
        <f aca="false">VLOOKUP(I3184,[1]Лист1!$A$1:$B$1048576,2,0)</f>
        <v/>
      </c>
    </row>
    <row r="3185" customFormat="false" ht="13.2" hidden="false" customHeight="false" outlineLevel="0" collapsed="false">
      <c r="A3185" s="15" t="s">
        <v>16336</v>
      </c>
      <c r="B3185" s="15"/>
      <c r="C3185" s="16"/>
      <c r="D3185" s="15" t="s">
        <v>16337</v>
      </c>
      <c r="E3185" s="17" t="n">
        <v>60</v>
      </c>
      <c r="F3185" s="17" t="n">
        <v>196.57</v>
      </c>
      <c r="G3185" s="15" t="s">
        <v>16338</v>
      </c>
      <c r="H3185" s="15" t="s">
        <v>16339</v>
      </c>
      <c r="I3185" s="15" t="s">
        <v>14905</v>
      </c>
      <c r="J3185" s="17" t="n">
        <v>2025</v>
      </c>
      <c r="K3185" s="15" t="s">
        <v>16340</v>
      </c>
      <c r="L3185" s="17" t="n">
        <v>-10</v>
      </c>
      <c r="M3185" s="15" t="s">
        <v>6609</v>
      </c>
      <c r="N3185" s="15" t="s">
        <v>3761</v>
      </c>
      <c r="O3185" s="15" t="s">
        <v>16328</v>
      </c>
      <c r="P3185" s="16"/>
      <c r="Q3185" s="15" t="s">
        <v>16341</v>
      </c>
      <c r="R3185" s="17"/>
      <c r="S3185" s="0" t="str">
        <f aca="false">VLOOKUP(I3185,[1]Лист1!$A$1:$B$1048576,2,0)</f>
        <v/>
      </c>
    </row>
    <row r="3186" customFormat="false" ht="13.2" hidden="false" customHeight="false" outlineLevel="0" collapsed="false">
      <c r="A3186" s="15" t="s">
        <v>16342</v>
      </c>
      <c r="B3186" s="15"/>
      <c r="C3186" s="16"/>
      <c r="D3186" s="15" t="s">
        <v>16343</v>
      </c>
      <c r="E3186" s="17" t="n">
        <v>80</v>
      </c>
      <c r="F3186" s="17" t="n">
        <v>196.57</v>
      </c>
      <c r="G3186" s="15" t="s">
        <v>16344</v>
      </c>
      <c r="H3186" s="15" t="s">
        <v>16345</v>
      </c>
      <c r="I3186" s="15" t="s">
        <v>14905</v>
      </c>
      <c r="J3186" s="17" t="n">
        <v>2025</v>
      </c>
      <c r="K3186" s="15" t="s">
        <v>16346</v>
      </c>
      <c r="L3186" s="17" t="n">
        <v>-10</v>
      </c>
      <c r="M3186" s="15" t="s">
        <v>6609</v>
      </c>
      <c r="N3186" s="15" t="s">
        <v>3761</v>
      </c>
      <c r="O3186" s="15" t="s">
        <v>16328</v>
      </c>
      <c r="P3186" s="16"/>
      <c r="Q3186" s="15" t="s">
        <v>16347</v>
      </c>
      <c r="R3186" s="17"/>
      <c r="S3186" s="0" t="str">
        <f aca="false">VLOOKUP(I3186,[1]Лист1!$A$1:$B$1048576,2,0)</f>
        <v/>
      </c>
    </row>
    <row r="3187" customFormat="false" ht="13.2" hidden="false" customHeight="false" outlineLevel="0" collapsed="false">
      <c r="A3187" s="15" t="s">
        <v>16348</v>
      </c>
      <c r="B3187" s="15"/>
      <c r="C3187" s="16"/>
      <c r="D3187" s="15" t="s">
        <v>16349</v>
      </c>
      <c r="E3187" s="17" t="n">
        <v>50</v>
      </c>
      <c r="F3187" s="17" t="n">
        <v>196.57</v>
      </c>
      <c r="G3187" s="15" t="s">
        <v>16350</v>
      </c>
      <c r="H3187" s="15" t="s">
        <v>16351</v>
      </c>
      <c r="I3187" s="15" t="s">
        <v>14905</v>
      </c>
      <c r="J3187" s="17" t="n">
        <v>2025</v>
      </c>
      <c r="K3187" s="15" t="s">
        <v>16352</v>
      </c>
      <c r="L3187" s="17" t="n">
        <v>-10</v>
      </c>
      <c r="M3187" s="16"/>
      <c r="N3187" s="15" t="s">
        <v>3761</v>
      </c>
      <c r="O3187" s="15" t="s">
        <v>16328</v>
      </c>
      <c r="P3187" s="16"/>
      <c r="Q3187" s="15" t="s">
        <v>16353</v>
      </c>
      <c r="R3187" s="17"/>
      <c r="S3187" s="0" t="str">
        <f aca="false">VLOOKUP(I3187,[1]Лист1!$A$1:$B$1048576,2,0)</f>
        <v/>
      </c>
    </row>
    <row r="3188" customFormat="false" ht="13.2" hidden="false" customHeight="false" outlineLevel="0" collapsed="false">
      <c r="A3188" s="15" t="s">
        <v>16354</v>
      </c>
      <c r="B3188" s="15"/>
      <c r="C3188" s="15" t="s">
        <v>16355</v>
      </c>
      <c r="D3188" s="15" t="s">
        <v>16356</v>
      </c>
      <c r="E3188" s="17" t="n">
        <v>50</v>
      </c>
      <c r="F3188" s="17" t="n">
        <v>262.13</v>
      </c>
      <c r="G3188" s="15" t="s">
        <v>16357</v>
      </c>
      <c r="H3188" s="15" t="s">
        <v>16358</v>
      </c>
      <c r="I3188" s="15" t="s">
        <v>14905</v>
      </c>
      <c r="J3188" s="17" t="n">
        <v>2025</v>
      </c>
      <c r="K3188" s="15" t="s">
        <v>16359</v>
      </c>
      <c r="L3188" s="17" t="n">
        <v>-10</v>
      </c>
      <c r="M3188" s="16"/>
      <c r="N3188" s="15" t="s">
        <v>3761</v>
      </c>
      <c r="O3188" s="15" t="s">
        <v>16328</v>
      </c>
      <c r="P3188" s="16"/>
      <c r="Q3188" s="15" t="s">
        <v>16359</v>
      </c>
      <c r="R3188" s="17"/>
      <c r="S3188" s="0" t="str">
        <f aca="false">VLOOKUP(I3188,[1]Лист1!$A$1:$B$1048576,2,0)</f>
        <v/>
      </c>
    </row>
    <row r="3189" customFormat="false" ht="13.2" hidden="false" customHeight="false" outlineLevel="0" collapsed="false">
      <c r="A3189" s="15" t="s">
        <v>16360</v>
      </c>
      <c r="B3189" s="15"/>
      <c r="C3189" s="15" t="s">
        <v>16361</v>
      </c>
      <c r="D3189" s="15" t="s">
        <v>16362</v>
      </c>
      <c r="E3189" s="17" t="n">
        <v>60</v>
      </c>
      <c r="F3189" s="17" t="n">
        <v>244.2</v>
      </c>
      <c r="G3189" s="15" t="s">
        <v>16363</v>
      </c>
      <c r="H3189" s="15" t="s">
        <v>16364</v>
      </c>
      <c r="I3189" s="15" t="s">
        <v>14905</v>
      </c>
      <c r="J3189" s="17" t="n">
        <v>2024</v>
      </c>
      <c r="K3189" s="15" t="s">
        <v>16365</v>
      </c>
      <c r="L3189" s="17" t="n">
        <v>-10</v>
      </c>
      <c r="M3189" s="16"/>
      <c r="N3189" s="15" t="s">
        <v>3761</v>
      </c>
      <c r="O3189" s="15" t="s">
        <v>16328</v>
      </c>
      <c r="P3189" s="16"/>
      <c r="Q3189" s="15" t="s">
        <v>16365</v>
      </c>
      <c r="R3189" s="17"/>
      <c r="S3189" s="0" t="str">
        <f aca="false">VLOOKUP(I3189,[1]Лист1!$A$1:$B$1048576,2,0)</f>
        <v/>
      </c>
    </row>
    <row r="3190" customFormat="false" ht="13.2" hidden="false" customHeight="false" outlineLevel="0" collapsed="false">
      <c r="A3190" s="15" t="s">
        <v>16366</v>
      </c>
      <c r="B3190" s="15"/>
      <c r="C3190" s="16"/>
      <c r="D3190" s="15" t="s">
        <v>16367</v>
      </c>
      <c r="E3190" s="17" t="n">
        <v>30</v>
      </c>
      <c r="F3190" s="17" t="n">
        <v>190.3</v>
      </c>
      <c r="G3190" s="15" t="s">
        <v>16368</v>
      </c>
      <c r="H3190" s="15" t="s">
        <v>16369</v>
      </c>
      <c r="I3190" s="15" t="s">
        <v>14905</v>
      </c>
      <c r="J3190" s="17" t="n">
        <v>2023</v>
      </c>
      <c r="K3190" s="15" t="s">
        <v>16370</v>
      </c>
      <c r="L3190" s="17" t="n">
        <v>-10</v>
      </c>
      <c r="M3190" s="16"/>
      <c r="N3190" s="15" t="s">
        <v>3761</v>
      </c>
      <c r="O3190" s="15" t="s">
        <v>16328</v>
      </c>
      <c r="P3190" s="16"/>
      <c r="Q3190" s="15" t="s">
        <v>16371</v>
      </c>
      <c r="R3190" s="17"/>
      <c r="S3190" s="0" t="str">
        <f aca="false">VLOOKUP(I3190,[1]Лист1!$A$1:$B$1048576,2,0)</f>
        <v/>
      </c>
    </row>
    <row r="3191" customFormat="false" ht="13.2" hidden="false" customHeight="false" outlineLevel="0" collapsed="false">
      <c r="A3191" s="15" t="s">
        <v>16372</v>
      </c>
      <c r="B3191" s="15"/>
      <c r="C3191" s="16"/>
      <c r="D3191" s="15" t="s">
        <v>16373</v>
      </c>
      <c r="E3191" s="17" t="n">
        <v>30</v>
      </c>
      <c r="F3191" s="17" t="n">
        <v>190.3</v>
      </c>
      <c r="G3191" s="15" t="s">
        <v>16374</v>
      </c>
      <c r="H3191" s="15" t="s">
        <v>16375</v>
      </c>
      <c r="I3191" s="15" t="s">
        <v>14905</v>
      </c>
      <c r="J3191" s="17" t="n">
        <v>2023</v>
      </c>
      <c r="K3191" s="15" t="s">
        <v>16376</v>
      </c>
      <c r="L3191" s="17" t="n">
        <v>-10</v>
      </c>
      <c r="M3191" s="16"/>
      <c r="N3191" s="15" t="s">
        <v>3761</v>
      </c>
      <c r="O3191" s="15" t="s">
        <v>16328</v>
      </c>
      <c r="P3191" s="16"/>
      <c r="Q3191" s="15" t="s">
        <v>16377</v>
      </c>
      <c r="R3191" s="17"/>
      <c r="S3191" s="0" t="str">
        <f aca="false">VLOOKUP(I3191,[1]Лист1!$A$1:$B$1048576,2,0)</f>
        <v/>
      </c>
    </row>
    <row r="3192" customFormat="false" ht="13.2" hidden="false" customHeight="false" outlineLevel="0" collapsed="false">
      <c r="A3192" s="15" t="s">
        <v>16378</v>
      </c>
      <c r="B3192" s="15"/>
      <c r="C3192" s="16"/>
      <c r="D3192" s="15" t="s">
        <v>16379</v>
      </c>
      <c r="E3192" s="17" t="n">
        <v>40</v>
      </c>
      <c r="F3192" s="17" t="n">
        <v>178.75</v>
      </c>
      <c r="G3192" s="15" t="s">
        <v>16380</v>
      </c>
      <c r="H3192" s="15" t="s">
        <v>16381</v>
      </c>
      <c r="I3192" s="15" t="s">
        <v>14905</v>
      </c>
      <c r="J3192" s="17" t="n">
        <v>2023</v>
      </c>
      <c r="K3192" s="15" t="s">
        <v>16382</v>
      </c>
      <c r="L3192" s="17" t="n">
        <v>-10</v>
      </c>
      <c r="M3192" s="16"/>
      <c r="N3192" s="15" t="s">
        <v>3761</v>
      </c>
      <c r="O3192" s="15" t="s">
        <v>16328</v>
      </c>
      <c r="P3192" s="16"/>
      <c r="Q3192" s="15" t="s">
        <v>16383</v>
      </c>
      <c r="R3192" s="17"/>
      <c r="S3192" s="0" t="str">
        <f aca="false">VLOOKUP(I3192,[1]Лист1!$A$1:$B$1048576,2,0)</f>
        <v/>
      </c>
    </row>
    <row r="3193" customFormat="false" ht="13.2" hidden="false" customHeight="false" outlineLevel="0" collapsed="false">
      <c r="A3193" s="15" t="s">
        <v>16384</v>
      </c>
      <c r="B3193" s="15"/>
      <c r="C3193" s="16"/>
      <c r="D3193" s="15" t="s">
        <v>16385</v>
      </c>
      <c r="E3193" s="17" t="n">
        <v>60</v>
      </c>
      <c r="F3193" s="17" t="n">
        <v>209.55</v>
      </c>
      <c r="G3193" s="15" t="s">
        <v>16386</v>
      </c>
      <c r="H3193" s="15" t="s">
        <v>16387</v>
      </c>
      <c r="I3193" s="15" t="s">
        <v>14905</v>
      </c>
      <c r="J3193" s="17" t="n">
        <v>2023</v>
      </c>
      <c r="K3193" s="15" t="s">
        <v>16388</v>
      </c>
      <c r="L3193" s="17" t="n">
        <v>-10</v>
      </c>
      <c r="M3193" s="16"/>
      <c r="N3193" s="15" t="s">
        <v>3761</v>
      </c>
      <c r="O3193" s="15" t="s">
        <v>16328</v>
      </c>
      <c r="P3193" s="16"/>
      <c r="Q3193" s="15" t="s">
        <v>16389</v>
      </c>
      <c r="R3193" s="17"/>
      <c r="S3193" s="0" t="str">
        <f aca="false">VLOOKUP(I3193,[1]Лист1!$A$1:$B$1048576,2,0)</f>
        <v/>
      </c>
    </row>
    <row r="3194" customFormat="false" ht="13.2" hidden="false" customHeight="false" outlineLevel="0" collapsed="false">
      <c r="A3194" s="15" t="s">
        <v>16390</v>
      </c>
      <c r="B3194" s="15"/>
      <c r="C3194" s="16"/>
      <c r="D3194" s="15" t="s">
        <v>16391</v>
      </c>
      <c r="E3194" s="17" t="n">
        <v>40</v>
      </c>
      <c r="F3194" s="17" t="n">
        <v>209.55</v>
      </c>
      <c r="G3194" s="15" t="s">
        <v>16392</v>
      </c>
      <c r="H3194" s="15" t="s">
        <v>16393</v>
      </c>
      <c r="I3194" s="15" t="s">
        <v>14905</v>
      </c>
      <c r="J3194" s="17" t="n">
        <v>2024</v>
      </c>
      <c r="K3194" s="15" t="s">
        <v>16394</v>
      </c>
      <c r="L3194" s="17" t="n">
        <v>-10</v>
      </c>
      <c r="M3194" s="16"/>
      <c r="N3194" s="15" t="s">
        <v>3761</v>
      </c>
      <c r="O3194" s="15" t="s">
        <v>16328</v>
      </c>
      <c r="P3194" s="16"/>
      <c r="Q3194" s="15" t="s">
        <v>16395</v>
      </c>
      <c r="R3194" s="17"/>
      <c r="S3194" s="0" t="str">
        <f aca="false">VLOOKUP(I3194,[1]Лист1!$A$1:$B$1048576,2,0)</f>
        <v/>
      </c>
    </row>
    <row r="3195" customFormat="false" ht="13.2" hidden="false" customHeight="false" outlineLevel="0" collapsed="false">
      <c r="A3195" s="15" t="s">
        <v>16396</v>
      </c>
      <c r="B3195" s="15"/>
      <c r="C3195" s="16"/>
      <c r="D3195" s="15" t="s">
        <v>16391</v>
      </c>
      <c r="E3195" s="17" t="n">
        <v>40</v>
      </c>
      <c r="F3195" s="17" t="n">
        <v>209.55</v>
      </c>
      <c r="G3195" s="15" t="s">
        <v>16397</v>
      </c>
      <c r="H3195" s="15" t="s">
        <v>16398</v>
      </c>
      <c r="I3195" s="15" t="s">
        <v>14905</v>
      </c>
      <c r="J3195" s="17" t="n">
        <v>2023</v>
      </c>
      <c r="K3195" s="15" t="s">
        <v>16394</v>
      </c>
      <c r="L3195" s="17" t="n">
        <v>-10</v>
      </c>
      <c r="M3195" s="16"/>
      <c r="N3195" s="15" t="s">
        <v>3761</v>
      </c>
      <c r="O3195" s="15" t="s">
        <v>16328</v>
      </c>
      <c r="P3195" s="16"/>
      <c r="Q3195" s="15" t="s">
        <v>16395</v>
      </c>
      <c r="R3195" s="17"/>
      <c r="S3195" s="0" t="str">
        <f aca="false">VLOOKUP(I3195,[1]Лист1!$A$1:$B$1048576,2,0)</f>
        <v/>
      </c>
    </row>
    <row r="3196" customFormat="false" ht="13.2" hidden="false" customHeight="false" outlineLevel="0" collapsed="false">
      <c r="A3196" s="15" t="s">
        <v>16399</v>
      </c>
      <c r="B3196" s="15"/>
      <c r="C3196" s="16"/>
      <c r="D3196" s="15" t="s">
        <v>16400</v>
      </c>
      <c r="E3196" s="17" t="n">
        <v>80</v>
      </c>
      <c r="F3196" s="17" t="n">
        <v>209.55</v>
      </c>
      <c r="G3196" s="15" t="s">
        <v>16401</v>
      </c>
      <c r="H3196" s="15" t="s">
        <v>16402</v>
      </c>
      <c r="I3196" s="15" t="s">
        <v>14905</v>
      </c>
      <c r="J3196" s="17" t="n">
        <v>2023</v>
      </c>
      <c r="K3196" s="15" t="s">
        <v>16403</v>
      </c>
      <c r="L3196" s="17" t="n">
        <v>-10</v>
      </c>
      <c r="M3196" s="16"/>
      <c r="N3196" s="15" t="s">
        <v>3761</v>
      </c>
      <c r="O3196" s="15" t="s">
        <v>16328</v>
      </c>
      <c r="P3196" s="16"/>
      <c r="Q3196" s="15" t="s">
        <v>16404</v>
      </c>
      <c r="R3196" s="17"/>
      <c r="S3196" s="0" t="str">
        <f aca="false">VLOOKUP(I3196,[1]Лист1!$A$1:$B$1048576,2,0)</f>
        <v/>
      </c>
    </row>
    <row r="3197" customFormat="false" ht="13.2" hidden="false" customHeight="false" outlineLevel="0" collapsed="false">
      <c r="A3197" s="15" t="s">
        <v>16405</v>
      </c>
      <c r="B3197" s="15"/>
      <c r="C3197" s="16"/>
      <c r="D3197" s="15" t="s">
        <v>16406</v>
      </c>
      <c r="E3197" s="17" t="n">
        <v>50</v>
      </c>
      <c r="F3197" s="17" t="n">
        <v>209.55</v>
      </c>
      <c r="G3197" s="15" t="s">
        <v>16407</v>
      </c>
      <c r="H3197" s="15" t="s">
        <v>16408</v>
      </c>
      <c r="I3197" s="15" t="s">
        <v>14905</v>
      </c>
      <c r="J3197" s="17" t="n">
        <v>2025</v>
      </c>
      <c r="K3197" s="15" t="s">
        <v>16409</v>
      </c>
      <c r="L3197" s="17" t="n">
        <v>-10</v>
      </c>
      <c r="M3197" s="16"/>
      <c r="N3197" s="15" t="s">
        <v>3761</v>
      </c>
      <c r="O3197" s="15" t="s">
        <v>16328</v>
      </c>
      <c r="P3197" s="16"/>
      <c r="Q3197" s="15" t="s">
        <v>16410</v>
      </c>
      <c r="R3197" s="17"/>
      <c r="S3197" s="0" t="str">
        <f aca="false">VLOOKUP(I3197,[1]Лист1!$A$1:$B$1048576,2,0)</f>
        <v/>
      </c>
    </row>
    <row r="3198" customFormat="false" ht="13.2" hidden="false" customHeight="false" outlineLevel="0" collapsed="false">
      <c r="A3198" s="15" t="s">
        <v>16411</v>
      </c>
      <c r="B3198" s="15"/>
      <c r="C3198" s="16"/>
      <c r="D3198" s="15" t="s">
        <v>16412</v>
      </c>
      <c r="E3198" s="17" t="n">
        <v>50</v>
      </c>
      <c r="F3198" s="17" t="n">
        <v>209.55</v>
      </c>
      <c r="G3198" s="15" t="s">
        <v>16413</v>
      </c>
      <c r="H3198" s="15" t="s">
        <v>16414</v>
      </c>
      <c r="I3198" s="15" t="s">
        <v>14905</v>
      </c>
      <c r="J3198" s="17" t="n">
        <v>2025</v>
      </c>
      <c r="K3198" s="15" t="s">
        <v>16415</v>
      </c>
      <c r="L3198" s="17" t="n">
        <v>-10</v>
      </c>
      <c r="M3198" s="15" t="s">
        <v>6609</v>
      </c>
      <c r="N3198" s="15" t="s">
        <v>3761</v>
      </c>
      <c r="O3198" s="15" t="s">
        <v>16328</v>
      </c>
      <c r="P3198" s="16"/>
      <c r="Q3198" s="15" t="s">
        <v>16416</v>
      </c>
      <c r="R3198" s="17"/>
      <c r="S3198" s="0" t="str">
        <f aca="false">VLOOKUP(I3198,[1]Лист1!$A$1:$B$1048576,2,0)</f>
        <v/>
      </c>
    </row>
    <row r="3199" customFormat="false" ht="13.2" hidden="false" customHeight="false" outlineLevel="0" collapsed="false">
      <c r="A3199" s="15" t="s">
        <v>16417</v>
      </c>
      <c r="B3199" s="15"/>
      <c r="C3199" s="15" t="s">
        <v>16418</v>
      </c>
      <c r="D3199" s="15" t="s">
        <v>16419</v>
      </c>
      <c r="E3199" s="17" t="n">
        <v>30</v>
      </c>
      <c r="F3199" s="17" t="n">
        <v>206.58</v>
      </c>
      <c r="G3199" s="15" t="s">
        <v>16420</v>
      </c>
      <c r="H3199" s="15" t="s">
        <v>16421</v>
      </c>
      <c r="I3199" s="15" t="s">
        <v>14905</v>
      </c>
      <c r="J3199" s="17" t="n">
        <v>2025</v>
      </c>
      <c r="K3199" s="15" t="s">
        <v>16422</v>
      </c>
      <c r="L3199" s="17" t="n">
        <v>-10</v>
      </c>
      <c r="M3199" s="16"/>
      <c r="N3199" s="15" t="s">
        <v>3761</v>
      </c>
      <c r="O3199" s="15" t="s">
        <v>16328</v>
      </c>
      <c r="P3199" s="16"/>
      <c r="Q3199" s="15" t="s">
        <v>16422</v>
      </c>
      <c r="R3199" s="17"/>
      <c r="S3199" s="0" t="str">
        <f aca="false">VLOOKUP(I3199,[1]Лист1!$A$1:$B$1048576,2,0)</f>
        <v/>
      </c>
    </row>
    <row r="3200" customFormat="false" ht="13.2" hidden="false" customHeight="false" outlineLevel="0" collapsed="false">
      <c r="A3200" s="15" t="s">
        <v>16423</v>
      </c>
      <c r="B3200" s="15"/>
      <c r="C3200" s="15" t="s">
        <v>16424</v>
      </c>
      <c r="D3200" s="15" t="s">
        <v>16425</v>
      </c>
      <c r="E3200" s="17" t="n">
        <v>40</v>
      </c>
      <c r="F3200" s="17" t="n">
        <v>262.13</v>
      </c>
      <c r="G3200" s="15" t="s">
        <v>16426</v>
      </c>
      <c r="H3200" s="15" t="s">
        <v>16427</v>
      </c>
      <c r="I3200" s="15" t="s">
        <v>14905</v>
      </c>
      <c r="J3200" s="17" t="n">
        <v>2025</v>
      </c>
      <c r="K3200" s="15" t="s">
        <v>16428</v>
      </c>
      <c r="L3200" s="17" t="n">
        <v>-10</v>
      </c>
      <c r="M3200" s="16"/>
      <c r="N3200" s="15" t="s">
        <v>3761</v>
      </c>
      <c r="O3200" s="15" t="s">
        <v>16328</v>
      </c>
      <c r="P3200" s="16"/>
      <c r="Q3200" s="15" t="s">
        <v>16428</v>
      </c>
      <c r="R3200" s="17"/>
      <c r="S3200" s="0" t="str">
        <f aca="false">VLOOKUP(I3200,[1]Лист1!$A$1:$B$1048576,2,0)</f>
        <v/>
      </c>
    </row>
    <row r="3201" customFormat="false" ht="13.2" hidden="false" customHeight="false" outlineLevel="0" collapsed="false">
      <c r="A3201" s="15" t="s">
        <v>16429</v>
      </c>
      <c r="B3201" s="15"/>
      <c r="C3201" s="16"/>
      <c r="D3201" s="15" t="s">
        <v>16430</v>
      </c>
      <c r="E3201" s="17" t="n">
        <v>50</v>
      </c>
      <c r="F3201" s="17" t="n">
        <v>200.75</v>
      </c>
      <c r="G3201" s="15" t="s">
        <v>16431</v>
      </c>
      <c r="H3201" s="15" t="s">
        <v>16432</v>
      </c>
      <c r="I3201" s="15" t="s">
        <v>14905</v>
      </c>
      <c r="J3201" s="17" t="n">
        <v>2025</v>
      </c>
      <c r="K3201" s="15" t="s">
        <v>16433</v>
      </c>
      <c r="L3201" s="17" t="n">
        <v>-10</v>
      </c>
      <c r="M3201" s="15" t="s">
        <v>6609</v>
      </c>
      <c r="N3201" s="15" t="s">
        <v>3761</v>
      </c>
      <c r="O3201" s="15" t="s">
        <v>16292</v>
      </c>
      <c r="P3201" s="16"/>
      <c r="Q3201" s="15" t="s">
        <v>16434</v>
      </c>
      <c r="R3201" s="17"/>
      <c r="S3201" s="0" t="str">
        <f aca="false">VLOOKUP(I3201,[1]Лист1!$A$1:$B$1048576,2,0)</f>
        <v/>
      </c>
    </row>
    <row r="3202" customFormat="false" ht="13.2" hidden="false" customHeight="false" outlineLevel="0" collapsed="false">
      <c r="A3202" s="15" t="s">
        <v>16435</v>
      </c>
      <c r="B3202" s="15"/>
      <c r="C3202" s="16"/>
      <c r="D3202" s="15" t="s">
        <v>16430</v>
      </c>
      <c r="E3202" s="17" t="n">
        <v>50</v>
      </c>
      <c r="F3202" s="17" t="n">
        <v>200.75</v>
      </c>
      <c r="G3202" s="15" t="s">
        <v>16436</v>
      </c>
      <c r="H3202" s="15" t="s">
        <v>16437</v>
      </c>
      <c r="I3202" s="15" t="s">
        <v>14905</v>
      </c>
      <c r="J3202" s="17" t="n">
        <v>2024</v>
      </c>
      <c r="K3202" s="15" t="s">
        <v>16433</v>
      </c>
      <c r="L3202" s="17" t="n">
        <v>-10</v>
      </c>
      <c r="M3202" s="16"/>
      <c r="N3202" s="15" t="s">
        <v>3761</v>
      </c>
      <c r="O3202" s="15" t="s">
        <v>16292</v>
      </c>
      <c r="P3202" s="16"/>
      <c r="Q3202" s="15" t="s">
        <v>16434</v>
      </c>
      <c r="R3202" s="17"/>
      <c r="S3202" s="0" t="str">
        <f aca="false">VLOOKUP(I3202,[1]Лист1!$A$1:$B$1048576,2,0)</f>
        <v/>
      </c>
    </row>
    <row r="3203" customFormat="false" ht="13.2" hidden="false" customHeight="false" outlineLevel="0" collapsed="false">
      <c r="A3203" s="15" t="s">
        <v>16438</v>
      </c>
      <c r="B3203" s="15"/>
      <c r="C3203" s="15" t="s">
        <v>16439</v>
      </c>
      <c r="D3203" s="15" t="s">
        <v>16440</v>
      </c>
      <c r="E3203" s="17" t="n">
        <v>40</v>
      </c>
      <c r="F3203" s="17" t="n">
        <v>198</v>
      </c>
      <c r="G3203" s="15" t="s">
        <v>16441</v>
      </c>
      <c r="H3203" s="15" t="s">
        <v>16442</v>
      </c>
      <c r="I3203" s="15" t="s">
        <v>14905</v>
      </c>
      <c r="J3203" s="17" t="n">
        <v>2025</v>
      </c>
      <c r="K3203" s="15" t="s">
        <v>16443</v>
      </c>
      <c r="L3203" s="17" t="n">
        <v>-10</v>
      </c>
      <c r="M3203" s="16"/>
      <c r="N3203" s="15" t="s">
        <v>3761</v>
      </c>
      <c r="O3203" s="15" t="s">
        <v>16328</v>
      </c>
      <c r="P3203" s="16"/>
      <c r="Q3203" s="15" t="s">
        <v>16443</v>
      </c>
      <c r="R3203" s="17"/>
      <c r="S3203" s="0" t="str">
        <f aca="false">VLOOKUP(I3203,[1]Лист1!$A$1:$B$1048576,2,0)</f>
        <v/>
      </c>
    </row>
    <row r="3204" customFormat="false" ht="13.2" hidden="false" customHeight="false" outlineLevel="0" collapsed="false">
      <c r="A3204" s="15" t="s">
        <v>16444</v>
      </c>
      <c r="B3204" s="15"/>
      <c r="C3204" s="15" t="s">
        <v>16445</v>
      </c>
      <c r="D3204" s="15" t="s">
        <v>16446</v>
      </c>
      <c r="E3204" s="17" t="n">
        <v>60</v>
      </c>
      <c r="F3204" s="17" t="n">
        <v>128.75</v>
      </c>
      <c r="G3204" s="15" t="s">
        <v>16447</v>
      </c>
      <c r="H3204" s="15" t="s">
        <v>16448</v>
      </c>
      <c r="I3204" s="15" t="s">
        <v>14905</v>
      </c>
      <c r="J3204" s="17" t="n">
        <v>2023</v>
      </c>
      <c r="K3204" s="15" t="s">
        <v>16449</v>
      </c>
      <c r="L3204" s="17" t="n">
        <v>-10</v>
      </c>
      <c r="M3204" s="16"/>
      <c r="N3204" s="15" t="s">
        <v>3761</v>
      </c>
      <c r="O3204" s="15" t="s">
        <v>16292</v>
      </c>
      <c r="P3204" s="16"/>
      <c r="Q3204" s="15" t="s">
        <v>16450</v>
      </c>
      <c r="R3204" s="17"/>
      <c r="S3204" s="0" t="str">
        <f aca="false">VLOOKUP(I3204,[1]Лист1!$A$1:$B$1048576,2,0)</f>
        <v/>
      </c>
    </row>
    <row r="3205" customFormat="false" ht="13.2" hidden="false" customHeight="false" outlineLevel="0" collapsed="false">
      <c r="A3205" s="15" t="s">
        <v>16451</v>
      </c>
      <c r="B3205" s="15"/>
      <c r="C3205" s="15" t="s">
        <v>16445</v>
      </c>
      <c r="D3205" s="15" t="s">
        <v>16452</v>
      </c>
      <c r="E3205" s="17" t="n">
        <v>50</v>
      </c>
      <c r="F3205" s="17" t="n">
        <v>200.75</v>
      </c>
      <c r="G3205" s="15" t="s">
        <v>16453</v>
      </c>
      <c r="H3205" s="15" t="s">
        <v>16454</v>
      </c>
      <c r="I3205" s="15" t="s">
        <v>14905</v>
      </c>
      <c r="J3205" s="17" t="n">
        <v>2025</v>
      </c>
      <c r="K3205" s="15" t="s">
        <v>16455</v>
      </c>
      <c r="L3205" s="17" t="n">
        <v>-10</v>
      </c>
      <c r="M3205" s="15" t="s">
        <v>6609</v>
      </c>
      <c r="N3205" s="15" t="s">
        <v>3761</v>
      </c>
      <c r="O3205" s="15" t="s">
        <v>16292</v>
      </c>
      <c r="P3205" s="16"/>
      <c r="Q3205" s="15" t="s">
        <v>16456</v>
      </c>
      <c r="R3205" s="17"/>
      <c r="S3205" s="0" t="str">
        <f aca="false">VLOOKUP(I3205,[1]Лист1!$A$1:$B$1048576,2,0)</f>
        <v/>
      </c>
    </row>
    <row r="3206" customFormat="false" ht="13.2" hidden="false" customHeight="false" outlineLevel="0" collapsed="false">
      <c r="A3206" s="15" t="s">
        <v>16457</v>
      </c>
      <c r="B3206" s="15"/>
      <c r="C3206" s="15" t="s">
        <v>16445</v>
      </c>
      <c r="D3206" s="15" t="s">
        <v>16452</v>
      </c>
      <c r="E3206" s="17" t="n">
        <v>50</v>
      </c>
      <c r="F3206" s="17" t="n">
        <v>200.75</v>
      </c>
      <c r="G3206" s="15" t="s">
        <v>16458</v>
      </c>
      <c r="H3206" s="15" t="s">
        <v>16459</v>
      </c>
      <c r="I3206" s="15" t="s">
        <v>14905</v>
      </c>
      <c r="J3206" s="17" t="n">
        <v>2024</v>
      </c>
      <c r="K3206" s="15" t="s">
        <v>16455</v>
      </c>
      <c r="L3206" s="17" t="n">
        <v>-10</v>
      </c>
      <c r="M3206" s="16"/>
      <c r="N3206" s="15" t="s">
        <v>3761</v>
      </c>
      <c r="O3206" s="15" t="s">
        <v>16292</v>
      </c>
      <c r="P3206" s="16"/>
      <c r="Q3206" s="15" t="s">
        <v>16456</v>
      </c>
      <c r="R3206" s="17"/>
      <c r="S3206" s="0" t="str">
        <f aca="false">VLOOKUP(I3206,[1]Лист1!$A$1:$B$1048576,2,0)</f>
        <v/>
      </c>
    </row>
    <row r="3207" customFormat="false" ht="13.2" hidden="false" customHeight="false" outlineLevel="0" collapsed="false">
      <c r="A3207" s="15" t="s">
        <v>16460</v>
      </c>
      <c r="B3207" s="15"/>
      <c r="C3207" s="15" t="s">
        <v>16461</v>
      </c>
      <c r="D3207" s="15" t="s">
        <v>16462</v>
      </c>
      <c r="E3207" s="17" t="n">
        <v>50</v>
      </c>
      <c r="F3207" s="17" t="n">
        <v>198</v>
      </c>
      <c r="G3207" s="15" t="s">
        <v>16463</v>
      </c>
      <c r="H3207" s="15" t="s">
        <v>16464</v>
      </c>
      <c r="I3207" s="15" t="s">
        <v>14905</v>
      </c>
      <c r="J3207" s="17" t="n">
        <v>2025</v>
      </c>
      <c r="K3207" s="15" t="s">
        <v>16465</v>
      </c>
      <c r="L3207" s="17" t="n">
        <v>-10</v>
      </c>
      <c r="M3207" s="16"/>
      <c r="N3207" s="15" t="s">
        <v>3761</v>
      </c>
      <c r="O3207" s="15" t="s">
        <v>16328</v>
      </c>
      <c r="P3207" s="16"/>
      <c r="Q3207" s="15" t="s">
        <v>16465</v>
      </c>
      <c r="R3207" s="17"/>
      <c r="S3207" s="0" t="str">
        <f aca="false">VLOOKUP(I3207,[1]Лист1!$A$1:$B$1048576,2,0)</f>
        <v/>
      </c>
    </row>
    <row r="3208" customFormat="false" ht="13.2" hidden="false" customHeight="false" outlineLevel="0" collapsed="false">
      <c r="A3208" s="15" t="s">
        <v>16466</v>
      </c>
      <c r="B3208" s="15"/>
      <c r="C3208" s="15" t="s">
        <v>16467</v>
      </c>
      <c r="D3208" s="15" t="s">
        <v>16468</v>
      </c>
      <c r="E3208" s="17" t="n">
        <v>60</v>
      </c>
      <c r="F3208" s="17" t="n">
        <v>178.75</v>
      </c>
      <c r="G3208" s="15" t="s">
        <v>16469</v>
      </c>
      <c r="H3208" s="15" t="s">
        <v>16470</v>
      </c>
      <c r="I3208" s="15" t="s">
        <v>14905</v>
      </c>
      <c r="J3208" s="17" t="n">
        <v>2023</v>
      </c>
      <c r="K3208" s="15" t="s">
        <v>16471</v>
      </c>
      <c r="L3208" s="17" t="n">
        <v>-10</v>
      </c>
      <c r="M3208" s="16"/>
      <c r="N3208" s="15" t="s">
        <v>3761</v>
      </c>
      <c r="O3208" s="15" t="s">
        <v>16292</v>
      </c>
      <c r="P3208" s="16"/>
      <c r="Q3208" s="15" t="s">
        <v>16472</v>
      </c>
      <c r="R3208" s="17"/>
      <c r="S3208" s="0" t="str">
        <f aca="false">VLOOKUP(I3208,[1]Лист1!$A$1:$B$1048576,2,0)</f>
        <v/>
      </c>
    </row>
    <row r="3209" customFormat="false" ht="13.2" hidden="false" customHeight="false" outlineLevel="0" collapsed="false">
      <c r="A3209" s="15" t="s">
        <v>16473</v>
      </c>
      <c r="B3209" s="15"/>
      <c r="C3209" s="15" t="s">
        <v>16467</v>
      </c>
      <c r="D3209" s="15" t="s">
        <v>16468</v>
      </c>
      <c r="E3209" s="17" t="n">
        <v>60</v>
      </c>
      <c r="F3209" s="17" t="n">
        <v>128.75</v>
      </c>
      <c r="G3209" s="15" t="s">
        <v>16474</v>
      </c>
      <c r="H3209" s="15" t="s">
        <v>16475</v>
      </c>
      <c r="I3209" s="15" t="s">
        <v>14905</v>
      </c>
      <c r="J3209" s="17" t="n">
        <v>2022</v>
      </c>
      <c r="K3209" s="15" t="s">
        <v>16471</v>
      </c>
      <c r="L3209" s="17" t="n">
        <v>-10</v>
      </c>
      <c r="M3209" s="16"/>
      <c r="N3209" s="15" t="s">
        <v>3761</v>
      </c>
      <c r="O3209" s="15" t="s">
        <v>16292</v>
      </c>
      <c r="P3209" s="16"/>
      <c r="Q3209" s="15" t="s">
        <v>16472</v>
      </c>
      <c r="R3209" s="17"/>
      <c r="S3209" s="0" t="str">
        <f aca="false">VLOOKUP(I3209,[1]Лист1!$A$1:$B$1048576,2,0)</f>
        <v/>
      </c>
    </row>
    <row r="3210" customFormat="false" ht="13.2" hidden="false" customHeight="false" outlineLevel="0" collapsed="false">
      <c r="A3210" s="15" t="s">
        <v>16476</v>
      </c>
      <c r="B3210" s="15"/>
      <c r="C3210" s="15" t="s">
        <v>16467</v>
      </c>
      <c r="D3210" s="15" t="s">
        <v>16477</v>
      </c>
      <c r="E3210" s="17" t="n">
        <v>50</v>
      </c>
      <c r="F3210" s="17" t="n">
        <v>200.75</v>
      </c>
      <c r="G3210" s="15" t="s">
        <v>16478</v>
      </c>
      <c r="H3210" s="15" t="s">
        <v>16479</v>
      </c>
      <c r="I3210" s="15" t="s">
        <v>14905</v>
      </c>
      <c r="J3210" s="17" t="n">
        <v>2024</v>
      </c>
      <c r="K3210" s="15" t="s">
        <v>16480</v>
      </c>
      <c r="L3210" s="17" t="n">
        <v>-10</v>
      </c>
      <c r="M3210" s="16"/>
      <c r="N3210" s="15" t="s">
        <v>3761</v>
      </c>
      <c r="O3210" s="15" t="s">
        <v>16292</v>
      </c>
      <c r="P3210" s="16"/>
      <c r="Q3210" s="15" t="s">
        <v>16481</v>
      </c>
      <c r="R3210" s="17"/>
      <c r="S3210" s="0" t="str">
        <f aca="false">VLOOKUP(I3210,[1]Лист1!$A$1:$B$1048576,2,0)</f>
        <v/>
      </c>
    </row>
    <row r="3211" customFormat="false" ht="13.2" hidden="false" customHeight="false" outlineLevel="0" collapsed="false">
      <c r="A3211" s="15" t="s">
        <v>16482</v>
      </c>
      <c r="B3211" s="15"/>
      <c r="C3211" s="15" t="s">
        <v>16467</v>
      </c>
      <c r="D3211" s="15" t="s">
        <v>16477</v>
      </c>
      <c r="E3211" s="17" t="n">
        <v>50</v>
      </c>
      <c r="F3211" s="17" t="n">
        <v>200.75</v>
      </c>
      <c r="G3211" s="15" t="s">
        <v>16483</v>
      </c>
      <c r="H3211" s="15" t="s">
        <v>16484</v>
      </c>
      <c r="I3211" s="15" t="s">
        <v>14905</v>
      </c>
      <c r="J3211" s="17" t="n">
        <v>2023</v>
      </c>
      <c r="K3211" s="15" t="s">
        <v>16480</v>
      </c>
      <c r="L3211" s="17" t="n">
        <v>-10</v>
      </c>
      <c r="M3211" s="16"/>
      <c r="N3211" s="15" t="s">
        <v>3761</v>
      </c>
      <c r="O3211" s="15" t="s">
        <v>16292</v>
      </c>
      <c r="P3211" s="16"/>
      <c r="Q3211" s="15" t="s">
        <v>16481</v>
      </c>
      <c r="R3211" s="17"/>
      <c r="S3211" s="0" t="str">
        <f aca="false">VLOOKUP(I3211,[1]Лист1!$A$1:$B$1048576,2,0)</f>
        <v/>
      </c>
    </row>
    <row r="3212" customFormat="false" ht="13.2" hidden="false" customHeight="false" outlineLevel="0" collapsed="false">
      <c r="A3212" s="15" t="s">
        <v>16485</v>
      </c>
      <c r="B3212" s="15"/>
      <c r="C3212" s="15" t="s">
        <v>16467</v>
      </c>
      <c r="D3212" s="15" t="s">
        <v>16486</v>
      </c>
      <c r="E3212" s="17" t="n">
        <v>40</v>
      </c>
      <c r="F3212" s="17" t="n">
        <v>200.75</v>
      </c>
      <c r="G3212" s="15" t="s">
        <v>16487</v>
      </c>
      <c r="H3212" s="15" t="s">
        <v>16488</v>
      </c>
      <c r="I3212" s="15" t="s">
        <v>14905</v>
      </c>
      <c r="J3212" s="17" t="n">
        <v>2025</v>
      </c>
      <c r="K3212" s="15" t="s">
        <v>16489</v>
      </c>
      <c r="L3212" s="17" t="n">
        <v>-10</v>
      </c>
      <c r="M3212" s="15" t="s">
        <v>6609</v>
      </c>
      <c r="N3212" s="15" t="s">
        <v>3761</v>
      </c>
      <c r="O3212" s="15" t="s">
        <v>16292</v>
      </c>
      <c r="P3212" s="16"/>
      <c r="Q3212" s="15" t="s">
        <v>16490</v>
      </c>
      <c r="R3212" s="17"/>
      <c r="S3212" s="0" t="str">
        <f aca="false">VLOOKUP(I3212,[1]Лист1!$A$1:$B$1048576,2,0)</f>
        <v/>
      </c>
    </row>
    <row r="3213" customFormat="false" ht="13.2" hidden="false" customHeight="false" outlineLevel="0" collapsed="false">
      <c r="A3213" s="15" t="s">
        <v>16491</v>
      </c>
      <c r="B3213" s="15"/>
      <c r="C3213" s="15" t="s">
        <v>16492</v>
      </c>
      <c r="D3213" s="15" t="s">
        <v>16493</v>
      </c>
      <c r="E3213" s="17" t="n">
        <v>40</v>
      </c>
      <c r="F3213" s="17" t="n">
        <v>200.75</v>
      </c>
      <c r="G3213" s="15" t="s">
        <v>16494</v>
      </c>
      <c r="H3213" s="15" t="s">
        <v>16495</v>
      </c>
      <c r="I3213" s="15" t="s">
        <v>14905</v>
      </c>
      <c r="J3213" s="17" t="n">
        <v>2025</v>
      </c>
      <c r="K3213" s="15" t="s">
        <v>16496</v>
      </c>
      <c r="L3213" s="17" t="n">
        <v>-10</v>
      </c>
      <c r="M3213" s="15" t="s">
        <v>6609</v>
      </c>
      <c r="N3213" s="15" t="s">
        <v>3761</v>
      </c>
      <c r="O3213" s="15" t="s">
        <v>16292</v>
      </c>
      <c r="P3213" s="16"/>
      <c r="Q3213" s="16"/>
      <c r="R3213" s="17"/>
      <c r="S3213" s="0" t="str">
        <f aca="false">VLOOKUP(I3213,[1]Лист1!$A$1:$B$1048576,2,0)</f>
        <v/>
      </c>
    </row>
    <row r="3214" customFormat="false" ht="13.2" hidden="false" customHeight="false" outlineLevel="0" collapsed="false">
      <c r="A3214" s="15" t="s">
        <v>16497</v>
      </c>
      <c r="B3214" s="15"/>
      <c r="C3214" s="15" t="s">
        <v>16492</v>
      </c>
      <c r="D3214" s="15" t="s">
        <v>16498</v>
      </c>
      <c r="E3214" s="17" t="n">
        <v>50</v>
      </c>
      <c r="F3214" s="17" t="n">
        <v>200.75</v>
      </c>
      <c r="G3214" s="15" t="s">
        <v>16499</v>
      </c>
      <c r="H3214" s="15" t="s">
        <v>16500</v>
      </c>
      <c r="I3214" s="15" t="s">
        <v>14905</v>
      </c>
      <c r="J3214" s="17" t="n">
        <v>2025</v>
      </c>
      <c r="K3214" s="15" t="s">
        <v>16501</v>
      </c>
      <c r="L3214" s="17" t="n">
        <v>-10</v>
      </c>
      <c r="M3214" s="15" t="s">
        <v>6609</v>
      </c>
      <c r="N3214" s="15" t="s">
        <v>3761</v>
      </c>
      <c r="O3214" s="15" t="s">
        <v>16292</v>
      </c>
      <c r="P3214" s="16"/>
      <c r="Q3214" s="15" t="s">
        <v>16502</v>
      </c>
      <c r="R3214" s="17"/>
      <c r="S3214" s="0" t="str">
        <f aca="false">VLOOKUP(I3214,[1]Лист1!$A$1:$B$1048576,2,0)</f>
        <v/>
      </c>
    </row>
    <row r="3215" customFormat="false" ht="13.2" hidden="false" customHeight="false" outlineLevel="0" collapsed="false">
      <c r="A3215" s="15" t="s">
        <v>16503</v>
      </c>
      <c r="B3215" s="15"/>
      <c r="C3215" s="15" t="s">
        <v>16504</v>
      </c>
      <c r="D3215" s="15" t="s">
        <v>16505</v>
      </c>
      <c r="E3215" s="17" t="n">
        <v>50</v>
      </c>
      <c r="F3215" s="17" t="n">
        <v>241.45</v>
      </c>
      <c r="G3215" s="15" t="s">
        <v>16506</v>
      </c>
      <c r="H3215" s="15" t="s">
        <v>16507</v>
      </c>
      <c r="I3215" s="15" t="s">
        <v>14905</v>
      </c>
      <c r="J3215" s="17" t="n">
        <v>2024</v>
      </c>
      <c r="K3215" s="15" t="s">
        <v>16508</v>
      </c>
      <c r="L3215" s="17" t="n">
        <v>-10</v>
      </c>
      <c r="M3215" s="16"/>
      <c r="N3215" s="15" t="s">
        <v>3761</v>
      </c>
      <c r="O3215" s="15" t="s">
        <v>16292</v>
      </c>
      <c r="P3215" s="16"/>
      <c r="Q3215" s="15" t="s">
        <v>16508</v>
      </c>
      <c r="R3215" s="17"/>
      <c r="S3215" s="0" t="str">
        <f aca="false">VLOOKUP(I3215,[1]Лист1!$A$1:$B$1048576,2,0)</f>
        <v/>
      </c>
    </row>
    <row r="3216" customFormat="false" ht="13.2" hidden="false" customHeight="false" outlineLevel="0" collapsed="false">
      <c r="A3216" s="15" t="s">
        <v>16509</v>
      </c>
      <c r="B3216" s="15"/>
      <c r="C3216" s="15" t="s">
        <v>16504</v>
      </c>
      <c r="D3216" s="15" t="s">
        <v>16505</v>
      </c>
      <c r="E3216" s="17" t="n">
        <v>50</v>
      </c>
      <c r="F3216" s="17" t="n">
        <v>241.45</v>
      </c>
      <c r="G3216" s="15" t="s">
        <v>16510</v>
      </c>
      <c r="H3216" s="15" t="s">
        <v>16511</v>
      </c>
      <c r="I3216" s="15" t="s">
        <v>14905</v>
      </c>
      <c r="J3216" s="17" t="n">
        <v>2023</v>
      </c>
      <c r="K3216" s="15" t="s">
        <v>16508</v>
      </c>
      <c r="L3216" s="17" t="n">
        <v>-10</v>
      </c>
      <c r="M3216" s="16"/>
      <c r="N3216" s="15" t="s">
        <v>3761</v>
      </c>
      <c r="O3216" s="15" t="s">
        <v>16292</v>
      </c>
      <c r="P3216" s="16"/>
      <c r="Q3216" s="15" t="s">
        <v>16508</v>
      </c>
      <c r="R3216" s="17"/>
      <c r="S3216" s="0" t="str">
        <f aca="false">VLOOKUP(I3216,[1]Лист1!$A$1:$B$1048576,2,0)</f>
        <v/>
      </c>
    </row>
    <row r="3217" customFormat="false" ht="13.2" hidden="false" customHeight="false" outlineLevel="0" collapsed="false">
      <c r="A3217" s="15" t="s">
        <v>16512</v>
      </c>
      <c r="B3217" s="15"/>
      <c r="C3217" s="15" t="s">
        <v>16504</v>
      </c>
      <c r="D3217" s="15" t="s">
        <v>16513</v>
      </c>
      <c r="E3217" s="17" t="n">
        <v>30</v>
      </c>
      <c r="F3217" s="17" t="n">
        <v>341.77</v>
      </c>
      <c r="G3217" s="15" t="s">
        <v>16514</v>
      </c>
      <c r="H3217" s="15" t="s">
        <v>16515</v>
      </c>
      <c r="I3217" s="15" t="s">
        <v>14905</v>
      </c>
      <c r="J3217" s="17" t="n">
        <v>2025</v>
      </c>
      <c r="K3217" s="15" t="s">
        <v>16516</v>
      </c>
      <c r="L3217" s="17" t="n">
        <v>-10</v>
      </c>
      <c r="M3217" s="16"/>
      <c r="N3217" s="15" t="s">
        <v>3761</v>
      </c>
      <c r="O3217" s="15" t="s">
        <v>16292</v>
      </c>
      <c r="P3217" s="16"/>
      <c r="Q3217" s="15" t="s">
        <v>16516</v>
      </c>
      <c r="R3217" s="17"/>
      <c r="S3217" s="0" t="str">
        <f aca="false">VLOOKUP(I3217,[1]Лист1!$A$1:$B$1048576,2,0)</f>
        <v/>
      </c>
    </row>
    <row r="3218" customFormat="false" ht="13.2" hidden="false" customHeight="false" outlineLevel="0" collapsed="false">
      <c r="A3218" s="15" t="s">
        <v>16517</v>
      </c>
      <c r="B3218" s="15"/>
      <c r="C3218" s="15" t="s">
        <v>16518</v>
      </c>
      <c r="D3218" s="15" t="s">
        <v>16519</v>
      </c>
      <c r="E3218" s="17" t="n">
        <v>30</v>
      </c>
      <c r="F3218" s="17" t="n">
        <v>341.77</v>
      </c>
      <c r="G3218" s="15" t="s">
        <v>16520</v>
      </c>
      <c r="H3218" s="15" t="s">
        <v>16521</v>
      </c>
      <c r="I3218" s="15" t="s">
        <v>14905</v>
      </c>
      <c r="J3218" s="17" t="n">
        <v>2025</v>
      </c>
      <c r="K3218" s="15" t="s">
        <v>16522</v>
      </c>
      <c r="L3218" s="17" t="n">
        <v>-10</v>
      </c>
      <c r="M3218" s="16"/>
      <c r="N3218" s="15" t="s">
        <v>3761</v>
      </c>
      <c r="O3218" s="15" t="s">
        <v>16292</v>
      </c>
      <c r="P3218" s="16"/>
      <c r="Q3218" s="15" t="s">
        <v>16522</v>
      </c>
      <c r="R3218" s="17"/>
      <c r="S3218" s="0" t="str">
        <f aca="false">VLOOKUP(I3218,[1]Лист1!$A$1:$B$1048576,2,0)</f>
        <v/>
      </c>
    </row>
    <row r="3219" customFormat="false" ht="13.2" hidden="false" customHeight="false" outlineLevel="0" collapsed="false">
      <c r="A3219" s="15" t="s">
        <v>16523</v>
      </c>
      <c r="B3219" s="15"/>
      <c r="C3219" s="15" t="s">
        <v>16524</v>
      </c>
      <c r="D3219" s="15" t="s">
        <v>16525</v>
      </c>
      <c r="E3219" s="17" t="n">
        <v>30</v>
      </c>
      <c r="F3219" s="17" t="n">
        <v>341.77</v>
      </c>
      <c r="G3219" s="15" t="s">
        <v>16526</v>
      </c>
      <c r="H3219" s="15" t="s">
        <v>16527</v>
      </c>
      <c r="I3219" s="15" t="s">
        <v>14905</v>
      </c>
      <c r="J3219" s="17" t="n">
        <v>2025</v>
      </c>
      <c r="K3219" s="15" t="s">
        <v>16528</v>
      </c>
      <c r="L3219" s="17" t="n">
        <v>-10</v>
      </c>
      <c r="M3219" s="16"/>
      <c r="N3219" s="15" t="s">
        <v>3761</v>
      </c>
      <c r="O3219" s="15" t="s">
        <v>16292</v>
      </c>
      <c r="P3219" s="16"/>
      <c r="Q3219" s="15" t="s">
        <v>16528</v>
      </c>
      <c r="R3219" s="17"/>
      <c r="S3219" s="0" t="str">
        <f aca="false">VLOOKUP(I3219,[1]Лист1!$A$1:$B$1048576,2,0)</f>
        <v/>
      </c>
    </row>
    <row r="3220" customFormat="false" ht="13.2" hidden="false" customHeight="false" outlineLevel="0" collapsed="false">
      <c r="A3220" s="15" t="s">
        <v>16529</v>
      </c>
      <c r="B3220" s="15"/>
      <c r="C3220" s="15" t="s">
        <v>16530</v>
      </c>
      <c r="D3220" s="15" t="s">
        <v>16531</v>
      </c>
      <c r="E3220" s="17" t="n">
        <v>70</v>
      </c>
      <c r="F3220" s="17" t="n">
        <v>161.15</v>
      </c>
      <c r="G3220" s="15" t="s">
        <v>16532</v>
      </c>
      <c r="H3220" s="15" t="s">
        <v>16533</v>
      </c>
      <c r="I3220" s="15" t="s">
        <v>14905</v>
      </c>
      <c r="J3220" s="17" t="n">
        <v>2023</v>
      </c>
      <c r="K3220" s="15" t="s">
        <v>16534</v>
      </c>
      <c r="L3220" s="17" t="n">
        <v>-10</v>
      </c>
      <c r="M3220" s="16"/>
      <c r="N3220" s="15" t="s">
        <v>3761</v>
      </c>
      <c r="O3220" s="15" t="s">
        <v>16292</v>
      </c>
      <c r="P3220" s="16"/>
      <c r="Q3220" s="15" t="s">
        <v>16535</v>
      </c>
      <c r="R3220" s="17"/>
      <c r="S3220" s="0" t="str">
        <f aca="false">VLOOKUP(I3220,[1]Лист1!$A$1:$B$1048576,2,0)</f>
        <v/>
      </c>
    </row>
    <row r="3221" customFormat="false" ht="13.2" hidden="false" customHeight="false" outlineLevel="0" collapsed="false">
      <c r="A3221" s="15" t="s">
        <v>16536</v>
      </c>
      <c r="B3221" s="15"/>
      <c r="C3221" s="15" t="s">
        <v>16530</v>
      </c>
      <c r="D3221" s="15" t="s">
        <v>16537</v>
      </c>
      <c r="E3221" s="17" t="n">
        <v>50</v>
      </c>
      <c r="F3221" s="17" t="n">
        <v>180.62</v>
      </c>
      <c r="G3221" s="15" t="s">
        <v>16538</v>
      </c>
      <c r="H3221" s="15" t="s">
        <v>16539</v>
      </c>
      <c r="I3221" s="15" t="s">
        <v>14905</v>
      </c>
      <c r="J3221" s="17" t="n">
        <v>2023</v>
      </c>
      <c r="K3221" s="15" t="s">
        <v>16540</v>
      </c>
      <c r="L3221" s="17" t="n">
        <v>-10</v>
      </c>
      <c r="M3221" s="16"/>
      <c r="N3221" s="15" t="s">
        <v>3761</v>
      </c>
      <c r="O3221" s="15" t="s">
        <v>16292</v>
      </c>
      <c r="P3221" s="16"/>
      <c r="Q3221" s="15" t="s">
        <v>16540</v>
      </c>
      <c r="R3221" s="17"/>
      <c r="S3221" s="0" t="str">
        <f aca="false">VLOOKUP(I3221,[1]Лист1!$A$1:$B$1048576,2,0)</f>
        <v/>
      </c>
    </row>
    <row r="3222" customFormat="false" ht="13.2" hidden="false" customHeight="false" outlineLevel="0" collapsed="false">
      <c r="A3222" s="15" t="s">
        <v>16541</v>
      </c>
      <c r="B3222" s="15"/>
      <c r="C3222" s="15" t="s">
        <v>16530</v>
      </c>
      <c r="D3222" s="15" t="s">
        <v>16542</v>
      </c>
      <c r="E3222" s="17" t="n">
        <v>60</v>
      </c>
      <c r="F3222" s="17" t="n">
        <v>161.15</v>
      </c>
      <c r="G3222" s="15" t="s">
        <v>16543</v>
      </c>
      <c r="H3222" s="15" t="s">
        <v>16544</v>
      </c>
      <c r="I3222" s="15" t="s">
        <v>14905</v>
      </c>
      <c r="J3222" s="17" t="n">
        <v>2023</v>
      </c>
      <c r="K3222" s="15" t="s">
        <v>16545</v>
      </c>
      <c r="L3222" s="17" t="n">
        <v>-10</v>
      </c>
      <c r="M3222" s="16"/>
      <c r="N3222" s="15" t="s">
        <v>3761</v>
      </c>
      <c r="O3222" s="15" t="s">
        <v>16292</v>
      </c>
      <c r="P3222" s="16"/>
      <c r="Q3222" s="15" t="s">
        <v>16546</v>
      </c>
      <c r="R3222" s="17"/>
      <c r="S3222" s="0" t="str">
        <f aca="false">VLOOKUP(I3222,[1]Лист1!$A$1:$B$1048576,2,0)</f>
        <v/>
      </c>
    </row>
    <row r="3223" customFormat="false" ht="13.2" hidden="false" customHeight="false" outlineLevel="0" collapsed="false">
      <c r="A3223" s="15" t="s">
        <v>16547</v>
      </c>
      <c r="B3223" s="15"/>
      <c r="C3223" s="15" t="s">
        <v>16530</v>
      </c>
      <c r="D3223" s="15" t="s">
        <v>16548</v>
      </c>
      <c r="E3223" s="17" t="n">
        <v>50</v>
      </c>
      <c r="F3223" s="17" t="n">
        <v>180.62</v>
      </c>
      <c r="G3223" s="15" t="s">
        <v>16549</v>
      </c>
      <c r="H3223" s="15" t="s">
        <v>16550</v>
      </c>
      <c r="I3223" s="15" t="s">
        <v>14905</v>
      </c>
      <c r="J3223" s="17" t="n">
        <v>2024</v>
      </c>
      <c r="K3223" s="15" t="s">
        <v>16551</v>
      </c>
      <c r="L3223" s="17" t="n">
        <v>-10</v>
      </c>
      <c r="M3223" s="16"/>
      <c r="N3223" s="15" t="s">
        <v>3761</v>
      </c>
      <c r="O3223" s="15" t="s">
        <v>16292</v>
      </c>
      <c r="P3223" s="16"/>
      <c r="Q3223" s="15" t="s">
        <v>16551</v>
      </c>
      <c r="R3223" s="17"/>
      <c r="S3223" s="0" t="str">
        <f aca="false">VLOOKUP(I3223,[1]Лист1!$A$1:$B$1048576,2,0)</f>
        <v/>
      </c>
    </row>
    <row r="3224" customFormat="false" ht="13.2" hidden="false" customHeight="false" outlineLevel="0" collapsed="false">
      <c r="A3224" s="15" t="s">
        <v>16552</v>
      </c>
      <c r="B3224" s="15"/>
      <c r="C3224" s="15" t="s">
        <v>16530</v>
      </c>
      <c r="D3224" s="15" t="s">
        <v>16553</v>
      </c>
      <c r="E3224" s="17" t="n">
        <v>30</v>
      </c>
      <c r="F3224" s="17" t="n">
        <v>161.15</v>
      </c>
      <c r="G3224" s="15" t="s">
        <v>16554</v>
      </c>
      <c r="H3224" s="15" t="s">
        <v>16555</v>
      </c>
      <c r="I3224" s="15" t="s">
        <v>14905</v>
      </c>
      <c r="J3224" s="17" t="n">
        <v>2023</v>
      </c>
      <c r="K3224" s="15" t="s">
        <v>16556</v>
      </c>
      <c r="L3224" s="17" t="n">
        <v>-10</v>
      </c>
      <c r="M3224" s="16"/>
      <c r="N3224" s="15" t="s">
        <v>3761</v>
      </c>
      <c r="O3224" s="15" t="s">
        <v>16292</v>
      </c>
      <c r="P3224" s="16"/>
      <c r="Q3224" s="15" t="s">
        <v>16557</v>
      </c>
      <c r="R3224" s="17"/>
      <c r="S3224" s="0" t="str">
        <f aca="false">VLOOKUP(I3224,[1]Лист1!$A$1:$B$1048576,2,0)</f>
        <v/>
      </c>
    </row>
    <row r="3225" customFormat="false" ht="13.2" hidden="false" customHeight="false" outlineLevel="0" collapsed="false">
      <c r="A3225" s="15" t="s">
        <v>16558</v>
      </c>
      <c r="B3225" s="15"/>
      <c r="C3225" s="15" t="s">
        <v>16530</v>
      </c>
      <c r="D3225" s="15" t="s">
        <v>16559</v>
      </c>
      <c r="E3225" s="17" t="n">
        <v>30</v>
      </c>
      <c r="F3225" s="17" t="n">
        <v>180.62</v>
      </c>
      <c r="G3225" s="15" t="s">
        <v>16560</v>
      </c>
      <c r="H3225" s="15" t="s">
        <v>16561</v>
      </c>
      <c r="I3225" s="15" t="s">
        <v>14905</v>
      </c>
      <c r="J3225" s="17" t="n">
        <v>2024</v>
      </c>
      <c r="K3225" s="15" t="s">
        <v>16562</v>
      </c>
      <c r="L3225" s="17" t="n">
        <v>-10</v>
      </c>
      <c r="M3225" s="16"/>
      <c r="N3225" s="15" t="s">
        <v>3761</v>
      </c>
      <c r="O3225" s="15" t="s">
        <v>16292</v>
      </c>
      <c r="P3225" s="16"/>
      <c r="Q3225" s="15" t="s">
        <v>16562</v>
      </c>
      <c r="R3225" s="17"/>
      <c r="S3225" s="0" t="str">
        <f aca="false">VLOOKUP(I3225,[1]Лист1!$A$1:$B$1048576,2,0)</f>
        <v/>
      </c>
    </row>
    <row r="3226" customFormat="false" ht="13.2" hidden="false" customHeight="false" outlineLevel="0" collapsed="false">
      <c r="A3226" s="15" t="s">
        <v>16563</v>
      </c>
      <c r="B3226" s="15"/>
      <c r="C3226" s="15" t="s">
        <v>16530</v>
      </c>
      <c r="D3226" s="15" t="s">
        <v>16564</v>
      </c>
      <c r="E3226" s="17" t="n">
        <v>30</v>
      </c>
      <c r="F3226" s="17" t="n">
        <v>180.62</v>
      </c>
      <c r="G3226" s="15" t="s">
        <v>16565</v>
      </c>
      <c r="H3226" s="15" t="s">
        <v>16566</v>
      </c>
      <c r="I3226" s="15" t="s">
        <v>14905</v>
      </c>
      <c r="J3226" s="17" t="n">
        <v>2024</v>
      </c>
      <c r="K3226" s="15" t="s">
        <v>16567</v>
      </c>
      <c r="L3226" s="17" t="n">
        <v>-10</v>
      </c>
      <c r="M3226" s="16"/>
      <c r="N3226" s="15" t="s">
        <v>3761</v>
      </c>
      <c r="O3226" s="15" t="s">
        <v>16292</v>
      </c>
      <c r="P3226" s="16"/>
      <c r="Q3226" s="15" t="s">
        <v>16567</v>
      </c>
      <c r="R3226" s="17"/>
      <c r="S3226" s="0" t="str">
        <f aca="false">VLOOKUP(I3226,[1]Лист1!$A$1:$B$1048576,2,0)</f>
        <v/>
      </c>
    </row>
    <row r="3227" customFormat="false" ht="13.2" hidden="false" customHeight="false" outlineLevel="0" collapsed="false">
      <c r="A3227" s="15" t="s">
        <v>16568</v>
      </c>
      <c r="B3227" s="15"/>
      <c r="C3227" s="15" t="s">
        <v>16530</v>
      </c>
      <c r="D3227" s="15" t="s">
        <v>16569</v>
      </c>
      <c r="E3227" s="17" t="n">
        <v>40</v>
      </c>
      <c r="F3227" s="17" t="n">
        <v>180.62</v>
      </c>
      <c r="G3227" s="15" t="s">
        <v>16570</v>
      </c>
      <c r="H3227" s="15" t="s">
        <v>16571</v>
      </c>
      <c r="I3227" s="15" t="s">
        <v>14905</v>
      </c>
      <c r="J3227" s="17" t="n">
        <v>2024</v>
      </c>
      <c r="K3227" s="15" t="s">
        <v>16572</v>
      </c>
      <c r="L3227" s="17" t="n">
        <v>-10</v>
      </c>
      <c r="M3227" s="16"/>
      <c r="N3227" s="15" t="s">
        <v>3761</v>
      </c>
      <c r="O3227" s="15" t="s">
        <v>16292</v>
      </c>
      <c r="P3227" s="16"/>
      <c r="Q3227" s="15" t="s">
        <v>16572</v>
      </c>
      <c r="R3227" s="17"/>
      <c r="S3227" s="0" t="str">
        <f aca="false">VLOOKUP(I3227,[1]Лист1!$A$1:$B$1048576,2,0)</f>
        <v/>
      </c>
    </row>
    <row r="3228" customFormat="false" ht="13.2" hidden="false" customHeight="false" outlineLevel="0" collapsed="false">
      <c r="A3228" s="15" t="s">
        <v>16573</v>
      </c>
      <c r="B3228" s="15"/>
      <c r="C3228" s="15" t="s">
        <v>16439</v>
      </c>
      <c r="D3228" s="15" t="s">
        <v>16574</v>
      </c>
      <c r="E3228" s="17" t="n">
        <v>40</v>
      </c>
      <c r="F3228" s="17" t="n">
        <v>262.13</v>
      </c>
      <c r="G3228" s="15" t="s">
        <v>16575</v>
      </c>
      <c r="H3228" s="15" t="s">
        <v>16576</v>
      </c>
      <c r="I3228" s="15" t="s">
        <v>14905</v>
      </c>
      <c r="J3228" s="17" t="n">
        <v>2025</v>
      </c>
      <c r="K3228" s="15" t="s">
        <v>16577</v>
      </c>
      <c r="L3228" s="17" t="n">
        <v>-10</v>
      </c>
      <c r="M3228" s="15" t="s">
        <v>6376</v>
      </c>
      <c r="N3228" s="15" t="s">
        <v>3761</v>
      </c>
      <c r="O3228" s="15" t="s">
        <v>16328</v>
      </c>
      <c r="P3228" s="16"/>
      <c r="Q3228" s="15" t="s">
        <v>16577</v>
      </c>
      <c r="R3228" s="17"/>
      <c r="S3228" s="0" t="str">
        <f aca="false">VLOOKUP(I3228,[1]Лист1!$A$1:$B$1048576,2,0)</f>
        <v/>
      </c>
    </row>
    <row r="3229" customFormat="false" ht="13.2" hidden="false" customHeight="false" outlineLevel="0" collapsed="false">
      <c r="A3229" s="15" t="s">
        <v>16578</v>
      </c>
      <c r="B3229" s="15"/>
      <c r="C3229" s="15" t="s">
        <v>16579</v>
      </c>
      <c r="D3229" s="15" t="s">
        <v>16580</v>
      </c>
      <c r="E3229" s="17" t="n">
        <v>40</v>
      </c>
      <c r="F3229" s="17" t="n">
        <v>262.13</v>
      </c>
      <c r="G3229" s="15" t="s">
        <v>16581</v>
      </c>
      <c r="H3229" s="15" t="s">
        <v>16582</v>
      </c>
      <c r="I3229" s="15" t="s">
        <v>14905</v>
      </c>
      <c r="J3229" s="17" t="n">
        <v>2024</v>
      </c>
      <c r="K3229" s="15" t="s">
        <v>16583</v>
      </c>
      <c r="L3229" s="17" t="n">
        <v>-10</v>
      </c>
      <c r="M3229" s="16"/>
      <c r="N3229" s="15" t="s">
        <v>3761</v>
      </c>
      <c r="O3229" s="15" t="s">
        <v>16328</v>
      </c>
      <c r="P3229" s="16"/>
      <c r="Q3229" s="15" t="s">
        <v>16583</v>
      </c>
      <c r="R3229" s="17"/>
      <c r="S3229" s="0" t="str">
        <f aca="false">VLOOKUP(I3229,[1]Лист1!$A$1:$B$1048576,2,0)</f>
        <v/>
      </c>
    </row>
    <row r="3230" customFormat="false" ht="13.2" hidden="false" customHeight="false" outlineLevel="0" collapsed="false">
      <c r="A3230" s="15" t="s">
        <v>16584</v>
      </c>
      <c r="B3230" s="15"/>
      <c r="C3230" s="15" t="s">
        <v>16424</v>
      </c>
      <c r="D3230" s="15" t="s">
        <v>16585</v>
      </c>
      <c r="E3230" s="17" t="n">
        <v>30</v>
      </c>
      <c r="F3230" s="17" t="n">
        <v>233.75</v>
      </c>
      <c r="G3230" s="15" t="s">
        <v>16586</v>
      </c>
      <c r="H3230" s="15" t="s">
        <v>16587</v>
      </c>
      <c r="I3230" s="15" t="s">
        <v>14905</v>
      </c>
      <c r="J3230" s="17" t="n">
        <v>2023</v>
      </c>
      <c r="K3230" s="15" t="s">
        <v>16588</v>
      </c>
      <c r="L3230" s="17" t="n">
        <v>-10</v>
      </c>
      <c r="M3230" s="16"/>
      <c r="N3230" s="15" t="s">
        <v>3761</v>
      </c>
      <c r="O3230" s="15" t="s">
        <v>16328</v>
      </c>
      <c r="P3230" s="16"/>
      <c r="Q3230" s="15" t="s">
        <v>16588</v>
      </c>
      <c r="R3230" s="17"/>
      <c r="S3230" s="0" t="str">
        <f aca="false">VLOOKUP(I3230,[1]Лист1!$A$1:$B$1048576,2,0)</f>
        <v/>
      </c>
    </row>
    <row r="3231" customFormat="false" ht="13.2" hidden="false" customHeight="false" outlineLevel="0" collapsed="false">
      <c r="A3231" s="15" t="s">
        <v>16589</v>
      </c>
      <c r="B3231" s="15"/>
      <c r="C3231" s="16"/>
      <c r="D3231" s="15" t="s">
        <v>16590</v>
      </c>
      <c r="E3231" s="17" t="n">
        <v>60</v>
      </c>
      <c r="F3231" s="17" t="n">
        <v>178.75</v>
      </c>
      <c r="G3231" s="15" t="s">
        <v>16591</v>
      </c>
      <c r="H3231" s="15" t="s">
        <v>16592</v>
      </c>
      <c r="I3231" s="15" t="s">
        <v>14905</v>
      </c>
      <c r="J3231" s="17" t="n">
        <v>2022</v>
      </c>
      <c r="K3231" s="15" t="s">
        <v>16593</v>
      </c>
      <c r="L3231" s="17" t="n">
        <v>-10</v>
      </c>
      <c r="M3231" s="16"/>
      <c r="N3231" s="15" t="s">
        <v>3761</v>
      </c>
      <c r="O3231" s="15" t="s">
        <v>16328</v>
      </c>
      <c r="P3231" s="16"/>
      <c r="Q3231" s="15" t="s">
        <v>16594</v>
      </c>
      <c r="R3231" s="17"/>
      <c r="S3231" s="0" t="str">
        <f aca="false">VLOOKUP(I3231,[1]Лист1!$A$1:$B$1048576,2,0)</f>
        <v/>
      </c>
    </row>
    <row r="3232" customFormat="false" ht="13.2" hidden="false" customHeight="false" outlineLevel="0" collapsed="false">
      <c r="A3232" s="15" t="s">
        <v>16595</v>
      </c>
      <c r="B3232" s="15"/>
      <c r="C3232" s="16"/>
      <c r="D3232" s="15" t="s">
        <v>16590</v>
      </c>
      <c r="E3232" s="17" t="n">
        <v>60</v>
      </c>
      <c r="F3232" s="17" t="n">
        <v>178.75</v>
      </c>
      <c r="G3232" s="15" t="s">
        <v>16596</v>
      </c>
      <c r="H3232" s="15" t="s">
        <v>16597</v>
      </c>
      <c r="I3232" s="15" t="s">
        <v>14905</v>
      </c>
      <c r="J3232" s="17" t="n">
        <v>2023</v>
      </c>
      <c r="K3232" s="15" t="s">
        <v>16593</v>
      </c>
      <c r="L3232" s="17" t="n">
        <v>-10</v>
      </c>
      <c r="M3232" s="16"/>
      <c r="N3232" s="15" t="s">
        <v>3761</v>
      </c>
      <c r="O3232" s="15" t="s">
        <v>16328</v>
      </c>
      <c r="P3232" s="16"/>
      <c r="Q3232" s="15" t="s">
        <v>16594</v>
      </c>
      <c r="R3232" s="17"/>
      <c r="S3232" s="0" t="str">
        <f aca="false">VLOOKUP(I3232,[1]Лист1!$A$1:$B$1048576,2,0)</f>
        <v/>
      </c>
    </row>
    <row r="3233" customFormat="false" ht="13.2" hidden="false" customHeight="false" outlineLevel="0" collapsed="false">
      <c r="A3233" s="15" t="s">
        <v>16598</v>
      </c>
      <c r="B3233" s="15"/>
      <c r="C3233" s="15" t="s">
        <v>16599</v>
      </c>
      <c r="D3233" s="15" t="s">
        <v>16600</v>
      </c>
      <c r="E3233" s="17" t="n">
        <v>20</v>
      </c>
      <c r="F3233" s="17" t="n">
        <v>806.19</v>
      </c>
      <c r="G3233" s="15" t="s">
        <v>16601</v>
      </c>
      <c r="H3233" s="15" t="s">
        <v>16602</v>
      </c>
      <c r="I3233" s="15" t="s">
        <v>14905</v>
      </c>
      <c r="J3233" s="17" t="n">
        <v>2025</v>
      </c>
      <c r="K3233" s="15" t="s">
        <v>16603</v>
      </c>
      <c r="L3233" s="17" t="n">
        <v>-10</v>
      </c>
      <c r="M3233" s="16"/>
      <c r="N3233" s="15" t="s">
        <v>3761</v>
      </c>
      <c r="O3233" s="15" t="s">
        <v>7211</v>
      </c>
      <c r="P3233" s="16"/>
      <c r="Q3233" s="15" t="s">
        <v>16603</v>
      </c>
      <c r="R3233" s="17"/>
      <c r="S3233" s="0" t="str">
        <f aca="false">VLOOKUP(I3233,[1]Лист1!$A$1:$B$1048576,2,0)</f>
        <v/>
      </c>
    </row>
    <row r="3234" customFormat="false" ht="13.2" hidden="false" customHeight="false" outlineLevel="0" collapsed="false">
      <c r="A3234" s="15" t="s">
        <v>16604</v>
      </c>
      <c r="B3234" s="15"/>
      <c r="C3234" s="15" t="s">
        <v>16605</v>
      </c>
      <c r="D3234" s="15" t="s">
        <v>16606</v>
      </c>
      <c r="E3234" s="17" t="n">
        <v>16</v>
      </c>
      <c r="F3234" s="17" t="n">
        <v>549.45</v>
      </c>
      <c r="G3234" s="15" t="s">
        <v>16607</v>
      </c>
      <c r="H3234" s="15" t="s">
        <v>16608</v>
      </c>
      <c r="I3234" s="15" t="s">
        <v>14905</v>
      </c>
      <c r="J3234" s="17" t="n">
        <v>2025</v>
      </c>
      <c r="K3234" s="15" t="s">
        <v>16609</v>
      </c>
      <c r="L3234" s="17" t="n">
        <v>-10</v>
      </c>
      <c r="M3234" s="15" t="s">
        <v>6609</v>
      </c>
      <c r="N3234" s="15" t="s">
        <v>15330</v>
      </c>
      <c r="O3234" s="15" t="s">
        <v>15157</v>
      </c>
      <c r="P3234" s="16"/>
      <c r="Q3234" s="15" t="s">
        <v>16610</v>
      </c>
      <c r="R3234" s="17"/>
      <c r="S3234" s="0" t="str">
        <f aca="false">VLOOKUP(I3234,[1]Лист1!$A$1:$B$1048576,2,0)</f>
        <v/>
      </c>
    </row>
    <row r="3235" customFormat="false" ht="13.2" hidden="false" customHeight="false" outlineLevel="0" collapsed="false">
      <c r="A3235" s="15" t="s">
        <v>16611</v>
      </c>
      <c r="B3235" s="15"/>
      <c r="C3235" s="15" t="s">
        <v>16605</v>
      </c>
      <c r="D3235" s="15" t="s">
        <v>16612</v>
      </c>
      <c r="E3235" s="17" t="n">
        <v>16</v>
      </c>
      <c r="F3235" s="17" t="n">
        <v>549.45</v>
      </c>
      <c r="G3235" s="15" t="s">
        <v>16613</v>
      </c>
      <c r="H3235" s="15" t="s">
        <v>16614</v>
      </c>
      <c r="I3235" s="15" t="s">
        <v>14905</v>
      </c>
      <c r="J3235" s="17" t="n">
        <v>2025</v>
      </c>
      <c r="K3235" s="15" t="s">
        <v>16615</v>
      </c>
      <c r="L3235" s="17" t="n">
        <v>-10</v>
      </c>
      <c r="M3235" s="15" t="s">
        <v>6609</v>
      </c>
      <c r="N3235" s="15" t="s">
        <v>15330</v>
      </c>
      <c r="O3235" s="15" t="s">
        <v>15157</v>
      </c>
      <c r="P3235" s="16"/>
      <c r="Q3235" s="15" t="s">
        <v>16616</v>
      </c>
      <c r="R3235" s="17"/>
      <c r="S3235" s="0" t="str">
        <f aca="false">VLOOKUP(I3235,[1]Лист1!$A$1:$B$1048576,2,0)</f>
        <v/>
      </c>
    </row>
    <row r="3236" customFormat="false" ht="13.2" hidden="false" customHeight="false" outlineLevel="0" collapsed="false">
      <c r="A3236" s="15" t="s">
        <v>16617</v>
      </c>
      <c r="B3236" s="15"/>
      <c r="C3236" s="15" t="s">
        <v>16618</v>
      </c>
      <c r="D3236" s="15" t="s">
        <v>16619</v>
      </c>
      <c r="E3236" s="17" t="n">
        <v>20</v>
      </c>
      <c r="F3236" s="17" t="n">
        <v>271.48</v>
      </c>
      <c r="G3236" s="15" t="s">
        <v>16620</v>
      </c>
      <c r="H3236" s="15" t="s">
        <v>16621</v>
      </c>
      <c r="I3236" s="15" t="s">
        <v>14905</v>
      </c>
      <c r="J3236" s="17" t="n">
        <v>2025</v>
      </c>
      <c r="K3236" s="15" t="s">
        <v>16622</v>
      </c>
      <c r="L3236" s="17" t="n">
        <v>-10</v>
      </c>
      <c r="M3236" s="15" t="s">
        <v>6609</v>
      </c>
      <c r="N3236" s="15" t="s">
        <v>3761</v>
      </c>
      <c r="O3236" s="15" t="s">
        <v>15157</v>
      </c>
      <c r="P3236" s="16"/>
      <c r="Q3236" s="15" t="s">
        <v>16623</v>
      </c>
      <c r="R3236" s="17"/>
      <c r="S3236" s="0" t="str">
        <f aca="false">VLOOKUP(I3236,[1]Лист1!$A$1:$B$1048576,2,0)</f>
        <v/>
      </c>
    </row>
    <row r="3237" customFormat="false" ht="13.2" hidden="false" customHeight="false" outlineLevel="0" collapsed="false">
      <c r="A3237" s="15" t="s">
        <v>16624</v>
      </c>
      <c r="B3237" s="15"/>
      <c r="C3237" s="15" t="s">
        <v>16618</v>
      </c>
      <c r="D3237" s="15" t="s">
        <v>16619</v>
      </c>
      <c r="E3237" s="17" t="n">
        <v>20</v>
      </c>
      <c r="F3237" s="17" t="n">
        <v>271.48</v>
      </c>
      <c r="G3237" s="15" t="s">
        <v>16625</v>
      </c>
      <c r="H3237" s="15" t="s">
        <v>16626</v>
      </c>
      <c r="I3237" s="15" t="s">
        <v>14905</v>
      </c>
      <c r="J3237" s="17" t="n">
        <v>2024</v>
      </c>
      <c r="K3237" s="15" t="s">
        <v>16622</v>
      </c>
      <c r="L3237" s="17" t="n">
        <v>-10</v>
      </c>
      <c r="M3237" s="16"/>
      <c r="N3237" s="15" t="s">
        <v>3761</v>
      </c>
      <c r="O3237" s="15" t="s">
        <v>15157</v>
      </c>
      <c r="P3237" s="16"/>
      <c r="Q3237" s="15" t="s">
        <v>16623</v>
      </c>
      <c r="R3237" s="17"/>
      <c r="S3237" s="0" t="str">
        <f aca="false">VLOOKUP(I3237,[1]Лист1!$A$1:$B$1048576,2,0)</f>
        <v/>
      </c>
    </row>
    <row r="3238" customFormat="false" ht="13.2" hidden="false" customHeight="false" outlineLevel="0" collapsed="false">
      <c r="A3238" s="15" t="s">
        <v>16627</v>
      </c>
      <c r="B3238" s="15"/>
      <c r="C3238" s="15" t="s">
        <v>16618</v>
      </c>
      <c r="D3238" s="15" t="s">
        <v>16628</v>
      </c>
      <c r="E3238" s="17" t="n">
        <v>20</v>
      </c>
      <c r="F3238" s="17" t="n">
        <v>271.48</v>
      </c>
      <c r="G3238" s="15" t="s">
        <v>16629</v>
      </c>
      <c r="H3238" s="15" t="s">
        <v>16630</v>
      </c>
      <c r="I3238" s="15" t="s">
        <v>14905</v>
      </c>
      <c r="J3238" s="17" t="n">
        <v>2025</v>
      </c>
      <c r="K3238" s="15" t="s">
        <v>16631</v>
      </c>
      <c r="L3238" s="17" t="n">
        <v>-10</v>
      </c>
      <c r="M3238" s="15" t="s">
        <v>6609</v>
      </c>
      <c r="N3238" s="15" t="s">
        <v>3761</v>
      </c>
      <c r="O3238" s="15" t="s">
        <v>15157</v>
      </c>
      <c r="P3238" s="16"/>
      <c r="Q3238" s="15" t="s">
        <v>16632</v>
      </c>
      <c r="R3238" s="17"/>
      <c r="S3238" s="0" t="str">
        <f aca="false">VLOOKUP(I3238,[1]Лист1!$A$1:$B$1048576,2,0)</f>
        <v/>
      </c>
    </row>
    <row r="3239" customFormat="false" ht="13.2" hidden="false" customHeight="false" outlineLevel="0" collapsed="false">
      <c r="A3239" s="15" t="s">
        <v>16633</v>
      </c>
      <c r="B3239" s="15"/>
      <c r="C3239" s="15" t="s">
        <v>16634</v>
      </c>
      <c r="D3239" s="15" t="s">
        <v>16635</v>
      </c>
      <c r="E3239" s="17" t="n">
        <v>24</v>
      </c>
      <c r="F3239" s="17" t="n">
        <v>260.15</v>
      </c>
      <c r="G3239" s="15" t="s">
        <v>16636</v>
      </c>
      <c r="H3239" s="15" t="s">
        <v>16637</v>
      </c>
      <c r="I3239" s="15" t="s">
        <v>14905</v>
      </c>
      <c r="J3239" s="17" t="n">
        <v>2023</v>
      </c>
      <c r="K3239" s="15" t="s">
        <v>16638</v>
      </c>
      <c r="L3239" s="17" t="n">
        <v>-10</v>
      </c>
      <c r="M3239" s="16"/>
      <c r="N3239" s="15" t="s">
        <v>3761</v>
      </c>
      <c r="O3239" s="15" t="s">
        <v>15157</v>
      </c>
      <c r="P3239" s="15" t="s">
        <v>3672</v>
      </c>
      <c r="Q3239" s="15" t="s">
        <v>16639</v>
      </c>
      <c r="R3239" s="17"/>
      <c r="S3239" s="0" t="str">
        <f aca="false">VLOOKUP(I3239,[1]Лист1!$A$1:$B$1048576,2,0)</f>
        <v/>
      </c>
    </row>
    <row r="3240" customFormat="false" ht="13.2" hidden="false" customHeight="false" outlineLevel="0" collapsed="false">
      <c r="A3240" s="15" t="s">
        <v>16640</v>
      </c>
      <c r="B3240" s="15"/>
      <c r="C3240" s="15" t="s">
        <v>16605</v>
      </c>
      <c r="D3240" s="15" t="s">
        <v>16641</v>
      </c>
      <c r="E3240" s="17" t="n">
        <v>20</v>
      </c>
      <c r="F3240" s="17" t="n">
        <v>549.45</v>
      </c>
      <c r="G3240" s="15" t="s">
        <v>16642</v>
      </c>
      <c r="H3240" s="15" t="s">
        <v>16643</v>
      </c>
      <c r="I3240" s="15" t="s">
        <v>14905</v>
      </c>
      <c r="J3240" s="17" t="n">
        <v>2025</v>
      </c>
      <c r="K3240" s="15" t="s">
        <v>16644</v>
      </c>
      <c r="L3240" s="17" t="n">
        <v>-10</v>
      </c>
      <c r="M3240" s="16"/>
      <c r="N3240" s="15" t="s">
        <v>15330</v>
      </c>
      <c r="O3240" s="15" t="s">
        <v>15157</v>
      </c>
      <c r="P3240" s="16"/>
      <c r="Q3240" s="15" t="s">
        <v>16645</v>
      </c>
      <c r="R3240" s="17"/>
      <c r="S3240" s="0" t="str">
        <f aca="false">VLOOKUP(I3240,[1]Лист1!$A$1:$B$1048576,2,0)</f>
        <v/>
      </c>
    </row>
    <row r="3241" customFormat="false" ht="13.2" hidden="false" customHeight="false" outlineLevel="0" collapsed="false">
      <c r="A3241" s="15" t="s">
        <v>16646</v>
      </c>
      <c r="B3241" s="15"/>
      <c r="C3241" s="15" t="s">
        <v>16605</v>
      </c>
      <c r="D3241" s="15" t="s">
        <v>16647</v>
      </c>
      <c r="E3241" s="17" t="n">
        <v>20</v>
      </c>
      <c r="F3241" s="17" t="n">
        <v>549.45</v>
      </c>
      <c r="G3241" s="15" t="s">
        <v>16648</v>
      </c>
      <c r="H3241" s="15" t="s">
        <v>16649</v>
      </c>
      <c r="I3241" s="15" t="s">
        <v>14905</v>
      </c>
      <c r="J3241" s="17" t="n">
        <v>2025</v>
      </c>
      <c r="K3241" s="15" t="s">
        <v>16650</v>
      </c>
      <c r="L3241" s="17" t="n">
        <v>-10</v>
      </c>
      <c r="M3241" s="16"/>
      <c r="N3241" s="15" t="s">
        <v>15330</v>
      </c>
      <c r="O3241" s="15" t="s">
        <v>15157</v>
      </c>
      <c r="P3241" s="16"/>
      <c r="Q3241" s="15" t="s">
        <v>16651</v>
      </c>
      <c r="R3241" s="17"/>
      <c r="S3241" s="0" t="str">
        <f aca="false">VLOOKUP(I3241,[1]Лист1!$A$1:$B$1048576,2,0)</f>
        <v/>
      </c>
    </row>
    <row r="3242" customFormat="false" ht="13.2" hidden="false" customHeight="false" outlineLevel="0" collapsed="false">
      <c r="A3242" s="15" t="s">
        <v>16652</v>
      </c>
      <c r="B3242" s="15"/>
      <c r="C3242" s="15" t="s">
        <v>16618</v>
      </c>
      <c r="D3242" s="15" t="s">
        <v>16653</v>
      </c>
      <c r="E3242" s="17" t="n">
        <v>20</v>
      </c>
      <c r="F3242" s="17" t="n">
        <v>271.48</v>
      </c>
      <c r="G3242" s="15" t="s">
        <v>16654</v>
      </c>
      <c r="H3242" s="15" t="s">
        <v>16655</v>
      </c>
      <c r="I3242" s="15" t="s">
        <v>14905</v>
      </c>
      <c r="J3242" s="17" t="n">
        <v>2023</v>
      </c>
      <c r="K3242" s="15" t="s">
        <v>16656</v>
      </c>
      <c r="L3242" s="17" t="n">
        <v>-10</v>
      </c>
      <c r="M3242" s="16"/>
      <c r="N3242" s="15" t="s">
        <v>3761</v>
      </c>
      <c r="O3242" s="15" t="s">
        <v>15157</v>
      </c>
      <c r="P3242" s="16"/>
      <c r="Q3242" s="15" t="s">
        <v>16657</v>
      </c>
      <c r="R3242" s="17"/>
      <c r="S3242" s="0" t="str">
        <f aca="false">VLOOKUP(I3242,[1]Лист1!$A$1:$B$1048576,2,0)</f>
        <v/>
      </c>
    </row>
    <row r="3243" customFormat="false" ht="13.2" hidden="false" customHeight="false" outlineLevel="0" collapsed="false">
      <c r="A3243" s="15" t="s">
        <v>16658</v>
      </c>
      <c r="B3243" s="15"/>
      <c r="C3243" s="15" t="s">
        <v>16618</v>
      </c>
      <c r="D3243" s="15" t="s">
        <v>16659</v>
      </c>
      <c r="E3243" s="17" t="n">
        <v>20</v>
      </c>
      <c r="F3243" s="17" t="n">
        <v>271.48</v>
      </c>
      <c r="G3243" s="15" t="s">
        <v>16660</v>
      </c>
      <c r="H3243" s="15" t="s">
        <v>16661</v>
      </c>
      <c r="I3243" s="15" t="s">
        <v>14905</v>
      </c>
      <c r="J3243" s="17" t="n">
        <v>2023</v>
      </c>
      <c r="K3243" s="15" t="s">
        <v>16662</v>
      </c>
      <c r="L3243" s="17" t="n">
        <v>-10</v>
      </c>
      <c r="M3243" s="16"/>
      <c r="N3243" s="15" t="s">
        <v>3761</v>
      </c>
      <c r="O3243" s="15" t="s">
        <v>15157</v>
      </c>
      <c r="P3243" s="16"/>
      <c r="Q3243" s="15" t="s">
        <v>16663</v>
      </c>
      <c r="R3243" s="17"/>
      <c r="S3243" s="0" t="str">
        <f aca="false">VLOOKUP(I3243,[1]Лист1!$A$1:$B$1048576,2,0)</f>
        <v/>
      </c>
    </row>
    <row r="3244" customFormat="false" ht="13.2" hidden="false" customHeight="false" outlineLevel="0" collapsed="false">
      <c r="A3244" s="15" t="s">
        <v>16664</v>
      </c>
      <c r="B3244" s="15"/>
      <c r="C3244" s="15" t="s">
        <v>16665</v>
      </c>
      <c r="D3244" s="15" t="s">
        <v>16666</v>
      </c>
      <c r="E3244" s="17" t="n">
        <v>30</v>
      </c>
      <c r="F3244" s="17" t="n">
        <v>273.24</v>
      </c>
      <c r="G3244" s="15" t="s">
        <v>16667</v>
      </c>
      <c r="H3244" s="15" t="s">
        <v>16668</v>
      </c>
      <c r="I3244" s="15" t="s">
        <v>14905</v>
      </c>
      <c r="J3244" s="17" t="n">
        <v>2025</v>
      </c>
      <c r="K3244" s="15" t="s">
        <v>16669</v>
      </c>
      <c r="L3244" s="17" t="n">
        <v>-10</v>
      </c>
      <c r="M3244" s="16"/>
      <c r="N3244" s="15" t="s">
        <v>3761</v>
      </c>
      <c r="O3244" s="15" t="s">
        <v>15157</v>
      </c>
      <c r="P3244" s="16"/>
      <c r="Q3244" s="15" t="s">
        <v>16670</v>
      </c>
      <c r="R3244" s="17"/>
      <c r="S3244" s="0" t="str">
        <f aca="false">VLOOKUP(I3244,[1]Лист1!$A$1:$B$1048576,2,0)</f>
        <v/>
      </c>
    </row>
    <row r="3245" customFormat="false" ht="13.2" hidden="false" customHeight="false" outlineLevel="0" collapsed="false">
      <c r="A3245" s="15" t="s">
        <v>16671</v>
      </c>
      <c r="B3245" s="15"/>
      <c r="C3245" s="15" t="s">
        <v>16672</v>
      </c>
      <c r="D3245" s="15" t="s">
        <v>16673</v>
      </c>
      <c r="E3245" s="17" t="n">
        <v>18</v>
      </c>
      <c r="F3245" s="17" t="n">
        <v>295.68</v>
      </c>
      <c r="G3245" s="15" t="s">
        <v>16674</v>
      </c>
      <c r="H3245" s="15" t="s">
        <v>16675</v>
      </c>
      <c r="I3245" s="15" t="s">
        <v>14905</v>
      </c>
      <c r="J3245" s="17" t="n">
        <v>2024</v>
      </c>
      <c r="K3245" s="15" t="s">
        <v>16676</v>
      </c>
      <c r="L3245" s="17" t="n">
        <v>-10</v>
      </c>
      <c r="M3245" s="16"/>
      <c r="N3245" s="15" t="s">
        <v>3761</v>
      </c>
      <c r="O3245" s="15" t="s">
        <v>15157</v>
      </c>
      <c r="P3245" s="16"/>
      <c r="Q3245" s="15" t="s">
        <v>16677</v>
      </c>
      <c r="R3245" s="17"/>
      <c r="S3245" s="0" t="str">
        <f aca="false">VLOOKUP(I3245,[1]Лист1!$A$1:$B$1048576,2,0)</f>
        <v/>
      </c>
    </row>
    <row r="3246" customFormat="false" ht="13.2" hidden="false" customHeight="false" outlineLevel="0" collapsed="false">
      <c r="A3246" s="15" t="s">
        <v>16678</v>
      </c>
      <c r="B3246" s="15"/>
      <c r="C3246" s="15" t="s">
        <v>16605</v>
      </c>
      <c r="D3246" s="15" t="s">
        <v>16679</v>
      </c>
      <c r="E3246" s="17" t="n">
        <v>16</v>
      </c>
      <c r="F3246" s="17" t="n">
        <v>549.45</v>
      </c>
      <c r="G3246" s="15" t="s">
        <v>16680</v>
      </c>
      <c r="H3246" s="15" t="s">
        <v>16681</v>
      </c>
      <c r="I3246" s="15" t="s">
        <v>14905</v>
      </c>
      <c r="J3246" s="17" t="n">
        <v>2025</v>
      </c>
      <c r="K3246" s="15" t="s">
        <v>16682</v>
      </c>
      <c r="L3246" s="17" t="n">
        <v>-10</v>
      </c>
      <c r="M3246" s="16"/>
      <c r="N3246" s="15" t="s">
        <v>15330</v>
      </c>
      <c r="O3246" s="15" t="s">
        <v>15157</v>
      </c>
      <c r="P3246" s="16"/>
      <c r="Q3246" s="15" t="s">
        <v>16683</v>
      </c>
      <c r="R3246" s="17"/>
      <c r="S3246" s="0" t="str">
        <f aca="false">VLOOKUP(I3246,[1]Лист1!$A$1:$B$1048576,2,0)</f>
        <v/>
      </c>
    </row>
    <row r="3247" customFormat="false" ht="13.2" hidden="false" customHeight="false" outlineLevel="0" collapsed="false">
      <c r="A3247" s="15" t="s">
        <v>16684</v>
      </c>
      <c r="B3247" s="15"/>
      <c r="C3247" s="15" t="s">
        <v>16605</v>
      </c>
      <c r="D3247" s="15" t="s">
        <v>16685</v>
      </c>
      <c r="E3247" s="17" t="n">
        <v>16</v>
      </c>
      <c r="F3247" s="17" t="n">
        <v>549.45</v>
      </c>
      <c r="G3247" s="15" t="s">
        <v>16686</v>
      </c>
      <c r="H3247" s="15" t="s">
        <v>16687</v>
      </c>
      <c r="I3247" s="15" t="s">
        <v>14905</v>
      </c>
      <c r="J3247" s="17" t="n">
        <v>2025</v>
      </c>
      <c r="K3247" s="15" t="s">
        <v>16688</v>
      </c>
      <c r="L3247" s="17" t="n">
        <v>-10</v>
      </c>
      <c r="M3247" s="16"/>
      <c r="N3247" s="15" t="s">
        <v>15330</v>
      </c>
      <c r="O3247" s="15" t="s">
        <v>15157</v>
      </c>
      <c r="P3247" s="16"/>
      <c r="Q3247" s="15" t="s">
        <v>16689</v>
      </c>
      <c r="R3247" s="17"/>
      <c r="S3247" s="0" t="str">
        <f aca="false">VLOOKUP(I3247,[1]Лист1!$A$1:$B$1048576,2,0)</f>
        <v/>
      </c>
    </row>
    <row r="3248" customFormat="false" ht="13.2" hidden="false" customHeight="false" outlineLevel="0" collapsed="false">
      <c r="A3248" s="15" t="s">
        <v>16690</v>
      </c>
      <c r="B3248" s="15"/>
      <c r="C3248" s="15" t="s">
        <v>16618</v>
      </c>
      <c r="D3248" s="15" t="s">
        <v>16691</v>
      </c>
      <c r="E3248" s="17" t="n">
        <v>24</v>
      </c>
      <c r="F3248" s="17" t="n">
        <v>271.48</v>
      </c>
      <c r="G3248" s="15" t="s">
        <v>16692</v>
      </c>
      <c r="H3248" s="15" t="s">
        <v>16693</v>
      </c>
      <c r="I3248" s="15" t="s">
        <v>14905</v>
      </c>
      <c r="J3248" s="17" t="n">
        <v>2024</v>
      </c>
      <c r="K3248" s="15" t="s">
        <v>16694</v>
      </c>
      <c r="L3248" s="17" t="n">
        <v>-10</v>
      </c>
      <c r="M3248" s="15" t="s">
        <v>6376</v>
      </c>
      <c r="N3248" s="15" t="s">
        <v>3761</v>
      </c>
      <c r="O3248" s="15" t="s">
        <v>15157</v>
      </c>
      <c r="P3248" s="16"/>
      <c r="Q3248" s="15" t="s">
        <v>16695</v>
      </c>
      <c r="R3248" s="17"/>
      <c r="S3248" s="0" t="str">
        <f aca="false">VLOOKUP(I3248,[1]Лист1!$A$1:$B$1048576,2,0)</f>
        <v/>
      </c>
    </row>
    <row r="3249" customFormat="false" ht="13.2" hidden="false" customHeight="false" outlineLevel="0" collapsed="false">
      <c r="A3249" s="15" t="s">
        <v>16696</v>
      </c>
      <c r="B3249" s="15"/>
      <c r="C3249" s="15" t="s">
        <v>16618</v>
      </c>
      <c r="D3249" s="15" t="s">
        <v>16697</v>
      </c>
      <c r="E3249" s="17" t="n">
        <v>24</v>
      </c>
      <c r="F3249" s="17" t="n">
        <v>271.48</v>
      </c>
      <c r="G3249" s="15" t="s">
        <v>16698</v>
      </c>
      <c r="H3249" s="15" t="s">
        <v>16699</v>
      </c>
      <c r="I3249" s="15" t="s">
        <v>14905</v>
      </c>
      <c r="J3249" s="17" t="n">
        <v>2024</v>
      </c>
      <c r="K3249" s="15" t="s">
        <v>16700</v>
      </c>
      <c r="L3249" s="17" t="n">
        <v>-10</v>
      </c>
      <c r="M3249" s="15" t="s">
        <v>6376</v>
      </c>
      <c r="N3249" s="15" t="s">
        <v>3761</v>
      </c>
      <c r="O3249" s="15" t="s">
        <v>15157</v>
      </c>
      <c r="P3249" s="16"/>
      <c r="Q3249" s="15" t="s">
        <v>16701</v>
      </c>
      <c r="R3249" s="17"/>
      <c r="S3249" s="0" t="str">
        <f aca="false">VLOOKUP(I3249,[1]Лист1!$A$1:$B$1048576,2,0)</f>
        <v/>
      </c>
    </row>
    <row r="3250" customFormat="false" ht="13.2" hidden="false" customHeight="false" outlineLevel="0" collapsed="false">
      <c r="A3250" s="15" t="s">
        <v>16702</v>
      </c>
      <c r="B3250" s="15"/>
      <c r="C3250" s="15" t="s">
        <v>16703</v>
      </c>
      <c r="D3250" s="15" t="s">
        <v>16704</v>
      </c>
      <c r="E3250" s="17" t="n">
        <v>30</v>
      </c>
      <c r="F3250" s="17" t="n">
        <v>291.61</v>
      </c>
      <c r="G3250" s="15" t="s">
        <v>16705</v>
      </c>
      <c r="H3250" s="15" t="s">
        <v>16706</v>
      </c>
      <c r="I3250" s="15" t="s">
        <v>14905</v>
      </c>
      <c r="J3250" s="17" t="n">
        <v>2024</v>
      </c>
      <c r="K3250" s="15" t="s">
        <v>16707</v>
      </c>
      <c r="L3250" s="17" t="n">
        <v>-10</v>
      </c>
      <c r="M3250" s="15" t="s">
        <v>15027</v>
      </c>
      <c r="N3250" s="15" t="s">
        <v>3761</v>
      </c>
      <c r="O3250" s="15" t="s">
        <v>15157</v>
      </c>
      <c r="P3250" s="15" t="s">
        <v>3672</v>
      </c>
      <c r="Q3250" s="15" t="s">
        <v>16708</v>
      </c>
      <c r="R3250" s="17"/>
      <c r="S3250" s="0" t="str">
        <f aca="false">VLOOKUP(I3250,[1]Лист1!$A$1:$B$1048576,2,0)</f>
        <v/>
      </c>
    </row>
    <row r="3251" customFormat="false" ht="13.2" hidden="false" customHeight="false" outlineLevel="0" collapsed="false">
      <c r="A3251" s="15" t="s">
        <v>16709</v>
      </c>
      <c r="B3251" s="15"/>
      <c r="C3251" s="15" t="s">
        <v>16665</v>
      </c>
      <c r="D3251" s="15" t="s">
        <v>16710</v>
      </c>
      <c r="E3251" s="17" t="n">
        <v>25</v>
      </c>
      <c r="F3251" s="17" t="n">
        <v>273.24</v>
      </c>
      <c r="G3251" s="15" t="s">
        <v>16711</v>
      </c>
      <c r="H3251" s="15" t="s">
        <v>16712</v>
      </c>
      <c r="I3251" s="15" t="s">
        <v>14905</v>
      </c>
      <c r="J3251" s="17" t="n">
        <v>2025</v>
      </c>
      <c r="K3251" s="15" t="s">
        <v>16713</v>
      </c>
      <c r="L3251" s="17" t="n">
        <v>-10</v>
      </c>
      <c r="M3251" s="16"/>
      <c r="N3251" s="15" t="s">
        <v>3761</v>
      </c>
      <c r="O3251" s="15" t="s">
        <v>15157</v>
      </c>
      <c r="P3251" s="16"/>
      <c r="Q3251" s="15" t="s">
        <v>16714</v>
      </c>
      <c r="R3251" s="17"/>
      <c r="S3251" s="0" t="str">
        <f aca="false">VLOOKUP(I3251,[1]Лист1!$A$1:$B$1048576,2,0)</f>
        <v/>
      </c>
    </row>
    <row r="3252" customFormat="false" ht="13.2" hidden="false" customHeight="false" outlineLevel="0" collapsed="false">
      <c r="A3252" s="15" t="s">
        <v>16715</v>
      </c>
      <c r="B3252" s="15"/>
      <c r="C3252" s="15" t="s">
        <v>16665</v>
      </c>
      <c r="D3252" s="15" t="s">
        <v>16710</v>
      </c>
      <c r="E3252" s="17" t="n">
        <v>25</v>
      </c>
      <c r="F3252" s="17" t="n">
        <v>273.24</v>
      </c>
      <c r="G3252" s="15" t="s">
        <v>16716</v>
      </c>
      <c r="H3252" s="15" t="s">
        <v>16717</v>
      </c>
      <c r="I3252" s="15" t="s">
        <v>14905</v>
      </c>
      <c r="J3252" s="17" t="n">
        <v>2024</v>
      </c>
      <c r="K3252" s="15" t="s">
        <v>16713</v>
      </c>
      <c r="L3252" s="17" t="n">
        <v>-10</v>
      </c>
      <c r="M3252" s="16"/>
      <c r="N3252" s="15" t="s">
        <v>3761</v>
      </c>
      <c r="O3252" s="15" t="s">
        <v>15157</v>
      </c>
      <c r="P3252" s="16"/>
      <c r="Q3252" s="15" t="s">
        <v>16714</v>
      </c>
      <c r="R3252" s="17"/>
      <c r="S3252" s="0" t="str">
        <f aca="false">VLOOKUP(I3252,[1]Лист1!$A$1:$B$1048576,2,0)</f>
        <v/>
      </c>
    </row>
    <row r="3253" customFormat="false" ht="13.2" hidden="false" customHeight="false" outlineLevel="0" collapsed="false">
      <c r="A3253" s="15" t="s">
        <v>16718</v>
      </c>
      <c r="B3253" s="15"/>
      <c r="C3253" s="15" t="s">
        <v>16672</v>
      </c>
      <c r="D3253" s="15" t="s">
        <v>16719</v>
      </c>
      <c r="E3253" s="17" t="n">
        <v>18</v>
      </c>
      <c r="F3253" s="17" t="n">
        <v>295.68</v>
      </c>
      <c r="G3253" s="15" t="s">
        <v>16720</v>
      </c>
      <c r="H3253" s="15" t="s">
        <v>16721</v>
      </c>
      <c r="I3253" s="15" t="s">
        <v>14905</v>
      </c>
      <c r="J3253" s="17" t="n">
        <v>2025</v>
      </c>
      <c r="K3253" s="15" t="s">
        <v>16722</v>
      </c>
      <c r="L3253" s="17" t="n">
        <v>-10</v>
      </c>
      <c r="M3253" s="16"/>
      <c r="N3253" s="15" t="s">
        <v>3761</v>
      </c>
      <c r="O3253" s="15" t="s">
        <v>15157</v>
      </c>
      <c r="P3253" s="16"/>
      <c r="Q3253" s="15" t="s">
        <v>16723</v>
      </c>
      <c r="R3253" s="17"/>
      <c r="S3253" s="0" t="str">
        <f aca="false">VLOOKUP(I3253,[1]Лист1!$A$1:$B$1048576,2,0)</f>
        <v/>
      </c>
    </row>
    <row r="3254" customFormat="false" ht="13.2" hidden="false" customHeight="false" outlineLevel="0" collapsed="false">
      <c r="A3254" s="15" t="s">
        <v>16724</v>
      </c>
      <c r="B3254" s="15"/>
      <c r="C3254" s="15" t="s">
        <v>16725</v>
      </c>
      <c r="D3254" s="15" t="s">
        <v>16726</v>
      </c>
      <c r="E3254" s="17" t="n">
        <v>16</v>
      </c>
      <c r="F3254" s="17" t="n">
        <v>592.57</v>
      </c>
      <c r="G3254" s="15" t="s">
        <v>16727</v>
      </c>
      <c r="H3254" s="15" t="s">
        <v>16728</v>
      </c>
      <c r="I3254" s="15" t="s">
        <v>14905</v>
      </c>
      <c r="J3254" s="17" t="n">
        <v>2025</v>
      </c>
      <c r="K3254" s="15" t="s">
        <v>16729</v>
      </c>
      <c r="L3254" s="17" t="n">
        <v>-10</v>
      </c>
      <c r="M3254" s="16"/>
      <c r="N3254" s="15" t="s">
        <v>15330</v>
      </c>
      <c r="O3254" s="15" t="s">
        <v>15157</v>
      </c>
      <c r="P3254" s="16"/>
      <c r="Q3254" s="15" t="s">
        <v>16730</v>
      </c>
      <c r="R3254" s="17"/>
      <c r="S3254" s="0" t="str">
        <f aca="false">VLOOKUP(I3254,[1]Лист1!$A$1:$B$1048576,2,0)</f>
        <v/>
      </c>
    </row>
    <row r="3255" customFormat="false" ht="13.2" hidden="false" customHeight="false" outlineLevel="0" collapsed="false">
      <c r="A3255" s="15" t="s">
        <v>16731</v>
      </c>
      <c r="B3255" s="15"/>
      <c r="C3255" s="15" t="s">
        <v>16725</v>
      </c>
      <c r="D3255" s="15" t="s">
        <v>16732</v>
      </c>
      <c r="E3255" s="17" t="n">
        <v>16</v>
      </c>
      <c r="F3255" s="17" t="n">
        <v>592.57</v>
      </c>
      <c r="G3255" s="15" t="s">
        <v>16733</v>
      </c>
      <c r="H3255" s="15" t="s">
        <v>16734</v>
      </c>
      <c r="I3255" s="15" t="s">
        <v>14905</v>
      </c>
      <c r="J3255" s="17" t="n">
        <v>2025</v>
      </c>
      <c r="K3255" s="15" t="s">
        <v>16735</v>
      </c>
      <c r="L3255" s="17" t="n">
        <v>-10</v>
      </c>
      <c r="M3255" s="16"/>
      <c r="N3255" s="15" t="s">
        <v>15330</v>
      </c>
      <c r="O3255" s="15" t="s">
        <v>15157</v>
      </c>
      <c r="P3255" s="16"/>
      <c r="Q3255" s="15" t="s">
        <v>16736</v>
      </c>
      <c r="R3255" s="17"/>
      <c r="S3255" s="0" t="str">
        <f aca="false">VLOOKUP(I3255,[1]Лист1!$A$1:$B$1048576,2,0)</f>
        <v/>
      </c>
    </row>
    <row r="3256" customFormat="false" ht="13.2" hidden="false" customHeight="false" outlineLevel="0" collapsed="false">
      <c r="A3256" s="15" t="s">
        <v>16737</v>
      </c>
      <c r="B3256" s="15"/>
      <c r="C3256" s="15" t="s">
        <v>16634</v>
      </c>
      <c r="D3256" s="15" t="s">
        <v>16738</v>
      </c>
      <c r="E3256" s="17" t="n">
        <v>40</v>
      </c>
      <c r="F3256" s="17" t="n">
        <v>260.15</v>
      </c>
      <c r="G3256" s="15" t="s">
        <v>16739</v>
      </c>
      <c r="H3256" s="15" t="s">
        <v>16740</v>
      </c>
      <c r="I3256" s="15" t="s">
        <v>14905</v>
      </c>
      <c r="J3256" s="17" t="n">
        <v>2022</v>
      </c>
      <c r="K3256" s="15" t="s">
        <v>16741</v>
      </c>
      <c r="L3256" s="17" t="n">
        <v>-10</v>
      </c>
      <c r="M3256" s="16"/>
      <c r="N3256" s="15" t="s">
        <v>3761</v>
      </c>
      <c r="O3256" s="15" t="s">
        <v>15157</v>
      </c>
      <c r="P3256" s="15" t="s">
        <v>3672</v>
      </c>
      <c r="Q3256" s="15" t="s">
        <v>16742</v>
      </c>
      <c r="R3256" s="17"/>
      <c r="S3256" s="0" t="str">
        <f aca="false">VLOOKUP(I3256,[1]Лист1!$A$1:$B$1048576,2,0)</f>
        <v/>
      </c>
    </row>
    <row r="3257" customFormat="false" ht="13.2" hidden="false" customHeight="false" outlineLevel="0" collapsed="false">
      <c r="A3257" s="15" t="s">
        <v>16743</v>
      </c>
      <c r="B3257" s="15"/>
      <c r="C3257" s="15" t="s">
        <v>16634</v>
      </c>
      <c r="D3257" s="15" t="s">
        <v>16738</v>
      </c>
      <c r="E3257" s="17" t="n">
        <v>40</v>
      </c>
      <c r="F3257" s="17" t="n">
        <v>260.15</v>
      </c>
      <c r="G3257" s="15" t="s">
        <v>16744</v>
      </c>
      <c r="H3257" s="15" t="s">
        <v>16745</v>
      </c>
      <c r="I3257" s="15" t="s">
        <v>14905</v>
      </c>
      <c r="J3257" s="17" t="n">
        <v>2023</v>
      </c>
      <c r="K3257" s="15" t="s">
        <v>16741</v>
      </c>
      <c r="L3257" s="17" t="n">
        <v>-10</v>
      </c>
      <c r="M3257" s="16"/>
      <c r="N3257" s="15" t="s">
        <v>3761</v>
      </c>
      <c r="O3257" s="15" t="s">
        <v>15157</v>
      </c>
      <c r="P3257" s="15" t="s">
        <v>3672</v>
      </c>
      <c r="Q3257" s="15" t="s">
        <v>16742</v>
      </c>
      <c r="R3257" s="17"/>
      <c r="S3257" s="0" t="str">
        <f aca="false">VLOOKUP(I3257,[1]Лист1!$A$1:$B$1048576,2,0)</f>
        <v/>
      </c>
    </row>
    <row r="3258" customFormat="false" ht="13.2" hidden="false" customHeight="false" outlineLevel="0" collapsed="false">
      <c r="A3258" s="15" t="s">
        <v>16746</v>
      </c>
      <c r="B3258" s="15"/>
      <c r="C3258" s="15" t="s">
        <v>16665</v>
      </c>
      <c r="D3258" s="15" t="s">
        <v>16747</v>
      </c>
      <c r="E3258" s="17" t="n">
        <v>18</v>
      </c>
      <c r="F3258" s="17" t="n">
        <v>484</v>
      </c>
      <c r="G3258" s="15" t="s">
        <v>16748</v>
      </c>
      <c r="H3258" s="15" t="s">
        <v>16749</v>
      </c>
      <c r="I3258" s="15" t="s">
        <v>14905</v>
      </c>
      <c r="J3258" s="17" t="n">
        <v>2023</v>
      </c>
      <c r="K3258" s="15" t="s">
        <v>16750</v>
      </c>
      <c r="L3258" s="17" t="n">
        <v>-10</v>
      </c>
      <c r="M3258" s="16"/>
      <c r="N3258" s="15" t="s">
        <v>3761</v>
      </c>
      <c r="O3258" s="15" t="s">
        <v>15157</v>
      </c>
      <c r="P3258" s="16"/>
      <c r="Q3258" s="15" t="s">
        <v>16751</v>
      </c>
      <c r="R3258" s="17"/>
      <c r="S3258" s="0" t="str">
        <f aca="false">VLOOKUP(I3258,[1]Лист1!$A$1:$B$1048576,2,0)</f>
        <v/>
      </c>
    </row>
    <row r="3259" customFormat="false" ht="13.2" hidden="false" customHeight="false" outlineLevel="0" collapsed="false">
      <c r="A3259" s="15" t="s">
        <v>16752</v>
      </c>
      <c r="B3259" s="15"/>
      <c r="C3259" s="15" t="s">
        <v>16725</v>
      </c>
      <c r="D3259" s="15" t="s">
        <v>16753</v>
      </c>
      <c r="E3259" s="17" t="n">
        <v>10</v>
      </c>
      <c r="F3259" s="17" t="n">
        <v>592.57</v>
      </c>
      <c r="G3259" s="15" t="s">
        <v>16754</v>
      </c>
      <c r="H3259" s="15" t="s">
        <v>16755</v>
      </c>
      <c r="I3259" s="15" t="s">
        <v>14905</v>
      </c>
      <c r="J3259" s="17" t="n">
        <v>2025</v>
      </c>
      <c r="K3259" s="15" t="s">
        <v>16756</v>
      </c>
      <c r="L3259" s="17" t="n">
        <v>-10</v>
      </c>
      <c r="M3259" s="15" t="s">
        <v>6609</v>
      </c>
      <c r="N3259" s="15" t="s">
        <v>15330</v>
      </c>
      <c r="O3259" s="15" t="s">
        <v>15157</v>
      </c>
      <c r="P3259" s="16"/>
      <c r="Q3259" s="15" t="s">
        <v>16757</v>
      </c>
      <c r="R3259" s="17"/>
      <c r="S3259" s="0" t="str">
        <f aca="false">VLOOKUP(I3259,[1]Лист1!$A$1:$B$1048576,2,0)</f>
        <v/>
      </c>
    </row>
    <row r="3260" customFormat="false" ht="13.2" hidden="false" customHeight="false" outlineLevel="0" collapsed="false">
      <c r="A3260" s="15" t="s">
        <v>16758</v>
      </c>
      <c r="B3260" s="15"/>
      <c r="C3260" s="15" t="s">
        <v>16725</v>
      </c>
      <c r="D3260" s="15" t="s">
        <v>16759</v>
      </c>
      <c r="E3260" s="17" t="n">
        <v>10</v>
      </c>
      <c r="F3260" s="17" t="n">
        <v>592.57</v>
      </c>
      <c r="G3260" s="15" t="s">
        <v>16760</v>
      </c>
      <c r="H3260" s="15" t="s">
        <v>16761</v>
      </c>
      <c r="I3260" s="15" t="s">
        <v>14905</v>
      </c>
      <c r="J3260" s="17" t="n">
        <v>2024</v>
      </c>
      <c r="K3260" s="15" t="s">
        <v>16762</v>
      </c>
      <c r="L3260" s="17" t="n">
        <v>-10</v>
      </c>
      <c r="M3260" s="15" t="s">
        <v>6609</v>
      </c>
      <c r="N3260" s="15" t="s">
        <v>15330</v>
      </c>
      <c r="O3260" s="15" t="s">
        <v>15157</v>
      </c>
      <c r="P3260" s="16"/>
      <c r="Q3260" s="15" t="s">
        <v>16763</v>
      </c>
      <c r="R3260" s="17"/>
      <c r="S3260" s="0" t="str">
        <f aca="false">VLOOKUP(I3260,[1]Лист1!$A$1:$B$1048576,2,0)</f>
        <v/>
      </c>
    </row>
    <row r="3261" customFormat="false" ht="13.2" hidden="false" customHeight="false" outlineLevel="0" collapsed="false">
      <c r="A3261" s="15" t="s">
        <v>16764</v>
      </c>
      <c r="B3261" s="15"/>
      <c r="C3261" s="15" t="s">
        <v>16634</v>
      </c>
      <c r="D3261" s="15" t="s">
        <v>16765</v>
      </c>
      <c r="E3261" s="17" t="n">
        <v>40</v>
      </c>
      <c r="F3261" s="17" t="n">
        <v>260.15</v>
      </c>
      <c r="G3261" s="15" t="s">
        <v>16766</v>
      </c>
      <c r="H3261" s="15" t="s">
        <v>16767</v>
      </c>
      <c r="I3261" s="15" t="s">
        <v>14905</v>
      </c>
      <c r="J3261" s="17" t="n">
        <v>2023</v>
      </c>
      <c r="K3261" s="15" t="s">
        <v>16768</v>
      </c>
      <c r="L3261" s="17" t="n">
        <v>-10</v>
      </c>
      <c r="M3261" s="16"/>
      <c r="N3261" s="15" t="s">
        <v>3761</v>
      </c>
      <c r="O3261" s="15" t="s">
        <v>15157</v>
      </c>
      <c r="P3261" s="15" t="s">
        <v>3672</v>
      </c>
      <c r="Q3261" s="15" t="s">
        <v>16769</v>
      </c>
      <c r="R3261" s="17"/>
      <c r="S3261" s="0" t="str">
        <f aca="false">VLOOKUP(I3261,[1]Лист1!$A$1:$B$1048576,2,0)</f>
        <v/>
      </c>
    </row>
    <row r="3262" customFormat="false" ht="13.2" hidden="false" customHeight="false" outlineLevel="0" collapsed="false">
      <c r="A3262" s="15" t="s">
        <v>16770</v>
      </c>
      <c r="B3262" s="15"/>
      <c r="C3262" s="15" t="s">
        <v>16665</v>
      </c>
      <c r="D3262" s="15" t="s">
        <v>16771</v>
      </c>
      <c r="E3262" s="17" t="n">
        <v>20</v>
      </c>
      <c r="F3262" s="17" t="n">
        <v>295.68</v>
      </c>
      <c r="G3262" s="15" t="s">
        <v>16772</v>
      </c>
      <c r="H3262" s="15" t="s">
        <v>16773</v>
      </c>
      <c r="I3262" s="15" t="s">
        <v>14905</v>
      </c>
      <c r="J3262" s="17" t="n">
        <v>2024</v>
      </c>
      <c r="K3262" s="15" t="s">
        <v>16774</v>
      </c>
      <c r="L3262" s="17" t="n">
        <v>-10</v>
      </c>
      <c r="M3262" s="16"/>
      <c r="N3262" s="15" t="s">
        <v>3761</v>
      </c>
      <c r="O3262" s="15" t="s">
        <v>15157</v>
      </c>
      <c r="P3262" s="16"/>
      <c r="Q3262" s="15" t="s">
        <v>16775</v>
      </c>
      <c r="R3262" s="17"/>
      <c r="S3262" s="0" t="str">
        <f aca="false">VLOOKUP(I3262,[1]Лист1!$A$1:$B$1048576,2,0)</f>
        <v/>
      </c>
    </row>
    <row r="3263" customFormat="false" ht="13.2" hidden="false" customHeight="false" outlineLevel="0" collapsed="false">
      <c r="A3263" s="15" t="s">
        <v>16776</v>
      </c>
      <c r="B3263" s="15"/>
      <c r="C3263" s="15" t="s">
        <v>16665</v>
      </c>
      <c r="D3263" s="15" t="s">
        <v>16777</v>
      </c>
      <c r="E3263" s="17" t="n">
        <v>18</v>
      </c>
      <c r="F3263" s="17" t="n">
        <v>425.7</v>
      </c>
      <c r="G3263" s="15" t="s">
        <v>16778</v>
      </c>
      <c r="H3263" s="15" t="s">
        <v>16779</v>
      </c>
      <c r="I3263" s="15" t="s">
        <v>14905</v>
      </c>
      <c r="J3263" s="17" t="n">
        <v>2023</v>
      </c>
      <c r="K3263" s="15" t="s">
        <v>16780</v>
      </c>
      <c r="L3263" s="17" t="n">
        <v>-10</v>
      </c>
      <c r="M3263" s="16"/>
      <c r="N3263" s="15" t="s">
        <v>3761</v>
      </c>
      <c r="O3263" s="15" t="s">
        <v>15157</v>
      </c>
      <c r="P3263" s="16"/>
      <c r="Q3263" s="15" t="s">
        <v>16781</v>
      </c>
      <c r="R3263" s="17"/>
      <c r="S3263" s="0" t="str">
        <f aca="false">VLOOKUP(I3263,[1]Лист1!$A$1:$B$1048576,2,0)</f>
        <v/>
      </c>
    </row>
    <row r="3264" customFormat="false" ht="13.2" hidden="false" customHeight="false" outlineLevel="0" collapsed="false">
      <c r="A3264" s="15" t="s">
        <v>16782</v>
      </c>
      <c r="B3264" s="15"/>
      <c r="C3264" s="15" t="s">
        <v>16665</v>
      </c>
      <c r="D3264" s="15" t="s">
        <v>16783</v>
      </c>
      <c r="E3264" s="17" t="n">
        <v>14</v>
      </c>
      <c r="F3264" s="17" t="n">
        <v>484</v>
      </c>
      <c r="G3264" s="15" t="s">
        <v>16784</v>
      </c>
      <c r="H3264" s="15" t="s">
        <v>16785</v>
      </c>
      <c r="I3264" s="15" t="s">
        <v>14905</v>
      </c>
      <c r="J3264" s="17" t="n">
        <v>2024</v>
      </c>
      <c r="K3264" s="15" t="s">
        <v>16786</v>
      </c>
      <c r="L3264" s="17" t="n">
        <v>-10</v>
      </c>
      <c r="M3264" s="15" t="s">
        <v>15027</v>
      </c>
      <c r="N3264" s="15" t="s">
        <v>3761</v>
      </c>
      <c r="O3264" s="15" t="s">
        <v>15157</v>
      </c>
      <c r="P3264" s="16"/>
      <c r="Q3264" s="15" t="s">
        <v>16787</v>
      </c>
      <c r="R3264" s="17"/>
      <c r="S3264" s="0" t="str">
        <f aca="false">VLOOKUP(I3264,[1]Лист1!$A$1:$B$1048576,2,0)</f>
        <v/>
      </c>
    </row>
    <row r="3265" customFormat="false" ht="13.2" hidden="false" customHeight="false" outlineLevel="0" collapsed="false">
      <c r="A3265" s="15" t="s">
        <v>16788</v>
      </c>
      <c r="B3265" s="15"/>
      <c r="C3265" s="15" t="s">
        <v>16725</v>
      </c>
      <c r="D3265" s="15" t="s">
        <v>16789</v>
      </c>
      <c r="E3265" s="17" t="n">
        <v>14</v>
      </c>
      <c r="F3265" s="17" t="n">
        <v>592.57</v>
      </c>
      <c r="G3265" s="15" t="s">
        <v>16790</v>
      </c>
      <c r="H3265" s="15" t="s">
        <v>16791</v>
      </c>
      <c r="I3265" s="15" t="s">
        <v>14905</v>
      </c>
      <c r="J3265" s="17" t="n">
        <v>2025</v>
      </c>
      <c r="K3265" s="15" t="s">
        <v>16792</v>
      </c>
      <c r="L3265" s="17" t="n">
        <v>-10</v>
      </c>
      <c r="M3265" s="15" t="s">
        <v>6609</v>
      </c>
      <c r="N3265" s="15" t="s">
        <v>15330</v>
      </c>
      <c r="O3265" s="15" t="s">
        <v>15157</v>
      </c>
      <c r="P3265" s="16"/>
      <c r="Q3265" s="15" t="s">
        <v>16793</v>
      </c>
      <c r="R3265" s="17"/>
      <c r="S3265" s="0" t="str">
        <f aca="false">VLOOKUP(I3265,[1]Лист1!$A$1:$B$1048576,2,0)</f>
        <v/>
      </c>
    </row>
    <row r="3266" customFormat="false" ht="13.2" hidden="false" customHeight="false" outlineLevel="0" collapsed="false">
      <c r="A3266" s="15" t="s">
        <v>16794</v>
      </c>
      <c r="B3266" s="15"/>
      <c r="C3266" s="15" t="s">
        <v>16725</v>
      </c>
      <c r="D3266" s="15" t="s">
        <v>16795</v>
      </c>
      <c r="E3266" s="17" t="n">
        <v>14</v>
      </c>
      <c r="F3266" s="17" t="n">
        <v>592.57</v>
      </c>
      <c r="G3266" s="15" t="s">
        <v>16796</v>
      </c>
      <c r="H3266" s="15" t="s">
        <v>16797</v>
      </c>
      <c r="I3266" s="15" t="s">
        <v>14905</v>
      </c>
      <c r="J3266" s="17" t="n">
        <v>2025</v>
      </c>
      <c r="K3266" s="15" t="s">
        <v>16798</v>
      </c>
      <c r="L3266" s="17" t="n">
        <v>-10</v>
      </c>
      <c r="M3266" s="15" t="s">
        <v>6609</v>
      </c>
      <c r="N3266" s="15" t="s">
        <v>15330</v>
      </c>
      <c r="O3266" s="15" t="s">
        <v>15157</v>
      </c>
      <c r="P3266" s="16"/>
      <c r="Q3266" s="15" t="s">
        <v>16799</v>
      </c>
      <c r="R3266" s="17"/>
      <c r="S3266" s="0" t="str">
        <f aca="false">VLOOKUP(I3266,[1]Лист1!$A$1:$B$1048576,2,0)</f>
        <v/>
      </c>
    </row>
    <row r="3267" customFormat="false" ht="13.2" hidden="false" customHeight="false" outlineLevel="0" collapsed="false">
      <c r="A3267" s="15" t="s">
        <v>16800</v>
      </c>
      <c r="B3267" s="15"/>
      <c r="C3267" s="15" t="s">
        <v>16801</v>
      </c>
      <c r="D3267" s="15" t="s">
        <v>16802</v>
      </c>
      <c r="E3267" s="17" t="n">
        <v>60</v>
      </c>
      <c r="F3267" s="17" t="n">
        <v>260.15</v>
      </c>
      <c r="G3267" s="15" t="s">
        <v>16803</v>
      </c>
      <c r="H3267" s="15" t="s">
        <v>16804</v>
      </c>
      <c r="I3267" s="15" t="s">
        <v>14905</v>
      </c>
      <c r="J3267" s="17" t="n">
        <v>2023</v>
      </c>
      <c r="K3267" s="15" t="s">
        <v>16805</v>
      </c>
      <c r="L3267" s="17" t="n">
        <v>-10</v>
      </c>
      <c r="M3267" s="16"/>
      <c r="N3267" s="15" t="s">
        <v>3761</v>
      </c>
      <c r="O3267" s="15" t="s">
        <v>15157</v>
      </c>
      <c r="P3267" s="15" t="s">
        <v>3672</v>
      </c>
      <c r="Q3267" s="15" t="s">
        <v>16806</v>
      </c>
      <c r="R3267" s="17"/>
      <c r="S3267" s="0" t="str">
        <f aca="false">VLOOKUP(I3267,[1]Лист1!$A$1:$B$1048576,2,0)</f>
        <v/>
      </c>
    </row>
    <row r="3268" customFormat="false" ht="13.2" hidden="false" customHeight="false" outlineLevel="0" collapsed="false">
      <c r="A3268" s="15" t="s">
        <v>16807</v>
      </c>
      <c r="B3268" s="15"/>
      <c r="C3268" s="15" t="s">
        <v>16665</v>
      </c>
      <c r="D3268" s="15" t="s">
        <v>16808</v>
      </c>
      <c r="E3268" s="17" t="n">
        <v>20</v>
      </c>
      <c r="F3268" s="17" t="n">
        <v>268.95</v>
      </c>
      <c r="G3268" s="15" t="s">
        <v>16809</v>
      </c>
      <c r="H3268" s="15" t="s">
        <v>16810</v>
      </c>
      <c r="I3268" s="15" t="s">
        <v>14905</v>
      </c>
      <c r="J3268" s="17" t="n">
        <v>2023</v>
      </c>
      <c r="K3268" s="15" t="s">
        <v>16811</v>
      </c>
      <c r="L3268" s="17" t="n">
        <v>-10</v>
      </c>
      <c r="M3268" s="16"/>
      <c r="N3268" s="15" t="s">
        <v>3761</v>
      </c>
      <c r="O3268" s="15" t="s">
        <v>15157</v>
      </c>
      <c r="P3268" s="16"/>
      <c r="Q3268" s="15" t="s">
        <v>16812</v>
      </c>
      <c r="R3268" s="17"/>
      <c r="S3268" s="0" t="str">
        <f aca="false">VLOOKUP(I3268,[1]Лист1!$A$1:$B$1048576,2,0)</f>
        <v/>
      </c>
    </row>
    <row r="3269" customFormat="false" ht="13.2" hidden="false" customHeight="false" outlineLevel="0" collapsed="false">
      <c r="A3269" s="15" t="s">
        <v>16813</v>
      </c>
      <c r="B3269" s="15"/>
      <c r="C3269" s="15" t="s">
        <v>16665</v>
      </c>
      <c r="D3269" s="15" t="s">
        <v>16814</v>
      </c>
      <c r="E3269" s="17" t="n">
        <v>32</v>
      </c>
      <c r="F3269" s="17" t="n">
        <v>295.68</v>
      </c>
      <c r="G3269" s="15" t="s">
        <v>16815</v>
      </c>
      <c r="H3269" s="15" t="s">
        <v>16816</v>
      </c>
      <c r="I3269" s="15" t="s">
        <v>14905</v>
      </c>
      <c r="J3269" s="17" t="n">
        <v>2025</v>
      </c>
      <c r="K3269" s="15" t="s">
        <v>16817</v>
      </c>
      <c r="L3269" s="17" t="n">
        <v>-10</v>
      </c>
      <c r="M3269" s="16"/>
      <c r="N3269" s="15" t="s">
        <v>3761</v>
      </c>
      <c r="O3269" s="15" t="s">
        <v>15157</v>
      </c>
      <c r="P3269" s="16"/>
      <c r="Q3269" s="15" t="s">
        <v>16818</v>
      </c>
      <c r="R3269" s="17"/>
      <c r="S3269" s="0" t="str">
        <f aca="false">VLOOKUP(I3269,[1]Лист1!$A$1:$B$1048576,2,0)</f>
        <v/>
      </c>
    </row>
    <row r="3270" customFormat="false" ht="13.2" hidden="false" customHeight="false" outlineLevel="0" collapsed="false">
      <c r="A3270" s="15" t="s">
        <v>16819</v>
      </c>
      <c r="B3270" s="15"/>
      <c r="C3270" s="15" t="s">
        <v>16665</v>
      </c>
      <c r="D3270" s="15" t="s">
        <v>16820</v>
      </c>
      <c r="E3270" s="17" t="n">
        <v>40</v>
      </c>
      <c r="F3270" s="17" t="n">
        <v>204.05</v>
      </c>
      <c r="G3270" s="15" t="s">
        <v>16821</v>
      </c>
      <c r="H3270" s="15" t="s">
        <v>16822</v>
      </c>
      <c r="I3270" s="15" t="s">
        <v>14905</v>
      </c>
      <c r="J3270" s="17" t="n">
        <v>2023</v>
      </c>
      <c r="K3270" s="15" t="s">
        <v>16823</v>
      </c>
      <c r="L3270" s="17" t="n">
        <v>-10</v>
      </c>
      <c r="M3270" s="16"/>
      <c r="N3270" s="15" t="s">
        <v>3761</v>
      </c>
      <c r="O3270" s="15" t="s">
        <v>15157</v>
      </c>
      <c r="P3270" s="15" t="s">
        <v>3672</v>
      </c>
      <c r="Q3270" s="15" t="s">
        <v>16824</v>
      </c>
      <c r="R3270" s="17"/>
      <c r="S3270" s="0" t="str">
        <f aca="false">VLOOKUP(I3270,[1]Лист1!$A$1:$B$1048576,2,0)</f>
        <v/>
      </c>
    </row>
    <row r="3271" customFormat="false" ht="13.2" hidden="false" customHeight="false" outlineLevel="0" collapsed="false">
      <c r="A3271" s="15" t="s">
        <v>16825</v>
      </c>
      <c r="B3271" s="15"/>
      <c r="C3271" s="15" t="s">
        <v>16665</v>
      </c>
      <c r="D3271" s="15" t="s">
        <v>16826</v>
      </c>
      <c r="E3271" s="17" t="n">
        <v>14</v>
      </c>
      <c r="F3271" s="17" t="n">
        <v>456.83</v>
      </c>
      <c r="G3271" s="15" t="s">
        <v>16827</v>
      </c>
      <c r="H3271" s="15" t="s">
        <v>16828</v>
      </c>
      <c r="I3271" s="15" t="s">
        <v>14905</v>
      </c>
      <c r="J3271" s="17" t="n">
        <v>2024</v>
      </c>
      <c r="K3271" s="15" t="s">
        <v>16829</v>
      </c>
      <c r="L3271" s="17" t="n">
        <v>-10</v>
      </c>
      <c r="M3271" s="15" t="s">
        <v>6609</v>
      </c>
      <c r="N3271" s="15" t="s">
        <v>3761</v>
      </c>
      <c r="O3271" s="15" t="s">
        <v>15157</v>
      </c>
      <c r="P3271" s="16"/>
      <c r="Q3271" s="15" t="s">
        <v>16830</v>
      </c>
      <c r="R3271" s="17"/>
      <c r="S3271" s="0" t="str">
        <f aca="false">VLOOKUP(I3271,[1]Лист1!$A$1:$B$1048576,2,0)</f>
        <v/>
      </c>
    </row>
    <row r="3272" customFormat="false" ht="13.2" hidden="false" customHeight="false" outlineLevel="0" collapsed="false">
      <c r="A3272" s="15" t="s">
        <v>16831</v>
      </c>
      <c r="B3272" s="15"/>
      <c r="C3272" s="15" t="s">
        <v>16665</v>
      </c>
      <c r="D3272" s="15" t="s">
        <v>16832</v>
      </c>
      <c r="E3272" s="17" t="n">
        <v>28</v>
      </c>
      <c r="F3272" s="17" t="n">
        <v>456.83</v>
      </c>
      <c r="G3272" s="15" t="s">
        <v>16833</v>
      </c>
      <c r="H3272" s="15" t="s">
        <v>16834</v>
      </c>
      <c r="I3272" s="15" t="s">
        <v>14905</v>
      </c>
      <c r="J3272" s="17" t="n">
        <v>2025</v>
      </c>
      <c r="K3272" s="15" t="s">
        <v>16835</v>
      </c>
      <c r="L3272" s="17" t="n">
        <v>-10</v>
      </c>
      <c r="M3272" s="16"/>
      <c r="N3272" s="15" t="s">
        <v>3761</v>
      </c>
      <c r="O3272" s="15" t="s">
        <v>15157</v>
      </c>
      <c r="P3272" s="16"/>
      <c r="Q3272" s="15" t="s">
        <v>16836</v>
      </c>
      <c r="R3272" s="17"/>
      <c r="S3272" s="0" t="str">
        <f aca="false">VLOOKUP(I3272,[1]Лист1!$A$1:$B$1048576,2,0)</f>
        <v/>
      </c>
    </row>
    <row r="3273" customFormat="false" ht="13.2" hidden="false" customHeight="false" outlineLevel="0" collapsed="false">
      <c r="A3273" s="15" t="s">
        <v>16837</v>
      </c>
      <c r="B3273" s="15"/>
      <c r="C3273" s="15" t="s">
        <v>16725</v>
      </c>
      <c r="D3273" s="15" t="s">
        <v>16838</v>
      </c>
      <c r="E3273" s="17" t="n">
        <v>16</v>
      </c>
      <c r="F3273" s="17" t="n">
        <v>592.57</v>
      </c>
      <c r="G3273" s="15" t="s">
        <v>16839</v>
      </c>
      <c r="H3273" s="15" t="s">
        <v>16840</v>
      </c>
      <c r="I3273" s="15" t="s">
        <v>14905</v>
      </c>
      <c r="J3273" s="17" t="n">
        <v>2025</v>
      </c>
      <c r="K3273" s="15" t="s">
        <v>16841</v>
      </c>
      <c r="L3273" s="17" t="n">
        <v>-10</v>
      </c>
      <c r="M3273" s="16"/>
      <c r="N3273" s="15" t="s">
        <v>15330</v>
      </c>
      <c r="O3273" s="15" t="s">
        <v>15157</v>
      </c>
      <c r="P3273" s="16"/>
      <c r="Q3273" s="15" t="s">
        <v>16842</v>
      </c>
      <c r="R3273" s="17"/>
      <c r="S3273" s="0" t="str">
        <f aca="false">VLOOKUP(I3273,[1]Лист1!$A$1:$B$1048576,2,0)</f>
        <v/>
      </c>
    </row>
    <row r="3274" customFormat="false" ht="13.2" hidden="false" customHeight="false" outlineLevel="0" collapsed="false">
      <c r="A3274" s="15" t="s">
        <v>16843</v>
      </c>
      <c r="B3274" s="15"/>
      <c r="C3274" s="15" t="s">
        <v>16725</v>
      </c>
      <c r="D3274" s="15" t="s">
        <v>16844</v>
      </c>
      <c r="E3274" s="17" t="n">
        <v>16</v>
      </c>
      <c r="F3274" s="17" t="n">
        <v>592.57</v>
      </c>
      <c r="G3274" s="15" t="s">
        <v>16845</v>
      </c>
      <c r="H3274" s="15" t="s">
        <v>16846</v>
      </c>
      <c r="I3274" s="15" t="s">
        <v>14905</v>
      </c>
      <c r="J3274" s="17" t="n">
        <v>2025</v>
      </c>
      <c r="K3274" s="15" t="s">
        <v>16847</v>
      </c>
      <c r="L3274" s="17" t="n">
        <v>-10</v>
      </c>
      <c r="M3274" s="16"/>
      <c r="N3274" s="15" t="s">
        <v>15330</v>
      </c>
      <c r="O3274" s="15" t="s">
        <v>15157</v>
      </c>
      <c r="P3274" s="16"/>
      <c r="Q3274" s="15" t="s">
        <v>16848</v>
      </c>
      <c r="R3274" s="17"/>
      <c r="S3274" s="0" t="str">
        <f aca="false">VLOOKUP(I3274,[1]Лист1!$A$1:$B$1048576,2,0)</f>
        <v/>
      </c>
    </row>
    <row r="3275" customFormat="false" ht="13.2" hidden="false" customHeight="false" outlineLevel="0" collapsed="false">
      <c r="A3275" s="15" t="s">
        <v>16849</v>
      </c>
      <c r="B3275" s="15"/>
      <c r="C3275" s="15" t="s">
        <v>16665</v>
      </c>
      <c r="D3275" s="15" t="s">
        <v>16850</v>
      </c>
      <c r="E3275" s="17" t="n">
        <v>16</v>
      </c>
      <c r="F3275" s="17" t="n">
        <v>553.63</v>
      </c>
      <c r="G3275" s="15" t="s">
        <v>16851</v>
      </c>
      <c r="H3275" s="15" t="s">
        <v>16852</v>
      </c>
      <c r="I3275" s="15" t="s">
        <v>14905</v>
      </c>
      <c r="J3275" s="17" t="n">
        <v>2025</v>
      </c>
      <c r="K3275" s="15" t="s">
        <v>16853</v>
      </c>
      <c r="L3275" s="17" t="n">
        <v>-10</v>
      </c>
      <c r="M3275" s="16"/>
      <c r="N3275" s="15" t="s">
        <v>2878</v>
      </c>
      <c r="O3275" s="15" t="s">
        <v>15157</v>
      </c>
      <c r="P3275" s="16"/>
      <c r="Q3275" s="15" t="s">
        <v>16854</v>
      </c>
      <c r="R3275" s="17" t="n">
        <v>10534</v>
      </c>
      <c r="S3275" s="0" t="str">
        <f aca="false">VLOOKUP(I3275,[1]Лист1!$A$1:$B$1048576,2,0)</f>
        <v/>
      </c>
    </row>
    <row r="3276" customFormat="false" ht="13.2" hidden="false" customHeight="false" outlineLevel="0" collapsed="false">
      <c r="A3276" s="15" t="s">
        <v>16855</v>
      </c>
      <c r="B3276" s="15"/>
      <c r="C3276" s="15" t="s">
        <v>16801</v>
      </c>
      <c r="D3276" s="15" t="s">
        <v>16856</v>
      </c>
      <c r="E3276" s="17" t="n">
        <v>24</v>
      </c>
      <c r="F3276" s="17" t="n">
        <v>260.15</v>
      </c>
      <c r="G3276" s="15" t="s">
        <v>16857</v>
      </c>
      <c r="H3276" s="15" t="s">
        <v>16858</v>
      </c>
      <c r="I3276" s="15" t="s">
        <v>14905</v>
      </c>
      <c r="J3276" s="17" t="n">
        <v>2023</v>
      </c>
      <c r="K3276" s="15" t="s">
        <v>16859</v>
      </c>
      <c r="L3276" s="17" t="n">
        <v>-10</v>
      </c>
      <c r="M3276" s="16"/>
      <c r="N3276" s="15" t="s">
        <v>3761</v>
      </c>
      <c r="O3276" s="15" t="s">
        <v>15157</v>
      </c>
      <c r="P3276" s="16"/>
      <c r="Q3276" s="15" t="s">
        <v>16860</v>
      </c>
      <c r="R3276" s="17"/>
      <c r="S3276" s="0" t="str">
        <f aca="false">VLOOKUP(I3276,[1]Лист1!$A$1:$B$1048576,2,0)</f>
        <v/>
      </c>
    </row>
    <row r="3277" customFormat="false" ht="13.2" hidden="false" customHeight="false" outlineLevel="0" collapsed="false">
      <c r="A3277" s="15" t="s">
        <v>16861</v>
      </c>
      <c r="B3277" s="15"/>
      <c r="C3277" s="15" t="s">
        <v>16665</v>
      </c>
      <c r="D3277" s="15" t="s">
        <v>16862</v>
      </c>
      <c r="E3277" s="17" t="n">
        <v>24</v>
      </c>
      <c r="F3277" s="17" t="n">
        <v>301.62</v>
      </c>
      <c r="G3277" s="15" t="s">
        <v>16863</v>
      </c>
      <c r="H3277" s="15" t="s">
        <v>16864</v>
      </c>
      <c r="I3277" s="15" t="s">
        <v>14905</v>
      </c>
      <c r="J3277" s="17" t="n">
        <v>2023</v>
      </c>
      <c r="K3277" s="15" t="s">
        <v>16865</v>
      </c>
      <c r="L3277" s="17" t="n">
        <v>-10</v>
      </c>
      <c r="M3277" s="16"/>
      <c r="N3277" s="15" t="s">
        <v>3761</v>
      </c>
      <c r="O3277" s="15" t="s">
        <v>15157</v>
      </c>
      <c r="P3277" s="16"/>
      <c r="Q3277" s="15" t="s">
        <v>16866</v>
      </c>
      <c r="R3277" s="17"/>
      <c r="S3277" s="0" t="str">
        <f aca="false">VLOOKUP(I3277,[1]Лист1!$A$1:$B$1048576,2,0)</f>
        <v/>
      </c>
    </row>
    <row r="3278" customFormat="false" ht="13.2" hidden="false" customHeight="false" outlineLevel="0" collapsed="false">
      <c r="A3278" s="15" t="s">
        <v>16867</v>
      </c>
      <c r="B3278" s="15"/>
      <c r="C3278" s="15" t="s">
        <v>16665</v>
      </c>
      <c r="D3278" s="15" t="s">
        <v>16868</v>
      </c>
      <c r="E3278" s="17" t="n">
        <v>20</v>
      </c>
      <c r="F3278" s="17" t="n">
        <v>295.68</v>
      </c>
      <c r="G3278" s="15" t="s">
        <v>16869</v>
      </c>
      <c r="H3278" s="15" t="s">
        <v>16870</v>
      </c>
      <c r="I3278" s="15" t="s">
        <v>14905</v>
      </c>
      <c r="J3278" s="17" t="n">
        <v>2024</v>
      </c>
      <c r="K3278" s="15" t="s">
        <v>16871</v>
      </c>
      <c r="L3278" s="17" t="n">
        <v>-10</v>
      </c>
      <c r="M3278" s="16"/>
      <c r="N3278" s="15" t="s">
        <v>3761</v>
      </c>
      <c r="O3278" s="15" t="s">
        <v>15157</v>
      </c>
      <c r="P3278" s="16"/>
      <c r="Q3278" s="15" t="s">
        <v>16872</v>
      </c>
      <c r="R3278" s="17"/>
      <c r="S3278" s="0" t="str">
        <f aca="false">VLOOKUP(I3278,[1]Лист1!$A$1:$B$1048576,2,0)</f>
        <v/>
      </c>
    </row>
    <row r="3279" customFormat="false" ht="13.2" hidden="false" customHeight="false" outlineLevel="0" collapsed="false">
      <c r="A3279" s="15" t="s">
        <v>16873</v>
      </c>
      <c r="B3279" s="15"/>
      <c r="C3279" s="15" t="s">
        <v>16665</v>
      </c>
      <c r="D3279" s="15" t="s">
        <v>16874</v>
      </c>
      <c r="E3279" s="17" t="n">
        <v>64</v>
      </c>
      <c r="F3279" s="17" t="n">
        <v>204.05</v>
      </c>
      <c r="G3279" s="15" t="s">
        <v>16875</v>
      </c>
      <c r="H3279" s="15" t="s">
        <v>16876</v>
      </c>
      <c r="I3279" s="15" t="s">
        <v>14905</v>
      </c>
      <c r="J3279" s="17" t="n">
        <v>2021</v>
      </c>
      <c r="K3279" s="15" t="s">
        <v>16877</v>
      </c>
      <c r="L3279" s="17" t="n">
        <v>-10</v>
      </c>
      <c r="M3279" s="16"/>
      <c r="N3279" s="15" t="s">
        <v>3761</v>
      </c>
      <c r="O3279" s="15" t="s">
        <v>15157</v>
      </c>
      <c r="P3279" s="15" t="s">
        <v>3672</v>
      </c>
      <c r="Q3279" s="15" t="s">
        <v>16878</v>
      </c>
      <c r="R3279" s="17"/>
      <c r="S3279" s="0" t="str">
        <f aca="false">VLOOKUP(I3279,[1]Лист1!$A$1:$B$1048576,2,0)</f>
        <v/>
      </c>
    </row>
    <row r="3280" customFormat="false" ht="13.2" hidden="false" customHeight="false" outlineLevel="0" collapsed="false">
      <c r="A3280" s="15" t="s">
        <v>16879</v>
      </c>
      <c r="B3280" s="15"/>
      <c r="C3280" s="15" t="s">
        <v>16665</v>
      </c>
      <c r="D3280" s="15" t="s">
        <v>16880</v>
      </c>
      <c r="E3280" s="17" t="n">
        <v>20</v>
      </c>
      <c r="F3280" s="17" t="n">
        <v>456.83</v>
      </c>
      <c r="G3280" s="15" t="s">
        <v>16881</v>
      </c>
      <c r="H3280" s="15" t="s">
        <v>16882</v>
      </c>
      <c r="I3280" s="15" t="s">
        <v>14905</v>
      </c>
      <c r="J3280" s="17" t="n">
        <v>2023</v>
      </c>
      <c r="K3280" s="15" t="s">
        <v>16883</v>
      </c>
      <c r="L3280" s="17" t="n">
        <v>-10</v>
      </c>
      <c r="M3280" s="15" t="s">
        <v>6609</v>
      </c>
      <c r="N3280" s="15" t="s">
        <v>3761</v>
      </c>
      <c r="O3280" s="15" t="s">
        <v>15157</v>
      </c>
      <c r="P3280" s="16"/>
      <c r="Q3280" s="15" t="s">
        <v>16884</v>
      </c>
      <c r="R3280" s="17"/>
      <c r="S3280" s="0" t="str">
        <f aca="false">VLOOKUP(I3280,[1]Лист1!$A$1:$B$1048576,2,0)</f>
        <v/>
      </c>
    </row>
    <row r="3281" customFormat="false" ht="13.2" hidden="false" customHeight="false" outlineLevel="0" collapsed="false">
      <c r="A3281" s="15" t="s">
        <v>16885</v>
      </c>
      <c r="B3281" s="15"/>
      <c r="C3281" s="15" t="s">
        <v>16725</v>
      </c>
      <c r="D3281" s="15" t="s">
        <v>16886</v>
      </c>
      <c r="E3281" s="17" t="n">
        <v>14</v>
      </c>
      <c r="F3281" s="17" t="n">
        <v>553.63</v>
      </c>
      <c r="G3281" s="15" t="s">
        <v>16887</v>
      </c>
      <c r="H3281" s="15" t="s">
        <v>16888</v>
      </c>
      <c r="I3281" s="15" t="s">
        <v>14905</v>
      </c>
      <c r="J3281" s="17" t="n">
        <v>2025</v>
      </c>
      <c r="K3281" s="15" t="s">
        <v>16889</v>
      </c>
      <c r="L3281" s="17" t="n">
        <v>-10</v>
      </c>
      <c r="M3281" s="16"/>
      <c r="N3281" s="15" t="s">
        <v>2878</v>
      </c>
      <c r="O3281" s="15" t="s">
        <v>15157</v>
      </c>
      <c r="P3281" s="16"/>
      <c r="Q3281" s="15" t="s">
        <v>16890</v>
      </c>
      <c r="R3281" s="17" t="n">
        <v>10213</v>
      </c>
      <c r="S3281" s="0" t="str">
        <f aca="false">VLOOKUP(I3281,[1]Лист1!$A$1:$B$1048576,2,0)</f>
        <v/>
      </c>
    </row>
    <row r="3282" customFormat="false" ht="13.2" hidden="false" customHeight="false" outlineLevel="0" collapsed="false">
      <c r="A3282" s="15" t="s">
        <v>16891</v>
      </c>
      <c r="B3282" s="15"/>
      <c r="C3282" s="15" t="s">
        <v>16725</v>
      </c>
      <c r="D3282" s="15" t="s">
        <v>16886</v>
      </c>
      <c r="E3282" s="17" t="n">
        <v>14</v>
      </c>
      <c r="F3282" s="17" t="n">
        <v>553.63</v>
      </c>
      <c r="G3282" s="15" t="s">
        <v>16892</v>
      </c>
      <c r="H3282" s="15" t="s">
        <v>16893</v>
      </c>
      <c r="I3282" s="15" t="s">
        <v>14905</v>
      </c>
      <c r="J3282" s="17" t="n">
        <v>2024</v>
      </c>
      <c r="K3282" s="15" t="s">
        <v>16889</v>
      </c>
      <c r="L3282" s="17" t="n">
        <v>-10</v>
      </c>
      <c r="M3282" s="16"/>
      <c r="N3282" s="15" t="s">
        <v>2878</v>
      </c>
      <c r="O3282" s="15" t="s">
        <v>15157</v>
      </c>
      <c r="P3282" s="16"/>
      <c r="Q3282" s="15" t="s">
        <v>16890</v>
      </c>
      <c r="R3282" s="17" t="n">
        <v>10213</v>
      </c>
      <c r="S3282" s="0" t="str">
        <f aca="false">VLOOKUP(I3282,[1]Лист1!$A$1:$B$1048576,2,0)</f>
        <v/>
      </c>
    </row>
    <row r="3283" customFormat="false" ht="13.2" hidden="false" customHeight="false" outlineLevel="0" collapsed="false">
      <c r="A3283" s="15" t="s">
        <v>16894</v>
      </c>
      <c r="B3283" s="15"/>
      <c r="C3283" s="15" t="s">
        <v>16725</v>
      </c>
      <c r="D3283" s="15" t="s">
        <v>16895</v>
      </c>
      <c r="E3283" s="17" t="n">
        <v>14</v>
      </c>
      <c r="F3283" s="17" t="n">
        <v>553.63</v>
      </c>
      <c r="G3283" s="15" t="s">
        <v>16896</v>
      </c>
      <c r="H3283" s="15" t="s">
        <v>16897</v>
      </c>
      <c r="I3283" s="15" t="s">
        <v>14905</v>
      </c>
      <c r="J3283" s="17" t="n">
        <v>2024</v>
      </c>
      <c r="K3283" s="15" t="s">
        <v>16898</v>
      </c>
      <c r="L3283" s="17" t="n">
        <v>-10</v>
      </c>
      <c r="M3283" s="16"/>
      <c r="N3283" s="15" t="s">
        <v>2878</v>
      </c>
      <c r="O3283" s="15" t="s">
        <v>15157</v>
      </c>
      <c r="P3283" s="16"/>
      <c r="Q3283" s="15" t="s">
        <v>16899</v>
      </c>
      <c r="R3283" s="17" t="n">
        <v>10213</v>
      </c>
      <c r="S3283" s="0" t="str">
        <f aca="false">VLOOKUP(I3283,[1]Лист1!$A$1:$B$1048576,2,0)</f>
        <v/>
      </c>
    </row>
    <row r="3284" customFormat="false" ht="13.2" hidden="false" customHeight="false" outlineLevel="0" collapsed="false">
      <c r="A3284" s="15" t="s">
        <v>16900</v>
      </c>
      <c r="B3284" s="15"/>
      <c r="C3284" s="15" t="s">
        <v>16801</v>
      </c>
      <c r="D3284" s="15" t="s">
        <v>16901</v>
      </c>
      <c r="E3284" s="17" t="n">
        <v>24</v>
      </c>
      <c r="F3284" s="17" t="n">
        <v>260.15</v>
      </c>
      <c r="G3284" s="15" t="s">
        <v>16902</v>
      </c>
      <c r="H3284" s="15" t="s">
        <v>16903</v>
      </c>
      <c r="I3284" s="15" t="s">
        <v>14905</v>
      </c>
      <c r="J3284" s="17" t="n">
        <v>2023</v>
      </c>
      <c r="K3284" s="15" t="s">
        <v>16904</v>
      </c>
      <c r="L3284" s="17" t="n">
        <v>-10</v>
      </c>
      <c r="M3284" s="16"/>
      <c r="N3284" s="15" t="s">
        <v>3761</v>
      </c>
      <c r="O3284" s="15" t="s">
        <v>15157</v>
      </c>
      <c r="P3284" s="15" t="s">
        <v>3672</v>
      </c>
      <c r="Q3284" s="15" t="s">
        <v>16905</v>
      </c>
      <c r="R3284" s="17"/>
      <c r="S3284" s="0" t="str">
        <f aca="false">VLOOKUP(I3284,[1]Лист1!$A$1:$B$1048576,2,0)</f>
        <v/>
      </c>
    </row>
    <row r="3285" customFormat="false" ht="13.2" hidden="false" customHeight="false" outlineLevel="0" collapsed="false">
      <c r="A3285" s="15" t="s">
        <v>16906</v>
      </c>
      <c r="B3285" s="15"/>
      <c r="C3285" s="15" t="s">
        <v>16665</v>
      </c>
      <c r="D3285" s="15" t="s">
        <v>16907</v>
      </c>
      <c r="E3285" s="17" t="n">
        <v>20</v>
      </c>
      <c r="F3285" s="17" t="n">
        <v>301.62</v>
      </c>
      <c r="G3285" s="15" t="s">
        <v>16908</v>
      </c>
      <c r="H3285" s="15" t="s">
        <v>16909</v>
      </c>
      <c r="I3285" s="15" t="s">
        <v>14905</v>
      </c>
      <c r="J3285" s="17" t="n">
        <v>2024</v>
      </c>
      <c r="K3285" s="15" t="s">
        <v>16910</v>
      </c>
      <c r="L3285" s="17" t="n">
        <v>-10</v>
      </c>
      <c r="M3285" s="16"/>
      <c r="N3285" s="15" t="s">
        <v>3761</v>
      </c>
      <c r="O3285" s="15" t="s">
        <v>15157</v>
      </c>
      <c r="P3285" s="16"/>
      <c r="Q3285" s="15" t="s">
        <v>16911</v>
      </c>
      <c r="R3285" s="17"/>
      <c r="S3285" s="0" t="str">
        <f aca="false">VLOOKUP(I3285,[1]Лист1!$A$1:$B$1048576,2,0)</f>
        <v/>
      </c>
    </row>
    <row r="3286" customFormat="false" ht="13.2" hidden="false" customHeight="false" outlineLevel="0" collapsed="false">
      <c r="A3286" s="15" t="s">
        <v>16912</v>
      </c>
      <c r="B3286" s="15"/>
      <c r="C3286" s="15" t="s">
        <v>16665</v>
      </c>
      <c r="D3286" s="15" t="s">
        <v>16913</v>
      </c>
      <c r="E3286" s="17" t="n">
        <v>18</v>
      </c>
      <c r="F3286" s="17" t="n">
        <v>295.68</v>
      </c>
      <c r="G3286" s="15" t="s">
        <v>16914</v>
      </c>
      <c r="H3286" s="15" t="s">
        <v>16915</v>
      </c>
      <c r="I3286" s="15" t="s">
        <v>14905</v>
      </c>
      <c r="J3286" s="17" t="n">
        <v>2023</v>
      </c>
      <c r="K3286" s="15" t="s">
        <v>16916</v>
      </c>
      <c r="L3286" s="17" t="n">
        <v>-10</v>
      </c>
      <c r="M3286" s="16"/>
      <c r="N3286" s="15" t="s">
        <v>3761</v>
      </c>
      <c r="O3286" s="15" t="s">
        <v>15157</v>
      </c>
      <c r="P3286" s="16"/>
      <c r="Q3286" s="15" t="s">
        <v>16917</v>
      </c>
      <c r="R3286" s="17"/>
      <c r="S3286" s="0" t="str">
        <f aca="false">VLOOKUP(I3286,[1]Лист1!$A$1:$B$1048576,2,0)</f>
        <v/>
      </c>
    </row>
    <row r="3287" customFormat="false" ht="13.2" hidden="false" customHeight="false" outlineLevel="0" collapsed="false">
      <c r="A3287" s="15" t="s">
        <v>16918</v>
      </c>
      <c r="B3287" s="15"/>
      <c r="C3287" s="15" t="s">
        <v>16665</v>
      </c>
      <c r="D3287" s="15" t="s">
        <v>16919</v>
      </c>
      <c r="E3287" s="17" t="n">
        <v>16</v>
      </c>
      <c r="F3287" s="17" t="n">
        <v>456.83</v>
      </c>
      <c r="G3287" s="15" t="s">
        <v>16920</v>
      </c>
      <c r="H3287" s="15" t="s">
        <v>16921</v>
      </c>
      <c r="I3287" s="15" t="s">
        <v>14905</v>
      </c>
      <c r="J3287" s="17" t="n">
        <v>2023</v>
      </c>
      <c r="K3287" s="15" t="s">
        <v>16922</v>
      </c>
      <c r="L3287" s="17" t="n">
        <v>-10</v>
      </c>
      <c r="M3287" s="16"/>
      <c r="N3287" s="15" t="s">
        <v>3761</v>
      </c>
      <c r="O3287" s="15" t="s">
        <v>15157</v>
      </c>
      <c r="P3287" s="16"/>
      <c r="Q3287" s="15" t="s">
        <v>16923</v>
      </c>
      <c r="R3287" s="17"/>
      <c r="S3287" s="0" t="str">
        <f aca="false">VLOOKUP(I3287,[1]Лист1!$A$1:$B$1048576,2,0)</f>
        <v/>
      </c>
    </row>
    <row r="3288" customFormat="false" ht="13.2" hidden="false" customHeight="false" outlineLevel="0" collapsed="false">
      <c r="A3288" s="15" t="s">
        <v>16924</v>
      </c>
      <c r="B3288" s="15"/>
      <c r="C3288" s="15" t="s">
        <v>16925</v>
      </c>
      <c r="D3288" s="15" t="s">
        <v>16926</v>
      </c>
      <c r="E3288" s="17" t="n">
        <v>30</v>
      </c>
      <c r="F3288" s="17" t="n">
        <v>244.42</v>
      </c>
      <c r="G3288" s="15" t="s">
        <v>16927</v>
      </c>
      <c r="H3288" s="15" t="s">
        <v>16928</v>
      </c>
      <c r="I3288" s="15" t="s">
        <v>14905</v>
      </c>
      <c r="J3288" s="17" t="n">
        <v>2023</v>
      </c>
      <c r="K3288" s="15" t="s">
        <v>16929</v>
      </c>
      <c r="L3288" s="17" t="n">
        <v>-10</v>
      </c>
      <c r="M3288" s="16"/>
      <c r="N3288" s="15" t="s">
        <v>3761</v>
      </c>
      <c r="O3288" s="15" t="s">
        <v>15157</v>
      </c>
      <c r="P3288" s="16"/>
      <c r="Q3288" s="15" t="s">
        <v>16929</v>
      </c>
      <c r="R3288" s="17"/>
      <c r="S3288" s="0" t="str">
        <f aca="false">VLOOKUP(I3288,[1]Лист1!$A$1:$B$1048576,2,0)</f>
        <v/>
      </c>
    </row>
    <row r="3289" customFormat="false" ht="13.2" hidden="false" customHeight="false" outlineLevel="0" collapsed="false">
      <c r="A3289" s="15" t="s">
        <v>16930</v>
      </c>
      <c r="B3289" s="15"/>
      <c r="C3289" s="15" t="s">
        <v>16925</v>
      </c>
      <c r="D3289" s="15" t="s">
        <v>16931</v>
      </c>
      <c r="E3289" s="17" t="n">
        <v>20</v>
      </c>
      <c r="F3289" s="17" t="n">
        <v>539.99</v>
      </c>
      <c r="G3289" s="15" t="s">
        <v>16932</v>
      </c>
      <c r="H3289" s="15" t="s">
        <v>16933</v>
      </c>
      <c r="I3289" s="15" t="s">
        <v>14905</v>
      </c>
      <c r="J3289" s="17" t="n">
        <v>2025</v>
      </c>
      <c r="K3289" s="15" t="s">
        <v>16934</v>
      </c>
      <c r="L3289" s="17" t="n">
        <v>-10</v>
      </c>
      <c r="M3289" s="15" t="s">
        <v>6376</v>
      </c>
      <c r="N3289" s="15" t="s">
        <v>3761</v>
      </c>
      <c r="O3289" s="15" t="s">
        <v>15157</v>
      </c>
      <c r="P3289" s="16"/>
      <c r="Q3289" s="15" t="s">
        <v>16934</v>
      </c>
      <c r="R3289" s="17"/>
      <c r="S3289" s="0" t="str">
        <f aca="false">VLOOKUP(I3289,[1]Лист1!$A$1:$B$1048576,2,0)</f>
        <v/>
      </c>
    </row>
    <row r="3290" customFormat="false" ht="13.2" hidden="false" customHeight="false" outlineLevel="0" collapsed="false">
      <c r="A3290" s="15" t="s">
        <v>16935</v>
      </c>
      <c r="B3290" s="15"/>
      <c r="C3290" s="15" t="s">
        <v>16936</v>
      </c>
      <c r="D3290" s="15" t="s">
        <v>16937</v>
      </c>
      <c r="E3290" s="17" t="n">
        <v>8</v>
      </c>
      <c r="F3290" s="18" t="n">
        <v>1190.97</v>
      </c>
      <c r="G3290" s="15" t="s">
        <v>16938</v>
      </c>
      <c r="H3290" s="15" t="s">
        <v>16939</v>
      </c>
      <c r="I3290" s="15" t="s">
        <v>14905</v>
      </c>
      <c r="J3290" s="17" t="n">
        <v>2025</v>
      </c>
      <c r="K3290" s="15" t="s">
        <v>16940</v>
      </c>
      <c r="L3290" s="17" t="n">
        <v>-10</v>
      </c>
      <c r="M3290" s="16"/>
      <c r="N3290" s="15" t="s">
        <v>2878</v>
      </c>
      <c r="O3290" s="15" t="s">
        <v>15157</v>
      </c>
      <c r="P3290" s="16"/>
      <c r="Q3290" s="15" t="s">
        <v>16940</v>
      </c>
      <c r="R3290" s="17"/>
      <c r="S3290" s="0" t="str">
        <f aca="false">VLOOKUP(I3290,[1]Лист1!$A$1:$B$1048576,2,0)</f>
        <v/>
      </c>
    </row>
    <row r="3291" customFormat="false" ht="13.2" hidden="false" customHeight="false" outlineLevel="0" collapsed="false">
      <c r="A3291" s="15" t="s">
        <v>16941</v>
      </c>
      <c r="B3291" s="15"/>
      <c r="C3291" s="15" t="s">
        <v>16925</v>
      </c>
      <c r="D3291" s="15" t="s">
        <v>16942</v>
      </c>
      <c r="E3291" s="17" t="n">
        <v>30</v>
      </c>
      <c r="F3291" s="17" t="n">
        <v>244.42</v>
      </c>
      <c r="G3291" s="15" t="s">
        <v>16943</v>
      </c>
      <c r="H3291" s="15" t="s">
        <v>16944</v>
      </c>
      <c r="I3291" s="15" t="s">
        <v>14905</v>
      </c>
      <c r="J3291" s="17" t="n">
        <v>2025</v>
      </c>
      <c r="K3291" s="15" t="s">
        <v>16945</v>
      </c>
      <c r="L3291" s="17" t="n">
        <v>-10</v>
      </c>
      <c r="M3291" s="16"/>
      <c r="N3291" s="15" t="s">
        <v>3761</v>
      </c>
      <c r="O3291" s="15" t="s">
        <v>15157</v>
      </c>
      <c r="P3291" s="16"/>
      <c r="Q3291" s="15" t="s">
        <v>16945</v>
      </c>
      <c r="R3291" s="17"/>
      <c r="S3291" s="0" t="str">
        <f aca="false">VLOOKUP(I3291,[1]Лист1!$A$1:$B$1048576,2,0)</f>
        <v/>
      </c>
    </row>
    <row r="3292" customFormat="false" ht="13.2" hidden="false" customHeight="false" outlineLevel="0" collapsed="false">
      <c r="A3292" s="15" t="s">
        <v>16946</v>
      </c>
      <c r="B3292" s="15"/>
      <c r="C3292" s="15" t="s">
        <v>16925</v>
      </c>
      <c r="D3292" s="15" t="s">
        <v>16947</v>
      </c>
      <c r="E3292" s="17" t="n">
        <v>22</v>
      </c>
      <c r="F3292" s="17" t="n">
        <v>539.99</v>
      </c>
      <c r="G3292" s="15" t="s">
        <v>16948</v>
      </c>
      <c r="H3292" s="15" t="s">
        <v>16949</v>
      </c>
      <c r="I3292" s="15" t="s">
        <v>14905</v>
      </c>
      <c r="J3292" s="17" t="n">
        <v>2025</v>
      </c>
      <c r="K3292" s="15" t="s">
        <v>16950</v>
      </c>
      <c r="L3292" s="17" t="n">
        <v>-10</v>
      </c>
      <c r="M3292" s="15" t="s">
        <v>6609</v>
      </c>
      <c r="N3292" s="15" t="s">
        <v>3761</v>
      </c>
      <c r="O3292" s="15" t="s">
        <v>15157</v>
      </c>
      <c r="P3292" s="16"/>
      <c r="Q3292" s="15" t="s">
        <v>16950</v>
      </c>
      <c r="R3292" s="17"/>
      <c r="S3292" s="0" t="str">
        <f aca="false">VLOOKUP(I3292,[1]Лист1!$A$1:$B$1048576,2,0)</f>
        <v/>
      </c>
    </row>
    <row r="3293" customFormat="false" ht="13.2" hidden="false" customHeight="false" outlineLevel="0" collapsed="false">
      <c r="A3293" s="15" t="s">
        <v>16951</v>
      </c>
      <c r="B3293" s="15"/>
      <c r="C3293" s="15" t="s">
        <v>16952</v>
      </c>
      <c r="D3293" s="15" t="s">
        <v>16953</v>
      </c>
      <c r="E3293" s="17" t="n">
        <v>10</v>
      </c>
      <c r="F3293" s="17" t="n">
        <v>791.45</v>
      </c>
      <c r="G3293" s="15" t="s">
        <v>16954</v>
      </c>
      <c r="H3293" s="15" t="s">
        <v>16955</v>
      </c>
      <c r="I3293" s="15" t="s">
        <v>14905</v>
      </c>
      <c r="J3293" s="17" t="n">
        <v>2025</v>
      </c>
      <c r="K3293" s="15" t="s">
        <v>16956</v>
      </c>
      <c r="L3293" s="17" t="n">
        <v>-10</v>
      </c>
      <c r="M3293" s="15" t="s">
        <v>6376</v>
      </c>
      <c r="N3293" s="15" t="s">
        <v>15330</v>
      </c>
      <c r="O3293" s="15" t="s">
        <v>15157</v>
      </c>
      <c r="P3293" s="16"/>
      <c r="Q3293" s="15" t="s">
        <v>16956</v>
      </c>
      <c r="R3293" s="17" t="n">
        <v>10035</v>
      </c>
      <c r="S3293" s="0" t="str">
        <f aca="false">VLOOKUP(I3293,[1]Лист1!$A$1:$B$1048576,2,0)</f>
        <v/>
      </c>
    </row>
    <row r="3294" customFormat="false" ht="13.2" hidden="false" customHeight="false" outlineLevel="0" collapsed="false">
      <c r="A3294" s="15" t="s">
        <v>16957</v>
      </c>
      <c r="B3294" s="15"/>
      <c r="C3294" s="15" t="s">
        <v>16952</v>
      </c>
      <c r="D3294" s="15" t="s">
        <v>16958</v>
      </c>
      <c r="E3294" s="17" t="n">
        <v>10</v>
      </c>
      <c r="F3294" s="17" t="n">
        <v>791.45</v>
      </c>
      <c r="G3294" s="15" t="s">
        <v>16959</v>
      </c>
      <c r="H3294" s="15" t="s">
        <v>16960</v>
      </c>
      <c r="I3294" s="15" t="s">
        <v>14905</v>
      </c>
      <c r="J3294" s="17" t="n">
        <v>2025</v>
      </c>
      <c r="K3294" s="15" t="s">
        <v>16961</v>
      </c>
      <c r="L3294" s="17" t="n">
        <v>-10</v>
      </c>
      <c r="M3294" s="15" t="s">
        <v>6376</v>
      </c>
      <c r="N3294" s="15" t="s">
        <v>15330</v>
      </c>
      <c r="O3294" s="15" t="s">
        <v>15157</v>
      </c>
      <c r="P3294" s="16"/>
      <c r="Q3294" s="15" t="s">
        <v>16961</v>
      </c>
      <c r="R3294" s="17" t="n">
        <v>10035</v>
      </c>
      <c r="S3294" s="0" t="str">
        <f aca="false">VLOOKUP(I3294,[1]Лист1!$A$1:$B$1048576,2,0)</f>
        <v/>
      </c>
    </row>
    <row r="3295" customFormat="false" ht="13.2" hidden="false" customHeight="false" outlineLevel="0" collapsed="false">
      <c r="A3295" s="15" t="s">
        <v>16962</v>
      </c>
      <c r="B3295" s="15"/>
      <c r="C3295" s="15" t="s">
        <v>16952</v>
      </c>
      <c r="D3295" s="15" t="s">
        <v>16963</v>
      </c>
      <c r="E3295" s="17" t="n">
        <v>12</v>
      </c>
      <c r="F3295" s="17" t="n">
        <v>791.45</v>
      </c>
      <c r="G3295" s="15" t="s">
        <v>16964</v>
      </c>
      <c r="H3295" s="15" t="s">
        <v>16965</v>
      </c>
      <c r="I3295" s="15" t="s">
        <v>14905</v>
      </c>
      <c r="J3295" s="17" t="n">
        <v>2025</v>
      </c>
      <c r="K3295" s="15" t="s">
        <v>16966</v>
      </c>
      <c r="L3295" s="17" t="n">
        <v>-10</v>
      </c>
      <c r="M3295" s="15" t="s">
        <v>6376</v>
      </c>
      <c r="N3295" s="15" t="s">
        <v>15330</v>
      </c>
      <c r="O3295" s="15" t="s">
        <v>15157</v>
      </c>
      <c r="P3295" s="16"/>
      <c r="Q3295" s="15" t="s">
        <v>16966</v>
      </c>
      <c r="R3295" s="17" t="n">
        <v>10034</v>
      </c>
      <c r="S3295" s="0" t="str">
        <f aca="false">VLOOKUP(I3295,[1]Лист1!$A$1:$B$1048576,2,0)</f>
        <v/>
      </c>
    </row>
    <row r="3296" customFormat="false" ht="13.2" hidden="false" customHeight="false" outlineLevel="0" collapsed="false">
      <c r="A3296" s="15" t="s">
        <v>16967</v>
      </c>
      <c r="B3296" s="15"/>
      <c r="C3296" s="15" t="s">
        <v>16968</v>
      </c>
      <c r="D3296" s="15" t="s">
        <v>16969</v>
      </c>
      <c r="E3296" s="17" t="n">
        <v>20</v>
      </c>
      <c r="F3296" s="17" t="n">
        <v>252.45</v>
      </c>
      <c r="G3296" s="15" t="s">
        <v>16970</v>
      </c>
      <c r="H3296" s="15" t="s">
        <v>16971</v>
      </c>
      <c r="I3296" s="15" t="s">
        <v>14905</v>
      </c>
      <c r="J3296" s="17" t="n">
        <v>2023</v>
      </c>
      <c r="K3296" s="15" t="s">
        <v>16972</v>
      </c>
      <c r="L3296" s="17" t="n">
        <v>-10</v>
      </c>
      <c r="M3296" s="16"/>
      <c r="N3296" s="15" t="s">
        <v>3761</v>
      </c>
      <c r="O3296" s="15" t="s">
        <v>15157</v>
      </c>
      <c r="P3296" s="16"/>
      <c r="Q3296" s="15" t="s">
        <v>16972</v>
      </c>
      <c r="R3296" s="17"/>
      <c r="S3296" s="0" t="str">
        <f aca="false">VLOOKUP(I3296,[1]Лист1!$A$1:$B$1048576,2,0)</f>
        <v/>
      </c>
    </row>
    <row r="3297" customFormat="false" ht="13.2" hidden="false" customHeight="false" outlineLevel="0" collapsed="false">
      <c r="A3297" s="15" t="s">
        <v>16973</v>
      </c>
      <c r="B3297" s="15"/>
      <c r="C3297" s="15" t="s">
        <v>16974</v>
      </c>
      <c r="D3297" s="15" t="s">
        <v>16975</v>
      </c>
      <c r="E3297" s="17" t="n">
        <v>40</v>
      </c>
      <c r="F3297" s="17" t="n">
        <v>248.05</v>
      </c>
      <c r="G3297" s="15" t="s">
        <v>16976</v>
      </c>
      <c r="H3297" s="15" t="s">
        <v>16977</v>
      </c>
      <c r="I3297" s="15" t="s">
        <v>14905</v>
      </c>
      <c r="J3297" s="17" t="n">
        <v>2023</v>
      </c>
      <c r="K3297" s="15" t="s">
        <v>16978</v>
      </c>
      <c r="L3297" s="17" t="n">
        <v>-10</v>
      </c>
      <c r="M3297" s="16"/>
      <c r="N3297" s="15" t="s">
        <v>3761</v>
      </c>
      <c r="O3297" s="15" t="s">
        <v>15157</v>
      </c>
      <c r="P3297" s="15" t="s">
        <v>3672</v>
      </c>
      <c r="Q3297" s="15" t="s">
        <v>16978</v>
      </c>
      <c r="R3297" s="17"/>
      <c r="S3297" s="0" t="str">
        <f aca="false">VLOOKUP(I3297,[1]Лист1!$A$1:$B$1048576,2,0)</f>
        <v/>
      </c>
    </row>
    <row r="3298" customFormat="false" ht="13.2" hidden="false" customHeight="false" outlineLevel="0" collapsed="false">
      <c r="A3298" s="15" t="s">
        <v>16979</v>
      </c>
      <c r="B3298" s="15"/>
      <c r="C3298" s="15" t="s">
        <v>16974</v>
      </c>
      <c r="D3298" s="15" t="s">
        <v>16980</v>
      </c>
      <c r="E3298" s="17" t="n">
        <v>60</v>
      </c>
      <c r="F3298" s="17" t="n">
        <v>233.2</v>
      </c>
      <c r="G3298" s="15" t="s">
        <v>16981</v>
      </c>
      <c r="H3298" s="15" t="s">
        <v>16982</v>
      </c>
      <c r="I3298" s="15" t="s">
        <v>14905</v>
      </c>
      <c r="J3298" s="17" t="n">
        <v>2024</v>
      </c>
      <c r="K3298" s="15" t="s">
        <v>16983</v>
      </c>
      <c r="L3298" s="17" t="n">
        <v>-10</v>
      </c>
      <c r="M3298" s="16"/>
      <c r="N3298" s="15" t="s">
        <v>3761</v>
      </c>
      <c r="O3298" s="15" t="s">
        <v>15157</v>
      </c>
      <c r="P3298" s="16"/>
      <c r="Q3298" s="15" t="s">
        <v>16983</v>
      </c>
      <c r="R3298" s="17"/>
      <c r="S3298" s="0" t="str">
        <f aca="false">VLOOKUP(I3298,[1]Лист1!$A$1:$B$1048576,2,0)</f>
        <v/>
      </c>
    </row>
    <row r="3299" customFormat="false" ht="13.2" hidden="false" customHeight="false" outlineLevel="0" collapsed="false">
      <c r="A3299" s="15" t="s">
        <v>16984</v>
      </c>
      <c r="B3299" s="15"/>
      <c r="C3299" s="15" t="s">
        <v>16968</v>
      </c>
      <c r="D3299" s="15" t="s">
        <v>16985</v>
      </c>
      <c r="E3299" s="17" t="n">
        <v>24</v>
      </c>
      <c r="F3299" s="17" t="n">
        <v>270.93</v>
      </c>
      <c r="G3299" s="15" t="s">
        <v>16986</v>
      </c>
      <c r="H3299" s="15" t="s">
        <v>16987</v>
      </c>
      <c r="I3299" s="15" t="s">
        <v>14905</v>
      </c>
      <c r="J3299" s="17" t="n">
        <v>2024</v>
      </c>
      <c r="K3299" s="15" t="s">
        <v>16988</v>
      </c>
      <c r="L3299" s="17" t="n">
        <v>-10</v>
      </c>
      <c r="M3299" s="16"/>
      <c r="N3299" s="15" t="s">
        <v>3761</v>
      </c>
      <c r="O3299" s="15" t="s">
        <v>15157</v>
      </c>
      <c r="P3299" s="16"/>
      <c r="Q3299" s="15" t="s">
        <v>16988</v>
      </c>
      <c r="R3299" s="17"/>
      <c r="S3299" s="0" t="str">
        <f aca="false">VLOOKUP(I3299,[1]Лист1!$A$1:$B$1048576,2,0)</f>
        <v/>
      </c>
    </row>
    <row r="3300" customFormat="false" ht="13.2" hidden="false" customHeight="false" outlineLevel="0" collapsed="false">
      <c r="A3300" s="15" t="s">
        <v>16989</v>
      </c>
      <c r="B3300" s="15"/>
      <c r="C3300" s="15" t="s">
        <v>16618</v>
      </c>
      <c r="D3300" s="15" t="s">
        <v>16990</v>
      </c>
      <c r="E3300" s="17" t="n">
        <v>8</v>
      </c>
      <c r="F3300" s="18" t="n">
        <v>1258.84</v>
      </c>
      <c r="G3300" s="15" t="s">
        <v>16991</v>
      </c>
      <c r="H3300" s="15" t="s">
        <v>16992</v>
      </c>
      <c r="I3300" s="15" t="s">
        <v>14905</v>
      </c>
      <c r="J3300" s="17" t="n">
        <v>2025</v>
      </c>
      <c r="K3300" s="15" t="s">
        <v>16993</v>
      </c>
      <c r="L3300" s="17" t="n">
        <v>-10</v>
      </c>
      <c r="M3300" s="16"/>
      <c r="N3300" s="15" t="s">
        <v>2878</v>
      </c>
      <c r="O3300" s="15" t="s">
        <v>15157</v>
      </c>
      <c r="P3300" s="16"/>
      <c r="Q3300" s="15" t="s">
        <v>16993</v>
      </c>
      <c r="R3300" s="17"/>
      <c r="S3300" s="0" t="str">
        <f aca="false">VLOOKUP(I3300,[1]Лист1!$A$1:$B$1048576,2,0)</f>
        <v/>
      </c>
    </row>
    <row r="3301" customFormat="false" ht="13.2" hidden="false" customHeight="false" outlineLevel="0" collapsed="false">
      <c r="A3301" s="15" t="s">
        <v>16994</v>
      </c>
      <c r="B3301" s="15"/>
      <c r="C3301" s="15" t="s">
        <v>16618</v>
      </c>
      <c r="D3301" s="15" t="s">
        <v>16995</v>
      </c>
      <c r="E3301" s="17" t="n">
        <v>10</v>
      </c>
      <c r="F3301" s="18" t="n">
        <v>1258.84</v>
      </c>
      <c r="G3301" s="15" t="s">
        <v>16996</v>
      </c>
      <c r="H3301" s="15" t="s">
        <v>16997</v>
      </c>
      <c r="I3301" s="15" t="s">
        <v>14905</v>
      </c>
      <c r="J3301" s="17" t="n">
        <v>2023</v>
      </c>
      <c r="K3301" s="15" t="s">
        <v>16998</v>
      </c>
      <c r="L3301" s="17" t="n">
        <v>-10</v>
      </c>
      <c r="M3301" s="16"/>
      <c r="N3301" s="15" t="s">
        <v>2878</v>
      </c>
      <c r="O3301" s="15" t="s">
        <v>15157</v>
      </c>
      <c r="P3301" s="16"/>
      <c r="Q3301" s="15" t="s">
        <v>16998</v>
      </c>
      <c r="R3301" s="17"/>
      <c r="S3301" s="0" t="str">
        <f aca="false">VLOOKUP(I3301,[1]Лист1!$A$1:$B$1048576,2,0)</f>
        <v/>
      </c>
    </row>
    <row r="3302" customFormat="false" ht="13.2" hidden="false" customHeight="false" outlineLevel="0" collapsed="false">
      <c r="A3302" s="15" t="s">
        <v>16999</v>
      </c>
      <c r="B3302" s="15"/>
      <c r="C3302" s="15" t="s">
        <v>16618</v>
      </c>
      <c r="D3302" s="15" t="s">
        <v>16995</v>
      </c>
      <c r="E3302" s="17" t="n">
        <v>10</v>
      </c>
      <c r="F3302" s="18" t="n">
        <v>1258.84</v>
      </c>
      <c r="G3302" s="15" t="s">
        <v>17000</v>
      </c>
      <c r="H3302" s="15" t="s">
        <v>17001</v>
      </c>
      <c r="I3302" s="15" t="s">
        <v>14905</v>
      </c>
      <c r="J3302" s="17" t="n">
        <v>2024</v>
      </c>
      <c r="K3302" s="15" t="s">
        <v>16998</v>
      </c>
      <c r="L3302" s="17" t="n">
        <v>-10</v>
      </c>
      <c r="M3302" s="16"/>
      <c r="N3302" s="15" t="s">
        <v>2878</v>
      </c>
      <c r="O3302" s="15" t="s">
        <v>15157</v>
      </c>
      <c r="P3302" s="16"/>
      <c r="Q3302" s="15" t="s">
        <v>16998</v>
      </c>
      <c r="R3302" s="17"/>
      <c r="S3302" s="0" t="str">
        <f aca="false">VLOOKUP(I3302,[1]Лист1!$A$1:$B$1048576,2,0)</f>
        <v/>
      </c>
    </row>
    <row r="3303" customFormat="false" ht="13.2" hidden="false" customHeight="false" outlineLevel="0" collapsed="false">
      <c r="A3303" s="15" t="s">
        <v>17002</v>
      </c>
      <c r="B3303" s="15"/>
      <c r="C3303" s="15" t="s">
        <v>17003</v>
      </c>
      <c r="D3303" s="15" t="s">
        <v>17004</v>
      </c>
      <c r="E3303" s="17" t="n">
        <v>40</v>
      </c>
      <c r="F3303" s="17" t="n">
        <v>253.55</v>
      </c>
      <c r="G3303" s="15" t="s">
        <v>17005</v>
      </c>
      <c r="H3303" s="15" t="s">
        <v>17006</v>
      </c>
      <c r="I3303" s="15" t="s">
        <v>14905</v>
      </c>
      <c r="J3303" s="17" t="n">
        <v>2022</v>
      </c>
      <c r="K3303" s="15" t="s">
        <v>17007</v>
      </c>
      <c r="L3303" s="17" t="n">
        <v>-10</v>
      </c>
      <c r="M3303" s="16"/>
      <c r="N3303" s="15" t="s">
        <v>3761</v>
      </c>
      <c r="O3303" s="15" t="s">
        <v>15157</v>
      </c>
      <c r="P3303" s="16"/>
      <c r="Q3303" s="15" t="s">
        <v>17007</v>
      </c>
      <c r="R3303" s="17"/>
      <c r="S3303" s="0" t="str">
        <f aca="false">VLOOKUP(I3303,[1]Лист1!$A$1:$B$1048576,2,0)</f>
        <v/>
      </c>
    </row>
    <row r="3304" customFormat="false" ht="13.2" hidden="false" customHeight="false" outlineLevel="0" collapsed="false">
      <c r="A3304" s="15" t="s">
        <v>17008</v>
      </c>
      <c r="B3304" s="15"/>
      <c r="C3304" s="15" t="s">
        <v>17003</v>
      </c>
      <c r="D3304" s="15" t="s">
        <v>17004</v>
      </c>
      <c r="E3304" s="17" t="n">
        <v>40</v>
      </c>
      <c r="F3304" s="17" t="n">
        <v>253.55</v>
      </c>
      <c r="G3304" s="15" t="s">
        <v>17009</v>
      </c>
      <c r="H3304" s="15" t="s">
        <v>17010</v>
      </c>
      <c r="I3304" s="15" t="s">
        <v>14905</v>
      </c>
      <c r="J3304" s="17" t="n">
        <v>2023</v>
      </c>
      <c r="K3304" s="15" t="s">
        <v>17007</v>
      </c>
      <c r="L3304" s="17" t="n">
        <v>-10</v>
      </c>
      <c r="M3304" s="16"/>
      <c r="N3304" s="15" t="s">
        <v>3761</v>
      </c>
      <c r="O3304" s="15" t="s">
        <v>15157</v>
      </c>
      <c r="P3304" s="16"/>
      <c r="Q3304" s="15" t="s">
        <v>17007</v>
      </c>
      <c r="R3304" s="17"/>
      <c r="S3304" s="0" t="str">
        <f aca="false">VLOOKUP(I3304,[1]Лист1!$A$1:$B$1048576,2,0)</f>
        <v/>
      </c>
    </row>
    <row r="3305" customFormat="false" ht="13.2" hidden="false" customHeight="false" outlineLevel="0" collapsed="false">
      <c r="A3305" s="15" t="s">
        <v>17011</v>
      </c>
      <c r="B3305" s="15"/>
      <c r="C3305" s="15" t="s">
        <v>17012</v>
      </c>
      <c r="D3305" s="15" t="s">
        <v>17013</v>
      </c>
      <c r="E3305" s="17" t="n">
        <v>25</v>
      </c>
      <c r="F3305" s="17" t="n">
        <v>233.2</v>
      </c>
      <c r="G3305" s="15" t="s">
        <v>17014</v>
      </c>
      <c r="H3305" s="15" t="s">
        <v>17015</v>
      </c>
      <c r="I3305" s="15" t="s">
        <v>14905</v>
      </c>
      <c r="J3305" s="17" t="n">
        <v>2023</v>
      </c>
      <c r="K3305" s="15" t="s">
        <v>17016</v>
      </c>
      <c r="L3305" s="17" t="n">
        <v>-10</v>
      </c>
      <c r="M3305" s="16"/>
      <c r="N3305" s="15" t="s">
        <v>3761</v>
      </c>
      <c r="O3305" s="15" t="s">
        <v>15157</v>
      </c>
      <c r="P3305" s="16"/>
      <c r="Q3305" s="15" t="s">
        <v>17016</v>
      </c>
      <c r="R3305" s="17"/>
      <c r="S3305" s="0" t="str">
        <f aca="false">VLOOKUP(I3305,[1]Лист1!$A$1:$B$1048576,2,0)</f>
        <v/>
      </c>
    </row>
    <row r="3306" customFormat="false" ht="13.2" hidden="false" customHeight="false" outlineLevel="0" collapsed="false">
      <c r="A3306" s="15" t="s">
        <v>17017</v>
      </c>
      <c r="B3306" s="15"/>
      <c r="C3306" s="15" t="s">
        <v>16974</v>
      </c>
      <c r="D3306" s="15" t="s">
        <v>17018</v>
      </c>
      <c r="E3306" s="17" t="n">
        <v>60</v>
      </c>
      <c r="F3306" s="17" t="n">
        <v>322.85</v>
      </c>
      <c r="G3306" s="15" t="s">
        <v>17019</v>
      </c>
      <c r="H3306" s="15" t="s">
        <v>17020</v>
      </c>
      <c r="I3306" s="15" t="s">
        <v>14905</v>
      </c>
      <c r="J3306" s="17" t="n">
        <v>2023</v>
      </c>
      <c r="K3306" s="15" t="s">
        <v>17021</v>
      </c>
      <c r="L3306" s="17" t="n">
        <v>-10</v>
      </c>
      <c r="M3306" s="16"/>
      <c r="N3306" s="15" t="s">
        <v>3761</v>
      </c>
      <c r="O3306" s="15" t="s">
        <v>15157</v>
      </c>
      <c r="P3306" s="16"/>
      <c r="Q3306" s="15" t="s">
        <v>17021</v>
      </c>
      <c r="R3306" s="17"/>
      <c r="S3306" s="0" t="str">
        <f aca="false">VLOOKUP(I3306,[1]Лист1!$A$1:$B$1048576,2,0)</f>
        <v/>
      </c>
    </row>
    <row r="3307" customFormat="false" ht="13.2" hidden="false" customHeight="false" outlineLevel="0" collapsed="false">
      <c r="A3307" s="15" t="s">
        <v>17022</v>
      </c>
      <c r="B3307" s="15"/>
      <c r="C3307" s="15" t="s">
        <v>17023</v>
      </c>
      <c r="D3307" s="15" t="s">
        <v>17024</v>
      </c>
      <c r="E3307" s="17" t="n">
        <v>25</v>
      </c>
      <c r="F3307" s="17" t="n">
        <v>358.27</v>
      </c>
      <c r="G3307" s="15" t="s">
        <v>17025</v>
      </c>
      <c r="H3307" s="15" t="s">
        <v>17026</v>
      </c>
      <c r="I3307" s="15" t="s">
        <v>14905</v>
      </c>
      <c r="J3307" s="17" t="n">
        <v>2024</v>
      </c>
      <c r="K3307" s="15" t="s">
        <v>17027</v>
      </c>
      <c r="L3307" s="17" t="n">
        <v>-10</v>
      </c>
      <c r="M3307" s="16"/>
      <c r="N3307" s="15" t="s">
        <v>3761</v>
      </c>
      <c r="O3307" s="15" t="s">
        <v>15157</v>
      </c>
      <c r="P3307" s="15" t="s">
        <v>15191</v>
      </c>
      <c r="Q3307" s="15" t="s">
        <v>17028</v>
      </c>
      <c r="R3307" s="17"/>
      <c r="S3307" s="0" t="str">
        <f aca="false">VLOOKUP(I3307,[1]Лист1!$A$1:$B$1048576,2,0)</f>
        <v/>
      </c>
    </row>
    <row r="3308" customFormat="false" ht="13.2" hidden="false" customHeight="false" outlineLevel="0" collapsed="false">
      <c r="A3308" s="15" t="s">
        <v>17029</v>
      </c>
      <c r="B3308" s="15"/>
      <c r="C3308" s="15" t="s">
        <v>16605</v>
      </c>
      <c r="D3308" s="15" t="s">
        <v>17030</v>
      </c>
      <c r="E3308" s="17" t="n">
        <v>10</v>
      </c>
      <c r="F3308" s="17" t="n">
        <v>871.75</v>
      </c>
      <c r="G3308" s="15" t="s">
        <v>17031</v>
      </c>
      <c r="H3308" s="15" t="s">
        <v>17032</v>
      </c>
      <c r="I3308" s="15" t="s">
        <v>14905</v>
      </c>
      <c r="J3308" s="17" t="n">
        <v>2024</v>
      </c>
      <c r="K3308" s="15" t="s">
        <v>17033</v>
      </c>
      <c r="L3308" s="17" t="n">
        <v>-10</v>
      </c>
      <c r="M3308" s="16"/>
      <c r="N3308" s="15" t="s">
        <v>2878</v>
      </c>
      <c r="O3308" s="15" t="s">
        <v>15157</v>
      </c>
      <c r="P3308" s="16"/>
      <c r="Q3308" s="15" t="s">
        <v>17034</v>
      </c>
      <c r="R3308" s="17"/>
      <c r="S3308" s="0" t="str">
        <f aca="false">VLOOKUP(I3308,[1]Лист1!$A$1:$B$1048576,2,0)</f>
        <v/>
      </c>
    </row>
    <row r="3309" customFormat="false" ht="13.2" hidden="false" customHeight="false" outlineLevel="0" collapsed="false">
      <c r="A3309" s="15" t="s">
        <v>17035</v>
      </c>
      <c r="B3309" s="15"/>
      <c r="C3309" s="15" t="s">
        <v>16605</v>
      </c>
      <c r="D3309" s="15" t="s">
        <v>17036</v>
      </c>
      <c r="E3309" s="17" t="n">
        <v>12</v>
      </c>
      <c r="F3309" s="17" t="n">
        <v>871.75</v>
      </c>
      <c r="G3309" s="15" t="s">
        <v>16892</v>
      </c>
      <c r="H3309" s="15" t="s">
        <v>16893</v>
      </c>
      <c r="I3309" s="15" t="s">
        <v>14905</v>
      </c>
      <c r="J3309" s="17" t="n">
        <v>2024</v>
      </c>
      <c r="K3309" s="15" t="s">
        <v>17037</v>
      </c>
      <c r="L3309" s="17" t="n">
        <v>-10</v>
      </c>
      <c r="M3309" s="16"/>
      <c r="N3309" s="15" t="s">
        <v>2878</v>
      </c>
      <c r="O3309" s="15" t="s">
        <v>15157</v>
      </c>
      <c r="P3309" s="16"/>
      <c r="Q3309" s="15" t="s">
        <v>17038</v>
      </c>
      <c r="R3309" s="17"/>
      <c r="S3309" s="0" t="str">
        <f aca="false">VLOOKUP(I3309,[1]Лист1!$A$1:$B$1048576,2,0)</f>
        <v/>
      </c>
    </row>
    <row r="3310" customFormat="false" ht="13.2" hidden="false" customHeight="false" outlineLevel="0" collapsed="false">
      <c r="A3310" s="15" t="s">
        <v>17039</v>
      </c>
      <c r="B3310" s="15"/>
      <c r="C3310" s="15" t="s">
        <v>17040</v>
      </c>
      <c r="D3310" s="15" t="s">
        <v>17041</v>
      </c>
      <c r="E3310" s="17" t="n">
        <v>30</v>
      </c>
      <c r="F3310" s="17" t="n">
        <v>247.28</v>
      </c>
      <c r="G3310" s="15" t="s">
        <v>17042</v>
      </c>
      <c r="H3310" s="15" t="s">
        <v>17043</v>
      </c>
      <c r="I3310" s="15" t="s">
        <v>14905</v>
      </c>
      <c r="J3310" s="17" t="n">
        <v>2025</v>
      </c>
      <c r="K3310" s="15" t="s">
        <v>17044</v>
      </c>
      <c r="L3310" s="17" t="n">
        <v>-10</v>
      </c>
      <c r="M3310" s="16"/>
      <c r="N3310" s="15" t="s">
        <v>3761</v>
      </c>
      <c r="O3310" s="15" t="s">
        <v>7172</v>
      </c>
      <c r="P3310" s="16"/>
      <c r="Q3310" s="15" t="s">
        <v>17044</v>
      </c>
      <c r="R3310" s="17" t="n">
        <v>10075</v>
      </c>
      <c r="S3310" s="0" t="str">
        <f aca="false">VLOOKUP(I3310,[1]Лист1!$A$1:$B$1048576,2,0)</f>
        <v/>
      </c>
    </row>
    <row r="3311" customFormat="false" ht="13.2" hidden="false" customHeight="false" outlineLevel="0" collapsed="false">
      <c r="A3311" s="15" t="s">
        <v>17045</v>
      </c>
      <c r="B3311" s="15"/>
      <c r="C3311" s="15" t="s">
        <v>17040</v>
      </c>
      <c r="D3311" s="15" t="s">
        <v>17046</v>
      </c>
      <c r="E3311" s="17" t="n">
        <v>25</v>
      </c>
      <c r="F3311" s="17" t="n">
        <v>247.28</v>
      </c>
      <c r="G3311" s="15" t="s">
        <v>17047</v>
      </c>
      <c r="H3311" s="15" t="s">
        <v>17048</v>
      </c>
      <c r="I3311" s="15" t="s">
        <v>14905</v>
      </c>
      <c r="J3311" s="17" t="n">
        <v>2024</v>
      </c>
      <c r="K3311" s="15" t="s">
        <v>17049</v>
      </c>
      <c r="L3311" s="17" t="n">
        <v>-10</v>
      </c>
      <c r="M3311" s="16"/>
      <c r="N3311" s="15" t="s">
        <v>3761</v>
      </c>
      <c r="O3311" s="15" t="s">
        <v>7172</v>
      </c>
      <c r="P3311" s="16"/>
      <c r="Q3311" s="15" t="s">
        <v>17049</v>
      </c>
      <c r="R3311" s="17" t="n">
        <v>10075</v>
      </c>
      <c r="S3311" s="0" t="str">
        <f aca="false">VLOOKUP(I3311,[1]Лист1!$A$1:$B$1048576,2,0)</f>
        <v/>
      </c>
    </row>
    <row r="3312" customFormat="false" ht="13.2" hidden="false" customHeight="false" outlineLevel="0" collapsed="false">
      <c r="A3312" s="15" t="s">
        <v>17050</v>
      </c>
      <c r="B3312" s="15"/>
      <c r="C3312" s="15" t="s">
        <v>17040</v>
      </c>
      <c r="D3312" s="15" t="s">
        <v>17051</v>
      </c>
      <c r="E3312" s="17" t="n">
        <v>30</v>
      </c>
      <c r="F3312" s="17" t="n">
        <v>207.9</v>
      </c>
      <c r="G3312" s="15" t="s">
        <v>17052</v>
      </c>
      <c r="H3312" s="15" t="s">
        <v>17053</v>
      </c>
      <c r="I3312" s="15" t="s">
        <v>14905</v>
      </c>
      <c r="J3312" s="17" t="n">
        <v>2022</v>
      </c>
      <c r="K3312" s="15" t="s">
        <v>17054</v>
      </c>
      <c r="L3312" s="17" t="n">
        <v>-10</v>
      </c>
      <c r="M3312" s="16"/>
      <c r="N3312" s="15" t="s">
        <v>3761</v>
      </c>
      <c r="O3312" s="15" t="s">
        <v>7172</v>
      </c>
      <c r="P3312" s="15" t="s">
        <v>3672</v>
      </c>
      <c r="Q3312" s="15" t="s">
        <v>17055</v>
      </c>
      <c r="R3312" s="17" t="n">
        <v>10492</v>
      </c>
      <c r="S3312" s="0" t="str">
        <f aca="false">VLOOKUP(I3312,[1]Лист1!$A$1:$B$1048576,2,0)</f>
        <v/>
      </c>
    </row>
    <row r="3313" customFormat="false" ht="13.2" hidden="false" customHeight="false" outlineLevel="0" collapsed="false">
      <c r="A3313" s="15" t="s">
        <v>17056</v>
      </c>
      <c r="B3313" s="15"/>
      <c r="C3313" s="15" t="s">
        <v>17040</v>
      </c>
      <c r="D3313" s="15" t="s">
        <v>17057</v>
      </c>
      <c r="E3313" s="17" t="n">
        <v>20</v>
      </c>
      <c r="F3313" s="17" t="n">
        <v>247.28</v>
      </c>
      <c r="G3313" s="15" t="s">
        <v>17058</v>
      </c>
      <c r="H3313" s="15" t="s">
        <v>17059</v>
      </c>
      <c r="I3313" s="15" t="s">
        <v>14905</v>
      </c>
      <c r="J3313" s="17" t="n">
        <v>2025</v>
      </c>
      <c r="K3313" s="15" t="s">
        <v>17060</v>
      </c>
      <c r="L3313" s="17" t="n">
        <v>-10</v>
      </c>
      <c r="M3313" s="16"/>
      <c r="N3313" s="15" t="s">
        <v>3761</v>
      </c>
      <c r="O3313" s="15" t="s">
        <v>7172</v>
      </c>
      <c r="P3313" s="16"/>
      <c r="Q3313" s="15" t="s">
        <v>17060</v>
      </c>
      <c r="R3313" s="17" t="n">
        <v>10075</v>
      </c>
      <c r="S3313" s="0" t="str">
        <f aca="false">VLOOKUP(I3313,[1]Лист1!$A$1:$B$1048576,2,0)</f>
        <v/>
      </c>
    </row>
    <row r="3314" customFormat="false" ht="13.2" hidden="false" customHeight="false" outlineLevel="0" collapsed="false">
      <c r="A3314" s="15" t="s">
        <v>17061</v>
      </c>
      <c r="B3314" s="15"/>
      <c r="C3314" s="15" t="s">
        <v>17040</v>
      </c>
      <c r="D3314" s="15" t="s">
        <v>17062</v>
      </c>
      <c r="E3314" s="17" t="n">
        <v>20</v>
      </c>
      <c r="F3314" s="17" t="n">
        <v>247.28</v>
      </c>
      <c r="G3314" s="15" t="s">
        <v>17063</v>
      </c>
      <c r="H3314" s="15" t="s">
        <v>17064</v>
      </c>
      <c r="I3314" s="15" t="s">
        <v>14905</v>
      </c>
      <c r="J3314" s="17" t="n">
        <v>2024</v>
      </c>
      <c r="K3314" s="15" t="s">
        <v>17065</v>
      </c>
      <c r="L3314" s="17" t="n">
        <v>-10</v>
      </c>
      <c r="M3314" s="16"/>
      <c r="N3314" s="15" t="s">
        <v>3761</v>
      </c>
      <c r="O3314" s="15" t="s">
        <v>7172</v>
      </c>
      <c r="P3314" s="16"/>
      <c r="Q3314" s="15" t="s">
        <v>17065</v>
      </c>
      <c r="R3314" s="17" t="n">
        <v>10075</v>
      </c>
      <c r="S3314" s="0" t="str">
        <f aca="false">VLOOKUP(I3314,[1]Лист1!$A$1:$B$1048576,2,0)</f>
        <v/>
      </c>
    </row>
    <row r="3315" customFormat="false" ht="13.2" hidden="false" customHeight="false" outlineLevel="0" collapsed="false">
      <c r="A3315" s="15" t="s">
        <v>17066</v>
      </c>
      <c r="B3315" s="15"/>
      <c r="C3315" s="15" t="s">
        <v>17040</v>
      </c>
      <c r="D3315" s="15" t="s">
        <v>17062</v>
      </c>
      <c r="E3315" s="17" t="n">
        <v>20</v>
      </c>
      <c r="F3315" s="17" t="n">
        <v>247.28</v>
      </c>
      <c r="G3315" s="15" t="s">
        <v>17067</v>
      </c>
      <c r="H3315" s="15" t="s">
        <v>17068</v>
      </c>
      <c r="I3315" s="15" t="s">
        <v>14905</v>
      </c>
      <c r="J3315" s="17" t="n">
        <v>2025</v>
      </c>
      <c r="K3315" s="15" t="s">
        <v>17065</v>
      </c>
      <c r="L3315" s="17" t="n">
        <v>-10</v>
      </c>
      <c r="M3315" s="16"/>
      <c r="N3315" s="15" t="s">
        <v>3761</v>
      </c>
      <c r="O3315" s="15" t="s">
        <v>7172</v>
      </c>
      <c r="P3315" s="16"/>
      <c r="Q3315" s="15" t="s">
        <v>17065</v>
      </c>
      <c r="R3315" s="17" t="n">
        <v>10075</v>
      </c>
      <c r="S3315" s="0" t="str">
        <f aca="false">VLOOKUP(I3315,[1]Лист1!$A$1:$B$1048576,2,0)</f>
        <v/>
      </c>
    </row>
    <row r="3316" customFormat="false" ht="13.2" hidden="false" customHeight="false" outlineLevel="0" collapsed="false">
      <c r="A3316" s="15" t="s">
        <v>17069</v>
      </c>
      <c r="B3316" s="15"/>
      <c r="C3316" s="15" t="s">
        <v>17040</v>
      </c>
      <c r="D3316" s="15" t="s">
        <v>17070</v>
      </c>
      <c r="E3316" s="17" t="n">
        <v>20</v>
      </c>
      <c r="F3316" s="17" t="n">
        <v>247.28</v>
      </c>
      <c r="G3316" s="15" t="s">
        <v>17071</v>
      </c>
      <c r="H3316" s="15" t="s">
        <v>17072</v>
      </c>
      <c r="I3316" s="15" t="s">
        <v>14905</v>
      </c>
      <c r="J3316" s="17" t="n">
        <v>2023</v>
      </c>
      <c r="K3316" s="15" t="s">
        <v>17073</v>
      </c>
      <c r="L3316" s="17" t="n">
        <v>-10</v>
      </c>
      <c r="M3316" s="16"/>
      <c r="N3316" s="15" t="s">
        <v>3761</v>
      </c>
      <c r="O3316" s="15" t="s">
        <v>7172</v>
      </c>
      <c r="P3316" s="16"/>
      <c r="Q3316" s="15" t="s">
        <v>17073</v>
      </c>
      <c r="R3316" s="17" t="n">
        <v>10258</v>
      </c>
      <c r="S3316" s="0" t="str">
        <f aca="false">VLOOKUP(I3316,[1]Лист1!$A$1:$B$1048576,2,0)</f>
        <v/>
      </c>
    </row>
    <row r="3317" customFormat="false" ht="13.2" hidden="false" customHeight="false" outlineLevel="0" collapsed="false">
      <c r="A3317" s="15" t="s">
        <v>17074</v>
      </c>
      <c r="B3317" s="15"/>
      <c r="C3317" s="15" t="s">
        <v>17040</v>
      </c>
      <c r="D3317" s="15" t="s">
        <v>17075</v>
      </c>
      <c r="E3317" s="17" t="n">
        <v>20</v>
      </c>
      <c r="F3317" s="17" t="n">
        <v>247.28</v>
      </c>
      <c r="G3317" s="15" t="s">
        <v>17076</v>
      </c>
      <c r="H3317" s="15" t="s">
        <v>17077</v>
      </c>
      <c r="I3317" s="15" t="s">
        <v>14905</v>
      </c>
      <c r="J3317" s="17" t="n">
        <v>2023</v>
      </c>
      <c r="K3317" s="15" t="s">
        <v>17078</v>
      </c>
      <c r="L3317" s="17" t="n">
        <v>-10</v>
      </c>
      <c r="M3317" s="16"/>
      <c r="N3317" s="15" t="s">
        <v>3761</v>
      </c>
      <c r="O3317" s="15" t="s">
        <v>7172</v>
      </c>
      <c r="P3317" s="16"/>
      <c r="Q3317" s="15" t="s">
        <v>17078</v>
      </c>
      <c r="R3317" s="17" t="n">
        <v>10258</v>
      </c>
      <c r="S3317" s="0" t="str">
        <f aca="false">VLOOKUP(I3317,[1]Лист1!$A$1:$B$1048576,2,0)</f>
        <v/>
      </c>
    </row>
    <row r="3318" customFormat="false" ht="13.2" hidden="false" customHeight="false" outlineLevel="0" collapsed="false">
      <c r="A3318" s="15" t="s">
        <v>17079</v>
      </c>
      <c r="B3318" s="15"/>
      <c r="C3318" s="15" t="s">
        <v>17040</v>
      </c>
      <c r="D3318" s="15" t="s">
        <v>17080</v>
      </c>
      <c r="E3318" s="17" t="n">
        <v>20</v>
      </c>
      <c r="F3318" s="17" t="n">
        <v>233.2</v>
      </c>
      <c r="G3318" s="15" t="s">
        <v>17081</v>
      </c>
      <c r="H3318" s="15" t="s">
        <v>17082</v>
      </c>
      <c r="I3318" s="15" t="s">
        <v>14905</v>
      </c>
      <c r="J3318" s="17" t="n">
        <v>2022</v>
      </c>
      <c r="K3318" s="15" t="s">
        <v>17083</v>
      </c>
      <c r="L3318" s="17" t="n">
        <v>-10</v>
      </c>
      <c r="M3318" s="16"/>
      <c r="N3318" s="15" t="s">
        <v>3761</v>
      </c>
      <c r="O3318" s="15" t="s">
        <v>7172</v>
      </c>
      <c r="P3318" s="16"/>
      <c r="Q3318" s="15" t="s">
        <v>17084</v>
      </c>
      <c r="R3318" s="17" t="n">
        <v>10494</v>
      </c>
      <c r="S3318" s="0" t="str">
        <f aca="false">VLOOKUP(I3318,[1]Лист1!$A$1:$B$1048576,2,0)</f>
        <v/>
      </c>
    </row>
    <row r="3319" customFormat="false" ht="13.2" hidden="false" customHeight="false" outlineLevel="0" collapsed="false">
      <c r="A3319" s="15" t="s">
        <v>17085</v>
      </c>
      <c r="B3319" s="15"/>
      <c r="C3319" s="15" t="s">
        <v>17040</v>
      </c>
      <c r="D3319" s="15" t="s">
        <v>17086</v>
      </c>
      <c r="E3319" s="17" t="n">
        <v>20</v>
      </c>
      <c r="F3319" s="17" t="n">
        <v>247.28</v>
      </c>
      <c r="G3319" s="15" t="s">
        <v>17087</v>
      </c>
      <c r="H3319" s="15" t="s">
        <v>17088</v>
      </c>
      <c r="I3319" s="15" t="s">
        <v>14905</v>
      </c>
      <c r="J3319" s="17" t="n">
        <v>2025</v>
      </c>
      <c r="K3319" s="15" t="s">
        <v>17089</v>
      </c>
      <c r="L3319" s="17" t="n">
        <v>-10</v>
      </c>
      <c r="M3319" s="16"/>
      <c r="N3319" s="15" t="s">
        <v>3761</v>
      </c>
      <c r="O3319" s="15" t="s">
        <v>7172</v>
      </c>
      <c r="P3319" s="16"/>
      <c r="Q3319" s="15" t="s">
        <v>17089</v>
      </c>
      <c r="R3319" s="17" t="n">
        <v>10187</v>
      </c>
      <c r="S3319" s="0" t="str">
        <f aca="false">VLOOKUP(I3319,[1]Лист1!$A$1:$B$1048576,2,0)</f>
        <v/>
      </c>
    </row>
    <row r="3320" customFormat="false" ht="13.2" hidden="false" customHeight="false" outlineLevel="0" collapsed="false">
      <c r="A3320" s="15" t="s">
        <v>17090</v>
      </c>
      <c r="B3320" s="15"/>
      <c r="C3320" s="15" t="s">
        <v>17040</v>
      </c>
      <c r="D3320" s="15" t="s">
        <v>17091</v>
      </c>
      <c r="E3320" s="17" t="n">
        <v>20</v>
      </c>
      <c r="F3320" s="17" t="n">
        <v>247.28</v>
      </c>
      <c r="G3320" s="15" t="s">
        <v>17092</v>
      </c>
      <c r="H3320" s="15" t="s">
        <v>17093</v>
      </c>
      <c r="I3320" s="15" t="s">
        <v>14905</v>
      </c>
      <c r="J3320" s="17" t="n">
        <v>2025</v>
      </c>
      <c r="K3320" s="15" t="s">
        <v>17094</v>
      </c>
      <c r="L3320" s="17" t="n">
        <v>-10</v>
      </c>
      <c r="M3320" s="16"/>
      <c r="N3320" s="15" t="s">
        <v>3761</v>
      </c>
      <c r="O3320" s="15" t="s">
        <v>7172</v>
      </c>
      <c r="P3320" s="16"/>
      <c r="Q3320" s="15" t="s">
        <v>17094</v>
      </c>
      <c r="R3320" s="17" t="n">
        <v>10187</v>
      </c>
      <c r="S3320" s="0" t="str">
        <f aca="false">VLOOKUP(I3320,[1]Лист1!$A$1:$B$1048576,2,0)</f>
        <v/>
      </c>
    </row>
    <row r="3321" customFormat="false" ht="13.2" hidden="false" customHeight="false" outlineLevel="0" collapsed="false">
      <c r="A3321" s="15" t="s">
        <v>17095</v>
      </c>
      <c r="B3321" s="15"/>
      <c r="C3321" s="15" t="s">
        <v>17040</v>
      </c>
      <c r="D3321" s="15" t="s">
        <v>17096</v>
      </c>
      <c r="E3321" s="17" t="n">
        <v>20</v>
      </c>
      <c r="F3321" s="17" t="n">
        <v>233.2</v>
      </c>
      <c r="G3321" s="15" t="s">
        <v>17097</v>
      </c>
      <c r="H3321" s="15" t="s">
        <v>17098</v>
      </c>
      <c r="I3321" s="15" t="s">
        <v>14905</v>
      </c>
      <c r="J3321" s="17" t="n">
        <v>2024</v>
      </c>
      <c r="K3321" s="15" t="s">
        <v>17099</v>
      </c>
      <c r="L3321" s="17" t="n">
        <v>-10</v>
      </c>
      <c r="M3321" s="16"/>
      <c r="N3321" s="15" t="s">
        <v>3761</v>
      </c>
      <c r="O3321" s="15" t="s">
        <v>7172</v>
      </c>
      <c r="P3321" s="16"/>
      <c r="Q3321" s="15" t="s">
        <v>17100</v>
      </c>
      <c r="R3321" s="17" t="n">
        <v>10493</v>
      </c>
      <c r="S3321" s="0" t="str">
        <f aca="false">VLOOKUP(I3321,[1]Лист1!$A$1:$B$1048576,2,0)</f>
        <v/>
      </c>
    </row>
    <row r="3322" customFormat="false" ht="13.2" hidden="false" customHeight="false" outlineLevel="0" collapsed="false">
      <c r="A3322" s="15" t="s">
        <v>17101</v>
      </c>
      <c r="B3322" s="15"/>
      <c r="C3322" s="15" t="s">
        <v>17040</v>
      </c>
      <c r="D3322" s="15" t="s">
        <v>17102</v>
      </c>
      <c r="E3322" s="17" t="n">
        <v>20</v>
      </c>
      <c r="F3322" s="17" t="n">
        <v>233.2</v>
      </c>
      <c r="G3322" s="15" t="s">
        <v>17103</v>
      </c>
      <c r="H3322" s="15" t="s">
        <v>17104</v>
      </c>
      <c r="I3322" s="15" t="s">
        <v>14905</v>
      </c>
      <c r="J3322" s="17" t="n">
        <v>2023</v>
      </c>
      <c r="K3322" s="15" t="s">
        <v>17105</v>
      </c>
      <c r="L3322" s="17" t="n">
        <v>-10</v>
      </c>
      <c r="M3322" s="16"/>
      <c r="N3322" s="15" t="s">
        <v>3761</v>
      </c>
      <c r="O3322" s="15" t="s">
        <v>7172</v>
      </c>
      <c r="P3322" s="16"/>
      <c r="Q3322" s="15" t="s">
        <v>17106</v>
      </c>
      <c r="R3322" s="17" t="n">
        <v>10493</v>
      </c>
      <c r="S3322" s="0" t="str">
        <f aca="false">VLOOKUP(I3322,[1]Лист1!$A$1:$B$1048576,2,0)</f>
        <v/>
      </c>
    </row>
    <row r="3323" customFormat="false" ht="13.2" hidden="false" customHeight="false" outlineLevel="0" collapsed="false">
      <c r="A3323" s="15" t="s">
        <v>17107</v>
      </c>
      <c r="B3323" s="15"/>
      <c r="C3323" s="15" t="s">
        <v>17040</v>
      </c>
      <c r="D3323" s="15" t="s">
        <v>17102</v>
      </c>
      <c r="E3323" s="17" t="n">
        <v>20</v>
      </c>
      <c r="F3323" s="17" t="n">
        <v>233.2</v>
      </c>
      <c r="G3323" s="15" t="s">
        <v>17108</v>
      </c>
      <c r="H3323" s="15" t="s">
        <v>17109</v>
      </c>
      <c r="I3323" s="15" t="s">
        <v>14905</v>
      </c>
      <c r="J3323" s="17" t="n">
        <v>2024</v>
      </c>
      <c r="K3323" s="15" t="s">
        <v>17105</v>
      </c>
      <c r="L3323" s="17" t="n">
        <v>-10</v>
      </c>
      <c r="M3323" s="16"/>
      <c r="N3323" s="15" t="s">
        <v>3761</v>
      </c>
      <c r="O3323" s="15" t="s">
        <v>7172</v>
      </c>
      <c r="P3323" s="16"/>
      <c r="Q3323" s="15" t="s">
        <v>17106</v>
      </c>
      <c r="R3323" s="17" t="n">
        <v>10493</v>
      </c>
      <c r="S3323" s="0" t="str">
        <f aca="false">VLOOKUP(I3323,[1]Лист1!$A$1:$B$1048576,2,0)</f>
        <v/>
      </c>
    </row>
    <row r="3324" customFormat="false" ht="13.2" hidden="false" customHeight="false" outlineLevel="0" collapsed="false">
      <c r="A3324" s="15" t="s">
        <v>17110</v>
      </c>
      <c r="B3324" s="15"/>
      <c r="C3324" s="15" t="s">
        <v>17111</v>
      </c>
      <c r="D3324" s="15" t="s">
        <v>17112</v>
      </c>
      <c r="E3324" s="17" t="n">
        <v>14</v>
      </c>
      <c r="F3324" s="17" t="n">
        <v>576.62</v>
      </c>
      <c r="G3324" s="15" t="s">
        <v>17113</v>
      </c>
      <c r="H3324" s="15" t="s">
        <v>17114</v>
      </c>
      <c r="I3324" s="15" t="s">
        <v>14905</v>
      </c>
      <c r="J3324" s="17" t="n">
        <v>2025</v>
      </c>
      <c r="K3324" s="15" t="s">
        <v>17115</v>
      </c>
      <c r="L3324" s="17" t="n">
        <v>-10</v>
      </c>
      <c r="M3324" s="16"/>
      <c r="N3324" s="15" t="s">
        <v>3761</v>
      </c>
      <c r="O3324" s="15" t="s">
        <v>17116</v>
      </c>
      <c r="P3324" s="16"/>
      <c r="Q3324" s="15" t="s">
        <v>17115</v>
      </c>
      <c r="R3324" s="17"/>
      <c r="S3324" s="0" t="str">
        <f aca="false">VLOOKUP(I3324,[1]Лист1!$A$1:$B$1048576,2,0)</f>
        <v/>
      </c>
    </row>
    <row r="3325" customFormat="false" ht="13.2" hidden="false" customHeight="false" outlineLevel="0" collapsed="false">
      <c r="A3325" s="15" t="s">
        <v>17117</v>
      </c>
      <c r="B3325" s="15"/>
      <c r="C3325" s="15" t="s">
        <v>17111</v>
      </c>
      <c r="D3325" s="15" t="s">
        <v>17118</v>
      </c>
      <c r="E3325" s="17" t="n">
        <v>10</v>
      </c>
      <c r="F3325" s="17" t="n">
        <v>560.12</v>
      </c>
      <c r="G3325" s="15" t="s">
        <v>17119</v>
      </c>
      <c r="H3325" s="15" t="s">
        <v>17120</v>
      </c>
      <c r="I3325" s="15" t="s">
        <v>14905</v>
      </c>
      <c r="J3325" s="17" t="n">
        <v>2025</v>
      </c>
      <c r="K3325" s="15" t="s">
        <v>17121</v>
      </c>
      <c r="L3325" s="17" t="n">
        <v>-10</v>
      </c>
      <c r="M3325" s="16"/>
      <c r="N3325" s="15" t="s">
        <v>3761</v>
      </c>
      <c r="O3325" s="15" t="s">
        <v>6796</v>
      </c>
      <c r="P3325" s="16"/>
      <c r="Q3325" s="15" t="s">
        <v>17121</v>
      </c>
      <c r="R3325" s="17"/>
      <c r="S3325" s="0" t="str">
        <f aca="false">VLOOKUP(I3325,[1]Лист1!$A$1:$B$1048576,2,0)</f>
        <v/>
      </c>
    </row>
    <row r="3326" customFormat="false" ht="13.2" hidden="false" customHeight="false" outlineLevel="0" collapsed="false">
      <c r="A3326" s="15" t="s">
        <v>17122</v>
      </c>
      <c r="B3326" s="15"/>
      <c r="C3326" s="15" t="s">
        <v>17111</v>
      </c>
      <c r="D3326" s="15" t="s">
        <v>17123</v>
      </c>
      <c r="E3326" s="17" t="n">
        <v>12</v>
      </c>
      <c r="F3326" s="17" t="n">
        <v>560.12</v>
      </c>
      <c r="G3326" s="15" t="s">
        <v>17124</v>
      </c>
      <c r="H3326" s="15" t="s">
        <v>17125</v>
      </c>
      <c r="I3326" s="15" t="s">
        <v>14905</v>
      </c>
      <c r="J3326" s="17" t="n">
        <v>2024</v>
      </c>
      <c r="K3326" s="15" t="s">
        <v>17126</v>
      </c>
      <c r="L3326" s="17" t="n">
        <v>-10</v>
      </c>
      <c r="M3326" s="16"/>
      <c r="N3326" s="15" t="s">
        <v>3761</v>
      </c>
      <c r="O3326" s="15" t="s">
        <v>6796</v>
      </c>
      <c r="P3326" s="16"/>
      <c r="Q3326" s="15" t="s">
        <v>17126</v>
      </c>
      <c r="R3326" s="17"/>
      <c r="S3326" s="0" t="str">
        <f aca="false">VLOOKUP(I3326,[1]Лист1!$A$1:$B$1048576,2,0)</f>
        <v/>
      </c>
    </row>
    <row r="3327" customFormat="false" ht="13.2" hidden="false" customHeight="false" outlineLevel="0" collapsed="false">
      <c r="A3327" s="15" t="s">
        <v>17127</v>
      </c>
      <c r="B3327" s="15"/>
      <c r="C3327" s="15" t="s">
        <v>17111</v>
      </c>
      <c r="D3327" s="15" t="s">
        <v>17128</v>
      </c>
      <c r="E3327" s="17" t="n">
        <v>11</v>
      </c>
      <c r="F3327" s="17" t="n">
        <v>560.12</v>
      </c>
      <c r="G3327" s="15" t="s">
        <v>17129</v>
      </c>
      <c r="H3327" s="15" t="s">
        <v>17130</v>
      </c>
      <c r="I3327" s="15" t="s">
        <v>14905</v>
      </c>
      <c r="J3327" s="17" t="n">
        <v>2024</v>
      </c>
      <c r="K3327" s="15" t="s">
        <v>17131</v>
      </c>
      <c r="L3327" s="17" t="n">
        <v>-10</v>
      </c>
      <c r="M3327" s="16"/>
      <c r="N3327" s="15" t="s">
        <v>3761</v>
      </c>
      <c r="O3327" s="15" t="s">
        <v>6796</v>
      </c>
      <c r="P3327" s="16"/>
      <c r="Q3327" s="15" t="s">
        <v>17131</v>
      </c>
      <c r="R3327" s="17"/>
      <c r="S3327" s="0" t="str">
        <f aca="false">VLOOKUP(I3327,[1]Лист1!$A$1:$B$1048576,2,0)</f>
        <v/>
      </c>
    </row>
    <row r="3328" customFormat="false" ht="13.2" hidden="false" customHeight="false" outlineLevel="0" collapsed="false">
      <c r="A3328" s="15" t="s">
        <v>17132</v>
      </c>
      <c r="B3328" s="15"/>
      <c r="C3328" s="15" t="s">
        <v>17111</v>
      </c>
      <c r="D3328" s="15" t="s">
        <v>17133</v>
      </c>
      <c r="E3328" s="17" t="n">
        <v>20</v>
      </c>
      <c r="F3328" s="17" t="n">
        <v>344.08</v>
      </c>
      <c r="G3328" s="15" t="s">
        <v>17134</v>
      </c>
      <c r="H3328" s="15" t="s">
        <v>17135</v>
      </c>
      <c r="I3328" s="15" t="s">
        <v>14905</v>
      </c>
      <c r="J3328" s="17" t="n">
        <v>2024</v>
      </c>
      <c r="K3328" s="15" t="s">
        <v>17136</v>
      </c>
      <c r="L3328" s="17" t="n">
        <v>-10</v>
      </c>
      <c r="M3328" s="16"/>
      <c r="N3328" s="15" t="s">
        <v>3761</v>
      </c>
      <c r="O3328" s="15" t="s">
        <v>6796</v>
      </c>
      <c r="P3328" s="16"/>
      <c r="Q3328" s="15" t="s">
        <v>17136</v>
      </c>
      <c r="R3328" s="17"/>
      <c r="S3328" s="0" t="str">
        <f aca="false">VLOOKUP(I3328,[1]Лист1!$A$1:$B$1048576,2,0)</f>
        <v/>
      </c>
    </row>
    <row r="3329" customFormat="false" ht="13.2" hidden="false" customHeight="false" outlineLevel="0" collapsed="false">
      <c r="A3329" s="15" t="s">
        <v>17137</v>
      </c>
      <c r="B3329" s="15"/>
      <c r="C3329" s="15" t="s">
        <v>17138</v>
      </c>
      <c r="D3329" s="15" t="s">
        <v>17139</v>
      </c>
      <c r="E3329" s="17" t="n">
        <v>20</v>
      </c>
      <c r="F3329" s="17" t="n">
        <v>342.32</v>
      </c>
      <c r="G3329" s="15" t="s">
        <v>17140</v>
      </c>
      <c r="H3329" s="15" t="s">
        <v>17141</v>
      </c>
      <c r="I3329" s="15" t="s">
        <v>14905</v>
      </c>
      <c r="J3329" s="17" t="n">
        <v>2025</v>
      </c>
      <c r="K3329" s="15" t="s">
        <v>17142</v>
      </c>
      <c r="L3329" s="17" t="n">
        <v>-10</v>
      </c>
      <c r="M3329" s="16"/>
      <c r="N3329" s="15" t="s">
        <v>3761</v>
      </c>
      <c r="O3329" s="15" t="s">
        <v>15157</v>
      </c>
      <c r="P3329" s="16"/>
      <c r="Q3329" s="15" t="s">
        <v>17142</v>
      </c>
      <c r="R3329" s="17"/>
      <c r="S3329" s="0" t="str">
        <f aca="false">VLOOKUP(I3329,[1]Лист1!$A$1:$B$1048576,2,0)</f>
        <v/>
      </c>
    </row>
    <row r="3330" customFormat="false" ht="13.2" hidden="false" customHeight="false" outlineLevel="0" collapsed="false">
      <c r="A3330" s="15" t="s">
        <v>17143</v>
      </c>
      <c r="B3330" s="15"/>
      <c r="C3330" s="15" t="s">
        <v>17138</v>
      </c>
      <c r="D3330" s="15" t="s">
        <v>17144</v>
      </c>
      <c r="E3330" s="17" t="n">
        <v>20</v>
      </c>
      <c r="F3330" s="17" t="n">
        <v>377.74</v>
      </c>
      <c r="G3330" s="15" t="s">
        <v>17145</v>
      </c>
      <c r="H3330" s="15" t="s">
        <v>17146</v>
      </c>
      <c r="I3330" s="15" t="s">
        <v>14905</v>
      </c>
      <c r="J3330" s="17" t="n">
        <v>2025</v>
      </c>
      <c r="K3330" s="15" t="s">
        <v>17147</v>
      </c>
      <c r="L3330" s="17" t="n">
        <v>-10</v>
      </c>
      <c r="M3330" s="16"/>
      <c r="N3330" s="15" t="s">
        <v>3761</v>
      </c>
      <c r="O3330" s="15" t="s">
        <v>15157</v>
      </c>
      <c r="P3330" s="16"/>
      <c r="Q3330" s="15" t="s">
        <v>17147</v>
      </c>
      <c r="R3330" s="17"/>
      <c r="S3330" s="0" t="str">
        <f aca="false">VLOOKUP(I3330,[1]Лист1!$A$1:$B$1048576,2,0)</f>
        <v/>
      </c>
    </row>
    <row r="3331" customFormat="false" ht="13.2" hidden="false" customHeight="false" outlineLevel="0" collapsed="false">
      <c r="A3331" s="15" t="s">
        <v>17148</v>
      </c>
      <c r="B3331" s="15"/>
      <c r="C3331" s="15" t="s">
        <v>17149</v>
      </c>
      <c r="D3331" s="15" t="s">
        <v>17150</v>
      </c>
      <c r="E3331" s="17" t="n">
        <v>20</v>
      </c>
      <c r="F3331" s="17" t="n">
        <v>342.32</v>
      </c>
      <c r="G3331" s="15" t="s">
        <v>17151</v>
      </c>
      <c r="H3331" s="15" t="s">
        <v>17152</v>
      </c>
      <c r="I3331" s="15" t="s">
        <v>14905</v>
      </c>
      <c r="J3331" s="17" t="n">
        <v>2025</v>
      </c>
      <c r="K3331" s="15" t="s">
        <v>17153</v>
      </c>
      <c r="L3331" s="17" t="n">
        <v>-10</v>
      </c>
      <c r="M3331" s="16"/>
      <c r="N3331" s="15" t="s">
        <v>3761</v>
      </c>
      <c r="O3331" s="15" t="s">
        <v>15157</v>
      </c>
      <c r="P3331" s="16"/>
      <c r="Q3331" s="15" t="s">
        <v>17153</v>
      </c>
      <c r="R3331" s="17"/>
      <c r="S3331" s="0" t="str">
        <f aca="false">VLOOKUP(I3331,[1]Лист1!$A$1:$B$1048576,2,0)</f>
        <v/>
      </c>
    </row>
    <row r="3332" customFormat="false" ht="13.2" hidden="false" customHeight="false" outlineLevel="0" collapsed="false">
      <c r="A3332" s="15" t="s">
        <v>17154</v>
      </c>
      <c r="B3332" s="15"/>
      <c r="C3332" s="15" t="s">
        <v>17155</v>
      </c>
      <c r="D3332" s="15" t="s">
        <v>17156</v>
      </c>
      <c r="E3332" s="17" t="n">
        <v>20</v>
      </c>
      <c r="F3332" s="17" t="n">
        <v>342.32</v>
      </c>
      <c r="G3332" s="15" t="s">
        <v>17157</v>
      </c>
      <c r="H3332" s="15" t="s">
        <v>17158</v>
      </c>
      <c r="I3332" s="15" t="s">
        <v>14905</v>
      </c>
      <c r="J3332" s="17" t="n">
        <v>2025</v>
      </c>
      <c r="K3332" s="15" t="s">
        <v>17159</v>
      </c>
      <c r="L3332" s="17" t="n">
        <v>-10</v>
      </c>
      <c r="M3332" s="16"/>
      <c r="N3332" s="15" t="s">
        <v>3761</v>
      </c>
      <c r="O3332" s="15" t="s">
        <v>15157</v>
      </c>
      <c r="P3332" s="16"/>
      <c r="Q3332" s="15" t="s">
        <v>17159</v>
      </c>
      <c r="R3332" s="17"/>
      <c r="S3332" s="0" t="str">
        <f aca="false">VLOOKUP(I3332,[1]Лист1!$A$1:$B$1048576,2,0)</f>
        <v/>
      </c>
    </row>
    <row r="3333" customFormat="false" ht="13.2" hidden="false" customHeight="false" outlineLevel="0" collapsed="false">
      <c r="A3333" s="15" t="s">
        <v>17160</v>
      </c>
      <c r="B3333" s="15"/>
      <c r="C3333" s="15" t="s">
        <v>17161</v>
      </c>
      <c r="D3333" s="15" t="s">
        <v>17162</v>
      </c>
      <c r="E3333" s="17" t="n">
        <v>14</v>
      </c>
      <c r="F3333" s="17" t="n">
        <v>759</v>
      </c>
      <c r="G3333" s="15" t="s">
        <v>17163</v>
      </c>
      <c r="H3333" s="15" t="s">
        <v>17164</v>
      </c>
      <c r="I3333" s="15" t="s">
        <v>14905</v>
      </c>
      <c r="J3333" s="17" t="n">
        <v>2025</v>
      </c>
      <c r="K3333" s="15" t="s">
        <v>17165</v>
      </c>
      <c r="L3333" s="17" t="n">
        <v>-10</v>
      </c>
      <c r="M3333" s="16"/>
      <c r="N3333" s="15" t="s">
        <v>2878</v>
      </c>
      <c r="O3333" s="15" t="s">
        <v>6796</v>
      </c>
      <c r="P3333" s="16"/>
      <c r="Q3333" s="15" t="s">
        <v>17166</v>
      </c>
      <c r="R3333" s="17"/>
      <c r="S3333" s="0" t="str">
        <f aca="false">VLOOKUP(I3333,[1]Лист1!$A$1:$B$1048576,2,0)</f>
        <v/>
      </c>
    </row>
    <row r="3334" customFormat="false" ht="13.2" hidden="false" customHeight="false" outlineLevel="0" collapsed="false">
      <c r="A3334" s="15" t="s">
        <v>17167</v>
      </c>
      <c r="B3334" s="15"/>
      <c r="C3334" s="15" t="s">
        <v>17168</v>
      </c>
      <c r="D3334" s="15" t="s">
        <v>17169</v>
      </c>
      <c r="E3334" s="17" t="n">
        <v>10</v>
      </c>
      <c r="F3334" s="17" t="n">
        <v>730.95</v>
      </c>
      <c r="G3334" s="15" t="s">
        <v>17170</v>
      </c>
      <c r="H3334" s="15" t="s">
        <v>17171</v>
      </c>
      <c r="I3334" s="15" t="s">
        <v>14905</v>
      </c>
      <c r="J3334" s="17" t="n">
        <v>2022</v>
      </c>
      <c r="K3334" s="15" t="s">
        <v>17172</v>
      </c>
      <c r="L3334" s="17" t="n">
        <v>-10</v>
      </c>
      <c r="M3334" s="15" t="s">
        <v>15802</v>
      </c>
      <c r="N3334" s="15" t="s">
        <v>2878</v>
      </c>
      <c r="O3334" s="15" t="s">
        <v>6796</v>
      </c>
      <c r="P3334" s="15" t="s">
        <v>3672</v>
      </c>
      <c r="Q3334" s="15" t="s">
        <v>17173</v>
      </c>
      <c r="R3334" s="17"/>
      <c r="S3334" s="0" t="str">
        <f aca="false">VLOOKUP(I3334,[1]Лист1!$A$1:$B$1048576,2,0)</f>
        <v/>
      </c>
    </row>
    <row r="3335" customFormat="false" ht="13.2" hidden="false" customHeight="false" outlineLevel="0" collapsed="false">
      <c r="A3335" s="15" t="s">
        <v>17174</v>
      </c>
      <c r="B3335" s="15"/>
      <c r="C3335" s="15" t="s">
        <v>17175</v>
      </c>
      <c r="D3335" s="15" t="s">
        <v>17176</v>
      </c>
      <c r="E3335" s="17" t="n">
        <v>35</v>
      </c>
      <c r="F3335" s="17" t="n">
        <v>280.39</v>
      </c>
      <c r="G3335" s="15" t="s">
        <v>17177</v>
      </c>
      <c r="H3335" s="15" t="s">
        <v>17178</v>
      </c>
      <c r="I3335" s="15" t="s">
        <v>14905</v>
      </c>
      <c r="J3335" s="17" t="n">
        <v>2023</v>
      </c>
      <c r="K3335" s="15" t="s">
        <v>17179</v>
      </c>
      <c r="L3335" s="17" t="n">
        <v>-10</v>
      </c>
      <c r="M3335" s="16"/>
      <c r="N3335" s="15" t="s">
        <v>3761</v>
      </c>
      <c r="O3335" s="15" t="s">
        <v>6796</v>
      </c>
      <c r="P3335" s="16"/>
      <c r="Q3335" s="15" t="s">
        <v>17180</v>
      </c>
      <c r="R3335" s="17"/>
      <c r="S3335" s="0" t="str">
        <f aca="false">VLOOKUP(I3335,[1]Лист1!$A$1:$B$1048576,2,0)</f>
        <v/>
      </c>
    </row>
    <row r="3336" customFormat="false" ht="13.2" hidden="false" customHeight="false" outlineLevel="0" collapsed="false">
      <c r="A3336" s="15" t="s">
        <v>17181</v>
      </c>
      <c r="B3336" s="15"/>
      <c r="C3336" s="15" t="s">
        <v>17182</v>
      </c>
      <c r="D3336" s="15" t="s">
        <v>17183</v>
      </c>
      <c r="E3336" s="17" t="n">
        <v>20</v>
      </c>
      <c r="F3336" s="17" t="n">
        <v>423.17</v>
      </c>
      <c r="G3336" s="15" t="s">
        <v>17184</v>
      </c>
      <c r="H3336" s="15" t="s">
        <v>17185</v>
      </c>
      <c r="I3336" s="15" t="s">
        <v>14905</v>
      </c>
      <c r="J3336" s="17" t="n">
        <v>2025</v>
      </c>
      <c r="K3336" s="15" t="s">
        <v>17186</v>
      </c>
      <c r="L3336" s="17" t="n">
        <v>-10</v>
      </c>
      <c r="M3336" s="16"/>
      <c r="N3336" s="15" t="s">
        <v>3761</v>
      </c>
      <c r="O3336" s="15" t="s">
        <v>6796</v>
      </c>
      <c r="P3336" s="15" t="s">
        <v>15191</v>
      </c>
      <c r="Q3336" s="15" t="s">
        <v>17187</v>
      </c>
      <c r="R3336" s="17"/>
      <c r="S3336" s="0" t="str">
        <f aca="false">VLOOKUP(I3336,[1]Лист1!$A$1:$B$1048576,2,0)</f>
        <v/>
      </c>
    </row>
    <row r="3337" customFormat="false" ht="13.2" hidden="false" customHeight="false" outlineLevel="0" collapsed="false">
      <c r="A3337" s="15" t="s">
        <v>17188</v>
      </c>
      <c r="B3337" s="15"/>
      <c r="C3337" s="15" t="s">
        <v>17189</v>
      </c>
      <c r="D3337" s="15" t="s">
        <v>17190</v>
      </c>
      <c r="E3337" s="17" t="n">
        <v>16</v>
      </c>
      <c r="F3337" s="17" t="n">
        <v>711.81</v>
      </c>
      <c r="G3337" s="15" t="s">
        <v>17191</v>
      </c>
      <c r="H3337" s="15" t="s">
        <v>17192</v>
      </c>
      <c r="I3337" s="15" t="s">
        <v>14905</v>
      </c>
      <c r="J3337" s="17" t="n">
        <v>2023</v>
      </c>
      <c r="K3337" s="15" t="s">
        <v>17193</v>
      </c>
      <c r="L3337" s="17" t="n">
        <v>-10</v>
      </c>
      <c r="M3337" s="16"/>
      <c r="N3337" s="15" t="s">
        <v>2878</v>
      </c>
      <c r="O3337" s="15" t="s">
        <v>15689</v>
      </c>
      <c r="P3337" s="16"/>
      <c r="Q3337" s="15" t="s">
        <v>17194</v>
      </c>
      <c r="R3337" s="17"/>
      <c r="S3337" s="0" t="str">
        <f aca="false">VLOOKUP(I3337,[1]Лист1!$A$1:$B$1048576,2,0)</f>
        <v/>
      </c>
    </row>
    <row r="3338" customFormat="false" ht="13.2" hidden="false" customHeight="false" outlineLevel="0" collapsed="false">
      <c r="A3338" s="15" t="s">
        <v>17195</v>
      </c>
      <c r="B3338" s="15"/>
      <c r="C3338" s="15" t="s">
        <v>17196</v>
      </c>
      <c r="D3338" s="15" t="s">
        <v>17197</v>
      </c>
      <c r="E3338" s="17" t="n">
        <v>39</v>
      </c>
      <c r="F3338" s="17" t="n">
        <v>140.47</v>
      </c>
      <c r="G3338" s="15" t="s">
        <v>17198</v>
      </c>
      <c r="H3338" s="15" t="s">
        <v>17199</v>
      </c>
      <c r="I3338" s="15" t="s">
        <v>14905</v>
      </c>
      <c r="J3338" s="17" t="n">
        <v>2023</v>
      </c>
      <c r="K3338" s="15" t="s">
        <v>17200</v>
      </c>
      <c r="L3338" s="17" t="n">
        <v>-10</v>
      </c>
      <c r="M3338" s="16"/>
      <c r="N3338" s="15" t="s">
        <v>3761</v>
      </c>
      <c r="O3338" s="15" t="s">
        <v>17116</v>
      </c>
      <c r="P3338" s="16"/>
      <c r="Q3338" s="15" t="s">
        <v>17200</v>
      </c>
      <c r="R3338" s="17"/>
      <c r="S3338" s="0" t="str">
        <f aca="false">VLOOKUP(I3338,[1]Лист1!$A$1:$B$1048576,2,0)</f>
        <v/>
      </c>
    </row>
    <row r="3339" customFormat="false" ht="13.2" hidden="false" customHeight="false" outlineLevel="0" collapsed="false">
      <c r="A3339" s="15" t="s">
        <v>17201</v>
      </c>
      <c r="B3339" s="15"/>
      <c r="C3339" s="15" t="s">
        <v>17196</v>
      </c>
      <c r="D3339" s="15" t="s">
        <v>17202</v>
      </c>
      <c r="E3339" s="17" t="n">
        <v>50</v>
      </c>
      <c r="F3339" s="17" t="n">
        <v>140.47</v>
      </c>
      <c r="G3339" s="15" t="s">
        <v>17203</v>
      </c>
      <c r="H3339" s="15" t="s">
        <v>17204</v>
      </c>
      <c r="I3339" s="15" t="s">
        <v>14905</v>
      </c>
      <c r="J3339" s="17" t="n">
        <v>2023</v>
      </c>
      <c r="K3339" s="15" t="s">
        <v>17205</v>
      </c>
      <c r="L3339" s="17" t="n">
        <v>-10</v>
      </c>
      <c r="M3339" s="15" t="s">
        <v>3672</v>
      </c>
      <c r="N3339" s="15" t="s">
        <v>3761</v>
      </c>
      <c r="O3339" s="15" t="s">
        <v>17116</v>
      </c>
      <c r="P3339" s="16"/>
      <c r="Q3339" s="15" t="s">
        <v>17205</v>
      </c>
      <c r="R3339" s="17"/>
      <c r="S3339" s="0" t="str">
        <f aca="false">VLOOKUP(I3339,[1]Лист1!$A$1:$B$1048576,2,0)</f>
        <v/>
      </c>
    </row>
    <row r="3340" customFormat="false" ht="13.2" hidden="false" customHeight="false" outlineLevel="0" collapsed="false">
      <c r="A3340" s="15" t="s">
        <v>17206</v>
      </c>
      <c r="B3340" s="15"/>
      <c r="C3340" s="15" t="s">
        <v>17207</v>
      </c>
      <c r="D3340" s="15" t="s">
        <v>17208</v>
      </c>
      <c r="E3340" s="17" t="n">
        <v>40</v>
      </c>
      <c r="F3340" s="17" t="n">
        <v>140.47</v>
      </c>
      <c r="G3340" s="15" t="s">
        <v>17209</v>
      </c>
      <c r="H3340" s="15" t="s">
        <v>17210</v>
      </c>
      <c r="I3340" s="15" t="s">
        <v>14905</v>
      </c>
      <c r="J3340" s="17" t="n">
        <v>2022</v>
      </c>
      <c r="K3340" s="15" t="s">
        <v>17211</v>
      </c>
      <c r="L3340" s="17" t="n">
        <v>-10</v>
      </c>
      <c r="M3340" s="16"/>
      <c r="N3340" s="15" t="s">
        <v>3761</v>
      </c>
      <c r="O3340" s="15" t="s">
        <v>17116</v>
      </c>
      <c r="P3340" s="16"/>
      <c r="Q3340" s="15" t="s">
        <v>17211</v>
      </c>
      <c r="R3340" s="17"/>
      <c r="S3340" s="0" t="str">
        <f aca="false">VLOOKUP(I3340,[1]Лист1!$A$1:$B$1048576,2,0)</f>
        <v/>
      </c>
    </row>
    <row r="3341" customFormat="false" ht="13.2" hidden="false" customHeight="false" outlineLevel="0" collapsed="false">
      <c r="A3341" s="15" t="s">
        <v>17212</v>
      </c>
      <c r="B3341" s="15"/>
      <c r="C3341" s="15" t="s">
        <v>17213</v>
      </c>
      <c r="D3341" s="15" t="s">
        <v>17214</v>
      </c>
      <c r="E3341" s="17" t="n">
        <v>20</v>
      </c>
      <c r="F3341" s="17" t="n">
        <v>652.74</v>
      </c>
      <c r="G3341" s="15" t="s">
        <v>17215</v>
      </c>
      <c r="H3341" s="15" t="s">
        <v>17216</v>
      </c>
      <c r="I3341" s="15" t="s">
        <v>14905</v>
      </c>
      <c r="J3341" s="17" t="n">
        <v>2025</v>
      </c>
      <c r="K3341" s="15" t="s">
        <v>17217</v>
      </c>
      <c r="L3341" s="17" t="n">
        <v>-10</v>
      </c>
      <c r="M3341" s="16"/>
      <c r="N3341" s="15" t="s">
        <v>2878</v>
      </c>
      <c r="O3341" s="15" t="s">
        <v>6796</v>
      </c>
      <c r="P3341" s="16"/>
      <c r="Q3341" s="15" t="s">
        <v>17217</v>
      </c>
      <c r="R3341" s="17" t="n">
        <v>10057</v>
      </c>
      <c r="S3341" s="0" t="str">
        <f aca="false">VLOOKUP(I3341,[1]Лист1!$A$1:$B$1048576,2,0)</f>
        <v/>
      </c>
    </row>
    <row r="3342" customFormat="false" ht="13.2" hidden="false" customHeight="false" outlineLevel="0" collapsed="false">
      <c r="A3342" s="15" t="s">
        <v>17218</v>
      </c>
      <c r="B3342" s="15"/>
      <c r="C3342" s="15" t="s">
        <v>17213</v>
      </c>
      <c r="D3342" s="15" t="s">
        <v>17219</v>
      </c>
      <c r="E3342" s="17" t="n">
        <v>20</v>
      </c>
      <c r="F3342" s="17" t="n">
        <v>652.74</v>
      </c>
      <c r="G3342" s="15" t="s">
        <v>17220</v>
      </c>
      <c r="H3342" s="15" t="s">
        <v>17221</v>
      </c>
      <c r="I3342" s="15" t="s">
        <v>14905</v>
      </c>
      <c r="J3342" s="17" t="n">
        <v>2025</v>
      </c>
      <c r="K3342" s="15" t="s">
        <v>17222</v>
      </c>
      <c r="L3342" s="17" t="n">
        <v>-10</v>
      </c>
      <c r="M3342" s="16"/>
      <c r="N3342" s="15" t="s">
        <v>2878</v>
      </c>
      <c r="O3342" s="15" t="s">
        <v>6796</v>
      </c>
      <c r="P3342" s="16"/>
      <c r="Q3342" s="15" t="s">
        <v>17222</v>
      </c>
      <c r="R3342" s="17" t="n">
        <v>10057</v>
      </c>
      <c r="S3342" s="0" t="str">
        <f aca="false">VLOOKUP(I3342,[1]Лист1!$A$1:$B$1048576,2,0)</f>
        <v/>
      </c>
    </row>
    <row r="3343" customFormat="false" ht="13.2" hidden="false" customHeight="false" outlineLevel="0" collapsed="false">
      <c r="A3343" s="15" t="s">
        <v>17223</v>
      </c>
      <c r="B3343" s="15"/>
      <c r="C3343" s="15" t="s">
        <v>17213</v>
      </c>
      <c r="D3343" s="15" t="s">
        <v>17224</v>
      </c>
      <c r="E3343" s="17" t="n">
        <v>12</v>
      </c>
      <c r="F3343" s="17" t="n">
        <v>668.69</v>
      </c>
      <c r="G3343" s="15" t="s">
        <v>17225</v>
      </c>
      <c r="H3343" s="15" t="s">
        <v>17226</v>
      </c>
      <c r="I3343" s="15" t="s">
        <v>14905</v>
      </c>
      <c r="J3343" s="17" t="n">
        <v>2025</v>
      </c>
      <c r="K3343" s="15" t="s">
        <v>17227</v>
      </c>
      <c r="L3343" s="17" t="n">
        <v>-10</v>
      </c>
      <c r="M3343" s="16"/>
      <c r="N3343" s="15" t="s">
        <v>2878</v>
      </c>
      <c r="O3343" s="15" t="s">
        <v>6796</v>
      </c>
      <c r="P3343" s="16"/>
      <c r="Q3343" s="15" t="s">
        <v>17227</v>
      </c>
      <c r="R3343" s="17" t="n">
        <v>10057</v>
      </c>
      <c r="S3343" s="0" t="str">
        <f aca="false">VLOOKUP(I3343,[1]Лист1!$A$1:$B$1048576,2,0)</f>
        <v/>
      </c>
    </row>
    <row r="3344" customFormat="false" ht="13.2" hidden="false" customHeight="false" outlineLevel="0" collapsed="false">
      <c r="A3344" s="15" t="s">
        <v>17228</v>
      </c>
      <c r="B3344" s="15"/>
      <c r="C3344" s="15" t="s">
        <v>17213</v>
      </c>
      <c r="D3344" s="15" t="s">
        <v>17229</v>
      </c>
      <c r="E3344" s="17" t="n">
        <v>16</v>
      </c>
      <c r="F3344" s="17" t="n">
        <v>668.69</v>
      </c>
      <c r="G3344" s="15" t="s">
        <v>17230</v>
      </c>
      <c r="H3344" s="15" t="s">
        <v>17231</v>
      </c>
      <c r="I3344" s="15" t="s">
        <v>14905</v>
      </c>
      <c r="J3344" s="17" t="n">
        <v>2025</v>
      </c>
      <c r="K3344" s="15" t="s">
        <v>17232</v>
      </c>
      <c r="L3344" s="17" t="n">
        <v>-10</v>
      </c>
      <c r="M3344" s="16"/>
      <c r="N3344" s="15" t="s">
        <v>2878</v>
      </c>
      <c r="O3344" s="15" t="s">
        <v>6796</v>
      </c>
      <c r="P3344" s="16"/>
      <c r="Q3344" s="15" t="s">
        <v>17232</v>
      </c>
      <c r="R3344" s="17" t="n">
        <v>10057</v>
      </c>
      <c r="S3344" s="0" t="str">
        <f aca="false">VLOOKUP(I3344,[1]Лист1!$A$1:$B$1048576,2,0)</f>
        <v/>
      </c>
    </row>
    <row r="3345" customFormat="false" ht="13.2" hidden="false" customHeight="false" outlineLevel="0" collapsed="false">
      <c r="A3345" s="15" t="s">
        <v>17233</v>
      </c>
      <c r="B3345" s="15"/>
      <c r="C3345" s="15" t="s">
        <v>17234</v>
      </c>
      <c r="D3345" s="15" t="s">
        <v>17235</v>
      </c>
      <c r="E3345" s="17" t="n">
        <v>50</v>
      </c>
      <c r="F3345" s="17" t="n">
        <v>493.46</v>
      </c>
      <c r="G3345" s="15" t="s">
        <v>17236</v>
      </c>
      <c r="H3345" s="15" t="s">
        <v>17237</v>
      </c>
      <c r="I3345" s="15" t="s">
        <v>14905</v>
      </c>
      <c r="J3345" s="17" t="n">
        <v>2025</v>
      </c>
      <c r="K3345" s="15" t="s">
        <v>17238</v>
      </c>
      <c r="L3345" s="17" t="n">
        <v>-10</v>
      </c>
      <c r="M3345" s="16"/>
      <c r="N3345" s="15" t="s">
        <v>3761</v>
      </c>
      <c r="O3345" s="15" t="s">
        <v>15157</v>
      </c>
      <c r="P3345" s="16"/>
      <c r="Q3345" s="15" t="s">
        <v>17238</v>
      </c>
      <c r="R3345" s="17"/>
      <c r="S3345" s="0" t="str">
        <f aca="false">VLOOKUP(I3345,[1]Лист1!$A$1:$B$1048576,2,0)</f>
        <v/>
      </c>
    </row>
    <row r="3346" customFormat="false" ht="13.2" hidden="false" customHeight="false" outlineLevel="0" collapsed="false">
      <c r="A3346" s="15" t="s">
        <v>17239</v>
      </c>
      <c r="B3346" s="15"/>
      <c r="C3346" s="15" t="s">
        <v>17240</v>
      </c>
      <c r="D3346" s="15" t="s">
        <v>17241</v>
      </c>
      <c r="E3346" s="17" t="n">
        <v>10</v>
      </c>
      <c r="F3346" s="17" t="n">
        <v>755.48</v>
      </c>
      <c r="G3346" s="15" t="s">
        <v>17242</v>
      </c>
      <c r="H3346" s="15" t="s">
        <v>17243</v>
      </c>
      <c r="I3346" s="15" t="s">
        <v>14905</v>
      </c>
      <c r="J3346" s="17" t="n">
        <v>2025</v>
      </c>
      <c r="K3346" s="15" t="s">
        <v>17244</v>
      </c>
      <c r="L3346" s="17" t="n">
        <v>-10</v>
      </c>
      <c r="M3346" s="16"/>
      <c r="N3346" s="15" t="s">
        <v>3761</v>
      </c>
      <c r="O3346" s="15" t="s">
        <v>15157</v>
      </c>
      <c r="P3346" s="16"/>
      <c r="Q3346" s="15" t="s">
        <v>17244</v>
      </c>
      <c r="R3346" s="17"/>
      <c r="S3346" s="0" t="str">
        <f aca="false">VLOOKUP(I3346,[1]Лист1!$A$1:$B$1048576,2,0)</f>
        <v/>
      </c>
    </row>
    <row r="3347" customFormat="false" ht="13.2" hidden="false" customHeight="false" outlineLevel="0" collapsed="false">
      <c r="A3347" s="15" t="s">
        <v>17245</v>
      </c>
      <c r="B3347" s="15"/>
      <c r="C3347" s="15" t="s">
        <v>17240</v>
      </c>
      <c r="D3347" s="15" t="s">
        <v>17246</v>
      </c>
      <c r="E3347" s="17" t="n">
        <v>20</v>
      </c>
      <c r="F3347" s="17" t="n">
        <v>486.97</v>
      </c>
      <c r="G3347" s="15" t="s">
        <v>17247</v>
      </c>
      <c r="H3347" s="15" t="s">
        <v>17248</v>
      </c>
      <c r="I3347" s="15" t="s">
        <v>14905</v>
      </c>
      <c r="J3347" s="17" t="n">
        <v>2025</v>
      </c>
      <c r="K3347" s="15" t="s">
        <v>17249</v>
      </c>
      <c r="L3347" s="17" t="n">
        <v>-10</v>
      </c>
      <c r="M3347" s="15" t="s">
        <v>6609</v>
      </c>
      <c r="N3347" s="15" t="s">
        <v>3761</v>
      </c>
      <c r="O3347" s="15" t="s">
        <v>15157</v>
      </c>
      <c r="P3347" s="16"/>
      <c r="Q3347" s="15" t="s">
        <v>17249</v>
      </c>
      <c r="R3347" s="17"/>
      <c r="S3347" s="0" t="str">
        <f aca="false">VLOOKUP(I3347,[1]Лист1!$A$1:$B$1048576,2,0)</f>
        <v/>
      </c>
    </row>
    <row r="3348" customFormat="false" ht="13.2" hidden="false" customHeight="false" outlineLevel="0" collapsed="false">
      <c r="A3348" s="15" t="s">
        <v>17250</v>
      </c>
      <c r="B3348" s="15"/>
      <c r="C3348" s="15" t="s">
        <v>17240</v>
      </c>
      <c r="D3348" s="15" t="s">
        <v>17251</v>
      </c>
      <c r="E3348" s="17" t="n">
        <v>14</v>
      </c>
      <c r="F3348" s="17" t="n">
        <v>680.46</v>
      </c>
      <c r="G3348" s="15" t="s">
        <v>17252</v>
      </c>
      <c r="H3348" s="15" t="s">
        <v>17253</v>
      </c>
      <c r="I3348" s="15" t="s">
        <v>14905</v>
      </c>
      <c r="J3348" s="17" t="n">
        <v>2025</v>
      </c>
      <c r="K3348" s="15" t="s">
        <v>17254</v>
      </c>
      <c r="L3348" s="17" t="n">
        <v>-10</v>
      </c>
      <c r="M3348" s="16"/>
      <c r="N3348" s="15" t="s">
        <v>2878</v>
      </c>
      <c r="O3348" s="15" t="s">
        <v>15157</v>
      </c>
      <c r="P3348" s="16"/>
      <c r="Q3348" s="15" t="s">
        <v>17254</v>
      </c>
      <c r="R3348" s="17" t="n">
        <v>10047</v>
      </c>
      <c r="S3348" s="0" t="str">
        <f aca="false">VLOOKUP(I3348,[1]Лист1!$A$1:$B$1048576,2,0)</f>
        <v/>
      </c>
    </row>
    <row r="3349" customFormat="false" ht="13.2" hidden="false" customHeight="false" outlineLevel="0" collapsed="false">
      <c r="A3349" s="15" t="s">
        <v>17255</v>
      </c>
      <c r="B3349" s="15"/>
      <c r="C3349" s="15" t="s">
        <v>17240</v>
      </c>
      <c r="D3349" s="15" t="s">
        <v>17256</v>
      </c>
      <c r="E3349" s="17" t="n">
        <v>16</v>
      </c>
      <c r="F3349" s="17" t="n">
        <v>680.46</v>
      </c>
      <c r="G3349" s="15" t="s">
        <v>17257</v>
      </c>
      <c r="H3349" s="15" t="s">
        <v>17258</v>
      </c>
      <c r="I3349" s="15" t="s">
        <v>14905</v>
      </c>
      <c r="J3349" s="17" t="n">
        <v>2025</v>
      </c>
      <c r="K3349" s="15" t="s">
        <v>17259</v>
      </c>
      <c r="L3349" s="17" t="n">
        <v>-10</v>
      </c>
      <c r="M3349" s="16"/>
      <c r="N3349" s="15" t="s">
        <v>2878</v>
      </c>
      <c r="O3349" s="15" t="s">
        <v>15157</v>
      </c>
      <c r="P3349" s="16"/>
      <c r="Q3349" s="15" t="s">
        <v>17259</v>
      </c>
      <c r="R3349" s="17" t="n">
        <v>10047</v>
      </c>
      <c r="S3349" s="0" t="str">
        <f aca="false">VLOOKUP(I3349,[1]Лист1!$A$1:$B$1048576,2,0)</f>
        <v/>
      </c>
    </row>
    <row r="3350" customFormat="false" ht="13.2" hidden="false" customHeight="false" outlineLevel="0" collapsed="false">
      <c r="A3350" s="15" t="s">
        <v>17260</v>
      </c>
      <c r="B3350" s="15"/>
      <c r="C3350" s="15" t="s">
        <v>17240</v>
      </c>
      <c r="D3350" s="15" t="s">
        <v>17261</v>
      </c>
      <c r="E3350" s="17" t="n">
        <v>20</v>
      </c>
      <c r="F3350" s="17" t="n">
        <v>433.84</v>
      </c>
      <c r="G3350" s="15" t="s">
        <v>17262</v>
      </c>
      <c r="H3350" s="15" t="s">
        <v>17263</v>
      </c>
      <c r="I3350" s="15" t="s">
        <v>14905</v>
      </c>
      <c r="J3350" s="17" t="n">
        <v>2023</v>
      </c>
      <c r="K3350" s="15" t="s">
        <v>17264</v>
      </c>
      <c r="L3350" s="17" t="n">
        <v>-10</v>
      </c>
      <c r="M3350" s="16"/>
      <c r="N3350" s="15" t="s">
        <v>3761</v>
      </c>
      <c r="O3350" s="15" t="s">
        <v>15157</v>
      </c>
      <c r="P3350" s="16"/>
      <c r="Q3350" s="15" t="s">
        <v>17264</v>
      </c>
      <c r="R3350" s="17" t="n">
        <v>10046</v>
      </c>
      <c r="S3350" s="0" t="str">
        <f aca="false">VLOOKUP(I3350,[1]Лист1!$A$1:$B$1048576,2,0)</f>
        <v/>
      </c>
    </row>
    <row r="3351" customFormat="false" ht="13.2" hidden="false" customHeight="false" outlineLevel="0" collapsed="false">
      <c r="A3351" s="15" t="s">
        <v>17265</v>
      </c>
      <c r="B3351" s="15"/>
      <c r="C3351" s="15" t="s">
        <v>17240</v>
      </c>
      <c r="D3351" s="15" t="s">
        <v>17261</v>
      </c>
      <c r="E3351" s="17" t="n">
        <v>20</v>
      </c>
      <c r="F3351" s="17" t="n">
        <v>433.84</v>
      </c>
      <c r="G3351" s="15" t="s">
        <v>17266</v>
      </c>
      <c r="H3351" s="15" t="s">
        <v>17267</v>
      </c>
      <c r="I3351" s="15" t="s">
        <v>14905</v>
      </c>
      <c r="J3351" s="17" t="n">
        <v>2025</v>
      </c>
      <c r="K3351" s="15" t="s">
        <v>17264</v>
      </c>
      <c r="L3351" s="17" t="n">
        <v>-10</v>
      </c>
      <c r="M3351" s="16"/>
      <c r="N3351" s="15" t="s">
        <v>3761</v>
      </c>
      <c r="O3351" s="15" t="s">
        <v>15157</v>
      </c>
      <c r="P3351" s="16"/>
      <c r="Q3351" s="15" t="s">
        <v>17264</v>
      </c>
      <c r="R3351" s="17" t="n">
        <v>10046</v>
      </c>
      <c r="S3351" s="0" t="str">
        <f aca="false">VLOOKUP(I3351,[1]Лист1!$A$1:$B$1048576,2,0)</f>
        <v/>
      </c>
    </row>
    <row r="3352" customFormat="false" ht="13.2" hidden="false" customHeight="false" outlineLevel="0" collapsed="false">
      <c r="A3352" s="15" t="s">
        <v>17268</v>
      </c>
      <c r="B3352" s="15"/>
      <c r="C3352" s="15" t="s">
        <v>17240</v>
      </c>
      <c r="D3352" s="15" t="s">
        <v>17261</v>
      </c>
      <c r="E3352" s="17" t="n">
        <v>20</v>
      </c>
      <c r="F3352" s="17" t="n">
        <v>433.84</v>
      </c>
      <c r="G3352" s="15" t="s">
        <v>17269</v>
      </c>
      <c r="H3352" s="15" t="s">
        <v>17270</v>
      </c>
      <c r="I3352" s="15" t="s">
        <v>14905</v>
      </c>
      <c r="J3352" s="17" t="n">
        <v>2024</v>
      </c>
      <c r="K3352" s="15" t="s">
        <v>17264</v>
      </c>
      <c r="L3352" s="17" t="n">
        <v>-10</v>
      </c>
      <c r="M3352" s="16"/>
      <c r="N3352" s="15" t="s">
        <v>3761</v>
      </c>
      <c r="O3352" s="15" t="s">
        <v>15157</v>
      </c>
      <c r="P3352" s="16"/>
      <c r="Q3352" s="15" t="s">
        <v>17264</v>
      </c>
      <c r="R3352" s="17" t="n">
        <v>10046</v>
      </c>
      <c r="S3352" s="0" t="str">
        <f aca="false">VLOOKUP(I3352,[1]Лист1!$A$1:$B$1048576,2,0)</f>
        <v/>
      </c>
    </row>
    <row r="3353" customFormat="false" ht="13.2" hidden="false" customHeight="false" outlineLevel="0" collapsed="false">
      <c r="A3353" s="15" t="s">
        <v>17271</v>
      </c>
      <c r="B3353" s="15"/>
      <c r="C3353" s="15" t="s">
        <v>17240</v>
      </c>
      <c r="D3353" s="15" t="s">
        <v>17272</v>
      </c>
      <c r="E3353" s="17" t="n">
        <v>20</v>
      </c>
      <c r="F3353" s="17" t="n">
        <v>433.84</v>
      </c>
      <c r="G3353" s="15" t="s">
        <v>17273</v>
      </c>
      <c r="H3353" s="15" t="s">
        <v>17274</v>
      </c>
      <c r="I3353" s="15" t="s">
        <v>14905</v>
      </c>
      <c r="J3353" s="17" t="n">
        <v>2023</v>
      </c>
      <c r="K3353" s="15" t="s">
        <v>17275</v>
      </c>
      <c r="L3353" s="17" t="n">
        <v>-10</v>
      </c>
      <c r="M3353" s="16"/>
      <c r="N3353" s="15" t="s">
        <v>3761</v>
      </c>
      <c r="O3353" s="15" t="s">
        <v>15157</v>
      </c>
      <c r="P3353" s="16"/>
      <c r="Q3353" s="15" t="s">
        <v>17275</v>
      </c>
      <c r="R3353" s="17" t="n">
        <v>10046</v>
      </c>
      <c r="S3353" s="0" t="str">
        <f aca="false">VLOOKUP(I3353,[1]Лист1!$A$1:$B$1048576,2,0)</f>
        <v/>
      </c>
    </row>
    <row r="3354" customFormat="false" ht="13.2" hidden="false" customHeight="false" outlineLevel="0" collapsed="false">
      <c r="A3354" s="15" t="s">
        <v>17276</v>
      </c>
      <c r="B3354" s="15"/>
      <c r="C3354" s="15" t="s">
        <v>17240</v>
      </c>
      <c r="D3354" s="15" t="s">
        <v>17272</v>
      </c>
      <c r="E3354" s="17" t="n">
        <v>20</v>
      </c>
      <c r="F3354" s="17" t="n">
        <v>433.84</v>
      </c>
      <c r="G3354" s="15" t="s">
        <v>17277</v>
      </c>
      <c r="H3354" s="15" t="s">
        <v>17278</v>
      </c>
      <c r="I3354" s="15" t="s">
        <v>14905</v>
      </c>
      <c r="J3354" s="17" t="n">
        <v>2025</v>
      </c>
      <c r="K3354" s="15" t="s">
        <v>17275</v>
      </c>
      <c r="L3354" s="17" t="n">
        <v>-10</v>
      </c>
      <c r="M3354" s="16"/>
      <c r="N3354" s="15" t="s">
        <v>3761</v>
      </c>
      <c r="O3354" s="15" t="s">
        <v>15157</v>
      </c>
      <c r="P3354" s="16"/>
      <c r="Q3354" s="15" t="s">
        <v>17275</v>
      </c>
      <c r="R3354" s="17" t="n">
        <v>10046</v>
      </c>
      <c r="S3354" s="0" t="str">
        <f aca="false">VLOOKUP(I3354,[1]Лист1!$A$1:$B$1048576,2,0)</f>
        <v/>
      </c>
    </row>
    <row r="3355" customFormat="false" ht="13.2" hidden="false" customHeight="false" outlineLevel="0" collapsed="false">
      <c r="A3355" s="15" t="s">
        <v>17279</v>
      </c>
      <c r="B3355" s="15"/>
      <c r="C3355" s="15" t="s">
        <v>17280</v>
      </c>
      <c r="D3355" s="15" t="s">
        <v>17281</v>
      </c>
      <c r="E3355" s="17" t="n">
        <v>14</v>
      </c>
      <c r="F3355" s="17" t="n">
        <v>270.38</v>
      </c>
      <c r="G3355" s="15" t="s">
        <v>17282</v>
      </c>
      <c r="H3355" s="15" t="s">
        <v>17283</v>
      </c>
      <c r="I3355" s="15" t="s">
        <v>14905</v>
      </c>
      <c r="J3355" s="17" t="n">
        <v>2024</v>
      </c>
      <c r="K3355" s="15" t="s">
        <v>17284</v>
      </c>
      <c r="L3355" s="17" t="n">
        <v>-10</v>
      </c>
      <c r="M3355" s="16"/>
      <c r="N3355" s="15" t="s">
        <v>3761</v>
      </c>
      <c r="O3355" s="15" t="s">
        <v>15157</v>
      </c>
      <c r="P3355" s="16"/>
      <c r="Q3355" s="15" t="s">
        <v>17284</v>
      </c>
      <c r="R3355" s="17"/>
      <c r="S3355" s="0" t="str">
        <f aca="false">VLOOKUP(I3355,[1]Лист1!$A$1:$B$1048576,2,0)</f>
        <v/>
      </c>
    </row>
    <row r="3356" customFormat="false" ht="13.2" hidden="false" customHeight="false" outlineLevel="0" collapsed="false">
      <c r="A3356" s="15" t="s">
        <v>17285</v>
      </c>
      <c r="B3356" s="15"/>
      <c r="C3356" s="15" t="s">
        <v>17240</v>
      </c>
      <c r="D3356" s="15" t="s">
        <v>17286</v>
      </c>
      <c r="E3356" s="17" t="n">
        <v>20</v>
      </c>
      <c r="F3356" s="17" t="n">
        <v>255.64</v>
      </c>
      <c r="G3356" s="15" t="s">
        <v>17287</v>
      </c>
      <c r="H3356" s="15" t="s">
        <v>17288</v>
      </c>
      <c r="I3356" s="15" t="s">
        <v>14905</v>
      </c>
      <c r="J3356" s="17" t="n">
        <v>2024</v>
      </c>
      <c r="K3356" s="15" t="s">
        <v>17289</v>
      </c>
      <c r="L3356" s="17" t="n">
        <v>-10</v>
      </c>
      <c r="M3356" s="16"/>
      <c r="N3356" s="15" t="s">
        <v>3761</v>
      </c>
      <c r="O3356" s="15" t="s">
        <v>15157</v>
      </c>
      <c r="P3356" s="16"/>
      <c r="Q3356" s="15" t="s">
        <v>17289</v>
      </c>
      <c r="R3356" s="17"/>
      <c r="S3356" s="0" t="str">
        <f aca="false">VLOOKUP(I3356,[1]Лист1!$A$1:$B$1048576,2,0)</f>
        <v/>
      </c>
    </row>
    <row r="3357" customFormat="false" ht="13.2" hidden="false" customHeight="false" outlineLevel="0" collapsed="false">
      <c r="A3357" s="15" t="s">
        <v>17290</v>
      </c>
      <c r="B3357" s="15"/>
      <c r="C3357" s="15" t="s">
        <v>17240</v>
      </c>
      <c r="D3357" s="15" t="s">
        <v>17286</v>
      </c>
      <c r="E3357" s="17" t="n">
        <v>20</v>
      </c>
      <c r="F3357" s="17" t="n">
        <v>255.64</v>
      </c>
      <c r="G3357" s="15" t="s">
        <v>17291</v>
      </c>
      <c r="H3357" s="15" t="s">
        <v>17292</v>
      </c>
      <c r="I3357" s="15" t="s">
        <v>14905</v>
      </c>
      <c r="J3357" s="17" t="n">
        <v>2023</v>
      </c>
      <c r="K3357" s="15" t="s">
        <v>17289</v>
      </c>
      <c r="L3357" s="17" t="n">
        <v>-10</v>
      </c>
      <c r="M3357" s="16"/>
      <c r="N3357" s="15" t="s">
        <v>3761</v>
      </c>
      <c r="O3357" s="15" t="s">
        <v>15157</v>
      </c>
      <c r="P3357" s="16"/>
      <c r="Q3357" s="15" t="s">
        <v>17289</v>
      </c>
      <c r="R3357" s="17"/>
      <c r="S3357" s="0" t="str">
        <f aca="false">VLOOKUP(I3357,[1]Лист1!$A$1:$B$1048576,2,0)</f>
        <v/>
      </c>
    </row>
    <row r="3358" customFormat="false" ht="13.2" hidden="false" customHeight="false" outlineLevel="0" collapsed="false">
      <c r="A3358" s="15" t="s">
        <v>17293</v>
      </c>
      <c r="B3358" s="15"/>
      <c r="C3358" s="15" t="s">
        <v>17294</v>
      </c>
      <c r="D3358" s="15" t="s">
        <v>17295</v>
      </c>
      <c r="E3358" s="17" t="n">
        <v>20</v>
      </c>
      <c r="F3358" s="17" t="n">
        <v>203.61</v>
      </c>
      <c r="G3358" s="15" t="s">
        <v>17296</v>
      </c>
      <c r="H3358" s="15" t="s">
        <v>17297</v>
      </c>
      <c r="I3358" s="15" t="s">
        <v>14905</v>
      </c>
      <c r="J3358" s="17" t="n">
        <v>2025</v>
      </c>
      <c r="K3358" s="15" t="s">
        <v>17298</v>
      </c>
      <c r="L3358" s="17" t="n">
        <v>-10</v>
      </c>
      <c r="M3358" s="16"/>
      <c r="N3358" s="15" t="s">
        <v>3761</v>
      </c>
      <c r="O3358" s="15" t="s">
        <v>15157</v>
      </c>
      <c r="P3358" s="16"/>
      <c r="Q3358" s="15" t="s">
        <v>17298</v>
      </c>
      <c r="R3358" s="17"/>
      <c r="S3358" s="0" t="str">
        <f aca="false">VLOOKUP(I3358,[1]Лист1!$A$1:$B$1048576,2,0)</f>
        <v/>
      </c>
    </row>
    <row r="3359" customFormat="false" ht="13.2" hidden="false" customHeight="false" outlineLevel="0" collapsed="false">
      <c r="A3359" s="15" t="s">
        <v>17299</v>
      </c>
      <c r="B3359" s="15"/>
      <c r="C3359" s="15" t="s">
        <v>17240</v>
      </c>
      <c r="D3359" s="15" t="s">
        <v>17300</v>
      </c>
      <c r="E3359" s="17" t="n">
        <v>12</v>
      </c>
      <c r="F3359" s="17" t="n">
        <v>750.75</v>
      </c>
      <c r="G3359" s="15" t="s">
        <v>17301</v>
      </c>
      <c r="H3359" s="15" t="s">
        <v>17302</v>
      </c>
      <c r="I3359" s="15" t="s">
        <v>14905</v>
      </c>
      <c r="J3359" s="17" t="n">
        <v>2025</v>
      </c>
      <c r="K3359" s="15" t="s">
        <v>17303</v>
      </c>
      <c r="L3359" s="17" t="n">
        <v>-10</v>
      </c>
      <c r="M3359" s="16"/>
      <c r="N3359" s="15" t="s">
        <v>2878</v>
      </c>
      <c r="O3359" s="15" t="s">
        <v>15157</v>
      </c>
      <c r="P3359" s="16"/>
      <c r="Q3359" s="15" t="s">
        <v>17303</v>
      </c>
      <c r="R3359" s="17" t="n">
        <v>10351</v>
      </c>
      <c r="S3359" s="0" t="str">
        <f aca="false">VLOOKUP(I3359,[1]Лист1!$A$1:$B$1048576,2,0)</f>
        <v/>
      </c>
    </row>
    <row r="3360" customFormat="false" ht="13.2" hidden="false" customHeight="false" outlineLevel="0" collapsed="false">
      <c r="A3360" s="15" t="s">
        <v>17304</v>
      </c>
      <c r="B3360" s="15"/>
      <c r="C3360" s="15" t="s">
        <v>17240</v>
      </c>
      <c r="D3360" s="15" t="s">
        <v>17305</v>
      </c>
      <c r="E3360" s="17" t="n">
        <v>16</v>
      </c>
      <c r="F3360" s="17" t="n">
        <v>750.75</v>
      </c>
      <c r="G3360" s="15" t="s">
        <v>17306</v>
      </c>
      <c r="H3360" s="15" t="s">
        <v>17307</v>
      </c>
      <c r="I3360" s="15" t="s">
        <v>14905</v>
      </c>
      <c r="J3360" s="17" t="n">
        <v>2025</v>
      </c>
      <c r="K3360" s="15" t="s">
        <v>17308</v>
      </c>
      <c r="L3360" s="17" t="n">
        <v>-10</v>
      </c>
      <c r="M3360" s="16"/>
      <c r="N3360" s="15" t="s">
        <v>2878</v>
      </c>
      <c r="O3360" s="15" t="s">
        <v>15157</v>
      </c>
      <c r="P3360" s="16"/>
      <c r="Q3360" s="15" t="s">
        <v>17308</v>
      </c>
      <c r="R3360" s="17" t="n">
        <v>10351</v>
      </c>
      <c r="S3360" s="0" t="str">
        <f aca="false">VLOOKUP(I3360,[1]Лист1!$A$1:$B$1048576,2,0)</f>
        <v/>
      </c>
    </row>
    <row r="3361" customFormat="false" ht="13.2" hidden="false" customHeight="false" outlineLevel="0" collapsed="false">
      <c r="A3361" s="15" t="s">
        <v>17309</v>
      </c>
      <c r="B3361" s="15"/>
      <c r="C3361" s="15" t="s">
        <v>17240</v>
      </c>
      <c r="D3361" s="15" t="s">
        <v>17310</v>
      </c>
      <c r="E3361" s="17" t="n">
        <v>20</v>
      </c>
      <c r="F3361" s="17" t="n">
        <v>411.4</v>
      </c>
      <c r="G3361" s="15" t="s">
        <v>17311</v>
      </c>
      <c r="H3361" s="15" t="s">
        <v>17312</v>
      </c>
      <c r="I3361" s="15" t="s">
        <v>14905</v>
      </c>
      <c r="J3361" s="17" t="n">
        <v>2024</v>
      </c>
      <c r="K3361" s="15" t="s">
        <v>17313</v>
      </c>
      <c r="L3361" s="17" t="n">
        <v>-10</v>
      </c>
      <c r="M3361" s="16"/>
      <c r="N3361" s="15" t="s">
        <v>3761</v>
      </c>
      <c r="O3361" s="15" t="s">
        <v>15157</v>
      </c>
      <c r="P3361" s="16"/>
      <c r="Q3361" s="15" t="s">
        <v>17314</v>
      </c>
      <c r="R3361" s="17" t="n">
        <v>10397</v>
      </c>
      <c r="S3361" s="0" t="str">
        <f aca="false">VLOOKUP(I3361,[1]Лист1!$A$1:$B$1048576,2,0)</f>
        <v/>
      </c>
    </row>
    <row r="3362" customFormat="false" ht="13.2" hidden="false" customHeight="false" outlineLevel="0" collapsed="false">
      <c r="A3362" s="15" t="s">
        <v>17315</v>
      </c>
      <c r="B3362" s="15"/>
      <c r="C3362" s="15" t="s">
        <v>17240</v>
      </c>
      <c r="D3362" s="15" t="s">
        <v>17316</v>
      </c>
      <c r="E3362" s="17" t="n">
        <v>20</v>
      </c>
      <c r="F3362" s="17" t="n">
        <v>411.4</v>
      </c>
      <c r="G3362" s="15" t="s">
        <v>17317</v>
      </c>
      <c r="H3362" s="15" t="s">
        <v>17318</v>
      </c>
      <c r="I3362" s="15" t="s">
        <v>14905</v>
      </c>
      <c r="J3362" s="17" t="n">
        <v>2024</v>
      </c>
      <c r="K3362" s="15" t="s">
        <v>17319</v>
      </c>
      <c r="L3362" s="17" t="n">
        <v>-10</v>
      </c>
      <c r="M3362" s="16"/>
      <c r="N3362" s="15" t="s">
        <v>3761</v>
      </c>
      <c r="O3362" s="15" t="s">
        <v>15157</v>
      </c>
      <c r="P3362" s="16"/>
      <c r="Q3362" s="15" t="s">
        <v>17320</v>
      </c>
      <c r="R3362" s="17" t="n">
        <v>10397</v>
      </c>
      <c r="S3362" s="0" t="str">
        <f aca="false">VLOOKUP(I3362,[1]Лист1!$A$1:$B$1048576,2,0)</f>
        <v/>
      </c>
    </row>
    <row r="3363" customFormat="false" ht="13.2" hidden="false" customHeight="false" outlineLevel="0" collapsed="false">
      <c r="A3363" s="15" t="s">
        <v>17321</v>
      </c>
      <c r="B3363" s="15"/>
      <c r="C3363" s="15" t="s">
        <v>17240</v>
      </c>
      <c r="D3363" s="15" t="s">
        <v>17322</v>
      </c>
      <c r="E3363" s="17" t="n">
        <v>20</v>
      </c>
      <c r="F3363" s="17" t="n">
        <v>441.54</v>
      </c>
      <c r="G3363" s="15" t="s">
        <v>17323</v>
      </c>
      <c r="H3363" s="15" t="s">
        <v>17324</v>
      </c>
      <c r="I3363" s="15" t="s">
        <v>14905</v>
      </c>
      <c r="J3363" s="17" t="n">
        <v>2025</v>
      </c>
      <c r="K3363" s="15" t="s">
        <v>17325</v>
      </c>
      <c r="L3363" s="17" t="n">
        <v>-10</v>
      </c>
      <c r="M3363" s="16"/>
      <c r="N3363" s="15" t="s">
        <v>3761</v>
      </c>
      <c r="O3363" s="15" t="s">
        <v>15157</v>
      </c>
      <c r="P3363" s="16"/>
      <c r="Q3363" s="15" t="s">
        <v>17325</v>
      </c>
      <c r="R3363" s="17"/>
      <c r="S3363" s="0" t="str">
        <f aca="false">VLOOKUP(I3363,[1]Лист1!$A$1:$B$1048576,2,0)</f>
        <v/>
      </c>
    </row>
    <row r="3364" customFormat="false" ht="13.2" hidden="false" customHeight="false" outlineLevel="0" collapsed="false">
      <c r="A3364" s="15" t="s">
        <v>17326</v>
      </c>
      <c r="B3364" s="15"/>
      <c r="C3364" s="15" t="s">
        <v>17240</v>
      </c>
      <c r="D3364" s="15" t="s">
        <v>17327</v>
      </c>
      <c r="E3364" s="17" t="n">
        <v>20</v>
      </c>
      <c r="F3364" s="17" t="n">
        <v>441.54</v>
      </c>
      <c r="G3364" s="15" t="s">
        <v>17328</v>
      </c>
      <c r="H3364" s="15" t="s">
        <v>17329</v>
      </c>
      <c r="I3364" s="15" t="s">
        <v>14905</v>
      </c>
      <c r="J3364" s="17" t="n">
        <v>2025</v>
      </c>
      <c r="K3364" s="15" t="s">
        <v>17330</v>
      </c>
      <c r="L3364" s="17" t="n">
        <v>-10</v>
      </c>
      <c r="M3364" s="16"/>
      <c r="N3364" s="15" t="s">
        <v>3761</v>
      </c>
      <c r="O3364" s="15" t="s">
        <v>15157</v>
      </c>
      <c r="P3364" s="16"/>
      <c r="Q3364" s="15" t="s">
        <v>17330</v>
      </c>
      <c r="R3364" s="17"/>
      <c r="S3364" s="0" t="str">
        <f aca="false">VLOOKUP(I3364,[1]Лист1!$A$1:$B$1048576,2,0)</f>
        <v/>
      </c>
    </row>
    <row r="3365" customFormat="false" ht="13.2" hidden="false" customHeight="false" outlineLevel="0" collapsed="false">
      <c r="A3365" s="15" t="s">
        <v>17331</v>
      </c>
      <c r="B3365" s="15"/>
      <c r="C3365" s="15" t="s">
        <v>17240</v>
      </c>
      <c r="D3365" s="15" t="s">
        <v>17327</v>
      </c>
      <c r="E3365" s="17" t="n">
        <v>20</v>
      </c>
      <c r="F3365" s="17" t="n">
        <v>441.54</v>
      </c>
      <c r="G3365" s="15" t="s">
        <v>17332</v>
      </c>
      <c r="H3365" s="15" t="s">
        <v>17333</v>
      </c>
      <c r="I3365" s="15" t="s">
        <v>14905</v>
      </c>
      <c r="J3365" s="17" t="n">
        <v>2024</v>
      </c>
      <c r="K3365" s="15" t="s">
        <v>17330</v>
      </c>
      <c r="L3365" s="17" t="n">
        <v>-10</v>
      </c>
      <c r="M3365" s="16"/>
      <c r="N3365" s="15" t="s">
        <v>3761</v>
      </c>
      <c r="O3365" s="15" t="s">
        <v>15157</v>
      </c>
      <c r="P3365" s="16"/>
      <c r="Q3365" s="15" t="s">
        <v>17330</v>
      </c>
      <c r="R3365" s="17"/>
      <c r="S3365" s="0" t="str">
        <f aca="false">VLOOKUP(I3365,[1]Лист1!$A$1:$B$1048576,2,0)</f>
        <v/>
      </c>
    </row>
    <row r="3366" customFormat="false" ht="13.2" hidden="false" customHeight="false" outlineLevel="0" collapsed="false">
      <c r="A3366" s="15" t="s">
        <v>17334</v>
      </c>
      <c r="B3366" s="15"/>
      <c r="C3366" s="15" t="s">
        <v>17294</v>
      </c>
      <c r="D3366" s="15" t="s">
        <v>17335</v>
      </c>
      <c r="E3366" s="17" t="n">
        <v>20</v>
      </c>
      <c r="F3366" s="17" t="n">
        <v>215.49</v>
      </c>
      <c r="G3366" s="15" t="s">
        <v>17336</v>
      </c>
      <c r="H3366" s="15" t="s">
        <v>17337</v>
      </c>
      <c r="I3366" s="15" t="s">
        <v>14905</v>
      </c>
      <c r="J3366" s="17" t="n">
        <v>2025</v>
      </c>
      <c r="K3366" s="15" t="s">
        <v>17338</v>
      </c>
      <c r="L3366" s="17" t="n">
        <v>-10</v>
      </c>
      <c r="M3366" s="16"/>
      <c r="N3366" s="15" t="s">
        <v>3761</v>
      </c>
      <c r="O3366" s="15" t="s">
        <v>15157</v>
      </c>
      <c r="P3366" s="16"/>
      <c r="Q3366" s="15" t="s">
        <v>17338</v>
      </c>
      <c r="R3366" s="17"/>
      <c r="S3366" s="0" t="str">
        <f aca="false">VLOOKUP(I3366,[1]Лист1!$A$1:$B$1048576,2,0)</f>
        <v/>
      </c>
    </row>
    <row r="3367" customFormat="false" ht="13.2" hidden="false" customHeight="false" outlineLevel="0" collapsed="false">
      <c r="A3367" s="15" t="s">
        <v>17339</v>
      </c>
      <c r="B3367" s="15"/>
      <c r="C3367" s="15" t="s">
        <v>17240</v>
      </c>
      <c r="D3367" s="15" t="s">
        <v>17340</v>
      </c>
      <c r="E3367" s="17" t="n">
        <v>20</v>
      </c>
      <c r="F3367" s="17" t="n">
        <v>296.34</v>
      </c>
      <c r="G3367" s="15" t="s">
        <v>17341</v>
      </c>
      <c r="H3367" s="15" t="s">
        <v>17342</v>
      </c>
      <c r="I3367" s="15" t="s">
        <v>14905</v>
      </c>
      <c r="J3367" s="17" t="n">
        <v>2025</v>
      </c>
      <c r="K3367" s="15" t="s">
        <v>17343</v>
      </c>
      <c r="L3367" s="17" t="n">
        <v>-10</v>
      </c>
      <c r="M3367" s="16"/>
      <c r="N3367" s="15" t="s">
        <v>3761</v>
      </c>
      <c r="O3367" s="15" t="s">
        <v>15157</v>
      </c>
      <c r="P3367" s="16"/>
      <c r="Q3367" s="15" t="s">
        <v>17343</v>
      </c>
      <c r="R3367" s="17"/>
      <c r="S3367" s="0" t="str">
        <f aca="false">VLOOKUP(I3367,[1]Лист1!$A$1:$B$1048576,2,0)</f>
        <v/>
      </c>
    </row>
    <row r="3368" customFormat="false" ht="13.2" hidden="false" customHeight="false" outlineLevel="0" collapsed="false">
      <c r="A3368" s="15" t="s">
        <v>17344</v>
      </c>
      <c r="B3368" s="15"/>
      <c r="C3368" s="15" t="s">
        <v>17240</v>
      </c>
      <c r="D3368" s="15" t="s">
        <v>17340</v>
      </c>
      <c r="E3368" s="17" t="n">
        <v>20</v>
      </c>
      <c r="F3368" s="17" t="n">
        <v>296.34</v>
      </c>
      <c r="G3368" s="15" t="s">
        <v>17345</v>
      </c>
      <c r="H3368" s="15" t="s">
        <v>17346</v>
      </c>
      <c r="I3368" s="15" t="s">
        <v>14905</v>
      </c>
      <c r="J3368" s="17" t="n">
        <v>2023</v>
      </c>
      <c r="K3368" s="15" t="s">
        <v>17343</v>
      </c>
      <c r="L3368" s="17" t="n">
        <v>-10</v>
      </c>
      <c r="M3368" s="16"/>
      <c r="N3368" s="15" t="s">
        <v>3761</v>
      </c>
      <c r="O3368" s="15" t="s">
        <v>15157</v>
      </c>
      <c r="P3368" s="16"/>
      <c r="Q3368" s="15" t="s">
        <v>17343</v>
      </c>
      <c r="R3368" s="17"/>
      <c r="S3368" s="0" t="str">
        <f aca="false">VLOOKUP(I3368,[1]Лист1!$A$1:$B$1048576,2,0)</f>
        <v/>
      </c>
    </row>
    <row r="3369" customFormat="false" ht="13.2" hidden="false" customHeight="false" outlineLevel="0" collapsed="false">
      <c r="A3369" s="15" t="s">
        <v>17347</v>
      </c>
      <c r="B3369" s="15"/>
      <c r="C3369" s="15" t="s">
        <v>17280</v>
      </c>
      <c r="D3369" s="15" t="s">
        <v>17348</v>
      </c>
      <c r="E3369" s="17" t="n">
        <v>20</v>
      </c>
      <c r="F3369" s="17" t="n">
        <v>270.38</v>
      </c>
      <c r="G3369" s="15" t="s">
        <v>17349</v>
      </c>
      <c r="H3369" s="15" t="s">
        <v>17350</v>
      </c>
      <c r="I3369" s="15" t="s">
        <v>14905</v>
      </c>
      <c r="J3369" s="17" t="n">
        <v>2023</v>
      </c>
      <c r="K3369" s="15" t="s">
        <v>17351</v>
      </c>
      <c r="L3369" s="17" t="n">
        <v>-10</v>
      </c>
      <c r="M3369" s="16"/>
      <c r="N3369" s="15" t="s">
        <v>3761</v>
      </c>
      <c r="O3369" s="15" t="s">
        <v>15157</v>
      </c>
      <c r="P3369" s="16"/>
      <c r="Q3369" s="15" t="s">
        <v>17351</v>
      </c>
      <c r="R3369" s="17"/>
      <c r="S3369" s="0" t="str">
        <f aca="false">VLOOKUP(I3369,[1]Лист1!$A$1:$B$1048576,2,0)</f>
        <v/>
      </c>
    </row>
    <row r="3370" customFormat="false" ht="13.2" hidden="false" customHeight="false" outlineLevel="0" collapsed="false">
      <c r="A3370" s="15" t="s">
        <v>17352</v>
      </c>
      <c r="B3370" s="15"/>
      <c r="C3370" s="15" t="s">
        <v>17280</v>
      </c>
      <c r="D3370" s="15" t="s">
        <v>17348</v>
      </c>
      <c r="E3370" s="17" t="n">
        <v>20</v>
      </c>
      <c r="F3370" s="17" t="n">
        <v>270.38</v>
      </c>
      <c r="G3370" s="15" t="s">
        <v>17353</v>
      </c>
      <c r="H3370" s="15" t="s">
        <v>17354</v>
      </c>
      <c r="I3370" s="15" t="s">
        <v>14905</v>
      </c>
      <c r="J3370" s="17" t="n">
        <v>2025</v>
      </c>
      <c r="K3370" s="15" t="s">
        <v>17351</v>
      </c>
      <c r="L3370" s="17" t="n">
        <v>-10</v>
      </c>
      <c r="M3370" s="16"/>
      <c r="N3370" s="15" t="s">
        <v>3761</v>
      </c>
      <c r="O3370" s="15" t="s">
        <v>15157</v>
      </c>
      <c r="P3370" s="16"/>
      <c r="Q3370" s="15" t="s">
        <v>17351</v>
      </c>
      <c r="R3370" s="17"/>
      <c r="S3370" s="0" t="str">
        <f aca="false">VLOOKUP(I3370,[1]Лист1!$A$1:$B$1048576,2,0)</f>
        <v/>
      </c>
    </row>
    <row r="3371" customFormat="false" ht="13.2" hidden="false" customHeight="false" outlineLevel="0" collapsed="false">
      <c r="A3371" s="15" t="s">
        <v>17355</v>
      </c>
      <c r="B3371" s="15"/>
      <c r="C3371" s="15" t="s">
        <v>17240</v>
      </c>
      <c r="D3371" s="15" t="s">
        <v>17356</v>
      </c>
      <c r="E3371" s="17" t="n">
        <v>12</v>
      </c>
      <c r="F3371" s="17" t="n">
        <v>750.75</v>
      </c>
      <c r="G3371" s="15" t="s">
        <v>17357</v>
      </c>
      <c r="H3371" s="15" t="s">
        <v>17358</v>
      </c>
      <c r="I3371" s="15" t="s">
        <v>14905</v>
      </c>
      <c r="J3371" s="17" t="n">
        <v>2025</v>
      </c>
      <c r="K3371" s="15" t="s">
        <v>17359</v>
      </c>
      <c r="L3371" s="17" t="n">
        <v>-10</v>
      </c>
      <c r="M3371" s="16"/>
      <c r="N3371" s="15" t="s">
        <v>2878</v>
      </c>
      <c r="O3371" s="15" t="s">
        <v>15157</v>
      </c>
      <c r="P3371" s="16"/>
      <c r="Q3371" s="15" t="s">
        <v>17359</v>
      </c>
      <c r="R3371" s="17" t="n">
        <v>10266</v>
      </c>
      <c r="S3371" s="0" t="str">
        <f aca="false">VLOOKUP(I3371,[1]Лист1!$A$1:$B$1048576,2,0)</f>
        <v/>
      </c>
    </row>
    <row r="3372" customFormat="false" ht="13.2" hidden="false" customHeight="false" outlineLevel="0" collapsed="false">
      <c r="A3372" s="15" t="s">
        <v>17360</v>
      </c>
      <c r="B3372" s="15"/>
      <c r="C3372" s="15" t="s">
        <v>17240</v>
      </c>
      <c r="D3372" s="15" t="s">
        <v>17361</v>
      </c>
      <c r="E3372" s="17" t="n">
        <v>12</v>
      </c>
      <c r="F3372" s="17" t="n">
        <v>750.75</v>
      </c>
      <c r="G3372" s="15" t="s">
        <v>17362</v>
      </c>
      <c r="H3372" s="15" t="s">
        <v>17363</v>
      </c>
      <c r="I3372" s="15" t="s">
        <v>14905</v>
      </c>
      <c r="J3372" s="17" t="n">
        <v>2025</v>
      </c>
      <c r="K3372" s="15" t="s">
        <v>17364</v>
      </c>
      <c r="L3372" s="17" t="n">
        <v>-10</v>
      </c>
      <c r="M3372" s="16"/>
      <c r="N3372" s="15" t="s">
        <v>2878</v>
      </c>
      <c r="O3372" s="15" t="s">
        <v>15157</v>
      </c>
      <c r="P3372" s="16"/>
      <c r="Q3372" s="15" t="s">
        <v>17364</v>
      </c>
      <c r="R3372" s="17" t="n">
        <v>10266</v>
      </c>
      <c r="S3372" s="0" t="str">
        <f aca="false">VLOOKUP(I3372,[1]Лист1!$A$1:$B$1048576,2,0)</f>
        <v/>
      </c>
    </row>
    <row r="3373" customFormat="false" ht="13.2" hidden="false" customHeight="false" outlineLevel="0" collapsed="false">
      <c r="A3373" s="15" t="s">
        <v>17365</v>
      </c>
      <c r="B3373" s="15"/>
      <c r="C3373" s="15" t="s">
        <v>17240</v>
      </c>
      <c r="D3373" s="15" t="s">
        <v>17366</v>
      </c>
      <c r="E3373" s="17" t="n">
        <v>20</v>
      </c>
      <c r="F3373" s="17" t="n">
        <v>441.54</v>
      </c>
      <c r="G3373" s="15" t="s">
        <v>17367</v>
      </c>
      <c r="H3373" s="15" t="s">
        <v>17368</v>
      </c>
      <c r="I3373" s="15" t="s">
        <v>14905</v>
      </c>
      <c r="J3373" s="17" t="n">
        <v>2025</v>
      </c>
      <c r="K3373" s="15" t="s">
        <v>17369</v>
      </c>
      <c r="L3373" s="17" t="n">
        <v>-10</v>
      </c>
      <c r="M3373" s="16"/>
      <c r="N3373" s="15" t="s">
        <v>3761</v>
      </c>
      <c r="O3373" s="15" t="s">
        <v>15157</v>
      </c>
      <c r="P3373" s="16"/>
      <c r="Q3373" s="15" t="s">
        <v>17369</v>
      </c>
      <c r="R3373" s="17" t="n">
        <v>10264</v>
      </c>
      <c r="S3373" s="0" t="str">
        <f aca="false">VLOOKUP(I3373,[1]Лист1!$A$1:$B$1048576,2,0)</f>
        <v/>
      </c>
    </row>
    <row r="3374" customFormat="false" ht="13.2" hidden="false" customHeight="false" outlineLevel="0" collapsed="false">
      <c r="A3374" s="15" t="s">
        <v>17370</v>
      </c>
      <c r="B3374" s="15"/>
      <c r="C3374" s="15" t="s">
        <v>17240</v>
      </c>
      <c r="D3374" s="15" t="s">
        <v>17371</v>
      </c>
      <c r="E3374" s="17" t="n">
        <v>20</v>
      </c>
      <c r="F3374" s="17" t="n">
        <v>441.54</v>
      </c>
      <c r="G3374" s="15" t="s">
        <v>17372</v>
      </c>
      <c r="H3374" s="15" t="s">
        <v>17373</v>
      </c>
      <c r="I3374" s="15" t="s">
        <v>14905</v>
      </c>
      <c r="J3374" s="17" t="n">
        <v>2025</v>
      </c>
      <c r="K3374" s="15" t="s">
        <v>17374</v>
      </c>
      <c r="L3374" s="17" t="n">
        <v>-10</v>
      </c>
      <c r="M3374" s="16"/>
      <c r="N3374" s="15" t="s">
        <v>3761</v>
      </c>
      <c r="O3374" s="15" t="s">
        <v>15157</v>
      </c>
      <c r="P3374" s="16"/>
      <c r="Q3374" s="15" t="s">
        <v>17374</v>
      </c>
      <c r="R3374" s="17" t="n">
        <v>10264</v>
      </c>
      <c r="S3374" s="0" t="str">
        <f aca="false">VLOOKUP(I3374,[1]Лист1!$A$1:$B$1048576,2,0)</f>
        <v/>
      </c>
    </row>
    <row r="3375" customFormat="false" ht="13.2" hidden="false" customHeight="false" outlineLevel="0" collapsed="false">
      <c r="A3375" s="15" t="s">
        <v>17375</v>
      </c>
      <c r="B3375" s="15"/>
      <c r="C3375" s="15" t="s">
        <v>17240</v>
      </c>
      <c r="D3375" s="15" t="s">
        <v>17376</v>
      </c>
      <c r="E3375" s="17" t="n">
        <v>20</v>
      </c>
      <c r="F3375" s="17" t="n">
        <v>441.54</v>
      </c>
      <c r="G3375" s="15" t="s">
        <v>17377</v>
      </c>
      <c r="H3375" s="15" t="s">
        <v>17378</v>
      </c>
      <c r="I3375" s="15" t="s">
        <v>14905</v>
      </c>
      <c r="J3375" s="17" t="n">
        <v>2024</v>
      </c>
      <c r="K3375" s="15" t="s">
        <v>17379</v>
      </c>
      <c r="L3375" s="17" t="n">
        <v>-10</v>
      </c>
      <c r="M3375" s="16"/>
      <c r="N3375" s="15" t="s">
        <v>3761</v>
      </c>
      <c r="O3375" s="15" t="s">
        <v>15157</v>
      </c>
      <c r="P3375" s="16"/>
      <c r="Q3375" s="15" t="s">
        <v>17380</v>
      </c>
      <c r="R3375" s="17" t="n">
        <v>10391</v>
      </c>
      <c r="S3375" s="0" t="str">
        <f aca="false">VLOOKUP(I3375,[1]Лист1!$A$1:$B$1048576,2,0)</f>
        <v/>
      </c>
    </row>
    <row r="3376" customFormat="false" ht="13.2" hidden="false" customHeight="false" outlineLevel="0" collapsed="false">
      <c r="A3376" s="15" t="s">
        <v>17381</v>
      </c>
      <c r="B3376" s="15"/>
      <c r="C3376" s="15" t="s">
        <v>17240</v>
      </c>
      <c r="D3376" s="15" t="s">
        <v>17382</v>
      </c>
      <c r="E3376" s="17" t="n">
        <v>20</v>
      </c>
      <c r="F3376" s="17" t="n">
        <v>441.54</v>
      </c>
      <c r="G3376" s="15" t="s">
        <v>17383</v>
      </c>
      <c r="H3376" s="15" t="s">
        <v>17384</v>
      </c>
      <c r="I3376" s="15" t="s">
        <v>14905</v>
      </c>
      <c r="J3376" s="17" t="n">
        <v>2024</v>
      </c>
      <c r="K3376" s="15" t="s">
        <v>17385</v>
      </c>
      <c r="L3376" s="17" t="n">
        <v>-10</v>
      </c>
      <c r="M3376" s="16"/>
      <c r="N3376" s="15" t="s">
        <v>3761</v>
      </c>
      <c r="O3376" s="15" t="s">
        <v>15157</v>
      </c>
      <c r="P3376" s="16"/>
      <c r="Q3376" s="15" t="s">
        <v>17386</v>
      </c>
      <c r="R3376" s="17" t="n">
        <v>10391</v>
      </c>
      <c r="S3376" s="0" t="str">
        <f aca="false">VLOOKUP(I3376,[1]Лист1!$A$1:$B$1048576,2,0)</f>
        <v/>
      </c>
    </row>
    <row r="3377" customFormat="false" ht="13.2" hidden="false" customHeight="false" outlineLevel="0" collapsed="false">
      <c r="A3377" s="15" t="s">
        <v>17387</v>
      </c>
      <c r="B3377" s="15"/>
      <c r="C3377" s="15" t="s">
        <v>17294</v>
      </c>
      <c r="D3377" s="15" t="s">
        <v>17388</v>
      </c>
      <c r="E3377" s="17" t="n">
        <v>20</v>
      </c>
      <c r="F3377" s="17" t="n">
        <v>215.49</v>
      </c>
      <c r="G3377" s="15" t="s">
        <v>17389</v>
      </c>
      <c r="H3377" s="15" t="s">
        <v>17390</v>
      </c>
      <c r="I3377" s="15" t="s">
        <v>14905</v>
      </c>
      <c r="J3377" s="17" t="n">
        <v>2025</v>
      </c>
      <c r="K3377" s="15" t="s">
        <v>17391</v>
      </c>
      <c r="L3377" s="17" t="n">
        <v>-10</v>
      </c>
      <c r="M3377" s="16"/>
      <c r="N3377" s="15" t="s">
        <v>3761</v>
      </c>
      <c r="O3377" s="15" t="s">
        <v>15157</v>
      </c>
      <c r="P3377" s="16"/>
      <c r="Q3377" s="15" t="s">
        <v>17391</v>
      </c>
      <c r="R3377" s="17"/>
      <c r="S3377" s="0" t="str">
        <f aca="false">VLOOKUP(I3377,[1]Лист1!$A$1:$B$1048576,2,0)</f>
        <v/>
      </c>
    </row>
    <row r="3378" customFormat="false" ht="13.2" hidden="false" customHeight="false" outlineLevel="0" collapsed="false">
      <c r="A3378" s="15" t="s">
        <v>17392</v>
      </c>
      <c r="B3378" s="15"/>
      <c r="C3378" s="15" t="s">
        <v>17280</v>
      </c>
      <c r="D3378" s="15" t="s">
        <v>17393</v>
      </c>
      <c r="E3378" s="17" t="n">
        <v>15</v>
      </c>
      <c r="F3378" s="17" t="n">
        <v>270.38</v>
      </c>
      <c r="G3378" s="15" t="s">
        <v>17394</v>
      </c>
      <c r="H3378" s="15" t="s">
        <v>17395</v>
      </c>
      <c r="I3378" s="15" t="s">
        <v>14905</v>
      </c>
      <c r="J3378" s="17" t="n">
        <v>2023</v>
      </c>
      <c r="K3378" s="15" t="s">
        <v>17396</v>
      </c>
      <c r="L3378" s="17" t="n">
        <v>-10</v>
      </c>
      <c r="M3378" s="16"/>
      <c r="N3378" s="15" t="s">
        <v>3761</v>
      </c>
      <c r="O3378" s="15" t="s">
        <v>15157</v>
      </c>
      <c r="P3378" s="16"/>
      <c r="Q3378" s="15" t="s">
        <v>17396</v>
      </c>
      <c r="R3378" s="17"/>
      <c r="S3378" s="0" t="str">
        <f aca="false">VLOOKUP(I3378,[1]Лист1!$A$1:$B$1048576,2,0)</f>
        <v/>
      </c>
    </row>
    <row r="3379" customFormat="false" ht="13.2" hidden="false" customHeight="false" outlineLevel="0" collapsed="false">
      <c r="A3379" s="15" t="s">
        <v>17397</v>
      </c>
      <c r="B3379" s="15"/>
      <c r="C3379" s="15" t="s">
        <v>17280</v>
      </c>
      <c r="D3379" s="15" t="s">
        <v>17393</v>
      </c>
      <c r="E3379" s="17" t="n">
        <v>15</v>
      </c>
      <c r="F3379" s="17" t="n">
        <v>270.38</v>
      </c>
      <c r="G3379" s="15" t="s">
        <v>17398</v>
      </c>
      <c r="H3379" s="15" t="s">
        <v>17399</v>
      </c>
      <c r="I3379" s="15" t="s">
        <v>14905</v>
      </c>
      <c r="J3379" s="17" t="n">
        <v>2024</v>
      </c>
      <c r="K3379" s="15" t="s">
        <v>17396</v>
      </c>
      <c r="L3379" s="17" t="n">
        <v>-10</v>
      </c>
      <c r="M3379" s="16"/>
      <c r="N3379" s="15" t="s">
        <v>3761</v>
      </c>
      <c r="O3379" s="15" t="s">
        <v>15157</v>
      </c>
      <c r="P3379" s="16"/>
      <c r="Q3379" s="15" t="s">
        <v>17396</v>
      </c>
      <c r="R3379" s="17"/>
      <c r="S3379" s="0" t="str">
        <f aca="false">VLOOKUP(I3379,[1]Лист1!$A$1:$B$1048576,2,0)</f>
        <v/>
      </c>
    </row>
    <row r="3380" customFormat="false" ht="13.2" hidden="false" customHeight="false" outlineLevel="0" collapsed="false">
      <c r="A3380" s="15" t="s">
        <v>17400</v>
      </c>
      <c r="B3380" s="15"/>
      <c r="C3380" s="15" t="s">
        <v>17240</v>
      </c>
      <c r="D3380" s="15" t="s">
        <v>17401</v>
      </c>
      <c r="E3380" s="17" t="n">
        <v>12</v>
      </c>
      <c r="F3380" s="18" t="n">
        <v>1201.64</v>
      </c>
      <c r="G3380" s="15" t="s">
        <v>17402</v>
      </c>
      <c r="H3380" s="15" t="s">
        <v>17403</v>
      </c>
      <c r="I3380" s="15" t="s">
        <v>14905</v>
      </c>
      <c r="J3380" s="17" t="n">
        <v>2025</v>
      </c>
      <c r="K3380" s="15" t="s">
        <v>17404</v>
      </c>
      <c r="L3380" s="17" t="n">
        <v>-10</v>
      </c>
      <c r="M3380" s="16"/>
      <c r="N3380" s="15" t="s">
        <v>2878</v>
      </c>
      <c r="O3380" s="15" t="s">
        <v>15157</v>
      </c>
      <c r="P3380" s="16"/>
      <c r="Q3380" s="15" t="s">
        <v>17404</v>
      </c>
      <c r="R3380" s="17"/>
      <c r="S3380" s="0" t="str">
        <f aca="false">VLOOKUP(I3380,[1]Лист1!$A$1:$B$1048576,2,0)</f>
        <v/>
      </c>
    </row>
    <row r="3381" customFormat="false" ht="13.2" hidden="false" customHeight="false" outlineLevel="0" collapsed="false">
      <c r="A3381" s="15" t="s">
        <v>17405</v>
      </c>
      <c r="B3381" s="15"/>
      <c r="C3381" s="15" t="s">
        <v>17240</v>
      </c>
      <c r="D3381" s="15" t="s">
        <v>17406</v>
      </c>
      <c r="E3381" s="17" t="n">
        <v>20</v>
      </c>
      <c r="F3381" s="17" t="n">
        <v>564.85</v>
      </c>
      <c r="G3381" s="15" t="s">
        <v>17407</v>
      </c>
      <c r="H3381" s="15" t="s">
        <v>17408</v>
      </c>
      <c r="I3381" s="15" t="s">
        <v>14905</v>
      </c>
      <c r="J3381" s="17" t="n">
        <v>2025</v>
      </c>
      <c r="K3381" s="15" t="s">
        <v>17409</v>
      </c>
      <c r="L3381" s="17" t="n">
        <v>-10</v>
      </c>
      <c r="M3381" s="16"/>
      <c r="N3381" s="15" t="s">
        <v>3761</v>
      </c>
      <c r="O3381" s="15" t="s">
        <v>15157</v>
      </c>
      <c r="P3381" s="16"/>
      <c r="Q3381" s="15" t="s">
        <v>17409</v>
      </c>
      <c r="R3381" s="17"/>
      <c r="S3381" s="0" t="str">
        <f aca="false">VLOOKUP(I3381,[1]Лист1!$A$1:$B$1048576,2,0)</f>
        <v/>
      </c>
    </row>
    <row r="3382" customFormat="false" ht="13.2" hidden="false" customHeight="false" outlineLevel="0" collapsed="false">
      <c r="A3382" s="15" t="s">
        <v>17410</v>
      </c>
      <c r="B3382" s="15"/>
      <c r="C3382" s="15" t="s">
        <v>17240</v>
      </c>
      <c r="D3382" s="15" t="s">
        <v>17411</v>
      </c>
      <c r="E3382" s="17" t="n">
        <v>40</v>
      </c>
      <c r="F3382" s="17" t="n">
        <v>259.16</v>
      </c>
      <c r="G3382" s="15" t="s">
        <v>17412</v>
      </c>
      <c r="H3382" s="15" t="s">
        <v>17413</v>
      </c>
      <c r="I3382" s="15" t="s">
        <v>14905</v>
      </c>
      <c r="J3382" s="17" t="n">
        <v>2023</v>
      </c>
      <c r="K3382" s="15" t="s">
        <v>17414</v>
      </c>
      <c r="L3382" s="17" t="n">
        <v>-10</v>
      </c>
      <c r="M3382" s="16"/>
      <c r="N3382" s="15" t="s">
        <v>3761</v>
      </c>
      <c r="O3382" s="15" t="s">
        <v>15157</v>
      </c>
      <c r="P3382" s="16"/>
      <c r="Q3382" s="15" t="s">
        <v>17414</v>
      </c>
      <c r="R3382" s="17"/>
      <c r="S3382" s="0" t="str">
        <f aca="false">VLOOKUP(I3382,[1]Лист1!$A$1:$B$1048576,2,0)</f>
        <v/>
      </c>
    </row>
    <row r="3383" customFormat="false" ht="13.2" hidden="false" customHeight="false" outlineLevel="0" collapsed="false">
      <c r="A3383" s="15" t="s">
        <v>17415</v>
      </c>
      <c r="B3383" s="15"/>
      <c r="C3383" s="15" t="s">
        <v>17240</v>
      </c>
      <c r="D3383" s="15" t="s">
        <v>17416</v>
      </c>
      <c r="E3383" s="17" t="n">
        <v>12</v>
      </c>
      <c r="F3383" s="18" t="n">
        <v>1331.99</v>
      </c>
      <c r="G3383" s="15" t="s">
        <v>17417</v>
      </c>
      <c r="H3383" s="15" t="s">
        <v>17418</v>
      </c>
      <c r="I3383" s="15" t="s">
        <v>14905</v>
      </c>
      <c r="J3383" s="17" t="n">
        <v>2025</v>
      </c>
      <c r="K3383" s="15" t="s">
        <v>17419</v>
      </c>
      <c r="L3383" s="17" t="n">
        <v>-10</v>
      </c>
      <c r="M3383" s="16"/>
      <c r="N3383" s="15" t="s">
        <v>2878</v>
      </c>
      <c r="O3383" s="15" t="s">
        <v>15157</v>
      </c>
      <c r="P3383" s="16"/>
      <c r="Q3383" s="15" t="s">
        <v>17419</v>
      </c>
      <c r="R3383" s="17"/>
      <c r="S3383" s="0" t="str">
        <f aca="false">VLOOKUP(I3383,[1]Лист1!$A$1:$B$1048576,2,0)</f>
        <v/>
      </c>
    </row>
    <row r="3384" customFormat="false" ht="13.2" hidden="false" customHeight="false" outlineLevel="0" collapsed="false">
      <c r="A3384" s="15" t="s">
        <v>17420</v>
      </c>
      <c r="B3384" s="15"/>
      <c r="C3384" s="15" t="s">
        <v>17240</v>
      </c>
      <c r="D3384" s="15" t="s">
        <v>17421</v>
      </c>
      <c r="E3384" s="17" t="n">
        <v>20</v>
      </c>
      <c r="F3384" s="17" t="n">
        <v>526.35</v>
      </c>
      <c r="G3384" s="15" t="s">
        <v>17422</v>
      </c>
      <c r="H3384" s="15" t="s">
        <v>17423</v>
      </c>
      <c r="I3384" s="15" t="s">
        <v>14905</v>
      </c>
      <c r="J3384" s="17" t="n">
        <v>2024</v>
      </c>
      <c r="K3384" s="15" t="s">
        <v>17424</v>
      </c>
      <c r="L3384" s="17" t="n">
        <v>-10</v>
      </c>
      <c r="M3384" s="16"/>
      <c r="N3384" s="15" t="s">
        <v>3761</v>
      </c>
      <c r="O3384" s="15" t="s">
        <v>15157</v>
      </c>
      <c r="P3384" s="16"/>
      <c r="Q3384" s="15" t="s">
        <v>17425</v>
      </c>
      <c r="R3384" s="17"/>
      <c r="S3384" s="0" t="str">
        <f aca="false">VLOOKUP(I3384,[1]Лист1!$A$1:$B$1048576,2,0)</f>
        <v/>
      </c>
    </row>
    <row r="3385" customFormat="false" ht="13.2" hidden="false" customHeight="false" outlineLevel="0" collapsed="false">
      <c r="A3385" s="15" t="s">
        <v>17426</v>
      </c>
      <c r="B3385" s="15"/>
      <c r="C3385" s="15" t="s">
        <v>17240</v>
      </c>
      <c r="D3385" s="15" t="s">
        <v>17427</v>
      </c>
      <c r="E3385" s="17" t="n">
        <v>20</v>
      </c>
      <c r="F3385" s="17" t="n">
        <v>564.85</v>
      </c>
      <c r="G3385" s="15" t="s">
        <v>17428</v>
      </c>
      <c r="H3385" s="15" t="s">
        <v>17429</v>
      </c>
      <c r="I3385" s="15" t="s">
        <v>14905</v>
      </c>
      <c r="J3385" s="17" t="n">
        <v>2025</v>
      </c>
      <c r="K3385" s="15" t="s">
        <v>17430</v>
      </c>
      <c r="L3385" s="17" t="n">
        <v>-10</v>
      </c>
      <c r="M3385" s="16"/>
      <c r="N3385" s="15" t="s">
        <v>3761</v>
      </c>
      <c r="O3385" s="15" t="s">
        <v>15157</v>
      </c>
      <c r="P3385" s="16"/>
      <c r="Q3385" s="15" t="s">
        <v>17430</v>
      </c>
      <c r="R3385" s="17"/>
      <c r="S3385" s="0" t="str">
        <f aca="false">VLOOKUP(I3385,[1]Лист1!$A$1:$B$1048576,2,0)</f>
        <v/>
      </c>
    </row>
    <row r="3386" customFormat="false" ht="13.2" hidden="false" customHeight="false" outlineLevel="0" collapsed="false">
      <c r="A3386" s="15" t="s">
        <v>17431</v>
      </c>
      <c r="B3386" s="15"/>
      <c r="C3386" s="15" t="s">
        <v>17432</v>
      </c>
      <c r="D3386" s="15" t="s">
        <v>17433</v>
      </c>
      <c r="E3386" s="17" t="n">
        <v>40</v>
      </c>
      <c r="F3386" s="17" t="n">
        <v>259.16</v>
      </c>
      <c r="G3386" s="15" t="s">
        <v>17434</v>
      </c>
      <c r="H3386" s="15" t="s">
        <v>17435</v>
      </c>
      <c r="I3386" s="15" t="s">
        <v>14905</v>
      </c>
      <c r="J3386" s="17" t="n">
        <v>2023</v>
      </c>
      <c r="K3386" s="15" t="s">
        <v>17436</v>
      </c>
      <c r="L3386" s="17" t="n">
        <v>-10</v>
      </c>
      <c r="M3386" s="16"/>
      <c r="N3386" s="15" t="s">
        <v>3761</v>
      </c>
      <c r="O3386" s="15" t="s">
        <v>15157</v>
      </c>
      <c r="P3386" s="16"/>
      <c r="Q3386" s="15" t="s">
        <v>17436</v>
      </c>
      <c r="R3386" s="17"/>
      <c r="S3386" s="0" t="str">
        <f aca="false">VLOOKUP(I3386,[1]Лист1!$A$1:$B$1048576,2,0)</f>
        <v/>
      </c>
    </row>
    <row r="3387" customFormat="false" ht="13.2" hidden="false" customHeight="false" outlineLevel="0" collapsed="false">
      <c r="A3387" s="15" t="s">
        <v>17437</v>
      </c>
      <c r="B3387" s="15"/>
      <c r="C3387" s="15" t="s">
        <v>17240</v>
      </c>
      <c r="D3387" s="15" t="s">
        <v>17438</v>
      </c>
      <c r="E3387" s="17" t="n">
        <v>12</v>
      </c>
      <c r="F3387" s="18" t="n">
        <v>1333.75</v>
      </c>
      <c r="G3387" s="15" t="s">
        <v>17439</v>
      </c>
      <c r="H3387" s="15" t="s">
        <v>17440</v>
      </c>
      <c r="I3387" s="15" t="s">
        <v>14905</v>
      </c>
      <c r="J3387" s="17" t="n">
        <v>2025</v>
      </c>
      <c r="K3387" s="15" t="s">
        <v>17441</v>
      </c>
      <c r="L3387" s="17" t="n">
        <v>-10</v>
      </c>
      <c r="M3387" s="16"/>
      <c r="N3387" s="15" t="s">
        <v>2878</v>
      </c>
      <c r="O3387" s="15" t="s">
        <v>15157</v>
      </c>
      <c r="P3387" s="16"/>
      <c r="Q3387" s="15" t="s">
        <v>17441</v>
      </c>
      <c r="R3387" s="17"/>
      <c r="S3387" s="0" t="str">
        <f aca="false">VLOOKUP(I3387,[1]Лист1!$A$1:$B$1048576,2,0)</f>
        <v/>
      </c>
    </row>
    <row r="3388" customFormat="false" ht="13.2" hidden="false" customHeight="false" outlineLevel="0" collapsed="false">
      <c r="A3388" s="15" t="s">
        <v>17442</v>
      </c>
      <c r="B3388" s="15"/>
      <c r="C3388" s="15" t="s">
        <v>17240</v>
      </c>
      <c r="D3388" s="15" t="s">
        <v>17443</v>
      </c>
      <c r="E3388" s="17" t="n">
        <v>20</v>
      </c>
      <c r="F3388" s="17" t="n">
        <v>564.85</v>
      </c>
      <c r="G3388" s="15" t="s">
        <v>17444</v>
      </c>
      <c r="H3388" s="15" t="s">
        <v>17445</v>
      </c>
      <c r="I3388" s="15" t="s">
        <v>14905</v>
      </c>
      <c r="J3388" s="17" t="n">
        <v>2025</v>
      </c>
      <c r="K3388" s="15" t="s">
        <v>17446</v>
      </c>
      <c r="L3388" s="17" t="n">
        <v>-10</v>
      </c>
      <c r="M3388" s="16"/>
      <c r="N3388" s="15" t="s">
        <v>3761</v>
      </c>
      <c r="O3388" s="15" t="s">
        <v>15157</v>
      </c>
      <c r="P3388" s="16"/>
      <c r="Q3388" s="15" t="s">
        <v>17446</v>
      </c>
      <c r="R3388" s="17"/>
      <c r="S3388" s="0" t="str">
        <f aca="false">VLOOKUP(I3388,[1]Лист1!$A$1:$B$1048576,2,0)</f>
        <v/>
      </c>
    </row>
    <row r="3389" customFormat="false" ht="13.2" hidden="false" customHeight="false" outlineLevel="0" collapsed="false">
      <c r="A3389" s="15" t="s">
        <v>17447</v>
      </c>
      <c r="B3389" s="15"/>
      <c r="C3389" s="15" t="s">
        <v>17448</v>
      </c>
      <c r="D3389" s="15" t="s">
        <v>17449</v>
      </c>
      <c r="E3389" s="17" t="n">
        <v>30</v>
      </c>
      <c r="F3389" s="17" t="n">
        <v>273.24</v>
      </c>
      <c r="G3389" s="15" t="s">
        <v>17450</v>
      </c>
      <c r="H3389" s="15" t="s">
        <v>17451</v>
      </c>
      <c r="I3389" s="15" t="s">
        <v>14905</v>
      </c>
      <c r="J3389" s="17" t="n">
        <v>2025</v>
      </c>
      <c r="K3389" s="15" t="s">
        <v>17452</v>
      </c>
      <c r="L3389" s="17" t="n">
        <v>-10</v>
      </c>
      <c r="M3389" s="16"/>
      <c r="N3389" s="15" t="s">
        <v>3761</v>
      </c>
      <c r="O3389" s="15" t="s">
        <v>15157</v>
      </c>
      <c r="P3389" s="16"/>
      <c r="Q3389" s="15" t="s">
        <v>17452</v>
      </c>
      <c r="R3389" s="17"/>
      <c r="S3389" s="0" t="str">
        <f aca="false">VLOOKUP(I3389,[1]Лист1!$A$1:$B$1048576,2,0)</f>
        <v/>
      </c>
    </row>
    <row r="3390" customFormat="false" ht="13.2" hidden="false" customHeight="false" outlineLevel="0" collapsed="false">
      <c r="A3390" s="15" t="s">
        <v>17453</v>
      </c>
      <c r="B3390" s="15"/>
      <c r="C3390" s="15" t="s">
        <v>17448</v>
      </c>
      <c r="D3390" s="15" t="s">
        <v>17454</v>
      </c>
      <c r="E3390" s="17" t="n">
        <v>30</v>
      </c>
      <c r="F3390" s="17" t="n">
        <v>254.65</v>
      </c>
      <c r="G3390" s="15" t="s">
        <v>17455</v>
      </c>
      <c r="H3390" s="15" t="s">
        <v>17456</v>
      </c>
      <c r="I3390" s="15" t="s">
        <v>14905</v>
      </c>
      <c r="J3390" s="17" t="n">
        <v>2023</v>
      </c>
      <c r="K3390" s="15" t="s">
        <v>17457</v>
      </c>
      <c r="L3390" s="17" t="n">
        <v>-10</v>
      </c>
      <c r="M3390" s="16"/>
      <c r="N3390" s="15" t="s">
        <v>3761</v>
      </c>
      <c r="O3390" s="15" t="s">
        <v>15157</v>
      </c>
      <c r="P3390" s="16"/>
      <c r="Q3390" s="15" t="s">
        <v>17458</v>
      </c>
      <c r="R3390" s="17"/>
      <c r="S3390" s="0" t="str">
        <f aca="false">VLOOKUP(I3390,[1]Лист1!$A$1:$B$1048576,2,0)</f>
        <v/>
      </c>
    </row>
    <row r="3391" customFormat="false" ht="13.2" hidden="false" customHeight="false" outlineLevel="0" collapsed="false">
      <c r="A3391" s="15" t="s">
        <v>17459</v>
      </c>
      <c r="B3391" s="15"/>
      <c r="C3391" s="15" t="s">
        <v>17240</v>
      </c>
      <c r="D3391" s="15" t="s">
        <v>17460</v>
      </c>
      <c r="E3391" s="17" t="n">
        <v>9</v>
      </c>
      <c r="F3391" s="18" t="n">
        <v>1333.75</v>
      </c>
      <c r="G3391" s="15" t="s">
        <v>17461</v>
      </c>
      <c r="H3391" s="15" t="s">
        <v>17462</v>
      </c>
      <c r="I3391" s="15" t="s">
        <v>14905</v>
      </c>
      <c r="J3391" s="17" t="n">
        <v>2025</v>
      </c>
      <c r="K3391" s="15" t="s">
        <v>17463</v>
      </c>
      <c r="L3391" s="17" t="n">
        <v>-10</v>
      </c>
      <c r="M3391" s="16"/>
      <c r="N3391" s="15" t="s">
        <v>2878</v>
      </c>
      <c r="O3391" s="15" t="s">
        <v>15157</v>
      </c>
      <c r="P3391" s="16"/>
      <c r="Q3391" s="15" t="s">
        <v>17463</v>
      </c>
      <c r="R3391" s="17"/>
      <c r="S3391" s="0" t="str">
        <f aca="false">VLOOKUP(I3391,[1]Лист1!$A$1:$B$1048576,2,0)</f>
        <v/>
      </c>
    </row>
    <row r="3392" customFormat="false" ht="13.2" hidden="false" customHeight="false" outlineLevel="0" collapsed="false">
      <c r="A3392" s="15" t="s">
        <v>17464</v>
      </c>
      <c r="B3392" s="15"/>
      <c r="C3392" s="15" t="s">
        <v>17448</v>
      </c>
      <c r="D3392" s="15" t="s">
        <v>17465</v>
      </c>
      <c r="E3392" s="17" t="n">
        <v>40</v>
      </c>
      <c r="F3392" s="17" t="n">
        <v>259.16</v>
      </c>
      <c r="G3392" s="15" t="s">
        <v>17466</v>
      </c>
      <c r="H3392" s="15" t="s">
        <v>17467</v>
      </c>
      <c r="I3392" s="15" t="s">
        <v>14905</v>
      </c>
      <c r="J3392" s="17" t="n">
        <v>2023</v>
      </c>
      <c r="K3392" s="15" t="s">
        <v>17468</v>
      </c>
      <c r="L3392" s="17" t="n">
        <v>-10</v>
      </c>
      <c r="M3392" s="16"/>
      <c r="N3392" s="15" t="s">
        <v>3761</v>
      </c>
      <c r="O3392" s="15" t="s">
        <v>15157</v>
      </c>
      <c r="P3392" s="16"/>
      <c r="Q3392" s="15" t="s">
        <v>17468</v>
      </c>
      <c r="R3392" s="17"/>
      <c r="S3392" s="0" t="str">
        <f aca="false">VLOOKUP(I3392,[1]Лист1!$A$1:$B$1048576,2,0)</f>
        <v/>
      </c>
    </row>
    <row r="3393" customFormat="false" ht="13.2" hidden="false" customHeight="false" outlineLevel="0" collapsed="false">
      <c r="A3393" s="15" t="s">
        <v>17469</v>
      </c>
      <c r="B3393" s="15"/>
      <c r="C3393" s="15" t="s">
        <v>17240</v>
      </c>
      <c r="D3393" s="15" t="s">
        <v>17470</v>
      </c>
      <c r="E3393" s="17" t="n">
        <v>20</v>
      </c>
      <c r="F3393" s="17" t="n">
        <v>564.85</v>
      </c>
      <c r="G3393" s="15" t="s">
        <v>17471</v>
      </c>
      <c r="H3393" s="15" t="s">
        <v>17472</v>
      </c>
      <c r="I3393" s="15" t="s">
        <v>14905</v>
      </c>
      <c r="J3393" s="17" t="n">
        <v>2025</v>
      </c>
      <c r="K3393" s="15" t="s">
        <v>17473</v>
      </c>
      <c r="L3393" s="17" t="n">
        <v>-10</v>
      </c>
      <c r="M3393" s="16"/>
      <c r="N3393" s="15" t="s">
        <v>3761</v>
      </c>
      <c r="O3393" s="15" t="s">
        <v>15157</v>
      </c>
      <c r="P3393" s="16"/>
      <c r="Q3393" s="15" t="s">
        <v>17473</v>
      </c>
      <c r="R3393" s="17"/>
      <c r="S3393" s="0" t="str">
        <f aca="false">VLOOKUP(I3393,[1]Лист1!$A$1:$B$1048576,2,0)</f>
        <v/>
      </c>
    </row>
    <row r="3394" customFormat="false" ht="13.2" hidden="false" customHeight="false" outlineLevel="0" collapsed="false">
      <c r="A3394" s="15" t="s">
        <v>17474</v>
      </c>
      <c r="B3394" s="15"/>
      <c r="C3394" s="15" t="s">
        <v>17240</v>
      </c>
      <c r="D3394" s="15" t="s">
        <v>17475</v>
      </c>
      <c r="E3394" s="17" t="n">
        <v>8</v>
      </c>
      <c r="F3394" s="18" t="n">
        <v>1333.75</v>
      </c>
      <c r="G3394" s="15" t="s">
        <v>17476</v>
      </c>
      <c r="H3394" s="15" t="s">
        <v>17477</v>
      </c>
      <c r="I3394" s="15" t="s">
        <v>14905</v>
      </c>
      <c r="J3394" s="17" t="n">
        <v>2025</v>
      </c>
      <c r="K3394" s="15" t="s">
        <v>17478</v>
      </c>
      <c r="L3394" s="17" t="n">
        <v>-10</v>
      </c>
      <c r="M3394" s="16"/>
      <c r="N3394" s="15" t="s">
        <v>2878</v>
      </c>
      <c r="O3394" s="15" t="s">
        <v>15157</v>
      </c>
      <c r="P3394" s="16"/>
      <c r="Q3394" s="15" t="s">
        <v>17478</v>
      </c>
      <c r="R3394" s="17"/>
      <c r="S3394" s="0" t="str">
        <f aca="false">VLOOKUP(I3394,[1]Лист1!$A$1:$B$1048576,2,0)</f>
        <v/>
      </c>
    </row>
    <row r="3395" customFormat="false" ht="13.2" hidden="false" customHeight="false" outlineLevel="0" collapsed="false">
      <c r="A3395" s="15" t="s">
        <v>17479</v>
      </c>
      <c r="B3395" s="15"/>
      <c r="C3395" s="15" t="s">
        <v>17240</v>
      </c>
      <c r="D3395" s="15" t="s">
        <v>17480</v>
      </c>
      <c r="E3395" s="17" t="n">
        <v>12</v>
      </c>
      <c r="F3395" s="18" t="n">
        <v>1258.84</v>
      </c>
      <c r="G3395" s="15" t="s">
        <v>17481</v>
      </c>
      <c r="H3395" s="15" t="s">
        <v>17482</v>
      </c>
      <c r="I3395" s="15" t="s">
        <v>14905</v>
      </c>
      <c r="J3395" s="17" t="n">
        <v>2025</v>
      </c>
      <c r="K3395" s="15" t="s">
        <v>17483</v>
      </c>
      <c r="L3395" s="17" t="n">
        <v>-10</v>
      </c>
      <c r="M3395" s="16"/>
      <c r="N3395" s="15" t="s">
        <v>2878</v>
      </c>
      <c r="O3395" s="15" t="s">
        <v>15157</v>
      </c>
      <c r="P3395" s="16"/>
      <c r="Q3395" s="15" t="s">
        <v>17484</v>
      </c>
      <c r="R3395" s="17"/>
      <c r="S3395" s="0" t="str">
        <f aca="false">VLOOKUP(I3395,[1]Лист1!$A$1:$B$1048576,2,0)</f>
        <v/>
      </c>
    </row>
    <row r="3396" customFormat="false" ht="13.2" hidden="false" customHeight="false" outlineLevel="0" collapsed="false">
      <c r="A3396" s="15" t="s">
        <v>17485</v>
      </c>
      <c r="B3396" s="15"/>
      <c r="C3396" s="15" t="s">
        <v>17240</v>
      </c>
      <c r="D3396" s="15" t="s">
        <v>17486</v>
      </c>
      <c r="E3396" s="17" t="n">
        <v>40</v>
      </c>
      <c r="F3396" s="17" t="n">
        <v>286.55</v>
      </c>
      <c r="G3396" s="15" t="s">
        <v>17487</v>
      </c>
      <c r="H3396" s="15" t="s">
        <v>17488</v>
      </c>
      <c r="I3396" s="15" t="s">
        <v>14905</v>
      </c>
      <c r="J3396" s="17" t="n">
        <v>2023</v>
      </c>
      <c r="K3396" s="15" t="s">
        <v>17489</v>
      </c>
      <c r="L3396" s="17" t="n">
        <v>-10</v>
      </c>
      <c r="M3396" s="16"/>
      <c r="N3396" s="15" t="s">
        <v>3761</v>
      </c>
      <c r="O3396" s="15" t="s">
        <v>15157</v>
      </c>
      <c r="P3396" s="16"/>
      <c r="Q3396" s="15" t="s">
        <v>17489</v>
      </c>
      <c r="R3396" s="17"/>
      <c r="S3396" s="0" t="str">
        <f aca="false">VLOOKUP(I3396,[1]Лист1!$A$1:$B$1048576,2,0)</f>
        <v/>
      </c>
    </row>
    <row r="3397" customFormat="false" ht="13.2" hidden="false" customHeight="false" outlineLevel="0" collapsed="false">
      <c r="A3397" s="15" t="s">
        <v>17490</v>
      </c>
      <c r="B3397" s="15"/>
      <c r="C3397" s="15" t="s">
        <v>17240</v>
      </c>
      <c r="D3397" s="15" t="s">
        <v>17491</v>
      </c>
      <c r="E3397" s="17" t="n">
        <v>40</v>
      </c>
      <c r="F3397" s="17" t="n">
        <v>307.56</v>
      </c>
      <c r="G3397" s="15" t="s">
        <v>17492</v>
      </c>
      <c r="H3397" s="15" t="s">
        <v>17493</v>
      </c>
      <c r="I3397" s="15" t="s">
        <v>14905</v>
      </c>
      <c r="J3397" s="17" t="n">
        <v>2024</v>
      </c>
      <c r="K3397" s="15" t="s">
        <v>17494</v>
      </c>
      <c r="L3397" s="17" t="n">
        <v>-10</v>
      </c>
      <c r="M3397" s="16"/>
      <c r="N3397" s="15" t="s">
        <v>3761</v>
      </c>
      <c r="O3397" s="15" t="s">
        <v>15157</v>
      </c>
      <c r="P3397" s="16"/>
      <c r="Q3397" s="15" t="s">
        <v>17494</v>
      </c>
      <c r="R3397" s="17"/>
      <c r="S3397" s="0" t="str">
        <f aca="false">VLOOKUP(I3397,[1]Лист1!$A$1:$B$1048576,2,0)</f>
        <v/>
      </c>
    </row>
    <row r="3398" customFormat="false" ht="13.2" hidden="false" customHeight="false" outlineLevel="0" collapsed="false">
      <c r="A3398" s="15" t="s">
        <v>17495</v>
      </c>
      <c r="B3398" s="15"/>
      <c r="C3398" s="15" t="s">
        <v>17240</v>
      </c>
      <c r="D3398" s="15" t="s">
        <v>17496</v>
      </c>
      <c r="E3398" s="17" t="n">
        <v>20</v>
      </c>
      <c r="F3398" s="17" t="n">
        <v>564.85</v>
      </c>
      <c r="G3398" s="15" t="s">
        <v>17497</v>
      </c>
      <c r="H3398" s="15" t="s">
        <v>17498</v>
      </c>
      <c r="I3398" s="15" t="s">
        <v>14905</v>
      </c>
      <c r="J3398" s="17" t="n">
        <v>2025</v>
      </c>
      <c r="K3398" s="15" t="s">
        <v>17499</v>
      </c>
      <c r="L3398" s="17" t="n">
        <v>-10</v>
      </c>
      <c r="M3398" s="16"/>
      <c r="N3398" s="15" t="s">
        <v>3761</v>
      </c>
      <c r="O3398" s="15" t="s">
        <v>15157</v>
      </c>
      <c r="P3398" s="16"/>
      <c r="Q3398" s="15" t="s">
        <v>17499</v>
      </c>
      <c r="R3398" s="17"/>
      <c r="S3398" s="0" t="str">
        <f aca="false">VLOOKUP(I3398,[1]Лист1!$A$1:$B$1048576,2,0)</f>
        <v/>
      </c>
    </row>
    <row r="3399" customFormat="false" ht="13.2" hidden="false" customHeight="false" outlineLevel="0" collapsed="false">
      <c r="A3399" s="15" t="s">
        <v>17500</v>
      </c>
      <c r="B3399" s="15"/>
      <c r="C3399" s="15" t="s">
        <v>17240</v>
      </c>
      <c r="D3399" s="15" t="s">
        <v>17496</v>
      </c>
      <c r="E3399" s="17" t="n">
        <v>20</v>
      </c>
      <c r="F3399" s="17" t="n">
        <v>564.85</v>
      </c>
      <c r="G3399" s="15" t="s">
        <v>17501</v>
      </c>
      <c r="H3399" s="15" t="s">
        <v>17502</v>
      </c>
      <c r="I3399" s="15" t="s">
        <v>14905</v>
      </c>
      <c r="J3399" s="17" t="n">
        <v>2024</v>
      </c>
      <c r="K3399" s="15" t="s">
        <v>17499</v>
      </c>
      <c r="L3399" s="17" t="n">
        <v>-10</v>
      </c>
      <c r="M3399" s="16"/>
      <c r="N3399" s="15" t="s">
        <v>3761</v>
      </c>
      <c r="O3399" s="15" t="s">
        <v>15157</v>
      </c>
      <c r="P3399" s="16"/>
      <c r="Q3399" s="15" t="s">
        <v>17499</v>
      </c>
      <c r="R3399" s="17"/>
      <c r="S3399" s="0" t="str">
        <f aca="false">VLOOKUP(I3399,[1]Лист1!$A$1:$B$1048576,2,0)</f>
        <v/>
      </c>
    </row>
    <row r="3400" customFormat="false" ht="13.2" hidden="false" customHeight="false" outlineLevel="0" collapsed="false">
      <c r="A3400" s="15" t="s">
        <v>17503</v>
      </c>
      <c r="B3400" s="15"/>
      <c r="C3400" s="15" t="s">
        <v>17504</v>
      </c>
      <c r="D3400" s="15" t="s">
        <v>17505</v>
      </c>
      <c r="E3400" s="17" t="n">
        <v>10</v>
      </c>
      <c r="F3400" s="18" t="n">
        <v>1216.93</v>
      </c>
      <c r="G3400" s="15" t="s">
        <v>17506</v>
      </c>
      <c r="H3400" s="15" t="s">
        <v>17507</v>
      </c>
      <c r="I3400" s="15" t="s">
        <v>14905</v>
      </c>
      <c r="J3400" s="17" t="n">
        <v>2025</v>
      </c>
      <c r="K3400" s="15" t="s">
        <v>17508</v>
      </c>
      <c r="L3400" s="17" t="n">
        <v>-10</v>
      </c>
      <c r="M3400" s="16"/>
      <c r="N3400" s="15" t="s">
        <v>2878</v>
      </c>
      <c r="O3400" s="15" t="s">
        <v>15157</v>
      </c>
      <c r="P3400" s="16"/>
      <c r="Q3400" s="15" t="s">
        <v>17508</v>
      </c>
      <c r="R3400" s="17"/>
      <c r="S3400" s="0" t="str">
        <f aca="false">VLOOKUP(I3400,[1]Лист1!$A$1:$B$1048576,2,0)</f>
        <v/>
      </c>
    </row>
    <row r="3401" customFormat="false" ht="13.2" hidden="false" customHeight="false" outlineLevel="0" collapsed="false">
      <c r="A3401" s="15" t="s">
        <v>17509</v>
      </c>
      <c r="B3401" s="15"/>
      <c r="C3401" s="15" t="s">
        <v>17240</v>
      </c>
      <c r="D3401" s="15" t="s">
        <v>17510</v>
      </c>
      <c r="E3401" s="17" t="n">
        <v>16</v>
      </c>
      <c r="F3401" s="17" t="n">
        <v>496.98</v>
      </c>
      <c r="G3401" s="15" t="s">
        <v>17511</v>
      </c>
      <c r="H3401" s="15" t="s">
        <v>17512</v>
      </c>
      <c r="I3401" s="15" t="s">
        <v>14905</v>
      </c>
      <c r="J3401" s="17" t="n">
        <v>2025</v>
      </c>
      <c r="K3401" s="15" t="s">
        <v>17513</v>
      </c>
      <c r="L3401" s="17" t="n">
        <v>-10</v>
      </c>
      <c r="M3401" s="16"/>
      <c r="N3401" s="15" t="s">
        <v>3761</v>
      </c>
      <c r="O3401" s="15" t="s">
        <v>15157</v>
      </c>
      <c r="P3401" s="16"/>
      <c r="Q3401" s="15" t="s">
        <v>17513</v>
      </c>
      <c r="R3401" s="17"/>
      <c r="S3401" s="0" t="str">
        <f aca="false">VLOOKUP(I3401,[1]Лист1!$A$1:$B$1048576,2,0)</f>
        <v/>
      </c>
    </row>
    <row r="3402" customFormat="false" ht="13.2" hidden="false" customHeight="false" outlineLevel="0" collapsed="false">
      <c r="A3402" s="15" t="s">
        <v>17514</v>
      </c>
      <c r="B3402" s="15"/>
      <c r="C3402" s="15" t="s">
        <v>17240</v>
      </c>
      <c r="D3402" s="15" t="s">
        <v>17515</v>
      </c>
      <c r="E3402" s="17" t="n">
        <v>40</v>
      </c>
      <c r="F3402" s="17" t="n">
        <v>264.44</v>
      </c>
      <c r="G3402" s="15" t="s">
        <v>17516</v>
      </c>
      <c r="H3402" s="15" t="s">
        <v>17517</v>
      </c>
      <c r="I3402" s="15" t="s">
        <v>14905</v>
      </c>
      <c r="J3402" s="17" t="n">
        <v>2025</v>
      </c>
      <c r="K3402" s="15" t="s">
        <v>17518</v>
      </c>
      <c r="L3402" s="17" t="n">
        <v>-10</v>
      </c>
      <c r="M3402" s="16"/>
      <c r="N3402" s="15" t="s">
        <v>3761</v>
      </c>
      <c r="O3402" s="15" t="s">
        <v>15157</v>
      </c>
      <c r="P3402" s="16"/>
      <c r="Q3402" s="15" t="s">
        <v>17518</v>
      </c>
      <c r="R3402" s="17"/>
      <c r="S3402" s="0" t="str">
        <f aca="false">VLOOKUP(I3402,[1]Лист1!$A$1:$B$1048576,2,0)</f>
        <v/>
      </c>
    </row>
    <row r="3403" customFormat="false" ht="13.2" hidden="false" customHeight="false" outlineLevel="0" collapsed="false">
      <c r="A3403" s="15" t="s">
        <v>17519</v>
      </c>
      <c r="B3403" s="15"/>
      <c r="C3403" s="15" t="s">
        <v>17240</v>
      </c>
      <c r="D3403" s="15" t="s">
        <v>17520</v>
      </c>
      <c r="E3403" s="17" t="n">
        <v>50</v>
      </c>
      <c r="F3403" s="17" t="n">
        <v>292.82</v>
      </c>
      <c r="G3403" s="15" t="s">
        <v>17521</v>
      </c>
      <c r="H3403" s="15" t="s">
        <v>17522</v>
      </c>
      <c r="I3403" s="15" t="s">
        <v>14905</v>
      </c>
      <c r="J3403" s="17" t="n">
        <v>2025</v>
      </c>
      <c r="K3403" s="15" t="s">
        <v>17523</v>
      </c>
      <c r="L3403" s="17" t="n">
        <v>-10</v>
      </c>
      <c r="M3403" s="16"/>
      <c r="N3403" s="15" t="s">
        <v>3761</v>
      </c>
      <c r="O3403" s="15" t="s">
        <v>15157</v>
      </c>
      <c r="P3403" s="16"/>
      <c r="Q3403" s="15" t="s">
        <v>17523</v>
      </c>
      <c r="R3403" s="17"/>
      <c r="S3403" s="0" t="str">
        <f aca="false">VLOOKUP(I3403,[1]Лист1!$A$1:$B$1048576,2,0)</f>
        <v/>
      </c>
    </row>
    <row r="3404" customFormat="false" ht="13.2" hidden="false" customHeight="false" outlineLevel="0" collapsed="false">
      <c r="A3404" s="15" t="s">
        <v>17524</v>
      </c>
      <c r="B3404" s="15"/>
      <c r="C3404" s="15" t="s">
        <v>17525</v>
      </c>
      <c r="D3404" s="15" t="s">
        <v>17526</v>
      </c>
      <c r="E3404" s="17" t="n">
        <v>20</v>
      </c>
      <c r="F3404" s="17" t="n">
        <v>302.17</v>
      </c>
      <c r="G3404" s="15" t="s">
        <v>17527</v>
      </c>
      <c r="H3404" s="15" t="s">
        <v>17528</v>
      </c>
      <c r="I3404" s="15" t="s">
        <v>14905</v>
      </c>
      <c r="J3404" s="17" t="n">
        <v>2025</v>
      </c>
      <c r="K3404" s="15" t="s">
        <v>17529</v>
      </c>
      <c r="L3404" s="17" t="n">
        <v>-10</v>
      </c>
      <c r="M3404" s="16"/>
      <c r="N3404" s="15" t="s">
        <v>3761</v>
      </c>
      <c r="O3404" s="15" t="s">
        <v>15157</v>
      </c>
      <c r="P3404" s="16"/>
      <c r="Q3404" s="15" t="s">
        <v>17529</v>
      </c>
      <c r="R3404" s="17"/>
      <c r="S3404" s="0" t="str">
        <f aca="false">VLOOKUP(I3404,[1]Лист1!$A$1:$B$1048576,2,0)</f>
        <v/>
      </c>
    </row>
    <row r="3405" customFormat="false" ht="13.2" hidden="false" customHeight="false" outlineLevel="0" collapsed="false">
      <c r="A3405" s="15" t="s">
        <v>17530</v>
      </c>
      <c r="B3405" s="15"/>
      <c r="C3405" s="15" t="s">
        <v>17504</v>
      </c>
      <c r="D3405" s="15" t="s">
        <v>17531</v>
      </c>
      <c r="E3405" s="17" t="n">
        <v>10</v>
      </c>
      <c r="F3405" s="18" t="n">
        <v>1216.93</v>
      </c>
      <c r="G3405" s="15" t="s">
        <v>17532</v>
      </c>
      <c r="H3405" s="15" t="s">
        <v>17533</v>
      </c>
      <c r="I3405" s="15" t="s">
        <v>14905</v>
      </c>
      <c r="J3405" s="17" t="n">
        <v>2025</v>
      </c>
      <c r="K3405" s="15" t="s">
        <v>17534</v>
      </c>
      <c r="L3405" s="17" t="n">
        <v>-10</v>
      </c>
      <c r="M3405" s="16"/>
      <c r="N3405" s="15" t="s">
        <v>2878</v>
      </c>
      <c r="O3405" s="15" t="s">
        <v>15157</v>
      </c>
      <c r="P3405" s="16"/>
      <c r="Q3405" s="15" t="s">
        <v>17534</v>
      </c>
      <c r="R3405" s="17"/>
      <c r="S3405" s="0" t="str">
        <f aca="false">VLOOKUP(I3405,[1]Лист1!$A$1:$B$1048576,2,0)</f>
        <v/>
      </c>
    </row>
    <row r="3406" customFormat="false" ht="13.2" hidden="false" customHeight="false" outlineLevel="0" collapsed="false">
      <c r="A3406" s="15" t="s">
        <v>17535</v>
      </c>
      <c r="B3406" s="15"/>
      <c r="C3406" s="15" t="s">
        <v>17240</v>
      </c>
      <c r="D3406" s="15" t="s">
        <v>17536</v>
      </c>
      <c r="E3406" s="17" t="n">
        <v>16</v>
      </c>
      <c r="F3406" s="17" t="n">
        <v>496.98</v>
      </c>
      <c r="G3406" s="15" t="s">
        <v>17537</v>
      </c>
      <c r="H3406" s="15" t="s">
        <v>17538</v>
      </c>
      <c r="I3406" s="15" t="s">
        <v>14905</v>
      </c>
      <c r="J3406" s="17" t="n">
        <v>2023</v>
      </c>
      <c r="K3406" s="15" t="s">
        <v>17539</v>
      </c>
      <c r="L3406" s="17" t="n">
        <v>-10</v>
      </c>
      <c r="M3406" s="16"/>
      <c r="N3406" s="15" t="s">
        <v>3761</v>
      </c>
      <c r="O3406" s="15" t="s">
        <v>15157</v>
      </c>
      <c r="P3406" s="16"/>
      <c r="Q3406" s="15" t="s">
        <v>17539</v>
      </c>
      <c r="R3406" s="17"/>
      <c r="S3406" s="0" t="str">
        <f aca="false">VLOOKUP(I3406,[1]Лист1!$A$1:$B$1048576,2,0)</f>
        <v/>
      </c>
    </row>
    <row r="3407" customFormat="false" ht="13.2" hidden="false" customHeight="false" outlineLevel="0" collapsed="false">
      <c r="A3407" s="15" t="s">
        <v>17540</v>
      </c>
      <c r="B3407" s="15"/>
      <c r="C3407" s="15" t="s">
        <v>17240</v>
      </c>
      <c r="D3407" s="15" t="s">
        <v>17541</v>
      </c>
      <c r="E3407" s="17" t="n">
        <v>40</v>
      </c>
      <c r="F3407" s="17" t="n">
        <v>249.7</v>
      </c>
      <c r="G3407" s="15" t="s">
        <v>17542</v>
      </c>
      <c r="H3407" s="15" t="s">
        <v>17543</v>
      </c>
      <c r="I3407" s="15" t="s">
        <v>14905</v>
      </c>
      <c r="J3407" s="17" t="n">
        <v>2022</v>
      </c>
      <c r="K3407" s="15" t="s">
        <v>17544</v>
      </c>
      <c r="L3407" s="17" t="n">
        <v>-10</v>
      </c>
      <c r="M3407" s="16"/>
      <c r="N3407" s="15" t="s">
        <v>3761</v>
      </c>
      <c r="O3407" s="15" t="s">
        <v>15157</v>
      </c>
      <c r="P3407" s="16"/>
      <c r="Q3407" s="15" t="s">
        <v>17544</v>
      </c>
      <c r="R3407" s="17"/>
      <c r="S3407" s="0" t="str">
        <f aca="false">VLOOKUP(I3407,[1]Лист1!$A$1:$B$1048576,2,0)</f>
        <v/>
      </c>
    </row>
    <row r="3408" customFormat="false" ht="13.2" hidden="false" customHeight="false" outlineLevel="0" collapsed="false">
      <c r="A3408" s="15" t="s">
        <v>17545</v>
      </c>
      <c r="B3408" s="15"/>
      <c r="C3408" s="15" t="s">
        <v>17240</v>
      </c>
      <c r="D3408" s="15" t="s">
        <v>17546</v>
      </c>
      <c r="E3408" s="17" t="n">
        <v>40</v>
      </c>
      <c r="F3408" s="17" t="n">
        <v>292.82</v>
      </c>
      <c r="G3408" s="15" t="s">
        <v>17547</v>
      </c>
      <c r="H3408" s="15" t="s">
        <v>17548</v>
      </c>
      <c r="I3408" s="15" t="s">
        <v>14905</v>
      </c>
      <c r="J3408" s="17" t="n">
        <v>2023</v>
      </c>
      <c r="K3408" s="15" t="s">
        <v>17549</v>
      </c>
      <c r="L3408" s="17" t="n">
        <v>-10</v>
      </c>
      <c r="M3408" s="16"/>
      <c r="N3408" s="15" t="s">
        <v>3761</v>
      </c>
      <c r="O3408" s="15" t="s">
        <v>15157</v>
      </c>
      <c r="P3408" s="16"/>
      <c r="Q3408" s="15" t="s">
        <v>17549</v>
      </c>
      <c r="R3408" s="17"/>
      <c r="S3408" s="0" t="str">
        <f aca="false">VLOOKUP(I3408,[1]Лист1!$A$1:$B$1048576,2,0)</f>
        <v/>
      </c>
    </row>
    <row r="3409" customFormat="false" ht="13.2" hidden="false" customHeight="false" outlineLevel="0" collapsed="false">
      <c r="A3409" s="15" t="s">
        <v>17550</v>
      </c>
      <c r="B3409" s="15"/>
      <c r="C3409" s="15" t="s">
        <v>17525</v>
      </c>
      <c r="D3409" s="15" t="s">
        <v>17551</v>
      </c>
      <c r="E3409" s="17" t="n">
        <v>20</v>
      </c>
      <c r="F3409" s="17" t="n">
        <v>302.17</v>
      </c>
      <c r="G3409" s="15" t="s">
        <v>17552</v>
      </c>
      <c r="H3409" s="15" t="s">
        <v>17553</v>
      </c>
      <c r="I3409" s="15" t="s">
        <v>14905</v>
      </c>
      <c r="J3409" s="17" t="n">
        <v>2025</v>
      </c>
      <c r="K3409" s="15" t="s">
        <v>17554</v>
      </c>
      <c r="L3409" s="17" t="n">
        <v>-10</v>
      </c>
      <c r="M3409" s="16"/>
      <c r="N3409" s="15" t="s">
        <v>3761</v>
      </c>
      <c r="O3409" s="15" t="s">
        <v>15157</v>
      </c>
      <c r="P3409" s="16"/>
      <c r="Q3409" s="15" t="s">
        <v>17554</v>
      </c>
      <c r="R3409" s="17"/>
      <c r="S3409" s="0" t="str">
        <f aca="false">VLOOKUP(I3409,[1]Лист1!$A$1:$B$1048576,2,0)</f>
        <v/>
      </c>
    </row>
    <row r="3410" customFormat="false" ht="13.2" hidden="false" customHeight="false" outlineLevel="0" collapsed="false">
      <c r="A3410" s="15" t="s">
        <v>17555</v>
      </c>
      <c r="B3410" s="15"/>
      <c r="C3410" s="15" t="s">
        <v>17525</v>
      </c>
      <c r="D3410" s="15" t="s">
        <v>17551</v>
      </c>
      <c r="E3410" s="17" t="n">
        <v>20</v>
      </c>
      <c r="F3410" s="17" t="n">
        <v>302.17</v>
      </c>
      <c r="G3410" s="15" t="s">
        <v>17556</v>
      </c>
      <c r="H3410" s="15" t="s">
        <v>17557</v>
      </c>
      <c r="I3410" s="15" t="s">
        <v>14905</v>
      </c>
      <c r="J3410" s="17" t="n">
        <v>2023</v>
      </c>
      <c r="K3410" s="15" t="s">
        <v>17554</v>
      </c>
      <c r="L3410" s="17" t="n">
        <v>-10</v>
      </c>
      <c r="M3410" s="16"/>
      <c r="N3410" s="15" t="s">
        <v>3761</v>
      </c>
      <c r="O3410" s="15" t="s">
        <v>15157</v>
      </c>
      <c r="P3410" s="16"/>
      <c r="Q3410" s="15" t="s">
        <v>17554</v>
      </c>
      <c r="R3410" s="17"/>
      <c r="S3410" s="0" t="str">
        <f aca="false">VLOOKUP(I3410,[1]Лист1!$A$1:$B$1048576,2,0)</f>
        <v/>
      </c>
    </row>
    <row r="3411" customFormat="false" ht="13.2" hidden="false" customHeight="false" outlineLevel="0" collapsed="false">
      <c r="A3411" s="15" t="s">
        <v>17558</v>
      </c>
      <c r="B3411" s="15"/>
      <c r="C3411" s="15" t="s">
        <v>17559</v>
      </c>
      <c r="D3411" s="15" t="s">
        <v>17560</v>
      </c>
      <c r="E3411" s="17" t="n">
        <v>10</v>
      </c>
      <c r="F3411" s="17" t="n">
        <v>819.72</v>
      </c>
      <c r="G3411" s="15" t="s">
        <v>17561</v>
      </c>
      <c r="H3411" s="15" t="s">
        <v>17562</v>
      </c>
      <c r="I3411" s="15" t="s">
        <v>14905</v>
      </c>
      <c r="J3411" s="17" t="n">
        <v>2025</v>
      </c>
      <c r="K3411" s="15" t="s">
        <v>17563</v>
      </c>
      <c r="L3411" s="17" t="n">
        <v>-10</v>
      </c>
      <c r="M3411" s="16"/>
      <c r="N3411" s="15" t="s">
        <v>2878</v>
      </c>
      <c r="O3411" s="15" t="s">
        <v>6796</v>
      </c>
      <c r="P3411" s="16"/>
      <c r="Q3411" s="15" t="s">
        <v>17563</v>
      </c>
      <c r="R3411" s="17"/>
      <c r="S3411" s="0" t="str">
        <f aca="false">VLOOKUP(I3411,[1]Лист1!$A$1:$B$1048576,2,0)</f>
        <v/>
      </c>
    </row>
    <row r="3412" customFormat="false" ht="13.2" hidden="false" customHeight="false" outlineLevel="0" collapsed="false">
      <c r="A3412" s="15" t="s">
        <v>17564</v>
      </c>
      <c r="B3412" s="15"/>
      <c r="C3412" s="15" t="s">
        <v>17559</v>
      </c>
      <c r="D3412" s="15" t="s">
        <v>17565</v>
      </c>
      <c r="E3412" s="17" t="n">
        <v>16</v>
      </c>
      <c r="F3412" s="17" t="n">
        <v>819.72</v>
      </c>
      <c r="G3412" s="15" t="s">
        <v>17566</v>
      </c>
      <c r="H3412" s="15" t="s">
        <v>17567</v>
      </c>
      <c r="I3412" s="15" t="s">
        <v>14905</v>
      </c>
      <c r="J3412" s="17" t="n">
        <v>2025</v>
      </c>
      <c r="K3412" s="15" t="s">
        <v>17568</v>
      </c>
      <c r="L3412" s="17" t="n">
        <v>-10</v>
      </c>
      <c r="M3412" s="16"/>
      <c r="N3412" s="15" t="s">
        <v>2878</v>
      </c>
      <c r="O3412" s="15" t="s">
        <v>6796</v>
      </c>
      <c r="P3412" s="16"/>
      <c r="Q3412" s="15" t="s">
        <v>17568</v>
      </c>
      <c r="R3412" s="17"/>
      <c r="S3412" s="0" t="str">
        <f aca="false">VLOOKUP(I3412,[1]Лист1!$A$1:$B$1048576,2,0)</f>
        <v/>
      </c>
    </row>
    <row r="3413" customFormat="false" ht="13.2" hidden="false" customHeight="false" outlineLevel="0" collapsed="false">
      <c r="A3413" s="15" t="s">
        <v>17569</v>
      </c>
      <c r="B3413" s="15"/>
      <c r="C3413" s="15" t="s">
        <v>17570</v>
      </c>
      <c r="D3413" s="15" t="s">
        <v>17571</v>
      </c>
      <c r="E3413" s="17" t="n">
        <v>100</v>
      </c>
      <c r="F3413" s="17" t="n">
        <v>696.41</v>
      </c>
      <c r="G3413" s="15" t="s">
        <v>17572</v>
      </c>
      <c r="H3413" s="15" t="s">
        <v>17573</v>
      </c>
      <c r="I3413" s="15" t="s">
        <v>14905</v>
      </c>
      <c r="J3413" s="17" t="n">
        <v>2025</v>
      </c>
      <c r="K3413" s="15" t="s">
        <v>17574</v>
      </c>
      <c r="L3413" s="17" t="n">
        <v>-10</v>
      </c>
      <c r="M3413" s="16"/>
      <c r="N3413" s="15" t="s">
        <v>15330</v>
      </c>
      <c r="O3413" s="16"/>
      <c r="P3413" s="16"/>
      <c r="Q3413" s="15" t="s">
        <v>17574</v>
      </c>
      <c r="R3413" s="17"/>
      <c r="S3413" s="0" t="str">
        <f aca="false">VLOOKUP(I3413,[1]Лист1!$A$1:$B$1048576,2,0)</f>
        <v/>
      </c>
    </row>
    <row r="3414" customFormat="false" ht="13.2" hidden="false" customHeight="false" outlineLevel="0" collapsed="false">
      <c r="A3414" s="15" t="s">
        <v>17575</v>
      </c>
      <c r="B3414" s="15"/>
      <c r="C3414" s="15" t="s">
        <v>17570</v>
      </c>
      <c r="D3414" s="15" t="s">
        <v>17576</v>
      </c>
      <c r="E3414" s="17" t="n">
        <v>100</v>
      </c>
      <c r="F3414" s="17" t="n">
        <v>802.67</v>
      </c>
      <c r="G3414" s="15" t="s">
        <v>17577</v>
      </c>
      <c r="H3414" s="15" t="s">
        <v>17578</v>
      </c>
      <c r="I3414" s="15" t="s">
        <v>14905</v>
      </c>
      <c r="J3414" s="17" t="n">
        <v>2025</v>
      </c>
      <c r="K3414" s="15" t="s">
        <v>17579</v>
      </c>
      <c r="L3414" s="17" t="n">
        <v>-10</v>
      </c>
      <c r="M3414" s="16"/>
      <c r="N3414" s="15" t="s">
        <v>15330</v>
      </c>
      <c r="O3414" s="16"/>
      <c r="P3414" s="16"/>
      <c r="Q3414" s="15" t="s">
        <v>17579</v>
      </c>
      <c r="R3414" s="17"/>
      <c r="S3414" s="0" t="str">
        <f aca="false">VLOOKUP(I3414,[1]Лист1!$A$1:$B$1048576,2,0)</f>
        <v/>
      </c>
    </row>
    <row r="3415" customFormat="false" ht="13.2" hidden="false" customHeight="false" outlineLevel="0" collapsed="false">
      <c r="A3415" s="15" t="s">
        <v>17580</v>
      </c>
      <c r="B3415" s="15"/>
      <c r="C3415" s="15" t="s">
        <v>17570</v>
      </c>
      <c r="D3415" s="15" t="s">
        <v>17581</v>
      </c>
      <c r="E3415" s="17" t="n">
        <v>100</v>
      </c>
      <c r="F3415" s="17" t="n">
        <v>696.41</v>
      </c>
      <c r="G3415" s="15" t="s">
        <v>17582</v>
      </c>
      <c r="H3415" s="15" t="s">
        <v>17583</v>
      </c>
      <c r="I3415" s="15" t="s">
        <v>14905</v>
      </c>
      <c r="J3415" s="17" t="n">
        <v>2025</v>
      </c>
      <c r="K3415" s="15" t="s">
        <v>17584</v>
      </c>
      <c r="L3415" s="17" t="n">
        <v>-10</v>
      </c>
      <c r="M3415" s="16"/>
      <c r="N3415" s="15" t="s">
        <v>15330</v>
      </c>
      <c r="O3415" s="16"/>
      <c r="P3415" s="16"/>
      <c r="Q3415" s="15" t="s">
        <v>17584</v>
      </c>
      <c r="R3415" s="17"/>
      <c r="S3415" s="0" t="str">
        <f aca="false">VLOOKUP(I3415,[1]Лист1!$A$1:$B$1048576,2,0)</f>
        <v/>
      </c>
    </row>
    <row r="3416" customFormat="false" ht="13.2" hidden="false" customHeight="false" outlineLevel="0" collapsed="false">
      <c r="A3416" s="15" t="s">
        <v>17585</v>
      </c>
      <c r="B3416" s="15"/>
      <c r="C3416" s="15" t="s">
        <v>17586</v>
      </c>
      <c r="D3416" s="15" t="s">
        <v>17587</v>
      </c>
      <c r="E3416" s="17" t="n">
        <v>10</v>
      </c>
      <c r="F3416" s="17" t="n">
        <v>841.06</v>
      </c>
      <c r="G3416" s="15" t="s">
        <v>17588</v>
      </c>
      <c r="H3416" s="15" t="s">
        <v>17589</v>
      </c>
      <c r="I3416" s="15" t="s">
        <v>14905</v>
      </c>
      <c r="J3416" s="17" t="n">
        <v>2025</v>
      </c>
      <c r="K3416" s="15" t="s">
        <v>17590</v>
      </c>
      <c r="L3416" s="17" t="n">
        <v>-10</v>
      </c>
      <c r="M3416" s="16"/>
      <c r="N3416" s="15" t="s">
        <v>2878</v>
      </c>
      <c r="O3416" s="15" t="s">
        <v>17591</v>
      </c>
      <c r="P3416" s="16"/>
      <c r="Q3416" s="15" t="s">
        <v>17590</v>
      </c>
      <c r="R3416" s="17"/>
      <c r="S3416" s="0" t="str">
        <f aca="false">VLOOKUP(I3416,[1]Лист1!$A$1:$B$1048576,2,0)</f>
        <v/>
      </c>
    </row>
    <row r="3417" customFormat="false" ht="13.2" hidden="false" customHeight="false" outlineLevel="0" collapsed="false">
      <c r="A3417" s="15" t="s">
        <v>17592</v>
      </c>
      <c r="B3417" s="15"/>
      <c r="C3417" s="15" t="s">
        <v>17586</v>
      </c>
      <c r="D3417" s="15" t="s">
        <v>17593</v>
      </c>
      <c r="E3417" s="17" t="n">
        <v>12</v>
      </c>
      <c r="F3417" s="17" t="n">
        <v>783.75</v>
      </c>
      <c r="G3417" s="15" t="s">
        <v>17594</v>
      </c>
      <c r="H3417" s="15" t="s">
        <v>17595</v>
      </c>
      <c r="I3417" s="15" t="s">
        <v>14905</v>
      </c>
      <c r="J3417" s="17" t="n">
        <v>2024</v>
      </c>
      <c r="K3417" s="15" t="s">
        <v>17596</v>
      </c>
      <c r="L3417" s="17" t="n">
        <v>-10</v>
      </c>
      <c r="M3417" s="16"/>
      <c r="N3417" s="15" t="s">
        <v>15330</v>
      </c>
      <c r="O3417" s="15" t="s">
        <v>17591</v>
      </c>
      <c r="P3417" s="16"/>
      <c r="Q3417" s="15" t="s">
        <v>17596</v>
      </c>
      <c r="R3417" s="17"/>
      <c r="S3417" s="0" t="str">
        <f aca="false">VLOOKUP(I3417,[1]Лист1!$A$1:$B$1048576,2,0)</f>
        <v/>
      </c>
    </row>
    <row r="3418" customFormat="false" ht="13.2" hidden="false" customHeight="false" outlineLevel="0" collapsed="false">
      <c r="A3418" s="15" t="s">
        <v>17597</v>
      </c>
      <c r="B3418" s="15"/>
      <c r="C3418" s="15" t="s">
        <v>17586</v>
      </c>
      <c r="D3418" s="15" t="s">
        <v>17598</v>
      </c>
      <c r="E3418" s="17" t="n">
        <v>10</v>
      </c>
      <c r="F3418" s="17" t="n">
        <v>841.06</v>
      </c>
      <c r="G3418" s="15" t="s">
        <v>17599</v>
      </c>
      <c r="H3418" s="15" t="s">
        <v>17600</v>
      </c>
      <c r="I3418" s="15" t="s">
        <v>14905</v>
      </c>
      <c r="J3418" s="17" t="n">
        <v>2024</v>
      </c>
      <c r="K3418" s="15" t="s">
        <v>17601</v>
      </c>
      <c r="L3418" s="17" t="n">
        <v>-10</v>
      </c>
      <c r="M3418" s="16"/>
      <c r="N3418" s="15" t="s">
        <v>2878</v>
      </c>
      <c r="O3418" s="15" t="s">
        <v>17591</v>
      </c>
      <c r="P3418" s="16"/>
      <c r="Q3418" s="15" t="s">
        <v>17601</v>
      </c>
      <c r="R3418" s="17"/>
      <c r="S3418" s="0" t="str">
        <f aca="false">VLOOKUP(I3418,[1]Лист1!$A$1:$B$1048576,2,0)</f>
        <v/>
      </c>
    </row>
    <row r="3419" customFormat="false" ht="13.2" hidden="false" customHeight="false" outlineLevel="0" collapsed="false">
      <c r="A3419" s="15" t="s">
        <v>17602</v>
      </c>
      <c r="B3419" s="15"/>
      <c r="C3419" s="15" t="s">
        <v>17586</v>
      </c>
      <c r="D3419" s="15" t="s">
        <v>17603</v>
      </c>
      <c r="E3419" s="17" t="n">
        <v>12</v>
      </c>
      <c r="F3419" s="17" t="n">
        <v>783.75</v>
      </c>
      <c r="G3419" s="15" t="s">
        <v>17604</v>
      </c>
      <c r="H3419" s="15" t="s">
        <v>17605</v>
      </c>
      <c r="I3419" s="15" t="s">
        <v>14905</v>
      </c>
      <c r="J3419" s="17" t="n">
        <v>2024</v>
      </c>
      <c r="K3419" s="15" t="s">
        <v>17606</v>
      </c>
      <c r="L3419" s="17" t="n">
        <v>-10</v>
      </c>
      <c r="M3419" s="16"/>
      <c r="N3419" s="15" t="s">
        <v>15330</v>
      </c>
      <c r="O3419" s="15" t="s">
        <v>17591</v>
      </c>
      <c r="P3419" s="16"/>
      <c r="Q3419" s="15" t="s">
        <v>17606</v>
      </c>
      <c r="R3419" s="17"/>
      <c r="S3419" s="0" t="str">
        <f aca="false">VLOOKUP(I3419,[1]Лист1!$A$1:$B$1048576,2,0)</f>
        <v/>
      </c>
    </row>
    <row r="3420" customFormat="false" ht="13.2" hidden="false" customHeight="false" outlineLevel="0" collapsed="false">
      <c r="A3420" s="15" t="s">
        <v>17607</v>
      </c>
      <c r="B3420" s="15"/>
      <c r="C3420" s="15" t="s">
        <v>17608</v>
      </c>
      <c r="D3420" s="15" t="s">
        <v>17609</v>
      </c>
      <c r="E3420" s="17" t="n">
        <v>20</v>
      </c>
      <c r="F3420" s="17" t="n">
        <v>308.66</v>
      </c>
      <c r="G3420" s="15" t="s">
        <v>17610</v>
      </c>
      <c r="H3420" s="15" t="s">
        <v>17611</v>
      </c>
      <c r="I3420" s="15" t="s">
        <v>14905</v>
      </c>
      <c r="J3420" s="17" t="n">
        <v>2025</v>
      </c>
      <c r="K3420" s="15" t="s">
        <v>17612</v>
      </c>
      <c r="L3420" s="17" t="n">
        <v>-10</v>
      </c>
      <c r="M3420" s="16"/>
      <c r="N3420" s="15" t="s">
        <v>3761</v>
      </c>
      <c r="O3420" s="15" t="s">
        <v>17591</v>
      </c>
      <c r="P3420" s="16"/>
      <c r="Q3420" s="15" t="s">
        <v>17612</v>
      </c>
      <c r="R3420" s="17"/>
      <c r="S3420" s="0" t="str">
        <f aca="false">VLOOKUP(I3420,[1]Лист1!$A$1:$B$1048576,2,0)</f>
        <v/>
      </c>
    </row>
    <row r="3421" customFormat="false" ht="13.2" hidden="false" customHeight="false" outlineLevel="0" collapsed="false">
      <c r="A3421" s="15" t="s">
        <v>17613</v>
      </c>
      <c r="B3421" s="15"/>
      <c r="C3421" s="15" t="s">
        <v>17608</v>
      </c>
      <c r="D3421" s="15" t="s">
        <v>17614</v>
      </c>
      <c r="E3421" s="17" t="n">
        <v>14</v>
      </c>
      <c r="F3421" s="17" t="n">
        <v>229.9</v>
      </c>
      <c r="G3421" s="15" t="s">
        <v>17615</v>
      </c>
      <c r="H3421" s="15" t="s">
        <v>17616</v>
      </c>
      <c r="I3421" s="15" t="s">
        <v>14905</v>
      </c>
      <c r="J3421" s="17" t="n">
        <v>2024</v>
      </c>
      <c r="K3421" s="15" t="s">
        <v>17617</v>
      </c>
      <c r="L3421" s="17" t="n">
        <v>-10</v>
      </c>
      <c r="M3421" s="16"/>
      <c r="N3421" s="15" t="s">
        <v>3761</v>
      </c>
      <c r="O3421" s="15" t="s">
        <v>17591</v>
      </c>
      <c r="P3421" s="16"/>
      <c r="Q3421" s="15" t="s">
        <v>17606</v>
      </c>
      <c r="R3421" s="17"/>
      <c r="S3421" s="0" t="str">
        <f aca="false">VLOOKUP(I3421,[1]Лист1!$A$1:$B$1048576,2,0)</f>
        <v/>
      </c>
    </row>
    <row r="3422" customFormat="false" ht="13.2" hidden="false" customHeight="false" outlineLevel="0" collapsed="false">
      <c r="A3422" s="15" t="s">
        <v>17618</v>
      </c>
      <c r="B3422" s="15"/>
      <c r="C3422" s="15" t="s">
        <v>17619</v>
      </c>
      <c r="D3422" s="15" t="s">
        <v>17620</v>
      </c>
      <c r="E3422" s="17" t="n">
        <v>12</v>
      </c>
      <c r="F3422" s="18" t="n">
        <v>1193.39</v>
      </c>
      <c r="G3422" s="15" t="s">
        <v>17621</v>
      </c>
      <c r="H3422" s="15" t="s">
        <v>17622</v>
      </c>
      <c r="I3422" s="15" t="s">
        <v>14905</v>
      </c>
      <c r="J3422" s="17" t="n">
        <v>2025</v>
      </c>
      <c r="K3422" s="15" t="s">
        <v>17623</v>
      </c>
      <c r="L3422" s="17" t="n">
        <v>-10</v>
      </c>
      <c r="M3422" s="16"/>
      <c r="N3422" s="15" t="s">
        <v>2878</v>
      </c>
      <c r="O3422" s="15" t="s">
        <v>15267</v>
      </c>
      <c r="P3422" s="16"/>
      <c r="Q3422" s="15" t="s">
        <v>17623</v>
      </c>
      <c r="R3422" s="17"/>
      <c r="S3422" s="0" t="str">
        <f aca="false">VLOOKUP(I3422,[1]Лист1!$A$1:$B$1048576,2,0)</f>
        <v/>
      </c>
    </row>
    <row r="3423" customFormat="false" ht="13.2" hidden="false" customHeight="false" outlineLevel="0" collapsed="false">
      <c r="A3423" s="15" t="s">
        <v>17624</v>
      </c>
      <c r="B3423" s="15"/>
      <c r="C3423" s="15" t="s">
        <v>17619</v>
      </c>
      <c r="D3423" s="15" t="s">
        <v>17625</v>
      </c>
      <c r="E3423" s="17" t="n">
        <v>30</v>
      </c>
      <c r="F3423" s="17" t="n">
        <v>462.77</v>
      </c>
      <c r="G3423" s="15" t="s">
        <v>17626</v>
      </c>
      <c r="H3423" s="15" t="s">
        <v>17627</v>
      </c>
      <c r="I3423" s="15" t="s">
        <v>14905</v>
      </c>
      <c r="J3423" s="17" t="n">
        <v>2025</v>
      </c>
      <c r="K3423" s="15" t="s">
        <v>17628</v>
      </c>
      <c r="L3423" s="17" t="n">
        <v>-10</v>
      </c>
      <c r="M3423" s="16"/>
      <c r="N3423" s="15" t="s">
        <v>3761</v>
      </c>
      <c r="O3423" s="15" t="s">
        <v>15267</v>
      </c>
      <c r="P3423" s="16"/>
      <c r="Q3423" s="15" t="s">
        <v>17628</v>
      </c>
      <c r="R3423" s="17"/>
      <c r="S3423" s="0" t="str">
        <f aca="false">VLOOKUP(I3423,[1]Лист1!$A$1:$B$1048576,2,0)</f>
        <v/>
      </c>
    </row>
    <row r="3424" customFormat="false" ht="13.2" hidden="false" customHeight="false" outlineLevel="0" collapsed="false">
      <c r="A3424" s="15" t="s">
        <v>17629</v>
      </c>
      <c r="B3424" s="15"/>
      <c r="C3424" s="15" t="s">
        <v>17619</v>
      </c>
      <c r="D3424" s="15" t="s">
        <v>17630</v>
      </c>
      <c r="E3424" s="17" t="n">
        <v>12</v>
      </c>
      <c r="F3424" s="18" t="n">
        <v>1500.18</v>
      </c>
      <c r="G3424" s="15" t="s">
        <v>17631</v>
      </c>
      <c r="H3424" s="15" t="s">
        <v>17632</v>
      </c>
      <c r="I3424" s="15" t="s">
        <v>14905</v>
      </c>
      <c r="J3424" s="17" t="n">
        <v>2025</v>
      </c>
      <c r="K3424" s="15" t="s">
        <v>17633</v>
      </c>
      <c r="L3424" s="17" t="n">
        <v>-10</v>
      </c>
      <c r="M3424" s="16"/>
      <c r="N3424" s="15" t="s">
        <v>2878</v>
      </c>
      <c r="O3424" s="15" t="s">
        <v>15267</v>
      </c>
      <c r="P3424" s="16"/>
      <c r="Q3424" s="15" t="s">
        <v>17633</v>
      </c>
      <c r="R3424" s="17"/>
      <c r="S3424" s="0" t="str">
        <f aca="false">VLOOKUP(I3424,[1]Лист1!$A$1:$B$1048576,2,0)</f>
        <v/>
      </c>
    </row>
    <row r="3425" customFormat="false" ht="13.2" hidden="false" customHeight="false" outlineLevel="0" collapsed="false">
      <c r="A3425" s="15" t="s">
        <v>17634</v>
      </c>
      <c r="B3425" s="15"/>
      <c r="C3425" s="15" t="s">
        <v>17619</v>
      </c>
      <c r="D3425" s="15" t="s">
        <v>17635</v>
      </c>
      <c r="E3425" s="17" t="n">
        <v>12</v>
      </c>
      <c r="F3425" s="18" t="n">
        <v>1500.18</v>
      </c>
      <c r="G3425" s="15" t="s">
        <v>17636</v>
      </c>
      <c r="H3425" s="15" t="s">
        <v>17637</v>
      </c>
      <c r="I3425" s="15" t="s">
        <v>14905</v>
      </c>
      <c r="J3425" s="17" t="n">
        <v>2025</v>
      </c>
      <c r="K3425" s="15" t="s">
        <v>17638</v>
      </c>
      <c r="L3425" s="17" t="n">
        <v>-10</v>
      </c>
      <c r="M3425" s="16"/>
      <c r="N3425" s="15" t="s">
        <v>2878</v>
      </c>
      <c r="O3425" s="15" t="s">
        <v>15267</v>
      </c>
      <c r="P3425" s="16"/>
      <c r="Q3425" s="15" t="s">
        <v>17638</v>
      </c>
      <c r="R3425" s="17"/>
      <c r="S3425" s="0" t="str">
        <f aca="false">VLOOKUP(I3425,[1]Лист1!$A$1:$B$1048576,2,0)</f>
        <v/>
      </c>
    </row>
    <row r="3426" customFormat="false" ht="13.2" hidden="false" customHeight="false" outlineLevel="0" collapsed="false">
      <c r="A3426" s="15" t="s">
        <v>17639</v>
      </c>
      <c r="B3426" s="15"/>
      <c r="C3426" s="15" t="s">
        <v>17619</v>
      </c>
      <c r="D3426" s="15" t="s">
        <v>17640</v>
      </c>
      <c r="E3426" s="17" t="n">
        <v>14</v>
      </c>
      <c r="F3426" s="18" t="n">
        <v>1193.39</v>
      </c>
      <c r="G3426" s="15" t="s">
        <v>17641</v>
      </c>
      <c r="H3426" s="15" t="s">
        <v>17642</v>
      </c>
      <c r="I3426" s="15" t="s">
        <v>14905</v>
      </c>
      <c r="J3426" s="17" t="n">
        <v>2025</v>
      </c>
      <c r="K3426" s="15" t="s">
        <v>17643</v>
      </c>
      <c r="L3426" s="17" t="n">
        <v>-10</v>
      </c>
      <c r="M3426" s="16"/>
      <c r="N3426" s="15" t="s">
        <v>2878</v>
      </c>
      <c r="O3426" s="15" t="s">
        <v>15267</v>
      </c>
      <c r="P3426" s="16"/>
      <c r="Q3426" s="15" t="s">
        <v>17643</v>
      </c>
      <c r="R3426" s="17"/>
      <c r="S3426" s="0" t="str">
        <f aca="false">VLOOKUP(I3426,[1]Лист1!$A$1:$B$1048576,2,0)</f>
        <v/>
      </c>
    </row>
    <row r="3427" customFormat="false" ht="13.2" hidden="false" customHeight="false" outlineLevel="0" collapsed="false">
      <c r="A3427" s="15" t="s">
        <v>17644</v>
      </c>
      <c r="B3427" s="15"/>
      <c r="C3427" s="15" t="s">
        <v>17645</v>
      </c>
      <c r="D3427" s="15" t="s">
        <v>17646</v>
      </c>
      <c r="E3427" s="17" t="n">
        <v>30</v>
      </c>
      <c r="F3427" s="17" t="n">
        <v>459.8</v>
      </c>
      <c r="G3427" s="15" t="s">
        <v>17647</v>
      </c>
      <c r="H3427" s="15" t="s">
        <v>17648</v>
      </c>
      <c r="I3427" s="15" t="s">
        <v>14905</v>
      </c>
      <c r="J3427" s="17" t="n">
        <v>2025</v>
      </c>
      <c r="K3427" s="15" t="s">
        <v>17649</v>
      </c>
      <c r="L3427" s="17" t="n">
        <v>-10</v>
      </c>
      <c r="M3427" s="16"/>
      <c r="N3427" s="15" t="s">
        <v>3761</v>
      </c>
      <c r="O3427" s="15" t="s">
        <v>15267</v>
      </c>
      <c r="P3427" s="16"/>
      <c r="Q3427" s="15" t="s">
        <v>17649</v>
      </c>
      <c r="R3427" s="17"/>
      <c r="S3427" s="0" t="str">
        <f aca="false">VLOOKUP(I3427,[1]Лист1!$A$1:$B$1048576,2,0)</f>
        <v/>
      </c>
    </row>
    <row r="3428" customFormat="false" ht="13.2" hidden="false" customHeight="false" outlineLevel="0" collapsed="false">
      <c r="A3428" s="15" t="s">
        <v>17650</v>
      </c>
      <c r="B3428" s="15"/>
      <c r="C3428" s="15" t="s">
        <v>17651</v>
      </c>
      <c r="D3428" s="15" t="s">
        <v>17652</v>
      </c>
      <c r="E3428" s="17" t="n">
        <v>20</v>
      </c>
      <c r="F3428" s="18" t="n">
        <v>2013</v>
      </c>
      <c r="G3428" s="15" t="s">
        <v>17653</v>
      </c>
      <c r="H3428" s="15" t="s">
        <v>17654</v>
      </c>
      <c r="I3428" s="15" t="s">
        <v>14905</v>
      </c>
      <c r="J3428" s="17" t="n">
        <v>2024</v>
      </c>
      <c r="K3428" s="15" t="s">
        <v>17655</v>
      </c>
      <c r="L3428" s="17" t="n">
        <v>-10</v>
      </c>
      <c r="M3428" s="16"/>
      <c r="N3428" s="15" t="s">
        <v>2878</v>
      </c>
      <c r="O3428" s="16"/>
      <c r="P3428" s="16"/>
      <c r="Q3428" s="15" t="s">
        <v>17656</v>
      </c>
      <c r="R3428" s="17"/>
      <c r="S3428" s="0" t="str">
        <f aca="false">VLOOKUP(I3428,[1]Лист1!$A$1:$B$1048576,2,0)</f>
        <v/>
      </c>
    </row>
    <row r="3429" customFormat="false" ht="13.2" hidden="false" customHeight="false" outlineLevel="0" collapsed="false">
      <c r="A3429" s="15" t="s">
        <v>17657</v>
      </c>
      <c r="B3429" s="15"/>
      <c r="C3429" s="15" t="s">
        <v>17651</v>
      </c>
      <c r="D3429" s="15" t="s">
        <v>17658</v>
      </c>
      <c r="E3429" s="17" t="n">
        <v>20</v>
      </c>
      <c r="F3429" s="18" t="n">
        <v>2013</v>
      </c>
      <c r="G3429" s="15" t="s">
        <v>17659</v>
      </c>
      <c r="H3429" s="15" t="s">
        <v>17660</v>
      </c>
      <c r="I3429" s="15" t="s">
        <v>14905</v>
      </c>
      <c r="J3429" s="17" t="n">
        <v>2024</v>
      </c>
      <c r="K3429" s="15" t="s">
        <v>17661</v>
      </c>
      <c r="L3429" s="17" t="n">
        <v>-10</v>
      </c>
      <c r="M3429" s="16"/>
      <c r="N3429" s="15" t="s">
        <v>2878</v>
      </c>
      <c r="O3429" s="16"/>
      <c r="P3429" s="16"/>
      <c r="Q3429" s="15" t="s">
        <v>17662</v>
      </c>
      <c r="R3429" s="17"/>
      <c r="S3429" s="0" t="str">
        <f aca="false">VLOOKUP(I3429,[1]Лист1!$A$1:$B$1048576,2,0)</f>
        <v/>
      </c>
    </row>
    <row r="3430" customFormat="false" ht="13.2" hidden="false" customHeight="false" outlineLevel="0" collapsed="false">
      <c r="A3430" s="15" t="s">
        <v>17663</v>
      </c>
      <c r="B3430" s="15"/>
      <c r="C3430" s="15" t="s">
        <v>17651</v>
      </c>
      <c r="D3430" s="15" t="s">
        <v>17664</v>
      </c>
      <c r="E3430" s="17" t="n">
        <v>16</v>
      </c>
      <c r="F3430" s="17" t="n">
        <v>797.5</v>
      </c>
      <c r="G3430" s="15" t="s">
        <v>17665</v>
      </c>
      <c r="H3430" s="15" t="s">
        <v>17666</v>
      </c>
      <c r="I3430" s="15" t="s">
        <v>14905</v>
      </c>
      <c r="J3430" s="17" t="n">
        <v>2022</v>
      </c>
      <c r="K3430" s="15" t="s">
        <v>17667</v>
      </c>
      <c r="L3430" s="17" t="n">
        <v>-10</v>
      </c>
      <c r="M3430" s="16"/>
      <c r="N3430" s="15" t="s">
        <v>2878</v>
      </c>
      <c r="O3430" s="15" t="s">
        <v>17668</v>
      </c>
      <c r="P3430" s="16"/>
      <c r="Q3430" s="15" t="s">
        <v>17669</v>
      </c>
      <c r="R3430" s="17"/>
      <c r="S3430" s="0" t="str">
        <f aca="false">VLOOKUP(I3430,[1]Лист1!$A$1:$B$1048576,2,0)</f>
        <v/>
      </c>
    </row>
    <row r="3431" customFormat="false" ht="13.2" hidden="false" customHeight="false" outlineLevel="0" collapsed="false">
      <c r="A3431" s="15" t="s">
        <v>17670</v>
      </c>
      <c r="B3431" s="15"/>
      <c r="C3431" s="15" t="s">
        <v>17671</v>
      </c>
      <c r="D3431" s="15" t="s">
        <v>17672</v>
      </c>
      <c r="E3431" s="17" t="n">
        <v>16</v>
      </c>
      <c r="F3431" s="17" t="n">
        <v>947.87</v>
      </c>
      <c r="G3431" s="15" t="s">
        <v>17673</v>
      </c>
      <c r="H3431" s="15" t="s">
        <v>17674</v>
      </c>
      <c r="I3431" s="15" t="s">
        <v>14905</v>
      </c>
      <c r="J3431" s="17" t="n">
        <v>2024</v>
      </c>
      <c r="K3431" s="15" t="s">
        <v>17675</v>
      </c>
      <c r="L3431" s="17" t="n">
        <v>-10</v>
      </c>
      <c r="M3431" s="16"/>
      <c r="N3431" s="15" t="s">
        <v>2878</v>
      </c>
      <c r="O3431" s="15" t="s">
        <v>17668</v>
      </c>
      <c r="P3431" s="16"/>
      <c r="Q3431" s="15" t="s">
        <v>17675</v>
      </c>
      <c r="R3431" s="17"/>
      <c r="S3431" s="0" t="str">
        <f aca="false">VLOOKUP(I3431,[1]Лист1!$A$1:$B$1048576,2,0)</f>
        <v/>
      </c>
    </row>
    <row r="3432" customFormat="false" ht="13.2" hidden="false" customHeight="false" outlineLevel="0" collapsed="false">
      <c r="A3432" s="15" t="s">
        <v>17676</v>
      </c>
      <c r="B3432" s="15"/>
      <c r="C3432" s="15" t="s">
        <v>17677</v>
      </c>
      <c r="D3432" s="15" t="s">
        <v>17678</v>
      </c>
      <c r="E3432" s="17" t="n">
        <v>10</v>
      </c>
      <c r="F3432" s="17" t="n">
        <v>940.17</v>
      </c>
      <c r="G3432" s="15" t="s">
        <v>17679</v>
      </c>
      <c r="H3432" s="15" t="s">
        <v>17680</v>
      </c>
      <c r="I3432" s="15" t="s">
        <v>14905</v>
      </c>
      <c r="J3432" s="17" t="n">
        <v>2023</v>
      </c>
      <c r="K3432" s="15" t="s">
        <v>17681</v>
      </c>
      <c r="L3432" s="17" t="n">
        <v>-10</v>
      </c>
      <c r="M3432" s="16"/>
      <c r="N3432" s="15" t="s">
        <v>15330</v>
      </c>
      <c r="O3432" s="15" t="s">
        <v>7179</v>
      </c>
      <c r="P3432" s="15" t="s">
        <v>15191</v>
      </c>
      <c r="Q3432" s="15" t="s">
        <v>17681</v>
      </c>
      <c r="R3432" s="17"/>
      <c r="S3432" s="0" t="str">
        <f aca="false">VLOOKUP(I3432,[1]Лист1!$A$1:$B$1048576,2,0)</f>
        <v/>
      </c>
    </row>
    <row r="3433" customFormat="false" ht="13.2" hidden="false" customHeight="false" outlineLevel="0" collapsed="false">
      <c r="A3433" s="15" t="s">
        <v>17682</v>
      </c>
      <c r="B3433" s="15"/>
      <c r="C3433" s="15" t="s">
        <v>17677</v>
      </c>
      <c r="D3433" s="15" t="s">
        <v>17683</v>
      </c>
      <c r="E3433" s="17" t="n">
        <v>16</v>
      </c>
      <c r="F3433" s="17" t="n">
        <v>940.17</v>
      </c>
      <c r="G3433" s="15" t="s">
        <v>17684</v>
      </c>
      <c r="H3433" s="15" t="s">
        <v>17685</v>
      </c>
      <c r="I3433" s="15" t="s">
        <v>14905</v>
      </c>
      <c r="J3433" s="17" t="n">
        <v>2023</v>
      </c>
      <c r="K3433" s="15" t="s">
        <v>17686</v>
      </c>
      <c r="L3433" s="17" t="n">
        <v>-10</v>
      </c>
      <c r="M3433" s="16"/>
      <c r="N3433" s="15" t="s">
        <v>15330</v>
      </c>
      <c r="O3433" s="15" t="s">
        <v>7179</v>
      </c>
      <c r="P3433" s="15" t="s">
        <v>15191</v>
      </c>
      <c r="Q3433" s="15" t="s">
        <v>17686</v>
      </c>
      <c r="R3433" s="17"/>
      <c r="S3433" s="0" t="str">
        <f aca="false">VLOOKUP(I3433,[1]Лист1!$A$1:$B$1048576,2,0)</f>
        <v/>
      </c>
    </row>
    <row r="3434" customFormat="false" ht="13.2" hidden="false" customHeight="false" outlineLevel="0" collapsed="false">
      <c r="A3434" s="15" t="s">
        <v>17687</v>
      </c>
      <c r="B3434" s="15"/>
      <c r="C3434" s="15" t="s">
        <v>17688</v>
      </c>
      <c r="D3434" s="15" t="s">
        <v>17689</v>
      </c>
      <c r="E3434" s="17" t="n">
        <v>10</v>
      </c>
      <c r="F3434" s="17" t="n">
        <v>530.64</v>
      </c>
      <c r="G3434" s="15" t="s">
        <v>17690</v>
      </c>
      <c r="H3434" s="15" t="s">
        <v>17691</v>
      </c>
      <c r="I3434" s="15" t="s">
        <v>14905</v>
      </c>
      <c r="J3434" s="17" t="n">
        <v>2025</v>
      </c>
      <c r="K3434" s="15" t="s">
        <v>17692</v>
      </c>
      <c r="L3434" s="17" t="n">
        <v>-10</v>
      </c>
      <c r="M3434" s="16"/>
      <c r="N3434" s="15" t="s">
        <v>2878</v>
      </c>
      <c r="O3434" s="15" t="s">
        <v>7179</v>
      </c>
      <c r="P3434" s="16"/>
      <c r="Q3434" s="15" t="s">
        <v>17692</v>
      </c>
      <c r="R3434" s="17"/>
      <c r="S3434" s="0" t="str">
        <f aca="false">VLOOKUP(I3434,[1]Лист1!$A$1:$B$1048576,2,0)</f>
        <v/>
      </c>
    </row>
    <row r="3435" customFormat="false" ht="13.2" hidden="false" customHeight="false" outlineLevel="0" collapsed="false">
      <c r="A3435" s="15" t="s">
        <v>17693</v>
      </c>
      <c r="B3435" s="15"/>
      <c r="C3435" s="15" t="s">
        <v>17688</v>
      </c>
      <c r="D3435" s="15" t="s">
        <v>17694</v>
      </c>
      <c r="E3435" s="17" t="n">
        <v>10</v>
      </c>
      <c r="F3435" s="17" t="n">
        <v>530.64</v>
      </c>
      <c r="G3435" s="15" t="s">
        <v>17695</v>
      </c>
      <c r="H3435" s="15" t="s">
        <v>17696</v>
      </c>
      <c r="I3435" s="15" t="s">
        <v>14905</v>
      </c>
      <c r="J3435" s="17" t="n">
        <v>2025</v>
      </c>
      <c r="K3435" s="15" t="s">
        <v>17697</v>
      </c>
      <c r="L3435" s="17" t="n">
        <v>-10</v>
      </c>
      <c r="M3435" s="16"/>
      <c r="N3435" s="15" t="s">
        <v>2878</v>
      </c>
      <c r="O3435" s="15" t="s">
        <v>7179</v>
      </c>
      <c r="P3435" s="16"/>
      <c r="Q3435" s="15" t="s">
        <v>17697</v>
      </c>
      <c r="R3435" s="17"/>
      <c r="S3435" s="0" t="str">
        <f aca="false">VLOOKUP(I3435,[1]Лист1!$A$1:$B$1048576,2,0)</f>
        <v/>
      </c>
    </row>
    <row r="3436" customFormat="false" ht="13.2" hidden="false" customHeight="false" outlineLevel="0" collapsed="false">
      <c r="A3436" s="15" t="s">
        <v>17698</v>
      </c>
      <c r="B3436" s="15"/>
      <c r="C3436" s="15" t="s">
        <v>17688</v>
      </c>
      <c r="D3436" s="15" t="s">
        <v>17699</v>
      </c>
      <c r="E3436" s="17" t="n">
        <v>10</v>
      </c>
      <c r="F3436" s="17" t="n">
        <v>530.64</v>
      </c>
      <c r="G3436" s="15" t="s">
        <v>17700</v>
      </c>
      <c r="H3436" s="15" t="s">
        <v>17701</v>
      </c>
      <c r="I3436" s="15" t="s">
        <v>14905</v>
      </c>
      <c r="J3436" s="17" t="n">
        <v>2025</v>
      </c>
      <c r="K3436" s="15" t="s">
        <v>17702</v>
      </c>
      <c r="L3436" s="17" t="n">
        <v>-10</v>
      </c>
      <c r="M3436" s="16"/>
      <c r="N3436" s="15" t="s">
        <v>2878</v>
      </c>
      <c r="O3436" s="15" t="s">
        <v>7179</v>
      </c>
      <c r="P3436" s="15" t="s">
        <v>15191</v>
      </c>
      <c r="Q3436" s="15" t="s">
        <v>17702</v>
      </c>
      <c r="R3436" s="17"/>
      <c r="S3436" s="0" t="str">
        <f aca="false">VLOOKUP(I3436,[1]Лист1!$A$1:$B$1048576,2,0)</f>
        <v/>
      </c>
    </row>
    <row r="3437" customFormat="false" ht="13.2" hidden="false" customHeight="false" outlineLevel="0" collapsed="false">
      <c r="A3437" s="15" t="s">
        <v>17703</v>
      </c>
      <c r="B3437" s="15"/>
      <c r="C3437" s="15" t="s">
        <v>17688</v>
      </c>
      <c r="D3437" s="15" t="s">
        <v>17704</v>
      </c>
      <c r="E3437" s="17" t="n">
        <v>10</v>
      </c>
      <c r="F3437" s="17" t="n">
        <v>530.64</v>
      </c>
      <c r="G3437" s="15" t="s">
        <v>17705</v>
      </c>
      <c r="H3437" s="15" t="s">
        <v>17706</v>
      </c>
      <c r="I3437" s="15" t="s">
        <v>14905</v>
      </c>
      <c r="J3437" s="17" t="n">
        <v>2025</v>
      </c>
      <c r="K3437" s="15" t="s">
        <v>17707</v>
      </c>
      <c r="L3437" s="17" t="n">
        <v>-10</v>
      </c>
      <c r="M3437" s="16"/>
      <c r="N3437" s="15" t="s">
        <v>2878</v>
      </c>
      <c r="O3437" s="15" t="s">
        <v>7179</v>
      </c>
      <c r="P3437" s="16"/>
      <c r="Q3437" s="15" t="s">
        <v>17702</v>
      </c>
      <c r="R3437" s="17"/>
      <c r="S3437" s="0" t="str">
        <f aca="false">VLOOKUP(I3437,[1]Лист1!$A$1:$B$1048576,2,0)</f>
        <v/>
      </c>
    </row>
    <row r="3438" customFormat="false" ht="13.2" hidden="false" customHeight="false" outlineLevel="0" collapsed="false">
      <c r="A3438" s="15" t="s">
        <v>17708</v>
      </c>
      <c r="B3438" s="15"/>
      <c r="C3438" s="15" t="s">
        <v>17688</v>
      </c>
      <c r="D3438" s="15" t="s">
        <v>17709</v>
      </c>
      <c r="E3438" s="17" t="n">
        <v>10</v>
      </c>
      <c r="F3438" s="17" t="n">
        <v>579.59</v>
      </c>
      <c r="G3438" s="15" t="s">
        <v>17710</v>
      </c>
      <c r="H3438" s="15" t="s">
        <v>17711</v>
      </c>
      <c r="I3438" s="15" t="s">
        <v>14905</v>
      </c>
      <c r="J3438" s="17" t="n">
        <v>2025</v>
      </c>
      <c r="K3438" s="15" t="s">
        <v>17712</v>
      </c>
      <c r="L3438" s="17" t="n">
        <v>-10</v>
      </c>
      <c r="M3438" s="16"/>
      <c r="N3438" s="15" t="s">
        <v>2878</v>
      </c>
      <c r="O3438" s="15" t="s">
        <v>7179</v>
      </c>
      <c r="P3438" s="16"/>
      <c r="Q3438" s="15" t="s">
        <v>17712</v>
      </c>
      <c r="R3438" s="17"/>
      <c r="S3438" s="0" t="str">
        <f aca="false">VLOOKUP(I3438,[1]Лист1!$A$1:$B$1048576,2,0)</f>
        <v/>
      </c>
    </row>
    <row r="3439" customFormat="false" ht="13.2" hidden="false" customHeight="false" outlineLevel="0" collapsed="false">
      <c r="A3439" s="15" t="s">
        <v>17713</v>
      </c>
      <c r="B3439" s="15"/>
      <c r="C3439" s="15" t="s">
        <v>17688</v>
      </c>
      <c r="D3439" s="15" t="s">
        <v>17709</v>
      </c>
      <c r="E3439" s="17" t="n">
        <v>10</v>
      </c>
      <c r="F3439" s="17" t="n">
        <v>579.59</v>
      </c>
      <c r="G3439" s="15" t="s">
        <v>17714</v>
      </c>
      <c r="H3439" s="15" t="s">
        <v>17715</v>
      </c>
      <c r="I3439" s="15" t="s">
        <v>14905</v>
      </c>
      <c r="J3439" s="17" t="n">
        <v>2024</v>
      </c>
      <c r="K3439" s="15" t="s">
        <v>17712</v>
      </c>
      <c r="L3439" s="17" t="n">
        <v>-10</v>
      </c>
      <c r="M3439" s="16"/>
      <c r="N3439" s="15" t="s">
        <v>2878</v>
      </c>
      <c r="O3439" s="15" t="s">
        <v>7179</v>
      </c>
      <c r="P3439" s="15" t="s">
        <v>15191</v>
      </c>
      <c r="Q3439" s="15" t="s">
        <v>17712</v>
      </c>
      <c r="R3439" s="17"/>
      <c r="S3439" s="0" t="str">
        <f aca="false">VLOOKUP(I3439,[1]Лист1!$A$1:$B$1048576,2,0)</f>
        <v/>
      </c>
    </row>
    <row r="3440" customFormat="false" ht="13.2" hidden="false" customHeight="false" outlineLevel="0" collapsed="false">
      <c r="A3440" s="15" t="s">
        <v>17716</v>
      </c>
      <c r="B3440" s="15"/>
      <c r="C3440" s="15" t="s">
        <v>17688</v>
      </c>
      <c r="D3440" s="15" t="s">
        <v>17717</v>
      </c>
      <c r="E3440" s="17" t="n">
        <v>10</v>
      </c>
      <c r="F3440" s="17" t="n">
        <v>579.59</v>
      </c>
      <c r="G3440" s="15" t="s">
        <v>17718</v>
      </c>
      <c r="H3440" s="15" t="s">
        <v>17719</v>
      </c>
      <c r="I3440" s="15" t="s">
        <v>14905</v>
      </c>
      <c r="J3440" s="17" t="n">
        <v>2024</v>
      </c>
      <c r="K3440" s="15" t="s">
        <v>17720</v>
      </c>
      <c r="L3440" s="17" t="n">
        <v>-10</v>
      </c>
      <c r="M3440" s="16"/>
      <c r="N3440" s="15" t="s">
        <v>2878</v>
      </c>
      <c r="O3440" s="15" t="s">
        <v>7179</v>
      </c>
      <c r="P3440" s="16"/>
      <c r="Q3440" s="15" t="s">
        <v>17720</v>
      </c>
      <c r="R3440" s="17"/>
      <c r="S3440" s="0" t="str">
        <f aca="false">VLOOKUP(I3440,[1]Лист1!$A$1:$B$1048576,2,0)</f>
        <v/>
      </c>
    </row>
    <row r="3441" customFormat="false" ht="13.2" hidden="false" customHeight="false" outlineLevel="0" collapsed="false">
      <c r="A3441" s="15" t="s">
        <v>17721</v>
      </c>
      <c r="B3441" s="15"/>
      <c r="C3441" s="15" t="s">
        <v>17688</v>
      </c>
      <c r="D3441" s="15" t="s">
        <v>17717</v>
      </c>
      <c r="E3441" s="17" t="n">
        <v>10</v>
      </c>
      <c r="F3441" s="17" t="n">
        <v>579.59</v>
      </c>
      <c r="G3441" s="15" t="s">
        <v>17722</v>
      </c>
      <c r="H3441" s="15" t="s">
        <v>17723</v>
      </c>
      <c r="I3441" s="15" t="s">
        <v>14905</v>
      </c>
      <c r="J3441" s="17" t="n">
        <v>2025</v>
      </c>
      <c r="K3441" s="15" t="s">
        <v>17720</v>
      </c>
      <c r="L3441" s="17" t="n">
        <v>-10</v>
      </c>
      <c r="M3441" s="16"/>
      <c r="N3441" s="15" t="s">
        <v>2878</v>
      </c>
      <c r="O3441" s="15" t="s">
        <v>7179</v>
      </c>
      <c r="P3441" s="16"/>
      <c r="Q3441" s="15" t="s">
        <v>17720</v>
      </c>
      <c r="R3441" s="17"/>
      <c r="S3441" s="0" t="str">
        <f aca="false">VLOOKUP(I3441,[1]Лист1!$A$1:$B$1048576,2,0)</f>
        <v/>
      </c>
    </row>
    <row r="3442" customFormat="false" ht="13.2" hidden="false" customHeight="false" outlineLevel="0" collapsed="false">
      <c r="A3442" s="15" t="s">
        <v>17724</v>
      </c>
      <c r="B3442" s="15"/>
      <c r="C3442" s="15" t="s">
        <v>17725</v>
      </c>
      <c r="D3442" s="15" t="s">
        <v>17726</v>
      </c>
      <c r="E3442" s="17" t="n">
        <v>60</v>
      </c>
      <c r="F3442" s="17" t="n">
        <v>261.47</v>
      </c>
      <c r="G3442" s="15" t="s">
        <v>17727</v>
      </c>
      <c r="H3442" s="15" t="s">
        <v>17728</v>
      </c>
      <c r="I3442" s="15" t="s">
        <v>14905</v>
      </c>
      <c r="J3442" s="17" t="n">
        <v>2023</v>
      </c>
      <c r="K3442" s="15" t="s">
        <v>17729</v>
      </c>
      <c r="L3442" s="17" t="n">
        <v>-10</v>
      </c>
      <c r="M3442" s="16"/>
      <c r="N3442" s="15" t="s">
        <v>3761</v>
      </c>
      <c r="O3442" s="15" t="s">
        <v>7179</v>
      </c>
      <c r="P3442" s="16"/>
      <c r="Q3442" s="15" t="s">
        <v>17729</v>
      </c>
      <c r="R3442" s="17"/>
      <c r="S3442" s="0" t="str">
        <f aca="false">VLOOKUP(I3442,[1]Лист1!$A$1:$B$1048576,2,0)</f>
        <v/>
      </c>
    </row>
    <row r="3443" customFormat="false" ht="13.2" hidden="false" customHeight="false" outlineLevel="0" collapsed="false">
      <c r="A3443" s="15" t="s">
        <v>17730</v>
      </c>
      <c r="B3443" s="15"/>
      <c r="C3443" s="15" t="s">
        <v>17677</v>
      </c>
      <c r="D3443" s="15" t="s">
        <v>17731</v>
      </c>
      <c r="E3443" s="17" t="n">
        <v>12</v>
      </c>
      <c r="F3443" s="17" t="n">
        <v>887.04</v>
      </c>
      <c r="G3443" s="15" t="s">
        <v>17732</v>
      </c>
      <c r="H3443" s="15" t="s">
        <v>17733</v>
      </c>
      <c r="I3443" s="15" t="s">
        <v>14905</v>
      </c>
      <c r="J3443" s="17" t="n">
        <v>2024</v>
      </c>
      <c r="K3443" s="15" t="s">
        <v>17734</v>
      </c>
      <c r="L3443" s="17" t="n">
        <v>-10</v>
      </c>
      <c r="M3443" s="16"/>
      <c r="N3443" s="15" t="s">
        <v>2878</v>
      </c>
      <c r="O3443" s="15" t="s">
        <v>7179</v>
      </c>
      <c r="P3443" s="15" t="s">
        <v>15191</v>
      </c>
      <c r="Q3443" s="15" t="s">
        <v>17734</v>
      </c>
      <c r="R3443" s="17"/>
      <c r="S3443" s="0" t="str">
        <f aca="false">VLOOKUP(I3443,[1]Лист1!$A$1:$B$1048576,2,0)</f>
        <v/>
      </c>
    </row>
    <row r="3444" customFormat="false" ht="51.6" hidden="false" customHeight="false" outlineLevel="0" collapsed="false">
      <c r="A3444" s="15" t="s">
        <v>17735</v>
      </c>
      <c r="B3444" s="15"/>
      <c r="C3444" s="19" t="s">
        <v>17736</v>
      </c>
      <c r="D3444" s="15" t="s">
        <v>17737</v>
      </c>
      <c r="E3444" s="17" t="n">
        <v>10</v>
      </c>
      <c r="F3444" s="17" t="n">
        <v>259.16</v>
      </c>
      <c r="G3444" s="15" t="s">
        <v>17738</v>
      </c>
      <c r="H3444" s="15" t="s">
        <v>17739</v>
      </c>
      <c r="I3444" s="15" t="s">
        <v>14905</v>
      </c>
      <c r="J3444" s="17" t="n">
        <v>2025</v>
      </c>
      <c r="K3444" s="15" t="s">
        <v>17740</v>
      </c>
      <c r="L3444" s="17" t="n">
        <v>-10</v>
      </c>
      <c r="M3444" s="16"/>
      <c r="N3444" s="15" t="s">
        <v>3761</v>
      </c>
      <c r="O3444" s="15" t="s">
        <v>7179</v>
      </c>
      <c r="P3444" s="16"/>
      <c r="Q3444" s="15" t="s">
        <v>17740</v>
      </c>
      <c r="R3444" s="17"/>
      <c r="S3444" s="0" t="str">
        <f aca="false">VLOOKUP(I3444,[1]Лист1!$A$1:$B$1048576,2,0)</f>
        <v/>
      </c>
    </row>
    <row r="3445" customFormat="false" ht="51.6" hidden="false" customHeight="false" outlineLevel="0" collapsed="false">
      <c r="A3445" s="15" t="s">
        <v>17741</v>
      </c>
      <c r="B3445" s="15"/>
      <c r="C3445" s="19" t="s">
        <v>17736</v>
      </c>
      <c r="D3445" s="15" t="s">
        <v>17742</v>
      </c>
      <c r="E3445" s="17" t="n">
        <v>10</v>
      </c>
      <c r="F3445" s="17" t="n">
        <v>259.16</v>
      </c>
      <c r="G3445" s="15" t="s">
        <v>17743</v>
      </c>
      <c r="H3445" s="15" t="s">
        <v>17744</v>
      </c>
      <c r="I3445" s="15" t="s">
        <v>14905</v>
      </c>
      <c r="J3445" s="17" t="n">
        <v>2025</v>
      </c>
      <c r="K3445" s="15" t="s">
        <v>17745</v>
      </c>
      <c r="L3445" s="17" t="n">
        <v>-10</v>
      </c>
      <c r="M3445" s="16"/>
      <c r="N3445" s="15" t="s">
        <v>3761</v>
      </c>
      <c r="O3445" s="15" t="s">
        <v>7179</v>
      </c>
      <c r="P3445" s="16"/>
      <c r="Q3445" s="15" t="s">
        <v>17745</v>
      </c>
      <c r="R3445" s="17"/>
      <c r="S3445" s="0" t="str">
        <f aca="false">VLOOKUP(I3445,[1]Лист1!$A$1:$B$1048576,2,0)</f>
        <v/>
      </c>
    </row>
    <row r="3446" customFormat="false" ht="51.6" hidden="false" customHeight="false" outlineLevel="0" collapsed="false">
      <c r="A3446" s="15" t="s">
        <v>17746</v>
      </c>
      <c r="B3446" s="15"/>
      <c r="C3446" s="19" t="s">
        <v>17736</v>
      </c>
      <c r="D3446" s="15" t="s">
        <v>17747</v>
      </c>
      <c r="E3446" s="17" t="n">
        <v>10</v>
      </c>
      <c r="F3446" s="17" t="n">
        <v>296.34</v>
      </c>
      <c r="G3446" s="15" t="s">
        <v>17748</v>
      </c>
      <c r="H3446" s="15" t="s">
        <v>17749</v>
      </c>
      <c r="I3446" s="15" t="s">
        <v>14905</v>
      </c>
      <c r="J3446" s="17" t="n">
        <v>2024</v>
      </c>
      <c r="K3446" s="15" t="s">
        <v>17750</v>
      </c>
      <c r="L3446" s="17" t="n">
        <v>-10</v>
      </c>
      <c r="M3446" s="16"/>
      <c r="N3446" s="15" t="s">
        <v>3761</v>
      </c>
      <c r="O3446" s="15" t="s">
        <v>7179</v>
      </c>
      <c r="P3446" s="16"/>
      <c r="Q3446" s="15" t="s">
        <v>17750</v>
      </c>
      <c r="R3446" s="17"/>
      <c r="S3446" s="0" t="str">
        <f aca="false">VLOOKUP(I3446,[1]Лист1!$A$1:$B$1048576,2,0)</f>
        <v/>
      </c>
    </row>
    <row r="3447" customFormat="false" ht="13.2" hidden="false" customHeight="false" outlineLevel="0" collapsed="false">
      <c r="A3447" s="15" t="s">
        <v>17751</v>
      </c>
      <c r="B3447" s="15"/>
      <c r="C3447" s="15" t="s">
        <v>17752</v>
      </c>
      <c r="D3447" s="15" t="s">
        <v>17753</v>
      </c>
      <c r="E3447" s="17" t="n">
        <v>20</v>
      </c>
      <c r="F3447" s="17" t="n">
        <v>502.81</v>
      </c>
      <c r="G3447" s="15" t="s">
        <v>17754</v>
      </c>
      <c r="H3447" s="15" t="s">
        <v>17755</v>
      </c>
      <c r="I3447" s="15" t="s">
        <v>14905</v>
      </c>
      <c r="J3447" s="17" t="n">
        <v>2023</v>
      </c>
      <c r="K3447" s="15" t="s">
        <v>17756</v>
      </c>
      <c r="L3447" s="17" t="n">
        <v>-10</v>
      </c>
      <c r="M3447" s="16"/>
      <c r="N3447" s="15" t="s">
        <v>3761</v>
      </c>
      <c r="O3447" s="15" t="s">
        <v>7179</v>
      </c>
      <c r="P3447" s="16"/>
      <c r="Q3447" s="15" t="s">
        <v>17756</v>
      </c>
      <c r="R3447" s="17"/>
      <c r="S3447" s="0" t="str">
        <f aca="false">VLOOKUP(I3447,[1]Лист1!$A$1:$B$1048576,2,0)</f>
        <v/>
      </c>
    </row>
    <row r="3448" customFormat="false" ht="13.2" hidden="false" customHeight="false" outlineLevel="0" collapsed="false">
      <c r="A3448" s="15" t="s">
        <v>17757</v>
      </c>
      <c r="B3448" s="15"/>
      <c r="C3448" s="15" t="s">
        <v>17758</v>
      </c>
      <c r="D3448" s="15" t="s">
        <v>17759</v>
      </c>
      <c r="E3448" s="17" t="n">
        <v>14</v>
      </c>
      <c r="F3448" s="17" t="n">
        <v>777.15</v>
      </c>
      <c r="G3448" s="15" t="s">
        <v>17760</v>
      </c>
      <c r="H3448" s="15" t="s">
        <v>17761</v>
      </c>
      <c r="I3448" s="15" t="s">
        <v>14905</v>
      </c>
      <c r="J3448" s="17" t="n">
        <v>2021</v>
      </c>
      <c r="K3448" s="15" t="s">
        <v>17762</v>
      </c>
      <c r="L3448" s="17" t="n">
        <v>-10</v>
      </c>
      <c r="M3448" s="16"/>
      <c r="N3448" s="15" t="s">
        <v>2878</v>
      </c>
      <c r="O3448" s="15" t="s">
        <v>14907</v>
      </c>
      <c r="P3448" s="15" t="s">
        <v>3672</v>
      </c>
      <c r="Q3448" s="15" t="s">
        <v>17762</v>
      </c>
      <c r="R3448" s="17"/>
      <c r="S3448" s="0" t="str">
        <f aca="false">VLOOKUP(I3448,[1]Лист1!$A$1:$B$1048576,2,0)</f>
        <v/>
      </c>
    </row>
    <row r="3449" customFormat="false" ht="13.2" hidden="false" customHeight="false" outlineLevel="0" collapsed="false">
      <c r="A3449" s="15" t="s">
        <v>17763</v>
      </c>
      <c r="B3449" s="15"/>
      <c r="C3449" s="15" t="s">
        <v>17758</v>
      </c>
      <c r="D3449" s="15" t="s">
        <v>17759</v>
      </c>
      <c r="E3449" s="17" t="n">
        <v>14</v>
      </c>
      <c r="F3449" s="17" t="n">
        <v>777.15</v>
      </c>
      <c r="G3449" s="15" t="s">
        <v>17764</v>
      </c>
      <c r="H3449" s="15" t="s">
        <v>17765</v>
      </c>
      <c r="I3449" s="15" t="s">
        <v>14905</v>
      </c>
      <c r="J3449" s="17" t="n">
        <v>2022</v>
      </c>
      <c r="K3449" s="15" t="s">
        <v>17762</v>
      </c>
      <c r="L3449" s="17" t="n">
        <v>-10</v>
      </c>
      <c r="M3449" s="16"/>
      <c r="N3449" s="15" t="s">
        <v>2878</v>
      </c>
      <c r="O3449" s="15" t="s">
        <v>14907</v>
      </c>
      <c r="P3449" s="15" t="s">
        <v>3672</v>
      </c>
      <c r="Q3449" s="15" t="s">
        <v>17762</v>
      </c>
      <c r="R3449" s="17"/>
      <c r="S3449" s="0" t="str">
        <f aca="false">VLOOKUP(I3449,[1]Лист1!$A$1:$B$1048576,2,0)</f>
        <v/>
      </c>
    </row>
    <row r="3450" customFormat="false" ht="13.2" hidden="false" customHeight="false" outlineLevel="0" collapsed="false">
      <c r="A3450" s="15" t="s">
        <v>17766</v>
      </c>
      <c r="B3450" s="15"/>
      <c r="C3450" s="15" t="s">
        <v>17767</v>
      </c>
      <c r="D3450" s="15" t="s">
        <v>17768</v>
      </c>
      <c r="E3450" s="17" t="n">
        <v>100</v>
      </c>
      <c r="F3450" s="18" t="n">
        <v>3124.55</v>
      </c>
      <c r="G3450" s="15" t="s">
        <v>17769</v>
      </c>
      <c r="H3450" s="15" t="s">
        <v>17770</v>
      </c>
      <c r="I3450" s="15" t="s">
        <v>14905</v>
      </c>
      <c r="J3450" s="17" t="n">
        <v>2022</v>
      </c>
      <c r="K3450" s="15" t="s">
        <v>17771</v>
      </c>
      <c r="L3450" s="17" t="n">
        <v>-10</v>
      </c>
      <c r="M3450" s="16"/>
      <c r="N3450" s="15" t="s">
        <v>2878</v>
      </c>
      <c r="O3450" s="15" t="s">
        <v>7211</v>
      </c>
      <c r="P3450" s="16"/>
      <c r="Q3450" s="15" t="s">
        <v>17771</v>
      </c>
      <c r="R3450" s="17"/>
      <c r="S3450" s="0" t="str">
        <f aca="false">VLOOKUP(I3450,[1]Лист1!$A$1:$B$1048576,2,0)</f>
        <v/>
      </c>
    </row>
    <row r="3451" customFormat="false" ht="13.2" hidden="false" customHeight="false" outlineLevel="0" collapsed="false">
      <c r="A3451" s="15" t="s">
        <v>17772</v>
      </c>
      <c r="B3451" s="15"/>
      <c r="C3451" s="15" t="s">
        <v>17767</v>
      </c>
      <c r="D3451" s="15" t="s">
        <v>17773</v>
      </c>
      <c r="E3451" s="17" t="n">
        <v>100</v>
      </c>
      <c r="F3451" s="18" t="n">
        <v>3124.55</v>
      </c>
      <c r="G3451" s="15" t="s">
        <v>17774</v>
      </c>
      <c r="H3451" s="15" t="s">
        <v>17775</v>
      </c>
      <c r="I3451" s="15" t="s">
        <v>14905</v>
      </c>
      <c r="J3451" s="17" t="n">
        <v>2022</v>
      </c>
      <c r="K3451" s="15" t="s">
        <v>17776</v>
      </c>
      <c r="L3451" s="17" t="n">
        <v>-10</v>
      </c>
      <c r="M3451" s="16"/>
      <c r="N3451" s="15" t="s">
        <v>2878</v>
      </c>
      <c r="O3451" s="15" t="s">
        <v>7211</v>
      </c>
      <c r="P3451" s="16"/>
      <c r="Q3451" s="15" t="s">
        <v>17776</v>
      </c>
      <c r="R3451" s="17"/>
      <c r="S3451" s="0" t="str">
        <f aca="false">VLOOKUP(I3451,[1]Лист1!$A$1:$B$1048576,2,0)</f>
        <v/>
      </c>
    </row>
    <row r="3452" customFormat="false" ht="13.2" hidden="false" customHeight="false" outlineLevel="0" collapsed="false">
      <c r="A3452" s="15" t="s">
        <v>17777</v>
      </c>
      <c r="B3452" s="15"/>
      <c r="C3452" s="15" t="s">
        <v>17778</v>
      </c>
      <c r="D3452" s="15" t="s">
        <v>17779</v>
      </c>
      <c r="E3452" s="17" t="n">
        <v>18</v>
      </c>
      <c r="F3452" s="17" t="n">
        <v>761.75</v>
      </c>
      <c r="G3452" s="15" t="s">
        <v>17780</v>
      </c>
      <c r="H3452" s="15" t="s">
        <v>17781</v>
      </c>
      <c r="I3452" s="15" t="s">
        <v>14905</v>
      </c>
      <c r="J3452" s="17" t="n">
        <v>2022</v>
      </c>
      <c r="K3452" s="15" t="s">
        <v>17782</v>
      </c>
      <c r="L3452" s="17" t="n">
        <v>-10</v>
      </c>
      <c r="M3452" s="16"/>
      <c r="N3452" s="15" t="s">
        <v>2878</v>
      </c>
      <c r="O3452" s="15" t="s">
        <v>7211</v>
      </c>
      <c r="P3452" s="15" t="s">
        <v>3672</v>
      </c>
      <c r="Q3452" s="15" t="s">
        <v>17782</v>
      </c>
      <c r="R3452" s="17"/>
      <c r="S3452" s="0" t="str">
        <f aca="false">VLOOKUP(I3452,[1]Лист1!$A$1:$B$1048576,2,0)</f>
        <v/>
      </c>
    </row>
    <row r="3453" customFormat="false" ht="13.2" hidden="false" customHeight="false" outlineLevel="0" collapsed="false">
      <c r="A3453" s="15" t="s">
        <v>17783</v>
      </c>
      <c r="B3453" s="15"/>
      <c r="C3453" s="15" t="s">
        <v>17784</v>
      </c>
      <c r="D3453" s="15" t="s">
        <v>17785</v>
      </c>
      <c r="E3453" s="17" t="n">
        <v>14</v>
      </c>
      <c r="F3453" s="17" t="n">
        <v>803.88</v>
      </c>
      <c r="G3453" s="15" t="s">
        <v>17786</v>
      </c>
      <c r="H3453" s="15" t="s">
        <v>17787</v>
      </c>
      <c r="I3453" s="15" t="s">
        <v>14905</v>
      </c>
      <c r="J3453" s="17" t="n">
        <v>2025</v>
      </c>
      <c r="K3453" s="15" t="s">
        <v>17788</v>
      </c>
      <c r="L3453" s="17" t="n">
        <v>-10</v>
      </c>
      <c r="M3453" s="16"/>
      <c r="N3453" s="15" t="s">
        <v>2878</v>
      </c>
      <c r="O3453" s="15" t="s">
        <v>17789</v>
      </c>
      <c r="P3453" s="16"/>
      <c r="Q3453" s="15" t="s">
        <v>17788</v>
      </c>
      <c r="R3453" s="17" t="n">
        <v>10496</v>
      </c>
      <c r="S3453" s="0" t="str">
        <f aca="false">VLOOKUP(I3453,[1]Лист1!$A$1:$B$1048576,2,0)</f>
        <v/>
      </c>
    </row>
    <row r="3454" customFormat="false" ht="13.2" hidden="false" customHeight="false" outlineLevel="0" collapsed="false">
      <c r="A3454" s="15" t="s">
        <v>17790</v>
      </c>
      <c r="B3454" s="15"/>
      <c r="C3454" s="15" t="s">
        <v>17784</v>
      </c>
      <c r="D3454" s="15" t="s">
        <v>17791</v>
      </c>
      <c r="E3454" s="17" t="n">
        <v>14</v>
      </c>
      <c r="F3454" s="17" t="n">
        <v>803.88</v>
      </c>
      <c r="G3454" s="15" t="s">
        <v>17792</v>
      </c>
      <c r="H3454" s="15" t="s">
        <v>17793</v>
      </c>
      <c r="I3454" s="15" t="s">
        <v>14905</v>
      </c>
      <c r="J3454" s="17" t="n">
        <v>2024</v>
      </c>
      <c r="K3454" s="15" t="s">
        <v>17794</v>
      </c>
      <c r="L3454" s="17" t="n">
        <v>-10</v>
      </c>
      <c r="M3454" s="16"/>
      <c r="N3454" s="15" t="s">
        <v>2878</v>
      </c>
      <c r="O3454" s="15" t="s">
        <v>17789</v>
      </c>
      <c r="P3454" s="16"/>
      <c r="Q3454" s="15" t="s">
        <v>17794</v>
      </c>
      <c r="R3454" s="17" t="n">
        <v>10496</v>
      </c>
      <c r="S3454" s="0" t="str">
        <f aca="false">VLOOKUP(I3454,[1]Лист1!$A$1:$B$1048576,2,0)</f>
        <v/>
      </c>
    </row>
    <row r="3455" customFormat="false" ht="13.2" hidden="false" customHeight="false" outlineLevel="0" collapsed="false">
      <c r="A3455" s="15" t="s">
        <v>17795</v>
      </c>
      <c r="B3455" s="15"/>
      <c r="C3455" s="15" t="s">
        <v>17784</v>
      </c>
      <c r="D3455" s="15" t="s">
        <v>17791</v>
      </c>
      <c r="E3455" s="17" t="n">
        <v>14</v>
      </c>
      <c r="F3455" s="17" t="n">
        <v>803.88</v>
      </c>
      <c r="G3455" s="15" t="s">
        <v>17796</v>
      </c>
      <c r="H3455" s="15" t="s">
        <v>17797</v>
      </c>
      <c r="I3455" s="15" t="s">
        <v>14905</v>
      </c>
      <c r="J3455" s="17" t="n">
        <v>2024</v>
      </c>
      <c r="K3455" s="15" t="s">
        <v>17794</v>
      </c>
      <c r="L3455" s="17" t="n">
        <v>-10</v>
      </c>
      <c r="M3455" s="16"/>
      <c r="N3455" s="15" t="s">
        <v>2878</v>
      </c>
      <c r="O3455" s="15" t="s">
        <v>17789</v>
      </c>
      <c r="P3455" s="16"/>
      <c r="Q3455" s="15" t="s">
        <v>17794</v>
      </c>
      <c r="R3455" s="17" t="n">
        <v>10496</v>
      </c>
      <c r="S3455" s="0" t="str">
        <f aca="false">VLOOKUP(I3455,[1]Лист1!$A$1:$B$1048576,2,0)</f>
        <v/>
      </c>
    </row>
    <row r="3456" customFormat="false" ht="13.2" hidden="false" customHeight="false" outlineLevel="0" collapsed="false">
      <c r="A3456" s="15" t="s">
        <v>17798</v>
      </c>
      <c r="B3456" s="15"/>
      <c r="C3456" s="15" t="s">
        <v>17799</v>
      </c>
      <c r="D3456" s="15" t="s">
        <v>17800</v>
      </c>
      <c r="E3456" s="17" t="n">
        <v>16</v>
      </c>
      <c r="F3456" s="17" t="n">
        <v>479.27</v>
      </c>
      <c r="G3456" s="15" t="s">
        <v>17801</v>
      </c>
      <c r="H3456" s="15" t="s">
        <v>17802</v>
      </c>
      <c r="I3456" s="15" t="s">
        <v>14905</v>
      </c>
      <c r="J3456" s="17" t="n">
        <v>2025</v>
      </c>
      <c r="K3456" s="15" t="s">
        <v>17803</v>
      </c>
      <c r="L3456" s="17" t="n">
        <v>-10</v>
      </c>
      <c r="M3456" s="16"/>
      <c r="N3456" s="15" t="s">
        <v>3761</v>
      </c>
      <c r="O3456" s="15" t="s">
        <v>17789</v>
      </c>
      <c r="P3456" s="16"/>
      <c r="Q3456" s="15" t="s">
        <v>17803</v>
      </c>
      <c r="R3456" s="17"/>
      <c r="S3456" s="0" t="str">
        <f aca="false">VLOOKUP(I3456,[1]Лист1!$A$1:$B$1048576,2,0)</f>
        <v/>
      </c>
    </row>
    <row r="3457" customFormat="false" ht="13.2" hidden="false" customHeight="false" outlineLevel="0" collapsed="false">
      <c r="A3457" s="15" t="s">
        <v>17804</v>
      </c>
      <c r="B3457" s="15"/>
      <c r="C3457" s="15" t="s">
        <v>17805</v>
      </c>
      <c r="D3457" s="15" t="s">
        <v>17806</v>
      </c>
      <c r="E3457" s="17" t="n">
        <v>15</v>
      </c>
      <c r="F3457" s="17" t="n">
        <v>649.77</v>
      </c>
      <c r="G3457" s="15" t="s">
        <v>17807</v>
      </c>
      <c r="H3457" s="15" t="s">
        <v>17808</v>
      </c>
      <c r="I3457" s="15" t="s">
        <v>14905</v>
      </c>
      <c r="J3457" s="17" t="n">
        <v>2023</v>
      </c>
      <c r="K3457" s="15" t="s">
        <v>17809</v>
      </c>
      <c r="L3457" s="17" t="n">
        <v>-10</v>
      </c>
      <c r="M3457" s="16"/>
      <c r="N3457" s="15" t="s">
        <v>2878</v>
      </c>
      <c r="O3457" s="15" t="s">
        <v>17789</v>
      </c>
      <c r="P3457" s="16"/>
      <c r="Q3457" s="15" t="s">
        <v>17809</v>
      </c>
      <c r="R3457" s="17" t="n">
        <v>10043</v>
      </c>
      <c r="S3457" s="0" t="str">
        <f aca="false">VLOOKUP(I3457,[1]Лист1!$A$1:$B$1048576,2,0)</f>
        <v/>
      </c>
    </row>
    <row r="3458" customFormat="false" ht="13.2" hidden="false" customHeight="false" outlineLevel="0" collapsed="false">
      <c r="A3458" s="15" t="s">
        <v>17810</v>
      </c>
      <c r="B3458" s="15"/>
      <c r="C3458" s="15" t="s">
        <v>17805</v>
      </c>
      <c r="D3458" s="15" t="s">
        <v>17806</v>
      </c>
      <c r="E3458" s="17" t="n">
        <v>15</v>
      </c>
      <c r="F3458" s="17" t="n">
        <v>649.77</v>
      </c>
      <c r="G3458" s="15" t="s">
        <v>17811</v>
      </c>
      <c r="H3458" s="15" t="s">
        <v>17812</v>
      </c>
      <c r="I3458" s="15" t="s">
        <v>14905</v>
      </c>
      <c r="J3458" s="17" t="n">
        <v>2025</v>
      </c>
      <c r="K3458" s="15" t="s">
        <v>17809</v>
      </c>
      <c r="L3458" s="17" t="n">
        <v>-10</v>
      </c>
      <c r="M3458" s="16"/>
      <c r="N3458" s="15" t="s">
        <v>2878</v>
      </c>
      <c r="O3458" s="15" t="s">
        <v>17789</v>
      </c>
      <c r="P3458" s="16"/>
      <c r="Q3458" s="15" t="s">
        <v>17809</v>
      </c>
      <c r="R3458" s="17" t="n">
        <v>10043</v>
      </c>
      <c r="S3458" s="0" t="str">
        <f aca="false">VLOOKUP(I3458,[1]Лист1!$A$1:$B$1048576,2,0)</f>
        <v/>
      </c>
    </row>
    <row r="3459" customFormat="false" ht="13.2" hidden="false" customHeight="false" outlineLevel="0" collapsed="false">
      <c r="A3459" s="15" t="s">
        <v>17813</v>
      </c>
      <c r="B3459" s="15"/>
      <c r="C3459" s="15" t="s">
        <v>17805</v>
      </c>
      <c r="D3459" s="15" t="s">
        <v>17806</v>
      </c>
      <c r="E3459" s="17" t="n">
        <v>15</v>
      </c>
      <c r="F3459" s="17" t="n">
        <v>649.77</v>
      </c>
      <c r="G3459" s="15" t="s">
        <v>17814</v>
      </c>
      <c r="H3459" s="15" t="s">
        <v>17815</v>
      </c>
      <c r="I3459" s="15" t="s">
        <v>14905</v>
      </c>
      <c r="J3459" s="17" t="n">
        <v>2024</v>
      </c>
      <c r="K3459" s="15" t="s">
        <v>17809</v>
      </c>
      <c r="L3459" s="17" t="n">
        <v>-10</v>
      </c>
      <c r="M3459" s="16"/>
      <c r="N3459" s="15" t="s">
        <v>2878</v>
      </c>
      <c r="O3459" s="15" t="s">
        <v>17789</v>
      </c>
      <c r="P3459" s="16"/>
      <c r="Q3459" s="15" t="s">
        <v>17809</v>
      </c>
      <c r="R3459" s="17" t="n">
        <v>10043</v>
      </c>
      <c r="S3459" s="0" t="str">
        <f aca="false">VLOOKUP(I3459,[1]Лист1!$A$1:$B$1048576,2,0)</f>
        <v/>
      </c>
    </row>
    <row r="3460" customFormat="false" ht="13.2" hidden="false" customHeight="false" outlineLevel="0" collapsed="false">
      <c r="A3460" s="15" t="s">
        <v>17816</v>
      </c>
      <c r="B3460" s="15"/>
      <c r="C3460" s="15" t="s">
        <v>17805</v>
      </c>
      <c r="D3460" s="15" t="s">
        <v>17817</v>
      </c>
      <c r="E3460" s="17" t="n">
        <v>15</v>
      </c>
      <c r="F3460" s="17" t="n">
        <v>649.77</v>
      </c>
      <c r="G3460" s="15" t="s">
        <v>17818</v>
      </c>
      <c r="H3460" s="15" t="s">
        <v>17819</v>
      </c>
      <c r="I3460" s="15" t="s">
        <v>14905</v>
      </c>
      <c r="J3460" s="17" t="n">
        <v>2025</v>
      </c>
      <c r="K3460" s="15" t="s">
        <v>17820</v>
      </c>
      <c r="L3460" s="17" t="n">
        <v>-10</v>
      </c>
      <c r="M3460" s="16"/>
      <c r="N3460" s="15" t="s">
        <v>2878</v>
      </c>
      <c r="O3460" s="15" t="s">
        <v>17789</v>
      </c>
      <c r="P3460" s="16"/>
      <c r="Q3460" s="15" t="s">
        <v>17820</v>
      </c>
      <c r="R3460" s="17" t="n">
        <v>10043</v>
      </c>
      <c r="S3460" s="0" t="str">
        <f aca="false">VLOOKUP(I3460,[1]Лист1!$A$1:$B$1048576,2,0)</f>
        <v/>
      </c>
    </row>
    <row r="3461" customFormat="false" ht="13.2" hidden="false" customHeight="false" outlineLevel="0" collapsed="false">
      <c r="A3461" s="15" t="s">
        <v>17821</v>
      </c>
      <c r="B3461" s="15"/>
      <c r="C3461" s="15" t="s">
        <v>17799</v>
      </c>
      <c r="D3461" s="15" t="s">
        <v>17822</v>
      </c>
      <c r="E3461" s="17" t="n">
        <v>16</v>
      </c>
      <c r="F3461" s="17" t="n">
        <v>496.98</v>
      </c>
      <c r="G3461" s="15" t="s">
        <v>17823</v>
      </c>
      <c r="H3461" s="15" t="s">
        <v>17824</v>
      </c>
      <c r="I3461" s="15" t="s">
        <v>14905</v>
      </c>
      <c r="J3461" s="17" t="n">
        <v>2023</v>
      </c>
      <c r="K3461" s="15" t="s">
        <v>17825</v>
      </c>
      <c r="L3461" s="17" t="n">
        <v>-10</v>
      </c>
      <c r="M3461" s="16"/>
      <c r="N3461" s="15" t="s">
        <v>3761</v>
      </c>
      <c r="O3461" s="15" t="s">
        <v>17789</v>
      </c>
      <c r="P3461" s="16"/>
      <c r="Q3461" s="15" t="s">
        <v>17825</v>
      </c>
      <c r="R3461" s="17"/>
      <c r="S3461" s="0" t="str">
        <f aca="false">VLOOKUP(I3461,[1]Лист1!$A$1:$B$1048576,2,0)</f>
        <v/>
      </c>
    </row>
    <row r="3462" customFormat="false" ht="13.2" hidden="false" customHeight="false" outlineLevel="0" collapsed="false">
      <c r="A3462" s="15" t="s">
        <v>17826</v>
      </c>
      <c r="B3462" s="15"/>
      <c r="C3462" s="16"/>
      <c r="D3462" s="15" t="s">
        <v>17827</v>
      </c>
      <c r="E3462" s="17" t="n">
        <v>16</v>
      </c>
      <c r="F3462" s="17" t="n">
        <v>599.5</v>
      </c>
      <c r="G3462" s="15" t="s">
        <v>17828</v>
      </c>
      <c r="H3462" s="15" t="s">
        <v>17829</v>
      </c>
      <c r="I3462" s="15" t="s">
        <v>14905</v>
      </c>
      <c r="J3462" s="17" t="n">
        <v>2025</v>
      </c>
      <c r="K3462" s="15" t="s">
        <v>17830</v>
      </c>
      <c r="L3462" s="17" t="n">
        <v>-10</v>
      </c>
      <c r="M3462" s="16"/>
      <c r="N3462" s="15" t="s">
        <v>3761</v>
      </c>
      <c r="O3462" s="15" t="s">
        <v>7179</v>
      </c>
      <c r="P3462" s="16"/>
      <c r="Q3462" s="15" t="s">
        <v>17830</v>
      </c>
      <c r="R3462" s="17"/>
      <c r="S3462" s="0" t="str">
        <f aca="false">VLOOKUP(I3462,[1]Лист1!$A$1:$B$1048576,2,0)</f>
        <v/>
      </c>
    </row>
    <row r="3463" customFormat="false" ht="13.2" hidden="false" customHeight="false" outlineLevel="0" collapsed="false">
      <c r="A3463" s="15" t="s">
        <v>17831</v>
      </c>
      <c r="B3463" s="15"/>
      <c r="C3463" s="15" t="s">
        <v>17832</v>
      </c>
      <c r="D3463" s="15" t="s">
        <v>17833</v>
      </c>
      <c r="E3463" s="17" t="n">
        <v>16</v>
      </c>
      <c r="F3463" s="17" t="n">
        <v>640.42</v>
      </c>
      <c r="G3463" s="15" t="s">
        <v>17834</v>
      </c>
      <c r="H3463" s="15" t="s">
        <v>17835</v>
      </c>
      <c r="I3463" s="15" t="s">
        <v>14905</v>
      </c>
      <c r="J3463" s="17" t="n">
        <v>2022</v>
      </c>
      <c r="K3463" s="15" t="s">
        <v>17836</v>
      </c>
      <c r="L3463" s="17" t="n">
        <v>-10</v>
      </c>
      <c r="M3463" s="15" t="s">
        <v>472</v>
      </c>
      <c r="N3463" s="15" t="s">
        <v>17837</v>
      </c>
      <c r="O3463" s="15" t="s">
        <v>15190</v>
      </c>
      <c r="P3463" s="15" t="s">
        <v>15191</v>
      </c>
      <c r="Q3463" s="15" t="s">
        <v>17838</v>
      </c>
      <c r="R3463" s="17"/>
      <c r="S3463" s="0" t="str">
        <f aca="false">VLOOKUP(I3463,[1]Лист1!$A$1:$B$1048576,2,0)</f>
        <v/>
      </c>
    </row>
    <row r="3464" customFormat="false" ht="13.2" hidden="false" customHeight="false" outlineLevel="0" collapsed="false">
      <c r="A3464" s="15" t="s">
        <v>17839</v>
      </c>
      <c r="B3464" s="15"/>
      <c r="C3464" s="15" t="s">
        <v>17832</v>
      </c>
      <c r="D3464" s="15" t="s">
        <v>17833</v>
      </c>
      <c r="E3464" s="17" t="n">
        <v>16</v>
      </c>
      <c r="F3464" s="17" t="n">
        <v>640.42</v>
      </c>
      <c r="G3464" s="15" t="s">
        <v>17840</v>
      </c>
      <c r="H3464" s="15" t="s">
        <v>17841</v>
      </c>
      <c r="I3464" s="15" t="s">
        <v>14905</v>
      </c>
      <c r="J3464" s="17" t="n">
        <v>2021</v>
      </c>
      <c r="K3464" s="15" t="s">
        <v>17842</v>
      </c>
      <c r="L3464" s="17" t="n">
        <v>-10</v>
      </c>
      <c r="M3464" s="15" t="s">
        <v>472</v>
      </c>
      <c r="N3464" s="15" t="s">
        <v>17837</v>
      </c>
      <c r="O3464" s="15" t="s">
        <v>15190</v>
      </c>
      <c r="P3464" s="15" t="s">
        <v>15191</v>
      </c>
      <c r="Q3464" s="15" t="s">
        <v>17838</v>
      </c>
      <c r="R3464" s="17"/>
      <c r="S3464" s="0" t="str">
        <f aca="false">VLOOKUP(I3464,[1]Лист1!$A$1:$B$1048576,2,0)</f>
        <v/>
      </c>
    </row>
    <row r="3465" customFormat="false" ht="13.2" hidden="false" customHeight="false" outlineLevel="0" collapsed="false">
      <c r="A3465" s="15" t="s">
        <v>17843</v>
      </c>
      <c r="B3465" s="15"/>
      <c r="C3465" s="15" t="s">
        <v>17844</v>
      </c>
      <c r="D3465" s="15" t="s">
        <v>17845</v>
      </c>
      <c r="E3465" s="17" t="n">
        <v>24</v>
      </c>
      <c r="F3465" s="17" t="n">
        <v>704.11</v>
      </c>
      <c r="G3465" s="15" t="s">
        <v>17846</v>
      </c>
      <c r="H3465" s="15" t="s">
        <v>17847</v>
      </c>
      <c r="I3465" s="15" t="s">
        <v>14905</v>
      </c>
      <c r="J3465" s="17" t="n">
        <v>2023</v>
      </c>
      <c r="K3465" s="15" t="s">
        <v>17848</v>
      </c>
      <c r="L3465" s="17" t="n">
        <v>-10</v>
      </c>
      <c r="M3465" s="15" t="s">
        <v>472</v>
      </c>
      <c r="N3465" s="15" t="s">
        <v>17837</v>
      </c>
      <c r="O3465" s="15" t="s">
        <v>15190</v>
      </c>
      <c r="P3465" s="15" t="s">
        <v>15191</v>
      </c>
      <c r="Q3465" s="15" t="s">
        <v>17849</v>
      </c>
      <c r="R3465" s="17"/>
      <c r="S3465" s="0" t="str">
        <f aca="false">VLOOKUP(I3465,[1]Лист1!$A$1:$B$1048576,2,0)</f>
        <v/>
      </c>
    </row>
    <row r="3466" customFormat="false" ht="13.2" hidden="false" customHeight="false" outlineLevel="0" collapsed="false">
      <c r="A3466" s="15" t="s">
        <v>17850</v>
      </c>
      <c r="B3466" s="15"/>
      <c r="C3466" s="15" t="s">
        <v>17851</v>
      </c>
      <c r="D3466" s="15" t="s">
        <v>17852</v>
      </c>
      <c r="E3466" s="17" t="n">
        <v>12</v>
      </c>
      <c r="F3466" s="17" t="n">
        <v>858.77</v>
      </c>
      <c r="G3466" s="15" t="s">
        <v>17853</v>
      </c>
      <c r="H3466" s="15" t="s">
        <v>17854</v>
      </c>
      <c r="I3466" s="15" t="s">
        <v>14905</v>
      </c>
      <c r="J3466" s="17" t="n">
        <v>2023</v>
      </c>
      <c r="K3466" s="15" t="s">
        <v>17855</v>
      </c>
      <c r="L3466" s="17" t="n">
        <v>-10</v>
      </c>
      <c r="M3466" s="16"/>
      <c r="N3466" s="15" t="s">
        <v>15330</v>
      </c>
      <c r="O3466" s="15" t="s">
        <v>17856</v>
      </c>
      <c r="P3466" s="16"/>
      <c r="Q3466" s="15" t="s">
        <v>17857</v>
      </c>
      <c r="R3466" s="17"/>
      <c r="S3466" s="0" t="str">
        <f aca="false">VLOOKUP(I3466,[1]Лист1!$A$1:$B$1048576,2,0)</f>
        <v/>
      </c>
    </row>
    <row r="3467" customFormat="false" ht="13.2" hidden="false" customHeight="false" outlineLevel="0" collapsed="false">
      <c r="A3467" s="15" t="s">
        <v>17858</v>
      </c>
      <c r="B3467" s="15"/>
      <c r="C3467" s="15" t="s">
        <v>17859</v>
      </c>
      <c r="D3467" s="15" t="s">
        <v>17860</v>
      </c>
      <c r="E3467" s="17" t="n">
        <v>30</v>
      </c>
      <c r="F3467" s="17" t="n">
        <v>317.02</v>
      </c>
      <c r="G3467" s="15" t="s">
        <v>17861</v>
      </c>
      <c r="H3467" s="15" t="s">
        <v>17862</v>
      </c>
      <c r="I3467" s="15" t="s">
        <v>14905</v>
      </c>
      <c r="J3467" s="17" t="n">
        <v>2025</v>
      </c>
      <c r="K3467" s="15" t="s">
        <v>17863</v>
      </c>
      <c r="L3467" s="17" t="n">
        <v>-10</v>
      </c>
      <c r="M3467" s="16"/>
      <c r="N3467" s="15" t="s">
        <v>3761</v>
      </c>
      <c r="O3467" s="16"/>
      <c r="P3467" s="16"/>
      <c r="Q3467" s="15" t="s">
        <v>17864</v>
      </c>
      <c r="R3467" s="17"/>
      <c r="S3467" s="0" t="str">
        <f aca="false">VLOOKUP(I3467,[1]Лист1!$A$1:$B$1048576,2,0)</f>
        <v/>
      </c>
    </row>
    <row r="3468" customFormat="false" ht="13.2" hidden="false" customHeight="false" outlineLevel="0" collapsed="false">
      <c r="A3468" s="15" t="s">
        <v>17865</v>
      </c>
      <c r="B3468" s="15"/>
      <c r="C3468" s="15" t="s">
        <v>17851</v>
      </c>
      <c r="D3468" s="15" t="s">
        <v>17866</v>
      </c>
      <c r="E3468" s="17" t="n">
        <v>14</v>
      </c>
      <c r="F3468" s="17" t="n">
        <v>858.77</v>
      </c>
      <c r="G3468" s="15" t="s">
        <v>17867</v>
      </c>
      <c r="H3468" s="15" t="s">
        <v>17868</v>
      </c>
      <c r="I3468" s="15" t="s">
        <v>14905</v>
      </c>
      <c r="J3468" s="17" t="n">
        <v>2025</v>
      </c>
      <c r="K3468" s="15" t="s">
        <v>17869</v>
      </c>
      <c r="L3468" s="17" t="n">
        <v>-10</v>
      </c>
      <c r="M3468" s="16"/>
      <c r="N3468" s="15" t="s">
        <v>15330</v>
      </c>
      <c r="O3468" s="15" t="s">
        <v>17856</v>
      </c>
      <c r="P3468" s="16"/>
      <c r="Q3468" s="15" t="s">
        <v>17870</v>
      </c>
      <c r="R3468" s="17"/>
      <c r="S3468" s="0" t="str">
        <f aca="false">VLOOKUP(I3468,[1]Лист1!$A$1:$B$1048576,2,0)</f>
        <v/>
      </c>
    </row>
    <row r="3469" customFormat="false" ht="13.2" hidden="false" customHeight="false" outlineLevel="0" collapsed="false">
      <c r="A3469" s="15" t="s">
        <v>17871</v>
      </c>
      <c r="B3469" s="15"/>
      <c r="C3469" s="15" t="s">
        <v>17859</v>
      </c>
      <c r="D3469" s="15" t="s">
        <v>17872</v>
      </c>
      <c r="E3469" s="17" t="n">
        <v>30</v>
      </c>
      <c r="F3469" s="17" t="n">
        <v>317.02</v>
      </c>
      <c r="G3469" s="15" t="s">
        <v>17873</v>
      </c>
      <c r="H3469" s="15" t="s">
        <v>17874</v>
      </c>
      <c r="I3469" s="15" t="s">
        <v>14905</v>
      </c>
      <c r="J3469" s="17" t="n">
        <v>2025</v>
      </c>
      <c r="K3469" s="15" t="s">
        <v>17875</v>
      </c>
      <c r="L3469" s="17" t="n">
        <v>-10</v>
      </c>
      <c r="M3469" s="16"/>
      <c r="N3469" s="15" t="s">
        <v>3761</v>
      </c>
      <c r="O3469" s="16"/>
      <c r="P3469" s="16"/>
      <c r="Q3469" s="15" t="s">
        <v>17876</v>
      </c>
      <c r="R3469" s="17"/>
      <c r="S3469" s="0" t="str">
        <f aca="false">VLOOKUP(I3469,[1]Лист1!$A$1:$B$1048576,2,0)</f>
        <v/>
      </c>
    </row>
    <row r="3470" customFormat="false" ht="13.2" hidden="false" customHeight="false" outlineLevel="0" collapsed="false">
      <c r="A3470" s="15" t="s">
        <v>17877</v>
      </c>
      <c r="B3470" s="15"/>
      <c r="C3470" s="15" t="s">
        <v>17859</v>
      </c>
      <c r="D3470" s="15" t="s">
        <v>17878</v>
      </c>
      <c r="E3470" s="17" t="n">
        <v>30</v>
      </c>
      <c r="F3470" s="17" t="n">
        <v>299.31</v>
      </c>
      <c r="G3470" s="15" t="s">
        <v>17879</v>
      </c>
      <c r="H3470" s="15" t="s">
        <v>17880</v>
      </c>
      <c r="I3470" s="15" t="s">
        <v>14905</v>
      </c>
      <c r="J3470" s="17" t="n">
        <v>2024</v>
      </c>
      <c r="K3470" s="15" t="s">
        <v>17881</v>
      </c>
      <c r="L3470" s="17" t="n">
        <v>-10</v>
      </c>
      <c r="M3470" s="16"/>
      <c r="N3470" s="15" t="s">
        <v>3761</v>
      </c>
      <c r="O3470" s="15" t="s">
        <v>17856</v>
      </c>
      <c r="P3470" s="16"/>
      <c r="Q3470" s="15" t="s">
        <v>17882</v>
      </c>
      <c r="R3470" s="17"/>
      <c r="S3470" s="0" t="str">
        <f aca="false">VLOOKUP(I3470,[1]Лист1!$A$1:$B$1048576,2,0)</f>
        <v/>
      </c>
    </row>
    <row r="3471" customFormat="false" ht="13.2" hidden="false" customHeight="false" outlineLevel="0" collapsed="false">
      <c r="A3471" s="15" t="s">
        <v>17883</v>
      </c>
      <c r="B3471" s="15"/>
      <c r="C3471" s="15" t="s">
        <v>17851</v>
      </c>
      <c r="D3471" s="15" t="s">
        <v>17884</v>
      </c>
      <c r="E3471" s="17" t="n">
        <v>14</v>
      </c>
      <c r="F3471" s="17" t="n">
        <v>858.77</v>
      </c>
      <c r="G3471" s="15" t="s">
        <v>17885</v>
      </c>
      <c r="H3471" s="15" t="s">
        <v>17886</v>
      </c>
      <c r="I3471" s="15" t="s">
        <v>14905</v>
      </c>
      <c r="J3471" s="17" t="n">
        <v>2024</v>
      </c>
      <c r="K3471" s="15" t="s">
        <v>17887</v>
      </c>
      <c r="L3471" s="17" t="n">
        <v>-10</v>
      </c>
      <c r="M3471" s="16"/>
      <c r="N3471" s="15" t="s">
        <v>15330</v>
      </c>
      <c r="O3471" s="15" t="s">
        <v>17856</v>
      </c>
      <c r="P3471" s="16"/>
      <c r="Q3471" s="15" t="s">
        <v>17888</v>
      </c>
      <c r="R3471" s="17"/>
      <c r="S3471" s="0" t="str">
        <f aca="false">VLOOKUP(I3471,[1]Лист1!$A$1:$B$1048576,2,0)</f>
        <v/>
      </c>
    </row>
    <row r="3472" customFormat="false" ht="13.2" hidden="false" customHeight="false" outlineLevel="0" collapsed="false">
      <c r="A3472" s="15" t="s">
        <v>17889</v>
      </c>
      <c r="B3472" s="15"/>
      <c r="C3472" s="15" t="s">
        <v>17851</v>
      </c>
      <c r="D3472" s="15" t="s">
        <v>17884</v>
      </c>
      <c r="E3472" s="17" t="n">
        <v>14</v>
      </c>
      <c r="F3472" s="17" t="n">
        <v>858.77</v>
      </c>
      <c r="G3472" s="15" t="s">
        <v>17890</v>
      </c>
      <c r="H3472" s="15" t="s">
        <v>17891</v>
      </c>
      <c r="I3472" s="15" t="s">
        <v>14905</v>
      </c>
      <c r="J3472" s="17" t="n">
        <v>2025</v>
      </c>
      <c r="K3472" s="15" t="s">
        <v>17887</v>
      </c>
      <c r="L3472" s="17" t="n">
        <v>-10</v>
      </c>
      <c r="M3472" s="16"/>
      <c r="N3472" s="15" t="s">
        <v>15330</v>
      </c>
      <c r="O3472" s="15" t="s">
        <v>17856</v>
      </c>
      <c r="P3472" s="16"/>
      <c r="Q3472" s="15" t="s">
        <v>17888</v>
      </c>
      <c r="R3472" s="17"/>
      <c r="S3472" s="0" t="str">
        <f aca="false">VLOOKUP(I3472,[1]Лист1!$A$1:$B$1048576,2,0)</f>
        <v/>
      </c>
    </row>
    <row r="3473" customFormat="false" ht="13.2" hidden="false" customHeight="false" outlineLevel="0" collapsed="false">
      <c r="A3473" s="15" t="s">
        <v>17892</v>
      </c>
      <c r="B3473" s="15"/>
      <c r="C3473" s="15" t="s">
        <v>17859</v>
      </c>
      <c r="D3473" s="15" t="s">
        <v>17893</v>
      </c>
      <c r="E3473" s="17" t="n">
        <v>20</v>
      </c>
      <c r="F3473" s="17" t="n">
        <v>317.02</v>
      </c>
      <c r="G3473" s="15" t="s">
        <v>17894</v>
      </c>
      <c r="H3473" s="15" t="s">
        <v>17895</v>
      </c>
      <c r="I3473" s="15" t="s">
        <v>14905</v>
      </c>
      <c r="J3473" s="17" t="n">
        <v>2025</v>
      </c>
      <c r="K3473" s="15" t="s">
        <v>17896</v>
      </c>
      <c r="L3473" s="17" t="n">
        <v>-10</v>
      </c>
      <c r="M3473" s="16"/>
      <c r="N3473" s="15" t="s">
        <v>3761</v>
      </c>
      <c r="O3473" s="16"/>
      <c r="P3473" s="16"/>
      <c r="Q3473" s="15" t="s">
        <v>17896</v>
      </c>
      <c r="R3473" s="17"/>
      <c r="S3473" s="0" t="str">
        <f aca="false">VLOOKUP(I3473,[1]Лист1!$A$1:$B$1048576,2,0)</f>
        <v/>
      </c>
    </row>
    <row r="3474" customFormat="false" ht="13.2" hidden="false" customHeight="false" outlineLevel="0" collapsed="false">
      <c r="A3474" s="15" t="s">
        <v>17897</v>
      </c>
      <c r="B3474" s="15"/>
      <c r="C3474" s="15" t="s">
        <v>17859</v>
      </c>
      <c r="D3474" s="15" t="s">
        <v>17893</v>
      </c>
      <c r="E3474" s="17" t="n">
        <v>20</v>
      </c>
      <c r="F3474" s="17" t="n">
        <v>317.02</v>
      </c>
      <c r="G3474" s="15" t="s">
        <v>17898</v>
      </c>
      <c r="H3474" s="15" t="s">
        <v>17899</v>
      </c>
      <c r="I3474" s="15" t="s">
        <v>14905</v>
      </c>
      <c r="J3474" s="17" t="n">
        <v>2024</v>
      </c>
      <c r="K3474" s="15" t="s">
        <v>17896</v>
      </c>
      <c r="L3474" s="17" t="n">
        <v>-10</v>
      </c>
      <c r="M3474" s="16"/>
      <c r="N3474" s="15" t="s">
        <v>3761</v>
      </c>
      <c r="O3474" s="16"/>
      <c r="P3474" s="16"/>
      <c r="Q3474" s="15" t="s">
        <v>17896</v>
      </c>
      <c r="R3474" s="17"/>
      <c r="S3474" s="0" t="str">
        <f aca="false">VLOOKUP(I3474,[1]Лист1!$A$1:$B$1048576,2,0)</f>
        <v/>
      </c>
    </row>
    <row r="3475" customFormat="false" ht="13.2" hidden="false" customHeight="false" outlineLevel="0" collapsed="false">
      <c r="A3475" s="15" t="s">
        <v>17900</v>
      </c>
      <c r="B3475" s="15"/>
      <c r="C3475" s="15" t="s">
        <v>17859</v>
      </c>
      <c r="D3475" s="15" t="s">
        <v>17901</v>
      </c>
      <c r="E3475" s="17" t="n">
        <v>18</v>
      </c>
      <c r="F3475" s="17" t="n">
        <v>299.31</v>
      </c>
      <c r="G3475" s="15" t="s">
        <v>17902</v>
      </c>
      <c r="H3475" s="15" t="s">
        <v>17903</v>
      </c>
      <c r="I3475" s="15" t="s">
        <v>14905</v>
      </c>
      <c r="J3475" s="17" t="n">
        <v>2024</v>
      </c>
      <c r="K3475" s="15" t="s">
        <v>17904</v>
      </c>
      <c r="L3475" s="17" t="n">
        <v>-10</v>
      </c>
      <c r="M3475" s="16"/>
      <c r="N3475" s="15" t="s">
        <v>3761</v>
      </c>
      <c r="O3475" s="15" t="s">
        <v>17856</v>
      </c>
      <c r="P3475" s="16"/>
      <c r="Q3475" s="15" t="s">
        <v>17905</v>
      </c>
      <c r="R3475" s="17"/>
      <c r="S3475" s="0" t="str">
        <f aca="false">VLOOKUP(I3475,[1]Лист1!$A$1:$B$1048576,2,0)</f>
        <v/>
      </c>
    </row>
    <row r="3476" customFormat="false" ht="13.2" hidden="false" customHeight="false" outlineLevel="0" collapsed="false">
      <c r="A3476" s="15" t="s">
        <v>17906</v>
      </c>
      <c r="B3476" s="15"/>
      <c r="C3476" s="15" t="s">
        <v>17859</v>
      </c>
      <c r="D3476" s="15" t="s">
        <v>17901</v>
      </c>
      <c r="E3476" s="17" t="n">
        <v>18</v>
      </c>
      <c r="F3476" s="17" t="n">
        <v>299.31</v>
      </c>
      <c r="G3476" s="15" t="s">
        <v>17907</v>
      </c>
      <c r="H3476" s="15" t="s">
        <v>17908</v>
      </c>
      <c r="I3476" s="15" t="s">
        <v>14905</v>
      </c>
      <c r="J3476" s="17" t="n">
        <v>2025</v>
      </c>
      <c r="K3476" s="15" t="s">
        <v>17904</v>
      </c>
      <c r="L3476" s="17" t="n">
        <v>-10</v>
      </c>
      <c r="M3476" s="16"/>
      <c r="N3476" s="15" t="s">
        <v>3761</v>
      </c>
      <c r="O3476" s="15" t="s">
        <v>17856</v>
      </c>
      <c r="P3476" s="16"/>
      <c r="Q3476" s="15" t="s">
        <v>17905</v>
      </c>
      <c r="R3476" s="17"/>
      <c r="S3476" s="0" t="str">
        <f aca="false">VLOOKUP(I3476,[1]Лист1!$A$1:$B$1048576,2,0)</f>
        <v/>
      </c>
    </row>
    <row r="3477" customFormat="false" ht="13.2" hidden="false" customHeight="false" outlineLevel="0" collapsed="false">
      <c r="A3477" s="15" t="s">
        <v>17909</v>
      </c>
      <c r="B3477" s="15"/>
      <c r="C3477" s="15" t="s">
        <v>17851</v>
      </c>
      <c r="D3477" s="15" t="s">
        <v>17910</v>
      </c>
      <c r="E3477" s="17" t="n">
        <v>12</v>
      </c>
      <c r="F3477" s="18" t="n">
        <v>1023.99</v>
      </c>
      <c r="G3477" s="15" t="s">
        <v>17911</v>
      </c>
      <c r="H3477" s="15" t="s">
        <v>17912</v>
      </c>
      <c r="I3477" s="15" t="s">
        <v>14905</v>
      </c>
      <c r="J3477" s="17" t="n">
        <v>2025</v>
      </c>
      <c r="K3477" s="15" t="s">
        <v>17913</v>
      </c>
      <c r="L3477" s="17" t="n">
        <v>-10</v>
      </c>
      <c r="M3477" s="16"/>
      <c r="N3477" s="15" t="s">
        <v>2878</v>
      </c>
      <c r="O3477" s="15" t="s">
        <v>17856</v>
      </c>
      <c r="P3477" s="16"/>
      <c r="Q3477" s="15" t="s">
        <v>17914</v>
      </c>
      <c r="R3477" s="17"/>
      <c r="S3477" s="0" t="str">
        <f aca="false">VLOOKUP(I3477,[1]Лист1!$A$1:$B$1048576,2,0)</f>
        <v/>
      </c>
    </row>
    <row r="3478" customFormat="false" ht="13.2" hidden="false" customHeight="false" outlineLevel="0" collapsed="false">
      <c r="A3478" s="15" t="s">
        <v>17915</v>
      </c>
      <c r="B3478" s="15"/>
      <c r="C3478" s="15" t="s">
        <v>17859</v>
      </c>
      <c r="D3478" s="15" t="s">
        <v>17916</v>
      </c>
      <c r="E3478" s="17" t="n">
        <v>30</v>
      </c>
      <c r="F3478" s="17" t="n">
        <v>303.38</v>
      </c>
      <c r="G3478" s="15" t="s">
        <v>17917</v>
      </c>
      <c r="H3478" s="15" t="s">
        <v>17918</v>
      </c>
      <c r="I3478" s="15" t="s">
        <v>14905</v>
      </c>
      <c r="J3478" s="17" t="n">
        <v>2025</v>
      </c>
      <c r="K3478" s="15" t="s">
        <v>17919</v>
      </c>
      <c r="L3478" s="17" t="n">
        <v>-10</v>
      </c>
      <c r="M3478" s="16"/>
      <c r="N3478" s="15" t="s">
        <v>3761</v>
      </c>
      <c r="O3478" s="15" t="s">
        <v>17856</v>
      </c>
      <c r="P3478" s="16"/>
      <c r="Q3478" s="15" t="s">
        <v>17920</v>
      </c>
      <c r="R3478" s="17"/>
      <c r="S3478" s="0" t="str">
        <f aca="false">VLOOKUP(I3478,[1]Лист1!$A$1:$B$1048576,2,0)</f>
        <v/>
      </c>
    </row>
    <row r="3479" customFormat="false" ht="13.2" hidden="false" customHeight="false" outlineLevel="0" collapsed="false">
      <c r="A3479" s="15" t="s">
        <v>17921</v>
      </c>
      <c r="B3479" s="15"/>
      <c r="C3479" s="15" t="s">
        <v>17922</v>
      </c>
      <c r="D3479" s="15" t="s">
        <v>17923</v>
      </c>
      <c r="E3479" s="17" t="n">
        <v>15</v>
      </c>
      <c r="F3479" s="17" t="n">
        <v>899.8</v>
      </c>
      <c r="G3479" s="15" t="s">
        <v>17924</v>
      </c>
      <c r="H3479" s="15" t="s">
        <v>17925</v>
      </c>
      <c r="I3479" s="15" t="s">
        <v>14905</v>
      </c>
      <c r="J3479" s="17" t="n">
        <v>2023</v>
      </c>
      <c r="K3479" s="15" t="s">
        <v>17926</v>
      </c>
      <c r="L3479" s="17" t="n">
        <v>-10</v>
      </c>
      <c r="M3479" s="16"/>
      <c r="N3479" s="15" t="s">
        <v>2878</v>
      </c>
      <c r="O3479" s="15" t="s">
        <v>17856</v>
      </c>
      <c r="P3479" s="16"/>
      <c r="Q3479" s="15" t="s">
        <v>17927</v>
      </c>
      <c r="R3479" s="17"/>
      <c r="S3479" s="0" t="str">
        <f aca="false">VLOOKUP(I3479,[1]Лист1!$A$1:$B$1048576,2,0)</f>
        <v/>
      </c>
    </row>
    <row r="3480" customFormat="false" ht="13.2" hidden="false" customHeight="false" outlineLevel="0" collapsed="false">
      <c r="A3480" s="15" t="s">
        <v>17928</v>
      </c>
      <c r="B3480" s="15"/>
      <c r="C3480" s="15" t="s">
        <v>17929</v>
      </c>
      <c r="D3480" s="15" t="s">
        <v>17930</v>
      </c>
      <c r="E3480" s="17" t="n">
        <v>30</v>
      </c>
      <c r="F3480" s="17" t="n">
        <v>303.38</v>
      </c>
      <c r="G3480" s="15" t="s">
        <v>17931</v>
      </c>
      <c r="H3480" s="15" t="s">
        <v>17932</v>
      </c>
      <c r="I3480" s="15" t="s">
        <v>14905</v>
      </c>
      <c r="J3480" s="17" t="n">
        <v>2025</v>
      </c>
      <c r="K3480" s="15" t="s">
        <v>17933</v>
      </c>
      <c r="L3480" s="17" t="n">
        <v>-10</v>
      </c>
      <c r="M3480" s="16"/>
      <c r="N3480" s="15" t="s">
        <v>3761</v>
      </c>
      <c r="O3480" s="15" t="s">
        <v>17856</v>
      </c>
      <c r="P3480" s="16"/>
      <c r="Q3480" s="15" t="s">
        <v>17934</v>
      </c>
      <c r="R3480" s="17"/>
      <c r="S3480" s="0" t="str">
        <f aca="false">VLOOKUP(I3480,[1]Лист1!$A$1:$B$1048576,2,0)</f>
        <v/>
      </c>
    </row>
    <row r="3481" customFormat="false" ht="13.2" hidden="false" customHeight="false" outlineLevel="0" collapsed="false">
      <c r="A3481" s="15" t="s">
        <v>17935</v>
      </c>
      <c r="B3481" s="15"/>
      <c r="C3481" s="15" t="s">
        <v>17929</v>
      </c>
      <c r="D3481" s="15" t="s">
        <v>17936</v>
      </c>
      <c r="E3481" s="17" t="n">
        <v>30</v>
      </c>
      <c r="F3481" s="17" t="n">
        <v>286.33</v>
      </c>
      <c r="G3481" s="15" t="s">
        <v>17937</v>
      </c>
      <c r="H3481" s="15" t="s">
        <v>17938</v>
      </c>
      <c r="I3481" s="15" t="s">
        <v>14905</v>
      </c>
      <c r="J3481" s="17" t="n">
        <v>2025</v>
      </c>
      <c r="K3481" s="15" t="s">
        <v>17939</v>
      </c>
      <c r="L3481" s="17" t="n">
        <v>-10</v>
      </c>
      <c r="M3481" s="16"/>
      <c r="N3481" s="15" t="s">
        <v>3761</v>
      </c>
      <c r="O3481" s="15" t="s">
        <v>17856</v>
      </c>
      <c r="P3481" s="16"/>
      <c r="Q3481" s="15" t="s">
        <v>17940</v>
      </c>
      <c r="R3481" s="17"/>
      <c r="S3481" s="0" t="str">
        <f aca="false">VLOOKUP(I3481,[1]Лист1!$A$1:$B$1048576,2,0)</f>
        <v/>
      </c>
    </row>
    <row r="3482" customFormat="false" ht="13.2" hidden="false" customHeight="false" outlineLevel="0" collapsed="false">
      <c r="A3482" s="15" t="s">
        <v>17941</v>
      </c>
      <c r="B3482" s="15"/>
      <c r="C3482" s="15" t="s">
        <v>17942</v>
      </c>
      <c r="D3482" s="15" t="s">
        <v>17943</v>
      </c>
      <c r="E3482" s="17" t="n">
        <v>8</v>
      </c>
      <c r="F3482" s="17" t="n">
        <v>965.58</v>
      </c>
      <c r="G3482" s="15" t="s">
        <v>17944</v>
      </c>
      <c r="H3482" s="15" t="s">
        <v>17945</v>
      </c>
      <c r="I3482" s="15" t="s">
        <v>14905</v>
      </c>
      <c r="J3482" s="17" t="n">
        <v>2022</v>
      </c>
      <c r="K3482" s="15" t="s">
        <v>17946</v>
      </c>
      <c r="L3482" s="17" t="n">
        <v>-10</v>
      </c>
      <c r="M3482" s="16"/>
      <c r="N3482" s="15" t="s">
        <v>2878</v>
      </c>
      <c r="O3482" s="15" t="s">
        <v>17856</v>
      </c>
      <c r="P3482" s="16"/>
      <c r="Q3482" s="15" t="s">
        <v>17947</v>
      </c>
      <c r="R3482" s="17"/>
      <c r="S3482" s="0" t="str">
        <f aca="false">VLOOKUP(I3482,[1]Лист1!$A$1:$B$1048576,2,0)</f>
        <v/>
      </c>
    </row>
    <row r="3483" customFormat="false" ht="13.2" hidden="false" customHeight="false" outlineLevel="0" collapsed="false">
      <c r="A3483" s="15" t="s">
        <v>17948</v>
      </c>
      <c r="B3483" s="15"/>
      <c r="C3483" s="15" t="s">
        <v>17949</v>
      </c>
      <c r="D3483" s="15" t="s">
        <v>17950</v>
      </c>
      <c r="E3483" s="17" t="n">
        <v>8</v>
      </c>
      <c r="F3483" s="17" t="n">
        <v>861.3</v>
      </c>
      <c r="G3483" s="15" t="s">
        <v>17951</v>
      </c>
      <c r="H3483" s="15" t="s">
        <v>17952</v>
      </c>
      <c r="I3483" s="15" t="s">
        <v>14905</v>
      </c>
      <c r="J3483" s="17" t="n">
        <v>2022</v>
      </c>
      <c r="K3483" s="15" t="s">
        <v>17953</v>
      </c>
      <c r="L3483" s="17" t="n">
        <v>-10</v>
      </c>
      <c r="M3483" s="16"/>
      <c r="N3483" s="15" t="s">
        <v>2878</v>
      </c>
      <c r="O3483" s="15" t="s">
        <v>17856</v>
      </c>
      <c r="P3483" s="15" t="s">
        <v>3672</v>
      </c>
      <c r="Q3483" s="15" t="s">
        <v>17954</v>
      </c>
      <c r="R3483" s="17"/>
      <c r="S3483" s="0" t="str">
        <f aca="false">VLOOKUP(I3483,[1]Лист1!$A$1:$B$1048576,2,0)</f>
        <v/>
      </c>
    </row>
    <row r="3484" customFormat="false" ht="13.2" hidden="false" customHeight="false" outlineLevel="0" collapsed="false">
      <c r="A3484" s="15" t="s">
        <v>17955</v>
      </c>
      <c r="B3484" s="15"/>
      <c r="C3484" s="15" t="s">
        <v>17949</v>
      </c>
      <c r="D3484" s="15" t="s">
        <v>17956</v>
      </c>
      <c r="E3484" s="17" t="n">
        <v>20</v>
      </c>
      <c r="F3484" s="17" t="n">
        <v>266.75</v>
      </c>
      <c r="G3484" s="15" t="s">
        <v>17957</v>
      </c>
      <c r="H3484" s="15" t="s">
        <v>17958</v>
      </c>
      <c r="I3484" s="15" t="s">
        <v>14905</v>
      </c>
      <c r="J3484" s="17" t="n">
        <v>2024</v>
      </c>
      <c r="K3484" s="15" t="s">
        <v>17959</v>
      </c>
      <c r="L3484" s="17" t="n">
        <v>-10</v>
      </c>
      <c r="M3484" s="16"/>
      <c r="N3484" s="15" t="s">
        <v>3761</v>
      </c>
      <c r="O3484" s="15" t="s">
        <v>17856</v>
      </c>
      <c r="P3484" s="16"/>
      <c r="Q3484" s="15" t="s">
        <v>17960</v>
      </c>
      <c r="R3484" s="17"/>
      <c r="S3484" s="0" t="str">
        <f aca="false">VLOOKUP(I3484,[1]Лист1!$A$1:$B$1048576,2,0)</f>
        <v/>
      </c>
    </row>
    <row r="3485" customFormat="false" ht="13.2" hidden="false" customHeight="false" outlineLevel="0" collapsed="false">
      <c r="A3485" s="15" t="s">
        <v>17961</v>
      </c>
      <c r="B3485" s="15"/>
      <c r="C3485" s="15" t="s">
        <v>17962</v>
      </c>
      <c r="D3485" s="15" t="s">
        <v>17963</v>
      </c>
      <c r="E3485" s="17" t="n">
        <v>12</v>
      </c>
      <c r="F3485" s="17" t="n">
        <v>307.45</v>
      </c>
      <c r="G3485" s="15" t="s">
        <v>17964</v>
      </c>
      <c r="H3485" s="15" t="s">
        <v>17965</v>
      </c>
      <c r="I3485" s="15" t="s">
        <v>14905</v>
      </c>
      <c r="J3485" s="17" t="n">
        <v>2019</v>
      </c>
      <c r="K3485" s="15" t="s">
        <v>17966</v>
      </c>
      <c r="L3485" s="17" t="n">
        <v>-10</v>
      </c>
      <c r="M3485" s="16"/>
      <c r="N3485" s="15" t="s">
        <v>3761</v>
      </c>
      <c r="O3485" s="15" t="s">
        <v>14929</v>
      </c>
      <c r="P3485" s="15" t="s">
        <v>3672</v>
      </c>
      <c r="Q3485" s="15" t="s">
        <v>17966</v>
      </c>
      <c r="R3485" s="17"/>
      <c r="S3485" s="0" t="str">
        <f aca="false">VLOOKUP(I3485,[1]Лист1!$A$1:$B$1048576,2,0)</f>
        <v/>
      </c>
    </row>
    <row r="3486" customFormat="false" ht="13.2" hidden="false" customHeight="false" outlineLevel="0" collapsed="false">
      <c r="A3486" s="15" t="s">
        <v>17967</v>
      </c>
      <c r="B3486" s="15"/>
      <c r="C3486" s="15" t="s">
        <v>17968</v>
      </c>
      <c r="D3486" s="15" t="s">
        <v>17969</v>
      </c>
      <c r="E3486" s="17" t="n">
        <v>14</v>
      </c>
      <c r="F3486" s="17" t="n">
        <v>672.87</v>
      </c>
      <c r="G3486" s="15" t="s">
        <v>17970</v>
      </c>
      <c r="H3486" s="15" t="s">
        <v>17971</v>
      </c>
      <c r="I3486" s="15" t="s">
        <v>14905</v>
      </c>
      <c r="J3486" s="17" t="n">
        <v>2025</v>
      </c>
      <c r="K3486" s="15" t="s">
        <v>17972</v>
      </c>
      <c r="L3486" s="17" t="n">
        <v>-10</v>
      </c>
      <c r="M3486" s="16"/>
      <c r="N3486" s="15" t="s">
        <v>2878</v>
      </c>
      <c r="O3486" s="15" t="s">
        <v>14929</v>
      </c>
      <c r="P3486" s="16"/>
      <c r="Q3486" s="15" t="s">
        <v>17972</v>
      </c>
      <c r="R3486" s="17"/>
      <c r="S3486" s="0" t="str">
        <f aca="false">VLOOKUP(I3486,[1]Лист1!$A$1:$B$1048576,2,0)</f>
        <v/>
      </c>
    </row>
    <row r="3487" customFormat="false" ht="13.2" hidden="false" customHeight="false" outlineLevel="0" collapsed="false">
      <c r="A3487" s="15" t="s">
        <v>17973</v>
      </c>
      <c r="B3487" s="15"/>
      <c r="C3487" s="15" t="s">
        <v>17968</v>
      </c>
      <c r="D3487" s="15" t="s">
        <v>17974</v>
      </c>
      <c r="E3487" s="17" t="n">
        <v>14</v>
      </c>
      <c r="F3487" s="17" t="n">
        <v>672.87</v>
      </c>
      <c r="G3487" s="15" t="s">
        <v>17975</v>
      </c>
      <c r="H3487" s="15" t="s">
        <v>17976</v>
      </c>
      <c r="I3487" s="15" t="s">
        <v>14905</v>
      </c>
      <c r="J3487" s="17" t="n">
        <v>2025</v>
      </c>
      <c r="K3487" s="15" t="s">
        <v>17977</v>
      </c>
      <c r="L3487" s="17" t="n">
        <v>-10</v>
      </c>
      <c r="M3487" s="16"/>
      <c r="N3487" s="15" t="s">
        <v>2878</v>
      </c>
      <c r="O3487" s="15" t="s">
        <v>14929</v>
      </c>
      <c r="P3487" s="16"/>
      <c r="Q3487" s="15" t="s">
        <v>17977</v>
      </c>
      <c r="R3487" s="17"/>
      <c r="S3487" s="0" t="str">
        <f aca="false">VLOOKUP(I3487,[1]Лист1!$A$1:$B$1048576,2,0)</f>
        <v/>
      </c>
    </row>
    <row r="3488" customFormat="false" ht="13.2" hidden="false" customHeight="false" outlineLevel="0" collapsed="false">
      <c r="A3488" s="15" t="s">
        <v>17978</v>
      </c>
      <c r="B3488" s="15"/>
      <c r="C3488" s="15" t="s">
        <v>17968</v>
      </c>
      <c r="D3488" s="15" t="s">
        <v>17979</v>
      </c>
      <c r="E3488" s="17" t="n">
        <v>18</v>
      </c>
      <c r="F3488" s="17" t="n">
        <v>565.95</v>
      </c>
      <c r="G3488" s="15" t="s">
        <v>17980</v>
      </c>
      <c r="H3488" s="15" t="s">
        <v>17981</v>
      </c>
      <c r="I3488" s="15" t="s">
        <v>14905</v>
      </c>
      <c r="J3488" s="17" t="n">
        <v>2022</v>
      </c>
      <c r="K3488" s="15" t="s">
        <v>17982</v>
      </c>
      <c r="L3488" s="17" t="n">
        <v>-10</v>
      </c>
      <c r="M3488" s="16"/>
      <c r="N3488" s="15" t="s">
        <v>2878</v>
      </c>
      <c r="O3488" s="15" t="s">
        <v>14929</v>
      </c>
      <c r="P3488" s="15" t="s">
        <v>3672</v>
      </c>
      <c r="Q3488" s="15" t="s">
        <v>17983</v>
      </c>
      <c r="R3488" s="17"/>
      <c r="S3488" s="0" t="str">
        <f aca="false">VLOOKUP(I3488,[1]Лист1!$A$1:$B$1048576,2,0)</f>
        <v/>
      </c>
    </row>
    <row r="3489" customFormat="false" ht="13.2" hidden="false" customHeight="false" outlineLevel="0" collapsed="false">
      <c r="A3489" s="15" t="s">
        <v>17984</v>
      </c>
      <c r="B3489" s="15"/>
      <c r="C3489" s="15" t="s">
        <v>17968</v>
      </c>
      <c r="D3489" s="15" t="s">
        <v>17985</v>
      </c>
      <c r="E3489" s="17" t="n">
        <v>16</v>
      </c>
      <c r="F3489" s="17" t="n">
        <v>565.95</v>
      </c>
      <c r="G3489" s="15" t="s">
        <v>17986</v>
      </c>
      <c r="H3489" s="15" t="s">
        <v>17987</v>
      </c>
      <c r="I3489" s="15" t="s">
        <v>14905</v>
      </c>
      <c r="J3489" s="17" t="n">
        <v>2022</v>
      </c>
      <c r="K3489" s="15" t="s">
        <v>17988</v>
      </c>
      <c r="L3489" s="17" t="n">
        <v>-10</v>
      </c>
      <c r="M3489" s="16"/>
      <c r="N3489" s="15" t="s">
        <v>2878</v>
      </c>
      <c r="O3489" s="15" t="s">
        <v>14929</v>
      </c>
      <c r="P3489" s="15" t="s">
        <v>3672</v>
      </c>
      <c r="Q3489" s="15" t="s">
        <v>17989</v>
      </c>
      <c r="R3489" s="17"/>
      <c r="S3489" s="0" t="str">
        <f aca="false">VLOOKUP(I3489,[1]Лист1!$A$1:$B$1048576,2,0)</f>
        <v/>
      </c>
    </row>
    <row r="3490" customFormat="false" ht="13.2" hidden="false" customHeight="false" outlineLevel="0" collapsed="false">
      <c r="A3490" s="15" t="s">
        <v>17990</v>
      </c>
      <c r="B3490" s="15"/>
      <c r="C3490" s="15" t="s">
        <v>17991</v>
      </c>
      <c r="D3490" s="15" t="s">
        <v>17992</v>
      </c>
      <c r="E3490" s="17" t="n">
        <v>70</v>
      </c>
      <c r="F3490" s="17" t="n">
        <v>167.75</v>
      </c>
      <c r="G3490" s="15" t="s">
        <v>17993</v>
      </c>
      <c r="H3490" s="15" t="s">
        <v>17994</v>
      </c>
      <c r="I3490" s="15" t="s">
        <v>14905</v>
      </c>
      <c r="J3490" s="17" t="n">
        <v>2022</v>
      </c>
      <c r="K3490" s="15" t="s">
        <v>17995</v>
      </c>
      <c r="L3490" s="17" t="n">
        <v>-10</v>
      </c>
      <c r="M3490" s="16"/>
      <c r="N3490" s="15" t="s">
        <v>3761</v>
      </c>
      <c r="O3490" s="15" t="s">
        <v>14929</v>
      </c>
      <c r="P3490" s="15" t="s">
        <v>3672</v>
      </c>
      <c r="Q3490" s="15" t="s">
        <v>17995</v>
      </c>
      <c r="R3490" s="17"/>
      <c r="S3490" s="0" t="str">
        <f aca="false">VLOOKUP(I3490,[1]Лист1!$A$1:$B$1048576,2,0)</f>
        <v/>
      </c>
    </row>
    <row r="3491" customFormat="false" ht="13.2" hidden="false" customHeight="false" outlineLevel="0" collapsed="false">
      <c r="A3491" s="15" t="s">
        <v>17996</v>
      </c>
      <c r="B3491" s="15"/>
      <c r="C3491" s="15" t="s">
        <v>17997</v>
      </c>
      <c r="D3491" s="15" t="s">
        <v>17998</v>
      </c>
      <c r="E3491" s="17" t="n">
        <v>30</v>
      </c>
      <c r="F3491" s="17" t="n">
        <v>198.33</v>
      </c>
      <c r="G3491" s="15" t="s">
        <v>17999</v>
      </c>
      <c r="H3491" s="15" t="s">
        <v>18000</v>
      </c>
      <c r="I3491" s="15" t="s">
        <v>14905</v>
      </c>
      <c r="J3491" s="17" t="n">
        <v>2023</v>
      </c>
      <c r="K3491" s="15" t="s">
        <v>18001</v>
      </c>
      <c r="L3491" s="17" t="n">
        <v>-10</v>
      </c>
      <c r="M3491" s="16"/>
      <c r="N3491" s="15" t="s">
        <v>3761</v>
      </c>
      <c r="O3491" s="15" t="s">
        <v>14929</v>
      </c>
      <c r="P3491" s="16"/>
      <c r="Q3491" s="15" t="s">
        <v>18001</v>
      </c>
      <c r="R3491" s="17"/>
      <c r="S3491" s="0" t="str">
        <f aca="false">VLOOKUP(I3491,[1]Лист1!$A$1:$B$1048576,2,0)</f>
        <v/>
      </c>
    </row>
    <row r="3492" customFormat="false" ht="13.2" hidden="false" customHeight="false" outlineLevel="0" collapsed="false">
      <c r="A3492" s="15" t="s">
        <v>18002</v>
      </c>
      <c r="B3492" s="15"/>
      <c r="C3492" s="15" t="s">
        <v>17968</v>
      </c>
      <c r="D3492" s="15" t="s">
        <v>18003</v>
      </c>
      <c r="E3492" s="17" t="n">
        <v>20</v>
      </c>
      <c r="F3492" s="17" t="n">
        <v>276.87</v>
      </c>
      <c r="G3492" s="15" t="s">
        <v>18004</v>
      </c>
      <c r="H3492" s="15" t="s">
        <v>18005</v>
      </c>
      <c r="I3492" s="15" t="s">
        <v>14905</v>
      </c>
      <c r="J3492" s="17" t="n">
        <v>2023</v>
      </c>
      <c r="K3492" s="15" t="s">
        <v>18006</v>
      </c>
      <c r="L3492" s="17" t="n">
        <v>-10</v>
      </c>
      <c r="M3492" s="16"/>
      <c r="N3492" s="15" t="s">
        <v>3761</v>
      </c>
      <c r="O3492" s="15" t="s">
        <v>14929</v>
      </c>
      <c r="P3492" s="16"/>
      <c r="Q3492" s="15" t="s">
        <v>18006</v>
      </c>
      <c r="R3492" s="17" t="n">
        <v>10040</v>
      </c>
      <c r="S3492" s="0" t="str">
        <f aca="false">VLOOKUP(I3492,[1]Лист1!$A$1:$B$1048576,2,0)</f>
        <v/>
      </c>
    </row>
    <row r="3493" customFormat="false" ht="13.2" hidden="false" customHeight="false" outlineLevel="0" collapsed="false">
      <c r="A3493" s="15" t="s">
        <v>18007</v>
      </c>
      <c r="B3493" s="15"/>
      <c r="C3493" s="15" t="s">
        <v>17968</v>
      </c>
      <c r="D3493" s="15" t="s">
        <v>18003</v>
      </c>
      <c r="E3493" s="17" t="n">
        <v>20</v>
      </c>
      <c r="F3493" s="17" t="n">
        <v>276.87</v>
      </c>
      <c r="G3493" s="15" t="s">
        <v>18008</v>
      </c>
      <c r="H3493" s="15" t="s">
        <v>18009</v>
      </c>
      <c r="I3493" s="15" t="s">
        <v>14905</v>
      </c>
      <c r="J3493" s="17" t="n">
        <v>2024</v>
      </c>
      <c r="K3493" s="15" t="s">
        <v>18006</v>
      </c>
      <c r="L3493" s="17" t="n">
        <v>-10</v>
      </c>
      <c r="M3493" s="16"/>
      <c r="N3493" s="15" t="s">
        <v>3761</v>
      </c>
      <c r="O3493" s="15" t="s">
        <v>14929</v>
      </c>
      <c r="P3493" s="16"/>
      <c r="Q3493" s="15" t="s">
        <v>18006</v>
      </c>
      <c r="R3493" s="17" t="n">
        <v>10040</v>
      </c>
      <c r="S3493" s="0" t="str">
        <f aca="false">VLOOKUP(I3493,[1]Лист1!$A$1:$B$1048576,2,0)</f>
        <v/>
      </c>
    </row>
    <row r="3494" customFormat="false" ht="13.2" hidden="false" customHeight="false" outlineLevel="0" collapsed="false">
      <c r="A3494" s="15" t="s">
        <v>18010</v>
      </c>
      <c r="B3494" s="15"/>
      <c r="C3494" s="15" t="s">
        <v>17968</v>
      </c>
      <c r="D3494" s="15" t="s">
        <v>18011</v>
      </c>
      <c r="E3494" s="17" t="n">
        <v>20</v>
      </c>
      <c r="F3494" s="17" t="n">
        <v>276.87</v>
      </c>
      <c r="G3494" s="15" t="s">
        <v>18012</v>
      </c>
      <c r="H3494" s="15" t="s">
        <v>18013</v>
      </c>
      <c r="I3494" s="15" t="s">
        <v>14905</v>
      </c>
      <c r="J3494" s="17" t="n">
        <v>2024</v>
      </c>
      <c r="K3494" s="15" t="s">
        <v>18014</v>
      </c>
      <c r="L3494" s="17" t="n">
        <v>-10</v>
      </c>
      <c r="M3494" s="16"/>
      <c r="N3494" s="15" t="s">
        <v>3761</v>
      </c>
      <c r="O3494" s="15" t="s">
        <v>14929</v>
      </c>
      <c r="P3494" s="16"/>
      <c r="Q3494" s="15" t="s">
        <v>18014</v>
      </c>
      <c r="R3494" s="17" t="n">
        <v>10040</v>
      </c>
      <c r="S3494" s="0" t="str">
        <f aca="false">VLOOKUP(I3494,[1]Лист1!$A$1:$B$1048576,2,0)</f>
        <v/>
      </c>
    </row>
    <row r="3495" customFormat="false" ht="13.2" hidden="false" customHeight="false" outlineLevel="0" collapsed="false">
      <c r="A3495" s="15" t="s">
        <v>18015</v>
      </c>
      <c r="B3495" s="15"/>
      <c r="C3495" s="15" t="s">
        <v>17968</v>
      </c>
      <c r="D3495" s="15" t="s">
        <v>18016</v>
      </c>
      <c r="E3495" s="17" t="n">
        <v>20</v>
      </c>
      <c r="F3495" s="17" t="n">
        <v>672.87</v>
      </c>
      <c r="G3495" s="15" t="s">
        <v>18017</v>
      </c>
      <c r="H3495" s="15" t="s">
        <v>18018</v>
      </c>
      <c r="I3495" s="15" t="s">
        <v>14905</v>
      </c>
      <c r="J3495" s="17" t="n">
        <v>2025</v>
      </c>
      <c r="K3495" s="15" t="s">
        <v>18019</v>
      </c>
      <c r="L3495" s="17" t="n">
        <v>-10</v>
      </c>
      <c r="M3495" s="16"/>
      <c r="N3495" s="15" t="s">
        <v>2878</v>
      </c>
      <c r="O3495" s="15" t="s">
        <v>14929</v>
      </c>
      <c r="P3495" s="16"/>
      <c r="Q3495" s="15" t="s">
        <v>18019</v>
      </c>
      <c r="R3495" s="17"/>
      <c r="S3495" s="0" t="str">
        <f aca="false">VLOOKUP(I3495,[1]Лист1!$A$1:$B$1048576,2,0)</f>
        <v/>
      </c>
    </row>
    <row r="3496" customFormat="false" ht="13.2" hidden="false" customHeight="false" outlineLevel="0" collapsed="false">
      <c r="A3496" s="15" t="s">
        <v>18020</v>
      </c>
      <c r="B3496" s="15"/>
      <c r="C3496" s="15" t="s">
        <v>17968</v>
      </c>
      <c r="D3496" s="15" t="s">
        <v>18021</v>
      </c>
      <c r="E3496" s="17" t="n">
        <v>20</v>
      </c>
      <c r="F3496" s="17" t="n">
        <v>672.87</v>
      </c>
      <c r="G3496" s="15" t="s">
        <v>18022</v>
      </c>
      <c r="H3496" s="15" t="s">
        <v>18023</v>
      </c>
      <c r="I3496" s="15" t="s">
        <v>14905</v>
      </c>
      <c r="J3496" s="17" t="n">
        <v>2025</v>
      </c>
      <c r="K3496" s="15" t="s">
        <v>18024</v>
      </c>
      <c r="L3496" s="17" t="n">
        <v>-10</v>
      </c>
      <c r="M3496" s="16"/>
      <c r="N3496" s="15" t="s">
        <v>2878</v>
      </c>
      <c r="O3496" s="15" t="s">
        <v>14929</v>
      </c>
      <c r="P3496" s="16"/>
      <c r="Q3496" s="15" t="s">
        <v>18024</v>
      </c>
      <c r="R3496" s="17"/>
      <c r="S3496" s="0" t="str">
        <f aca="false">VLOOKUP(I3496,[1]Лист1!$A$1:$B$1048576,2,0)</f>
        <v/>
      </c>
    </row>
    <row r="3497" customFormat="false" ht="13.2" hidden="false" customHeight="false" outlineLevel="0" collapsed="false">
      <c r="A3497" s="15" t="s">
        <v>18025</v>
      </c>
      <c r="B3497" s="15"/>
      <c r="C3497" s="15" t="s">
        <v>17997</v>
      </c>
      <c r="D3497" s="15" t="s">
        <v>18026</v>
      </c>
      <c r="E3497" s="17" t="n">
        <v>30</v>
      </c>
      <c r="F3497" s="17" t="n">
        <v>188.87</v>
      </c>
      <c r="G3497" s="15" t="s">
        <v>18027</v>
      </c>
      <c r="H3497" s="15" t="s">
        <v>18028</v>
      </c>
      <c r="I3497" s="15" t="s">
        <v>14905</v>
      </c>
      <c r="J3497" s="17" t="n">
        <v>2024</v>
      </c>
      <c r="K3497" s="15" t="s">
        <v>18029</v>
      </c>
      <c r="L3497" s="17" t="n">
        <v>-10</v>
      </c>
      <c r="M3497" s="16"/>
      <c r="N3497" s="15" t="s">
        <v>3761</v>
      </c>
      <c r="O3497" s="15" t="s">
        <v>14929</v>
      </c>
      <c r="P3497" s="16"/>
      <c r="Q3497" s="15" t="s">
        <v>18029</v>
      </c>
      <c r="R3497" s="17"/>
      <c r="S3497" s="0" t="str">
        <f aca="false">VLOOKUP(I3497,[1]Лист1!$A$1:$B$1048576,2,0)</f>
        <v/>
      </c>
    </row>
    <row r="3498" customFormat="false" ht="13.2" hidden="false" customHeight="false" outlineLevel="0" collapsed="false">
      <c r="A3498" s="15" t="s">
        <v>18030</v>
      </c>
      <c r="B3498" s="15"/>
      <c r="C3498" s="15" t="s">
        <v>17968</v>
      </c>
      <c r="D3498" s="15" t="s">
        <v>18031</v>
      </c>
      <c r="E3498" s="17" t="n">
        <v>20</v>
      </c>
      <c r="F3498" s="17" t="n">
        <v>276.87</v>
      </c>
      <c r="G3498" s="15" t="s">
        <v>18032</v>
      </c>
      <c r="H3498" s="15" t="s">
        <v>18033</v>
      </c>
      <c r="I3498" s="15" t="s">
        <v>14905</v>
      </c>
      <c r="J3498" s="17" t="n">
        <v>2024</v>
      </c>
      <c r="K3498" s="15" t="s">
        <v>18034</v>
      </c>
      <c r="L3498" s="17" t="n">
        <v>-10</v>
      </c>
      <c r="M3498" s="16"/>
      <c r="N3498" s="15" t="s">
        <v>3761</v>
      </c>
      <c r="O3498" s="15" t="s">
        <v>14929</v>
      </c>
      <c r="P3498" s="16"/>
      <c r="Q3498" s="15" t="s">
        <v>18034</v>
      </c>
      <c r="R3498" s="17" t="n">
        <v>10040</v>
      </c>
      <c r="S3498" s="0" t="str">
        <f aca="false">VLOOKUP(I3498,[1]Лист1!$A$1:$B$1048576,2,0)</f>
        <v/>
      </c>
    </row>
    <row r="3499" customFormat="false" ht="13.2" hidden="false" customHeight="false" outlineLevel="0" collapsed="false">
      <c r="A3499" s="15" t="s">
        <v>18035</v>
      </c>
      <c r="B3499" s="15"/>
      <c r="C3499" s="15" t="s">
        <v>17968</v>
      </c>
      <c r="D3499" s="15" t="s">
        <v>18036</v>
      </c>
      <c r="E3499" s="17" t="n">
        <v>20</v>
      </c>
      <c r="F3499" s="17" t="n">
        <v>276.87</v>
      </c>
      <c r="G3499" s="15" t="s">
        <v>18037</v>
      </c>
      <c r="H3499" s="15" t="s">
        <v>18038</v>
      </c>
      <c r="I3499" s="15" t="s">
        <v>14905</v>
      </c>
      <c r="J3499" s="17" t="n">
        <v>2024</v>
      </c>
      <c r="K3499" s="15" t="s">
        <v>18039</v>
      </c>
      <c r="L3499" s="17" t="n">
        <v>-10</v>
      </c>
      <c r="M3499" s="16"/>
      <c r="N3499" s="15" t="s">
        <v>3761</v>
      </c>
      <c r="O3499" s="15" t="s">
        <v>14929</v>
      </c>
      <c r="P3499" s="16"/>
      <c r="Q3499" s="15" t="s">
        <v>18039</v>
      </c>
      <c r="R3499" s="17" t="n">
        <v>10040</v>
      </c>
      <c r="S3499" s="0" t="str">
        <f aca="false">VLOOKUP(I3499,[1]Лист1!$A$1:$B$1048576,2,0)</f>
        <v/>
      </c>
    </row>
    <row r="3500" customFormat="false" ht="13.2" hidden="false" customHeight="false" outlineLevel="0" collapsed="false">
      <c r="A3500" s="15" t="s">
        <v>18040</v>
      </c>
      <c r="B3500" s="15"/>
      <c r="C3500" s="15" t="s">
        <v>17968</v>
      </c>
      <c r="D3500" s="15" t="s">
        <v>18041</v>
      </c>
      <c r="E3500" s="17" t="n">
        <v>7</v>
      </c>
      <c r="F3500" s="17" t="n">
        <v>344.85</v>
      </c>
      <c r="G3500" s="15" t="s">
        <v>18042</v>
      </c>
      <c r="H3500" s="15" t="s">
        <v>18043</v>
      </c>
      <c r="I3500" s="15" t="s">
        <v>14905</v>
      </c>
      <c r="J3500" s="17" t="n">
        <v>2013</v>
      </c>
      <c r="K3500" s="15" t="s">
        <v>18044</v>
      </c>
      <c r="L3500" s="17" t="n">
        <v>-10</v>
      </c>
      <c r="M3500" s="16"/>
      <c r="N3500" s="15" t="s">
        <v>18045</v>
      </c>
      <c r="O3500" s="15" t="s">
        <v>14929</v>
      </c>
      <c r="P3500" s="16"/>
      <c r="Q3500" s="15" t="s">
        <v>18046</v>
      </c>
      <c r="R3500" s="17"/>
      <c r="S3500" s="0" t="str">
        <f aca="false">VLOOKUP(I3500,[1]Лист1!$A$1:$B$1048576,2,0)</f>
        <v/>
      </c>
    </row>
    <row r="3501" customFormat="false" ht="13.2" hidden="false" customHeight="false" outlineLevel="0" collapsed="false">
      <c r="A3501" s="15" t="s">
        <v>18047</v>
      </c>
      <c r="B3501" s="15"/>
      <c r="C3501" s="15" t="s">
        <v>17968</v>
      </c>
      <c r="D3501" s="15" t="s">
        <v>18048</v>
      </c>
      <c r="E3501" s="17" t="n">
        <v>16</v>
      </c>
      <c r="F3501" s="17" t="n">
        <v>672.87</v>
      </c>
      <c r="G3501" s="15" t="s">
        <v>18049</v>
      </c>
      <c r="H3501" s="15" t="s">
        <v>18050</v>
      </c>
      <c r="I3501" s="15" t="s">
        <v>14905</v>
      </c>
      <c r="J3501" s="17" t="n">
        <v>2025</v>
      </c>
      <c r="K3501" s="15" t="s">
        <v>18051</v>
      </c>
      <c r="L3501" s="17" t="n">
        <v>-10</v>
      </c>
      <c r="M3501" s="16"/>
      <c r="N3501" s="15" t="s">
        <v>2878</v>
      </c>
      <c r="O3501" s="15" t="s">
        <v>14929</v>
      </c>
      <c r="P3501" s="16"/>
      <c r="Q3501" s="15" t="s">
        <v>18051</v>
      </c>
      <c r="R3501" s="17"/>
      <c r="S3501" s="0" t="str">
        <f aca="false">VLOOKUP(I3501,[1]Лист1!$A$1:$B$1048576,2,0)</f>
        <v/>
      </c>
    </row>
    <row r="3502" customFormat="false" ht="13.2" hidden="false" customHeight="false" outlineLevel="0" collapsed="false">
      <c r="A3502" s="15" t="s">
        <v>18052</v>
      </c>
      <c r="B3502" s="15"/>
      <c r="C3502" s="15" t="s">
        <v>17968</v>
      </c>
      <c r="D3502" s="15" t="s">
        <v>18053</v>
      </c>
      <c r="E3502" s="17" t="n">
        <v>16</v>
      </c>
      <c r="F3502" s="17" t="n">
        <v>672.87</v>
      </c>
      <c r="G3502" s="15" t="s">
        <v>18054</v>
      </c>
      <c r="H3502" s="15" t="s">
        <v>18055</v>
      </c>
      <c r="I3502" s="15" t="s">
        <v>14905</v>
      </c>
      <c r="J3502" s="17" t="n">
        <v>2025</v>
      </c>
      <c r="K3502" s="15" t="s">
        <v>18056</v>
      </c>
      <c r="L3502" s="17" t="n">
        <v>-10</v>
      </c>
      <c r="M3502" s="16"/>
      <c r="N3502" s="15" t="s">
        <v>2878</v>
      </c>
      <c r="O3502" s="15" t="s">
        <v>14929</v>
      </c>
      <c r="P3502" s="16"/>
      <c r="Q3502" s="15" t="s">
        <v>18056</v>
      </c>
      <c r="R3502" s="17"/>
      <c r="S3502" s="0" t="str">
        <f aca="false">VLOOKUP(I3502,[1]Лист1!$A$1:$B$1048576,2,0)</f>
        <v/>
      </c>
    </row>
    <row r="3503" customFormat="false" ht="13.2" hidden="false" customHeight="false" outlineLevel="0" collapsed="false">
      <c r="A3503" s="15" t="s">
        <v>18057</v>
      </c>
      <c r="B3503" s="15"/>
      <c r="C3503" s="15" t="s">
        <v>17968</v>
      </c>
      <c r="D3503" s="15" t="s">
        <v>18053</v>
      </c>
      <c r="E3503" s="17" t="n">
        <v>16</v>
      </c>
      <c r="F3503" s="17" t="n">
        <v>672.87</v>
      </c>
      <c r="G3503" s="15" t="s">
        <v>18058</v>
      </c>
      <c r="H3503" s="15" t="s">
        <v>18059</v>
      </c>
      <c r="I3503" s="15" t="s">
        <v>14905</v>
      </c>
      <c r="J3503" s="17" t="n">
        <v>2023</v>
      </c>
      <c r="K3503" s="15" t="s">
        <v>18056</v>
      </c>
      <c r="L3503" s="17" t="n">
        <v>-10</v>
      </c>
      <c r="M3503" s="16"/>
      <c r="N3503" s="15" t="s">
        <v>2878</v>
      </c>
      <c r="O3503" s="15" t="s">
        <v>14929</v>
      </c>
      <c r="P3503" s="16"/>
      <c r="Q3503" s="15" t="s">
        <v>18056</v>
      </c>
      <c r="R3503" s="17"/>
      <c r="S3503" s="0" t="str">
        <f aca="false">VLOOKUP(I3503,[1]Лист1!$A$1:$B$1048576,2,0)</f>
        <v/>
      </c>
    </row>
    <row r="3504" customFormat="false" ht="13.2" hidden="false" customHeight="false" outlineLevel="0" collapsed="false">
      <c r="A3504" s="15" t="s">
        <v>18060</v>
      </c>
      <c r="B3504" s="15"/>
      <c r="C3504" s="15" t="s">
        <v>17991</v>
      </c>
      <c r="D3504" s="15" t="s">
        <v>18061</v>
      </c>
      <c r="E3504" s="17" t="n">
        <v>38</v>
      </c>
      <c r="F3504" s="17" t="n">
        <v>167.75</v>
      </c>
      <c r="G3504" s="15" t="s">
        <v>18062</v>
      </c>
      <c r="H3504" s="15" t="s">
        <v>18063</v>
      </c>
      <c r="I3504" s="15" t="s">
        <v>14905</v>
      </c>
      <c r="J3504" s="17" t="n">
        <v>2022</v>
      </c>
      <c r="K3504" s="15" t="s">
        <v>18064</v>
      </c>
      <c r="L3504" s="17" t="n">
        <v>-10</v>
      </c>
      <c r="M3504" s="16"/>
      <c r="N3504" s="15" t="s">
        <v>3761</v>
      </c>
      <c r="O3504" s="15" t="s">
        <v>14929</v>
      </c>
      <c r="P3504" s="16"/>
      <c r="Q3504" s="15" t="s">
        <v>18064</v>
      </c>
      <c r="R3504" s="17"/>
      <c r="S3504" s="0" t="str">
        <f aca="false">VLOOKUP(I3504,[1]Лист1!$A$1:$B$1048576,2,0)</f>
        <v/>
      </c>
    </row>
    <row r="3505" customFormat="false" ht="13.2" hidden="false" customHeight="false" outlineLevel="0" collapsed="false">
      <c r="A3505" s="15" t="s">
        <v>18065</v>
      </c>
      <c r="B3505" s="15"/>
      <c r="C3505" s="15" t="s">
        <v>17968</v>
      </c>
      <c r="D3505" s="15" t="s">
        <v>18066</v>
      </c>
      <c r="E3505" s="17" t="n">
        <v>25</v>
      </c>
      <c r="F3505" s="17" t="n">
        <v>276.87</v>
      </c>
      <c r="G3505" s="15" t="s">
        <v>18067</v>
      </c>
      <c r="H3505" s="15" t="s">
        <v>18068</v>
      </c>
      <c r="I3505" s="15" t="s">
        <v>14905</v>
      </c>
      <c r="J3505" s="17" t="n">
        <v>2024</v>
      </c>
      <c r="K3505" s="15" t="s">
        <v>18069</v>
      </c>
      <c r="L3505" s="17" t="n">
        <v>-10</v>
      </c>
      <c r="M3505" s="16"/>
      <c r="N3505" s="15" t="s">
        <v>3761</v>
      </c>
      <c r="O3505" s="15" t="s">
        <v>14929</v>
      </c>
      <c r="P3505" s="16"/>
      <c r="Q3505" s="15" t="s">
        <v>18069</v>
      </c>
      <c r="R3505" s="17" t="n">
        <v>10040</v>
      </c>
      <c r="S3505" s="0" t="str">
        <f aca="false">VLOOKUP(I3505,[1]Лист1!$A$1:$B$1048576,2,0)</f>
        <v/>
      </c>
    </row>
    <row r="3506" customFormat="false" ht="13.2" hidden="false" customHeight="false" outlineLevel="0" collapsed="false">
      <c r="A3506" s="15" t="s">
        <v>18070</v>
      </c>
      <c r="B3506" s="15"/>
      <c r="C3506" s="15" t="s">
        <v>17968</v>
      </c>
      <c r="D3506" s="15" t="s">
        <v>18071</v>
      </c>
      <c r="E3506" s="17" t="n">
        <v>25</v>
      </c>
      <c r="F3506" s="17" t="n">
        <v>276.87</v>
      </c>
      <c r="G3506" s="15" t="s">
        <v>18072</v>
      </c>
      <c r="H3506" s="15" t="s">
        <v>18073</v>
      </c>
      <c r="I3506" s="15" t="s">
        <v>14905</v>
      </c>
      <c r="J3506" s="17" t="n">
        <v>2024</v>
      </c>
      <c r="K3506" s="15" t="s">
        <v>18074</v>
      </c>
      <c r="L3506" s="17" t="n">
        <v>-10</v>
      </c>
      <c r="M3506" s="16"/>
      <c r="N3506" s="15" t="s">
        <v>3761</v>
      </c>
      <c r="O3506" s="15" t="s">
        <v>14929</v>
      </c>
      <c r="P3506" s="16"/>
      <c r="Q3506" s="15" t="s">
        <v>18074</v>
      </c>
      <c r="R3506" s="17" t="n">
        <v>10040</v>
      </c>
      <c r="S3506" s="0" t="str">
        <f aca="false">VLOOKUP(I3506,[1]Лист1!$A$1:$B$1048576,2,0)</f>
        <v/>
      </c>
    </row>
    <row r="3507" customFormat="false" ht="13.2" hidden="false" customHeight="false" outlineLevel="0" collapsed="false">
      <c r="A3507" s="15" t="s">
        <v>18075</v>
      </c>
      <c r="B3507" s="15"/>
      <c r="C3507" s="15" t="s">
        <v>17968</v>
      </c>
      <c r="D3507" s="15" t="s">
        <v>18076</v>
      </c>
      <c r="E3507" s="17" t="n">
        <v>25</v>
      </c>
      <c r="F3507" s="17" t="n">
        <v>281.47</v>
      </c>
      <c r="G3507" s="15" t="s">
        <v>18077</v>
      </c>
      <c r="H3507" s="15" t="s">
        <v>18078</v>
      </c>
      <c r="I3507" s="15" t="s">
        <v>14905</v>
      </c>
      <c r="J3507" s="17" t="n">
        <v>2022</v>
      </c>
      <c r="K3507" s="15" t="s">
        <v>18079</v>
      </c>
      <c r="L3507" s="17" t="n">
        <v>-10</v>
      </c>
      <c r="M3507" s="16"/>
      <c r="N3507" s="15" t="s">
        <v>3761</v>
      </c>
      <c r="O3507" s="15" t="s">
        <v>14929</v>
      </c>
      <c r="P3507" s="16"/>
      <c r="Q3507" s="15" t="s">
        <v>18080</v>
      </c>
      <c r="R3507" s="17" t="n">
        <v>10563</v>
      </c>
      <c r="S3507" s="0" t="str">
        <f aca="false">VLOOKUP(I3507,[1]Лист1!$A$1:$B$1048576,2,0)</f>
        <v/>
      </c>
    </row>
    <row r="3508" customFormat="false" ht="13.2" hidden="false" customHeight="false" outlineLevel="0" collapsed="false">
      <c r="A3508" s="15" t="s">
        <v>18081</v>
      </c>
      <c r="B3508" s="15"/>
      <c r="C3508" s="15" t="s">
        <v>17968</v>
      </c>
      <c r="D3508" s="15" t="s">
        <v>18076</v>
      </c>
      <c r="E3508" s="17" t="n">
        <v>25</v>
      </c>
      <c r="F3508" s="17" t="n">
        <v>261.47</v>
      </c>
      <c r="G3508" s="15" t="s">
        <v>18082</v>
      </c>
      <c r="H3508" s="15" t="s">
        <v>18083</v>
      </c>
      <c r="I3508" s="15" t="s">
        <v>14905</v>
      </c>
      <c r="J3508" s="17" t="n">
        <v>2024</v>
      </c>
      <c r="K3508" s="15" t="s">
        <v>18079</v>
      </c>
      <c r="L3508" s="17" t="n">
        <v>-10</v>
      </c>
      <c r="M3508" s="16"/>
      <c r="N3508" s="15" t="s">
        <v>3761</v>
      </c>
      <c r="O3508" s="15" t="s">
        <v>14929</v>
      </c>
      <c r="P3508" s="16"/>
      <c r="Q3508" s="15" t="s">
        <v>18080</v>
      </c>
      <c r="R3508" s="17" t="n">
        <v>10563</v>
      </c>
      <c r="S3508" s="0" t="str">
        <f aca="false">VLOOKUP(I3508,[1]Лист1!$A$1:$B$1048576,2,0)</f>
        <v/>
      </c>
    </row>
    <row r="3509" customFormat="false" ht="13.2" hidden="false" customHeight="false" outlineLevel="0" collapsed="false">
      <c r="A3509" s="15" t="s">
        <v>18084</v>
      </c>
      <c r="B3509" s="15"/>
      <c r="C3509" s="15" t="s">
        <v>17968</v>
      </c>
      <c r="D3509" s="15" t="s">
        <v>18085</v>
      </c>
      <c r="E3509" s="17" t="n">
        <v>25</v>
      </c>
      <c r="F3509" s="17" t="n">
        <v>261.47</v>
      </c>
      <c r="G3509" s="15" t="s">
        <v>18086</v>
      </c>
      <c r="H3509" s="15" t="s">
        <v>18087</v>
      </c>
      <c r="I3509" s="15" t="s">
        <v>14905</v>
      </c>
      <c r="J3509" s="17" t="n">
        <v>2022</v>
      </c>
      <c r="K3509" s="15" t="s">
        <v>18088</v>
      </c>
      <c r="L3509" s="17" t="n">
        <v>-10</v>
      </c>
      <c r="M3509" s="16"/>
      <c r="N3509" s="15" t="s">
        <v>3761</v>
      </c>
      <c r="O3509" s="15" t="s">
        <v>14929</v>
      </c>
      <c r="P3509" s="16"/>
      <c r="Q3509" s="15" t="s">
        <v>18089</v>
      </c>
      <c r="R3509" s="17" t="n">
        <v>10563</v>
      </c>
      <c r="S3509" s="0" t="str">
        <f aca="false">VLOOKUP(I3509,[1]Лист1!$A$1:$B$1048576,2,0)</f>
        <v/>
      </c>
    </row>
    <row r="3510" customFormat="false" ht="13.2" hidden="false" customHeight="false" outlineLevel="0" collapsed="false">
      <c r="A3510" s="15" t="s">
        <v>18090</v>
      </c>
      <c r="B3510" s="15"/>
      <c r="C3510" s="15" t="s">
        <v>18091</v>
      </c>
      <c r="D3510" s="15" t="s">
        <v>18092</v>
      </c>
      <c r="E3510" s="17" t="n">
        <v>10</v>
      </c>
      <c r="F3510" s="17" t="n">
        <v>985.05</v>
      </c>
      <c r="G3510" s="15" t="s">
        <v>18093</v>
      </c>
      <c r="H3510" s="15" t="s">
        <v>18094</v>
      </c>
      <c r="I3510" s="15" t="s">
        <v>14905</v>
      </c>
      <c r="J3510" s="17" t="n">
        <v>2021</v>
      </c>
      <c r="K3510" s="15" t="s">
        <v>18095</v>
      </c>
      <c r="L3510" s="17" t="n">
        <v>-10</v>
      </c>
      <c r="M3510" s="16"/>
      <c r="N3510" s="15" t="s">
        <v>2878</v>
      </c>
      <c r="O3510" s="15" t="s">
        <v>14929</v>
      </c>
      <c r="P3510" s="15" t="s">
        <v>3672</v>
      </c>
      <c r="Q3510" s="15" t="s">
        <v>18096</v>
      </c>
      <c r="R3510" s="17"/>
      <c r="S3510" s="0" t="str">
        <f aca="false">VLOOKUP(I3510,[1]Лист1!$A$1:$B$1048576,2,0)</f>
        <v/>
      </c>
    </row>
    <row r="3511" customFormat="false" ht="13.2" hidden="false" customHeight="false" outlineLevel="0" collapsed="false">
      <c r="A3511" s="15" t="s">
        <v>18097</v>
      </c>
      <c r="B3511" s="15"/>
      <c r="C3511" s="15" t="s">
        <v>18091</v>
      </c>
      <c r="D3511" s="15" t="s">
        <v>18092</v>
      </c>
      <c r="E3511" s="17" t="n">
        <v>10</v>
      </c>
      <c r="F3511" s="17" t="n">
        <v>985.05</v>
      </c>
      <c r="G3511" s="15" t="s">
        <v>18098</v>
      </c>
      <c r="H3511" s="15" t="s">
        <v>18099</v>
      </c>
      <c r="I3511" s="15" t="s">
        <v>14905</v>
      </c>
      <c r="J3511" s="17" t="n">
        <v>2022</v>
      </c>
      <c r="K3511" s="15" t="s">
        <v>18095</v>
      </c>
      <c r="L3511" s="17" t="n">
        <v>-10</v>
      </c>
      <c r="M3511" s="16"/>
      <c r="N3511" s="15" t="s">
        <v>2878</v>
      </c>
      <c r="O3511" s="15" t="s">
        <v>14929</v>
      </c>
      <c r="P3511" s="15" t="s">
        <v>3672</v>
      </c>
      <c r="Q3511" s="15" t="s">
        <v>18096</v>
      </c>
      <c r="R3511" s="17"/>
      <c r="S3511" s="0" t="str">
        <f aca="false">VLOOKUP(I3511,[1]Лист1!$A$1:$B$1048576,2,0)</f>
        <v/>
      </c>
    </row>
    <row r="3512" customFormat="false" ht="13.2" hidden="false" customHeight="false" outlineLevel="0" collapsed="false">
      <c r="A3512" s="15" t="s">
        <v>18100</v>
      </c>
      <c r="B3512" s="15"/>
      <c r="C3512" s="15" t="s">
        <v>18091</v>
      </c>
      <c r="D3512" s="15" t="s">
        <v>18101</v>
      </c>
      <c r="E3512" s="17" t="n">
        <v>10</v>
      </c>
      <c r="F3512" s="17" t="n">
        <v>551.32</v>
      </c>
      <c r="G3512" s="15" t="s">
        <v>18102</v>
      </c>
      <c r="H3512" s="15" t="s">
        <v>18103</v>
      </c>
      <c r="I3512" s="15" t="s">
        <v>14905</v>
      </c>
      <c r="J3512" s="17" t="n">
        <v>2016</v>
      </c>
      <c r="K3512" s="15" t="s">
        <v>18104</v>
      </c>
      <c r="L3512" s="17" t="n">
        <v>-10</v>
      </c>
      <c r="M3512" s="16"/>
      <c r="N3512" s="15" t="s">
        <v>18105</v>
      </c>
      <c r="O3512" s="15" t="s">
        <v>14929</v>
      </c>
      <c r="P3512" s="15" t="s">
        <v>3672</v>
      </c>
      <c r="Q3512" s="15" t="s">
        <v>18106</v>
      </c>
      <c r="R3512" s="17"/>
      <c r="S3512" s="0" t="str">
        <f aca="false">VLOOKUP(I3512,[1]Лист1!$A$1:$B$1048576,2,0)</f>
        <v/>
      </c>
    </row>
    <row r="3513" customFormat="false" ht="13.2" hidden="false" customHeight="false" outlineLevel="0" collapsed="false">
      <c r="A3513" s="15" t="s">
        <v>18107</v>
      </c>
      <c r="B3513" s="15"/>
      <c r="C3513" s="15" t="s">
        <v>18091</v>
      </c>
      <c r="D3513" s="15" t="s">
        <v>18108</v>
      </c>
      <c r="E3513" s="17" t="n">
        <v>10</v>
      </c>
      <c r="F3513" s="18" t="n">
        <v>1170.29</v>
      </c>
      <c r="G3513" s="15" t="s">
        <v>18109</v>
      </c>
      <c r="H3513" s="15" t="s">
        <v>18110</v>
      </c>
      <c r="I3513" s="15" t="s">
        <v>14905</v>
      </c>
      <c r="J3513" s="17" t="n">
        <v>2023</v>
      </c>
      <c r="K3513" s="15" t="s">
        <v>18111</v>
      </c>
      <c r="L3513" s="17" t="n">
        <v>-10</v>
      </c>
      <c r="M3513" s="16"/>
      <c r="N3513" s="15" t="s">
        <v>2878</v>
      </c>
      <c r="O3513" s="15" t="s">
        <v>14929</v>
      </c>
      <c r="P3513" s="16"/>
      <c r="Q3513" s="15" t="s">
        <v>18111</v>
      </c>
      <c r="R3513" s="17"/>
      <c r="S3513" s="0" t="str">
        <f aca="false">VLOOKUP(I3513,[1]Лист1!$A$1:$B$1048576,2,0)</f>
        <v/>
      </c>
    </row>
    <row r="3514" customFormat="false" ht="13.2" hidden="false" customHeight="false" outlineLevel="0" collapsed="false">
      <c r="A3514" s="15" t="s">
        <v>18112</v>
      </c>
      <c r="B3514" s="15"/>
      <c r="C3514" s="15" t="s">
        <v>17968</v>
      </c>
      <c r="D3514" s="15" t="s">
        <v>18113</v>
      </c>
      <c r="E3514" s="17" t="n">
        <v>16</v>
      </c>
      <c r="F3514" s="17" t="n">
        <v>372.46</v>
      </c>
      <c r="G3514" s="15" t="s">
        <v>18114</v>
      </c>
      <c r="H3514" s="15" t="s">
        <v>18115</v>
      </c>
      <c r="I3514" s="15" t="s">
        <v>14905</v>
      </c>
      <c r="J3514" s="17" t="n">
        <v>2025</v>
      </c>
      <c r="K3514" s="15" t="s">
        <v>18116</v>
      </c>
      <c r="L3514" s="17" t="n">
        <v>-10</v>
      </c>
      <c r="M3514" s="16"/>
      <c r="N3514" s="15" t="s">
        <v>3761</v>
      </c>
      <c r="O3514" s="15" t="s">
        <v>14929</v>
      </c>
      <c r="P3514" s="16"/>
      <c r="Q3514" s="15" t="s">
        <v>18116</v>
      </c>
      <c r="R3514" s="17"/>
      <c r="S3514" s="0" t="str">
        <f aca="false">VLOOKUP(I3514,[1]Лист1!$A$1:$B$1048576,2,0)</f>
        <v/>
      </c>
    </row>
    <row r="3515" customFormat="false" ht="13.2" hidden="false" customHeight="false" outlineLevel="0" collapsed="false">
      <c r="A3515" s="15" t="s">
        <v>18117</v>
      </c>
      <c r="B3515" s="15"/>
      <c r="C3515" s="15" t="s">
        <v>17968</v>
      </c>
      <c r="D3515" s="15" t="s">
        <v>18118</v>
      </c>
      <c r="E3515" s="17" t="n">
        <v>16</v>
      </c>
      <c r="F3515" s="17" t="n">
        <v>313.5</v>
      </c>
      <c r="G3515" s="15" t="s">
        <v>18119</v>
      </c>
      <c r="H3515" s="15" t="s">
        <v>18120</v>
      </c>
      <c r="I3515" s="15" t="s">
        <v>14905</v>
      </c>
      <c r="J3515" s="17" t="n">
        <v>2022</v>
      </c>
      <c r="K3515" s="15" t="s">
        <v>18121</v>
      </c>
      <c r="L3515" s="17" t="n">
        <v>-10</v>
      </c>
      <c r="M3515" s="16"/>
      <c r="N3515" s="15" t="s">
        <v>3761</v>
      </c>
      <c r="O3515" s="15" t="s">
        <v>14929</v>
      </c>
      <c r="P3515" s="15" t="s">
        <v>3672</v>
      </c>
      <c r="Q3515" s="15" t="s">
        <v>18122</v>
      </c>
      <c r="R3515" s="17"/>
      <c r="S3515" s="0" t="str">
        <f aca="false">VLOOKUP(I3515,[1]Лист1!$A$1:$B$1048576,2,0)</f>
        <v/>
      </c>
    </row>
    <row r="3516" customFormat="false" ht="13.2" hidden="false" customHeight="false" outlineLevel="0" collapsed="false">
      <c r="A3516" s="15" t="s">
        <v>18123</v>
      </c>
      <c r="B3516" s="15"/>
      <c r="C3516" s="15" t="s">
        <v>17997</v>
      </c>
      <c r="D3516" s="15" t="s">
        <v>18124</v>
      </c>
      <c r="E3516" s="17" t="n">
        <v>30</v>
      </c>
      <c r="F3516" s="17" t="n">
        <v>277.97</v>
      </c>
      <c r="G3516" s="15" t="s">
        <v>18125</v>
      </c>
      <c r="H3516" s="15" t="s">
        <v>18126</v>
      </c>
      <c r="I3516" s="15" t="s">
        <v>14905</v>
      </c>
      <c r="J3516" s="17" t="n">
        <v>2023</v>
      </c>
      <c r="K3516" s="15" t="s">
        <v>18127</v>
      </c>
      <c r="L3516" s="17" t="n">
        <v>-10</v>
      </c>
      <c r="M3516" s="16"/>
      <c r="N3516" s="15" t="s">
        <v>3761</v>
      </c>
      <c r="O3516" s="15" t="s">
        <v>14929</v>
      </c>
      <c r="P3516" s="16"/>
      <c r="Q3516" s="15" t="s">
        <v>18127</v>
      </c>
      <c r="R3516" s="17"/>
      <c r="S3516" s="0" t="str">
        <f aca="false">VLOOKUP(I3516,[1]Лист1!$A$1:$B$1048576,2,0)</f>
        <v/>
      </c>
    </row>
    <row r="3517" customFormat="false" ht="13.2" hidden="false" customHeight="false" outlineLevel="0" collapsed="false">
      <c r="A3517" s="15" t="s">
        <v>18128</v>
      </c>
      <c r="B3517" s="15"/>
      <c r="C3517" s="15" t="s">
        <v>18129</v>
      </c>
      <c r="D3517" s="15" t="s">
        <v>18130</v>
      </c>
      <c r="E3517" s="17" t="n">
        <v>14</v>
      </c>
      <c r="F3517" s="17" t="n">
        <v>693.44</v>
      </c>
      <c r="G3517" s="15" t="s">
        <v>18131</v>
      </c>
      <c r="H3517" s="15" t="s">
        <v>18132</v>
      </c>
      <c r="I3517" s="15" t="s">
        <v>14905</v>
      </c>
      <c r="J3517" s="17" t="n">
        <v>2025</v>
      </c>
      <c r="K3517" s="15" t="s">
        <v>18133</v>
      </c>
      <c r="L3517" s="17" t="n">
        <v>-10</v>
      </c>
      <c r="M3517" s="16"/>
      <c r="N3517" s="15" t="s">
        <v>2878</v>
      </c>
      <c r="O3517" s="15" t="s">
        <v>14929</v>
      </c>
      <c r="P3517" s="16"/>
      <c r="Q3517" s="15" t="s">
        <v>18133</v>
      </c>
      <c r="R3517" s="17" t="n">
        <v>10415</v>
      </c>
      <c r="S3517" s="0" t="str">
        <f aca="false">VLOOKUP(I3517,[1]Лист1!$A$1:$B$1048576,2,0)</f>
        <v/>
      </c>
    </row>
    <row r="3518" customFormat="false" ht="13.2" hidden="false" customHeight="false" outlineLevel="0" collapsed="false">
      <c r="A3518" s="15" t="s">
        <v>18134</v>
      </c>
      <c r="B3518" s="15"/>
      <c r="C3518" s="15" t="s">
        <v>18129</v>
      </c>
      <c r="D3518" s="15" t="s">
        <v>18135</v>
      </c>
      <c r="E3518" s="17" t="n">
        <v>14</v>
      </c>
      <c r="F3518" s="17" t="n">
        <v>693.44</v>
      </c>
      <c r="G3518" s="15" t="s">
        <v>18136</v>
      </c>
      <c r="H3518" s="15" t="s">
        <v>18137</v>
      </c>
      <c r="I3518" s="15" t="s">
        <v>14905</v>
      </c>
      <c r="J3518" s="17" t="n">
        <v>2025</v>
      </c>
      <c r="K3518" s="15" t="s">
        <v>18138</v>
      </c>
      <c r="L3518" s="17" t="n">
        <v>-10</v>
      </c>
      <c r="M3518" s="16"/>
      <c r="N3518" s="15" t="s">
        <v>2878</v>
      </c>
      <c r="O3518" s="15" t="s">
        <v>14929</v>
      </c>
      <c r="P3518" s="16"/>
      <c r="Q3518" s="15" t="s">
        <v>18138</v>
      </c>
      <c r="R3518" s="17" t="n">
        <v>10415</v>
      </c>
      <c r="S3518" s="0" t="str">
        <f aca="false">VLOOKUP(I3518,[1]Лист1!$A$1:$B$1048576,2,0)</f>
        <v/>
      </c>
    </row>
    <row r="3519" customFormat="false" ht="13.2" hidden="false" customHeight="false" outlineLevel="0" collapsed="false">
      <c r="A3519" s="15" t="s">
        <v>18139</v>
      </c>
      <c r="B3519" s="15"/>
      <c r="C3519" s="15" t="s">
        <v>18129</v>
      </c>
      <c r="D3519" s="15" t="s">
        <v>18140</v>
      </c>
      <c r="E3519" s="17" t="n">
        <v>16</v>
      </c>
      <c r="F3519" s="17" t="n">
        <v>583</v>
      </c>
      <c r="G3519" s="15" t="s">
        <v>18141</v>
      </c>
      <c r="H3519" s="15" t="s">
        <v>18142</v>
      </c>
      <c r="I3519" s="15" t="s">
        <v>14905</v>
      </c>
      <c r="J3519" s="17" t="n">
        <v>2022</v>
      </c>
      <c r="K3519" s="15" t="s">
        <v>18143</v>
      </c>
      <c r="L3519" s="17" t="n">
        <v>-10</v>
      </c>
      <c r="M3519" s="16"/>
      <c r="N3519" s="15" t="s">
        <v>2878</v>
      </c>
      <c r="O3519" s="15" t="s">
        <v>14929</v>
      </c>
      <c r="P3519" s="15" t="s">
        <v>3672</v>
      </c>
      <c r="Q3519" s="15" t="s">
        <v>18144</v>
      </c>
      <c r="R3519" s="17" t="n">
        <v>10415</v>
      </c>
      <c r="S3519" s="0" t="str">
        <f aca="false">VLOOKUP(I3519,[1]Лист1!$A$1:$B$1048576,2,0)</f>
        <v/>
      </c>
    </row>
    <row r="3520" customFormat="false" ht="13.2" hidden="false" customHeight="false" outlineLevel="0" collapsed="false">
      <c r="A3520" s="15" t="s">
        <v>18145</v>
      </c>
      <c r="B3520" s="15"/>
      <c r="C3520" s="15" t="s">
        <v>18129</v>
      </c>
      <c r="D3520" s="15" t="s">
        <v>18146</v>
      </c>
      <c r="E3520" s="17" t="n">
        <v>14</v>
      </c>
      <c r="F3520" s="17" t="n">
        <v>583</v>
      </c>
      <c r="G3520" s="15" t="s">
        <v>18147</v>
      </c>
      <c r="H3520" s="15" t="s">
        <v>18148</v>
      </c>
      <c r="I3520" s="15" t="s">
        <v>14905</v>
      </c>
      <c r="J3520" s="17" t="n">
        <v>2022</v>
      </c>
      <c r="K3520" s="15" t="s">
        <v>18149</v>
      </c>
      <c r="L3520" s="17" t="n">
        <v>-10</v>
      </c>
      <c r="M3520" s="16"/>
      <c r="N3520" s="15" t="s">
        <v>2878</v>
      </c>
      <c r="O3520" s="15" t="s">
        <v>14929</v>
      </c>
      <c r="P3520" s="15" t="s">
        <v>3672</v>
      </c>
      <c r="Q3520" s="15" t="s">
        <v>18150</v>
      </c>
      <c r="R3520" s="17" t="n">
        <v>10415</v>
      </c>
      <c r="S3520" s="0" t="str">
        <f aca="false">VLOOKUP(I3520,[1]Лист1!$A$1:$B$1048576,2,0)</f>
        <v/>
      </c>
    </row>
    <row r="3521" customFormat="false" ht="13.2" hidden="false" customHeight="false" outlineLevel="0" collapsed="false">
      <c r="A3521" s="15" t="s">
        <v>18151</v>
      </c>
      <c r="B3521" s="15"/>
      <c r="C3521" s="15" t="s">
        <v>18129</v>
      </c>
      <c r="D3521" s="15" t="s">
        <v>18152</v>
      </c>
      <c r="E3521" s="17" t="n">
        <v>6</v>
      </c>
      <c r="F3521" s="17" t="n">
        <v>565.07</v>
      </c>
      <c r="G3521" s="15" t="s">
        <v>18153</v>
      </c>
      <c r="H3521" s="15" t="s">
        <v>18154</v>
      </c>
      <c r="I3521" s="15" t="s">
        <v>14905</v>
      </c>
      <c r="J3521" s="17" t="n">
        <v>2014</v>
      </c>
      <c r="K3521" s="15" t="s">
        <v>18155</v>
      </c>
      <c r="L3521" s="17" t="n">
        <v>-20</v>
      </c>
      <c r="M3521" s="16"/>
      <c r="N3521" s="15" t="s">
        <v>18045</v>
      </c>
      <c r="O3521" s="15" t="s">
        <v>14929</v>
      </c>
      <c r="P3521" s="15" t="s">
        <v>3672</v>
      </c>
      <c r="Q3521" s="15" t="s">
        <v>18156</v>
      </c>
      <c r="R3521" s="17"/>
      <c r="S3521" s="0" t="str">
        <f aca="false">VLOOKUP(I3521,[1]Лист1!$A$1:$B$1048576,2,0)</f>
        <v/>
      </c>
    </row>
    <row r="3522" customFormat="false" ht="13.2" hidden="false" customHeight="false" outlineLevel="0" collapsed="false">
      <c r="A3522" s="15" t="s">
        <v>18157</v>
      </c>
      <c r="B3522" s="15"/>
      <c r="C3522" s="15" t="s">
        <v>18129</v>
      </c>
      <c r="D3522" s="15" t="s">
        <v>18152</v>
      </c>
      <c r="E3522" s="17" t="n">
        <v>6</v>
      </c>
      <c r="F3522" s="17" t="n">
        <v>565.07</v>
      </c>
      <c r="G3522" s="15" t="s">
        <v>18153</v>
      </c>
      <c r="H3522" s="15" t="s">
        <v>18154</v>
      </c>
      <c r="I3522" s="15" t="s">
        <v>14905</v>
      </c>
      <c r="J3522" s="17" t="n">
        <v>2014</v>
      </c>
      <c r="K3522" s="15" t="s">
        <v>18155</v>
      </c>
      <c r="L3522" s="17" t="n">
        <v>-10</v>
      </c>
      <c r="M3522" s="16"/>
      <c r="N3522" s="15" t="s">
        <v>18045</v>
      </c>
      <c r="O3522" s="15" t="s">
        <v>14929</v>
      </c>
      <c r="P3522" s="15" t="s">
        <v>3672</v>
      </c>
      <c r="Q3522" s="15" t="s">
        <v>18158</v>
      </c>
      <c r="R3522" s="17"/>
      <c r="S3522" s="0" t="str">
        <f aca="false">VLOOKUP(I3522,[1]Лист1!$A$1:$B$1048576,2,0)</f>
        <v/>
      </c>
    </row>
    <row r="3523" customFormat="false" ht="13.2" hidden="false" customHeight="false" outlineLevel="0" collapsed="false">
      <c r="A3523" s="15" t="s">
        <v>18159</v>
      </c>
      <c r="B3523" s="15"/>
      <c r="C3523" s="15" t="s">
        <v>18160</v>
      </c>
      <c r="D3523" s="15" t="s">
        <v>18161</v>
      </c>
      <c r="E3523" s="17" t="n">
        <v>16</v>
      </c>
      <c r="F3523" s="17" t="n">
        <v>375.98</v>
      </c>
      <c r="G3523" s="15" t="s">
        <v>18162</v>
      </c>
      <c r="H3523" s="15" t="s">
        <v>18163</v>
      </c>
      <c r="I3523" s="15" t="s">
        <v>14905</v>
      </c>
      <c r="J3523" s="17" t="n">
        <v>2025</v>
      </c>
      <c r="K3523" s="15" t="s">
        <v>18164</v>
      </c>
      <c r="L3523" s="17" t="n">
        <v>-10</v>
      </c>
      <c r="M3523" s="16"/>
      <c r="N3523" s="15" t="s">
        <v>3761</v>
      </c>
      <c r="O3523" s="15" t="s">
        <v>14929</v>
      </c>
      <c r="P3523" s="16"/>
      <c r="Q3523" s="15" t="s">
        <v>18164</v>
      </c>
      <c r="R3523" s="17"/>
      <c r="S3523" s="0" t="str">
        <f aca="false">VLOOKUP(I3523,[1]Лист1!$A$1:$B$1048576,2,0)</f>
        <v/>
      </c>
    </row>
    <row r="3524" customFormat="false" ht="13.2" hidden="false" customHeight="false" outlineLevel="0" collapsed="false">
      <c r="A3524" s="15" t="s">
        <v>18165</v>
      </c>
      <c r="B3524" s="15"/>
      <c r="C3524" s="15" t="s">
        <v>18160</v>
      </c>
      <c r="D3524" s="15" t="s">
        <v>18166</v>
      </c>
      <c r="E3524" s="17" t="n">
        <v>16</v>
      </c>
      <c r="F3524" s="17" t="n">
        <v>330.55</v>
      </c>
      <c r="G3524" s="15" t="s">
        <v>18167</v>
      </c>
      <c r="H3524" s="15" t="s">
        <v>18168</v>
      </c>
      <c r="I3524" s="15" t="s">
        <v>14905</v>
      </c>
      <c r="J3524" s="17" t="n">
        <v>2022</v>
      </c>
      <c r="K3524" s="15" t="s">
        <v>18169</v>
      </c>
      <c r="L3524" s="17" t="n">
        <v>-10</v>
      </c>
      <c r="M3524" s="16"/>
      <c r="N3524" s="15" t="s">
        <v>3761</v>
      </c>
      <c r="O3524" s="15" t="s">
        <v>14929</v>
      </c>
      <c r="P3524" s="16"/>
      <c r="Q3524" s="15" t="s">
        <v>18170</v>
      </c>
      <c r="R3524" s="17"/>
      <c r="S3524" s="0" t="str">
        <f aca="false">VLOOKUP(I3524,[1]Лист1!$A$1:$B$1048576,2,0)</f>
        <v/>
      </c>
    </row>
    <row r="3525" customFormat="false" ht="13.2" hidden="false" customHeight="false" outlineLevel="0" collapsed="false">
      <c r="A3525" s="15" t="s">
        <v>18171</v>
      </c>
      <c r="B3525" s="15"/>
      <c r="C3525" s="15" t="s">
        <v>18160</v>
      </c>
      <c r="D3525" s="15" t="s">
        <v>18166</v>
      </c>
      <c r="E3525" s="17" t="n">
        <v>16</v>
      </c>
      <c r="F3525" s="17" t="n">
        <v>330.55</v>
      </c>
      <c r="G3525" s="15" t="s">
        <v>18172</v>
      </c>
      <c r="H3525" s="15" t="s">
        <v>18173</v>
      </c>
      <c r="I3525" s="15" t="s">
        <v>14905</v>
      </c>
      <c r="J3525" s="17" t="n">
        <v>2024</v>
      </c>
      <c r="K3525" s="15" t="s">
        <v>18169</v>
      </c>
      <c r="L3525" s="17" t="n">
        <v>-10</v>
      </c>
      <c r="M3525" s="16"/>
      <c r="N3525" s="15" t="s">
        <v>3761</v>
      </c>
      <c r="O3525" s="15" t="s">
        <v>14929</v>
      </c>
      <c r="P3525" s="16"/>
      <c r="Q3525" s="15" t="s">
        <v>18170</v>
      </c>
      <c r="R3525" s="17"/>
      <c r="S3525" s="0" t="str">
        <f aca="false">VLOOKUP(I3525,[1]Лист1!$A$1:$B$1048576,2,0)</f>
        <v/>
      </c>
    </row>
    <row r="3526" customFormat="false" ht="13.2" hidden="false" customHeight="false" outlineLevel="0" collapsed="false">
      <c r="A3526" s="15" t="s">
        <v>18174</v>
      </c>
      <c r="B3526" s="15"/>
      <c r="C3526" s="15" t="s">
        <v>17997</v>
      </c>
      <c r="D3526" s="15" t="s">
        <v>18175</v>
      </c>
      <c r="E3526" s="17" t="n">
        <v>30</v>
      </c>
      <c r="F3526" s="17" t="n">
        <v>262.13</v>
      </c>
      <c r="G3526" s="15" t="s">
        <v>18176</v>
      </c>
      <c r="H3526" s="15" t="s">
        <v>18177</v>
      </c>
      <c r="I3526" s="15" t="s">
        <v>14905</v>
      </c>
      <c r="J3526" s="17" t="n">
        <v>2023</v>
      </c>
      <c r="K3526" s="15" t="s">
        <v>18178</v>
      </c>
      <c r="L3526" s="17" t="n">
        <v>-10</v>
      </c>
      <c r="M3526" s="16"/>
      <c r="N3526" s="15" t="s">
        <v>3761</v>
      </c>
      <c r="O3526" s="15" t="s">
        <v>14929</v>
      </c>
      <c r="P3526" s="16"/>
      <c r="Q3526" s="15" t="s">
        <v>18178</v>
      </c>
      <c r="R3526" s="17"/>
      <c r="S3526" s="0" t="str">
        <f aca="false">VLOOKUP(I3526,[1]Лист1!$A$1:$B$1048576,2,0)</f>
        <v/>
      </c>
    </row>
    <row r="3527" customFormat="false" ht="13.2" hidden="false" customHeight="false" outlineLevel="0" collapsed="false">
      <c r="A3527" s="15" t="s">
        <v>18179</v>
      </c>
      <c r="B3527" s="15"/>
      <c r="C3527" s="15" t="s">
        <v>18180</v>
      </c>
      <c r="D3527" s="15" t="s">
        <v>18181</v>
      </c>
      <c r="E3527" s="17" t="n">
        <v>10</v>
      </c>
      <c r="F3527" s="18" t="n">
        <v>1131.9</v>
      </c>
      <c r="G3527" s="15" t="s">
        <v>18182</v>
      </c>
      <c r="H3527" s="15" t="s">
        <v>18183</v>
      </c>
      <c r="I3527" s="15" t="s">
        <v>14905</v>
      </c>
      <c r="J3527" s="17" t="n">
        <v>2022</v>
      </c>
      <c r="K3527" s="15" t="s">
        <v>18184</v>
      </c>
      <c r="L3527" s="17" t="n">
        <v>-10</v>
      </c>
      <c r="M3527" s="16"/>
      <c r="N3527" s="15" t="s">
        <v>2878</v>
      </c>
      <c r="O3527" s="15" t="s">
        <v>14929</v>
      </c>
      <c r="P3527" s="16"/>
      <c r="Q3527" s="15" t="s">
        <v>18185</v>
      </c>
      <c r="R3527" s="17"/>
      <c r="S3527" s="0" t="str">
        <f aca="false">VLOOKUP(I3527,[1]Лист1!$A$1:$B$1048576,2,0)</f>
        <v/>
      </c>
    </row>
    <row r="3528" customFormat="false" ht="13.2" hidden="false" customHeight="false" outlineLevel="0" collapsed="false">
      <c r="A3528" s="15" t="s">
        <v>18186</v>
      </c>
      <c r="B3528" s="15"/>
      <c r="C3528" s="15" t="s">
        <v>18187</v>
      </c>
      <c r="D3528" s="15" t="s">
        <v>18188</v>
      </c>
      <c r="E3528" s="17" t="n">
        <v>22</v>
      </c>
      <c r="F3528" s="17" t="n">
        <v>375.98</v>
      </c>
      <c r="G3528" s="15" t="s">
        <v>18189</v>
      </c>
      <c r="H3528" s="15" t="s">
        <v>18190</v>
      </c>
      <c r="I3528" s="15" t="s">
        <v>14905</v>
      </c>
      <c r="J3528" s="17" t="n">
        <v>2024</v>
      </c>
      <c r="K3528" s="15" t="s">
        <v>18191</v>
      </c>
      <c r="L3528" s="17" t="n">
        <v>-10</v>
      </c>
      <c r="M3528" s="16"/>
      <c r="N3528" s="15" t="s">
        <v>3761</v>
      </c>
      <c r="O3528" s="15" t="s">
        <v>14929</v>
      </c>
      <c r="P3528" s="16"/>
      <c r="Q3528" s="15" t="s">
        <v>18191</v>
      </c>
      <c r="R3528" s="17"/>
      <c r="S3528" s="0" t="str">
        <f aca="false">VLOOKUP(I3528,[1]Лист1!$A$1:$B$1048576,2,0)</f>
        <v/>
      </c>
    </row>
    <row r="3529" customFormat="false" ht="13.2" hidden="false" customHeight="false" outlineLevel="0" collapsed="false">
      <c r="A3529" s="15" t="s">
        <v>18192</v>
      </c>
      <c r="B3529" s="15"/>
      <c r="C3529" s="15" t="s">
        <v>17997</v>
      </c>
      <c r="D3529" s="15" t="s">
        <v>18193</v>
      </c>
      <c r="E3529" s="17" t="n">
        <v>30</v>
      </c>
      <c r="F3529" s="17" t="n">
        <v>262.13</v>
      </c>
      <c r="G3529" s="15" t="s">
        <v>18194</v>
      </c>
      <c r="H3529" s="15" t="s">
        <v>18195</v>
      </c>
      <c r="I3529" s="15" t="s">
        <v>14905</v>
      </c>
      <c r="J3529" s="17" t="n">
        <v>2023</v>
      </c>
      <c r="K3529" s="15" t="s">
        <v>18196</v>
      </c>
      <c r="L3529" s="17" t="n">
        <v>-10</v>
      </c>
      <c r="M3529" s="16"/>
      <c r="N3529" s="15" t="s">
        <v>3761</v>
      </c>
      <c r="O3529" s="15" t="s">
        <v>14929</v>
      </c>
      <c r="P3529" s="16"/>
      <c r="Q3529" s="15" t="s">
        <v>18196</v>
      </c>
      <c r="R3529" s="17"/>
      <c r="S3529" s="0" t="str">
        <f aca="false">VLOOKUP(I3529,[1]Лист1!$A$1:$B$1048576,2,0)</f>
        <v/>
      </c>
    </row>
    <row r="3530" customFormat="false" ht="13.2" hidden="false" customHeight="false" outlineLevel="0" collapsed="false">
      <c r="A3530" s="15" t="s">
        <v>18197</v>
      </c>
      <c r="B3530" s="15"/>
      <c r="C3530" s="15" t="s">
        <v>18198</v>
      </c>
      <c r="D3530" s="15" t="s">
        <v>18199</v>
      </c>
      <c r="E3530" s="17" t="n">
        <v>10</v>
      </c>
      <c r="F3530" s="18" t="n">
        <v>1287.22</v>
      </c>
      <c r="G3530" s="15" t="s">
        <v>18200</v>
      </c>
      <c r="H3530" s="15" t="s">
        <v>18201</v>
      </c>
      <c r="I3530" s="15" t="s">
        <v>14905</v>
      </c>
      <c r="J3530" s="17" t="n">
        <v>2023</v>
      </c>
      <c r="K3530" s="15" t="s">
        <v>18202</v>
      </c>
      <c r="L3530" s="17" t="n">
        <v>-10</v>
      </c>
      <c r="M3530" s="16"/>
      <c r="N3530" s="15" t="s">
        <v>2878</v>
      </c>
      <c r="O3530" s="15" t="s">
        <v>14929</v>
      </c>
      <c r="P3530" s="16"/>
      <c r="Q3530" s="15" t="s">
        <v>18202</v>
      </c>
      <c r="R3530" s="17"/>
      <c r="S3530" s="0" t="str">
        <f aca="false">VLOOKUP(I3530,[1]Лист1!$A$1:$B$1048576,2,0)</f>
        <v/>
      </c>
    </row>
    <row r="3531" customFormat="false" ht="13.2" hidden="false" customHeight="false" outlineLevel="0" collapsed="false">
      <c r="A3531" s="15" t="s">
        <v>18203</v>
      </c>
      <c r="B3531" s="15"/>
      <c r="C3531" s="15" t="s">
        <v>18198</v>
      </c>
      <c r="D3531" s="15" t="s">
        <v>18204</v>
      </c>
      <c r="E3531" s="17" t="n">
        <v>10</v>
      </c>
      <c r="F3531" s="18" t="n">
        <v>1214.62</v>
      </c>
      <c r="G3531" s="15" t="s">
        <v>18205</v>
      </c>
      <c r="H3531" s="15" t="s">
        <v>18206</v>
      </c>
      <c r="I3531" s="15" t="s">
        <v>14905</v>
      </c>
      <c r="J3531" s="17" t="n">
        <v>2022</v>
      </c>
      <c r="K3531" s="15" t="s">
        <v>18207</v>
      </c>
      <c r="L3531" s="17" t="n">
        <v>-10</v>
      </c>
      <c r="M3531" s="16"/>
      <c r="N3531" s="15" t="s">
        <v>2878</v>
      </c>
      <c r="O3531" s="15" t="s">
        <v>14929</v>
      </c>
      <c r="P3531" s="16"/>
      <c r="Q3531" s="15" t="s">
        <v>18208</v>
      </c>
      <c r="R3531" s="17"/>
      <c r="S3531" s="0" t="str">
        <f aca="false">VLOOKUP(I3531,[1]Лист1!$A$1:$B$1048576,2,0)</f>
        <v/>
      </c>
    </row>
    <row r="3532" customFormat="false" ht="13.2" hidden="false" customHeight="false" outlineLevel="0" collapsed="false">
      <c r="A3532" s="15" t="s">
        <v>18209</v>
      </c>
      <c r="B3532" s="15"/>
      <c r="C3532" s="15" t="s">
        <v>17997</v>
      </c>
      <c r="D3532" s="15" t="s">
        <v>18210</v>
      </c>
      <c r="E3532" s="17" t="n">
        <v>25</v>
      </c>
      <c r="F3532" s="17" t="n">
        <v>277.97</v>
      </c>
      <c r="G3532" s="15" t="s">
        <v>18211</v>
      </c>
      <c r="H3532" s="15" t="s">
        <v>18212</v>
      </c>
      <c r="I3532" s="15" t="s">
        <v>14905</v>
      </c>
      <c r="J3532" s="17" t="n">
        <v>2024</v>
      </c>
      <c r="K3532" s="15" t="s">
        <v>18213</v>
      </c>
      <c r="L3532" s="17" t="n">
        <v>-10</v>
      </c>
      <c r="M3532" s="16"/>
      <c r="N3532" s="15" t="s">
        <v>3761</v>
      </c>
      <c r="O3532" s="15" t="s">
        <v>14929</v>
      </c>
      <c r="P3532" s="16"/>
      <c r="Q3532" s="15" t="s">
        <v>18213</v>
      </c>
      <c r="R3532" s="17"/>
      <c r="S3532" s="0" t="str">
        <f aca="false">VLOOKUP(I3532,[1]Лист1!$A$1:$B$1048576,2,0)</f>
        <v/>
      </c>
    </row>
    <row r="3533" customFormat="false" ht="13.2" hidden="false" customHeight="false" outlineLevel="0" collapsed="false">
      <c r="A3533" s="15" t="s">
        <v>18214</v>
      </c>
      <c r="B3533" s="15"/>
      <c r="C3533" s="15" t="s">
        <v>18215</v>
      </c>
      <c r="D3533" s="15" t="s">
        <v>18216</v>
      </c>
      <c r="E3533" s="17" t="n">
        <v>16</v>
      </c>
      <c r="F3533" s="17" t="n">
        <v>375.98</v>
      </c>
      <c r="G3533" s="15" t="s">
        <v>18217</v>
      </c>
      <c r="H3533" s="15" t="s">
        <v>18218</v>
      </c>
      <c r="I3533" s="15" t="s">
        <v>14905</v>
      </c>
      <c r="J3533" s="17" t="n">
        <v>2025</v>
      </c>
      <c r="K3533" s="15" t="s">
        <v>18219</v>
      </c>
      <c r="L3533" s="17" t="n">
        <v>-10</v>
      </c>
      <c r="M3533" s="16"/>
      <c r="N3533" s="15" t="s">
        <v>3761</v>
      </c>
      <c r="O3533" s="15" t="s">
        <v>14929</v>
      </c>
      <c r="P3533" s="16"/>
      <c r="Q3533" s="15" t="s">
        <v>18219</v>
      </c>
      <c r="R3533" s="17"/>
      <c r="S3533" s="0" t="str">
        <f aca="false">VLOOKUP(I3533,[1]Лист1!$A$1:$B$1048576,2,0)</f>
        <v/>
      </c>
    </row>
    <row r="3534" customFormat="false" ht="13.2" hidden="false" customHeight="false" outlineLevel="0" collapsed="false">
      <c r="A3534" s="15" t="s">
        <v>18220</v>
      </c>
      <c r="B3534" s="15"/>
      <c r="C3534" s="15" t="s">
        <v>18180</v>
      </c>
      <c r="D3534" s="15" t="s">
        <v>18221</v>
      </c>
      <c r="E3534" s="17" t="n">
        <v>10</v>
      </c>
      <c r="F3534" s="18" t="n">
        <v>1287.22</v>
      </c>
      <c r="G3534" s="15" t="s">
        <v>18222</v>
      </c>
      <c r="H3534" s="15" t="s">
        <v>18223</v>
      </c>
      <c r="I3534" s="15" t="s">
        <v>14905</v>
      </c>
      <c r="J3534" s="17" t="n">
        <v>2025</v>
      </c>
      <c r="K3534" s="15" t="s">
        <v>18224</v>
      </c>
      <c r="L3534" s="17" t="n">
        <v>-10</v>
      </c>
      <c r="M3534" s="16"/>
      <c r="N3534" s="15" t="s">
        <v>2878</v>
      </c>
      <c r="O3534" s="15" t="s">
        <v>14929</v>
      </c>
      <c r="P3534" s="16"/>
      <c r="Q3534" s="15" t="s">
        <v>18224</v>
      </c>
      <c r="R3534" s="17"/>
      <c r="S3534" s="0" t="str">
        <f aca="false">VLOOKUP(I3534,[1]Лист1!$A$1:$B$1048576,2,0)</f>
        <v/>
      </c>
    </row>
    <row r="3535" customFormat="false" ht="13.2" hidden="false" customHeight="false" outlineLevel="0" collapsed="false">
      <c r="A3535" s="15" t="s">
        <v>18225</v>
      </c>
      <c r="B3535" s="15"/>
      <c r="C3535" s="15" t="s">
        <v>18180</v>
      </c>
      <c r="D3535" s="15" t="s">
        <v>18226</v>
      </c>
      <c r="E3535" s="17" t="n">
        <v>10</v>
      </c>
      <c r="F3535" s="18" t="n">
        <v>1214.62</v>
      </c>
      <c r="G3535" s="15" t="s">
        <v>18227</v>
      </c>
      <c r="H3535" s="15" t="s">
        <v>18228</v>
      </c>
      <c r="I3535" s="15" t="s">
        <v>14905</v>
      </c>
      <c r="J3535" s="17" t="n">
        <v>2022</v>
      </c>
      <c r="K3535" s="15" t="s">
        <v>18229</v>
      </c>
      <c r="L3535" s="17" t="n">
        <v>-10</v>
      </c>
      <c r="M3535" s="16"/>
      <c r="N3535" s="15" t="s">
        <v>2878</v>
      </c>
      <c r="O3535" s="15" t="s">
        <v>14929</v>
      </c>
      <c r="P3535" s="16"/>
      <c r="Q3535" s="15" t="s">
        <v>18230</v>
      </c>
      <c r="R3535" s="17"/>
      <c r="S3535" s="0" t="str">
        <f aca="false">VLOOKUP(I3535,[1]Лист1!$A$1:$B$1048576,2,0)</f>
        <v/>
      </c>
    </row>
    <row r="3536" customFormat="false" ht="13.2" hidden="false" customHeight="false" outlineLevel="0" collapsed="false">
      <c r="A3536" s="15" t="s">
        <v>18231</v>
      </c>
      <c r="B3536" s="15"/>
      <c r="C3536" s="15" t="s">
        <v>17997</v>
      </c>
      <c r="D3536" s="15" t="s">
        <v>18232</v>
      </c>
      <c r="E3536" s="17" t="n">
        <v>30</v>
      </c>
      <c r="F3536" s="17" t="n">
        <v>277.97</v>
      </c>
      <c r="G3536" s="15" t="s">
        <v>18233</v>
      </c>
      <c r="H3536" s="15" t="s">
        <v>18234</v>
      </c>
      <c r="I3536" s="15" t="s">
        <v>14905</v>
      </c>
      <c r="J3536" s="17" t="n">
        <v>2024</v>
      </c>
      <c r="K3536" s="15" t="s">
        <v>18235</v>
      </c>
      <c r="L3536" s="17" t="n">
        <v>-10</v>
      </c>
      <c r="M3536" s="16"/>
      <c r="N3536" s="15" t="s">
        <v>3761</v>
      </c>
      <c r="O3536" s="15" t="s">
        <v>14929</v>
      </c>
      <c r="P3536" s="16"/>
      <c r="Q3536" s="15" t="s">
        <v>18235</v>
      </c>
      <c r="R3536" s="17"/>
      <c r="S3536" s="0" t="str">
        <f aca="false">VLOOKUP(I3536,[1]Лист1!$A$1:$B$1048576,2,0)</f>
        <v/>
      </c>
    </row>
    <row r="3537" customFormat="false" ht="13.2" hidden="false" customHeight="false" outlineLevel="0" collapsed="false">
      <c r="A3537" s="15" t="s">
        <v>18236</v>
      </c>
      <c r="B3537" s="15"/>
      <c r="C3537" s="15" t="s">
        <v>18237</v>
      </c>
      <c r="D3537" s="15" t="s">
        <v>18238</v>
      </c>
      <c r="E3537" s="17" t="n">
        <v>20</v>
      </c>
      <c r="F3537" s="17" t="n">
        <v>375.98</v>
      </c>
      <c r="G3537" s="15" t="s">
        <v>18239</v>
      </c>
      <c r="H3537" s="15" t="s">
        <v>18240</v>
      </c>
      <c r="I3537" s="15" t="s">
        <v>14905</v>
      </c>
      <c r="J3537" s="17" t="n">
        <v>2025</v>
      </c>
      <c r="K3537" s="15" t="s">
        <v>18241</v>
      </c>
      <c r="L3537" s="17" t="n">
        <v>-10</v>
      </c>
      <c r="M3537" s="16"/>
      <c r="N3537" s="15" t="s">
        <v>3761</v>
      </c>
      <c r="O3537" s="15" t="s">
        <v>14929</v>
      </c>
      <c r="P3537" s="16"/>
      <c r="Q3537" s="15" t="s">
        <v>18241</v>
      </c>
      <c r="R3537" s="17"/>
      <c r="S3537" s="0" t="str">
        <f aca="false">VLOOKUP(I3537,[1]Лист1!$A$1:$B$1048576,2,0)</f>
        <v/>
      </c>
    </row>
    <row r="3538" customFormat="false" ht="13.2" hidden="false" customHeight="false" outlineLevel="0" collapsed="false">
      <c r="A3538" s="15" t="s">
        <v>18242</v>
      </c>
      <c r="B3538" s="15"/>
      <c r="C3538" s="15" t="s">
        <v>18237</v>
      </c>
      <c r="D3538" s="15" t="s">
        <v>18243</v>
      </c>
      <c r="E3538" s="17" t="n">
        <v>30</v>
      </c>
      <c r="F3538" s="17" t="n">
        <v>354.75</v>
      </c>
      <c r="G3538" s="15" t="s">
        <v>18244</v>
      </c>
      <c r="H3538" s="15" t="s">
        <v>18245</v>
      </c>
      <c r="I3538" s="15" t="s">
        <v>14905</v>
      </c>
      <c r="J3538" s="17" t="n">
        <v>2024</v>
      </c>
      <c r="K3538" s="15" t="s">
        <v>18246</v>
      </c>
      <c r="L3538" s="17" t="n">
        <v>-10</v>
      </c>
      <c r="M3538" s="16"/>
      <c r="N3538" s="15" t="s">
        <v>3761</v>
      </c>
      <c r="O3538" s="15" t="s">
        <v>14929</v>
      </c>
      <c r="P3538" s="16"/>
      <c r="Q3538" s="15" t="s">
        <v>18247</v>
      </c>
      <c r="R3538" s="17"/>
      <c r="S3538" s="0" t="str">
        <f aca="false">VLOOKUP(I3538,[1]Лист1!$A$1:$B$1048576,2,0)</f>
        <v/>
      </c>
    </row>
    <row r="3539" customFormat="false" ht="13.2" hidden="false" customHeight="false" outlineLevel="0" collapsed="false">
      <c r="A3539" s="15" t="s">
        <v>18248</v>
      </c>
      <c r="B3539" s="15"/>
      <c r="C3539" s="15" t="s">
        <v>18249</v>
      </c>
      <c r="D3539" s="15" t="s">
        <v>18250</v>
      </c>
      <c r="E3539" s="17" t="n">
        <v>10</v>
      </c>
      <c r="F3539" s="18" t="n">
        <v>1079.43</v>
      </c>
      <c r="G3539" s="15" t="s">
        <v>18251</v>
      </c>
      <c r="H3539" s="15" t="s">
        <v>18252</v>
      </c>
      <c r="I3539" s="15" t="s">
        <v>14905</v>
      </c>
      <c r="J3539" s="17" t="n">
        <v>2025</v>
      </c>
      <c r="K3539" s="15" t="s">
        <v>18253</v>
      </c>
      <c r="L3539" s="17" t="n">
        <v>-10</v>
      </c>
      <c r="M3539" s="16"/>
      <c r="N3539" s="15" t="s">
        <v>2878</v>
      </c>
      <c r="O3539" s="15" t="s">
        <v>15331</v>
      </c>
      <c r="P3539" s="16"/>
      <c r="Q3539" s="15" t="s">
        <v>18253</v>
      </c>
      <c r="R3539" s="17"/>
      <c r="S3539" s="0" t="str">
        <f aca="false">VLOOKUP(I3539,[1]Лист1!$A$1:$B$1048576,2,0)</f>
        <v/>
      </c>
    </row>
    <row r="3540" customFormat="false" ht="13.2" hidden="false" customHeight="false" outlineLevel="0" collapsed="false">
      <c r="A3540" s="15" t="s">
        <v>18254</v>
      </c>
      <c r="B3540" s="15"/>
      <c r="C3540" s="15" t="s">
        <v>18249</v>
      </c>
      <c r="D3540" s="15" t="s">
        <v>18255</v>
      </c>
      <c r="E3540" s="17" t="n">
        <v>10</v>
      </c>
      <c r="F3540" s="18" t="n">
        <v>1079.43</v>
      </c>
      <c r="G3540" s="15" t="s">
        <v>18256</v>
      </c>
      <c r="H3540" s="15" t="s">
        <v>18257</v>
      </c>
      <c r="I3540" s="15" t="s">
        <v>14905</v>
      </c>
      <c r="J3540" s="17" t="n">
        <v>2024</v>
      </c>
      <c r="K3540" s="15" t="s">
        <v>18258</v>
      </c>
      <c r="L3540" s="17" t="n">
        <v>-10</v>
      </c>
      <c r="M3540" s="16"/>
      <c r="N3540" s="15" t="s">
        <v>2878</v>
      </c>
      <c r="O3540" s="15" t="s">
        <v>15331</v>
      </c>
      <c r="P3540" s="16"/>
      <c r="Q3540" s="15" t="s">
        <v>18258</v>
      </c>
      <c r="R3540" s="17"/>
      <c r="S3540" s="0" t="str">
        <f aca="false">VLOOKUP(I3540,[1]Лист1!$A$1:$B$1048576,2,0)</f>
        <v/>
      </c>
    </row>
    <row r="3541" customFormat="false" ht="13.2" hidden="false" customHeight="false" outlineLevel="0" collapsed="false">
      <c r="A3541" s="15" t="s">
        <v>18259</v>
      </c>
      <c r="B3541" s="15"/>
      <c r="C3541" s="15" t="s">
        <v>18260</v>
      </c>
      <c r="D3541" s="15" t="s">
        <v>18261</v>
      </c>
      <c r="E3541" s="17" t="n">
        <v>36</v>
      </c>
      <c r="F3541" s="17" t="n">
        <v>286.88</v>
      </c>
      <c r="G3541" s="15" t="s">
        <v>18262</v>
      </c>
      <c r="H3541" s="15" t="s">
        <v>18263</v>
      </c>
      <c r="I3541" s="15" t="s">
        <v>14905</v>
      </c>
      <c r="J3541" s="17" t="n">
        <v>2025</v>
      </c>
      <c r="K3541" s="15" t="s">
        <v>18264</v>
      </c>
      <c r="L3541" s="17" t="n">
        <v>-10</v>
      </c>
      <c r="M3541" s="16"/>
      <c r="N3541" s="15" t="s">
        <v>3761</v>
      </c>
      <c r="O3541" s="15" t="s">
        <v>6796</v>
      </c>
      <c r="P3541" s="15" t="s">
        <v>15191</v>
      </c>
      <c r="Q3541" s="15" t="s">
        <v>18264</v>
      </c>
      <c r="R3541" s="17"/>
      <c r="S3541" s="0" t="str">
        <f aca="false">VLOOKUP(I3541,[1]Лист1!$A$1:$B$1048576,2,0)</f>
        <v/>
      </c>
    </row>
    <row r="3542" customFormat="false" ht="13.2" hidden="false" customHeight="false" outlineLevel="0" collapsed="false">
      <c r="A3542" s="15" t="s">
        <v>18265</v>
      </c>
      <c r="B3542" s="15"/>
      <c r="C3542" s="15" t="s">
        <v>18260</v>
      </c>
      <c r="D3542" s="15" t="s">
        <v>18266</v>
      </c>
      <c r="E3542" s="17" t="n">
        <v>28</v>
      </c>
      <c r="F3542" s="17" t="n">
        <v>327.58</v>
      </c>
      <c r="G3542" s="15" t="s">
        <v>18267</v>
      </c>
      <c r="H3542" s="15" t="s">
        <v>18268</v>
      </c>
      <c r="I3542" s="15" t="s">
        <v>14905</v>
      </c>
      <c r="J3542" s="17" t="n">
        <v>2025</v>
      </c>
      <c r="K3542" s="15" t="s">
        <v>18269</v>
      </c>
      <c r="L3542" s="17" t="n">
        <v>-10</v>
      </c>
      <c r="M3542" s="16"/>
      <c r="N3542" s="15" t="s">
        <v>3761</v>
      </c>
      <c r="O3542" s="15" t="s">
        <v>6796</v>
      </c>
      <c r="P3542" s="16"/>
      <c r="Q3542" s="15" t="s">
        <v>18269</v>
      </c>
      <c r="R3542" s="17"/>
      <c r="S3542" s="0" t="str">
        <f aca="false">VLOOKUP(I3542,[1]Лист1!$A$1:$B$1048576,2,0)</f>
        <v/>
      </c>
    </row>
    <row r="3543" customFormat="false" ht="13.2" hidden="false" customHeight="false" outlineLevel="0" collapsed="false">
      <c r="A3543" s="15" t="s">
        <v>18270</v>
      </c>
      <c r="B3543" s="15"/>
      <c r="C3543" s="15" t="s">
        <v>18260</v>
      </c>
      <c r="D3543" s="15" t="s">
        <v>18271</v>
      </c>
      <c r="E3543" s="17" t="n">
        <v>30</v>
      </c>
      <c r="F3543" s="17" t="n">
        <v>288.2</v>
      </c>
      <c r="G3543" s="15" t="s">
        <v>18272</v>
      </c>
      <c r="H3543" s="15" t="s">
        <v>18273</v>
      </c>
      <c r="I3543" s="15" t="s">
        <v>14905</v>
      </c>
      <c r="J3543" s="17" t="n">
        <v>2024</v>
      </c>
      <c r="K3543" s="15" t="s">
        <v>18274</v>
      </c>
      <c r="L3543" s="17" t="n">
        <v>-10</v>
      </c>
      <c r="M3543" s="16"/>
      <c r="N3543" s="15" t="s">
        <v>3761</v>
      </c>
      <c r="O3543" s="15" t="s">
        <v>6796</v>
      </c>
      <c r="P3543" s="16"/>
      <c r="Q3543" s="15" t="s">
        <v>18274</v>
      </c>
      <c r="R3543" s="17"/>
      <c r="S3543" s="0" t="str">
        <f aca="false">VLOOKUP(I3543,[1]Лист1!$A$1:$B$1048576,2,0)</f>
        <v/>
      </c>
    </row>
    <row r="3544" customFormat="false" ht="13.2" hidden="false" customHeight="false" outlineLevel="0" collapsed="false">
      <c r="A3544" s="15" t="s">
        <v>18275</v>
      </c>
      <c r="B3544" s="15"/>
      <c r="C3544" s="15" t="s">
        <v>18260</v>
      </c>
      <c r="D3544" s="15" t="s">
        <v>18276</v>
      </c>
      <c r="E3544" s="17" t="n">
        <v>24</v>
      </c>
      <c r="F3544" s="17" t="n">
        <v>309.32</v>
      </c>
      <c r="G3544" s="15" t="s">
        <v>18277</v>
      </c>
      <c r="H3544" s="15" t="s">
        <v>18278</v>
      </c>
      <c r="I3544" s="15" t="s">
        <v>14905</v>
      </c>
      <c r="J3544" s="17" t="n">
        <v>2024</v>
      </c>
      <c r="K3544" s="15" t="s">
        <v>18279</v>
      </c>
      <c r="L3544" s="17" t="n">
        <v>-10</v>
      </c>
      <c r="M3544" s="16"/>
      <c r="N3544" s="15" t="s">
        <v>3761</v>
      </c>
      <c r="O3544" s="15" t="s">
        <v>6796</v>
      </c>
      <c r="P3544" s="16"/>
      <c r="Q3544" s="15" t="s">
        <v>18279</v>
      </c>
      <c r="R3544" s="17"/>
      <c r="S3544" s="0" t="str">
        <f aca="false">VLOOKUP(I3544,[1]Лист1!$A$1:$B$1048576,2,0)</f>
        <v/>
      </c>
    </row>
    <row r="3545" customFormat="false" ht="13.2" hidden="false" customHeight="false" outlineLevel="0" collapsed="false">
      <c r="A3545" s="15" t="s">
        <v>18280</v>
      </c>
      <c r="B3545" s="15"/>
      <c r="C3545" s="15" t="s">
        <v>18260</v>
      </c>
      <c r="D3545" s="15" t="s">
        <v>18281</v>
      </c>
      <c r="E3545" s="17" t="n">
        <v>22</v>
      </c>
      <c r="F3545" s="17" t="n">
        <v>309.32</v>
      </c>
      <c r="G3545" s="15" t="s">
        <v>18282</v>
      </c>
      <c r="H3545" s="15" t="s">
        <v>18283</v>
      </c>
      <c r="I3545" s="15" t="s">
        <v>14905</v>
      </c>
      <c r="J3545" s="17" t="n">
        <v>2025</v>
      </c>
      <c r="K3545" s="15" t="s">
        <v>18284</v>
      </c>
      <c r="L3545" s="17" t="n">
        <v>-10</v>
      </c>
      <c r="M3545" s="16"/>
      <c r="N3545" s="15" t="s">
        <v>3761</v>
      </c>
      <c r="O3545" s="15" t="s">
        <v>6796</v>
      </c>
      <c r="P3545" s="16"/>
      <c r="Q3545" s="15" t="s">
        <v>18284</v>
      </c>
      <c r="R3545" s="17"/>
      <c r="S3545" s="0" t="str">
        <f aca="false">VLOOKUP(I3545,[1]Лист1!$A$1:$B$1048576,2,0)</f>
        <v/>
      </c>
    </row>
    <row r="3546" customFormat="false" ht="13.2" hidden="false" customHeight="false" outlineLevel="0" collapsed="false">
      <c r="A3546" s="15" t="s">
        <v>18285</v>
      </c>
      <c r="B3546" s="15"/>
      <c r="C3546" s="15" t="s">
        <v>18260</v>
      </c>
      <c r="D3546" s="15" t="s">
        <v>18286</v>
      </c>
      <c r="E3546" s="17" t="n">
        <v>22</v>
      </c>
      <c r="F3546" s="17" t="n">
        <v>309.32</v>
      </c>
      <c r="G3546" s="15" t="s">
        <v>18287</v>
      </c>
      <c r="H3546" s="15" t="s">
        <v>18288</v>
      </c>
      <c r="I3546" s="15" t="s">
        <v>14905</v>
      </c>
      <c r="J3546" s="17" t="n">
        <v>2025</v>
      </c>
      <c r="K3546" s="15" t="s">
        <v>18289</v>
      </c>
      <c r="L3546" s="17" t="n">
        <v>-10</v>
      </c>
      <c r="M3546" s="16"/>
      <c r="N3546" s="15" t="s">
        <v>3761</v>
      </c>
      <c r="O3546" s="15" t="s">
        <v>6796</v>
      </c>
      <c r="P3546" s="16"/>
      <c r="Q3546" s="15" t="s">
        <v>18289</v>
      </c>
      <c r="R3546" s="17"/>
      <c r="S3546" s="0" t="str">
        <f aca="false">VLOOKUP(I3546,[1]Лист1!$A$1:$B$1048576,2,0)</f>
        <v/>
      </c>
    </row>
    <row r="3547" customFormat="false" ht="13.2" hidden="false" customHeight="false" outlineLevel="0" collapsed="false">
      <c r="A3547" s="15" t="s">
        <v>18290</v>
      </c>
      <c r="B3547" s="15"/>
      <c r="C3547" s="15" t="s">
        <v>18291</v>
      </c>
      <c r="D3547" s="15" t="s">
        <v>18292</v>
      </c>
      <c r="E3547" s="17" t="n">
        <v>15</v>
      </c>
      <c r="F3547" s="17" t="n">
        <v>921.91</v>
      </c>
      <c r="G3547" s="15" t="s">
        <v>18293</v>
      </c>
      <c r="H3547" s="15" t="s">
        <v>18294</v>
      </c>
      <c r="I3547" s="15" t="s">
        <v>14905</v>
      </c>
      <c r="J3547" s="17" t="n">
        <v>2025</v>
      </c>
      <c r="K3547" s="15" t="s">
        <v>18295</v>
      </c>
      <c r="L3547" s="17" t="n">
        <v>-10</v>
      </c>
      <c r="M3547" s="16"/>
      <c r="N3547" s="15" t="s">
        <v>2878</v>
      </c>
      <c r="O3547" s="15" t="s">
        <v>16148</v>
      </c>
      <c r="P3547" s="16"/>
      <c r="Q3547" s="15" t="s">
        <v>18295</v>
      </c>
      <c r="R3547" s="17"/>
      <c r="S3547" s="0" t="str">
        <f aca="false">VLOOKUP(I3547,[1]Лист1!$A$1:$B$1048576,2,0)</f>
        <v/>
      </c>
    </row>
    <row r="3548" customFormat="false" ht="13.2" hidden="false" customHeight="false" outlineLevel="0" collapsed="false">
      <c r="A3548" s="15" t="s">
        <v>18296</v>
      </c>
      <c r="B3548" s="15"/>
      <c r="C3548" s="15" t="s">
        <v>18297</v>
      </c>
      <c r="D3548" s="15" t="s">
        <v>18298</v>
      </c>
      <c r="E3548" s="17" t="n">
        <v>16</v>
      </c>
      <c r="F3548" s="18" t="n">
        <v>2537.7</v>
      </c>
      <c r="G3548" s="15" t="s">
        <v>18299</v>
      </c>
      <c r="H3548" s="15" t="s">
        <v>18300</v>
      </c>
      <c r="I3548" s="15" t="s">
        <v>14905</v>
      </c>
      <c r="J3548" s="17" t="n">
        <v>2023</v>
      </c>
      <c r="K3548" s="15" t="s">
        <v>18301</v>
      </c>
      <c r="L3548" s="17" t="n">
        <v>-10</v>
      </c>
      <c r="M3548" s="16"/>
      <c r="N3548" s="15" t="s">
        <v>2878</v>
      </c>
      <c r="O3548" s="15" t="s">
        <v>16148</v>
      </c>
      <c r="P3548" s="16"/>
      <c r="Q3548" s="15" t="s">
        <v>18301</v>
      </c>
      <c r="R3548" s="17"/>
      <c r="S3548" s="0" t="str">
        <f aca="false">VLOOKUP(I3548,[1]Лист1!$A$1:$B$1048576,2,0)</f>
        <v/>
      </c>
    </row>
    <row r="3549" customFormat="false" ht="13.2" hidden="false" customHeight="false" outlineLevel="0" collapsed="false">
      <c r="A3549" s="15" t="s">
        <v>18302</v>
      </c>
      <c r="B3549" s="15"/>
      <c r="C3549" s="15" t="s">
        <v>18303</v>
      </c>
      <c r="D3549" s="15" t="s">
        <v>18304</v>
      </c>
      <c r="E3549" s="17" t="n">
        <v>12</v>
      </c>
      <c r="F3549" s="17" t="n">
        <v>941.93</v>
      </c>
      <c r="G3549" s="15" t="s">
        <v>18305</v>
      </c>
      <c r="H3549" s="15" t="s">
        <v>18306</v>
      </c>
      <c r="I3549" s="15" t="s">
        <v>14905</v>
      </c>
      <c r="J3549" s="17" t="n">
        <v>2025</v>
      </c>
      <c r="K3549" s="15" t="s">
        <v>18307</v>
      </c>
      <c r="L3549" s="17" t="n">
        <v>-10</v>
      </c>
      <c r="M3549" s="16"/>
      <c r="N3549" s="15" t="s">
        <v>2878</v>
      </c>
      <c r="O3549" s="15" t="s">
        <v>16148</v>
      </c>
      <c r="P3549" s="16"/>
      <c r="Q3549" s="15" t="s">
        <v>18307</v>
      </c>
      <c r="R3549" s="17"/>
      <c r="S3549" s="0" t="str">
        <f aca="false">VLOOKUP(I3549,[1]Лист1!$A$1:$B$1048576,2,0)</f>
        <v/>
      </c>
    </row>
    <row r="3550" customFormat="false" ht="13.2" hidden="false" customHeight="false" outlineLevel="0" collapsed="false">
      <c r="A3550" s="15" t="s">
        <v>18308</v>
      </c>
      <c r="B3550" s="15"/>
      <c r="C3550" s="15" t="s">
        <v>18309</v>
      </c>
      <c r="D3550" s="15" t="s">
        <v>18310</v>
      </c>
      <c r="E3550" s="17" t="n">
        <v>50</v>
      </c>
      <c r="F3550" s="17" t="n">
        <v>213.07</v>
      </c>
      <c r="G3550" s="15" t="s">
        <v>18311</v>
      </c>
      <c r="H3550" s="15" t="s">
        <v>18312</v>
      </c>
      <c r="I3550" s="15" t="s">
        <v>14905</v>
      </c>
      <c r="J3550" s="17" t="n">
        <v>2023</v>
      </c>
      <c r="K3550" s="15" t="s">
        <v>18313</v>
      </c>
      <c r="L3550" s="17" t="n">
        <v>-10</v>
      </c>
      <c r="M3550" s="16"/>
      <c r="N3550" s="15" t="s">
        <v>3761</v>
      </c>
      <c r="O3550" s="15" t="s">
        <v>16148</v>
      </c>
      <c r="P3550" s="16"/>
      <c r="Q3550" s="15" t="s">
        <v>18313</v>
      </c>
      <c r="R3550" s="17"/>
      <c r="S3550" s="0" t="str">
        <f aca="false">VLOOKUP(I3550,[1]Лист1!$A$1:$B$1048576,2,0)</f>
        <v/>
      </c>
    </row>
    <row r="3551" customFormat="false" ht="13.2" hidden="false" customHeight="false" outlineLevel="0" collapsed="false">
      <c r="A3551" s="15" t="s">
        <v>18314</v>
      </c>
      <c r="B3551" s="15"/>
      <c r="C3551" s="15" t="s">
        <v>18315</v>
      </c>
      <c r="D3551" s="15" t="s">
        <v>18316</v>
      </c>
      <c r="E3551" s="17" t="n">
        <v>10</v>
      </c>
      <c r="F3551" s="17" t="n">
        <v>941.93</v>
      </c>
      <c r="G3551" s="15" t="s">
        <v>18317</v>
      </c>
      <c r="H3551" s="15" t="s">
        <v>18318</v>
      </c>
      <c r="I3551" s="15" t="s">
        <v>14905</v>
      </c>
      <c r="J3551" s="17" t="n">
        <v>2025</v>
      </c>
      <c r="K3551" s="15" t="s">
        <v>18319</v>
      </c>
      <c r="L3551" s="17" t="n">
        <v>-10</v>
      </c>
      <c r="M3551" s="16"/>
      <c r="N3551" s="15" t="s">
        <v>2878</v>
      </c>
      <c r="O3551" s="15" t="s">
        <v>16148</v>
      </c>
      <c r="P3551" s="16"/>
      <c r="Q3551" s="15" t="s">
        <v>18319</v>
      </c>
      <c r="R3551" s="17"/>
      <c r="S3551" s="0" t="str">
        <f aca="false">VLOOKUP(I3551,[1]Лист1!$A$1:$B$1048576,2,0)</f>
        <v/>
      </c>
    </row>
    <row r="3552" customFormat="false" ht="13.2" hidden="false" customHeight="false" outlineLevel="0" collapsed="false">
      <c r="A3552" s="15" t="s">
        <v>18320</v>
      </c>
      <c r="B3552" s="15"/>
      <c r="C3552" s="15" t="s">
        <v>18309</v>
      </c>
      <c r="D3552" s="15" t="s">
        <v>18321</v>
      </c>
      <c r="E3552" s="17" t="n">
        <v>30</v>
      </c>
      <c r="F3552" s="17" t="n">
        <v>213.07</v>
      </c>
      <c r="G3552" s="15" t="s">
        <v>18322</v>
      </c>
      <c r="H3552" s="15" t="s">
        <v>18323</v>
      </c>
      <c r="I3552" s="15" t="s">
        <v>14905</v>
      </c>
      <c r="J3552" s="17" t="n">
        <v>2024</v>
      </c>
      <c r="K3552" s="15" t="s">
        <v>18324</v>
      </c>
      <c r="L3552" s="17" t="n">
        <v>-10</v>
      </c>
      <c r="M3552" s="16"/>
      <c r="N3552" s="15" t="s">
        <v>3761</v>
      </c>
      <c r="O3552" s="15" t="s">
        <v>16148</v>
      </c>
      <c r="P3552" s="16"/>
      <c r="Q3552" s="15" t="s">
        <v>18324</v>
      </c>
      <c r="R3552" s="17"/>
      <c r="S3552" s="0" t="str">
        <f aca="false">VLOOKUP(I3552,[1]Лист1!$A$1:$B$1048576,2,0)</f>
        <v/>
      </c>
    </row>
    <row r="3553" customFormat="false" ht="13.2" hidden="false" customHeight="false" outlineLevel="0" collapsed="false">
      <c r="A3553" s="15" t="s">
        <v>18325</v>
      </c>
      <c r="B3553" s="15"/>
      <c r="C3553" s="15" t="s">
        <v>18326</v>
      </c>
      <c r="D3553" s="15" t="s">
        <v>18327</v>
      </c>
      <c r="E3553" s="17" t="n">
        <v>16</v>
      </c>
      <c r="F3553" s="18" t="n">
        <v>3089.9</v>
      </c>
      <c r="G3553" s="15" t="s">
        <v>18328</v>
      </c>
      <c r="H3553" s="15" t="s">
        <v>18329</v>
      </c>
      <c r="I3553" s="15" t="s">
        <v>14905</v>
      </c>
      <c r="J3553" s="17" t="n">
        <v>2021</v>
      </c>
      <c r="K3553" s="15" t="s">
        <v>18330</v>
      </c>
      <c r="L3553" s="17" t="n">
        <v>-10</v>
      </c>
      <c r="M3553" s="15" t="s">
        <v>15329</v>
      </c>
      <c r="N3553" s="15" t="s">
        <v>2878</v>
      </c>
      <c r="O3553" s="15" t="s">
        <v>16148</v>
      </c>
      <c r="P3553" s="16"/>
      <c r="Q3553" s="15" t="s">
        <v>18330</v>
      </c>
      <c r="R3553" s="17"/>
      <c r="S3553" s="0" t="str">
        <f aca="false">VLOOKUP(I3553,[1]Лист1!$A$1:$B$1048576,2,0)</f>
        <v/>
      </c>
    </row>
    <row r="3554" customFormat="false" ht="13.2" hidden="false" customHeight="false" outlineLevel="0" collapsed="false">
      <c r="A3554" s="15" t="s">
        <v>18331</v>
      </c>
      <c r="B3554" s="15"/>
      <c r="C3554" s="15" t="s">
        <v>18326</v>
      </c>
      <c r="D3554" s="15" t="s">
        <v>18332</v>
      </c>
      <c r="E3554" s="17" t="n">
        <v>16</v>
      </c>
      <c r="F3554" s="18" t="n">
        <v>3245</v>
      </c>
      <c r="G3554" s="15" t="s">
        <v>18333</v>
      </c>
      <c r="H3554" s="15" t="s">
        <v>18334</v>
      </c>
      <c r="I3554" s="15" t="s">
        <v>14905</v>
      </c>
      <c r="J3554" s="17" t="n">
        <v>2021</v>
      </c>
      <c r="K3554" s="15" t="s">
        <v>18335</v>
      </c>
      <c r="L3554" s="17" t="n">
        <v>-10</v>
      </c>
      <c r="M3554" s="15" t="s">
        <v>15329</v>
      </c>
      <c r="N3554" s="15" t="s">
        <v>2878</v>
      </c>
      <c r="O3554" s="15" t="s">
        <v>16148</v>
      </c>
      <c r="P3554" s="16"/>
      <c r="Q3554" s="15" t="s">
        <v>18335</v>
      </c>
      <c r="R3554" s="17"/>
      <c r="S3554" s="0" t="str">
        <f aca="false">VLOOKUP(I3554,[1]Лист1!$A$1:$B$1048576,2,0)</f>
        <v/>
      </c>
    </row>
    <row r="3555" customFormat="false" ht="13.2" hidden="false" customHeight="false" outlineLevel="0" collapsed="false">
      <c r="A3555" s="15" t="s">
        <v>18336</v>
      </c>
      <c r="B3555" s="15"/>
      <c r="C3555" s="15" t="s">
        <v>18337</v>
      </c>
      <c r="D3555" s="15" t="s">
        <v>18338</v>
      </c>
      <c r="E3555" s="17" t="n">
        <v>30</v>
      </c>
      <c r="F3555" s="17" t="n">
        <v>209.55</v>
      </c>
      <c r="G3555" s="15" t="s">
        <v>18339</v>
      </c>
      <c r="H3555" s="15" t="s">
        <v>18340</v>
      </c>
      <c r="I3555" s="15" t="s">
        <v>14905</v>
      </c>
      <c r="J3555" s="17" t="n">
        <v>2024</v>
      </c>
      <c r="K3555" s="15" t="s">
        <v>18341</v>
      </c>
      <c r="L3555" s="17" t="n">
        <v>-10</v>
      </c>
      <c r="M3555" s="16"/>
      <c r="N3555" s="15" t="s">
        <v>3761</v>
      </c>
      <c r="O3555" s="15" t="s">
        <v>16148</v>
      </c>
      <c r="P3555" s="16"/>
      <c r="Q3555" s="15" t="s">
        <v>18341</v>
      </c>
      <c r="R3555" s="17"/>
      <c r="S3555" s="0" t="str">
        <f aca="false">VLOOKUP(I3555,[1]Лист1!$A$1:$B$1048576,2,0)</f>
        <v/>
      </c>
    </row>
    <row r="3556" customFormat="false" ht="13.2" hidden="false" customHeight="false" outlineLevel="0" collapsed="false">
      <c r="A3556" s="15" t="s">
        <v>18342</v>
      </c>
      <c r="B3556" s="15"/>
      <c r="C3556" s="15" t="s">
        <v>18343</v>
      </c>
      <c r="D3556" s="15" t="s">
        <v>18344</v>
      </c>
      <c r="E3556" s="17" t="n">
        <v>28</v>
      </c>
      <c r="F3556" s="17" t="n">
        <v>246.18</v>
      </c>
      <c r="G3556" s="15" t="s">
        <v>18345</v>
      </c>
      <c r="H3556" s="15" t="s">
        <v>18346</v>
      </c>
      <c r="I3556" s="15" t="s">
        <v>14905</v>
      </c>
      <c r="J3556" s="17" t="n">
        <v>2023</v>
      </c>
      <c r="K3556" s="15" t="s">
        <v>18347</v>
      </c>
      <c r="L3556" s="17" t="n">
        <v>-10</v>
      </c>
      <c r="M3556" s="16"/>
      <c r="N3556" s="15" t="s">
        <v>3761</v>
      </c>
      <c r="O3556" s="15" t="s">
        <v>16148</v>
      </c>
      <c r="P3556" s="16"/>
      <c r="Q3556" s="15" t="s">
        <v>18347</v>
      </c>
      <c r="R3556" s="17"/>
      <c r="S3556" s="0" t="str">
        <f aca="false">VLOOKUP(I3556,[1]Лист1!$A$1:$B$1048576,2,0)</f>
        <v/>
      </c>
    </row>
    <row r="3557" customFormat="false" ht="13.2" hidden="false" customHeight="false" outlineLevel="0" collapsed="false">
      <c r="A3557" s="15" t="s">
        <v>18348</v>
      </c>
      <c r="B3557" s="15"/>
      <c r="C3557" s="15" t="s">
        <v>18349</v>
      </c>
      <c r="D3557" s="15" t="s">
        <v>18350</v>
      </c>
      <c r="E3557" s="17" t="n">
        <v>14</v>
      </c>
      <c r="F3557" s="17" t="n">
        <v>271.92</v>
      </c>
      <c r="G3557" s="15" t="s">
        <v>18351</v>
      </c>
      <c r="H3557" s="15" t="s">
        <v>18352</v>
      </c>
      <c r="I3557" s="15" t="s">
        <v>14905</v>
      </c>
      <c r="J3557" s="17" t="n">
        <v>2013</v>
      </c>
      <c r="K3557" s="15" t="s">
        <v>18353</v>
      </c>
      <c r="L3557" s="17" t="n">
        <v>-10</v>
      </c>
      <c r="M3557" s="16"/>
      <c r="N3557" s="15" t="s">
        <v>18045</v>
      </c>
      <c r="O3557" s="15" t="s">
        <v>16148</v>
      </c>
      <c r="P3557" s="15" t="s">
        <v>3672</v>
      </c>
      <c r="Q3557" s="15" t="s">
        <v>18354</v>
      </c>
      <c r="R3557" s="17"/>
      <c r="S3557" s="0" t="str">
        <f aca="false">VLOOKUP(I3557,[1]Лист1!$A$1:$B$1048576,2,0)</f>
        <v/>
      </c>
    </row>
    <row r="3558" customFormat="false" ht="13.2" hidden="false" customHeight="false" outlineLevel="0" collapsed="false">
      <c r="A3558" s="15" t="s">
        <v>18355</v>
      </c>
      <c r="B3558" s="15"/>
      <c r="C3558" s="15" t="s">
        <v>18356</v>
      </c>
      <c r="D3558" s="15" t="s">
        <v>18357</v>
      </c>
      <c r="E3558" s="17" t="n">
        <v>10</v>
      </c>
      <c r="F3558" s="18" t="n">
        <v>1237.5</v>
      </c>
      <c r="G3558" s="15" t="s">
        <v>18358</v>
      </c>
      <c r="H3558" s="15" t="s">
        <v>18359</v>
      </c>
      <c r="I3558" s="15" t="s">
        <v>14905</v>
      </c>
      <c r="J3558" s="17" t="n">
        <v>2022</v>
      </c>
      <c r="K3558" s="15" t="s">
        <v>18360</v>
      </c>
      <c r="L3558" s="17" t="n">
        <v>-10</v>
      </c>
      <c r="M3558" s="16"/>
      <c r="N3558" s="15" t="s">
        <v>3761</v>
      </c>
      <c r="O3558" s="15" t="s">
        <v>16148</v>
      </c>
      <c r="P3558" s="16"/>
      <c r="Q3558" s="15" t="s">
        <v>18360</v>
      </c>
      <c r="R3558" s="17"/>
      <c r="S3558" s="0" t="str">
        <f aca="false">VLOOKUP(I3558,[1]Лист1!$A$1:$B$1048576,2,0)</f>
        <v/>
      </c>
    </row>
    <row r="3559" customFormat="false" ht="13.2" hidden="false" customHeight="false" outlineLevel="0" collapsed="false">
      <c r="A3559" s="15" t="s">
        <v>18361</v>
      </c>
      <c r="B3559" s="15"/>
      <c r="C3559" s="15" t="s">
        <v>18362</v>
      </c>
      <c r="D3559" s="15" t="s">
        <v>18363</v>
      </c>
      <c r="E3559" s="17" t="n">
        <v>14</v>
      </c>
      <c r="F3559" s="17" t="n">
        <v>744.7</v>
      </c>
      <c r="G3559" s="15" t="s">
        <v>18364</v>
      </c>
      <c r="H3559" s="15" t="s">
        <v>18365</v>
      </c>
      <c r="I3559" s="15" t="s">
        <v>14905</v>
      </c>
      <c r="J3559" s="17" t="n">
        <v>2021</v>
      </c>
      <c r="K3559" s="15" t="s">
        <v>18366</v>
      </c>
      <c r="L3559" s="17" t="n">
        <v>-10</v>
      </c>
      <c r="M3559" s="15" t="s">
        <v>14947</v>
      </c>
      <c r="N3559" s="15" t="s">
        <v>2878</v>
      </c>
      <c r="O3559" s="15" t="s">
        <v>7053</v>
      </c>
      <c r="P3559" s="16"/>
      <c r="Q3559" s="15" t="s">
        <v>18366</v>
      </c>
      <c r="R3559" s="17"/>
      <c r="S3559" s="0" t="str">
        <f aca="false">VLOOKUP(I3559,[1]Лист1!$A$1:$B$1048576,2,0)</f>
        <v/>
      </c>
    </row>
    <row r="3560" customFormat="false" ht="13.2" hidden="false" customHeight="false" outlineLevel="0" collapsed="false">
      <c r="A3560" s="15" t="s">
        <v>18367</v>
      </c>
      <c r="B3560" s="15"/>
      <c r="C3560" s="15" t="s">
        <v>18368</v>
      </c>
      <c r="D3560" s="15" t="s">
        <v>18369</v>
      </c>
      <c r="E3560" s="17" t="n">
        <v>8</v>
      </c>
      <c r="F3560" s="17" t="n">
        <v>744.7</v>
      </c>
      <c r="G3560" s="15" t="s">
        <v>18370</v>
      </c>
      <c r="H3560" s="15" t="s">
        <v>18371</v>
      </c>
      <c r="I3560" s="15" t="s">
        <v>14905</v>
      </c>
      <c r="J3560" s="17" t="n">
        <v>2022</v>
      </c>
      <c r="K3560" s="15" t="s">
        <v>18372</v>
      </c>
      <c r="L3560" s="17" t="n">
        <v>-10</v>
      </c>
      <c r="M3560" s="16"/>
      <c r="N3560" s="15" t="s">
        <v>2878</v>
      </c>
      <c r="O3560" s="15" t="s">
        <v>7053</v>
      </c>
      <c r="P3560" s="16"/>
      <c r="Q3560" s="15" t="s">
        <v>18372</v>
      </c>
      <c r="R3560" s="17"/>
      <c r="S3560" s="0" t="str">
        <f aca="false">VLOOKUP(I3560,[1]Лист1!$A$1:$B$1048576,2,0)</f>
        <v/>
      </c>
    </row>
    <row r="3561" customFormat="false" ht="13.2" hidden="false" customHeight="false" outlineLevel="0" collapsed="false">
      <c r="A3561" s="15" t="s">
        <v>18373</v>
      </c>
      <c r="B3561" s="15"/>
      <c r="C3561" s="15" t="s">
        <v>18374</v>
      </c>
      <c r="D3561" s="15" t="s">
        <v>18375</v>
      </c>
      <c r="E3561" s="17" t="n">
        <v>30</v>
      </c>
      <c r="F3561" s="17" t="n">
        <v>129.91</v>
      </c>
      <c r="G3561" s="15" t="s">
        <v>18376</v>
      </c>
      <c r="H3561" s="15" t="s">
        <v>18377</v>
      </c>
      <c r="I3561" s="15" t="s">
        <v>14905</v>
      </c>
      <c r="J3561" s="17" t="n">
        <v>2025</v>
      </c>
      <c r="K3561" s="15" t="s">
        <v>18378</v>
      </c>
      <c r="L3561" s="17" t="n">
        <v>-10</v>
      </c>
      <c r="M3561" s="16"/>
      <c r="N3561" s="15" t="s">
        <v>3761</v>
      </c>
      <c r="O3561" s="15" t="s">
        <v>17116</v>
      </c>
      <c r="P3561" s="16"/>
      <c r="Q3561" s="15" t="s">
        <v>18378</v>
      </c>
      <c r="R3561" s="17"/>
      <c r="S3561" s="0" t="str">
        <f aca="false">VLOOKUP(I3561,[1]Лист1!$A$1:$B$1048576,2,0)</f>
        <v/>
      </c>
    </row>
    <row r="3562" customFormat="false" ht="13.2" hidden="false" customHeight="false" outlineLevel="0" collapsed="false">
      <c r="A3562" s="15" t="s">
        <v>18379</v>
      </c>
      <c r="B3562" s="15"/>
      <c r="C3562" s="15" t="s">
        <v>18380</v>
      </c>
      <c r="D3562" s="15" t="s">
        <v>18381</v>
      </c>
      <c r="E3562" s="17" t="n">
        <v>25</v>
      </c>
      <c r="F3562" s="17" t="n">
        <v>140.47</v>
      </c>
      <c r="G3562" s="15" t="s">
        <v>18382</v>
      </c>
      <c r="H3562" s="15" t="s">
        <v>18383</v>
      </c>
      <c r="I3562" s="15" t="s">
        <v>14905</v>
      </c>
      <c r="J3562" s="17" t="n">
        <v>2025</v>
      </c>
      <c r="K3562" s="15" t="s">
        <v>18384</v>
      </c>
      <c r="L3562" s="17" t="n">
        <v>-10</v>
      </c>
      <c r="M3562" s="16"/>
      <c r="N3562" s="15" t="s">
        <v>3761</v>
      </c>
      <c r="O3562" s="15" t="s">
        <v>17116</v>
      </c>
      <c r="P3562" s="15" t="s">
        <v>15191</v>
      </c>
      <c r="Q3562" s="15" t="s">
        <v>18384</v>
      </c>
      <c r="R3562" s="17"/>
      <c r="S3562" s="0" t="str">
        <f aca="false">VLOOKUP(I3562,[1]Лист1!$A$1:$B$1048576,2,0)</f>
        <v/>
      </c>
    </row>
    <row r="3563" customFormat="false" ht="13.2" hidden="false" customHeight="false" outlineLevel="0" collapsed="false">
      <c r="A3563" s="15" t="s">
        <v>18385</v>
      </c>
      <c r="B3563" s="15"/>
      <c r="C3563" s="15" t="s">
        <v>18386</v>
      </c>
      <c r="D3563" s="15" t="s">
        <v>18387</v>
      </c>
      <c r="E3563" s="17" t="n">
        <v>20</v>
      </c>
      <c r="F3563" s="17" t="n">
        <v>329.34</v>
      </c>
      <c r="G3563" s="15" t="s">
        <v>18388</v>
      </c>
      <c r="H3563" s="15" t="s">
        <v>18389</v>
      </c>
      <c r="I3563" s="15" t="s">
        <v>14905</v>
      </c>
      <c r="J3563" s="17" t="n">
        <v>2024</v>
      </c>
      <c r="K3563" s="15" t="s">
        <v>18390</v>
      </c>
      <c r="L3563" s="17" t="n">
        <v>-10</v>
      </c>
      <c r="M3563" s="16"/>
      <c r="N3563" s="15" t="s">
        <v>3761</v>
      </c>
      <c r="O3563" s="15" t="s">
        <v>18391</v>
      </c>
      <c r="P3563" s="16"/>
      <c r="Q3563" s="15" t="s">
        <v>18390</v>
      </c>
      <c r="R3563" s="17"/>
      <c r="S3563" s="0" t="str">
        <f aca="false">VLOOKUP(I3563,[1]Лист1!$A$1:$B$1048576,2,0)</f>
        <v/>
      </c>
    </row>
    <row r="3564" customFormat="false" ht="13.2" hidden="false" customHeight="false" outlineLevel="0" collapsed="false">
      <c r="A3564" s="15" t="s">
        <v>18392</v>
      </c>
      <c r="B3564" s="15"/>
      <c r="C3564" s="15" t="s">
        <v>18386</v>
      </c>
      <c r="D3564" s="15" t="s">
        <v>18387</v>
      </c>
      <c r="E3564" s="17" t="n">
        <v>20</v>
      </c>
      <c r="F3564" s="17" t="n">
        <v>329.34</v>
      </c>
      <c r="G3564" s="15" t="s">
        <v>18393</v>
      </c>
      <c r="H3564" s="15" t="s">
        <v>18394</v>
      </c>
      <c r="I3564" s="15" t="s">
        <v>14905</v>
      </c>
      <c r="J3564" s="17" t="n">
        <v>2025</v>
      </c>
      <c r="K3564" s="15" t="s">
        <v>18390</v>
      </c>
      <c r="L3564" s="17" t="n">
        <v>-10</v>
      </c>
      <c r="M3564" s="16"/>
      <c r="N3564" s="15" t="s">
        <v>3761</v>
      </c>
      <c r="O3564" s="15" t="s">
        <v>18391</v>
      </c>
      <c r="P3564" s="16"/>
      <c r="Q3564" s="15" t="s">
        <v>18390</v>
      </c>
      <c r="R3564" s="17"/>
      <c r="S3564" s="0" t="str">
        <f aca="false">VLOOKUP(I3564,[1]Лист1!$A$1:$B$1048576,2,0)</f>
        <v/>
      </c>
    </row>
    <row r="3565" customFormat="false" ht="13.2" hidden="false" customHeight="false" outlineLevel="0" collapsed="false">
      <c r="A3565" s="15" t="s">
        <v>18395</v>
      </c>
      <c r="B3565" s="15"/>
      <c r="C3565" s="15" t="s">
        <v>18386</v>
      </c>
      <c r="D3565" s="15" t="s">
        <v>18396</v>
      </c>
      <c r="E3565" s="17" t="n">
        <v>20</v>
      </c>
      <c r="F3565" s="17" t="n">
        <v>277.2</v>
      </c>
      <c r="G3565" s="15" t="s">
        <v>18397</v>
      </c>
      <c r="H3565" s="15" t="s">
        <v>18398</v>
      </c>
      <c r="I3565" s="15" t="s">
        <v>14905</v>
      </c>
      <c r="J3565" s="17" t="n">
        <v>2022</v>
      </c>
      <c r="K3565" s="15" t="s">
        <v>18399</v>
      </c>
      <c r="L3565" s="17" t="n">
        <v>-10</v>
      </c>
      <c r="M3565" s="16"/>
      <c r="N3565" s="15" t="s">
        <v>3761</v>
      </c>
      <c r="O3565" s="15" t="s">
        <v>18391</v>
      </c>
      <c r="P3565" s="15" t="s">
        <v>3672</v>
      </c>
      <c r="Q3565" s="15" t="s">
        <v>18400</v>
      </c>
      <c r="R3565" s="17"/>
      <c r="S3565" s="0" t="str">
        <f aca="false">VLOOKUP(I3565,[1]Лист1!$A$1:$B$1048576,2,0)</f>
        <v/>
      </c>
    </row>
    <row r="3566" customFormat="false" ht="13.2" hidden="false" customHeight="false" outlineLevel="0" collapsed="false">
      <c r="A3566" s="15" t="s">
        <v>18401</v>
      </c>
      <c r="B3566" s="15"/>
      <c r="C3566" s="15" t="s">
        <v>18386</v>
      </c>
      <c r="D3566" s="15" t="s">
        <v>18402</v>
      </c>
      <c r="E3566" s="17" t="n">
        <v>20</v>
      </c>
      <c r="F3566" s="17" t="n">
        <v>329.34</v>
      </c>
      <c r="G3566" s="15" t="s">
        <v>18403</v>
      </c>
      <c r="H3566" s="15" t="s">
        <v>18404</v>
      </c>
      <c r="I3566" s="15" t="s">
        <v>14905</v>
      </c>
      <c r="J3566" s="17" t="n">
        <v>2025</v>
      </c>
      <c r="K3566" s="15" t="s">
        <v>18405</v>
      </c>
      <c r="L3566" s="17" t="n">
        <v>-10</v>
      </c>
      <c r="M3566" s="15" t="s">
        <v>6609</v>
      </c>
      <c r="N3566" s="15" t="s">
        <v>3761</v>
      </c>
      <c r="O3566" s="15" t="s">
        <v>18391</v>
      </c>
      <c r="P3566" s="16"/>
      <c r="Q3566" s="15" t="s">
        <v>18405</v>
      </c>
      <c r="R3566" s="17"/>
      <c r="S3566" s="0" t="str">
        <f aca="false">VLOOKUP(I3566,[1]Лист1!$A$1:$B$1048576,2,0)</f>
        <v/>
      </c>
    </row>
    <row r="3567" customFormat="false" ht="13.2" hidden="false" customHeight="false" outlineLevel="0" collapsed="false">
      <c r="A3567" s="15" t="s">
        <v>18406</v>
      </c>
      <c r="B3567" s="15"/>
      <c r="C3567" s="15" t="s">
        <v>18386</v>
      </c>
      <c r="D3567" s="15" t="s">
        <v>18402</v>
      </c>
      <c r="E3567" s="17" t="n">
        <v>20</v>
      </c>
      <c r="F3567" s="17" t="n">
        <v>329.34</v>
      </c>
      <c r="G3567" s="15" t="s">
        <v>18407</v>
      </c>
      <c r="H3567" s="15" t="s">
        <v>18408</v>
      </c>
      <c r="I3567" s="15" t="s">
        <v>14905</v>
      </c>
      <c r="J3567" s="17" t="n">
        <v>2024</v>
      </c>
      <c r="K3567" s="15" t="s">
        <v>18405</v>
      </c>
      <c r="L3567" s="17" t="n">
        <v>-10</v>
      </c>
      <c r="M3567" s="16"/>
      <c r="N3567" s="15" t="s">
        <v>3761</v>
      </c>
      <c r="O3567" s="15" t="s">
        <v>18391</v>
      </c>
      <c r="P3567" s="16"/>
      <c r="Q3567" s="15" t="s">
        <v>18405</v>
      </c>
      <c r="R3567" s="17"/>
      <c r="S3567" s="0" t="str">
        <f aca="false">VLOOKUP(I3567,[1]Лист1!$A$1:$B$1048576,2,0)</f>
        <v/>
      </c>
    </row>
    <row r="3568" customFormat="false" ht="13.2" hidden="false" customHeight="false" outlineLevel="0" collapsed="false">
      <c r="A3568" s="15" t="s">
        <v>18409</v>
      </c>
      <c r="B3568" s="15"/>
      <c r="C3568" s="15" t="s">
        <v>18386</v>
      </c>
      <c r="D3568" s="15" t="s">
        <v>18410</v>
      </c>
      <c r="E3568" s="17" t="n">
        <v>20</v>
      </c>
      <c r="F3568" s="17" t="n">
        <v>277.2</v>
      </c>
      <c r="G3568" s="15" t="s">
        <v>18411</v>
      </c>
      <c r="H3568" s="15" t="s">
        <v>18412</v>
      </c>
      <c r="I3568" s="15" t="s">
        <v>14905</v>
      </c>
      <c r="J3568" s="17" t="n">
        <v>2022</v>
      </c>
      <c r="K3568" s="15" t="s">
        <v>18413</v>
      </c>
      <c r="L3568" s="17" t="n">
        <v>-10</v>
      </c>
      <c r="M3568" s="16"/>
      <c r="N3568" s="15" t="s">
        <v>3761</v>
      </c>
      <c r="O3568" s="15" t="s">
        <v>18391</v>
      </c>
      <c r="P3568" s="15" t="s">
        <v>3672</v>
      </c>
      <c r="Q3568" s="15" t="s">
        <v>18414</v>
      </c>
      <c r="R3568" s="17"/>
      <c r="S3568" s="0" t="str">
        <f aca="false">VLOOKUP(I3568,[1]Лист1!$A$1:$B$1048576,2,0)</f>
        <v/>
      </c>
    </row>
    <row r="3569" customFormat="false" ht="13.2" hidden="false" customHeight="false" outlineLevel="0" collapsed="false">
      <c r="A3569" s="15" t="s">
        <v>18415</v>
      </c>
      <c r="B3569" s="15"/>
      <c r="C3569" s="15" t="s">
        <v>18386</v>
      </c>
      <c r="D3569" s="15" t="s">
        <v>18416</v>
      </c>
      <c r="E3569" s="17" t="n">
        <v>20</v>
      </c>
      <c r="F3569" s="17" t="n">
        <v>329.34</v>
      </c>
      <c r="G3569" s="15" t="s">
        <v>18417</v>
      </c>
      <c r="H3569" s="15" t="s">
        <v>18418</v>
      </c>
      <c r="I3569" s="15" t="s">
        <v>14905</v>
      </c>
      <c r="J3569" s="17" t="n">
        <v>2023</v>
      </c>
      <c r="K3569" s="15" t="s">
        <v>18419</v>
      </c>
      <c r="L3569" s="17" t="n">
        <v>-10</v>
      </c>
      <c r="M3569" s="16"/>
      <c r="N3569" s="15" t="s">
        <v>3761</v>
      </c>
      <c r="O3569" s="15" t="s">
        <v>18391</v>
      </c>
      <c r="P3569" s="16"/>
      <c r="Q3569" s="15" t="s">
        <v>18419</v>
      </c>
      <c r="R3569" s="17"/>
      <c r="S3569" s="0" t="str">
        <f aca="false">VLOOKUP(I3569,[1]Лист1!$A$1:$B$1048576,2,0)</f>
        <v/>
      </c>
    </row>
    <row r="3570" customFormat="false" ht="13.2" hidden="false" customHeight="false" outlineLevel="0" collapsed="false">
      <c r="A3570" s="15" t="s">
        <v>18420</v>
      </c>
      <c r="B3570" s="15"/>
      <c r="C3570" s="15" t="s">
        <v>18386</v>
      </c>
      <c r="D3570" s="15" t="s">
        <v>18416</v>
      </c>
      <c r="E3570" s="17" t="n">
        <v>20</v>
      </c>
      <c r="F3570" s="17" t="n">
        <v>329.34</v>
      </c>
      <c r="G3570" s="15" t="s">
        <v>18421</v>
      </c>
      <c r="H3570" s="15" t="s">
        <v>18422</v>
      </c>
      <c r="I3570" s="15" t="s">
        <v>14905</v>
      </c>
      <c r="J3570" s="17" t="n">
        <v>2025</v>
      </c>
      <c r="K3570" s="15" t="s">
        <v>18419</v>
      </c>
      <c r="L3570" s="17" t="n">
        <v>-10</v>
      </c>
      <c r="M3570" s="16"/>
      <c r="N3570" s="15" t="s">
        <v>3761</v>
      </c>
      <c r="O3570" s="15" t="s">
        <v>18391</v>
      </c>
      <c r="P3570" s="16"/>
      <c r="Q3570" s="15" t="s">
        <v>18419</v>
      </c>
      <c r="R3570" s="17"/>
      <c r="S3570" s="0" t="str">
        <f aca="false">VLOOKUP(I3570,[1]Лист1!$A$1:$B$1048576,2,0)</f>
        <v/>
      </c>
    </row>
    <row r="3571" customFormat="false" ht="13.2" hidden="false" customHeight="false" outlineLevel="0" collapsed="false">
      <c r="A3571" s="15" t="s">
        <v>18423</v>
      </c>
      <c r="B3571" s="15"/>
      <c r="C3571" s="15" t="s">
        <v>18386</v>
      </c>
      <c r="D3571" s="15" t="s">
        <v>18424</v>
      </c>
      <c r="E3571" s="17" t="n">
        <v>20</v>
      </c>
      <c r="F3571" s="17" t="n">
        <v>311.08</v>
      </c>
      <c r="G3571" s="15" t="s">
        <v>18425</v>
      </c>
      <c r="H3571" s="15" t="s">
        <v>18426</v>
      </c>
      <c r="I3571" s="15" t="s">
        <v>14905</v>
      </c>
      <c r="J3571" s="17" t="n">
        <v>2022</v>
      </c>
      <c r="K3571" s="15" t="s">
        <v>18427</v>
      </c>
      <c r="L3571" s="17" t="n">
        <v>-10</v>
      </c>
      <c r="M3571" s="16"/>
      <c r="N3571" s="15" t="s">
        <v>3761</v>
      </c>
      <c r="O3571" s="15" t="s">
        <v>18391</v>
      </c>
      <c r="P3571" s="16"/>
      <c r="Q3571" s="15" t="s">
        <v>18428</v>
      </c>
      <c r="R3571" s="17"/>
      <c r="S3571" s="0" t="str">
        <f aca="false">VLOOKUP(I3571,[1]Лист1!$A$1:$B$1048576,2,0)</f>
        <v/>
      </c>
    </row>
    <row r="3572" customFormat="false" ht="13.2" hidden="false" customHeight="false" outlineLevel="0" collapsed="false">
      <c r="A3572" s="15" t="s">
        <v>18429</v>
      </c>
      <c r="B3572" s="15"/>
      <c r="C3572" s="15" t="s">
        <v>18386</v>
      </c>
      <c r="D3572" s="15" t="s">
        <v>18430</v>
      </c>
      <c r="E3572" s="17" t="n">
        <v>20</v>
      </c>
      <c r="F3572" s="17" t="n">
        <v>329.34</v>
      </c>
      <c r="G3572" s="15" t="s">
        <v>18431</v>
      </c>
      <c r="H3572" s="15" t="s">
        <v>18432</v>
      </c>
      <c r="I3572" s="15" t="s">
        <v>14905</v>
      </c>
      <c r="J3572" s="17" t="n">
        <v>2023</v>
      </c>
      <c r="K3572" s="15" t="s">
        <v>18433</v>
      </c>
      <c r="L3572" s="17" t="n">
        <v>-10</v>
      </c>
      <c r="M3572" s="16"/>
      <c r="N3572" s="15" t="s">
        <v>3761</v>
      </c>
      <c r="O3572" s="15" t="s">
        <v>18391</v>
      </c>
      <c r="P3572" s="16"/>
      <c r="Q3572" s="15" t="s">
        <v>18433</v>
      </c>
      <c r="R3572" s="17"/>
      <c r="S3572" s="0" t="str">
        <f aca="false">VLOOKUP(I3572,[1]Лист1!$A$1:$B$1048576,2,0)</f>
        <v/>
      </c>
    </row>
    <row r="3573" customFormat="false" ht="13.2" hidden="false" customHeight="false" outlineLevel="0" collapsed="false">
      <c r="A3573" s="15" t="s">
        <v>18434</v>
      </c>
      <c r="B3573" s="15"/>
      <c r="C3573" s="15" t="s">
        <v>18386</v>
      </c>
      <c r="D3573" s="15" t="s">
        <v>18430</v>
      </c>
      <c r="E3573" s="17" t="n">
        <v>20</v>
      </c>
      <c r="F3573" s="17" t="n">
        <v>329.34</v>
      </c>
      <c r="G3573" s="15" t="s">
        <v>18435</v>
      </c>
      <c r="H3573" s="15" t="s">
        <v>18436</v>
      </c>
      <c r="I3573" s="15" t="s">
        <v>14905</v>
      </c>
      <c r="J3573" s="17" t="n">
        <v>2025</v>
      </c>
      <c r="K3573" s="15" t="s">
        <v>18433</v>
      </c>
      <c r="L3573" s="17" t="n">
        <v>-10</v>
      </c>
      <c r="M3573" s="16"/>
      <c r="N3573" s="15" t="s">
        <v>3761</v>
      </c>
      <c r="O3573" s="15" t="s">
        <v>18391</v>
      </c>
      <c r="P3573" s="16"/>
      <c r="Q3573" s="15" t="s">
        <v>18433</v>
      </c>
      <c r="R3573" s="17"/>
      <c r="S3573" s="0" t="str">
        <f aca="false">VLOOKUP(I3573,[1]Лист1!$A$1:$B$1048576,2,0)</f>
        <v/>
      </c>
    </row>
    <row r="3574" customFormat="false" ht="13.2" hidden="false" customHeight="false" outlineLevel="0" collapsed="false">
      <c r="A3574" s="15" t="s">
        <v>18437</v>
      </c>
      <c r="B3574" s="15"/>
      <c r="C3574" s="15" t="s">
        <v>18438</v>
      </c>
      <c r="D3574" s="15" t="s">
        <v>18439</v>
      </c>
      <c r="E3574" s="17" t="n">
        <v>25</v>
      </c>
      <c r="F3574" s="17" t="n">
        <v>213.4</v>
      </c>
      <c r="G3574" s="15" t="s">
        <v>18440</v>
      </c>
      <c r="H3574" s="15" t="s">
        <v>18441</v>
      </c>
      <c r="I3574" s="15" t="s">
        <v>14905</v>
      </c>
      <c r="J3574" s="17" t="n">
        <v>2021</v>
      </c>
      <c r="K3574" s="15" t="s">
        <v>18442</v>
      </c>
      <c r="L3574" s="17" t="n">
        <v>-10</v>
      </c>
      <c r="M3574" s="16"/>
      <c r="N3574" s="15" t="s">
        <v>3761</v>
      </c>
      <c r="O3574" s="15" t="s">
        <v>18391</v>
      </c>
      <c r="P3574" s="16"/>
      <c r="Q3574" s="15" t="s">
        <v>18442</v>
      </c>
      <c r="R3574" s="17"/>
      <c r="S3574" s="0" t="str">
        <f aca="false">VLOOKUP(I3574,[1]Лист1!$A$1:$B$1048576,2,0)</f>
        <v/>
      </c>
    </row>
    <row r="3575" customFormat="false" ht="13.2" hidden="false" customHeight="false" outlineLevel="0" collapsed="false">
      <c r="A3575" s="15" t="s">
        <v>18443</v>
      </c>
      <c r="B3575" s="15"/>
      <c r="C3575" s="15" t="s">
        <v>18438</v>
      </c>
      <c r="D3575" s="15" t="s">
        <v>18439</v>
      </c>
      <c r="E3575" s="17" t="n">
        <v>25</v>
      </c>
      <c r="F3575" s="17" t="n">
        <v>170.5</v>
      </c>
      <c r="G3575" s="15" t="s">
        <v>18444</v>
      </c>
      <c r="H3575" s="15" t="s">
        <v>18445</v>
      </c>
      <c r="I3575" s="15" t="s">
        <v>14905</v>
      </c>
      <c r="J3575" s="17" t="n">
        <v>2020</v>
      </c>
      <c r="K3575" s="15" t="s">
        <v>18442</v>
      </c>
      <c r="L3575" s="17" t="n">
        <v>-10</v>
      </c>
      <c r="M3575" s="16"/>
      <c r="N3575" s="15" t="s">
        <v>3761</v>
      </c>
      <c r="O3575" s="15" t="s">
        <v>18391</v>
      </c>
      <c r="P3575" s="16"/>
      <c r="Q3575" s="15" t="s">
        <v>18442</v>
      </c>
      <c r="R3575" s="17"/>
      <c r="S3575" s="0" t="str">
        <f aca="false">VLOOKUP(I3575,[1]Лист1!$A$1:$B$1048576,2,0)</f>
        <v/>
      </c>
    </row>
    <row r="3576" customFormat="false" ht="13.2" hidden="false" customHeight="false" outlineLevel="0" collapsed="false">
      <c r="A3576" s="15" t="s">
        <v>18446</v>
      </c>
      <c r="B3576" s="15"/>
      <c r="C3576" s="15" t="s">
        <v>18438</v>
      </c>
      <c r="D3576" s="15" t="s">
        <v>18447</v>
      </c>
      <c r="E3576" s="17" t="n">
        <v>30</v>
      </c>
      <c r="F3576" s="17" t="n">
        <v>213.4</v>
      </c>
      <c r="G3576" s="15" t="s">
        <v>18448</v>
      </c>
      <c r="H3576" s="15" t="s">
        <v>18449</v>
      </c>
      <c r="I3576" s="15" t="s">
        <v>14905</v>
      </c>
      <c r="J3576" s="17" t="n">
        <v>2021</v>
      </c>
      <c r="K3576" s="15" t="s">
        <v>18450</v>
      </c>
      <c r="L3576" s="17" t="n">
        <v>-10</v>
      </c>
      <c r="M3576" s="16"/>
      <c r="N3576" s="15" t="s">
        <v>3761</v>
      </c>
      <c r="O3576" s="15" t="s">
        <v>18391</v>
      </c>
      <c r="P3576" s="16"/>
      <c r="Q3576" s="15" t="s">
        <v>18450</v>
      </c>
      <c r="R3576" s="17"/>
      <c r="S3576" s="0" t="str">
        <f aca="false">VLOOKUP(I3576,[1]Лист1!$A$1:$B$1048576,2,0)</f>
        <v/>
      </c>
    </row>
    <row r="3577" customFormat="false" ht="13.2" hidden="false" customHeight="false" outlineLevel="0" collapsed="false">
      <c r="A3577" s="15" t="s">
        <v>18451</v>
      </c>
      <c r="B3577" s="15"/>
      <c r="C3577" s="15" t="s">
        <v>18438</v>
      </c>
      <c r="D3577" s="15" t="s">
        <v>18447</v>
      </c>
      <c r="E3577" s="17" t="n">
        <v>30</v>
      </c>
      <c r="F3577" s="17" t="n">
        <v>213.4</v>
      </c>
      <c r="G3577" s="15" t="s">
        <v>18452</v>
      </c>
      <c r="H3577" s="15" t="s">
        <v>18453</v>
      </c>
      <c r="I3577" s="15" t="s">
        <v>14905</v>
      </c>
      <c r="J3577" s="17" t="n">
        <v>2022</v>
      </c>
      <c r="K3577" s="15" t="s">
        <v>18450</v>
      </c>
      <c r="L3577" s="17" t="n">
        <v>-10</v>
      </c>
      <c r="M3577" s="15" t="s">
        <v>15329</v>
      </c>
      <c r="N3577" s="15" t="s">
        <v>3761</v>
      </c>
      <c r="O3577" s="15" t="s">
        <v>18391</v>
      </c>
      <c r="P3577" s="16"/>
      <c r="Q3577" s="15" t="s">
        <v>18450</v>
      </c>
      <c r="R3577" s="17"/>
      <c r="S3577" s="0" t="str">
        <f aca="false">VLOOKUP(I3577,[1]Лист1!$A$1:$B$1048576,2,0)</f>
        <v/>
      </c>
    </row>
    <row r="3578" customFormat="false" ht="13.2" hidden="false" customHeight="false" outlineLevel="0" collapsed="false">
      <c r="A3578" s="15" t="s">
        <v>18454</v>
      </c>
      <c r="B3578" s="15"/>
      <c r="C3578" s="15" t="s">
        <v>18438</v>
      </c>
      <c r="D3578" s="15" t="s">
        <v>18455</v>
      </c>
      <c r="E3578" s="17" t="n">
        <v>30</v>
      </c>
      <c r="F3578" s="17" t="n">
        <v>222.75</v>
      </c>
      <c r="G3578" s="15" t="s">
        <v>18456</v>
      </c>
      <c r="H3578" s="15" t="s">
        <v>18457</v>
      </c>
      <c r="I3578" s="15" t="s">
        <v>14905</v>
      </c>
      <c r="J3578" s="17" t="n">
        <v>2023</v>
      </c>
      <c r="K3578" s="15" t="s">
        <v>18458</v>
      </c>
      <c r="L3578" s="17" t="n">
        <v>-10</v>
      </c>
      <c r="M3578" s="16"/>
      <c r="N3578" s="15" t="s">
        <v>3761</v>
      </c>
      <c r="O3578" s="15" t="s">
        <v>18391</v>
      </c>
      <c r="P3578" s="16"/>
      <c r="Q3578" s="15" t="s">
        <v>18458</v>
      </c>
      <c r="R3578" s="17"/>
      <c r="S3578" s="0" t="str">
        <f aca="false">VLOOKUP(I3578,[1]Лист1!$A$1:$B$1048576,2,0)</f>
        <v/>
      </c>
    </row>
    <row r="3579" customFormat="false" ht="13.2" hidden="false" customHeight="false" outlineLevel="0" collapsed="false">
      <c r="A3579" s="15" t="s">
        <v>18459</v>
      </c>
      <c r="B3579" s="15"/>
      <c r="C3579" s="15" t="s">
        <v>18438</v>
      </c>
      <c r="D3579" s="15" t="s">
        <v>18460</v>
      </c>
      <c r="E3579" s="17" t="n">
        <v>30</v>
      </c>
      <c r="F3579" s="17" t="n">
        <v>239.03</v>
      </c>
      <c r="G3579" s="15" t="s">
        <v>18461</v>
      </c>
      <c r="H3579" s="15" t="s">
        <v>18462</v>
      </c>
      <c r="I3579" s="15" t="s">
        <v>14905</v>
      </c>
      <c r="J3579" s="17" t="n">
        <v>2020</v>
      </c>
      <c r="K3579" s="15" t="s">
        <v>18463</v>
      </c>
      <c r="L3579" s="17" t="n">
        <v>-10</v>
      </c>
      <c r="M3579" s="15" t="s">
        <v>14947</v>
      </c>
      <c r="N3579" s="15" t="s">
        <v>3761</v>
      </c>
      <c r="O3579" s="15" t="s">
        <v>18391</v>
      </c>
      <c r="P3579" s="16"/>
      <c r="Q3579" s="15" t="s">
        <v>18463</v>
      </c>
      <c r="R3579" s="17"/>
      <c r="S3579" s="0" t="str">
        <f aca="false">VLOOKUP(I3579,[1]Лист1!$A$1:$B$1048576,2,0)</f>
        <v/>
      </c>
    </row>
    <row r="3580" customFormat="false" ht="13.2" hidden="false" customHeight="false" outlineLevel="0" collapsed="false">
      <c r="A3580" s="15" t="s">
        <v>18464</v>
      </c>
      <c r="B3580" s="15"/>
      <c r="C3580" s="15" t="s">
        <v>18438</v>
      </c>
      <c r="D3580" s="15" t="s">
        <v>18460</v>
      </c>
      <c r="E3580" s="17" t="n">
        <v>30</v>
      </c>
      <c r="F3580" s="17" t="n">
        <v>239.03</v>
      </c>
      <c r="G3580" s="15" t="s">
        <v>18465</v>
      </c>
      <c r="H3580" s="15" t="s">
        <v>18466</v>
      </c>
      <c r="I3580" s="15" t="s">
        <v>14905</v>
      </c>
      <c r="J3580" s="17" t="n">
        <v>2021</v>
      </c>
      <c r="K3580" s="15" t="s">
        <v>18463</v>
      </c>
      <c r="L3580" s="17" t="n">
        <v>-10</v>
      </c>
      <c r="M3580" s="15" t="s">
        <v>15329</v>
      </c>
      <c r="N3580" s="15" t="s">
        <v>3761</v>
      </c>
      <c r="O3580" s="15" t="s">
        <v>18391</v>
      </c>
      <c r="P3580" s="16"/>
      <c r="Q3580" s="15" t="s">
        <v>18463</v>
      </c>
      <c r="R3580" s="17"/>
      <c r="S3580" s="0" t="str">
        <f aca="false">VLOOKUP(I3580,[1]Лист1!$A$1:$B$1048576,2,0)</f>
        <v/>
      </c>
    </row>
    <row r="3581" customFormat="false" ht="13.2" hidden="false" customHeight="false" outlineLevel="0" collapsed="false">
      <c r="A3581" s="15" t="s">
        <v>18467</v>
      </c>
      <c r="B3581" s="15"/>
      <c r="C3581" s="15" t="s">
        <v>18468</v>
      </c>
      <c r="D3581" s="15" t="s">
        <v>18469</v>
      </c>
      <c r="E3581" s="17" t="n">
        <v>60</v>
      </c>
      <c r="F3581" s="17" t="n">
        <v>108.02</v>
      </c>
      <c r="G3581" s="15" t="s">
        <v>18470</v>
      </c>
      <c r="H3581" s="15" t="s">
        <v>18471</v>
      </c>
      <c r="I3581" s="15" t="s">
        <v>14905</v>
      </c>
      <c r="J3581" s="17" t="n">
        <v>2023</v>
      </c>
      <c r="K3581" s="15" t="s">
        <v>18472</v>
      </c>
      <c r="L3581" s="17" t="n">
        <v>-10</v>
      </c>
      <c r="M3581" s="15" t="s">
        <v>15329</v>
      </c>
      <c r="N3581" s="15" t="s">
        <v>3761</v>
      </c>
      <c r="O3581" s="15" t="s">
        <v>16124</v>
      </c>
      <c r="P3581" s="16"/>
      <c r="Q3581" s="15" t="s">
        <v>18472</v>
      </c>
      <c r="R3581" s="17"/>
      <c r="S3581" s="0" t="str">
        <f aca="false">VLOOKUP(I3581,[1]Лист1!$A$1:$B$1048576,2,0)</f>
        <v/>
      </c>
    </row>
    <row r="3582" customFormat="false" ht="13.2" hidden="false" customHeight="false" outlineLevel="0" collapsed="false">
      <c r="A3582" s="15" t="s">
        <v>18473</v>
      </c>
      <c r="B3582" s="15"/>
      <c r="C3582" s="15" t="s">
        <v>18380</v>
      </c>
      <c r="D3582" s="15" t="s">
        <v>18474</v>
      </c>
      <c r="E3582" s="17" t="n">
        <v>30</v>
      </c>
      <c r="F3582" s="17" t="n">
        <v>132.88</v>
      </c>
      <c r="G3582" s="15" t="s">
        <v>18475</v>
      </c>
      <c r="H3582" s="15" t="s">
        <v>18476</v>
      </c>
      <c r="I3582" s="15" t="s">
        <v>14905</v>
      </c>
      <c r="J3582" s="17" t="n">
        <v>2023</v>
      </c>
      <c r="K3582" s="15" t="s">
        <v>18477</v>
      </c>
      <c r="L3582" s="17" t="n">
        <v>-10</v>
      </c>
      <c r="M3582" s="15" t="s">
        <v>15384</v>
      </c>
      <c r="N3582" s="15" t="s">
        <v>3761</v>
      </c>
      <c r="O3582" s="15" t="s">
        <v>16124</v>
      </c>
      <c r="P3582" s="16"/>
      <c r="Q3582" s="15" t="s">
        <v>18477</v>
      </c>
      <c r="R3582" s="17"/>
      <c r="S3582" s="0" t="str">
        <f aca="false">VLOOKUP(I3582,[1]Лист1!$A$1:$B$1048576,2,0)</f>
        <v/>
      </c>
    </row>
    <row r="3583" customFormat="false" ht="13.2" hidden="false" customHeight="false" outlineLevel="0" collapsed="false">
      <c r="A3583" s="15" t="s">
        <v>18478</v>
      </c>
      <c r="B3583" s="15"/>
      <c r="C3583" s="15" t="s">
        <v>18380</v>
      </c>
      <c r="D3583" s="15" t="s">
        <v>18479</v>
      </c>
      <c r="E3583" s="17" t="n">
        <v>30</v>
      </c>
      <c r="F3583" s="17" t="n">
        <v>165.88</v>
      </c>
      <c r="G3583" s="15" t="s">
        <v>18480</v>
      </c>
      <c r="H3583" s="15" t="s">
        <v>18481</v>
      </c>
      <c r="I3583" s="15" t="s">
        <v>14905</v>
      </c>
      <c r="J3583" s="17" t="n">
        <v>2025</v>
      </c>
      <c r="K3583" s="15" t="s">
        <v>18482</v>
      </c>
      <c r="L3583" s="17" t="n">
        <v>-10</v>
      </c>
      <c r="M3583" s="16"/>
      <c r="N3583" s="15" t="s">
        <v>3761</v>
      </c>
      <c r="O3583" s="15" t="s">
        <v>16124</v>
      </c>
      <c r="P3583" s="16"/>
      <c r="Q3583" s="15" t="s">
        <v>18482</v>
      </c>
      <c r="R3583" s="17"/>
      <c r="S3583" s="0" t="str">
        <f aca="false">VLOOKUP(I3583,[1]Лист1!$A$1:$B$1048576,2,0)</f>
        <v/>
      </c>
    </row>
    <row r="3584" customFormat="false" ht="13.2" hidden="false" customHeight="false" outlineLevel="0" collapsed="false">
      <c r="A3584" s="15" t="s">
        <v>18483</v>
      </c>
      <c r="B3584" s="15"/>
      <c r="C3584" s="15" t="s">
        <v>18468</v>
      </c>
      <c r="D3584" s="15" t="s">
        <v>18484</v>
      </c>
      <c r="E3584" s="17" t="n">
        <v>25</v>
      </c>
      <c r="F3584" s="17" t="n">
        <v>220.77</v>
      </c>
      <c r="G3584" s="15" t="s">
        <v>18485</v>
      </c>
      <c r="H3584" s="15" t="s">
        <v>18486</v>
      </c>
      <c r="I3584" s="15" t="s">
        <v>14905</v>
      </c>
      <c r="J3584" s="17" t="n">
        <v>2025</v>
      </c>
      <c r="K3584" s="15" t="s">
        <v>18487</v>
      </c>
      <c r="L3584" s="17" t="n">
        <v>-10</v>
      </c>
      <c r="M3584" s="16"/>
      <c r="N3584" s="15" t="s">
        <v>3761</v>
      </c>
      <c r="O3584" s="15" t="s">
        <v>16124</v>
      </c>
      <c r="P3584" s="16"/>
      <c r="Q3584" s="15" t="s">
        <v>18487</v>
      </c>
      <c r="R3584" s="17"/>
      <c r="S3584" s="0" t="str">
        <f aca="false">VLOOKUP(I3584,[1]Лист1!$A$1:$B$1048576,2,0)</f>
        <v/>
      </c>
    </row>
    <row r="3585" customFormat="false" ht="13.2" hidden="false" customHeight="false" outlineLevel="0" collapsed="false">
      <c r="A3585" s="15" t="s">
        <v>18488</v>
      </c>
      <c r="B3585" s="15"/>
      <c r="C3585" s="15" t="s">
        <v>18468</v>
      </c>
      <c r="D3585" s="15" t="s">
        <v>18484</v>
      </c>
      <c r="E3585" s="17" t="n">
        <v>25</v>
      </c>
      <c r="F3585" s="17" t="n">
        <v>220.77</v>
      </c>
      <c r="G3585" s="15" t="s">
        <v>18485</v>
      </c>
      <c r="H3585" s="15" t="s">
        <v>18486</v>
      </c>
      <c r="I3585" s="15" t="s">
        <v>14905</v>
      </c>
      <c r="J3585" s="17" t="n">
        <v>2025</v>
      </c>
      <c r="K3585" s="15" t="s">
        <v>18487</v>
      </c>
      <c r="L3585" s="17" t="n">
        <v>-10</v>
      </c>
      <c r="M3585" s="16"/>
      <c r="N3585" s="15" t="s">
        <v>3761</v>
      </c>
      <c r="O3585" s="15" t="s">
        <v>16124</v>
      </c>
      <c r="P3585" s="16"/>
      <c r="Q3585" s="15" t="s">
        <v>18487</v>
      </c>
      <c r="R3585" s="17"/>
      <c r="S3585" s="0" t="str">
        <f aca="false">VLOOKUP(I3585,[1]Лист1!$A$1:$B$1048576,2,0)</f>
        <v/>
      </c>
    </row>
    <row r="3586" customFormat="false" ht="13.2" hidden="false" customHeight="false" outlineLevel="0" collapsed="false">
      <c r="A3586" s="15" t="s">
        <v>18489</v>
      </c>
      <c r="B3586" s="15"/>
      <c r="C3586" s="15" t="s">
        <v>18380</v>
      </c>
      <c r="D3586" s="15" t="s">
        <v>18490</v>
      </c>
      <c r="E3586" s="17" t="n">
        <v>25</v>
      </c>
      <c r="F3586" s="17" t="n">
        <v>200.09</v>
      </c>
      <c r="G3586" s="15" t="s">
        <v>18491</v>
      </c>
      <c r="H3586" s="15" t="s">
        <v>18492</v>
      </c>
      <c r="I3586" s="15" t="s">
        <v>14905</v>
      </c>
      <c r="J3586" s="17" t="n">
        <v>2024</v>
      </c>
      <c r="K3586" s="15" t="s">
        <v>18493</v>
      </c>
      <c r="L3586" s="17" t="n">
        <v>-10</v>
      </c>
      <c r="M3586" s="16"/>
      <c r="N3586" s="15" t="s">
        <v>3761</v>
      </c>
      <c r="O3586" s="15" t="s">
        <v>16124</v>
      </c>
      <c r="P3586" s="16"/>
      <c r="Q3586" s="15" t="s">
        <v>18493</v>
      </c>
      <c r="R3586" s="17"/>
      <c r="S3586" s="0" t="str">
        <f aca="false">VLOOKUP(I3586,[1]Лист1!$A$1:$B$1048576,2,0)</f>
        <v/>
      </c>
    </row>
    <row r="3587" customFormat="false" ht="13.2" hidden="false" customHeight="false" outlineLevel="0" collapsed="false">
      <c r="A3587" s="15" t="s">
        <v>18494</v>
      </c>
      <c r="B3587" s="15"/>
      <c r="C3587" s="15" t="s">
        <v>18380</v>
      </c>
      <c r="D3587" s="15" t="s">
        <v>18495</v>
      </c>
      <c r="E3587" s="17" t="n">
        <v>30</v>
      </c>
      <c r="F3587" s="17" t="n">
        <v>188.87</v>
      </c>
      <c r="G3587" s="15" t="s">
        <v>18496</v>
      </c>
      <c r="H3587" s="15" t="s">
        <v>18497</v>
      </c>
      <c r="I3587" s="15" t="s">
        <v>14905</v>
      </c>
      <c r="J3587" s="17" t="n">
        <v>2025</v>
      </c>
      <c r="K3587" s="15" t="s">
        <v>18498</v>
      </c>
      <c r="L3587" s="17" t="n">
        <v>-10</v>
      </c>
      <c r="M3587" s="16"/>
      <c r="N3587" s="15" t="s">
        <v>3761</v>
      </c>
      <c r="O3587" s="15" t="s">
        <v>16124</v>
      </c>
      <c r="P3587" s="16"/>
      <c r="Q3587" s="15" t="s">
        <v>18498</v>
      </c>
      <c r="R3587" s="17"/>
      <c r="S3587" s="0" t="str">
        <f aca="false">VLOOKUP(I3587,[1]Лист1!$A$1:$B$1048576,2,0)</f>
        <v/>
      </c>
    </row>
    <row r="3588" customFormat="false" ht="13.2" hidden="false" customHeight="false" outlineLevel="0" collapsed="false">
      <c r="A3588" s="15" t="s">
        <v>18499</v>
      </c>
      <c r="B3588" s="15"/>
      <c r="C3588" s="15" t="s">
        <v>18468</v>
      </c>
      <c r="D3588" s="15" t="s">
        <v>18500</v>
      </c>
      <c r="E3588" s="17" t="n">
        <v>20</v>
      </c>
      <c r="F3588" s="17" t="n">
        <v>242.66</v>
      </c>
      <c r="G3588" s="15" t="s">
        <v>18501</v>
      </c>
      <c r="H3588" s="15" t="s">
        <v>18502</v>
      </c>
      <c r="I3588" s="15" t="s">
        <v>14905</v>
      </c>
      <c r="J3588" s="17" t="n">
        <v>2025</v>
      </c>
      <c r="K3588" s="15" t="s">
        <v>18503</v>
      </c>
      <c r="L3588" s="17" t="n">
        <v>-10</v>
      </c>
      <c r="M3588" s="16"/>
      <c r="N3588" s="15" t="s">
        <v>3761</v>
      </c>
      <c r="O3588" s="15" t="s">
        <v>16124</v>
      </c>
      <c r="P3588" s="16"/>
      <c r="Q3588" s="15" t="s">
        <v>18503</v>
      </c>
      <c r="R3588" s="17"/>
      <c r="S3588" s="0" t="str">
        <f aca="false">VLOOKUP(I3588,[1]Лист1!$A$1:$B$1048576,2,0)</f>
        <v/>
      </c>
    </row>
    <row r="3589" customFormat="false" ht="13.2" hidden="false" customHeight="false" outlineLevel="0" collapsed="false">
      <c r="A3589" s="15" t="s">
        <v>18504</v>
      </c>
      <c r="B3589" s="15"/>
      <c r="C3589" s="15" t="s">
        <v>18380</v>
      </c>
      <c r="D3589" s="15" t="s">
        <v>18505</v>
      </c>
      <c r="E3589" s="17" t="n">
        <v>16</v>
      </c>
      <c r="F3589" s="17" t="n">
        <v>230.78</v>
      </c>
      <c r="G3589" s="15" t="s">
        <v>18506</v>
      </c>
      <c r="H3589" s="15" t="s">
        <v>18507</v>
      </c>
      <c r="I3589" s="15" t="s">
        <v>14905</v>
      </c>
      <c r="J3589" s="17" t="n">
        <v>2025</v>
      </c>
      <c r="K3589" s="15" t="s">
        <v>18508</v>
      </c>
      <c r="L3589" s="17" t="n">
        <v>-10</v>
      </c>
      <c r="M3589" s="16"/>
      <c r="N3589" s="15" t="s">
        <v>3761</v>
      </c>
      <c r="O3589" s="15" t="s">
        <v>16124</v>
      </c>
      <c r="P3589" s="16"/>
      <c r="Q3589" s="15" t="s">
        <v>18508</v>
      </c>
      <c r="R3589" s="17"/>
      <c r="S3589" s="0" t="str">
        <f aca="false">VLOOKUP(I3589,[1]Лист1!$A$1:$B$1048576,2,0)</f>
        <v/>
      </c>
    </row>
    <row r="3590" customFormat="false" ht="13.2" hidden="false" customHeight="false" outlineLevel="0" collapsed="false">
      <c r="A3590" s="15" t="s">
        <v>18509</v>
      </c>
      <c r="B3590" s="15"/>
      <c r="C3590" s="15" t="s">
        <v>18380</v>
      </c>
      <c r="D3590" s="15" t="s">
        <v>18510</v>
      </c>
      <c r="E3590" s="17" t="n">
        <v>30</v>
      </c>
      <c r="F3590" s="17" t="n">
        <v>230.78</v>
      </c>
      <c r="G3590" s="15" t="s">
        <v>18511</v>
      </c>
      <c r="H3590" s="15" t="s">
        <v>18512</v>
      </c>
      <c r="I3590" s="15" t="s">
        <v>14905</v>
      </c>
      <c r="J3590" s="17" t="n">
        <v>2025</v>
      </c>
      <c r="K3590" s="15" t="s">
        <v>18513</v>
      </c>
      <c r="L3590" s="17" t="n">
        <v>-10</v>
      </c>
      <c r="M3590" s="16"/>
      <c r="N3590" s="15" t="s">
        <v>3761</v>
      </c>
      <c r="O3590" s="15" t="s">
        <v>16124</v>
      </c>
      <c r="P3590" s="16"/>
      <c r="Q3590" s="15" t="s">
        <v>18513</v>
      </c>
      <c r="R3590" s="17"/>
      <c r="S3590" s="0" t="str">
        <f aca="false">VLOOKUP(I3590,[1]Лист1!$A$1:$B$1048576,2,0)</f>
        <v/>
      </c>
    </row>
    <row r="3591" customFormat="false" ht="13.2" hidden="false" customHeight="false" outlineLevel="0" collapsed="false">
      <c r="A3591" s="15" t="s">
        <v>18514</v>
      </c>
      <c r="B3591" s="15"/>
      <c r="C3591" s="15" t="s">
        <v>18374</v>
      </c>
      <c r="D3591" s="15" t="s">
        <v>18515</v>
      </c>
      <c r="E3591" s="17" t="n">
        <v>16</v>
      </c>
      <c r="F3591" s="17" t="n">
        <v>230.78</v>
      </c>
      <c r="G3591" s="15" t="s">
        <v>18516</v>
      </c>
      <c r="H3591" s="15" t="s">
        <v>18517</v>
      </c>
      <c r="I3591" s="15" t="s">
        <v>14905</v>
      </c>
      <c r="J3591" s="17" t="n">
        <v>2024</v>
      </c>
      <c r="K3591" s="15" t="s">
        <v>18518</v>
      </c>
      <c r="L3591" s="17" t="n">
        <v>-10</v>
      </c>
      <c r="M3591" s="16"/>
      <c r="N3591" s="15" t="s">
        <v>3761</v>
      </c>
      <c r="O3591" s="15" t="s">
        <v>16124</v>
      </c>
      <c r="P3591" s="16"/>
      <c r="Q3591" s="15" t="s">
        <v>18518</v>
      </c>
      <c r="R3591" s="17"/>
      <c r="S3591" s="0" t="str">
        <f aca="false">VLOOKUP(I3591,[1]Лист1!$A$1:$B$1048576,2,0)</f>
        <v/>
      </c>
    </row>
    <row r="3592" customFormat="false" ht="13.2" hidden="false" customHeight="false" outlineLevel="0" collapsed="false">
      <c r="A3592" s="15" t="s">
        <v>18519</v>
      </c>
      <c r="B3592" s="15"/>
      <c r="C3592" s="15" t="s">
        <v>18380</v>
      </c>
      <c r="D3592" s="15" t="s">
        <v>18520</v>
      </c>
      <c r="E3592" s="17" t="n">
        <v>22</v>
      </c>
      <c r="F3592" s="17" t="n">
        <v>230.78</v>
      </c>
      <c r="G3592" s="15" t="s">
        <v>18521</v>
      </c>
      <c r="H3592" s="15" t="s">
        <v>18522</v>
      </c>
      <c r="I3592" s="15" t="s">
        <v>14905</v>
      </c>
      <c r="J3592" s="17" t="n">
        <v>2023</v>
      </c>
      <c r="K3592" s="15" t="s">
        <v>18523</v>
      </c>
      <c r="L3592" s="17" t="n">
        <v>-10</v>
      </c>
      <c r="M3592" s="16"/>
      <c r="N3592" s="15" t="s">
        <v>3761</v>
      </c>
      <c r="O3592" s="15" t="s">
        <v>16124</v>
      </c>
      <c r="P3592" s="16"/>
      <c r="Q3592" s="15" t="s">
        <v>18523</v>
      </c>
      <c r="R3592" s="17"/>
      <c r="S3592" s="0" t="str">
        <f aca="false">VLOOKUP(I3592,[1]Лист1!$A$1:$B$1048576,2,0)</f>
        <v/>
      </c>
    </row>
    <row r="3593" customFormat="false" ht="13.2" hidden="false" customHeight="false" outlineLevel="0" collapsed="false">
      <c r="A3593" s="15" t="s">
        <v>18524</v>
      </c>
      <c r="B3593" s="15"/>
      <c r="C3593" s="15" t="s">
        <v>18380</v>
      </c>
      <c r="D3593" s="15" t="s">
        <v>18520</v>
      </c>
      <c r="E3593" s="17" t="n">
        <v>22</v>
      </c>
      <c r="F3593" s="17" t="n">
        <v>230.78</v>
      </c>
      <c r="G3593" s="15" t="s">
        <v>18525</v>
      </c>
      <c r="H3593" s="15" t="s">
        <v>18526</v>
      </c>
      <c r="I3593" s="15" t="s">
        <v>14905</v>
      </c>
      <c r="J3593" s="17" t="n">
        <v>2020</v>
      </c>
      <c r="K3593" s="15" t="s">
        <v>18523</v>
      </c>
      <c r="L3593" s="17" t="n">
        <v>-10</v>
      </c>
      <c r="M3593" s="15" t="s">
        <v>14947</v>
      </c>
      <c r="N3593" s="15" t="s">
        <v>3761</v>
      </c>
      <c r="O3593" s="15" t="s">
        <v>16124</v>
      </c>
      <c r="P3593" s="16"/>
      <c r="Q3593" s="15" t="s">
        <v>18523</v>
      </c>
      <c r="R3593" s="17"/>
      <c r="S3593" s="0" t="str">
        <f aca="false">VLOOKUP(I3593,[1]Лист1!$A$1:$B$1048576,2,0)</f>
        <v/>
      </c>
    </row>
    <row r="3594" customFormat="false" ht="13.2" hidden="false" customHeight="false" outlineLevel="0" collapsed="false">
      <c r="A3594" s="15" t="s">
        <v>18527</v>
      </c>
      <c r="B3594" s="15"/>
      <c r="C3594" s="15" t="s">
        <v>18528</v>
      </c>
      <c r="D3594" s="15" t="s">
        <v>18529</v>
      </c>
      <c r="E3594" s="17" t="n">
        <v>20</v>
      </c>
      <c r="F3594" s="17" t="n">
        <v>252.01</v>
      </c>
      <c r="G3594" s="15" t="s">
        <v>18530</v>
      </c>
      <c r="H3594" s="15" t="s">
        <v>18531</v>
      </c>
      <c r="I3594" s="15" t="s">
        <v>14905</v>
      </c>
      <c r="J3594" s="17" t="n">
        <v>2023</v>
      </c>
      <c r="K3594" s="15" t="s">
        <v>18532</v>
      </c>
      <c r="L3594" s="17" t="n">
        <v>-10</v>
      </c>
      <c r="M3594" s="16"/>
      <c r="N3594" s="15" t="s">
        <v>3761</v>
      </c>
      <c r="O3594" s="15" t="s">
        <v>16124</v>
      </c>
      <c r="P3594" s="16"/>
      <c r="Q3594" s="15" t="s">
        <v>18532</v>
      </c>
      <c r="R3594" s="17"/>
      <c r="S3594" s="0" t="str">
        <f aca="false">VLOOKUP(I3594,[1]Лист1!$A$1:$B$1048576,2,0)</f>
        <v/>
      </c>
    </row>
    <row r="3595" customFormat="false" ht="13.2" hidden="false" customHeight="false" outlineLevel="0" collapsed="false">
      <c r="A3595" s="15" t="s">
        <v>18533</v>
      </c>
      <c r="B3595" s="15"/>
      <c r="C3595" s="16"/>
      <c r="D3595" s="15" t="s">
        <v>18534</v>
      </c>
      <c r="E3595" s="17" t="n">
        <v>70</v>
      </c>
      <c r="F3595" s="17" t="n">
        <v>120.01</v>
      </c>
      <c r="G3595" s="15" t="s">
        <v>18535</v>
      </c>
      <c r="H3595" s="15" t="s">
        <v>18536</v>
      </c>
      <c r="I3595" s="15" t="s">
        <v>14905</v>
      </c>
      <c r="J3595" s="17" t="n">
        <v>2018</v>
      </c>
      <c r="K3595" s="15" t="s">
        <v>18537</v>
      </c>
      <c r="L3595" s="17" t="n">
        <v>-10</v>
      </c>
      <c r="M3595" s="15" t="s">
        <v>15329</v>
      </c>
      <c r="N3595" s="15" t="s">
        <v>18105</v>
      </c>
      <c r="O3595" s="15" t="s">
        <v>16124</v>
      </c>
      <c r="P3595" s="16"/>
      <c r="Q3595" s="16"/>
      <c r="R3595" s="17"/>
      <c r="S3595" s="0" t="str">
        <f aca="false">VLOOKUP(I3595,[1]Лист1!$A$1:$B$1048576,2,0)</f>
        <v/>
      </c>
    </row>
    <row r="3596" customFormat="false" ht="13.2" hidden="false" customHeight="false" outlineLevel="0" collapsed="false">
      <c r="A3596" s="15" t="s">
        <v>18538</v>
      </c>
      <c r="B3596" s="15"/>
      <c r="C3596" s="15" t="s">
        <v>6279</v>
      </c>
      <c r="D3596" s="15" t="s">
        <v>18539</v>
      </c>
      <c r="E3596" s="17" t="n">
        <v>30</v>
      </c>
      <c r="F3596" s="17" t="n">
        <v>176.55</v>
      </c>
      <c r="G3596" s="15" t="s">
        <v>18540</v>
      </c>
      <c r="H3596" s="15" t="s">
        <v>18541</v>
      </c>
      <c r="I3596" s="15" t="s">
        <v>14905</v>
      </c>
      <c r="J3596" s="17" t="n">
        <v>2023</v>
      </c>
      <c r="K3596" s="15" t="s">
        <v>18542</v>
      </c>
      <c r="L3596" s="17" t="n">
        <v>-10</v>
      </c>
      <c r="M3596" s="16"/>
      <c r="N3596" s="15" t="s">
        <v>3761</v>
      </c>
      <c r="O3596" s="15" t="s">
        <v>16124</v>
      </c>
      <c r="P3596" s="16"/>
      <c r="Q3596" s="15" t="s">
        <v>18542</v>
      </c>
      <c r="R3596" s="17"/>
      <c r="S3596" s="0" t="str">
        <f aca="false">VLOOKUP(I3596,[1]Лист1!$A$1:$B$1048576,2,0)</f>
        <v/>
      </c>
    </row>
    <row r="3597" customFormat="false" ht="13.2" hidden="false" customHeight="false" outlineLevel="0" collapsed="false">
      <c r="A3597" s="15" t="s">
        <v>18543</v>
      </c>
      <c r="B3597" s="15"/>
      <c r="C3597" s="15" t="s">
        <v>6279</v>
      </c>
      <c r="D3597" s="15" t="s">
        <v>18544</v>
      </c>
      <c r="E3597" s="17" t="n">
        <v>24</v>
      </c>
      <c r="F3597" s="17" t="n">
        <v>176.55</v>
      </c>
      <c r="G3597" s="15" t="s">
        <v>18545</v>
      </c>
      <c r="H3597" s="15" t="s">
        <v>18546</v>
      </c>
      <c r="I3597" s="15" t="s">
        <v>14905</v>
      </c>
      <c r="J3597" s="17" t="n">
        <v>2024</v>
      </c>
      <c r="K3597" s="15" t="s">
        <v>18547</v>
      </c>
      <c r="L3597" s="17" t="n">
        <v>-10</v>
      </c>
      <c r="M3597" s="16"/>
      <c r="N3597" s="15" t="s">
        <v>3761</v>
      </c>
      <c r="O3597" s="15" t="s">
        <v>16124</v>
      </c>
      <c r="P3597" s="16"/>
      <c r="Q3597" s="15" t="s">
        <v>18547</v>
      </c>
      <c r="R3597" s="17"/>
      <c r="S3597" s="0" t="str">
        <f aca="false">VLOOKUP(I3597,[1]Лист1!$A$1:$B$1048576,2,0)</f>
        <v/>
      </c>
    </row>
    <row r="3598" customFormat="false" ht="13.2" hidden="false" customHeight="false" outlineLevel="0" collapsed="false">
      <c r="A3598" s="15" t="s">
        <v>18548</v>
      </c>
      <c r="B3598" s="15"/>
      <c r="C3598" s="15" t="s">
        <v>6279</v>
      </c>
      <c r="D3598" s="15" t="s">
        <v>18549</v>
      </c>
      <c r="E3598" s="17" t="n">
        <v>24</v>
      </c>
      <c r="F3598" s="17" t="n">
        <v>164.45</v>
      </c>
      <c r="G3598" s="15" t="s">
        <v>18550</v>
      </c>
      <c r="H3598" s="15" t="s">
        <v>18551</v>
      </c>
      <c r="I3598" s="15" t="s">
        <v>14905</v>
      </c>
      <c r="J3598" s="17" t="n">
        <v>2023</v>
      </c>
      <c r="K3598" s="15" t="s">
        <v>18552</v>
      </c>
      <c r="L3598" s="17" t="n">
        <v>-10</v>
      </c>
      <c r="M3598" s="16"/>
      <c r="N3598" s="15" t="s">
        <v>3761</v>
      </c>
      <c r="O3598" s="15" t="s">
        <v>16124</v>
      </c>
      <c r="P3598" s="16"/>
      <c r="Q3598" s="15" t="s">
        <v>18553</v>
      </c>
      <c r="R3598" s="17"/>
      <c r="S3598" s="0" t="str">
        <f aca="false">VLOOKUP(I3598,[1]Лист1!$A$1:$B$1048576,2,0)</f>
        <v/>
      </c>
    </row>
    <row r="3599" customFormat="false" ht="13.2" hidden="false" customHeight="false" outlineLevel="0" collapsed="false">
      <c r="A3599" s="15" t="s">
        <v>18554</v>
      </c>
      <c r="B3599" s="15"/>
      <c r="C3599" s="15" t="s">
        <v>6279</v>
      </c>
      <c r="D3599" s="15" t="s">
        <v>18555</v>
      </c>
      <c r="E3599" s="17" t="n">
        <v>20</v>
      </c>
      <c r="F3599" s="17" t="n">
        <v>230.78</v>
      </c>
      <c r="G3599" s="15" t="s">
        <v>18556</v>
      </c>
      <c r="H3599" s="15" t="s">
        <v>18557</v>
      </c>
      <c r="I3599" s="15" t="s">
        <v>14905</v>
      </c>
      <c r="J3599" s="17" t="n">
        <v>2024</v>
      </c>
      <c r="K3599" s="15" t="s">
        <v>18558</v>
      </c>
      <c r="L3599" s="17" t="n">
        <v>-10</v>
      </c>
      <c r="M3599" s="16"/>
      <c r="N3599" s="15" t="s">
        <v>3761</v>
      </c>
      <c r="O3599" s="15" t="s">
        <v>16124</v>
      </c>
      <c r="P3599" s="16"/>
      <c r="Q3599" s="15" t="s">
        <v>18559</v>
      </c>
      <c r="R3599" s="17"/>
      <c r="S3599" s="0" t="str">
        <f aca="false">VLOOKUP(I3599,[1]Лист1!$A$1:$B$1048576,2,0)</f>
        <v/>
      </c>
    </row>
    <row r="3600" customFormat="false" ht="13.2" hidden="false" customHeight="false" outlineLevel="0" collapsed="false">
      <c r="A3600" s="15" t="s">
        <v>18560</v>
      </c>
      <c r="B3600" s="15"/>
      <c r="C3600" s="15" t="s">
        <v>6279</v>
      </c>
      <c r="D3600" s="15" t="s">
        <v>18561</v>
      </c>
      <c r="E3600" s="17" t="n">
        <v>30</v>
      </c>
      <c r="F3600" s="17" t="n">
        <v>230.78</v>
      </c>
      <c r="G3600" s="15" t="s">
        <v>18562</v>
      </c>
      <c r="H3600" s="15" t="s">
        <v>18563</v>
      </c>
      <c r="I3600" s="15" t="s">
        <v>14905</v>
      </c>
      <c r="J3600" s="17" t="n">
        <v>2023</v>
      </c>
      <c r="K3600" s="15" t="s">
        <v>18564</v>
      </c>
      <c r="L3600" s="17" t="n">
        <v>-10</v>
      </c>
      <c r="M3600" s="16"/>
      <c r="N3600" s="15" t="s">
        <v>3761</v>
      </c>
      <c r="O3600" s="15" t="s">
        <v>16124</v>
      </c>
      <c r="P3600" s="16"/>
      <c r="Q3600" s="15" t="s">
        <v>18564</v>
      </c>
      <c r="R3600" s="17"/>
      <c r="S3600" s="0" t="str">
        <f aca="false">VLOOKUP(I3600,[1]Лист1!$A$1:$B$1048576,2,0)</f>
        <v/>
      </c>
    </row>
    <row r="3601" customFormat="false" ht="13.2" hidden="false" customHeight="false" outlineLevel="0" collapsed="false">
      <c r="A3601" s="15" t="s">
        <v>18565</v>
      </c>
      <c r="B3601" s="15"/>
      <c r="C3601" s="15" t="s">
        <v>18566</v>
      </c>
      <c r="D3601" s="15" t="s">
        <v>18567</v>
      </c>
      <c r="E3601" s="17" t="n">
        <v>56</v>
      </c>
      <c r="F3601" s="17" t="n">
        <v>229.02</v>
      </c>
      <c r="G3601" s="15" t="s">
        <v>18568</v>
      </c>
      <c r="H3601" s="15" t="s">
        <v>18569</v>
      </c>
      <c r="I3601" s="15" t="s">
        <v>14905</v>
      </c>
      <c r="J3601" s="17" t="n">
        <v>2025</v>
      </c>
      <c r="K3601" s="15" t="s">
        <v>18570</v>
      </c>
      <c r="L3601" s="17" t="n">
        <v>-10</v>
      </c>
      <c r="M3601" s="16"/>
      <c r="N3601" s="15" t="s">
        <v>3761</v>
      </c>
      <c r="O3601" s="15" t="s">
        <v>17116</v>
      </c>
      <c r="P3601" s="16"/>
      <c r="Q3601" s="15" t="s">
        <v>18570</v>
      </c>
      <c r="R3601" s="17"/>
      <c r="S3601" s="0" t="str">
        <f aca="false">VLOOKUP(I3601,[1]Лист1!$A$1:$B$1048576,2,0)</f>
        <v/>
      </c>
    </row>
    <row r="3602" customFormat="false" ht="13.2" hidden="false" customHeight="false" outlineLevel="0" collapsed="false">
      <c r="A3602" s="15" t="s">
        <v>18571</v>
      </c>
      <c r="B3602" s="15"/>
      <c r="C3602" s="15" t="s">
        <v>18566</v>
      </c>
      <c r="D3602" s="15" t="s">
        <v>18572</v>
      </c>
      <c r="E3602" s="17" t="n">
        <v>56</v>
      </c>
      <c r="F3602" s="17" t="n">
        <v>230.23</v>
      </c>
      <c r="G3602" s="15" t="s">
        <v>18573</v>
      </c>
      <c r="H3602" s="15" t="s">
        <v>18574</v>
      </c>
      <c r="I3602" s="15" t="s">
        <v>14905</v>
      </c>
      <c r="J3602" s="17" t="n">
        <v>2023</v>
      </c>
      <c r="K3602" s="15" t="s">
        <v>18575</v>
      </c>
      <c r="L3602" s="17" t="n">
        <v>-10</v>
      </c>
      <c r="M3602" s="16"/>
      <c r="N3602" s="15" t="s">
        <v>3761</v>
      </c>
      <c r="O3602" s="15" t="s">
        <v>17116</v>
      </c>
      <c r="P3602" s="15" t="s">
        <v>15191</v>
      </c>
      <c r="Q3602" s="15" t="s">
        <v>18575</v>
      </c>
      <c r="R3602" s="17"/>
      <c r="S3602" s="0" t="str">
        <f aca="false">VLOOKUP(I3602,[1]Лист1!$A$1:$B$1048576,2,0)</f>
        <v/>
      </c>
    </row>
    <row r="3603" customFormat="false" ht="13.2" hidden="false" customHeight="false" outlineLevel="0" collapsed="false">
      <c r="A3603" s="15" t="s">
        <v>18576</v>
      </c>
      <c r="B3603" s="15"/>
      <c r="C3603" s="15" t="s">
        <v>18566</v>
      </c>
      <c r="D3603" s="15" t="s">
        <v>18577</v>
      </c>
      <c r="E3603" s="17" t="n">
        <v>48</v>
      </c>
      <c r="F3603" s="17" t="n">
        <v>253.22</v>
      </c>
      <c r="G3603" s="15" t="s">
        <v>18578</v>
      </c>
      <c r="H3603" s="15" t="s">
        <v>18579</v>
      </c>
      <c r="I3603" s="15" t="s">
        <v>14905</v>
      </c>
      <c r="J3603" s="17" t="n">
        <v>2025</v>
      </c>
      <c r="K3603" s="15" t="s">
        <v>18580</v>
      </c>
      <c r="L3603" s="17" t="n">
        <v>-10</v>
      </c>
      <c r="M3603" s="16"/>
      <c r="N3603" s="15" t="s">
        <v>3761</v>
      </c>
      <c r="O3603" s="15" t="s">
        <v>17116</v>
      </c>
      <c r="P3603" s="15" t="s">
        <v>15191</v>
      </c>
      <c r="Q3603" s="15" t="s">
        <v>18580</v>
      </c>
      <c r="R3603" s="17"/>
      <c r="S3603" s="0" t="str">
        <f aca="false">VLOOKUP(I3603,[1]Лист1!$A$1:$B$1048576,2,0)</f>
        <v/>
      </c>
    </row>
    <row r="3604" customFormat="false" ht="13.2" hidden="false" customHeight="false" outlineLevel="0" collapsed="false">
      <c r="A3604" s="15" t="s">
        <v>18581</v>
      </c>
      <c r="B3604" s="15"/>
      <c r="C3604" s="15" t="s">
        <v>18566</v>
      </c>
      <c r="D3604" s="15" t="s">
        <v>18582</v>
      </c>
      <c r="E3604" s="17" t="n">
        <v>30</v>
      </c>
      <c r="F3604" s="17" t="n">
        <v>229.02</v>
      </c>
      <c r="G3604" s="15" t="s">
        <v>18583</v>
      </c>
      <c r="H3604" s="15" t="s">
        <v>18584</v>
      </c>
      <c r="I3604" s="15" t="s">
        <v>14905</v>
      </c>
      <c r="J3604" s="17" t="n">
        <v>2025</v>
      </c>
      <c r="K3604" s="15" t="s">
        <v>18585</v>
      </c>
      <c r="L3604" s="17" t="n">
        <v>-10</v>
      </c>
      <c r="M3604" s="16"/>
      <c r="N3604" s="15" t="s">
        <v>3761</v>
      </c>
      <c r="O3604" s="15" t="s">
        <v>17116</v>
      </c>
      <c r="P3604" s="15" t="s">
        <v>15191</v>
      </c>
      <c r="Q3604" s="15" t="s">
        <v>18585</v>
      </c>
      <c r="R3604" s="17"/>
      <c r="S3604" s="0" t="str">
        <f aca="false">VLOOKUP(I3604,[1]Лист1!$A$1:$B$1048576,2,0)</f>
        <v/>
      </c>
    </row>
    <row r="3605" customFormat="false" ht="13.2" hidden="false" customHeight="false" outlineLevel="0" collapsed="false">
      <c r="A3605" s="15" t="s">
        <v>18586</v>
      </c>
      <c r="B3605" s="15"/>
      <c r="C3605" s="15" t="s">
        <v>18587</v>
      </c>
      <c r="D3605" s="15" t="s">
        <v>18588</v>
      </c>
      <c r="E3605" s="17" t="n">
        <v>12</v>
      </c>
      <c r="F3605" s="17" t="n">
        <v>252.01</v>
      </c>
      <c r="G3605" s="15" t="s">
        <v>18589</v>
      </c>
      <c r="H3605" s="15" t="s">
        <v>18590</v>
      </c>
      <c r="I3605" s="15" t="s">
        <v>14905</v>
      </c>
      <c r="J3605" s="17" t="n">
        <v>2025</v>
      </c>
      <c r="K3605" s="15" t="s">
        <v>18591</v>
      </c>
      <c r="L3605" s="17" t="n">
        <v>-10</v>
      </c>
      <c r="M3605" s="16"/>
      <c r="N3605" s="15" t="s">
        <v>3761</v>
      </c>
      <c r="O3605" s="15" t="s">
        <v>17116</v>
      </c>
      <c r="P3605" s="16"/>
      <c r="Q3605" s="15" t="s">
        <v>18591</v>
      </c>
      <c r="R3605" s="17"/>
      <c r="S3605" s="0" t="str">
        <f aca="false">VLOOKUP(I3605,[1]Лист1!$A$1:$B$1048576,2,0)</f>
        <v/>
      </c>
    </row>
    <row r="3606" customFormat="false" ht="13.2" hidden="false" customHeight="false" outlineLevel="0" collapsed="false">
      <c r="A3606" s="15" t="s">
        <v>18592</v>
      </c>
      <c r="B3606" s="15"/>
      <c r="C3606" s="15" t="s">
        <v>18593</v>
      </c>
      <c r="D3606" s="15" t="s">
        <v>18594</v>
      </c>
      <c r="E3606" s="17" t="n">
        <v>60</v>
      </c>
      <c r="F3606" s="17" t="n">
        <v>197.12</v>
      </c>
      <c r="G3606" s="15" t="s">
        <v>18595</v>
      </c>
      <c r="H3606" s="15" t="s">
        <v>18596</v>
      </c>
      <c r="I3606" s="15" t="s">
        <v>14905</v>
      </c>
      <c r="J3606" s="17" t="n">
        <v>2025</v>
      </c>
      <c r="K3606" s="15" t="s">
        <v>18597</v>
      </c>
      <c r="L3606" s="17" t="n">
        <v>-10</v>
      </c>
      <c r="M3606" s="16"/>
      <c r="N3606" s="15" t="s">
        <v>3761</v>
      </c>
      <c r="O3606" s="15" t="s">
        <v>6796</v>
      </c>
      <c r="P3606" s="16"/>
      <c r="Q3606" s="15" t="s">
        <v>18597</v>
      </c>
      <c r="R3606" s="17"/>
      <c r="S3606" s="0" t="str">
        <f aca="false">VLOOKUP(I3606,[1]Лист1!$A$1:$B$1048576,2,0)</f>
        <v/>
      </c>
    </row>
    <row r="3607" customFormat="false" ht="13.2" hidden="false" customHeight="false" outlineLevel="0" collapsed="false">
      <c r="A3607" s="15" t="s">
        <v>18598</v>
      </c>
      <c r="B3607" s="15"/>
      <c r="C3607" s="15" t="s">
        <v>18593</v>
      </c>
      <c r="D3607" s="15" t="s">
        <v>18599</v>
      </c>
      <c r="E3607" s="17" t="n">
        <v>50</v>
      </c>
      <c r="F3607" s="17" t="n">
        <v>197.12</v>
      </c>
      <c r="G3607" s="15" t="s">
        <v>18600</v>
      </c>
      <c r="H3607" s="15" t="s">
        <v>18601</v>
      </c>
      <c r="I3607" s="15" t="s">
        <v>14905</v>
      </c>
      <c r="J3607" s="17" t="n">
        <v>2025</v>
      </c>
      <c r="K3607" s="15" t="s">
        <v>18602</v>
      </c>
      <c r="L3607" s="17" t="n">
        <v>-10</v>
      </c>
      <c r="M3607" s="16"/>
      <c r="N3607" s="15" t="s">
        <v>3761</v>
      </c>
      <c r="O3607" s="15" t="s">
        <v>6796</v>
      </c>
      <c r="P3607" s="16"/>
      <c r="Q3607" s="15" t="s">
        <v>18602</v>
      </c>
      <c r="R3607" s="17"/>
      <c r="S3607" s="0" t="str">
        <f aca="false">VLOOKUP(I3607,[1]Лист1!$A$1:$B$1048576,2,0)</f>
        <v/>
      </c>
    </row>
    <row r="3608" customFormat="false" ht="13.2" hidden="false" customHeight="false" outlineLevel="0" collapsed="false">
      <c r="A3608" s="15" t="s">
        <v>18603</v>
      </c>
      <c r="B3608" s="15"/>
      <c r="C3608" s="15" t="s">
        <v>18593</v>
      </c>
      <c r="D3608" s="15" t="s">
        <v>18604</v>
      </c>
      <c r="E3608" s="17" t="n">
        <v>60</v>
      </c>
      <c r="F3608" s="17" t="n">
        <v>183.7</v>
      </c>
      <c r="G3608" s="15" t="s">
        <v>18605</v>
      </c>
      <c r="H3608" s="15" t="s">
        <v>18606</v>
      </c>
      <c r="I3608" s="15" t="s">
        <v>14905</v>
      </c>
      <c r="J3608" s="17" t="n">
        <v>2025</v>
      </c>
      <c r="K3608" s="15" t="s">
        <v>18607</v>
      </c>
      <c r="L3608" s="17" t="n">
        <v>-10</v>
      </c>
      <c r="M3608" s="16"/>
      <c r="N3608" s="15" t="s">
        <v>3761</v>
      </c>
      <c r="O3608" s="15" t="s">
        <v>6796</v>
      </c>
      <c r="P3608" s="16"/>
      <c r="Q3608" s="15" t="s">
        <v>18607</v>
      </c>
      <c r="R3608" s="17"/>
      <c r="S3608" s="0" t="str">
        <f aca="false">VLOOKUP(I3608,[1]Лист1!$A$1:$B$1048576,2,0)</f>
        <v/>
      </c>
    </row>
    <row r="3609" customFormat="false" ht="13.2" hidden="false" customHeight="false" outlineLevel="0" collapsed="false">
      <c r="A3609" s="15" t="s">
        <v>18608</v>
      </c>
      <c r="B3609" s="15"/>
      <c r="C3609" s="15" t="s">
        <v>18593</v>
      </c>
      <c r="D3609" s="15" t="s">
        <v>18609</v>
      </c>
      <c r="E3609" s="17" t="n">
        <v>10</v>
      </c>
      <c r="F3609" s="17" t="n">
        <v>432.08</v>
      </c>
      <c r="G3609" s="15" t="s">
        <v>18610</v>
      </c>
      <c r="H3609" s="15" t="s">
        <v>18611</v>
      </c>
      <c r="I3609" s="15" t="s">
        <v>14905</v>
      </c>
      <c r="J3609" s="17" t="n">
        <v>2025</v>
      </c>
      <c r="K3609" s="15" t="s">
        <v>18612</v>
      </c>
      <c r="L3609" s="17" t="n">
        <v>-10</v>
      </c>
      <c r="M3609" s="16"/>
      <c r="N3609" s="15" t="s">
        <v>3761</v>
      </c>
      <c r="O3609" s="15" t="s">
        <v>6796</v>
      </c>
      <c r="P3609" s="16"/>
      <c r="Q3609" s="15" t="s">
        <v>18612</v>
      </c>
      <c r="R3609" s="17"/>
      <c r="S3609" s="0" t="str">
        <f aca="false">VLOOKUP(I3609,[1]Лист1!$A$1:$B$1048576,2,0)</f>
        <v/>
      </c>
    </row>
    <row r="3610" customFormat="false" ht="13.2" hidden="false" customHeight="false" outlineLevel="0" collapsed="false">
      <c r="A3610" s="15" t="s">
        <v>18613</v>
      </c>
      <c r="B3610" s="15"/>
      <c r="C3610" s="15" t="s">
        <v>18593</v>
      </c>
      <c r="D3610" s="15" t="s">
        <v>18614</v>
      </c>
      <c r="E3610" s="17" t="n">
        <v>60</v>
      </c>
      <c r="F3610" s="17" t="n">
        <v>197.12</v>
      </c>
      <c r="G3610" s="15" t="s">
        <v>18615</v>
      </c>
      <c r="H3610" s="15" t="s">
        <v>18616</v>
      </c>
      <c r="I3610" s="15" t="s">
        <v>14905</v>
      </c>
      <c r="J3610" s="17" t="n">
        <v>2025</v>
      </c>
      <c r="K3610" s="15" t="s">
        <v>18617</v>
      </c>
      <c r="L3610" s="17" t="n">
        <v>-10</v>
      </c>
      <c r="M3610" s="16"/>
      <c r="N3610" s="15" t="s">
        <v>3761</v>
      </c>
      <c r="O3610" s="15" t="s">
        <v>6796</v>
      </c>
      <c r="P3610" s="16"/>
      <c r="Q3610" s="15" t="s">
        <v>18617</v>
      </c>
      <c r="R3610" s="17"/>
      <c r="S3610" s="0" t="str">
        <f aca="false">VLOOKUP(I3610,[1]Лист1!$A$1:$B$1048576,2,0)</f>
        <v/>
      </c>
    </row>
    <row r="3611" customFormat="false" ht="13.2" hidden="false" customHeight="false" outlineLevel="0" collapsed="false">
      <c r="A3611" s="15" t="s">
        <v>18618</v>
      </c>
      <c r="B3611" s="15"/>
      <c r="C3611" s="15" t="s">
        <v>18593</v>
      </c>
      <c r="D3611" s="15" t="s">
        <v>18619</v>
      </c>
      <c r="E3611" s="17" t="n">
        <v>50</v>
      </c>
      <c r="F3611" s="17" t="n">
        <v>197.12</v>
      </c>
      <c r="G3611" s="15" t="s">
        <v>18620</v>
      </c>
      <c r="H3611" s="15" t="s">
        <v>18621</v>
      </c>
      <c r="I3611" s="15" t="s">
        <v>14905</v>
      </c>
      <c r="J3611" s="17" t="n">
        <v>2025</v>
      </c>
      <c r="K3611" s="15" t="s">
        <v>18622</v>
      </c>
      <c r="L3611" s="17" t="n">
        <v>-10</v>
      </c>
      <c r="M3611" s="16"/>
      <c r="N3611" s="15" t="s">
        <v>3761</v>
      </c>
      <c r="O3611" s="15" t="s">
        <v>6796</v>
      </c>
      <c r="P3611" s="16"/>
      <c r="Q3611" s="15" t="s">
        <v>18622</v>
      </c>
      <c r="R3611" s="17"/>
      <c r="S3611" s="0" t="str">
        <f aca="false">VLOOKUP(I3611,[1]Лист1!$A$1:$B$1048576,2,0)</f>
        <v/>
      </c>
    </row>
    <row r="3612" customFormat="false" ht="13.2" hidden="false" customHeight="false" outlineLevel="0" collapsed="false">
      <c r="A3612" s="15" t="s">
        <v>18623</v>
      </c>
      <c r="B3612" s="15"/>
      <c r="C3612" s="15" t="s">
        <v>18593</v>
      </c>
      <c r="D3612" s="15" t="s">
        <v>18624</v>
      </c>
      <c r="E3612" s="17" t="n">
        <v>10</v>
      </c>
      <c r="F3612" s="17" t="n">
        <v>394.9</v>
      </c>
      <c r="G3612" s="15" t="s">
        <v>18625</v>
      </c>
      <c r="H3612" s="15" t="s">
        <v>18626</v>
      </c>
      <c r="I3612" s="15" t="s">
        <v>14905</v>
      </c>
      <c r="J3612" s="17" t="n">
        <v>2025</v>
      </c>
      <c r="K3612" s="15" t="s">
        <v>18627</v>
      </c>
      <c r="L3612" s="17" t="n">
        <v>-10</v>
      </c>
      <c r="M3612" s="16"/>
      <c r="N3612" s="15" t="s">
        <v>3761</v>
      </c>
      <c r="O3612" s="15" t="s">
        <v>6796</v>
      </c>
      <c r="P3612" s="16"/>
      <c r="Q3612" s="15" t="s">
        <v>18627</v>
      </c>
      <c r="R3612" s="17"/>
      <c r="S3612" s="0" t="str">
        <f aca="false">VLOOKUP(I3612,[1]Лист1!$A$1:$B$1048576,2,0)</f>
        <v/>
      </c>
    </row>
    <row r="3613" customFormat="false" ht="13.2" hidden="false" customHeight="false" outlineLevel="0" collapsed="false">
      <c r="A3613" s="15" t="s">
        <v>18628</v>
      </c>
      <c r="B3613" s="15"/>
      <c r="C3613" s="15" t="s">
        <v>18593</v>
      </c>
      <c r="D3613" s="15" t="s">
        <v>18629</v>
      </c>
      <c r="E3613" s="17" t="n">
        <v>60</v>
      </c>
      <c r="F3613" s="17" t="n">
        <v>197.12</v>
      </c>
      <c r="G3613" s="15" t="s">
        <v>18630</v>
      </c>
      <c r="H3613" s="15" t="s">
        <v>18631</v>
      </c>
      <c r="I3613" s="15" t="s">
        <v>14905</v>
      </c>
      <c r="J3613" s="17" t="n">
        <v>2025</v>
      </c>
      <c r="K3613" s="15" t="s">
        <v>18632</v>
      </c>
      <c r="L3613" s="17" t="n">
        <v>-10</v>
      </c>
      <c r="M3613" s="15" t="s">
        <v>6609</v>
      </c>
      <c r="N3613" s="15" t="s">
        <v>3761</v>
      </c>
      <c r="O3613" s="15" t="s">
        <v>6796</v>
      </c>
      <c r="P3613" s="16"/>
      <c r="Q3613" s="15" t="s">
        <v>18632</v>
      </c>
      <c r="R3613" s="17"/>
      <c r="S3613" s="0" t="str">
        <f aca="false">VLOOKUP(I3613,[1]Лист1!$A$1:$B$1048576,2,0)</f>
        <v/>
      </c>
    </row>
    <row r="3614" customFormat="false" ht="13.2" hidden="false" customHeight="false" outlineLevel="0" collapsed="false">
      <c r="A3614" s="15" t="s">
        <v>18633</v>
      </c>
      <c r="B3614" s="15"/>
      <c r="C3614" s="15" t="s">
        <v>18593</v>
      </c>
      <c r="D3614" s="15" t="s">
        <v>18634</v>
      </c>
      <c r="E3614" s="17" t="n">
        <v>50</v>
      </c>
      <c r="F3614" s="17" t="n">
        <v>197.12</v>
      </c>
      <c r="G3614" s="15" t="s">
        <v>18635</v>
      </c>
      <c r="H3614" s="15" t="s">
        <v>18636</v>
      </c>
      <c r="I3614" s="15" t="s">
        <v>14905</v>
      </c>
      <c r="J3614" s="17" t="n">
        <v>2024</v>
      </c>
      <c r="K3614" s="15" t="s">
        <v>18637</v>
      </c>
      <c r="L3614" s="17" t="n">
        <v>-10</v>
      </c>
      <c r="M3614" s="16"/>
      <c r="N3614" s="15" t="s">
        <v>3761</v>
      </c>
      <c r="O3614" s="15" t="s">
        <v>6796</v>
      </c>
      <c r="P3614" s="16"/>
      <c r="Q3614" s="15" t="s">
        <v>18637</v>
      </c>
      <c r="R3614" s="17"/>
      <c r="S3614" s="0" t="str">
        <f aca="false">VLOOKUP(I3614,[1]Лист1!$A$1:$B$1048576,2,0)</f>
        <v/>
      </c>
    </row>
    <row r="3615" customFormat="false" ht="13.2" hidden="false" customHeight="false" outlineLevel="0" collapsed="false">
      <c r="A3615" s="15" t="s">
        <v>18638</v>
      </c>
      <c r="B3615" s="15"/>
      <c r="C3615" s="15" t="s">
        <v>18593</v>
      </c>
      <c r="D3615" s="15" t="s">
        <v>18634</v>
      </c>
      <c r="E3615" s="17" t="n">
        <v>50</v>
      </c>
      <c r="F3615" s="17" t="n">
        <v>197.12</v>
      </c>
      <c r="G3615" s="15" t="s">
        <v>18639</v>
      </c>
      <c r="H3615" s="15" t="s">
        <v>18640</v>
      </c>
      <c r="I3615" s="15" t="s">
        <v>14905</v>
      </c>
      <c r="J3615" s="17" t="n">
        <v>2025</v>
      </c>
      <c r="K3615" s="15" t="s">
        <v>18637</v>
      </c>
      <c r="L3615" s="17" t="n">
        <v>-10</v>
      </c>
      <c r="M3615" s="15" t="s">
        <v>6609</v>
      </c>
      <c r="N3615" s="15" t="s">
        <v>3761</v>
      </c>
      <c r="O3615" s="15" t="s">
        <v>6796</v>
      </c>
      <c r="P3615" s="16"/>
      <c r="Q3615" s="15" t="s">
        <v>18637</v>
      </c>
      <c r="R3615" s="17"/>
      <c r="S3615" s="0" t="str">
        <f aca="false">VLOOKUP(I3615,[1]Лист1!$A$1:$B$1048576,2,0)</f>
        <v/>
      </c>
    </row>
    <row r="3616" customFormat="false" ht="13.2" hidden="false" customHeight="false" outlineLevel="0" collapsed="false">
      <c r="A3616" s="15" t="s">
        <v>18641</v>
      </c>
      <c r="B3616" s="15"/>
      <c r="C3616" s="15" t="s">
        <v>18593</v>
      </c>
      <c r="D3616" s="15" t="s">
        <v>18642</v>
      </c>
      <c r="E3616" s="17" t="n">
        <v>12</v>
      </c>
      <c r="F3616" s="17" t="n">
        <v>432.08</v>
      </c>
      <c r="G3616" s="15" t="s">
        <v>18643</v>
      </c>
      <c r="H3616" s="15" t="s">
        <v>18644</v>
      </c>
      <c r="I3616" s="15" t="s">
        <v>14905</v>
      </c>
      <c r="J3616" s="17" t="n">
        <v>2025</v>
      </c>
      <c r="K3616" s="15" t="s">
        <v>18645</v>
      </c>
      <c r="L3616" s="17" t="n">
        <v>-10</v>
      </c>
      <c r="M3616" s="16"/>
      <c r="N3616" s="15" t="s">
        <v>3761</v>
      </c>
      <c r="O3616" s="15" t="s">
        <v>6796</v>
      </c>
      <c r="P3616" s="16"/>
      <c r="Q3616" s="15" t="s">
        <v>18645</v>
      </c>
      <c r="R3616" s="17"/>
      <c r="S3616" s="0" t="str">
        <f aca="false">VLOOKUP(I3616,[1]Лист1!$A$1:$B$1048576,2,0)</f>
        <v/>
      </c>
    </row>
    <row r="3617" customFormat="false" ht="13.2" hidden="false" customHeight="false" outlineLevel="0" collapsed="false">
      <c r="A3617" s="15" t="s">
        <v>18646</v>
      </c>
      <c r="B3617" s="15"/>
      <c r="C3617" s="15" t="s">
        <v>18593</v>
      </c>
      <c r="D3617" s="15" t="s">
        <v>18647</v>
      </c>
      <c r="E3617" s="17" t="n">
        <v>30</v>
      </c>
      <c r="F3617" s="17" t="n">
        <v>197.12</v>
      </c>
      <c r="G3617" s="15" t="s">
        <v>18648</v>
      </c>
      <c r="H3617" s="15" t="s">
        <v>18649</v>
      </c>
      <c r="I3617" s="15" t="s">
        <v>14905</v>
      </c>
      <c r="J3617" s="17" t="n">
        <v>2025</v>
      </c>
      <c r="K3617" s="15" t="s">
        <v>18650</v>
      </c>
      <c r="L3617" s="17" t="n">
        <v>-10</v>
      </c>
      <c r="M3617" s="16"/>
      <c r="N3617" s="15" t="s">
        <v>3761</v>
      </c>
      <c r="O3617" s="15" t="s">
        <v>6796</v>
      </c>
      <c r="P3617" s="16"/>
      <c r="Q3617" s="15" t="s">
        <v>18650</v>
      </c>
      <c r="R3617" s="17"/>
      <c r="S3617" s="0" t="str">
        <f aca="false">VLOOKUP(I3617,[1]Лист1!$A$1:$B$1048576,2,0)</f>
        <v/>
      </c>
    </row>
    <row r="3618" customFormat="false" ht="13.2" hidden="false" customHeight="false" outlineLevel="0" collapsed="false">
      <c r="A3618" s="15" t="s">
        <v>18651</v>
      </c>
      <c r="B3618" s="15"/>
      <c r="C3618" s="15" t="s">
        <v>18593</v>
      </c>
      <c r="D3618" s="15" t="s">
        <v>18652</v>
      </c>
      <c r="E3618" s="17" t="n">
        <v>50</v>
      </c>
      <c r="F3618" s="17" t="n">
        <v>197.12</v>
      </c>
      <c r="G3618" s="15" t="s">
        <v>18653</v>
      </c>
      <c r="H3618" s="15" t="s">
        <v>18654</v>
      </c>
      <c r="I3618" s="15" t="s">
        <v>14905</v>
      </c>
      <c r="J3618" s="17" t="n">
        <v>2024</v>
      </c>
      <c r="K3618" s="15" t="s">
        <v>18655</v>
      </c>
      <c r="L3618" s="17" t="n">
        <v>-10</v>
      </c>
      <c r="M3618" s="16"/>
      <c r="N3618" s="15" t="s">
        <v>3761</v>
      </c>
      <c r="O3618" s="15" t="s">
        <v>6796</v>
      </c>
      <c r="P3618" s="16"/>
      <c r="Q3618" s="15" t="s">
        <v>18655</v>
      </c>
      <c r="R3618" s="17"/>
      <c r="S3618" s="0" t="str">
        <f aca="false">VLOOKUP(I3618,[1]Лист1!$A$1:$B$1048576,2,0)</f>
        <v/>
      </c>
    </row>
    <row r="3619" customFormat="false" ht="13.2" hidden="false" customHeight="false" outlineLevel="0" collapsed="false">
      <c r="A3619" s="15" t="s">
        <v>18656</v>
      </c>
      <c r="B3619" s="15"/>
      <c r="C3619" s="15" t="s">
        <v>18593</v>
      </c>
      <c r="D3619" s="15" t="s">
        <v>18652</v>
      </c>
      <c r="E3619" s="17" t="n">
        <v>50</v>
      </c>
      <c r="F3619" s="17" t="n">
        <v>197.12</v>
      </c>
      <c r="G3619" s="15" t="s">
        <v>18657</v>
      </c>
      <c r="H3619" s="15" t="s">
        <v>18658</v>
      </c>
      <c r="I3619" s="15" t="s">
        <v>14905</v>
      </c>
      <c r="J3619" s="17" t="n">
        <v>2025</v>
      </c>
      <c r="K3619" s="15" t="s">
        <v>18655</v>
      </c>
      <c r="L3619" s="17" t="n">
        <v>-10</v>
      </c>
      <c r="M3619" s="16"/>
      <c r="N3619" s="15" t="s">
        <v>3761</v>
      </c>
      <c r="O3619" s="15" t="s">
        <v>6796</v>
      </c>
      <c r="P3619" s="16"/>
      <c r="Q3619" s="15" t="s">
        <v>18655</v>
      </c>
      <c r="R3619" s="17"/>
      <c r="S3619" s="0" t="str">
        <f aca="false">VLOOKUP(I3619,[1]Лист1!$A$1:$B$1048576,2,0)</f>
        <v/>
      </c>
    </row>
    <row r="3620" customFormat="false" ht="13.2" hidden="false" customHeight="false" outlineLevel="0" collapsed="false">
      <c r="A3620" s="15" t="s">
        <v>18659</v>
      </c>
      <c r="B3620" s="15"/>
      <c r="C3620" s="15" t="s">
        <v>18593</v>
      </c>
      <c r="D3620" s="15" t="s">
        <v>18660</v>
      </c>
      <c r="E3620" s="17" t="n">
        <v>30</v>
      </c>
      <c r="F3620" s="17" t="n">
        <v>197.12</v>
      </c>
      <c r="G3620" s="15" t="s">
        <v>18661</v>
      </c>
      <c r="H3620" s="15" t="s">
        <v>18662</v>
      </c>
      <c r="I3620" s="15" t="s">
        <v>14905</v>
      </c>
      <c r="J3620" s="17" t="n">
        <v>2023</v>
      </c>
      <c r="K3620" s="15" t="s">
        <v>18663</v>
      </c>
      <c r="L3620" s="17" t="n">
        <v>-10</v>
      </c>
      <c r="M3620" s="16"/>
      <c r="N3620" s="15" t="s">
        <v>3761</v>
      </c>
      <c r="O3620" s="15" t="s">
        <v>6796</v>
      </c>
      <c r="P3620" s="16"/>
      <c r="Q3620" s="15" t="s">
        <v>18663</v>
      </c>
      <c r="R3620" s="17"/>
      <c r="S3620" s="0" t="str">
        <f aca="false">VLOOKUP(I3620,[1]Лист1!$A$1:$B$1048576,2,0)</f>
        <v/>
      </c>
    </row>
    <row r="3621" customFormat="false" ht="13.2" hidden="false" customHeight="false" outlineLevel="0" collapsed="false">
      <c r="A3621" s="15" t="s">
        <v>18664</v>
      </c>
      <c r="B3621" s="15"/>
      <c r="C3621" s="15" t="s">
        <v>18593</v>
      </c>
      <c r="D3621" s="15" t="s">
        <v>18665</v>
      </c>
      <c r="E3621" s="17" t="n">
        <v>30</v>
      </c>
      <c r="F3621" s="17" t="n">
        <v>197.12</v>
      </c>
      <c r="G3621" s="15" t="s">
        <v>18666</v>
      </c>
      <c r="H3621" s="15" t="s">
        <v>18667</v>
      </c>
      <c r="I3621" s="15" t="s">
        <v>14905</v>
      </c>
      <c r="J3621" s="17" t="n">
        <v>2023</v>
      </c>
      <c r="K3621" s="15" t="s">
        <v>18668</v>
      </c>
      <c r="L3621" s="17" t="n">
        <v>-10</v>
      </c>
      <c r="M3621" s="16"/>
      <c r="N3621" s="15" t="s">
        <v>3761</v>
      </c>
      <c r="O3621" s="15" t="s">
        <v>6796</v>
      </c>
      <c r="P3621" s="16"/>
      <c r="Q3621" s="15" t="s">
        <v>18668</v>
      </c>
      <c r="R3621" s="17"/>
      <c r="S3621" s="0" t="str">
        <f aca="false">VLOOKUP(I3621,[1]Лист1!$A$1:$B$1048576,2,0)</f>
        <v/>
      </c>
    </row>
    <row r="3622" customFormat="false" ht="13.2" hidden="false" customHeight="false" outlineLevel="0" collapsed="false">
      <c r="A3622" s="15" t="s">
        <v>18669</v>
      </c>
      <c r="B3622" s="15"/>
      <c r="C3622" s="15" t="s">
        <v>18670</v>
      </c>
      <c r="D3622" s="15" t="s">
        <v>18671</v>
      </c>
      <c r="E3622" s="17" t="n">
        <v>24</v>
      </c>
      <c r="F3622" s="17" t="n">
        <v>195.25</v>
      </c>
      <c r="G3622" s="15" t="s">
        <v>18672</v>
      </c>
      <c r="H3622" s="15" t="s">
        <v>18673</v>
      </c>
      <c r="I3622" s="15" t="s">
        <v>14905</v>
      </c>
      <c r="J3622" s="17" t="n">
        <v>2019</v>
      </c>
      <c r="K3622" s="15" t="s">
        <v>18674</v>
      </c>
      <c r="L3622" s="17" t="n">
        <v>-10</v>
      </c>
      <c r="M3622" s="16"/>
      <c r="N3622" s="15" t="s">
        <v>18105</v>
      </c>
      <c r="O3622" s="15" t="s">
        <v>6796</v>
      </c>
      <c r="P3622" s="16"/>
      <c r="Q3622" s="15" t="s">
        <v>18674</v>
      </c>
      <c r="R3622" s="17"/>
      <c r="S3622" s="0" t="str">
        <f aca="false">VLOOKUP(I3622,[1]Лист1!$A$1:$B$1048576,2,0)</f>
        <v/>
      </c>
    </row>
    <row r="3623" customFormat="false" ht="13.2" hidden="false" customHeight="false" outlineLevel="0" collapsed="false">
      <c r="A3623" s="15" t="s">
        <v>18675</v>
      </c>
      <c r="B3623" s="15"/>
      <c r="C3623" s="15" t="s">
        <v>18670</v>
      </c>
      <c r="D3623" s="15" t="s">
        <v>18676</v>
      </c>
      <c r="E3623" s="17" t="n">
        <v>28</v>
      </c>
      <c r="F3623" s="17" t="n">
        <v>150.7</v>
      </c>
      <c r="G3623" s="15" t="s">
        <v>18677</v>
      </c>
      <c r="H3623" s="15" t="s">
        <v>18678</v>
      </c>
      <c r="I3623" s="15" t="s">
        <v>14905</v>
      </c>
      <c r="J3623" s="17" t="n">
        <v>2019</v>
      </c>
      <c r="K3623" s="15" t="s">
        <v>18679</v>
      </c>
      <c r="L3623" s="17" t="n">
        <v>-10</v>
      </c>
      <c r="M3623" s="16"/>
      <c r="N3623" s="15" t="s">
        <v>18105</v>
      </c>
      <c r="O3623" s="15" t="s">
        <v>6796</v>
      </c>
      <c r="P3623" s="16"/>
      <c r="Q3623" s="15" t="s">
        <v>18679</v>
      </c>
      <c r="R3623" s="17"/>
      <c r="S3623" s="0" t="str">
        <f aca="false">VLOOKUP(I3623,[1]Лист1!$A$1:$B$1048576,2,0)</f>
        <v/>
      </c>
    </row>
    <row r="3624" customFormat="false" ht="13.2" hidden="false" customHeight="false" outlineLevel="0" collapsed="false">
      <c r="A3624" s="15" t="s">
        <v>18680</v>
      </c>
      <c r="B3624" s="15"/>
      <c r="C3624" s="15" t="s">
        <v>18593</v>
      </c>
      <c r="D3624" s="15" t="s">
        <v>18681</v>
      </c>
      <c r="E3624" s="17" t="n">
        <v>20</v>
      </c>
      <c r="F3624" s="17" t="n">
        <v>330</v>
      </c>
      <c r="G3624" s="15" t="s">
        <v>18682</v>
      </c>
      <c r="H3624" s="15" t="s">
        <v>18683</v>
      </c>
      <c r="I3624" s="15" t="s">
        <v>14905</v>
      </c>
      <c r="J3624" s="17" t="n">
        <v>2025</v>
      </c>
      <c r="K3624" s="15" t="s">
        <v>18684</v>
      </c>
      <c r="L3624" s="17" t="n">
        <v>-10</v>
      </c>
      <c r="M3624" s="16"/>
      <c r="N3624" s="15" t="s">
        <v>3761</v>
      </c>
      <c r="O3624" s="15" t="s">
        <v>6796</v>
      </c>
      <c r="P3624" s="16"/>
      <c r="Q3624" s="15" t="s">
        <v>18684</v>
      </c>
      <c r="R3624" s="17"/>
      <c r="S3624" s="0" t="str">
        <f aca="false">VLOOKUP(I3624,[1]Лист1!$A$1:$B$1048576,2,0)</f>
        <v/>
      </c>
    </row>
    <row r="3625" customFormat="false" ht="13.2" hidden="false" customHeight="false" outlineLevel="0" collapsed="false">
      <c r="A3625" s="15" t="s">
        <v>18685</v>
      </c>
      <c r="B3625" s="15"/>
      <c r="C3625" s="15" t="s">
        <v>18686</v>
      </c>
      <c r="D3625" s="15" t="s">
        <v>18687</v>
      </c>
      <c r="E3625" s="17" t="n">
        <v>12</v>
      </c>
      <c r="F3625" s="17" t="n">
        <v>666.6</v>
      </c>
      <c r="G3625" s="15" t="s">
        <v>18688</v>
      </c>
      <c r="H3625" s="15" t="s">
        <v>18689</v>
      </c>
      <c r="I3625" s="15" t="s">
        <v>14905</v>
      </c>
      <c r="J3625" s="17" t="n">
        <v>2022</v>
      </c>
      <c r="K3625" s="15" t="s">
        <v>18690</v>
      </c>
      <c r="L3625" s="17" t="n">
        <v>-10</v>
      </c>
      <c r="M3625" s="15" t="s">
        <v>15329</v>
      </c>
      <c r="N3625" s="15" t="s">
        <v>2878</v>
      </c>
      <c r="O3625" s="15" t="s">
        <v>14907</v>
      </c>
      <c r="P3625" s="16"/>
      <c r="Q3625" s="15" t="s">
        <v>18690</v>
      </c>
      <c r="R3625" s="17"/>
      <c r="S3625" s="0" t="str">
        <f aca="false">VLOOKUP(I3625,[1]Лист1!$A$1:$B$1048576,2,0)</f>
        <v/>
      </c>
    </row>
    <row r="3626" customFormat="false" ht="13.2" hidden="false" customHeight="false" outlineLevel="0" collapsed="false">
      <c r="A3626" s="15" t="s">
        <v>18691</v>
      </c>
      <c r="B3626" s="15"/>
      <c r="C3626" s="15" t="s">
        <v>18686</v>
      </c>
      <c r="D3626" s="15" t="s">
        <v>18692</v>
      </c>
      <c r="E3626" s="17" t="n">
        <v>12</v>
      </c>
      <c r="F3626" s="17" t="n">
        <v>666.6</v>
      </c>
      <c r="G3626" s="15" t="s">
        <v>18693</v>
      </c>
      <c r="H3626" s="15" t="s">
        <v>18694</v>
      </c>
      <c r="I3626" s="15" t="s">
        <v>14905</v>
      </c>
      <c r="J3626" s="17" t="n">
        <v>2022</v>
      </c>
      <c r="K3626" s="15" t="s">
        <v>18695</v>
      </c>
      <c r="L3626" s="17" t="n">
        <v>-10</v>
      </c>
      <c r="M3626" s="15" t="s">
        <v>15329</v>
      </c>
      <c r="N3626" s="15" t="s">
        <v>2878</v>
      </c>
      <c r="O3626" s="15" t="s">
        <v>14907</v>
      </c>
      <c r="P3626" s="16"/>
      <c r="Q3626" s="15" t="s">
        <v>18695</v>
      </c>
      <c r="R3626" s="17"/>
      <c r="S3626" s="0" t="str">
        <f aca="false">VLOOKUP(I3626,[1]Лист1!$A$1:$B$1048576,2,0)</f>
        <v/>
      </c>
    </row>
    <row r="3627" customFormat="false" ht="13.2" hidden="false" customHeight="false" outlineLevel="0" collapsed="false">
      <c r="A3627" s="15" t="s">
        <v>18696</v>
      </c>
      <c r="B3627" s="15"/>
      <c r="C3627" s="15" t="s">
        <v>18697</v>
      </c>
      <c r="D3627" s="15" t="s">
        <v>18698</v>
      </c>
      <c r="E3627" s="17" t="n">
        <v>8</v>
      </c>
      <c r="F3627" s="17" t="n">
        <v>965.58</v>
      </c>
      <c r="G3627" s="15" t="s">
        <v>18699</v>
      </c>
      <c r="H3627" s="15" t="s">
        <v>18700</v>
      </c>
      <c r="I3627" s="15" t="s">
        <v>14905</v>
      </c>
      <c r="J3627" s="17" t="n">
        <v>2025</v>
      </c>
      <c r="K3627" s="15" t="s">
        <v>18701</v>
      </c>
      <c r="L3627" s="17" t="n">
        <v>-10</v>
      </c>
      <c r="M3627" s="16"/>
      <c r="N3627" s="15" t="s">
        <v>15330</v>
      </c>
      <c r="O3627" s="15" t="s">
        <v>7211</v>
      </c>
      <c r="P3627" s="16"/>
      <c r="Q3627" s="15" t="s">
        <v>18701</v>
      </c>
      <c r="R3627" s="17"/>
      <c r="S3627" s="0" t="str">
        <f aca="false">VLOOKUP(I3627,[1]Лист1!$A$1:$B$1048576,2,0)</f>
        <v/>
      </c>
    </row>
    <row r="3628" customFormat="false" ht="13.2" hidden="false" customHeight="false" outlineLevel="0" collapsed="false">
      <c r="A3628" s="15" t="s">
        <v>18702</v>
      </c>
      <c r="B3628" s="15"/>
      <c r="C3628" s="15" t="s">
        <v>18703</v>
      </c>
      <c r="D3628" s="15" t="s">
        <v>18704</v>
      </c>
      <c r="E3628" s="17" t="n">
        <v>10</v>
      </c>
      <c r="F3628" s="17" t="n">
        <v>586.63</v>
      </c>
      <c r="G3628" s="15" t="s">
        <v>18705</v>
      </c>
      <c r="H3628" s="15" t="s">
        <v>18706</v>
      </c>
      <c r="I3628" s="15" t="s">
        <v>14905</v>
      </c>
      <c r="J3628" s="17" t="n">
        <v>2025</v>
      </c>
      <c r="K3628" s="15" t="s">
        <v>18707</v>
      </c>
      <c r="L3628" s="17" t="n">
        <v>-10</v>
      </c>
      <c r="M3628" s="16"/>
      <c r="N3628" s="15" t="s">
        <v>3761</v>
      </c>
      <c r="O3628" s="16"/>
      <c r="P3628" s="16"/>
      <c r="Q3628" s="15" t="s">
        <v>18708</v>
      </c>
      <c r="R3628" s="17"/>
      <c r="S3628" s="0" t="str">
        <f aca="false">VLOOKUP(I3628,[1]Лист1!$A$1:$B$1048576,2,0)</f>
        <v/>
      </c>
    </row>
    <row r="3629" customFormat="false" ht="13.2" hidden="false" customHeight="false" outlineLevel="0" collapsed="false">
      <c r="A3629" s="15" t="s">
        <v>18709</v>
      </c>
      <c r="B3629" s="15"/>
      <c r="C3629" s="15" t="s">
        <v>18710</v>
      </c>
      <c r="D3629" s="15" t="s">
        <v>18711</v>
      </c>
      <c r="E3629" s="17" t="n">
        <v>40</v>
      </c>
      <c r="F3629" s="17" t="n">
        <v>194.81</v>
      </c>
      <c r="G3629" s="15" t="s">
        <v>18712</v>
      </c>
      <c r="H3629" s="15" t="s">
        <v>18713</v>
      </c>
      <c r="I3629" s="15" t="s">
        <v>14905</v>
      </c>
      <c r="J3629" s="17" t="n">
        <v>2025</v>
      </c>
      <c r="K3629" s="15" t="s">
        <v>18714</v>
      </c>
      <c r="L3629" s="17" t="n">
        <v>-10</v>
      </c>
      <c r="M3629" s="16"/>
      <c r="N3629" s="15" t="s">
        <v>3761</v>
      </c>
      <c r="O3629" s="15" t="s">
        <v>18715</v>
      </c>
      <c r="P3629" s="16"/>
      <c r="Q3629" s="15" t="s">
        <v>18716</v>
      </c>
      <c r="R3629" s="17" t="n">
        <v>10254</v>
      </c>
      <c r="S3629" s="0" t="str">
        <f aca="false">VLOOKUP(I3629,[1]Лист1!$A$1:$B$1048576,2,0)</f>
        <v/>
      </c>
    </row>
    <row r="3630" customFormat="false" ht="13.2" hidden="false" customHeight="false" outlineLevel="0" collapsed="false">
      <c r="A3630" s="15" t="s">
        <v>18717</v>
      </c>
      <c r="B3630" s="15"/>
      <c r="C3630" s="15" t="s">
        <v>18710</v>
      </c>
      <c r="D3630" s="15" t="s">
        <v>18718</v>
      </c>
      <c r="E3630" s="17" t="n">
        <v>40</v>
      </c>
      <c r="F3630" s="17" t="n">
        <v>194.81</v>
      </c>
      <c r="G3630" s="15" t="s">
        <v>18719</v>
      </c>
      <c r="H3630" s="15" t="s">
        <v>18720</v>
      </c>
      <c r="I3630" s="15" t="s">
        <v>14905</v>
      </c>
      <c r="J3630" s="17" t="n">
        <v>2025</v>
      </c>
      <c r="K3630" s="15" t="s">
        <v>18721</v>
      </c>
      <c r="L3630" s="17" t="n">
        <v>-10</v>
      </c>
      <c r="M3630" s="16"/>
      <c r="N3630" s="15" t="s">
        <v>3761</v>
      </c>
      <c r="O3630" s="15" t="s">
        <v>18715</v>
      </c>
      <c r="P3630" s="16"/>
      <c r="Q3630" s="15" t="s">
        <v>18722</v>
      </c>
      <c r="R3630" s="17" t="n">
        <v>10254</v>
      </c>
      <c r="S3630" s="0" t="str">
        <f aca="false">VLOOKUP(I3630,[1]Лист1!$A$1:$B$1048576,2,0)</f>
        <v/>
      </c>
    </row>
    <row r="3631" customFormat="false" ht="13.2" hidden="false" customHeight="false" outlineLevel="0" collapsed="false">
      <c r="A3631" s="15" t="s">
        <v>18723</v>
      </c>
      <c r="B3631" s="15"/>
      <c r="C3631" s="15" t="s">
        <v>18710</v>
      </c>
      <c r="D3631" s="15" t="s">
        <v>18724</v>
      </c>
      <c r="E3631" s="17" t="n">
        <v>40</v>
      </c>
      <c r="F3631" s="17" t="n">
        <v>181.5</v>
      </c>
      <c r="G3631" s="15" t="s">
        <v>18725</v>
      </c>
      <c r="H3631" s="15" t="s">
        <v>18726</v>
      </c>
      <c r="I3631" s="15" t="s">
        <v>14905</v>
      </c>
      <c r="J3631" s="17" t="n">
        <v>2024</v>
      </c>
      <c r="K3631" s="15" t="s">
        <v>18727</v>
      </c>
      <c r="L3631" s="17" t="n">
        <v>-10</v>
      </c>
      <c r="M3631" s="16"/>
      <c r="N3631" s="15" t="s">
        <v>3761</v>
      </c>
      <c r="O3631" s="16"/>
      <c r="P3631" s="16"/>
      <c r="Q3631" s="15" t="s">
        <v>18728</v>
      </c>
      <c r="R3631" s="17" t="n">
        <v>50164</v>
      </c>
      <c r="S3631" s="0" t="str">
        <f aca="false">VLOOKUP(I3631,[1]Лист1!$A$1:$B$1048576,2,0)</f>
        <v/>
      </c>
    </row>
    <row r="3632" customFormat="false" ht="13.2" hidden="false" customHeight="false" outlineLevel="0" collapsed="false">
      <c r="A3632" s="15" t="s">
        <v>18729</v>
      </c>
      <c r="B3632" s="15"/>
      <c r="C3632" s="15" t="s">
        <v>18710</v>
      </c>
      <c r="D3632" s="15" t="s">
        <v>18730</v>
      </c>
      <c r="E3632" s="17" t="n">
        <v>40</v>
      </c>
      <c r="F3632" s="17" t="n">
        <v>181.5</v>
      </c>
      <c r="G3632" s="15" t="s">
        <v>18731</v>
      </c>
      <c r="H3632" s="15" t="s">
        <v>18732</v>
      </c>
      <c r="I3632" s="15" t="s">
        <v>14905</v>
      </c>
      <c r="J3632" s="17" t="n">
        <v>2024</v>
      </c>
      <c r="K3632" s="15" t="s">
        <v>18733</v>
      </c>
      <c r="L3632" s="17" t="n">
        <v>-10</v>
      </c>
      <c r="M3632" s="16"/>
      <c r="N3632" s="15" t="s">
        <v>3761</v>
      </c>
      <c r="O3632" s="16"/>
      <c r="P3632" s="16"/>
      <c r="Q3632" s="15" t="s">
        <v>18734</v>
      </c>
      <c r="R3632" s="17" t="n">
        <v>50164</v>
      </c>
      <c r="S3632" s="0" t="str">
        <f aca="false">VLOOKUP(I3632,[1]Лист1!$A$1:$B$1048576,2,0)</f>
        <v/>
      </c>
    </row>
    <row r="3633" customFormat="false" ht="13.2" hidden="false" customHeight="false" outlineLevel="0" collapsed="false">
      <c r="A3633" s="15" t="s">
        <v>18735</v>
      </c>
      <c r="B3633" s="15"/>
      <c r="C3633" s="15" t="s">
        <v>18710</v>
      </c>
      <c r="D3633" s="15" t="s">
        <v>18736</v>
      </c>
      <c r="E3633" s="17" t="n">
        <v>40</v>
      </c>
      <c r="F3633" s="17" t="n">
        <v>194.81</v>
      </c>
      <c r="G3633" s="15" t="s">
        <v>18737</v>
      </c>
      <c r="H3633" s="15" t="s">
        <v>18738</v>
      </c>
      <c r="I3633" s="15" t="s">
        <v>14905</v>
      </c>
      <c r="J3633" s="17" t="n">
        <v>2025</v>
      </c>
      <c r="K3633" s="15" t="s">
        <v>18739</v>
      </c>
      <c r="L3633" s="17" t="n">
        <v>-10</v>
      </c>
      <c r="M3633" s="15" t="s">
        <v>6609</v>
      </c>
      <c r="N3633" s="15" t="s">
        <v>3761</v>
      </c>
      <c r="O3633" s="15" t="s">
        <v>18715</v>
      </c>
      <c r="P3633" s="16"/>
      <c r="Q3633" s="15" t="s">
        <v>18740</v>
      </c>
      <c r="R3633" s="17" t="n">
        <v>10274</v>
      </c>
      <c r="S3633" s="0" t="str">
        <f aca="false">VLOOKUP(I3633,[1]Лист1!$A$1:$B$1048576,2,0)</f>
        <v/>
      </c>
    </row>
    <row r="3634" customFormat="false" ht="13.2" hidden="false" customHeight="false" outlineLevel="0" collapsed="false">
      <c r="A3634" s="15" t="s">
        <v>18741</v>
      </c>
      <c r="B3634" s="15"/>
      <c r="C3634" s="15" t="s">
        <v>18710</v>
      </c>
      <c r="D3634" s="15" t="s">
        <v>18742</v>
      </c>
      <c r="E3634" s="17" t="n">
        <v>40</v>
      </c>
      <c r="F3634" s="17" t="n">
        <v>194.81</v>
      </c>
      <c r="G3634" s="15" t="s">
        <v>18743</v>
      </c>
      <c r="H3634" s="15" t="s">
        <v>18744</v>
      </c>
      <c r="I3634" s="15" t="s">
        <v>14905</v>
      </c>
      <c r="J3634" s="17" t="n">
        <v>2025</v>
      </c>
      <c r="K3634" s="15" t="s">
        <v>18745</v>
      </c>
      <c r="L3634" s="17" t="n">
        <v>-10</v>
      </c>
      <c r="M3634" s="15" t="s">
        <v>6609</v>
      </c>
      <c r="N3634" s="15" t="s">
        <v>3761</v>
      </c>
      <c r="O3634" s="15" t="s">
        <v>18715</v>
      </c>
      <c r="P3634" s="16"/>
      <c r="Q3634" s="15" t="s">
        <v>18746</v>
      </c>
      <c r="R3634" s="17" t="n">
        <v>10274</v>
      </c>
      <c r="S3634" s="0" t="str">
        <f aca="false">VLOOKUP(I3634,[1]Лист1!$A$1:$B$1048576,2,0)</f>
        <v/>
      </c>
    </row>
    <row r="3635" customFormat="false" ht="13.2" hidden="false" customHeight="false" outlineLevel="0" collapsed="false">
      <c r="A3635" s="15" t="s">
        <v>18747</v>
      </c>
      <c r="B3635" s="15"/>
      <c r="C3635" s="15" t="s">
        <v>18710</v>
      </c>
      <c r="D3635" s="15" t="s">
        <v>18748</v>
      </c>
      <c r="E3635" s="17" t="n">
        <v>30</v>
      </c>
      <c r="F3635" s="17" t="n">
        <v>173.8</v>
      </c>
      <c r="G3635" s="15" t="s">
        <v>18749</v>
      </c>
      <c r="H3635" s="15" t="s">
        <v>18750</v>
      </c>
      <c r="I3635" s="15" t="s">
        <v>14905</v>
      </c>
      <c r="J3635" s="17" t="n">
        <v>2022</v>
      </c>
      <c r="K3635" s="15" t="s">
        <v>18751</v>
      </c>
      <c r="L3635" s="17" t="n">
        <v>-10</v>
      </c>
      <c r="M3635" s="16"/>
      <c r="N3635" s="15" t="s">
        <v>3761</v>
      </c>
      <c r="O3635" s="15" t="s">
        <v>18715</v>
      </c>
      <c r="P3635" s="16"/>
      <c r="Q3635" s="15" t="s">
        <v>18752</v>
      </c>
      <c r="R3635" s="17"/>
      <c r="S3635" s="0" t="str">
        <f aca="false">VLOOKUP(I3635,[1]Лист1!$A$1:$B$1048576,2,0)</f>
        <v/>
      </c>
    </row>
    <row r="3636" customFormat="false" ht="13.2" hidden="false" customHeight="false" outlineLevel="0" collapsed="false">
      <c r="A3636" s="15" t="s">
        <v>18753</v>
      </c>
      <c r="B3636" s="15"/>
      <c r="C3636" s="15" t="s">
        <v>18710</v>
      </c>
      <c r="D3636" s="15" t="s">
        <v>18754</v>
      </c>
      <c r="E3636" s="17" t="n">
        <v>30</v>
      </c>
      <c r="F3636" s="17" t="n">
        <v>206.58</v>
      </c>
      <c r="G3636" s="15" t="s">
        <v>18755</v>
      </c>
      <c r="H3636" s="15" t="s">
        <v>18756</v>
      </c>
      <c r="I3636" s="15" t="s">
        <v>14905</v>
      </c>
      <c r="J3636" s="17" t="n">
        <v>2025</v>
      </c>
      <c r="K3636" s="15" t="s">
        <v>18757</v>
      </c>
      <c r="L3636" s="17" t="n">
        <v>-10</v>
      </c>
      <c r="M3636" s="16"/>
      <c r="N3636" s="15" t="s">
        <v>3761</v>
      </c>
      <c r="O3636" s="16"/>
      <c r="P3636" s="16"/>
      <c r="Q3636" s="15" t="s">
        <v>18758</v>
      </c>
      <c r="R3636" s="17"/>
      <c r="S3636" s="0" t="str">
        <f aca="false">VLOOKUP(I3636,[1]Лист1!$A$1:$B$1048576,2,0)</f>
        <v/>
      </c>
    </row>
    <row r="3637" customFormat="false" ht="13.2" hidden="false" customHeight="false" outlineLevel="0" collapsed="false">
      <c r="A3637" s="15" t="s">
        <v>18759</v>
      </c>
      <c r="B3637" s="15"/>
      <c r="C3637" s="15" t="s">
        <v>18710</v>
      </c>
      <c r="D3637" s="15" t="s">
        <v>18760</v>
      </c>
      <c r="E3637" s="17" t="n">
        <v>30</v>
      </c>
      <c r="F3637" s="17" t="n">
        <v>206.58</v>
      </c>
      <c r="G3637" s="15" t="s">
        <v>18761</v>
      </c>
      <c r="H3637" s="15" t="s">
        <v>18762</v>
      </c>
      <c r="I3637" s="15" t="s">
        <v>14905</v>
      </c>
      <c r="J3637" s="17" t="n">
        <v>2024</v>
      </c>
      <c r="K3637" s="15" t="s">
        <v>18763</v>
      </c>
      <c r="L3637" s="17" t="n">
        <v>-10</v>
      </c>
      <c r="M3637" s="16"/>
      <c r="N3637" s="15" t="s">
        <v>3761</v>
      </c>
      <c r="O3637" s="16"/>
      <c r="P3637" s="16"/>
      <c r="Q3637" s="15" t="s">
        <v>18764</v>
      </c>
      <c r="R3637" s="17"/>
      <c r="S3637" s="0" t="str">
        <f aca="false">VLOOKUP(I3637,[1]Лист1!$A$1:$B$1048576,2,0)</f>
        <v/>
      </c>
    </row>
    <row r="3638" customFormat="false" ht="13.2" hidden="false" customHeight="false" outlineLevel="0" collapsed="false">
      <c r="A3638" s="15" t="s">
        <v>18765</v>
      </c>
      <c r="B3638" s="15"/>
      <c r="C3638" s="15" t="s">
        <v>18710</v>
      </c>
      <c r="D3638" s="15" t="s">
        <v>18760</v>
      </c>
      <c r="E3638" s="17" t="n">
        <v>30</v>
      </c>
      <c r="F3638" s="17" t="n">
        <v>206.58</v>
      </c>
      <c r="G3638" s="15" t="s">
        <v>18766</v>
      </c>
      <c r="H3638" s="15" t="s">
        <v>18767</v>
      </c>
      <c r="I3638" s="15" t="s">
        <v>14905</v>
      </c>
      <c r="J3638" s="17" t="n">
        <v>2025</v>
      </c>
      <c r="K3638" s="15" t="s">
        <v>18763</v>
      </c>
      <c r="L3638" s="17" t="n">
        <v>-10</v>
      </c>
      <c r="M3638" s="16"/>
      <c r="N3638" s="15" t="s">
        <v>3761</v>
      </c>
      <c r="O3638" s="16"/>
      <c r="P3638" s="16"/>
      <c r="Q3638" s="15" t="s">
        <v>18764</v>
      </c>
      <c r="R3638" s="17"/>
      <c r="S3638" s="0" t="str">
        <f aca="false">VLOOKUP(I3638,[1]Лист1!$A$1:$B$1048576,2,0)</f>
        <v/>
      </c>
    </row>
    <row r="3639" customFormat="false" ht="13.2" hidden="false" customHeight="false" outlineLevel="0" collapsed="false">
      <c r="A3639" s="15" t="s">
        <v>18768</v>
      </c>
      <c r="B3639" s="15"/>
      <c r="C3639" s="15" t="s">
        <v>18710</v>
      </c>
      <c r="D3639" s="15" t="s">
        <v>18769</v>
      </c>
      <c r="E3639" s="17" t="n">
        <v>30</v>
      </c>
      <c r="F3639" s="17" t="n">
        <v>194.81</v>
      </c>
      <c r="G3639" s="15" t="s">
        <v>18770</v>
      </c>
      <c r="H3639" s="15" t="s">
        <v>18771</v>
      </c>
      <c r="I3639" s="15" t="s">
        <v>14905</v>
      </c>
      <c r="J3639" s="17" t="n">
        <v>2025</v>
      </c>
      <c r="K3639" s="15" t="s">
        <v>18772</v>
      </c>
      <c r="L3639" s="17" t="n">
        <v>-10</v>
      </c>
      <c r="M3639" s="15" t="s">
        <v>15329</v>
      </c>
      <c r="N3639" s="15" t="s">
        <v>3761</v>
      </c>
      <c r="O3639" s="16"/>
      <c r="P3639" s="16"/>
      <c r="Q3639" s="15" t="s">
        <v>18773</v>
      </c>
      <c r="R3639" s="17" t="n">
        <v>50166</v>
      </c>
      <c r="S3639" s="0" t="str">
        <f aca="false">VLOOKUP(I3639,[1]Лист1!$A$1:$B$1048576,2,0)</f>
        <v/>
      </c>
    </row>
    <row r="3640" customFormat="false" ht="13.2" hidden="false" customHeight="false" outlineLevel="0" collapsed="false">
      <c r="A3640" s="15" t="s">
        <v>18774</v>
      </c>
      <c r="B3640" s="15"/>
      <c r="C3640" s="15" t="s">
        <v>18710</v>
      </c>
      <c r="D3640" s="15" t="s">
        <v>18775</v>
      </c>
      <c r="E3640" s="17" t="n">
        <v>30</v>
      </c>
      <c r="F3640" s="17" t="n">
        <v>194.81</v>
      </c>
      <c r="G3640" s="15" t="s">
        <v>18776</v>
      </c>
      <c r="H3640" s="15" t="s">
        <v>18777</v>
      </c>
      <c r="I3640" s="15" t="s">
        <v>14905</v>
      </c>
      <c r="J3640" s="17" t="n">
        <v>2025</v>
      </c>
      <c r="K3640" s="15" t="s">
        <v>18778</v>
      </c>
      <c r="L3640" s="17" t="n">
        <v>-10</v>
      </c>
      <c r="M3640" s="15" t="s">
        <v>15329</v>
      </c>
      <c r="N3640" s="15" t="s">
        <v>3761</v>
      </c>
      <c r="O3640" s="16"/>
      <c r="P3640" s="16"/>
      <c r="Q3640" s="15" t="s">
        <v>18779</v>
      </c>
      <c r="R3640" s="17" t="n">
        <v>50166</v>
      </c>
      <c r="S3640" s="0" t="str">
        <f aca="false">VLOOKUP(I3640,[1]Лист1!$A$1:$B$1048576,2,0)</f>
        <v/>
      </c>
    </row>
    <row r="3641" customFormat="false" ht="13.2" hidden="false" customHeight="false" outlineLevel="0" collapsed="false">
      <c r="A3641" s="15" t="s">
        <v>18780</v>
      </c>
      <c r="B3641" s="15"/>
      <c r="C3641" s="15" t="s">
        <v>18710</v>
      </c>
      <c r="D3641" s="15" t="s">
        <v>18781</v>
      </c>
      <c r="E3641" s="17" t="n">
        <v>30</v>
      </c>
      <c r="F3641" s="17" t="n">
        <v>206.58</v>
      </c>
      <c r="G3641" s="15" t="s">
        <v>18782</v>
      </c>
      <c r="H3641" s="15" t="s">
        <v>18783</v>
      </c>
      <c r="I3641" s="15" t="s">
        <v>14905</v>
      </c>
      <c r="J3641" s="17" t="n">
        <v>2024</v>
      </c>
      <c r="K3641" s="15" t="s">
        <v>18784</v>
      </c>
      <c r="L3641" s="17" t="n">
        <v>-10</v>
      </c>
      <c r="M3641" s="16"/>
      <c r="N3641" s="15" t="s">
        <v>3761</v>
      </c>
      <c r="O3641" s="16"/>
      <c r="P3641" s="16"/>
      <c r="Q3641" s="15" t="s">
        <v>18785</v>
      </c>
      <c r="R3641" s="17"/>
      <c r="S3641" s="0" t="str">
        <f aca="false">VLOOKUP(I3641,[1]Лист1!$A$1:$B$1048576,2,0)</f>
        <v/>
      </c>
    </row>
    <row r="3642" customFormat="false" ht="13.2" hidden="false" customHeight="false" outlineLevel="0" collapsed="false">
      <c r="A3642" s="15" t="s">
        <v>18786</v>
      </c>
      <c r="B3642" s="15"/>
      <c r="C3642" s="15" t="s">
        <v>18710</v>
      </c>
      <c r="D3642" s="15" t="s">
        <v>18781</v>
      </c>
      <c r="E3642" s="17" t="n">
        <v>30</v>
      </c>
      <c r="F3642" s="17" t="n">
        <v>206.58</v>
      </c>
      <c r="G3642" s="15" t="s">
        <v>18787</v>
      </c>
      <c r="H3642" s="15" t="s">
        <v>18788</v>
      </c>
      <c r="I3642" s="15" t="s">
        <v>14905</v>
      </c>
      <c r="J3642" s="17" t="n">
        <v>2025</v>
      </c>
      <c r="K3642" s="15" t="s">
        <v>18784</v>
      </c>
      <c r="L3642" s="17" t="n">
        <v>-10</v>
      </c>
      <c r="M3642" s="16"/>
      <c r="N3642" s="15" t="s">
        <v>3761</v>
      </c>
      <c r="O3642" s="16"/>
      <c r="P3642" s="16"/>
      <c r="Q3642" s="15" t="s">
        <v>18785</v>
      </c>
      <c r="R3642" s="17"/>
      <c r="S3642" s="0" t="str">
        <f aca="false">VLOOKUP(I3642,[1]Лист1!$A$1:$B$1048576,2,0)</f>
        <v/>
      </c>
    </row>
    <row r="3643" customFormat="false" ht="13.2" hidden="false" customHeight="false" outlineLevel="0" collapsed="false">
      <c r="A3643" s="15" t="s">
        <v>18789</v>
      </c>
      <c r="B3643" s="15"/>
      <c r="C3643" s="15" t="s">
        <v>18710</v>
      </c>
      <c r="D3643" s="15" t="s">
        <v>18790</v>
      </c>
      <c r="E3643" s="17" t="n">
        <v>30</v>
      </c>
      <c r="F3643" s="17" t="n">
        <v>206.58</v>
      </c>
      <c r="G3643" s="15" t="s">
        <v>18791</v>
      </c>
      <c r="H3643" s="15" t="s">
        <v>18792</v>
      </c>
      <c r="I3643" s="15" t="s">
        <v>14905</v>
      </c>
      <c r="J3643" s="17" t="n">
        <v>2025</v>
      </c>
      <c r="K3643" s="15" t="s">
        <v>18793</v>
      </c>
      <c r="L3643" s="17" t="n">
        <v>-10</v>
      </c>
      <c r="M3643" s="16"/>
      <c r="N3643" s="15" t="s">
        <v>3761</v>
      </c>
      <c r="O3643" s="16"/>
      <c r="P3643" s="16"/>
      <c r="Q3643" s="15" t="s">
        <v>18794</v>
      </c>
      <c r="R3643" s="17"/>
      <c r="S3643" s="0" t="str">
        <f aca="false">VLOOKUP(I3643,[1]Лист1!$A$1:$B$1048576,2,0)</f>
        <v/>
      </c>
    </row>
    <row r="3644" customFormat="false" ht="13.2" hidden="false" customHeight="false" outlineLevel="0" collapsed="false">
      <c r="A3644" s="15" t="s">
        <v>18795</v>
      </c>
      <c r="B3644" s="15"/>
      <c r="C3644" s="15" t="s">
        <v>18710</v>
      </c>
      <c r="D3644" s="15" t="s">
        <v>18796</v>
      </c>
      <c r="E3644" s="17" t="n">
        <v>30</v>
      </c>
      <c r="F3644" s="17" t="n">
        <v>194.81</v>
      </c>
      <c r="G3644" s="15" t="s">
        <v>18797</v>
      </c>
      <c r="H3644" s="15" t="s">
        <v>18798</v>
      </c>
      <c r="I3644" s="15" t="s">
        <v>14905</v>
      </c>
      <c r="J3644" s="17" t="n">
        <v>2024</v>
      </c>
      <c r="K3644" s="15" t="s">
        <v>18799</v>
      </c>
      <c r="L3644" s="17" t="n">
        <v>-10</v>
      </c>
      <c r="M3644" s="16"/>
      <c r="N3644" s="15" t="s">
        <v>3761</v>
      </c>
      <c r="O3644" s="16"/>
      <c r="P3644" s="16"/>
      <c r="Q3644" s="15" t="s">
        <v>18800</v>
      </c>
      <c r="R3644" s="17" t="n">
        <v>50126</v>
      </c>
      <c r="S3644" s="0" t="str">
        <f aca="false">VLOOKUP(I3644,[1]Лист1!$A$1:$B$1048576,2,0)</f>
        <v/>
      </c>
    </row>
    <row r="3645" customFormat="false" ht="13.2" hidden="false" customHeight="false" outlineLevel="0" collapsed="false">
      <c r="A3645" s="15" t="s">
        <v>18801</v>
      </c>
      <c r="B3645" s="15"/>
      <c r="C3645" s="15" t="s">
        <v>18710</v>
      </c>
      <c r="D3645" s="15" t="s">
        <v>18802</v>
      </c>
      <c r="E3645" s="17" t="n">
        <v>30</v>
      </c>
      <c r="F3645" s="17" t="n">
        <v>194.81</v>
      </c>
      <c r="G3645" s="15" t="s">
        <v>18803</v>
      </c>
      <c r="H3645" s="15" t="s">
        <v>18804</v>
      </c>
      <c r="I3645" s="15" t="s">
        <v>14905</v>
      </c>
      <c r="J3645" s="17" t="n">
        <v>2024</v>
      </c>
      <c r="K3645" s="15" t="s">
        <v>18805</v>
      </c>
      <c r="L3645" s="17" t="n">
        <v>-10</v>
      </c>
      <c r="M3645" s="16"/>
      <c r="N3645" s="15" t="s">
        <v>3761</v>
      </c>
      <c r="O3645" s="16"/>
      <c r="P3645" s="16"/>
      <c r="Q3645" s="15" t="s">
        <v>18806</v>
      </c>
      <c r="R3645" s="17" t="n">
        <v>50126</v>
      </c>
      <c r="S3645" s="0" t="str">
        <f aca="false">VLOOKUP(I3645,[1]Лист1!$A$1:$B$1048576,2,0)</f>
        <v/>
      </c>
    </row>
    <row r="3646" customFormat="false" ht="13.2" hidden="false" customHeight="false" outlineLevel="0" collapsed="false">
      <c r="A3646" s="15" t="s">
        <v>18807</v>
      </c>
      <c r="B3646" s="15"/>
      <c r="C3646" s="15" t="s">
        <v>18808</v>
      </c>
      <c r="D3646" s="15" t="s">
        <v>18809</v>
      </c>
      <c r="E3646" s="17" t="n">
        <v>16</v>
      </c>
      <c r="F3646" s="17" t="n">
        <v>819.72</v>
      </c>
      <c r="G3646" s="15" t="s">
        <v>18810</v>
      </c>
      <c r="H3646" s="15" t="s">
        <v>18811</v>
      </c>
      <c r="I3646" s="15" t="s">
        <v>14905</v>
      </c>
      <c r="J3646" s="17" t="n">
        <v>2023</v>
      </c>
      <c r="K3646" s="15" t="s">
        <v>18812</v>
      </c>
      <c r="L3646" s="17" t="n">
        <v>-10</v>
      </c>
      <c r="M3646" s="15" t="s">
        <v>472</v>
      </c>
      <c r="N3646" s="15" t="s">
        <v>3761</v>
      </c>
      <c r="O3646" s="16"/>
      <c r="P3646" s="16"/>
      <c r="Q3646" s="15" t="s">
        <v>18813</v>
      </c>
      <c r="R3646" s="17"/>
      <c r="S3646" s="0" t="str">
        <f aca="false">VLOOKUP(I3646,[1]Лист1!$A$1:$B$1048576,2,0)</f>
        <v/>
      </c>
    </row>
    <row r="3647" customFormat="false" ht="13.2" hidden="false" customHeight="false" outlineLevel="0" collapsed="false">
      <c r="A3647" s="15" t="s">
        <v>18814</v>
      </c>
      <c r="B3647" s="15"/>
      <c r="C3647" s="15" t="s">
        <v>18815</v>
      </c>
      <c r="D3647" s="15" t="s">
        <v>18816</v>
      </c>
      <c r="E3647" s="17" t="n">
        <v>12</v>
      </c>
      <c r="F3647" s="17" t="n">
        <v>581.9</v>
      </c>
      <c r="G3647" s="15" t="s">
        <v>18817</v>
      </c>
      <c r="H3647" s="15" t="s">
        <v>18818</v>
      </c>
      <c r="I3647" s="15" t="s">
        <v>14905</v>
      </c>
      <c r="J3647" s="17" t="n">
        <v>2025</v>
      </c>
      <c r="K3647" s="15" t="s">
        <v>18819</v>
      </c>
      <c r="L3647" s="17" t="n">
        <v>-10</v>
      </c>
      <c r="M3647" s="16"/>
      <c r="N3647" s="15" t="s">
        <v>3761</v>
      </c>
      <c r="O3647" s="16"/>
      <c r="P3647" s="16"/>
      <c r="Q3647" s="15" t="s">
        <v>18820</v>
      </c>
      <c r="R3647" s="17"/>
      <c r="S3647" s="0" t="str">
        <f aca="false">VLOOKUP(I3647,[1]Лист1!$A$1:$B$1048576,2,0)</f>
        <v/>
      </c>
    </row>
    <row r="3648" customFormat="false" ht="13.2" hidden="false" customHeight="false" outlineLevel="0" collapsed="false">
      <c r="A3648" s="15" t="s">
        <v>18821</v>
      </c>
      <c r="B3648" s="15"/>
      <c r="C3648" s="15" t="s">
        <v>18822</v>
      </c>
      <c r="D3648" s="15" t="s">
        <v>18823</v>
      </c>
      <c r="E3648" s="17" t="n">
        <v>30</v>
      </c>
      <c r="F3648" s="17" t="n">
        <v>286.33</v>
      </c>
      <c r="G3648" s="15" t="s">
        <v>18824</v>
      </c>
      <c r="H3648" s="15" t="s">
        <v>18825</v>
      </c>
      <c r="I3648" s="15" t="s">
        <v>14905</v>
      </c>
      <c r="J3648" s="17" t="n">
        <v>2025</v>
      </c>
      <c r="K3648" s="15" t="s">
        <v>18826</v>
      </c>
      <c r="L3648" s="17" t="n">
        <v>-10</v>
      </c>
      <c r="M3648" s="16"/>
      <c r="N3648" s="15" t="s">
        <v>3761</v>
      </c>
      <c r="O3648" s="15" t="s">
        <v>15190</v>
      </c>
      <c r="P3648" s="15" t="s">
        <v>15191</v>
      </c>
      <c r="Q3648" s="15" t="s">
        <v>18827</v>
      </c>
      <c r="R3648" s="17"/>
      <c r="S3648" s="0" t="str">
        <f aca="false">VLOOKUP(I3648,[1]Лист1!$A$1:$B$1048576,2,0)</f>
        <v/>
      </c>
    </row>
    <row r="3649" customFormat="false" ht="13.2" hidden="false" customHeight="false" outlineLevel="0" collapsed="false">
      <c r="A3649" s="15" t="s">
        <v>18828</v>
      </c>
      <c r="B3649" s="15"/>
      <c r="C3649" s="15" t="s">
        <v>18829</v>
      </c>
      <c r="D3649" s="15" t="s">
        <v>18830</v>
      </c>
      <c r="E3649" s="17" t="n">
        <v>40</v>
      </c>
      <c r="F3649" s="17" t="n">
        <v>194.81</v>
      </c>
      <c r="G3649" s="15" t="s">
        <v>18831</v>
      </c>
      <c r="H3649" s="15" t="s">
        <v>18832</v>
      </c>
      <c r="I3649" s="15" t="s">
        <v>14905</v>
      </c>
      <c r="J3649" s="17" t="n">
        <v>2025</v>
      </c>
      <c r="K3649" s="15" t="s">
        <v>18833</v>
      </c>
      <c r="L3649" s="17" t="n">
        <v>-10</v>
      </c>
      <c r="M3649" s="16"/>
      <c r="N3649" s="15" t="s">
        <v>3761</v>
      </c>
      <c r="O3649" s="16"/>
      <c r="P3649" s="16"/>
      <c r="Q3649" s="15" t="s">
        <v>18834</v>
      </c>
      <c r="R3649" s="17"/>
      <c r="S3649" s="0" t="str">
        <f aca="false">VLOOKUP(I3649,[1]Лист1!$A$1:$B$1048576,2,0)</f>
        <v/>
      </c>
    </row>
    <row r="3650" customFormat="false" ht="13.2" hidden="false" customHeight="false" outlineLevel="0" collapsed="false">
      <c r="A3650" s="15" t="s">
        <v>18835</v>
      </c>
      <c r="B3650" s="15"/>
      <c r="C3650" s="15" t="s">
        <v>18815</v>
      </c>
      <c r="D3650" s="15" t="s">
        <v>18836</v>
      </c>
      <c r="E3650" s="17" t="n">
        <v>20</v>
      </c>
      <c r="F3650" s="17" t="n">
        <v>194.81</v>
      </c>
      <c r="G3650" s="15" t="s">
        <v>18837</v>
      </c>
      <c r="H3650" s="15" t="s">
        <v>18838</v>
      </c>
      <c r="I3650" s="15" t="s">
        <v>14905</v>
      </c>
      <c r="J3650" s="17" t="n">
        <v>2024</v>
      </c>
      <c r="K3650" s="15" t="s">
        <v>18839</v>
      </c>
      <c r="L3650" s="17" t="n">
        <v>-10</v>
      </c>
      <c r="M3650" s="16"/>
      <c r="N3650" s="15" t="s">
        <v>3761</v>
      </c>
      <c r="O3650" s="16"/>
      <c r="P3650" s="16"/>
      <c r="Q3650" s="15" t="s">
        <v>18840</v>
      </c>
      <c r="R3650" s="17"/>
      <c r="S3650" s="0" t="str">
        <f aca="false">VLOOKUP(I3650,[1]Лист1!$A$1:$B$1048576,2,0)</f>
        <v/>
      </c>
    </row>
    <row r="3651" customFormat="false" ht="13.2" hidden="false" customHeight="false" outlineLevel="0" collapsed="false">
      <c r="A3651" s="15" t="s">
        <v>18841</v>
      </c>
      <c r="B3651" s="15"/>
      <c r="C3651" s="15" t="s">
        <v>18710</v>
      </c>
      <c r="D3651" s="15" t="s">
        <v>18842</v>
      </c>
      <c r="E3651" s="17" t="n">
        <v>30</v>
      </c>
      <c r="F3651" s="17" t="n">
        <v>172.92</v>
      </c>
      <c r="G3651" s="15" t="s">
        <v>18843</v>
      </c>
      <c r="H3651" s="15" t="s">
        <v>18844</v>
      </c>
      <c r="I3651" s="15" t="s">
        <v>14905</v>
      </c>
      <c r="J3651" s="17" t="n">
        <v>2025</v>
      </c>
      <c r="K3651" s="15" t="s">
        <v>18845</v>
      </c>
      <c r="L3651" s="17" t="n">
        <v>-10</v>
      </c>
      <c r="M3651" s="16"/>
      <c r="N3651" s="15" t="s">
        <v>3761</v>
      </c>
      <c r="O3651" s="16"/>
      <c r="P3651" s="16"/>
      <c r="Q3651" s="15" t="s">
        <v>18846</v>
      </c>
      <c r="R3651" s="17"/>
      <c r="S3651" s="0" t="str">
        <f aca="false">VLOOKUP(I3651,[1]Лист1!$A$1:$B$1048576,2,0)</f>
        <v/>
      </c>
    </row>
    <row r="3652" customFormat="false" ht="13.2" hidden="false" customHeight="false" outlineLevel="0" collapsed="false">
      <c r="A3652" s="15" t="s">
        <v>18847</v>
      </c>
      <c r="B3652" s="15"/>
      <c r="C3652" s="15" t="s">
        <v>18710</v>
      </c>
      <c r="D3652" s="15" t="s">
        <v>18848</v>
      </c>
      <c r="E3652" s="17" t="n">
        <v>60</v>
      </c>
      <c r="F3652" s="17" t="n">
        <v>194.81</v>
      </c>
      <c r="G3652" s="15" t="s">
        <v>18849</v>
      </c>
      <c r="H3652" s="15" t="s">
        <v>18850</v>
      </c>
      <c r="I3652" s="15" t="s">
        <v>14905</v>
      </c>
      <c r="J3652" s="17" t="n">
        <v>2023</v>
      </c>
      <c r="K3652" s="15" t="s">
        <v>18851</v>
      </c>
      <c r="L3652" s="17" t="n">
        <v>-10</v>
      </c>
      <c r="M3652" s="16"/>
      <c r="N3652" s="15" t="s">
        <v>3761</v>
      </c>
      <c r="O3652" s="16"/>
      <c r="P3652" s="16"/>
      <c r="Q3652" s="15" t="s">
        <v>18852</v>
      </c>
      <c r="R3652" s="17"/>
      <c r="S3652" s="0" t="str">
        <f aca="false">VLOOKUP(I3652,[1]Лист1!$A$1:$B$1048576,2,0)</f>
        <v/>
      </c>
    </row>
    <row r="3653" customFormat="false" ht="13.2" hidden="false" customHeight="false" outlineLevel="0" collapsed="false">
      <c r="A3653" s="15" t="s">
        <v>18853</v>
      </c>
      <c r="B3653" s="15"/>
      <c r="C3653" s="15" t="s">
        <v>18710</v>
      </c>
      <c r="D3653" s="15" t="s">
        <v>18854</v>
      </c>
      <c r="E3653" s="17" t="n">
        <v>60</v>
      </c>
      <c r="F3653" s="17" t="n">
        <v>194.81</v>
      </c>
      <c r="G3653" s="15" t="s">
        <v>18855</v>
      </c>
      <c r="H3653" s="15" t="s">
        <v>18856</v>
      </c>
      <c r="I3653" s="15" t="s">
        <v>14905</v>
      </c>
      <c r="J3653" s="17" t="n">
        <v>2025</v>
      </c>
      <c r="K3653" s="15" t="s">
        <v>18857</v>
      </c>
      <c r="L3653" s="17" t="n">
        <v>-10</v>
      </c>
      <c r="M3653" s="16"/>
      <c r="N3653" s="15" t="s">
        <v>3761</v>
      </c>
      <c r="O3653" s="16"/>
      <c r="P3653" s="16"/>
      <c r="Q3653" s="15" t="s">
        <v>18858</v>
      </c>
      <c r="R3653" s="17"/>
      <c r="S3653" s="0" t="str">
        <f aca="false">VLOOKUP(I3653,[1]Лист1!$A$1:$B$1048576,2,0)</f>
        <v/>
      </c>
    </row>
    <row r="3654" customFormat="false" ht="13.2" hidden="false" customHeight="false" outlineLevel="0" collapsed="false">
      <c r="A3654" s="15" t="s">
        <v>18859</v>
      </c>
      <c r="B3654" s="15"/>
      <c r="C3654" s="15" t="s">
        <v>18860</v>
      </c>
      <c r="D3654" s="15" t="s">
        <v>18861</v>
      </c>
      <c r="E3654" s="17" t="n">
        <v>60</v>
      </c>
      <c r="F3654" s="17" t="n">
        <v>206.58</v>
      </c>
      <c r="G3654" s="15" t="s">
        <v>18862</v>
      </c>
      <c r="H3654" s="15" t="s">
        <v>18863</v>
      </c>
      <c r="I3654" s="15" t="s">
        <v>14905</v>
      </c>
      <c r="J3654" s="17" t="n">
        <v>2025</v>
      </c>
      <c r="K3654" s="15" t="s">
        <v>18864</v>
      </c>
      <c r="L3654" s="17" t="n">
        <v>-10</v>
      </c>
      <c r="M3654" s="16"/>
      <c r="N3654" s="15" t="s">
        <v>3761</v>
      </c>
      <c r="O3654" s="16"/>
      <c r="P3654" s="16"/>
      <c r="Q3654" s="15" t="s">
        <v>18865</v>
      </c>
      <c r="R3654" s="17"/>
      <c r="S3654" s="0" t="str">
        <f aca="false">VLOOKUP(I3654,[1]Лист1!$A$1:$B$1048576,2,0)</f>
        <v/>
      </c>
    </row>
    <row r="3655" customFormat="false" ht="13.2" hidden="false" customHeight="false" outlineLevel="0" collapsed="false">
      <c r="A3655" s="15" t="s">
        <v>18866</v>
      </c>
      <c r="B3655" s="15"/>
      <c r="C3655" s="15" t="s">
        <v>18860</v>
      </c>
      <c r="D3655" s="15" t="s">
        <v>18867</v>
      </c>
      <c r="E3655" s="17" t="n">
        <v>40</v>
      </c>
      <c r="F3655" s="17" t="n">
        <v>194.81</v>
      </c>
      <c r="G3655" s="15" t="s">
        <v>18868</v>
      </c>
      <c r="H3655" s="15" t="s">
        <v>18869</v>
      </c>
      <c r="I3655" s="15" t="s">
        <v>14905</v>
      </c>
      <c r="J3655" s="17" t="n">
        <v>2024</v>
      </c>
      <c r="K3655" s="15" t="s">
        <v>18870</v>
      </c>
      <c r="L3655" s="17" t="n">
        <v>-10</v>
      </c>
      <c r="M3655" s="15" t="s">
        <v>472</v>
      </c>
      <c r="N3655" s="15" t="s">
        <v>3761</v>
      </c>
      <c r="O3655" s="16"/>
      <c r="P3655" s="16"/>
      <c r="Q3655" s="15" t="s">
        <v>18871</v>
      </c>
      <c r="R3655" s="17"/>
      <c r="S3655" s="0" t="str">
        <f aca="false">VLOOKUP(I3655,[1]Лист1!$A$1:$B$1048576,2,0)</f>
        <v/>
      </c>
    </row>
    <row r="3656" customFormat="false" ht="13.2" hidden="false" customHeight="false" outlineLevel="0" collapsed="false">
      <c r="A3656" s="15" t="s">
        <v>18872</v>
      </c>
      <c r="B3656" s="15"/>
      <c r="C3656" s="15" t="s">
        <v>18860</v>
      </c>
      <c r="D3656" s="15" t="s">
        <v>18873</v>
      </c>
      <c r="E3656" s="17" t="n">
        <v>40</v>
      </c>
      <c r="F3656" s="17" t="n">
        <v>194.81</v>
      </c>
      <c r="G3656" s="15" t="s">
        <v>18874</v>
      </c>
      <c r="H3656" s="15" t="s">
        <v>18875</v>
      </c>
      <c r="I3656" s="15" t="s">
        <v>14905</v>
      </c>
      <c r="J3656" s="17" t="n">
        <v>2025</v>
      </c>
      <c r="K3656" s="15" t="s">
        <v>18876</v>
      </c>
      <c r="L3656" s="17" t="n">
        <v>-10</v>
      </c>
      <c r="M3656" s="16"/>
      <c r="N3656" s="15" t="s">
        <v>3761</v>
      </c>
      <c r="O3656" s="16"/>
      <c r="P3656" s="16"/>
      <c r="Q3656" s="15" t="s">
        <v>18877</v>
      </c>
      <c r="R3656" s="17"/>
      <c r="S3656" s="0" t="str">
        <f aca="false">VLOOKUP(I3656,[1]Лист1!$A$1:$B$1048576,2,0)</f>
        <v/>
      </c>
    </row>
    <row r="3657" customFormat="false" ht="13.2" hidden="false" customHeight="false" outlineLevel="0" collapsed="false">
      <c r="A3657" s="15" t="s">
        <v>18878</v>
      </c>
      <c r="B3657" s="15"/>
      <c r="C3657" s="15" t="s">
        <v>18860</v>
      </c>
      <c r="D3657" s="15" t="s">
        <v>18879</v>
      </c>
      <c r="E3657" s="17" t="n">
        <v>40</v>
      </c>
      <c r="F3657" s="17" t="n">
        <v>194.81</v>
      </c>
      <c r="G3657" s="15" t="s">
        <v>18880</v>
      </c>
      <c r="H3657" s="15" t="s">
        <v>18881</v>
      </c>
      <c r="I3657" s="15" t="s">
        <v>14905</v>
      </c>
      <c r="J3657" s="17" t="n">
        <v>2025</v>
      </c>
      <c r="K3657" s="15" t="s">
        <v>18882</v>
      </c>
      <c r="L3657" s="17" t="n">
        <v>-10</v>
      </c>
      <c r="M3657" s="16"/>
      <c r="N3657" s="15" t="s">
        <v>3761</v>
      </c>
      <c r="O3657" s="16"/>
      <c r="P3657" s="16"/>
      <c r="Q3657" s="15" t="s">
        <v>18883</v>
      </c>
      <c r="R3657" s="17"/>
      <c r="S3657" s="0" t="str">
        <f aca="false">VLOOKUP(I3657,[1]Лист1!$A$1:$B$1048576,2,0)</f>
        <v/>
      </c>
    </row>
    <row r="3658" customFormat="false" ht="13.2" hidden="false" customHeight="false" outlineLevel="0" collapsed="false">
      <c r="A3658" s="15" t="s">
        <v>18884</v>
      </c>
      <c r="B3658" s="15"/>
      <c r="C3658" s="15" t="s">
        <v>18710</v>
      </c>
      <c r="D3658" s="15" t="s">
        <v>18885</v>
      </c>
      <c r="E3658" s="17" t="n">
        <v>8</v>
      </c>
      <c r="F3658" s="18" t="n">
        <v>1017.5</v>
      </c>
      <c r="G3658" s="15" t="s">
        <v>18886</v>
      </c>
      <c r="H3658" s="15" t="s">
        <v>18887</v>
      </c>
      <c r="I3658" s="15" t="s">
        <v>14905</v>
      </c>
      <c r="J3658" s="17" t="n">
        <v>2025</v>
      </c>
      <c r="K3658" s="15" t="s">
        <v>18888</v>
      </c>
      <c r="L3658" s="17" t="n">
        <v>-10</v>
      </c>
      <c r="M3658" s="16"/>
      <c r="N3658" s="15" t="s">
        <v>2878</v>
      </c>
      <c r="O3658" s="16"/>
      <c r="P3658" s="16"/>
      <c r="Q3658" s="15" t="s">
        <v>18889</v>
      </c>
      <c r="R3658" s="17"/>
      <c r="S3658" s="0" t="str">
        <f aca="false">VLOOKUP(I3658,[1]Лист1!$A$1:$B$1048576,2,0)</f>
        <v/>
      </c>
    </row>
    <row r="3659" customFormat="false" ht="13.2" hidden="false" customHeight="false" outlineLevel="0" collapsed="false">
      <c r="A3659" s="15" t="s">
        <v>18890</v>
      </c>
      <c r="B3659" s="15"/>
      <c r="C3659" s="15" t="s">
        <v>18710</v>
      </c>
      <c r="D3659" s="15" t="s">
        <v>18891</v>
      </c>
      <c r="E3659" s="17" t="n">
        <v>16</v>
      </c>
      <c r="F3659" s="18" t="n">
        <v>1110.12</v>
      </c>
      <c r="G3659" s="15" t="s">
        <v>18892</v>
      </c>
      <c r="H3659" s="15" t="s">
        <v>18893</v>
      </c>
      <c r="I3659" s="15" t="s">
        <v>14905</v>
      </c>
      <c r="J3659" s="17" t="n">
        <v>2025</v>
      </c>
      <c r="K3659" s="15" t="s">
        <v>18894</v>
      </c>
      <c r="L3659" s="17" t="n">
        <v>-10</v>
      </c>
      <c r="M3659" s="15" t="s">
        <v>6609</v>
      </c>
      <c r="N3659" s="15" t="s">
        <v>2878</v>
      </c>
      <c r="O3659" s="16"/>
      <c r="P3659" s="16"/>
      <c r="Q3659" s="15" t="s">
        <v>18895</v>
      </c>
      <c r="R3659" s="17"/>
      <c r="S3659" s="0" t="str">
        <f aca="false">VLOOKUP(I3659,[1]Лист1!$A$1:$B$1048576,2,0)</f>
        <v/>
      </c>
    </row>
    <row r="3660" customFormat="false" ht="13.2" hidden="false" customHeight="false" outlineLevel="0" collapsed="false">
      <c r="A3660" s="15" t="s">
        <v>18896</v>
      </c>
      <c r="B3660" s="15"/>
      <c r="C3660" s="15" t="s">
        <v>18897</v>
      </c>
      <c r="D3660" s="15" t="s">
        <v>18898</v>
      </c>
      <c r="E3660" s="17" t="n">
        <v>18</v>
      </c>
      <c r="F3660" s="17" t="n">
        <v>616.77</v>
      </c>
      <c r="G3660" s="15" t="s">
        <v>18899</v>
      </c>
      <c r="H3660" s="15" t="s">
        <v>18900</v>
      </c>
      <c r="I3660" s="15" t="s">
        <v>14905</v>
      </c>
      <c r="J3660" s="17" t="n">
        <v>2025</v>
      </c>
      <c r="K3660" s="15" t="s">
        <v>18901</v>
      </c>
      <c r="L3660" s="17" t="n">
        <v>-10</v>
      </c>
      <c r="M3660" s="16"/>
      <c r="N3660" s="15" t="s">
        <v>2878</v>
      </c>
      <c r="O3660" s="16"/>
      <c r="P3660" s="16"/>
      <c r="Q3660" s="15" t="s">
        <v>18902</v>
      </c>
      <c r="R3660" s="17"/>
      <c r="S3660" s="0" t="str">
        <f aca="false">VLOOKUP(I3660,[1]Лист1!$A$1:$B$1048576,2,0)</f>
        <v/>
      </c>
    </row>
    <row r="3661" customFormat="false" ht="13.2" hidden="false" customHeight="false" outlineLevel="0" collapsed="false">
      <c r="A3661" s="15" t="s">
        <v>18903</v>
      </c>
      <c r="B3661" s="15"/>
      <c r="C3661" s="15" t="s">
        <v>18897</v>
      </c>
      <c r="D3661" s="15" t="s">
        <v>18904</v>
      </c>
      <c r="E3661" s="17" t="n">
        <v>18</v>
      </c>
      <c r="F3661" s="17" t="n">
        <v>616.77</v>
      </c>
      <c r="G3661" s="15" t="s">
        <v>18905</v>
      </c>
      <c r="H3661" s="15" t="s">
        <v>18906</v>
      </c>
      <c r="I3661" s="15" t="s">
        <v>14905</v>
      </c>
      <c r="J3661" s="17" t="n">
        <v>2025</v>
      </c>
      <c r="K3661" s="15" t="s">
        <v>18907</v>
      </c>
      <c r="L3661" s="17" t="n">
        <v>-10</v>
      </c>
      <c r="M3661" s="16"/>
      <c r="N3661" s="15" t="s">
        <v>2878</v>
      </c>
      <c r="O3661" s="16"/>
      <c r="P3661" s="16"/>
      <c r="Q3661" s="15" t="s">
        <v>18908</v>
      </c>
      <c r="R3661" s="17"/>
      <c r="S3661" s="0" t="str">
        <f aca="false">VLOOKUP(I3661,[1]Лист1!$A$1:$B$1048576,2,0)</f>
        <v/>
      </c>
    </row>
    <row r="3662" customFormat="false" ht="13.2" hidden="false" customHeight="false" outlineLevel="0" collapsed="false">
      <c r="A3662" s="15" t="s">
        <v>18909</v>
      </c>
      <c r="B3662" s="15"/>
      <c r="C3662" s="15" t="s">
        <v>18710</v>
      </c>
      <c r="D3662" s="15" t="s">
        <v>18910</v>
      </c>
      <c r="E3662" s="17" t="n">
        <v>10</v>
      </c>
      <c r="F3662" s="18" t="n">
        <v>1078.88</v>
      </c>
      <c r="G3662" s="15" t="s">
        <v>18911</v>
      </c>
      <c r="H3662" s="15" t="s">
        <v>18912</v>
      </c>
      <c r="I3662" s="15" t="s">
        <v>14905</v>
      </c>
      <c r="J3662" s="17" t="n">
        <v>2025</v>
      </c>
      <c r="K3662" s="15" t="s">
        <v>18913</v>
      </c>
      <c r="L3662" s="17" t="n">
        <v>-10</v>
      </c>
      <c r="M3662" s="16"/>
      <c r="N3662" s="15" t="s">
        <v>2878</v>
      </c>
      <c r="O3662" s="16"/>
      <c r="P3662" s="16"/>
      <c r="Q3662" s="15" t="s">
        <v>18914</v>
      </c>
      <c r="R3662" s="17"/>
      <c r="S3662" s="0" t="str">
        <f aca="false">VLOOKUP(I3662,[1]Лист1!$A$1:$B$1048576,2,0)</f>
        <v/>
      </c>
    </row>
    <row r="3663" customFormat="false" ht="13.2" hidden="false" customHeight="false" outlineLevel="0" collapsed="false">
      <c r="A3663" s="15" t="s">
        <v>18915</v>
      </c>
      <c r="B3663" s="15"/>
      <c r="C3663" s="15" t="s">
        <v>18710</v>
      </c>
      <c r="D3663" s="15" t="s">
        <v>18916</v>
      </c>
      <c r="E3663" s="17" t="n">
        <v>10</v>
      </c>
      <c r="F3663" s="18" t="n">
        <v>1078.88</v>
      </c>
      <c r="G3663" s="15" t="s">
        <v>18917</v>
      </c>
      <c r="H3663" s="15" t="s">
        <v>18918</v>
      </c>
      <c r="I3663" s="15" t="s">
        <v>14905</v>
      </c>
      <c r="J3663" s="17" t="n">
        <v>2024</v>
      </c>
      <c r="K3663" s="15" t="s">
        <v>18913</v>
      </c>
      <c r="L3663" s="17" t="n">
        <v>-10</v>
      </c>
      <c r="M3663" s="16"/>
      <c r="N3663" s="15" t="s">
        <v>2878</v>
      </c>
      <c r="O3663" s="16"/>
      <c r="P3663" s="16"/>
      <c r="Q3663" s="15" t="s">
        <v>18914</v>
      </c>
      <c r="R3663" s="17"/>
      <c r="S3663" s="0" t="str">
        <f aca="false">VLOOKUP(I3663,[1]Лист1!$A$1:$B$1048576,2,0)</f>
        <v/>
      </c>
    </row>
    <row r="3664" customFormat="false" ht="13.2" hidden="false" customHeight="false" outlineLevel="0" collapsed="false">
      <c r="A3664" s="15" t="s">
        <v>18919</v>
      </c>
      <c r="B3664" s="15"/>
      <c r="C3664" s="15" t="s">
        <v>18897</v>
      </c>
      <c r="D3664" s="15" t="s">
        <v>18920</v>
      </c>
      <c r="E3664" s="17" t="n">
        <v>14</v>
      </c>
      <c r="F3664" s="17" t="n">
        <v>925.43</v>
      </c>
      <c r="G3664" s="15" t="s">
        <v>18921</v>
      </c>
      <c r="H3664" s="15" t="s">
        <v>18922</v>
      </c>
      <c r="I3664" s="15" t="s">
        <v>14905</v>
      </c>
      <c r="J3664" s="17" t="n">
        <v>2025</v>
      </c>
      <c r="K3664" s="15" t="s">
        <v>18923</v>
      </c>
      <c r="L3664" s="17" t="n">
        <v>-10</v>
      </c>
      <c r="M3664" s="16"/>
      <c r="N3664" s="15" t="s">
        <v>2878</v>
      </c>
      <c r="O3664" s="16"/>
      <c r="P3664" s="16"/>
      <c r="Q3664" s="15" t="s">
        <v>18924</v>
      </c>
      <c r="R3664" s="17"/>
      <c r="S3664" s="0" t="str">
        <f aca="false">VLOOKUP(I3664,[1]Лист1!$A$1:$B$1048576,2,0)</f>
        <v/>
      </c>
    </row>
    <row r="3665" customFormat="false" ht="13.2" hidden="false" customHeight="false" outlineLevel="0" collapsed="false">
      <c r="A3665" s="15" t="s">
        <v>18925</v>
      </c>
      <c r="B3665" s="15"/>
      <c r="C3665" s="15" t="s">
        <v>18897</v>
      </c>
      <c r="D3665" s="15" t="s">
        <v>18926</v>
      </c>
      <c r="E3665" s="17" t="n">
        <v>14</v>
      </c>
      <c r="F3665" s="17" t="n">
        <v>925.43</v>
      </c>
      <c r="G3665" s="15" t="s">
        <v>18927</v>
      </c>
      <c r="H3665" s="15" t="s">
        <v>18928</v>
      </c>
      <c r="I3665" s="15" t="s">
        <v>14905</v>
      </c>
      <c r="J3665" s="17" t="n">
        <v>2025</v>
      </c>
      <c r="K3665" s="15" t="s">
        <v>18929</v>
      </c>
      <c r="L3665" s="17" t="n">
        <v>-10</v>
      </c>
      <c r="M3665" s="16"/>
      <c r="N3665" s="15" t="s">
        <v>2878</v>
      </c>
      <c r="O3665" s="16"/>
      <c r="P3665" s="16"/>
      <c r="Q3665" s="15" t="s">
        <v>18930</v>
      </c>
      <c r="R3665" s="17"/>
      <c r="S3665" s="0" t="str">
        <f aca="false">VLOOKUP(I3665,[1]Лист1!$A$1:$B$1048576,2,0)</f>
        <v/>
      </c>
    </row>
    <row r="3666" customFormat="false" ht="13.2" hidden="false" customHeight="false" outlineLevel="0" collapsed="false">
      <c r="A3666" s="15" t="s">
        <v>18931</v>
      </c>
      <c r="B3666" s="15"/>
      <c r="C3666" s="15" t="s">
        <v>18710</v>
      </c>
      <c r="D3666" s="15" t="s">
        <v>18932</v>
      </c>
      <c r="E3666" s="17" t="n">
        <v>18</v>
      </c>
      <c r="F3666" s="17" t="n">
        <v>994.95</v>
      </c>
      <c r="G3666" s="15" t="s">
        <v>18933</v>
      </c>
      <c r="H3666" s="15" t="s">
        <v>18934</v>
      </c>
      <c r="I3666" s="15" t="s">
        <v>14905</v>
      </c>
      <c r="J3666" s="17" t="n">
        <v>2020</v>
      </c>
      <c r="K3666" s="15" t="s">
        <v>18935</v>
      </c>
      <c r="L3666" s="17" t="n">
        <v>-10</v>
      </c>
      <c r="M3666" s="16"/>
      <c r="N3666" s="15" t="s">
        <v>2878</v>
      </c>
      <c r="O3666" s="16"/>
      <c r="P3666" s="16"/>
      <c r="Q3666" s="15" t="s">
        <v>18936</v>
      </c>
      <c r="R3666" s="17"/>
      <c r="S3666" s="0" t="str">
        <f aca="false">VLOOKUP(I3666,[1]Лист1!$A$1:$B$1048576,2,0)</f>
        <v/>
      </c>
    </row>
    <row r="3667" customFormat="false" ht="13.2" hidden="false" customHeight="false" outlineLevel="0" collapsed="false">
      <c r="A3667" s="15" t="s">
        <v>18937</v>
      </c>
      <c r="B3667" s="15"/>
      <c r="C3667" s="15" t="s">
        <v>18710</v>
      </c>
      <c r="D3667" s="15" t="s">
        <v>18938</v>
      </c>
      <c r="E3667" s="17" t="n">
        <v>14</v>
      </c>
      <c r="F3667" s="17" t="n">
        <v>588.5</v>
      </c>
      <c r="G3667" s="15" t="s">
        <v>18939</v>
      </c>
      <c r="H3667" s="15" t="s">
        <v>18940</v>
      </c>
      <c r="I3667" s="15" t="s">
        <v>14905</v>
      </c>
      <c r="J3667" s="17" t="n">
        <v>2020</v>
      </c>
      <c r="K3667" s="15" t="s">
        <v>18941</v>
      </c>
      <c r="L3667" s="17" t="n">
        <v>-10</v>
      </c>
      <c r="M3667" s="16"/>
      <c r="N3667" s="15" t="s">
        <v>2878</v>
      </c>
      <c r="O3667" s="16"/>
      <c r="P3667" s="16"/>
      <c r="Q3667" s="15" t="s">
        <v>18942</v>
      </c>
      <c r="R3667" s="17"/>
      <c r="S3667" s="0" t="str">
        <f aca="false">VLOOKUP(I3667,[1]Лист1!$A$1:$B$1048576,2,0)</f>
        <v/>
      </c>
    </row>
    <row r="3668" customFormat="false" ht="13.2" hidden="false" customHeight="false" outlineLevel="0" collapsed="false">
      <c r="A3668" s="15" t="s">
        <v>18943</v>
      </c>
      <c r="B3668" s="15"/>
      <c r="C3668" s="15" t="s">
        <v>18944</v>
      </c>
      <c r="D3668" s="15" t="s">
        <v>18945</v>
      </c>
      <c r="E3668" s="17" t="n">
        <v>10</v>
      </c>
      <c r="F3668" s="18" t="n">
        <v>1031.69</v>
      </c>
      <c r="G3668" s="15" t="s">
        <v>18946</v>
      </c>
      <c r="H3668" s="15" t="s">
        <v>18947</v>
      </c>
      <c r="I3668" s="15" t="s">
        <v>14905</v>
      </c>
      <c r="J3668" s="17" t="n">
        <v>2025</v>
      </c>
      <c r="K3668" s="15" t="s">
        <v>18948</v>
      </c>
      <c r="L3668" s="17" t="n">
        <v>-10</v>
      </c>
      <c r="M3668" s="15" t="s">
        <v>15384</v>
      </c>
      <c r="N3668" s="15" t="s">
        <v>17837</v>
      </c>
      <c r="O3668" s="16"/>
      <c r="P3668" s="16"/>
      <c r="Q3668" s="15" t="s">
        <v>18949</v>
      </c>
      <c r="R3668" s="17"/>
      <c r="S3668" s="0" t="str">
        <f aca="false">VLOOKUP(I3668,[1]Лист1!$A$1:$B$1048576,2,0)</f>
        <v/>
      </c>
    </row>
    <row r="3669" customFormat="false" ht="13.2" hidden="false" customHeight="false" outlineLevel="0" collapsed="false">
      <c r="A3669" s="15" t="s">
        <v>18950</v>
      </c>
      <c r="B3669" s="15"/>
      <c r="C3669" s="15" t="s">
        <v>18944</v>
      </c>
      <c r="D3669" s="15" t="s">
        <v>18951</v>
      </c>
      <c r="E3669" s="17" t="n">
        <v>14</v>
      </c>
      <c r="F3669" s="17" t="n">
        <v>588.5</v>
      </c>
      <c r="G3669" s="15" t="s">
        <v>18952</v>
      </c>
      <c r="H3669" s="15" t="s">
        <v>18953</v>
      </c>
      <c r="I3669" s="15" t="s">
        <v>14905</v>
      </c>
      <c r="J3669" s="17" t="n">
        <v>2019</v>
      </c>
      <c r="K3669" s="15" t="s">
        <v>18948</v>
      </c>
      <c r="L3669" s="17" t="n">
        <v>-10</v>
      </c>
      <c r="M3669" s="16"/>
      <c r="N3669" s="15" t="s">
        <v>2878</v>
      </c>
      <c r="O3669" s="16"/>
      <c r="P3669" s="16"/>
      <c r="Q3669" s="15" t="s">
        <v>18949</v>
      </c>
      <c r="R3669" s="17"/>
      <c r="S3669" s="0" t="str">
        <f aca="false">VLOOKUP(I3669,[1]Лист1!$A$1:$B$1048576,2,0)</f>
        <v/>
      </c>
    </row>
    <row r="3670" customFormat="false" ht="13.2" hidden="false" customHeight="false" outlineLevel="0" collapsed="false">
      <c r="A3670" s="15" t="s">
        <v>18954</v>
      </c>
      <c r="B3670" s="15"/>
      <c r="C3670" s="15" t="s">
        <v>18955</v>
      </c>
      <c r="D3670" s="15" t="s">
        <v>18956</v>
      </c>
      <c r="E3670" s="17" t="n">
        <v>40</v>
      </c>
      <c r="F3670" s="17" t="n">
        <v>172.37</v>
      </c>
      <c r="G3670" s="15" t="s">
        <v>18957</v>
      </c>
      <c r="H3670" s="15" t="s">
        <v>18958</v>
      </c>
      <c r="I3670" s="15" t="s">
        <v>14905</v>
      </c>
      <c r="J3670" s="17" t="n">
        <v>2025</v>
      </c>
      <c r="K3670" s="15" t="s">
        <v>18959</v>
      </c>
      <c r="L3670" s="17" t="n">
        <v>-10</v>
      </c>
      <c r="M3670" s="15" t="s">
        <v>6609</v>
      </c>
      <c r="N3670" s="15" t="s">
        <v>3761</v>
      </c>
      <c r="O3670" s="15" t="s">
        <v>7218</v>
      </c>
      <c r="P3670" s="16"/>
      <c r="Q3670" s="15" t="s">
        <v>18960</v>
      </c>
      <c r="R3670" s="17"/>
      <c r="S3670" s="0" t="str">
        <f aca="false">VLOOKUP(I3670,[1]Лист1!$A$1:$B$1048576,2,0)</f>
        <v/>
      </c>
    </row>
    <row r="3671" customFormat="false" ht="13.2" hidden="false" customHeight="false" outlineLevel="0" collapsed="false">
      <c r="A3671" s="15" t="s">
        <v>18961</v>
      </c>
      <c r="B3671" s="15"/>
      <c r="C3671" s="16"/>
      <c r="D3671" s="15" t="s">
        <v>18962</v>
      </c>
      <c r="E3671" s="17" t="n">
        <v>12</v>
      </c>
      <c r="F3671" s="18" t="n">
        <v>1062.93</v>
      </c>
      <c r="G3671" s="15" t="s">
        <v>18963</v>
      </c>
      <c r="H3671" s="15" t="s">
        <v>18964</v>
      </c>
      <c r="I3671" s="15" t="s">
        <v>14905</v>
      </c>
      <c r="J3671" s="17" t="n">
        <v>2023</v>
      </c>
      <c r="K3671" s="15" t="s">
        <v>18965</v>
      </c>
      <c r="L3671" s="17" t="n">
        <v>-10</v>
      </c>
      <c r="M3671" s="16"/>
      <c r="N3671" s="15" t="s">
        <v>2878</v>
      </c>
      <c r="O3671" s="15" t="s">
        <v>17789</v>
      </c>
      <c r="P3671" s="16"/>
      <c r="Q3671" s="15" t="s">
        <v>18965</v>
      </c>
      <c r="R3671" s="17"/>
      <c r="S3671" s="0" t="str">
        <f aca="false">VLOOKUP(I3671,[1]Лист1!$A$1:$B$1048576,2,0)</f>
        <v/>
      </c>
    </row>
    <row r="3672" customFormat="false" ht="13.2" hidden="false" customHeight="false" outlineLevel="0" collapsed="false">
      <c r="A3672" s="15" t="s">
        <v>18966</v>
      </c>
      <c r="B3672" s="15"/>
      <c r="C3672" s="15" t="s">
        <v>18967</v>
      </c>
      <c r="D3672" s="15" t="s">
        <v>18968</v>
      </c>
      <c r="E3672" s="17" t="n">
        <v>8</v>
      </c>
      <c r="F3672" s="18" t="n">
        <v>1159.07</v>
      </c>
      <c r="G3672" s="15" t="s">
        <v>18969</v>
      </c>
      <c r="H3672" s="15" t="s">
        <v>18970</v>
      </c>
      <c r="I3672" s="15" t="s">
        <v>14905</v>
      </c>
      <c r="J3672" s="17" t="n">
        <v>2023</v>
      </c>
      <c r="K3672" s="15" t="s">
        <v>18971</v>
      </c>
      <c r="L3672" s="17" t="n">
        <v>-10</v>
      </c>
      <c r="M3672" s="16"/>
      <c r="N3672" s="15" t="s">
        <v>2878</v>
      </c>
      <c r="O3672" s="15" t="s">
        <v>17789</v>
      </c>
      <c r="P3672" s="16"/>
      <c r="Q3672" s="15" t="s">
        <v>18971</v>
      </c>
      <c r="R3672" s="17"/>
      <c r="S3672" s="0" t="str">
        <f aca="false">VLOOKUP(I3672,[1]Лист1!$A$1:$B$1048576,2,0)</f>
        <v/>
      </c>
    </row>
    <row r="3673" customFormat="false" ht="13.2" hidden="false" customHeight="false" outlineLevel="0" collapsed="false">
      <c r="A3673" s="15" t="s">
        <v>18972</v>
      </c>
      <c r="B3673" s="15"/>
      <c r="C3673" s="15" t="s">
        <v>18973</v>
      </c>
      <c r="D3673" s="15" t="s">
        <v>18974</v>
      </c>
      <c r="E3673" s="17" t="n">
        <v>50</v>
      </c>
      <c r="F3673" s="17" t="n">
        <v>202.4</v>
      </c>
      <c r="G3673" s="15" t="s">
        <v>18975</v>
      </c>
      <c r="H3673" s="15" t="s">
        <v>18976</v>
      </c>
      <c r="I3673" s="15" t="s">
        <v>14905</v>
      </c>
      <c r="J3673" s="17" t="n">
        <v>2021</v>
      </c>
      <c r="K3673" s="15" t="s">
        <v>18977</v>
      </c>
      <c r="L3673" s="17" t="n">
        <v>-10</v>
      </c>
      <c r="M3673" s="15" t="s">
        <v>15329</v>
      </c>
      <c r="N3673" s="15" t="s">
        <v>3761</v>
      </c>
      <c r="O3673" s="15" t="s">
        <v>18978</v>
      </c>
      <c r="P3673" s="16"/>
      <c r="Q3673" s="15" t="s">
        <v>18977</v>
      </c>
      <c r="R3673" s="17"/>
      <c r="S3673" s="0" t="str">
        <f aca="false">VLOOKUP(I3673,[1]Лист1!$A$1:$B$1048576,2,0)</f>
        <v/>
      </c>
    </row>
    <row r="3674" customFormat="false" ht="13.2" hidden="false" customHeight="false" outlineLevel="0" collapsed="false">
      <c r="A3674" s="15" t="s">
        <v>18979</v>
      </c>
      <c r="B3674" s="15"/>
      <c r="C3674" s="15" t="s">
        <v>18973</v>
      </c>
      <c r="D3674" s="15" t="s">
        <v>18974</v>
      </c>
      <c r="E3674" s="17" t="n">
        <v>50</v>
      </c>
      <c r="F3674" s="17" t="n">
        <v>202.4</v>
      </c>
      <c r="G3674" s="15" t="s">
        <v>18980</v>
      </c>
      <c r="H3674" s="15" t="s">
        <v>18981</v>
      </c>
      <c r="I3674" s="15" t="s">
        <v>14905</v>
      </c>
      <c r="J3674" s="17" t="n">
        <v>2022</v>
      </c>
      <c r="K3674" s="15" t="s">
        <v>18977</v>
      </c>
      <c r="L3674" s="17" t="n">
        <v>-10</v>
      </c>
      <c r="M3674" s="15" t="s">
        <v>15329</v>
      </c>
      <c r="N3674" s="15" t="s">
        <v>3761</v>
      </c>
      <c r="O3674" s="15" t="s">
        <v>18978</v>
      </c>
      <c r="P3674" s="16"/>
      <c r="Q3674" s="15" t="s">
        <v>18977</v>
      </c>
      <c r="R3674" s="17"/>
      <c r="S3674" s="0" t="str">
        <f aca="false">VLOOKUP(I3674,[1]Лист1!$A$1:$B$1048576,2,0)</f>
        <v/>
      </c>
    </row>
    <row r="3675" customFormat="false" ht="13.2" hidden="false" customHeight="false" outlineLevel="0" collapsed="false">
      <c r="A3675" s="15" t="s">
        <v>18982</v>
      </c>
      <c r="B3675" s="15"/>
      <c r="C3675" s="15" t="s">
        <v>18973</v>
      </c>
      <c r="D3675" s="15" t="s">
        <v>18983</v>
      </c>
      <c r="E3675" s="17" t="n">
        <v>60</v>
      </c>
      <c r="F3675" s="17" t="n">
        <v>155.65</v>
      </c>
      <c r="G3675" s="15" t="s">
        <v>18984</v>
      </c>
      <c r="H3675" s="15" t="s">
        <v>18985</v>
      </c>
      <c r="I3675" s="15" t="s">
        <v>14905</v>
      </c>
      <c r="J3675" s="17" t="n">
        <v>2022</v>
      </c>
      <c r="K3675" s="15" t="s">
        <v>18986</v>
      </c>
      <c r="L3675" s="17" t="n">
        <v>-10</v>
      </c>
      <c r="M3675" s="16"/>
      <c r="N3675" s="15" t="s">
        <v>3761</v>
      </c>
      <c r="O3675" s="15" t="s">
        <v>18978</v>
      </c>
      <c r="P3675" s="16"/>
      <c r="Q3675" s="15" t="s">
        <v>18986</v>
      </c>
      <c r="R3675" s="17"/>
      <c r="S3675" s="0" t="str">
        <f aca="false">VLOOKUP(I3675,[1]Лист1!$A$1:$B$1048576,2,0)</f>
        <v/>
      </c>
    </row>
    <row r="3676" customFormat="false" ht="13.2" hidden="false" customHeight="false" outlineLevel="0" collapsed="false">
      <c r="A3676" s="15" t="s">
        <v>18987</v>
      </c>
      <c r="B3676" s="15"/>
      <c r="C3676" s="15" t="s">
        <v>18988</v>
      </c>
      <c r="D3676" s="15" t="s">
        <v>18989</v>
      </c>
      <c r="E3676" s="17" t="n">
        <v>50</v>
      </c>
      <c r="F3676" s="17" t="n">
        <v>182.05</v>
      </c>
      <c r="G3676" s="15" t="s">
        <v>18990</v>
      </c>
      <c r="H3676" s="15" t="s">
        <v>18991</v>
      </c>
      <c r="I3676" s="15" t="s">
        <v>14905</v>
      </c>
      <c r="J3676" s="17" t="n">
        <v>2022</v>
      </c>
      <c r="K3676" s="15" t="s">
        <v>18992</v>
      </c>
      <c r="L3676" s="17" t="n">
        <v>-10</v>
      </c>
      <c r="M3676" s="15" t="s">
        <v>15329</v>
      </c>
      <c r="N3676" s="15" t="s">
        <v>3761</v>
      </c>
      <c r="O3676" s="15" t="s">
        <v>18978</v>
      </c>
      <c r="P3676" s="16"/>
      <c r="Q3676" s="15" t="s">
        <v>18992</v>
      </c>
      <c r="R3676" s="17"/>
      <c r="S3676" s="0" t="str">
        <f aca="false">VLOOKUP(I3676,[1]Лист1!$A$1:$B$1048576,2,0)</f>
        <v/>
      </c>
    </row>
    <row r="3677" customFormat="false" ht="13.2" hidden="false" customHeight="false" outlineLevel="0" collapsed="false">
      <c r="A3677" s="15" t="s">
        <v>18993</v>
      </c>
      <c r="B3677" s="15"/>
      <c r="C3677" s="15" t="s">
        <v>18988</v>
      </c>
      <c r="D3677" s="15" t="s">
        <v>18989</v>
      </c>
      <c r="E3677" s="17" t="n">
        <v>50</v>
      </c>
      <c r="F3677" s="17" t="n">
        <v>182.05</v>
      </c>
      <c r="G3677" s="15" t="s">
        <v>18994</v>
      </c>
      <c r="H3677" s="15" t="s">
        <v>18995</v>
      </c>
      <c r="I3677" s="15" t="s">
        <v>14905</v>
      </c>
      <c r="J3677" s="17" t="n">
        <v>2021</v>
      </c>
      <c r="K3677" s="15" t="s">
        <v>18992</v>
      </c>
      <c r="L3677" s="17" t="n">
        <v>-10</v>
      </c>
      <c r="M3677" s="16"/>
      <c r="N3677" s="15" t="s">
        <v>3761</v>
      </c>
      <c r="O3677" s="15" t="s">
        <v>18978</v>
      </c>
      <c r="P3677" s="16"/>
      <c r="Q3677" s="15" t="s">
        <v>18992</v>
      </c>
      <c r="R3677" s="17"/>
      <c r="S3677" s="0" t="str">
        <f aca="false">VLOOKUP(I3677,[1]Лист1!$A$1:$B$1048576,2,0)</f>
        <v/>
      </c>
    </row>
    <row r="3678" customFormat="false" ht="13.2" hidden="false" customHeight="false" outlineLevel="0" collapsed="false">
      <c r="A3678" s="15" t="s">
        <v>18996</v>
      </c>
      <c r="B3678" s="15"/>
      <c r="C3678" s="15" t="s">
        <v>18988</v>
      </c>
      <c r="D3678" s="15" t="s">
        <v>18997</v>
      </c>
      <c r="E3678" s="17" t="n">
        <v>52</v>
      </c>
      <c r="F3678" s="17" t="n">
        <v>204.27</v>
      </c>
      <c r="G3678" s="15" t="s">
        <v>18998</v>
      </c>
      <c r="H3678" s="15" t="s">
        <v>18999</v>
      </c>
      <c r="I3678" s="15" t="s">
        <v>14905</v>
      </c>
      <c r="J3678" s="17" t="n">
        <v>2022</v>
      </c>
      <c r="K3678" s="15" t="s">
        <v>19000</v>
      </c>
      <c r="L3678" s="17" t="n">
        <v>-10</v>
      </c>
      <c r="M3678" s="15" t="s">
        <v>15329</v>
      </c>
      <c r="N3678" s="15" t="s">
        <v>3761</v>
      </c>
      <c r="O3678" s="15" t="s">
        <v>18978</v>
      </c>
      <c r="P3678" s="16"/>
      <c r="Q3678" s="15" t="s">
        <v>19000</v>
      </c>
      <c r="R3678" s="17"/>
      <c r="S3678" s="0" t="str">
        <f aca="false">VLOOKUP(I3678,[1]Лист1!$A$1:$B$1048576,2,0)</f>
        <v/>
      </c>
    </row>
    <row r="3679" customFormat="false" ht="13.2" hidden="false" customHeight="false" outlineLevel="0" collapsed="false">
      <c r="A3679" s="15" t="s">
        <v>19001</v>
      </c>
      <c r="B3679" s="15"/>
      <c r="C3679" s="15" t="s">
        <v>18988</v>
      </c>
      <c r="D3679" s="15" t="s">
        <v>19002</v>
      </c>
      <c r="E3679" s="17" t="n">
        <v>40</v>
      </c>
      <c r="F3679" s="17" t="n">
        <v>191.29</v>
      </c>
      <c r="G3679" s="15" t="s">
        <v>19003</v>
      </c>
      <c r="H3679" s="15" t="s">
        <v>19004</v>
      </c>
      <c r="I3679" s="15" t="s">
        <v>14905</v>
      </c>
      <c r="J3679" s="17" t="n">
        <v>2022</v>
      </c>
      <c r="K3679" s="15" t="s">
        <v>19005</v>
      </c>
      <c r="L3679" s="17" t="n">
        <v>-10</v>
      </c>
      <c r="M3679" s="16"/>
      <c r="N3679" s="15" t="s">
        <v>3761</v>
      </c>
      <c r="O3679" s="15" t="s">
        <v>18978</v>
      </c>
      <c r="P3679" s="16"/>
      <c r="Q3679" s="15" t="s">
        <v>19005</v>
      </c>
      <c r="R3679" s="17"/>
      <c r="S3679" s="0" t="str">
        <f aca="false">VLOOKUP(I3679,[1]Лист1!$A$1:$B$1048576,2,0)</f>
        <v/>
      </c>
    </row>
    <row r="3680" customFormat="false" ht="13.2" hidden="false" customHeight="false" outlineLevel="0" collapsed="false">
      <c r="A3680" s="15" t="s">
        <v>19006</v>
      </c>
      <c r="B3680" s="15"/>
      <c r="C3680" s="15" t="s">
        <v>19007</v>
      </c>
      <c r="D3680" s="15" t="s">
        <v>19008</v>
      </c>
      <c r="E3680" s="17" t="n">
        <v>10</v>
      </c>
      <c r="F3680" s="17" t="n">
        <v>789.25</v>
      </c>
      <c r="G3680" s="15" t="s">
        <v>19009</v>
      </c>
      <c r="H3680" s="15" t="s">
        <v>19010</v>
      </c>
      <c r="I3680" s="15" t="s">
        <v>14905</v>
      </c>
      <c r="J3680" s="17" t="n">
        <v>2022</v>
      </c>
      <c r="K3680" s="15" t="s">
        <v>19011</v>
      </c>
      <c r="L3680" s="17" t="n">
        <v>-10</v>
      </c>
      <c r="M3680" s="16"/>
      <c r="N3680" s="15" t="s">
        <v>2878</v>
      </c>
      <c r="O3680" s="15" t="s">
        <v>7218</v>
      </c>
      <c r="P3680" s="16"/>
      <c r="Q3680" s="15" t="s">
        <v>19011</v>
      </c>
      <c r="R3680" s="17"/>
      <c r="S3680" s="0" t="str">
        <f aca="false">VLOOKUP(I3680,[1]Лист1!$A$1:$B$1048576,2,0)</f>
        <v/>
      </c>
    </row>
    <row r="3681" customFormat="false" ht="13.2" hidden="false" customHeight="false" outlineLevel="0" collapsed="false">
      <c r="A3681" s="15" t="s">
        <v>19012</v>
      </c>
      <c r="B3681" s="15"/>
      <c r="C3681" s="15" t="s">
        <v>19007</v>
      </c>
      <c r="D3681" s="15" t="s">
        <v>19008</v>
      </c>
      <c r="E3681" s="17" t="n">
        <v>10</v>
      </c>
      <c r="F3681" s="17" t="n">
        <v>789.25</v>
      </c>
      <c r="G3681" s="15" t="s">
        <v>19013</v>
      </c>
      <c r="H3681" s="15" t="s">
        <v>19014</v>
      </c>
      <c r="I3681" s="15" t="s">
        <v>14905</v>
      </c>
      <c r="J3681" s="17" t="n">
        <v>2021</v>
      </c>
      <c r="K3681" s="15" t="s">
        <v>19011</v>
      </c>
      <c r="L3681" s="17" t="n">
        <v>-10</v>
      </c>
      <c r="M3681" s="16"/>
      <c r="N3681" s="15" t="s">
        <v>2878</v>
      </c>
      <c r="O3681" s="15" t="s">
        <v>7218</v>
      </c>
      <c r="P3681" s="16"/>
      <c r="Q3681" s="15" t="s">
        <v>19011</v>
      </c>
      <c r="R3681" s="17"/>
      <c r="S3681" s="0" t="str">
        <f aca="false">VLOOKUP(I3681,[1]Лист1!$A$1:$B$1048576,2,0)</f>
        <v/>
      </c>
    </row>
    <row r="3682" customFormat="false" ht="13.2" hidden="false" customHeight="false" outlineLevel="0" collapsed="false">
      <c r="A3682" s="15" t="s">
        <v>19015</v>
      </c>
      <c r="B3682" s="15"/>
      <c r="C3682" s="15" t="s">
        <v>19016</v>
      </c>
      <c r="D3682" s="15" t="s">
        <v>19017</v>
      </c>
      <c r="E3682" s="17" t="n">
        <v>44</v>
      </c>
      <c r="F3682" s="17" t="n">
        <v>176.55</v>
      </c>
      <c r="G3682" s="15" t="s">
        <v>19018</v>
      </c>
      <c r="H3682" s="15" t="s">
        <v>19019</v>
      </c>
      <c r="I3682" s="15" t="s">
        <v>14905</v>
      </c>
      <c r="J3682" s="17" t="n">
        <v>2023</v>
      </c>
      <c r="K3682" s="15" t="s">
        <v>19020</v>
      </c>
      <c r="L3682" s="17" t="n">
        <v>-10</v>
      </c>
      <c r="M3682" s="15" t="s">
        <v>15329</v>
      </c>
      <c r="N3682" s="15" t="s">
        <v>3761</v>
      </c>
      <c r="O3682" s="15" t="s">
        <v>7218</v>
      </c>
      <c r="P3682" s="16"/>
      <c r="Q3682" s="15" t="s">
        <v>19020</v>
      </c>
      <c r="R3682" s="17" t="n">
        <v>10170</v>
      </c>
      <c r="S3682" s="0" t="str">
        <f aca="false">VLOOKUP(I3682,[1]Лист1!$A$1:$B$1048576,2,0)</f>
        <v/>
      </c>
    </row>
    <row r="3683" customFormat="false" ht="13.2" hidden="false" customHeight="false" outlineLevel="0" collapsed="false">
      <c r="A3683" s="15" t="s">
        <v>19021</v>
      </c>
      <c r="B3683" s="15"/>
      <c r="C3683" s="15" t="s">
        <v>19016</v>
      </c>
      <c r="D3683" s="15" t="s">
        <v>19022</v>
      </c>
      <c r="E3683" s="17" t="n">
        <v>44</v>
      </c>
      <c r="F3683" s="17" t="n">
        <v>176.55</v>
      </c>
      <c r="G3683" s="15" t="s">
        <v>19023</v>
      </c>
      <c r="H3683" s="15" t="s">
        <v>19024</v>
      </c>
      <c r="I3683" s="15" t="s">
        <v>14905</v>
      </c>
      <c r="J3683" s="17" t="n">
        <v>2023</v>
      </c>
      <c r="K3683" s="15" t="s">
        <v>19025</v>
      </c>
      <c r="L3683" s="17" t="n">
        <v>-10</v>
      </c>
      <c r="M3683" s="15" t="s">
        <v>15329</v>
      </c>
      <c r="N3683" s="15" t="s">
        <v>3761</v>
      </c>
      <c r="O3683" s="15" t="s">
        <v>7218</v>
      </c>
      <c r="P3683" s="16"/>
      <c r="Q3683" s="15" t="s">
        <v>19025</v>
      </c>
      <c r="R3683" s="17" t="n">
        <v>10170</v>
      </c>
      <c r="S3683" s="0" t="str">
        <f aca="false">VLOOKUP(I3683,[1]Лист1!$A$1:$B$1048576,2,0)</f>
        <v/>
      </c>
    </row>
    <row r="3684" customFormat="false" ht="13.2" hidden="false" customHeight="false" outlineLevel="0" collapsed="false">
      <c r="A3684" s="15" t="s">
        <v>19026</v>
      </c>
      <c r="B3684" s="15"/>
      <c r="C3684" s="15" t="s">
        <v>19016</v>
      </c>
      <c r="D3684" s="15" t="s">
        <v>19027</v>
      </c>
      <c r="E3684" s="17" t="n">
        <v>44</v>
      </c>
      <c r="F3684" s="17" t="n">
        <v>159.5</v>
      </c>
      <c r="G3684" s="15" t="s">
        <v>19028</v>
      </c>
      <c r="H3684" s="15" t="s">
        <v>19029</v>
      </c>
      <c r="I3684" s="15" t="s">
        <v>14905</v>
      </c>
      <c r="J3684" s="17" t="n">
        <v>2022</v>
      </c>
      <c r="K3684" s="15" t="s">
        <v>19030</v>
      </c>
      <c r="L3684" s="17" t="n">
        <v>-10</v>
      </c>
      <c r="M3684" s="16"/>
      <c r="N3684" s="15" t="s">
        <v>3761</v>
      </c>
      <c r="O3684" s="15" t="s">
        <v>7218</v>
      </c>
      <c r="P3684" s="16"/>
      <c r="Q3684" s="15" t="s">
        <v>19031</v>
      </c>
      <c r="R3684" s="17" t="n">
        <v>10105</v>
      </c>
      <c r="S3684" s="0" t="str">
        <f aca="false">VLOOKUP(I3684,[1]Лист1!$A$1:$B$1048576,2,0)</f>
        <v/>
      </c>
    </row>
    <row r="3685" customFormat="false" ht="13.2" hidden="false" customHeight="false" outlineLevel="0" collapsed="false">
      <c r="A3685" s="15" t="s">
        <v>19032</v>
      </c>
      <c r="B3685" s="15"/>
      <c r="C3685" s="15" t="s">
        <v>19016</v>
      </c>
      <c r="D3685" s="15" t="s">
        <v>19027</v>
      </c>
      <c r="E3685" s="17" t="n">
        <v>44</v>
      </c>
      <c r="F3685" s="17" t="n">
        <v>159.5</v>
      </c>
      <c r="G3685" s="15" t="s">
        <v>19033</v>
      </c>
      <c r="H3685" s="15" t="s">
        <v>19034</v>
      </c>
      <c r="I3685" s="15" t="s">
        <v>14905</v>
      </c>
      <c r="J3685" s="17" t="n">
        <v>2023</v>
      </c>
      <c r="K3685" s="15" t="s">
        <v>19030</v>
      </c>
      <c r="L3685" s="17" t="n">
        <v>-10</v>
      </c>
      <c r="M3685" s="16"/>
      <c r="N3685" s="15" t="s">
        <v>3761</v>
      </c>
      <c r="O3685" s="15" t="s">
        <v>7218</v>
      </c>
      <c r="P3685" s="16"/>
      <c r="Q3685" s="15" t="s">
        <v>19031</v>
      </c>
      <c r="R3685" s="17" t="n">
        <v>10105</v>
      </c>
      <c r="S3685" s="0" t="str">
        <f aca="false">VLOOKUP(I3685,[1]Лист1!$A$1:$B$1048576,2,0)</f>
        <v/>
      </c>
    </row>
    <row r="3686" customFormat="false" ht="13.2" hidden="false" customHeight="false" outlineLevel="0" collapsed="false">
      <c r="A3686" s="15" t="s">
        <v>19035</v>
      </c>
      <c r="B3686" s="15"/>
      <c r="C3686" s="15" t="s">
        <v>19016</v>
      </c>
      <c r="D3686" s="15" t="s">
        <v>19036</v>
      </c>
      <c r="E3686" s="17" t="n">
        <v>44</v>
      </c>
      <c r="F3686" s="17" t="n">
        <v>159.5</v>
      </c>
      <c r="G3686" s="15" t="s">
        <v>19037</v>
      </c>
      <c r="H3686" s="15" t="s">
        <v>19038</v>
      </c>
      <c r="I3686" s="15" t="s">
        <v>14905</v>
      </c>
      <c r="J3686" s="17" t="n">
        <v>2023</v>
      </c>
      <c r="K3686" s="15" t="s">
        <v>19039</v>
      </c>
      <c r="L3686" s="17" t="n">
        <v>-10</v>
      </c>
      <c r="M3686" s="16"/>
      <c r="N3686" s="15" t="s">
        <v>3761</v>
      </c>
      <c r="O3686" s="15" t="s">
        <v>7218</v>
      </c>
      <c r="P3686" s="16"/>
      <c r="Q3686" s="15" t="s">
        <v>19040</v>
      </c>
      <c r="R3686" s="17" t="n">
        <v>10105</v>
      </c>
      <c r="S3686" s="0" t="str">
        <f aca="false">VLOOKUP(I3686,[1]Лист1!$A$1:$B$1048576,2,0)</f>
        <v/>
      </c>
    </row>
    <row r="3687" customFormat="false" ht="13.2" hidden="false" customHeight="false" outlineLevel="0" collapsed="false">
      <c r="A3687" s="15" t="s">
        <v>19041</v>
      </c>
      <c r="B3687" s="15"/>
      <c r="C3687" s="15" t="s">
        <v>19016</v>
      </c>
      <c r="D3687" s="15" t="s">
        <v>19036</v>
      </c>
      <c r="E3687" s="17" t="n">
        <v>44</v>
      </c>
      <c r="F3687" s="17" t="n">
        <v>159.5</v>
      </c>
      <c r="G3687" s="15" t="s">
        <v>19042</v>
      </c>
      <c r="H3687" s="15" t="s">
        <v>19043</v>
      </c>
      <c r="I3687" s="15" t="s">
        <v>14905</v>
      </c>
      <c r="J3687" s="17" t="n">
        <v>2022</v>
      </c>
      <c r="K3687" s="15" t="s">
        <v>19039</v>
      </c>
      <c r="L3687" s="17" t="n">
        <v>-10</v>
      </c>
      <c r="M3687" s="16"/>
      <c r="N3687" s="15" t="s">
        <v>3761</v>
      </c>
      <c r="O3687" s="15" t="s">
        <v>7218</v>
      </c>
      <c r="P3687" s="16"/>
      <c r="Q3687" s="15" t="s">
        <v>19044</v>
      </c>
      <c r="R3687" s="17" t="n">
        <v>10105</v>
      </c>
      <c r="S3687" s="0" t="str">
        <f aca="false">VLOOKUP(I3687,[1]Лист1!$A$1:$B$1048576,2,0)</f>
        <v/>
      </c>
    </row>
    <row r="3688" customFormat="false" ht="13.2" hidden="false" customHeight="false" outlineLevel="0" collapsed="false">
      <c r="A3688" s="15" t="s">
        <v>19045</v>
      </c>
      <c r="B3688" s="15"/>
      <c r="C3688" s="15" t="s">
        <v>19046</v>
      </c>
      <c r="D3688" s="15" t="s">
        <v>19047</v>
      </c>
      <c r="E3688" s="17" t="n">
        <v>14</v>
      </c>
      <c r="F3688" s="17" t="n">
        <v>304.15</v>
      </c>
      <c r="G3688" s="15" t="s">
        <v>19048</v>
      </c>
      <c r="H3688" s="15" t="s">
        <v>19049</v>
      </c>
      <c r="I3688" s="15" t="s">
        <v>14905</v>
      </c>
      <c r="J3688" s="17" t="n">
        <v>2022</v>
      </c>
      <c r="K3688" s="15" t="s">
        <v>19050</v>
      </c>
      <c r="L3688" s="17" t="n">
        <v>-10</v>
      </c>
      <c r="M3688" s="16"/>
      <c r="N3688" s="15" t="s">
        <v>3761</v>
      </c>
      <c r="O3688" s="15" t="s">
        <v>7218</v>
      </c>
      <c r="P3688" s="16"/>
      <c r="Q3688" s="15" t="s">
        <v>19050</v>
      </c>
      <c r="R3688" s="17"/>
      <c r="S3688" s="0" t="str">
        <f aca="false">VLOOKUP(I3688,[1]Лист1!$A$1:$B$1048576,2,0)</f>
        <v/>
      </c>
    </row>
    <row r="3689" customFormat="false" ht="13.2" hidden="false" customHeight="false" outlineLevel="0" collapsed="false">
      <c r="A3689" s="15" t="s">
        <v>19051</v>
      </c>
      <c r="B3689" s="15"/>
      <c r="C3689" s="15" t="s">
        <v>19052</v>
      </c>
      <c r="D3689" s="15" t="s">
        <v>19053</v>
      </c>
      <c r="E3689" s="17" t="n">
        <v>12</v>
      </c>
      <c r="F3689" s="18" t="n">
        <v>2900.15</v>
      </c>
      <c r="G3689" s="15" t="s">
        <v>19054</v>
      </c>
      <c r="H3689" s="15" t="s">
        <v>19055</v>
      </c>
      <c r="I3689" s="15" t="s">
        <v>14905</v>
      </c>
      <c r="J3689" s="17" t="n">
        <v>2020</v>
      </c>
      <c r="K3689" s="15" t="s">
        <v>19056</v>
      </c>
      <c r="L3689" s="17" t="n">
        <v>-10</v>
      </c>
      <c r="M3689" s="15" t="s">
        <v>15329</v>
      </c>
      <c r="N3689" s="15" t="s">
        <v>2878</v>
      </c>
      <c r="O3689" s="15" t="s">
        <v>7218</v>
      </c>
      <c r="P3689" s="16"/>
      <c r="Q3689" s="15" t="s">
        <v>19056</v>
      </c>
      <c r="R3689" s="17"/>
      <c r="S3689" s="0" t="str">
        <f aca="false">VLOOKUP(I3689,[1]Лист1!$A$1:$B$1048576,2,0)</f>
        <v/>
      </c>
    </row>
    <row r="3690" customFormat="false" ht="13.2" hidden="false" customHeight="false" outlineLevel="0" collapsed="false">
      <c r="A3690" s="15" t="s">
        <v>19057</v>
      </c>
      <c r="B3690" s="15"/>
      <c r="C3690" s="15" t="s">
        <v>19052</v>
      </c>
      <c r="D3690" s="15" t="s">
        <v>19058</v>
      </c>
      <c r="E3690" s="17" t="n">
        <v>12</v>
      </c>
      <c r="F3690" s="18" t="n">
        <v>2900.15</v>
      </c>
      <c r="G3690" s="15" t="s">
        <v>19059</v>
      </c>
      <c r="H3690" s="15" t="s">
        <v>19060</v>
      </c>
      <c r="I3690" s="15" t="s">
        <v>14905</v>
      </c>
      <c r="J3690" s="17" t="n">
        <v>2020</v>
      </c>
      <c r="K3690" s="15" t="s">
        <v>19061</v>
      </c>
      <c r="L3690" s="17" t="n">
        <v>-10</v>
      </c>
      <c r="M3690" s="15" t="s">
        <v>15329</v>
      </c>
      <c r="N3690" s="15" t="s">
        <v>2878</v>
      </c>
      <c r="O3690" s="15" t="s">
        <v>7218</v>
      </c>
      <c r="P3690" s="16"/>
      <c r="Q3690" s="15" t="s">
        <v>19061</v>
      </c>
      <c r="R3690" s="17"/>
      <c r="S3690" s="0" t="str">
        <f aca="false">VLOOKUP(I3690,[1]Лист1!$A$1:$B$1048576,2,0)</f>
        <v/>
      </c>
    </row>
    <row r="3691" customFormat="false" ht="13.2" hidden="false" customHeight="false" outlineLevel="0" collapsed="false">
      <c r="A3691" s="15" t="s">
        <v>19062</v>
      </c>
      <c r="B3691" s="15"/>
      <c r="C3691" s="15" t="s">
        <v>19052</v>
      </c>
      <c r="D3691" s="15" t="s">
        <v>19063</v>
      </c>
      <c r="E3691" s="17" t="n">
        <v>12</v>
      </c>
      <c r="F3691" s="18" t="n">
        <v>2900.15</v>
      </c>
      <c r="G3691" s="15" t="s">
        <v>19064</v>
      </c>
      <c r="H3691" s="15" t="s">
        <v>19065</v>
      </c>
      <c r="I3691" s="15" t="s">
        <v>14905</v>
      </c>
      <c r="J3691" s="17" t="n">
        <v>2022</v>
      </c>
      <c r="K3691" s="15" t="s">
        <v>19066</v>
      </c>
      <c r="L3691" s="17" t="n">
        <v>-10</v>
      </c>
      <c r="M3691" s="15" t="s">
        <v>15329</v>
      </c>
      <c r="N3691" s="15" t="s">
        <v>2878</v>
      </c>
      <c r="O3691" s="15" t="s">
        <v>7218</v>
      </c>
      <c r="P3691" s="16"/>
      <c r="Q3691" s="15" t="s">
        <v>19066</v>
      </c>
      <c r="R3691" s="17"/>
      <c r="S3691" s="0" t="str">
        <f aca="false">VLOOKUP(I3691,[1]Лист1!$A$1:$B$1048576,2,0)</f>
        <v/>
      </c>
    </row>
    <row r="3692" customFormat="false" ht="13.2" hidden="false" customHeight="false" outlineLevel="0" collapsed="false">
      <c r="A3692" s="15" t="s">
        <v>19067</v>
      </c>
      <c r="B3692" s="15"/>
      <c r="C3692" s="15" t="s">
        <v>19052</v>
      </c>
      <c r="D3692" s="15" t="s">
        <v>19068</v>
      </c>
      <c r="E3692" s="17" t="n">
        <v>12</v>
      </c>
      <c r="F3692" s="18" t="n">
        <v>2900.15</v>
      </c>
      <c r="G3692" s="15" t="s">
        <v>19069</v>
      </c>
      <c r="H3692" s="15" t="s">
        <v>19070</v>
      </c>
      <c r="I3692" s="15" t="s">
        <v>14905</v>
      </c>
      <c r="J3692" s="17" t="n">
        <v>2020</v>
      </c>
      <c r="K3692" s="15" t="s">
        <v>19071</v>
      </c>
      <c r="L3692" s="17" t="n">
        <v>-10</v>
      </c>
      <c r="M3692" s="15" t="s">
        <v>15329</v>
      </c>
      <c r="N3692" s="15" t="s">
        <v>2878</v>
      </c>
      <c r="O3692" s="15" t="s">
        <v>7218</v>
      </c>
      <c r="P3692" s="16"/>
      <c r="Q3692" s="15" t="s">
        <v>19071</v>
      </c>
      <c r="R3692" s="17"/>
      <c r="S3692" s="0" t="str">
        <f aca="false">VLOOKUP(I3692,[1]Лист1!$A$1:$B$1048576,2,0)</f>
        <v/>
      </c>
    </row>
    <row r="3693" customFormat="false" ht="13.2" hidden="false" customHeight="false" outlineLevel="0" collapsed="false">
      <c r="A3693" s="15" t="s">
        <v>19072</v>
      </c>
      <c r="B3693" s="15"/>
      <c r="C3693" s="15" t="s">
        <v>19007</v>
      </c>
      <c r="D3693" s="15" t="s">
        <v>19073</v>
      </c>
      <c r="E3693" s="17" t="n">
        <v>12</v>
      </c>
      <c r="F3693" s="17" t="n">
        <v>825</v>
      </c>
      <c r="G3693" s="15" t="s">
        <v>19074</v>
      </c>
      <c r="H3693" s="15" t="s">
        <v>19075</v>
      </c>
      <c r="I3693" s="15" t="s">
        <v>14905</v>
      </c>
      <c r="J3693" s="17" t="n">
        <v>2023</v>
      </c>
      <c r="K3693" s="15" t="s">
        <v>19076</v>
      </c>
      <c r="L3693" s="17" t="n">
        <v>-10</v>
      </c>
      <c r="M3693" s="15" t="s">
        <v>15329</v>
      </c>
      <c r="N3693" s="15" t="s">
        <v>15330</v>
      </c>
      <c r="O3693" s="15" t="s">
        <v>7218</v>
      </c>
      <c r="P3693" s="16"/>
      <c r="Q3693" s="15" t="s">
        <v>19076</v>
      </c>
      <c r="R3693" s="17"/>
      <c r="S3693" s="0" t="str">
        <f aca="false">VLOOKUP(I3693,[1]Лист1!$A$1:$B$1048576,2,0)</f>
        <v/>
      </c>
    </row>
    <row r="3694" customFormat="false" ht="13.2" hidden="false" customHeight="false" outlineLevel="0" collapsed="false">
      <c r="A3694" s="15" t="s">
        <v>19077</v>
      </c>
      <c r="B3694" s="15"/>
      <c r="C3694" s="15" t="s">
        <v>19046</v>
      </c>
      <c r="D3694" s="15" t="s">
        <v>19078</v>
      </c>
      <c r="E3694" s="17" t="n">
        <v>18</v>
      </c>
      <c r="F3694" s="17" t="n">
        <v>255.2</v>
      </c>
      <c r="G3694" s="15" t="s">
        <v>19079</v>
      </c>
      <c r="H3694" s="15" t="s">
        <v>19080</v>
      </c>
      <c r="I3694" s="15" t="s">
        <v>14905</v>
      </c>
      <c r="J3694" s="17" t="n">
        <v>2023</v>
      </c>
      <c r="K3694" s="15" t="s">
        <v>19081</v>
      </c>
      <c r="L3694" s="17" t="n">
        <v>-10</v>
      </c>
      <c r="M3694" s="15" t="s">
        <v>15329</v>
      </c>
      <c r="N3694" s="15" t="s">
        <v>3761</v>
      </c>
      <c r="O3694" s="15" t="s">
        <v>7218</v>
      </c>
      <c r="P3694" s="16"/>
      <c r="Q3694" s="15" t="s">
        <v>19081</v>
      </c>
      <c r="R3694" s="17"/>
      <c r="S3694" s="0" t="str">
        <f aca="false">VLOOKUP(I3694,[1]Лист1!$A$1:$B$1048576,2,0)</f>
        <v/>
      </c>
    </row>
    <row r="3695" customFormat="false" ht="13.2" hidden="false" customHeight="false" outlineLevel="0" collapsed="false">
      <c r="A3695" s="15" t="s">
        <v>19082</v>
      </c>
      <c r="B3695" s="15"/>
      <c r="C3695" s="15" t="s">
        <v>19046</v>
      </c>
      <c r="D3695" s="15" t="s">
        <v>19078</v>
      </c>
      <c r="E3695" s="17" t="n">
        <v>17</v>
      </c>
      <c r="F3695" s="17" t="n">
        <v>255.2</v>
      </c>
      <c r="G3695" s="15" t="s">
        <v>19079</v>
      </c>
      <c r="H3695" s="15" t="s">
        <v>19080</v>
      </c>
      <c r="I3695" s="15" t="s">
        <v>14905</v>
      </c>
      <c r="J3695" s="17" t="n">
        <v>2023</v>
      </c>
      <c r="K3695" s="15" t="s">
        <v>19081</v>
      </c>
      <c r="L3695" s="17" t="n">
        <v>-10</v>
      </c>
      <c r="M3695" s="15" t="s">
        <v>15329</v>
      </c>
      <c r="N3695" s="15" t="s">
        <v>3761</v>
      </c>
      <c r="O3695" s="15" t="s">
        <v>7218</v>
      </c>
      <c r="P3695" s="16"/>
      <c r="Q3695" s="15" t="s">
        <v>19081</v>
      </c>
      <c r="R3695" s="17"/>
      <c r="S3695" s="0" t="str">
        <f aca="false">VLOOKUP(I3695,[1]Лист1!$A$1:$B$1048576,2,0)</f>
        <v/>
      </c>
    </row>
    <row r="3696" customFormat="false" ht="13.2" hidden="false" customHeight="false" outlineLevel="0" collapsed="false">
      <c r="A3696" s="15" t="s">
        <v>19083</v>
      </c>
      <c r="B3696" s="15"/>
      <c r="C3696" s="15" t="s">
        <v>19046</v>
      </c>
      <c r="D3696" s="15" t="s">
        <v>19084</v>
      </c>
      <c r="E3696" s="17" t="n">
        <v>10</v>
      </c>
      <c r="F3696" s="17" t="n">
        <v>317.9</v>
      </c>
      <c r="G3696" s="15" t="s">
        <v>19085</v>
      </c>
      <c r="H3696" s="15" t="s">
        <v>19086</v>
      </c>
      <c r="I3696" s="15" t="s">
        <v>14905</v>
      </c>
      <c r="J3696" s="17" t="n">
        <v>2022</v>
      </c>
      <c r="K3696" s="15" t="s">
        <v>19087</v>
      </c>
      <c r="L3696" s="17" t="n">
        <v>-10</v>
      </c>
      <c r="M3696" s="15" t="s">
        <v>15329</v>
      </c>
      <c r="N3696" s="15" t="s">
        <v>3761</v>
      </c>
      <c r="O3696" s="15" t="s">
        <v>7218</v>
      </c>
      <c r="P3696" s="16"/>
      <c r="Q3696" s="15" t="s">
        <v>19087</v>
      </c>
      <c r="R3696" s="17"/>
      <c r="S3696" s="0" t="str">
        <f aca="false">VLOOKUP(I3696,[1]Лист1!$A$1:$B$1048576,2,0)</f>
        <v/>
      </c>
    </row>
    <row r="3697" customFormat="false" ht="13.2" hidden="false" customHeight="false" outlineLevel="0" collapsed="false">
      <c r="A3697" s="15" t="s">
        <v>19088</v>
      </c>
      <c r="B3697" s="15"/>
      <c r="C3697" s="15" t="s">
        <v>19089</v>
      </c>
      <c r="D3697" s="15" t="s">
        <v>19090</v>
      </c>
      <c r="E3697" s="17" t="n">
        <v>10</v>
      </c>
      <c r="F3697" s="17" t="n">
        <v>789.25</v>
      </c>
      <c r="G3697" s="15" t="s">
        <v>19091</v>
      </c>
      <c r="H3697" s="15" t="s">
        <v>19092</v>
      </c>
      <c r="I3697" s="15" t="s">
        <v>14905</v>
      </c>
      <c r="J3697" s="17" t="n">
        <v>2022</v>
      </c>
      <c r="K3697" s="15" t="s">
        <v>19093</v>
      </c>
      <c r="L3697" s="17" t="n">
        <v>-10</v>
      </c>
      <c r="M3697" s="16"/>
      <c r="N3697" s="15" t="s">
        <v>2878</v>
      </c>
      <c r="O3697" s="15" t="s">
        <v>7218</v>
      </c>
      <c r="P3697" s="16"/>
      <c r="Q3697" s="15" t="s">
        <v>19093</v>
      </c>
      <c r="R3697" s="17"/>
      <c r="S3697" s="0" t="str">
        <f aca="false">VLOOKUP(I3697,[1]Лист1!$A$1:$B$1048576,2,0)</f>
        <v/>
      </c>
    </row>
    <row r="3698" customFormat="false" ht="13.2" hidden="false" customHeight="false" outlineLevel="0" collapsed="false">
      <c r="A3698" s="15" t="s">
        <v>19094</v>
      </c>
      <c r="B3698" s="15"/>
      <c r="C3698" s="15" t="s">
        <v>19046</v>
      </c>
      <c r="D3698" s="15" t="s">
        <v>19095</v>
      </c>
      <c r="E3698" s="17" t="n">
        <v>12</v>
      </c>
      <c r="F3698" s="18" t="n">
        <v>2900.15</v>
      </c>
      <c r="G3698" s="15" t="s">
        <v>19096</v>
      </c>
      <c r="H3698" s="15" t="s">
        <v>19097</v>
      </c>
      <c r="I3698" s="15" t="s">
        <v>14905</v>
      </c>
      <c r="J3698" s="17" t="n">
        <v>2022</v>
      </c>
      <c r="K3698" s="15" t="s">
        <v>19098</v>
      </c>
      <c r="L3698" s="17" t="n">
        <v>-10</v>
      </c>
      <c r="M3698" s="15" t="s">
        <v>15329</v>
      </c>
      <c r="N3698" s="15" t="s">
        <v>2878</v>
      </c>
      <c r="O3698" s="15" t="s">
        <v>7218</v>
      </c>
      <c r="P3698" s="16"/>
      <c r="Q3698" s="15" t="s">
        <v>19098</v>
      </c>
      <c r="R3698" s="17"/>
      <c r="S3698" s="0" t="str">
        <f aca="false">VLOOKUP(I3698,[1]Лист1!$A$1:$B$1048576,2,0)</f>
        <v/>
      </c>
    </row>
    <row r="3699" customFormat="false" ht="13.2" hidden="false" customHeight="false" outlineLevel="0" collapsed="false">
      <c r="A3699" s="15" t="s">
        <v>19099</v>
      </c>
      <c r="B3699" s="15"/>
      <c r="C3699" s="15" t="s">
        <v>19016</v>
      </c>
      <c r="D3699" s="15" t="s">
        <v>19100</v>
      </c>
      <c r="E3699" s="17" t="n">
        <v>36</v>
      </c>
      <c r="F3699" s="17" t="n">
        <v>265.1</v>
      </c>
      <c r="G3699" s="15" t="s">
        <v>19101</v>
      </c>
      <c r="H3699" s="15" t="s">
        <v>19102</v>
      </c>
      <c r="I3699" s="15" t="s">
        <v>14905</v>
      </c>
      <c r="J3699" s="17" t="n">
        <v>2022</v>
      </c>
      <c r="K3699" s="15" t="s">
        <v>19103</v>
      </c>
      <c r="L3699" s="17" t="n">
        <v>-10</v>
      </c>
      <c r="M3699" s="15" t="s">
        <v>15329</v>
      </c>
      <c r="N3699" s="15" t="s">
        <v>3761</v>
      </c>
      <c r="O3699" s="15" t="s">
        <v>7218</v>
      </c>
      <c r="P3699" s="16"/>
      <c r="Q3699" s="15" t="s">
        <v>19103</v>
      </c>
      <c r="R3699" s="17"/>
      <c r="S3699" s="0" t="str">
        <f aca="false">VLOOKUP(I3699,[1]Лист1!$A$1:$B$1048576,2,0)</f>
        <v/>
      </c>
    </row>
    <row r="3700" customFormat="false" ht="13.2" hidden="false" customHeight="false" outlineLevel="0" collapsed="false">
      <c r="A3700" s="15" t="s">
        <v>19104</v>
      </c>
      <c r="B3700" s="15"/>
      <c r="C3700" s="15" t="s">
        <v>19016</v>
      </c>
      <c r="D3700" s="15" t="s">
        <v>19100</v>
      </c>
      <c r="E3700" s="17" t="n">
        <v>36</v>
      </c>
      <c r="F3700" s="17" t="n">
        <v>265.1</v>
      </c>
      <c r="G3700" s="15" t="s">
        <v>19105</v>
      </c>
      <c r="H3700" s="15" t="s">
        <v>19106</v>
      </c>
      <c r="I3700" s="15" t="s">
        <v>14905</v>
      </c>
      <c r="J3700" s="17" t="n">
        <v>2023</v>
      </c>
      <c r="K3700" s="15" t="s">
        <v>19103</v>
      </c>
      <c r="L3700" s="17" t="n">
        <v>-10</v>
      </c>
      <c r="M3700" s="15" t="s">
        <v>15329</v>
      </c>
      <c r="N3700" s="15" t="s">
        <v>3761</v>
      </c>
      <c r="O3700" s="15" t="s">
        <v>7218</v>
      </c>
      <c r="P3700" s="16"/>
      <c r="Q3700" s="15" t="s">
        <v>19103</v>
      </c>
      <c r="R3700" s="17"/>
      <c r="S3700" s="0" t="str">
        <f aca="false">VLOOKUP(I3700,[1]Лист1!$A$1:$B$1048576,2,0)</f>
        <v/>
      </c>
    </row>
    <row r="3701" customFormat="false" ht="13.2" hidden="false" customHeight="false" outlineLevel="0" collapsed="false">
      <c r="A3701" s="15" t="s">
        <v>19107</v>
      </c>
      <c r="B3701" s="15"/>
      <c r="C3701" s="15" t="s">
        <v>19108</v>
      </c>
      <c r="D3701" s="15" t="s">
        <v>19109</v>
      </c>
      <c r="E3701" s="17" t="n">
        <v>40</v>
      </c>
      <c r="F3701" s="17" t="n">
        <v>271.48</v>
      </c>
      <c r="G3701" s="15" t="s">
        <v>19110</v>
      </c>
      <c r="H3701" s="15" t="s">
        <v>19111</v>
      </c>
      <c r="I3701" s="15" t="s">
        <v>14905</v>
      </c>
      <c r="J3701" s="17" t="n">
        <v>2025</v>
      </c>
      <c r="K3701" s="15" t="s">
        <v>19112</v>
      </c>
      <c r="L3701" s="17" t="n">
        <v>-10</v>
      </c>
      <c r="M3701" s="16"/>
      <c r="N3701" s="15" t="s">
        <v>3761</v>
      </c>
      <c r="O3701" s="15" t="s">
        <v>7164</v>
      </c>
      <c r="P3701" s="16"/>
      <c r="Q3701" s="15" t="s">
        <v>19112</v>
      </c>
      <c r="R3701" s="17"/>
      <c r="S3701" s="0" t="str">
        <f aca="false">VLOOKUP(I3701,[1]Лист1!$A$1:$B$1048576,2,0)</f>
        <v/>
      </c>
    </row>
    <row r="3702" customFormat="false" ht="13.2" hidden="false" customHeight="false" outlineLevel="0" collapsed="false">
      <c r="A3702" s="15" t="s">
        <v>19113</v>
      </c>
      <c r="B3702" s="15"/>
      <c r="C3702" s="15" t="s">
        <v>19114</v>
      </c>
      <c r="D3702" s="15" t="s">
        <v>19115</v>
      </c>
      <c r="E3702" s="17" t="n">
        <v>16</v>
      </c>
      <c r="F3702" s="17" t="n">
        <v>678.7</v>
      </c>
      <c r="G3702" s="15" t="s">
        <v>19116</v>
      </c>
      <c r="H3702" s="15" t="s">
        <v>19117</v>
      </c>
      <c r="I3702" s="15" t="s">
        <v>14905</v>
      </c>
      <c r="J3702" s="17" t="n">
        <v>2025</v>
      </c>
      <c r="K3702" s="15" t="s">
        <v>19118</v>
      </c>
      <c r="L3702" s="17" t="n">
        <v>-10</v>
      </c>
      <c r="M3702" s="16"/>
      <c r="N3702" s="15" t="s">
        <v>2878</v>
      </c>
      <c r="O3702" s="15" t="s">
        <v>7164</v>
      </c>
      <c r="P3702" s="16"/>
      <c r="Q3702" s="15" t="s">
        <v>19118</v>
      </c>
      <c r="R3702" s="17"/>
      <c r="S3702" s="0" t="str">
        <f aca="false">VLOOKUP(I3702,[1]Лист1!$A$1:$B$1048576,2,0)</f>
        <v/>
      </c>
    </row>
    <row r="3703" customFormat="false" ht="13.2" hidden="false" customHeight="false" outlineLevel="0" collapsed="false">
      <c r="A3703" s="15" t="s">
        <v>19119</v>
      </c>
      <c r="B3703" s="15"/>
      <c r="C3703" s="15" t="s">
        <v>19114</v>
      </c>
      <c r="D3703" s="15" t="s">
        <v>19120</v>
      </c>
      <c r="E3703" s="17" t="n">
        <v>14</v>
      </c>
      <c r="F3703" s="17" t="n">
        <v>678.7</v>
      </c>
      <c r="G3703" s="15" t="s">
        <v>19121</v>
      </c>
      <c r="H3703" s="15" t="s">
        <v>19122</v>
      </c>
      <c r="I3703" s="15" t="s">
        <v>14905</v>
      </c>
      <c r="J3703" s="17" t="n">
        <v>2025</v>
      </c>
      <c r="K3703" s="15" t="s">
        <v>19123</v>
      </c>
      <c r="L3703" s="17" t="n">
        <v>-10</v>
      </c>
      <c r="M3703" s="16"/>
      <c r="N3703" s="15" t="s">
        <v>2878</v>
      </c>
      <c r="O3703" s="15" t="s">
        <v>7164</v>
      </c>
      <c r="P3703" s="16"/>
      <c r="Q3703" s="15" t="s">
        <v>19123</v>
      </c>
      <c r="R3703" s="17"/>
      <c r="S3703" s="0" t="str">
        <f aca="false">VLOOKUP(I3703,[1]Лист1!$A$1:$B$1048576,2,0)</f>
        <v/>
      </c>
    </row>
    <row r="3704" customFormat="false" ht="13.2" hidden="false" customHeight="false" outlineLevel="0" collapsed="false">
      <c r="A3704" s="15" t="s">
        <v>19124</v>
      </c>
      <c r="B3704" s="15"/>
      <c r="C3704" s="15" t="s">
        <v>19089</v>
      </c>
      <c r="D3704" s="15" t="s">
        <v>19125</v>
      </c>
      <c r="E3704" s="17" t="n">
        <v>12</v>
      </c>
      <c r="F3704" s="17" t="n">
        <v>816.2</v>
      </c>
      <c r="G3704" s="15" t="s">
        <v>19126</v>
      </c>
      <c r="H3704" s="15" t="s">
        <v>19127</v>
      </c>
      <c r="I3704" s="15" t="s">
        <v>14905</v>
      </c>
      <c r="J3704" s="17" t="n">
        <v>2023</v>
      </c>
      <c r="K3704" s="15" t="s">
        <v>19128</v>
      </c>
      <c r="L3704" s="17" t="n">
        <v>-10</v>
      </c>
      <c r="M3704" s="15" t="s">
        <v>15329</v>
      </c>
      <c r="N3704" s="15" t="s">
        <v>2878</v>
      </c>
      <c r="O3704" s="15" t="s">
        <v>7164</v>
      </c>
      <c r="P3704" s="16"/>
      <c r="Q3704" s="15" t="s">
        <v>19128</v>
      </c>
      <c r="R3704" s="17"/>
      <c r="S3704" s="0" t="str">
        <f aca="false">VLOOKUP(I3704,[1]Лист1!$A$1:$B$1048576,2,0)</f>
        <v/>
      </c>
    </row>
    <row r="3705" customFormat="false" ht="13.2" hidden="false" customHeight="false" outlineLevel="0" collapsed="false">
      <c r="A3705" s="15" t="s">
        <v>19129</v>
      </c>
      <c r="B3705" s="15"/>
      <c r="C3705" s="15" t="s">
        <v>19114</v>
      </c>
      <c r="D3705" s="15" t="s">
        <v>19130</v>
      </c>
      <c r="E3705" s="17" t="n">
        <v>14</v>
      </c>
      <c r="F3705" s="17" t="n">
        <v>678.7</v>
      </c>
      <c r="G3705" s="15" t="s">
        <v>19131</v>
      </c>
      <c r="H3705" s="15" t="s">
        <v>19132</v>
      </c>
      <c r="I3705" s="15" t="s">
        <v>14905</v>
      </c>
      <c r="J3705" s="17" t="n">
        <v>2025</v>
      </c>
      <c r="K3705" s="15" t="s">
        <v>19133</v>
      </c>
      <c r="L3705" s="17" t="n">
        <v>-10</v>
      </c>
      <c r="M3705" s="16"/>
      <c r="N3705" s="15" t="s">
        <v>2878</v>
      </c>
      <c r="O3705" s="15" t="s">
        <v>7164</v>
      </c>
      <c r="P3705" s="16"/>
      <c r="Q3705" s="15" t="s">
        <v>19133</v>
      </c>
      <c r="R3705" s="17"/>
      <c r="S3705" s="0" t="str">
        <f aca="false">VLOOKUP(I3705,[1]Лист1!$A$1:$B$1048576,2,0)</f>
        <v/>
      </c>
    </row>
    <row r="3706" customFormat="false" ht="13.2" hidden="false" customHeight="false" outlineLevel="0" collapsed="false">
      <c r="A3706" s="15" t="s">
        <v>19134</v>
      </c>
      <c r="B3706" s="15"/>
      <c r="C3706" s="15" t="s">
        <v>19114</v>
      </c>
      <c r="D3706" s="15" t="s">
        <v>19135</v>
      </c>
      <c r="E3706" s="17" t="n">
        <v>10</v>
      </c>
      <c r="F3706" s="17" t="n">
        <v>715.33</v>
      </c>
      <c r="G3706" s="15" t="s">
        <v>19136</v>
      </c>
      <c r="H3706" s="15" t="s">
        <v>19137</v>
      </c>
      <c r="I3706" s="15" t="s">
        <v>14905</v>
      </c>
      <c r="J3706" s="17" t="n">
        <v>2025</v>
      </c>
      <c r="K3706" s="15" t="s">
        <v>19138</v>
      </c>
      <c r="L3706" s="17" t="n">
        <v>-10</v>
      </c>
      <c r="M3706" s="16"/>
      <c r="N3706" s="15" t="s">
        <v>2878</v>
      </c>
      <c r="O3706" s="15" t="s">
        <v>7164</v>
      </c>
      <c r="P3706" s="16"/>
      <c r="Q3706" s="15" t="s">
        <v>19138</v>
      </c>
      <c r="R3706" s="17"/>
      <c r="S3706" s="0" t="str">
        <f aca="false">VLOOKUP(I3706,[1]Лист1!$A$1:$B$1048576,2,0)</f>
        <v/>
      </c>
    </row>
    <row r="3707" customFormat="false" ht="13.2" hidden="false" customHeight="false" outlineLevel="0" collapsed="false">
      <c r="A3707" s="15" t="s">
        <v>19139</v>
      </c>
      <c r="B3707" s="15"/>
      <c r="C3707" s="15" t="s">
        <v>19114</v>
      </c>
      <c r="D3707" s="15" t="s">
        <v>19140</v>
      </c>
      <c r="E3707" s="17" t="n">
        <v>12</v>
      </c>
      <c r="F3707" s="17" t="n">
        <v>653.95</v>
      </c>
      <c r="G3707" s="15" t="s">
        <v>19141</v>
      </c>
      <c r="H3707" s="15" t="s">
        <v>19142</v>
      </c>
      <c r="I3707" s="15" t="s">
        <v>14905</v>
      </c>
      <c r="J3707" s="17" t="n">
        <v>2025</v>
      </c>
      <c r="K3707" s="15" t="s">
        <v>19143</v>
      </c>
      <c r="L3707" s="17" t="n">
        <v>-10</v>
      </c>
      <c r="M3707" s="16"/>
      <c r="N3707" s="15" t="s">
        <v>2878</v>
      </c>
      <c r="O3707" s="15" t="s">
        <v>7164</v>
      </c>
      <c r="P3707" s="16"/>
      <c r="Q3707" s="15" t="s">
        <v>19143</v>
      </c>
      <c r="R3707" s="17"/>
      <c r="S3707" s="0" t="str">
        <f aca="false">VLOOKUP(I3707,[1]Лист1!$A$1:$B$1048576,2,0)</f>
        <v/>
      </c>
    </row>
    <row r="3708" customFormat="false" ht="13.2" hidden="false" customHeight="false" outlineLevel="0" collapsed="false">
      <c r="A3708" s="15" t="s">
        <v>19144</v>
      </c>
      <c r="B3708" s="15"/>
      <c r="C3708" s="15" t="s">
        <v>19145</v>
      </c>
      <c r="D3708" s="15" t="s">
        <v>19146</v>
      </c>
      <c r="E3708" s="17" t="n">
        <v>14</v>
      </c>
      <c r="F3708" s="17" t="n">
        <v>190.74</v>
      </c>
      <c r="G3708" s="15" t="s">
        <v>19147</v>
      </c>
      <c r="H3708" s="15" t="s">
        <v>19148</v>
      </c>
      <c r="I3708" s="15" t="s">
        <v>14905</v>
      </c>
      <c r="J3708" s="17" t="n">
        <v>2019</v>
      </c>
      <c r="K3708" s="15" t="s">
        <v>19149</v>
      </c>
      <c r="L3708" s="17" t="n">
        <v>-10</v>
      </c>
      <c r="M3708" s="16"/>
      <c r="N3708" s="15" t="s">
        <v>3761</v>
      </c>
      <c r="O3708" s="15" t="s">
        <v>7218</v>
      </c>
      <c r="P3708" s="16"/>
      <c r="Q3708" s="15" t="s">
        <v>19149</v>
      </c>
      <c r="R3708" s="17"/>
      <c r="S3708" s="0" t="str">
        <f aca="false">VLOOKUP(I3708,[1]Лист1!$A$1:$B$1048576,2,0)</f>
        <v/>
      </c>
    </row>
    <row r="3709" customFormat="false" ht="13.2" hidden="false" customHeight="false" outlineLevel="0" collapsed="false">
      <c r="A3709" s="15" t="s">
        <v>19150</v>
      </c>
      <c r="B3709" s="15"/>
      <c r="C3709" s="15" t="s">
        <v>19151</v>
      </c>
      <c r="D3709" s="15" t="s">
        <v>19152</v>
      </c>
      <c r="E3709" s="17" t="n">
        <v>25</v>
      </c>
      <c r="F3709" s="17" t="n">
        <v>163.9</v>
      </c>
      <c r="G3709" s="15" t="s">
        <v>19153</v>
      </c>
      <c r="H3709" s="15" t="s">
        <v>19154</v>
      </c>
      <c r="I3709" s="15" t="s">
        <v>14905</v>
      </c>
      <c r="J3709" s="17" t="n">
        <v>2020</v>
      </c>
      <c r="K3709" s="15" t="s">
        <v>19155</v>
      </c>
      <c r="L3709" s="17" t="n">
        <v>-10</v>
      </c>
      <c r="M3709" s="16"/>
      <c r="N3709" s="15" t="s">
        <v>3761</v>
      </c>
      <c r="O3709" s="15" t="s">
        <v>7218</v>
      </c>
      <c r="P3709" s="16"/>
      <c r="Q3709" s="15" t="s">
        <v>19155</v>
      </c>
      <c r="R3709" s="17"/>
      <c r="S3709" s="0" t="str">
        <f aca="false">VLOOKUP(I3709,[1]Лист1!$A$1:$B$1048576,2,0)</f>
        <v/>
      </c>
    </row>
    <row r="3710" customFormat="false" ht="13.2" hidden="false" customHeight="false" outlineLevel="0" collapsed="false">
      <c r="A3710" s="15" t="s">
        <v>19156</v>
      </c>
      <c r="B3710" s="15"/>
      <c r="C3710" s="15" t="s">
        <v>19157</v>
      </c>
      <c r="D3710" s="15" t="s">
        <v>19158</v>
      </c>
      <c r="E3710" s="17" t="n">
        <v>26</v>
      </c>
      <c r="F3710" s="17" t="n">
        <v>718.85</v>
      </c>
      <c r="G3710" s="15" t="s">
        <v>19159</v>
      </c>
      <c r="H3710" s="15" t="s">
        <v>19160</v>
      </c>
      <c r="I3710" s="15" t="s">
        <v>14905</v>
      </c>
      <c r="J3710" s="17" t="n">
        <v>2023</v>
      </c>
      <c r="K3710" s="15" t="s">
        <v>19161</v>
      </c>
      <c r="L3710" s="17" t="n">
        <v>-10</v>
      </c>
      <c r="M3710" s="15" t="s">
        <v>15329</v>
      </c>
      <c r="N3710" s="15" t="s">
        <v>2878</v>
      </c>
      <c r="O3710" s="15" t="s">
        <v>7269</v>
      </c>
      <c r="P3710" s="16"/>
      <c r="Q3710" s="15" t="s">
        <v>19161</v>
      </c>
      <c r="R3710" s="17"/>
      <c r="S3710" s="0" t="str">
        <f aca="false">VLOOKUP(I3710,[1]Лист1!$A$1:$B$1048576,2,0)</f>
        <v/>
      </c>
    </row>
    <row r="3711" customFormat="false" ht="13.2" hidden="false" customHeight="false" outlineLevel="0" collapsed="false">
      <c r="A3711" s="15" t="s">
        <v>19162</v>
      </c>
      <c r="B3711" s="15"/>
      <c r="C3711" s="15" t="s">
        <v>19163</v>
      </c>
      <c r="D3711" s="15" t="s">
        <v>19164</v>
      </c>
      <c r="E3711" s="17" t="n">
        <v>30</v>
      </c>
      <c r="F3711" s="17" t="n">
        <v>255.64</v>
      </c>
      <c r="G3711" s="15" t="s">
        <v>19165</v>
      </c>
      <c r="H3711" s="15" t="s">
        <v>19166</v>
      </c>
      <c r="I3711" s="15" t="s">
        <v>14905</v>
      </c>
      <c r="J3711" s="17" t="n">
        <v>2024</v>
      </c>
      <c r="K3711" s="15" t="s">
        <v>19167</v>
      </c>
      <c r="L3711" s="17" t="n">
        <v>-10</v>
      </c>
      <c r="M3711" s="16"/>
      <c r="N3711" s="15" t="s">
        <v>3761</v>
      </c>
      <c r="O3711" s="15" t="s">
        <v>7269</v>
      </c>
      <c r="P3711" s="16"/>
      <c r="Q3711" s="15" t="s">
        <v>19167</v>
      </c>
      <c r="R3711" s="17"/>
      <c r="S3711" s="0" t="str">
        <f aca="false">VLOOKUP(I3711,[1]Лист1!$A$1:$B$1048576,2,0)</f>
        <v/>
      </c>
    </row>
    <row r="3712" customFormat="false" ht="13.2" hidden="false" customHeight="false" outlineLevel="0" collapsed="false">
      <c r="A3712" s="15" t="s">
        <v>19168</v>
      </c>
      <c r="B3712" s="15"/>
      <c r="C3712" s="16"/>
      <c r="D3712" s="15" t="s">
        <v>19169</v>
      </c>
      <c r="E3712" s="17" t="n">
        <v>16</v>
      </c>
      <c r="F3712" s="17" t="n">
        <v>392.92</v>
      </c>
      <c r="G3712" s="15" t="s">
        <v>19170</v>
      </c>
      <c r="H3712" s="15" t="s">
        <v>19171</v>
      </c>
      <c r="I3712" s="15" t="s">
        <v>14905</v>
      </c>
      <c r="J3712" s="17" t="n">
        <v>2020</v>
      </c>
      <c r="K3712" s="15" t="s">
        <v>19172</v>
      </c>
      <c r="L3712" s="17" t="n">
        <v>-10</v>
      </c>
      <c r="M3712" s="16"/>
      <c r="N3712" s="15" t="s">
        <v>15330</v>
      </c>
      <c r="O3712" s="15" t="s">
        <v>18715</v>
      </c>
      <c r="P3712" s="15" t="s">
        <v>3672</v>
      </c>
      <c r="Q3712" s="15" t="s">
        <v>19173</v>
      </c>
      <c r="R3712" s="17"/>
      <c r="S3712" s="0" t="str">
        <f aca="false">VLOOKUP(I3712,[1]Лист1!$A$1:$B$1048576,2,0)</f>
        <v/>
      </c>
    </row>
    <row r="3713" customFormat="false" ht="13.2" hidden="false" customHeight="false" outlineLevel="0" collapsed="false">
      <c r="A3713" s="15" t="s">
        <v>19174</v>
      </c>
      <c r="B3713" s="15"/>
      <c r="C3713" s="15" t="s">
        <v>19175</v>
      </c>
      <c r="D3713" s="15" t="s">
        <v>19176</v>
      </c>
      <c r="E3713" s="17" t="n">
        <v>20</v>
      </c>
      <c r="F3713" s="17" t="n">
        <v>706.42</v>
      </c>
      <c r="G3713" s="15" t="s">
        <v>19177</v>
      </c>
      <c r="H3713" s="15" t="s">
        <v>19178</v>
      </c>
      <c r="I3713" s="15" t="s">
        <v>14905</v>
      </c>
      <c r="J3713" s="17" t="n">
        <v>2024</v>
      </c>
      <c r="K3713" s="15" t="s">
        <v>19179</v>
      </c>
      <c r="L3713" s="17" t="n">
        <v>-10</v>
      </c>
      <c r="M3713" s="16"/>
      <c r="N3713" s="15" t="s">
        <v>3761</v>
      </c>
      <c r="O3713" s="15" t="s">
        <v>15157</v>
      </c>
      <c r="P3713" s="16"/>
      <c r="Q3713" s="15" t="s">
        <v>19179</v>
      </c>
      <c r="R3713" s="17"/>
      <c r="S3713" s="0" t="str">
        <f aca="false">VLOOKUP(I3713,[1]Лист1!$A$1:$B$1048576,2,0)</f>
        <v/>
      </c>
    </row>
    <row r="3714" customFormat="false" ht="13.2" hidden="false" customHeight="false" outlineLevel="0" collapsed="false">
      <c r="A3714" s="15" t="s">
        <v>19180</v>
      </c>
      <c r="B3714" s="15"/>
      <c r="C3714" s="15" t="s">
        <v>19175</v>
      </c>
      <c r="D3714" s="15" t="s">
        <v>19181</v>
      </c>
      <c r="E3714" s="17" t="n">
        <v>20</v>
      </c>
      <c r="F3714" s="17" t="n">
        <v>538.89</v>
      </c>
      <c r="G3714" s="15" t="s">
        <v>19182</v>
      </c>
      <c r="H3714" s="15" t="s">
        <v>19183</v>
      </c>
      <c r="I3714" s="15" t="s">
        <v>14905</v>
      </c>
      <c r="J3714" s="17" t="n">
        <v>2025</v>
      </c>
      <c r="K3714" s="15" t="s">
        <v>19184</v>
      </c>
      <c r="L3714" s="17" t="n">
        <v>-10</v>
      </c>
      <c r="M3714" s="15" t="s">
        <v>6609</v>
      </c>
      <c r="N3714" s="15" t="s">
        <v>3761</v>
      </c>
      <c r="O3714" s="15" t="s">
        <v>15157</v>
      </c>
      <c r="P3714" s="16"/>
      <c r="Q3714" s="15" t="s">
        <v>19184</v>
      </c>
      <c r="R3714" s="17"/>
      <c r="S3714" s="0" t="str">
        <f aca="false">VLOOKUP(I3714,[1]Лист1!$A$1:$B$1048576,2,0)</f>
        <v/>
      </c>
    </row>
    <row r="3715" customFormat="false" ht="13.2" hidden="false" customHeight="false" outlineLevel="0" collapsed="false">
      <c r="A3715" s="15" t="s">
        <v>19185</v>
      </c>
      <c r="B3715" s="15"/>
      <c r="C3715" s="15" t="s">
        <v>19175</v>
      </c>
      <c r="D3715" s="15" t="s">
        <v>19186</v>
      </c>
      <c r="E3715" s="17" t="n">
        <v>24</v>
      </c>
      <c r="F3715" s="17" t="n">
        <v>574.86</v>
      </c>
      <c r="G3715" s="15" t="s">
        <v>19187</v>
      </c>
      <c r="H3715" s="15" t="s">
        <v>19188</v>
      </c>
      <c r="I3715" s="15" t="s">
        <v>14905</v>
      </c>
      <c r="J3715" s="17" t="n">
        <v>2025</v>
      </c>
      <c r="K3715" s="15" t="s">
        <v>19189</v>
      </c>
      <c r="L3715" s="17" t="n">
        <v>-10</v>
      </c>
      <c r="M3715" s="16"/>
      <c r="N3715" s="15" t="s">
        <v>2878</v>
      </c>
      <c r="O3715" s="15" t="s">
        <v>15157</v>
      </c>
      <c r="P3715" s="16"/>
      <c r="Q3715" s="15" t="s">
        <v>19189</v>
      </c>
      <c r="R3715" s="17" t="n">
        <v>10386</v>
      </c>
      <c r="S3715" s="0" t="str">
        <f aca="false">VLOOKUP(I3715,[1]Лист1!$A$1:$B$1048576,2,0)</f>
        <v/>
      </c>
    </row>
    <row r="3716" customFormat="false" ht="13.2" hidden="false" customHeight="false" outlineLevel="0" collapsed="false">
      <c r="A3716" s="15" t="s">
        <v>19190</v>
      </c>
      <c r="B3716" s="15"/>
      <c r="C3716" s="15" t="s">
        <v>19175</v>
      </c>
      <c r="D3716" s="15" t="s">
        <v>19191</v>
      </c>
      <c r="E3716" s="17" t="n">
        <v>24</v>
      </c>
      <c r="F3716" s="17" t="n">
        <v>574.86</v>
      </c>
      <c r="G3716" s="15" t="s">
        <v>19192</v>
      </c>
      <c r="H3716" s="15" t="s">
        <v>19193</v>
      </c>
      <c r="I3716" s="15" t="s">
        <v>14905</v>
      </c>
      <c r="J3716" s="17" t="n">
        <v>2025</v>
      </c>
      <c r="K3716" s="15" t="s">
        <v>19194</v>
      </c>
      <c r="L3716" s="17" t="n">
        <v>-10</v>
      </c>
      <c r="M3716" s="16"/>
      <c r="N3716" s="15" t="s">
        <v>2878</v>
      </c>
      <c r="O3716" s="15" t="s">
        <v>15157</v>
      </c>
      <c r="P3716" s="16"/>
      <c r="Q3716" s="15" t="s">
        <v>19194</v>
      </c>
      <c r="R3716" s="17" t="n">
        <v>10386</v>
      </c>
      <c r="S3716" s="0" t="str">
        <f aca="false">VLOOKUP(I3716,[1]Лист1!$A$1:$B$1048576,2,0)</f>
        <v/>
      </c>
    </row>
    <row r="3717" customFormat="false" ht="13.2" hidden="false" customHeight="false" outlineLevel="0" collapsed="false">
      <c r="A3717" s="15" t="s">
        <v>19195</v>
      </c>
      <c r="B3717" s="15"/>
      <c r="C3717" s="15" t="s">
        <v>19196</v>
      </c>
      <c r="D3717" s="15" t="s">
        <v>19197</v>
      </c>
      <c r="E3717" s="17" t="n">
        <v>25</v>
      </c>
      <c r="F3717" s="17" t="n">
        <v>203.61</v>
      </c>
      <c r="G3717" s="15" t="s">
        <v>19198</v>
      </c>
      <c r="H3717" s="15" t="s">
        <v>19199</v>
      </c>
      <c r="I3717" s="15" t="s">
        <v>14905</v>
      </c>
      <c r="J3717" s="17" t="n">
        <v>2025</v>
      </c>
      <c r="K3717" s="15" t="s">
        <v>19200</v>
      </c>
      <c r="L3717" s="17" t="n">
        <v>-10</v>
      </c>
      <c r="M3717" s="16"/>
      <c r="N3717" s="15" t="s">
        <v>3761</v>
      </c>
      <c r="O3717" s="15" t="s">
        <v>15157</v>
      </c>
      <c r="P3717" s="16"/>
      <c r="Q3717" s="15" t="s">
        <v>19200</v>
      </c>
      <c r="R3717" s="17"/>
      <c r="S3717" s="0" t="str">
        <f aca="false">VLOOKUP(I3717,[1]Лист1!$A$1:$B$1048576,2,0)</f>
        <v/>
      </c>
    </row>
    <row r="3718" customFormat="false" ht="13.2" hidden="false" customHeight="false" outlineLevel="0" collapsed="false">
      <c r="A3718" s="15" t="s">
        <v>19201</v>
      </c>
      <c r="B3718" s="15"/>
      <c r="C3718" s="16"/>
      <c r="D3718" s="15" t="s">
        <v>19202</v>
      </c>
      <c r="E3718" s="17" t="n">
        <v>50</v>
      </c>
      <c r="F3718" s="17" t="n">
        <v>118.03</v>
      </c>
      <c r="G3718" s="15" t="s">
        <v>19203</v>
      </c>
      <c r="H3718" s="15" t="s">
        <v>19204</v>
      </c>
      <c r="I3718" s="15" t="s">
        <v>14905</v>
      </c>
      <c r="J3718" s="17" t="n">
        <v>2024</v>
      </c>
      <c r="K3718" s="15" t="s">
        <v>19205</v>
      </c>
      <c r="L3718" s="17" t="n">
        <v>-10</v>
      </c>
      <c r="M3718" s="16"/>
      <c r="N3718" s="15" t="s">
        <v>3761</v>
      </c>
      <c r="O3718" s="15" t="s">
        <v>15157</v>
      </c>
      <c r="P3718" s="16"/>
      <c r="Q3718" s="15" t="s">
        <v>19205</v>
      </c>
      <c r="R3718" s="17"/>
      <c r="S3718" s="0" t="str">
        <f aca="false">VLOOKUP(I3718,[1]Лист1!$A$1:$B$1048576,2,0)</f>
        <v/>
      </c>
    </row>
    <row r="3719" customFormat="false" ht="13.2" hidden="false" customHeight="false" outlineLevel="0" collapsed="false">
      <c r="A3719" s="15" t="s">
        <v>19206</v>
      </c>
      <c r="B3719" s="15"/>
      <c r="C3719" s="16"/>
      <c r="D3719" s="15" t="s">
        <v>19202</v>
      </c>
      <c r="E3719" s="17" t="n">
        <v>50</v>
      </c>
      <c r="F3719" s="17" t="n">
        <v>118.03</v>
      </c>
      <c r="G3719" s="15" t="s">
        <v>19207</v>
      </c>
      <c r="H3719" s="15" t="s">
        <v>19208</v>
      </c>
      <c r="I3719" s="15" t="s">
        <v>14905</v>
      </c>
      <c r="J3719" s="17" t="n">
        <v>2025</v>
      </c>
      <c r="K3719" s="15" t="s">
        <v>19205</v>
      </c>
      <c r="L3719" s="17" t="n">
        <v>-10</v>
      </c>
      <c r="M3719" s="15" t="s">
        <v>6609</v>
      </c>
      <c r="N3719" s="15" t="s">
        <v>3761</v>
      </c>
      <c r="O3719" s="15" t="s">
        <v>15157</v>
      </c>
      <c r="P3719" s="16"/>
      <c r="Q3719" s="15" t="s">
        <v>19205</v>
      </c>
      <c r="R3719" s="17"/>
      <c r="S3719" s="0" t="str">
        <f aca="false">VLOOKUP(I3719,[1]Лист1!$A$1:$B$1048576,2,0)</f>
        <v/>
      </c>
    </row>
    <row r="3720" customFormat="false" ht="13.2" hidden="false" customHeight="false" outlineLevel="0" collapsed="false">
      <c r="A3720" s="15" t="s">
        <v>19209</v>
      </c>
      <c r="B3720" s="15"/>
      <c r="C3720" s="15" t="s">
        <v>19210</v>
      </c>
      <c r="D3720" s="15" t="s">
        <v>19211</v>
      </c>
      <c r="E3720" s="17" t="n">
        <v>30</v>
      </c>
      <c r="F3720" s="17" t="n">
        <v>281.6</v>
      </c>
      <c r="G3720" s="15" t="s">
        <v>19212</v>
      </c>
      <c r="H3720" s="15" t="s">
        <v>19213</v>
      </c>
      <c r="I3720" s="15" t="s">
        <v>14905</v>
      </c>
      <c r="J3720" s="17" t="n">
        <v>2025</v>
      </c>
      <c r="K3720" s="15" t="s">
        <v>19214</v>
      </c>
      <c r="L3720" s="17" t="n">
        <v>-10</v>
      </c>
      <c r="M3720" s="16"/>
      <c r="N3720" s="15" t="s">
        <v>3761</v>
      </c>
      <c r="O3720" s="15" t="s">
        <v>15157</v>
      </c>
      <c r="P3720" s="16"/>
      <c r="Q3720" s="15" t="s">
        <v>19214</v>
      </c>
      <c r="R3720" s="17"/>
      <c r="S3720" s="0" t="str">
        <f aca="false">VLOOKUP(I3720,[1]Лист1!$A$1:$B$1048576,2,0)</f>
        <v/>
      </c>
    </row>
    <row r="3721" customFormat="false" ht="13.2" hidden="false" customHeight="false" outlineLevel="0" collapsed="false">
      <c r="A3721" s="15" t="s">
        <v>19215</v>
      </c>
      <c r="B3721" s="15"/>
      <c r="C3721" s="15" t="s">
        <v>19175</v>
      </c>
      <c r="D3721" s="15" t="s">
        <v>19216</v>
      </c>
      <c r="E3721" s="17" t="n">
        <v>20</v>
      </c>
      <c r="F3721" s="17" t="n">
        <v>565.4</v>
      </c>
      <c r="G3721" s="15" t="s">
        <v>19217</v>
      </c>
      <c r="H3721" s="15" t="s">
        <v>19218</v>
      </c>
      <c r="I3721" s="15" t="s">
        <v>14905</v>
      </c>
      <c r="J3721" s="17" t="n">
        <v>2024</v>
      </c>
      <c r="K3721" s="15" t="s">
        <v>19219</v>
      </c>
      <c r="L3721" s="17" t="n">
        <v>-10</v>
      </c>
      <c r="M3721" s="16"/>
      <c r="N3721" s="15" t="s">
        <v>3761</v>
      </c>
      <c r="O3721" s="15" t="s">
        <v>15157</v>
      </c>
      <c r="P3721" s="16"/>
      <c r="Q3721" s="15" t="s">
        <v>19219</v>
      </c>
      <c r="R3721" s="17"/>
      <c r="S3721" s="0" t="str">
        <f aca="false">VLOOKUP(I3721,[1]Лист1!$A$1:$B$1048576,2,0)</f>
        <v/>
      </c>
    </row>
    <row r="3722" customFormat="false" ht="13.2" hidden="false" customHeight="false" outlineLevel="0" collapsed="false">
      <c r="A3722" s="15" t="s">
        <v>19220</v>
      </c>
      <c r="B3722" s="15"/>
      <c r="C3722" s="15" t="s">
        <v>19175</v>
      </c>
      <c r="D3722" s="15" t="s">
        <v>19216</v>
      </c>
      <c r="E3722" s="17" t="n">
        <v>20</v>
      </c>
      <c r="F3722" s="17" t="n">
        <v>565.4</v>
      </c>
      <c r="G3722" s="15" t="s">
        <v>19221</v>
      </c>
      <c r="H3722" s="15" t="s">
        <v>19222</v>
      </c>
      <c r="I3722" s="15" t="s">
        <v>14905</v>
      </c>
      <c r="J3722" s="17" t="n">
        <v>2025</v>
      </c>
      <c r="K3722" s="15" t="s">
        <v>19219</v>
      </c>
      <c r="L3722" s="17" t="n">
        <v>-10</v>
      </c>
      <c r="M3722" s="16"/>
      <c r="N3722" s="15" t="s">
        <v>3761</v>
      </c>
      <c r="O3722" s="15" t="s">
        <v>15157</v>
      </c>
      <c r="P3722" s="16"/>
      <c r="Q3722" s="15" t="s">
        <v>19219</v>
      </c>
      <c r="R3722" s="17"/>
      <c r="S3722" s="0" t="str">
        <f aca="false">VLOOKUP(I3722,[1]Лист1!$A$1:$B$1048576,2,0)</f>
        <v/>
      </c>
    </row>
    <row r="3723" customFormat="false" ht="13.2" hidden="false" customHeight="false" outlineLevel="0" collapsed="false">
      <c r="A3723" s="15" t="s">
        <v>19223</v>
      </c>
      <c r="B3723" s="15"/>
      <c r="C3723" s="15" t="s">
        <v>19175</v>
      </c>
      <c r="D3723" s="15" t="s">
        <v>19224</v>
      </c>
      <c r="E3723" s="17" t="n">
        <v>20</v>
      </c>
      <c r="F3723" s="17" t="n">
        <v>633.27</v>
      </c>
      <c r="G3723" s="15" t="s">
        <v>19225</v>
      </c>
      <c r="H3723" s="15" t="s">
        <v>19226</v>
      </c>
      <c r="I3723" s="15" t="s">
        <v>14905</v>
      </c>
      <c r="J3723" s="17" t="n">
        <v>2025</v>
      </c>
      <c r="K3723" s="15" t="s">
        <v>19227</v>
      </c>
      <c r="L3723" s="17" t="n">
        <v>-10</v>
      </c>
      <c r="M3723" s="16"/>
      <c r="N3723" s="15" t="s">
        <v>2878</v>
      </c>
      <c r="O3723" s="15" t="s">
        <v>15157</v>
      </c>
      <c r="P3723" s="16"/>
      <c r="Q3723" s="15" t="s">
        <v>19227</v>
      </c>
      <c r="R3723" s="17" t="n">
        <v>10387</v>
      </c>
      <c r="S3723" s="0" t="str">
        <f aca="false">VLOOKUP(I3723,[1]Лист1!$A$1:$B$1048576,2,0)</f>
        <v/>
      </c>
    </row>
    <row r="3724" customFormat="false" ht="13.2" hidden="false" customHeight="false" outlineLevel="0" collapsed="false">
      <c r="A3724" s="15" t="s">
        <v>19228</v>
      </c>
      <c r="B3724" s="15"/>
      <c r="C3724" s="15" t="s">
        <v>19175</v>
      </c>
      <c r="D3724" s="15" t="s">
        <v>19229</v>
      </c>
      <c r="E3724" s="17" t="n">
        <v>20</v>
      </c>
      <c r="F3724" s="17" t="n">
        <v>633.27</v>
      </c>
      <c r="G3724" s="15" t="s">
        <v>19230</v>
      </c>
      <c r="H3724" s="15" t="s">
        <v>19231</v>
      </c>
      <c r="I3724" s="15" t="s">
        <v>14905</v>
      </c>
      <c r="J3724" s="17" t="n">
        <v>2025</v>
      </c>
      <c r="K3724" s="15" t="s">
        <v>19232</v>
      </c>
      <c r="L3724" s="17" t="n">
        <v>-10</v>
      </c>
      <c r="M3724" s="16"/>
      <c r="N3724" s="15" t="s">
        <v>2878</v>
      </c>
      <c r="O3724" s="15" t="s">
        <v>15157</v>
      </c>
      <c r="P3724" s="16"/>
      <c r="Q3724" s="15" t="s">
        <v>19232</v>
      </c>
      <c r="R3724" s="17" t="n">
        <v>10387</v>
      </c>
      <c r="S3724" s="0" t="str">
        <f aca="false">VLOOKUP(I3724,[1]Лист1!$A$1:$B$1048576,2,0)</f>
        <v/>
      </c>
    </row>
    <row r="3725" customFormat="false" ht="13.2" hidden="false" customHeight="false" outlineLevel="0" collapsed="false">
      <c r="A3725" s="15" t="s">
        <v>19233</v>
      </c>
      <c r="B3725" s="15"/>
      <c r="C3725" s="15" t="s">
        <v>19210</v>
      </c>
      <c r="D3725" s="15" t="s">
        <v>19234</v>
      </c>
      <c r="E3725" s="17" t="n">
        <v>25</v>
      </c>
      <c r="F3725" s="17" t="n">
        <v>229.02</v>
      </c>
      <c r="G3725" s="15" t="s">
        <v>19235</v>
      </c>
      <c r="H3725" s="15" t="s">
        <v>19236</v>
      </c>
      <c r="I3725" s="15" t="s">
        <v>14905</v>
      </c>
      <c r="J3725" s="17" t="n">
        <v>2025</v>
      </c>
      <c r="K3725" s="15" t="s">
        <v>19237</v>
      </c>
      <c r="L3725" s="17" t="n">
        <v>-10</v>
      </c>
      <c r="M3725" s="16"/>
      <c r="N3725" s="15" t="s">
        <v>3761</v>
      </c>
      <c r="O3725" s="15" t="s">
        <v>15157</v>
      </c>
      <c r="P3725" s="16"/>
      <c r="Q3725" s="15" t="s">
        <v>19237</v>
      </c>
      <c r="R3725" s="17"/>
      <c r="S3725" s="0" t="str">
        <f aca="false">VLOOKUP(I3725,[1]Лист1!$A$1:$B$1048576,2,0)</f>
        <v/>
      </c>
    </row>
    <row r="3726" customFormat="false" ht="13.2" hidden="false" customHeight="false" outlineLevel="0" collapsed="false">
      <c r="A3726" s="15" t="s">
        <v>19238</v>
      </c>
      <c r="B3726" s="15"/>
      <c r="C3726" s="15" t="s">
        <v>19196</v>
      </c>
      <c r="D3726" s="15" t="s">
        <v>19239</v>
      </c>
      <c r="E3726" s="17" t="n">
        <v>20</v>
      </c>
      <c r="F3726" s="17" t="n">
        <v>203.61</v>
      </c>
      <c r="G3726" s="15" t="s">
        <v>19240</v>
      </c>
      <c r="H3726" s="15" t="s">
        <v>19241</v>
      </c>
      <c r="I3726" s="15" t="s">
        <v>14905</v>
      </c>
      <c r="J3726" s="17" t="n">
        <v>2025</v>
      </c>
      <c r="K3726" s="15" t="s">
        <v>19242</v>
      </c>
      <c r="L3726" s="17" t="n">
        <v>-10</v>
      </c>
      <c r="M3726" s="16"/>
      <c r="N3726" s="15" t="s">
        <v>3761</v>
      </c>
      <c r="O3726" s="15" t="s">
        <v>15157</v>
      </c>
      <c r="P3726" s="16"/>
      <c r="Q3726" s="15" t="s">
        <v>19242</v>
      </c>
      <c r="R3726" s="17"/>
      <c r="S3726" s="0" t="str">
        <f aca="false">VLOOKUP(I3726,[1]Лист1!$A$1:$B$1048576,2,0)</f>
        <v/>
      </c>
    </row>
    <row r="3727" customFormat="false" ht="13.2" hidden="false" customHeight="false" outlineLevel="0" collapsed="false">
      <c r="A3727" s="15" t="s">
        <v>19243</v>
      </c>
      <c r="B3727" s="15"/>
      <c r="C3727" s="15" t="s">
        <v>19175</v>
      </c>
      <c r="D3727" s="15" t="s">
        <v>19244</v>
      </c>
      <c r="E3727" s="17" t="n">
        <v>100</v>
      </c>
      <c r="F3727" s="18" t="n">
        <v>2123</v>
      </c>
      <c r="G3727" s="15" t="s">
        <v>19245</v>
      </c>
      <c r="H3727" s="15" t="s">
        <v>19246</v>
      </c>
      <c r="I3727" s="15" t="s">
        <v>14905</v>
      </c>
      <c r="J3727" s="17" t="n">
        <v>2022</v>
      </c>
      <c r="K3727" s="15" t="s">
        <v>19247</v>
      </c>
      <c r="L3727" s="17" t="n">
        <v>-10</v>
      </c>
      <c r="M3727" s="15" t="s">
        <v>15329</v>
      </c>
      <c r="N3727" s="15" t="s">
        <v>2878</v>
      </c>
      <c r="O3727" s="15" t="s">
        <v>15157</v>
      </c>
      <c r="P3727" s="16"/>
      <c r="Q3727" s="15" t="s">
        <v>19247</v>
      </c>
      <c r="R3727" s="17" t="n">
        <v>10586</v>
      </c>
      <c r="S3727" s="0" t="str">
        <f aca="false">VLOOKUP(I3727,[1]Лист1!$A$1:$B$1048576,2,0)</f>
        <v/>
      </c>
    </row>
    <row r="3728" customFormat="false" ht="13.2" hidden="false" customHeight="false" outlineLevel="0" collapsed="false">
      <c r="A3728" s="15" t="s">
        <v>19248</v>
      </c>
      <c r="B3728" s="15"/>
      <c r="C3728" s="15" t="s">
        <v>19175</v>
      </c>
      <c r="D3728" s="15" t="s">
        <v>19249</v>
      </c>
      <c r="E3728" s="17" t="n">
        <v>100</v>
      </c>
      <c r="F3728" s="18" t="n">
        <v>2123</v>
      </c>
      <c r="G3728" s="15" t="s">
        <v>19250</v>
      </c>
      <c r="H3728" s="15" t="s">
        <v>19251</v>
      </c>
      <c r="I3728" s="15" t="s">
        <v>14905</v>
      </c>
      <c r="J3728" s="17" t="n">
        <v>2022</v>
      </c>
      <c r="K3728" s="15" t="s">
        <v>19252</v>
      </c>
      <c r="L3728" s="17" t="n">
        <v>-10</v>
      </c>
      <c r="M3728" s="15" t="s">
        <v>15329</v>
      </c>
      <c r="N3728" s="15" t="s">
        <v>2878</v>
      </c>
      <c r="O3728" s="15" t="s">
        <v>15157</v>
      </c>
      <c r="P3728" s="16"/>
      <c r="Q3728" s="15" t="s">
        <v>19252</v>
      </c>
      <c r="R3728" s="17" t="n">
        <v>10586</v>
      </c>
      <c r="S3728" s="0" t="str">
        <f aca="false">VLOOKUP(I3728,[1]Лист1!$A$1:$B$1048576,2,0)</f>
        <v/>
      </c>
    </row>
    <row r="3729" customFormat="false" ht="13.2" hidden="false" customHeight="false" outlineLevel="0" collapsed="false">
      <c r="A3729" s="15" t="s">
        <v>19253</v>
      </c>
      <c r="B3729" s="15"/>
      <c r="C3729" s="15" t="s">
        <v>19175</v>
      </c>
      <c r="D3729" s="15" t="s">
        <v>19254</v>
      </c>
      <c r="E3729" s="17" t="n">
        <v>30</v>
      </c>
      <c r="F3729" s="17" t="n">
        <v>231.44</v>
      </c>
      <c r="G3729" s="15" t="s">
        <v>19255</v>
      </c>
      <c r="H3729" s="15" t="s">
        <v>19256</v>
      </c>
      <c r="I3729" s="15" t="s">
        <v>14905</v>
      </c>
      <c r="J3729" s="17" t="n">
        <v>2025</v>
      </c>
      <c r="K3729" s="15" t="s">
        <v>19257</v>
      </c>
      <c r="L3729" s="17" t="n">
        <v>-10</v>
      </c>
      <c r="M3729" s="16"/>
      <c r="N3729" s="15" t="s">
        <v>3761</v>
      </c>
      <c r="O3729" s="15" t="s">
        <v>15157</v>
      </c>
      <c r="P3729" s="16"/>
      <c r="Q3729" s="15" t="s">
        <v>19257</v>
      </c>
      <c r="R3729" s="17"/>
      <c r="S3729" s="0" t="str">
        <f aca="false">VLOOKUP(I3729,[1]Лист1!$A$1:$B$1048576,2,0)</f>
        <v/>
      </c>
    </row>
    <row r="3730" customFormat="false" ht="13.2" hidden="false" customHeight="false" outlineLevel="0" collapsed="false">
      <c r="A3730" s="15" t="s">
        <v>19258</v>
      </c>
      <c r="B3730" s="15"/>
      <c r="C3730" s="15" t="s">
        <v>19175</v>
      </c>
      <c r="D3730" s="15" t="s">
        <v>19259</v>
      </c>
      <c r="E3730" s="17" t="n">
        <v>20</v>
      </c>
      <c r="F3730" s="17" t="n">
        <v>565.4</v>
      </c>
      <c r="G3730" s="15" t="s">
        <v>19260</v>
      </c>
      <c r="H3730" s="15" t="s">
        <v>19261</v>
      </c>
      <c r="I3730" s="15" t="s">
        <v>14905</v>
      </c>
      <c r="J3730" s="17" t="n">
        <v>2025</v>
      </c>
      <c r="K3730" s="15" t="s">
        <v>19262</v>
      </c>
      <c r="L3730" s="17" t="n">
        <v>-10</v>
      </c>
      <c r="M3730" s="15" t="s">
        <v>6609</v>
      </c>
      <c r="N3730" s="15" t="s">
        <v>3761</v>
      </c>
      <c r="O3730" s="15" t="s">
        <v>15157</v>
      </c>
      <c r="P3730" s="16"/>
      <c r="Q3730" s="15" t="s">
        <v>19262</v>
      </c>
      <c r="R3730" s="17"/>
      <c r="S3730" s="0" t="str">
        <f aca="false">VLOOKUP(I3730,[1]Лист1!$A$1:$B$1048576,2,0)</f>
        <v/>
      </c>
    </row>
    <row r="3731" customFormat="false" ht="13.2" hidden="false" customHeight="false" outlineLevel="0" collapsed="false">
      <c r="A3731" s="15" t="s">
        <v>19263</v>
      </c>
      <c r="B3731" s="15"/>
      <c r="C3731" s="15" t="s">
        <v>19175</v>
      </c>
      <c r="D3731" s="15" t="s">
        <v>19259</v>
      </c>
      <c r="E3731" s="17" t="n">
        <v>20</v>
      </c>
      <c r="F3731" s="17" t="n">
        <v>565.4</v>
      </c>
      <c r="G3731" s="15" t="s">
        <v>19264</v>
      </c>
      <c r="H3731" s="15" t="s">
        <v>19265</v>
      </c>
      <c r="I3731" s="15" t="s">
        <v>14905</v>
      </c>
      <c r="J3731" s="17" t="n">
        <v>2024</v>
      </c>
      <c r="K3731" s="15" t="s">
        <v>19262</v>
      </c>
      <c r="L3731" s="17" t="n">
        <v>-10</v>
      </c>
      <c r="M3731" s="16"/>
      <c r="N3731" s="15" t="s">
        <v>3761</v>
      </c>
      <c r="O3731" s="15" t="s">
        <v>15157</v>
      </c>
      <c r="P3731" s="16"/>
      <c r="Q3731" s="15" t="s">
        <v>19262</v>
      </c>
      <c r="R3731" s="17"/>
      <c r="S3731" s="0" t="str">
        <f aca="false">VLOOKUP(I3731,[1]Лист1!$A$1:$B$1048576,2,0)</f>
        <v/>
      </c>
    </row>
    <row r="3732" customFormat="false" ht="13.2" hidden="false" customHeight="false" outlineLevel="0" collapsed="false">
      <c r="A3732" s="15" t="s">
        <v>19266</v>
      </c>
      <c r="B3732" s="15"/>
      <c r="C3732" s="15" t="s">
        <v>19175</v>
      </c>
      <c r="D3732" s="15" t="s">
        <v>19259</v>
      </c>
      <c r="E3732" s="17" t="n">
        <v>75</v>
      </c>
      <c r="F3732" s="17" t="n">
        <v>504.35</v>
      </c>
      <c r="G3732" s="15" t="s">
        <v>19267</v>
      </c>
      <c r="H3732" s="15" t="s">
        <v>19268</v>
      </c>
      <c r="I3732" s="15" t="s">
        <v>14905</v>
      </c>
      <c r="J3732" s="17" t="n">
        <v>2023</v>
      </c>
      <c r="K3732" s="15" t="s">
        <v>19262</v>
      </c>
      <c r="L3732" s="17" t="n">
        <v>-10</v>
      </c>
      <c r="M3732" s="16"/>
      <c r="N3732" s="15" t="s">
        <v>3761</v>
      </c>
      <c r="O3732" s="15" t="s">
        <v>15157</v>
      </c>
      <c r="P3732" s="16"/>
      <c r="Q3732" s="15" t="s">
        <v>19262</v>
      </c>
      <c r="R3732" s="17"/>
      <c r="S3732" s="0" t="str">
        <f aca="false">VLOOKUP(I3732,[1]Лист1!$A$1:$B$1048576,2,0)</f>
        <v/>
      </c>
    </row>
    <row r="3733" customFormat="false" ht="13.2" hidden="false" customHeight="false" outlineLevel="0" collapsed="false">
      <c r="A3733" s="15" t="s">
        <v>19269</v>
      </c>
      <c r="B3733" s="15"/>
      <c r="C3733" s="15" t="s">
        <v>19175</v>
      </c>
      <c r="D3733" s="15" t="s">
        <v>19270</v>
      </c>
      <c r="E3733" s="17" t="n">
        <v>20</v>
      </c>
      <c r="F3733" s="17" t="n">
        <v>497.2</v>
      </c>
      <c r="G3733" s="15" t="s">
        <v>19271</v>
      </c>
      <c r="H3733" s="15" t="s">
        <v>19272</v>
      </c>
      <c r="I3733" s="15" t="s">
        <v>14905</v>
      </c>
      <c r="J3733" s="17" t="n">
        <v>2024</v>
      </c>
      <c r="K3733" s="15" t="s">
        <v>19273</v>
      </c>
      <c r="L3733" s="17" t="n">
        <v>-10</v>
      </c>
      <c r="M3733" s="16"/>
      <c r="N3733" s="15" t="s">
        <v>3761</v>
      </c>
      <c r="O3733" s="15" t="s">
        <v>15157</v>
      </c>
      <c r="P3733" s="16"/>
      <c r="Q3733" s="15" t="s">
        <v>19274</v>
      </c>
      <c r="R3733" s="17"/>
      <c r="S3733" s="0" t="str">
        <f aca="false">VLOOKUP(I3733,[1]Лист1!$A$1:$B$1048576,2,0)</f>
        <v/>
      </c>
    </row>
    <row r="3734" customFormat="false" ht="13.2" hidden="false" customHeight="false" outlineLevel="0" collapsed="false">
      <c r="A3734" s="15" t="s">
        <v>19275</v>
      </c>
      <c r="B3734" s="15"/>
      <c r="C3734" s="15" t="s">
        <v>19210</v>
      </c>
      <c r="D3734" s="15" t="s">
        <v>19276</v>
      </c>
      <c r="E3734" s="17" t="n">
        <v>32</v>
      </c>
      <c r="F3734" s="17" t="n">
        <v>281.6</v>
      </c>
      <c r="G3734" s="15" t="s">
        <v>19277</v>
      </c>
      <c r="H3734" s="15" t="s">
        <v>19278</v>
      </c>
      <c r="I3734" s="15" t="s">
        <v>14905</v>
      </c>
      <c r="J3734" s="17" t="n">
        <v>2025</v>
      </c>
      <c r="K3734" s="15" t="s">
        <v>19279</v>
      </c>
      <c r="L3734" s="17" t="n">
        <v>-10</v>
      </c>
      <c r="M3734" s="16"/>
      <c r="N3734" s="15" t="s">
        <v>3761</v>
      </c>
      <c r="O3734" s="15" t="s">
        <v>15157</v>
      </c>
      <c r="P3734" s="16"/>
      <c r="Q3734" s="15" t="s">
        <v>19279</v>
      </c>
      <c r="R3734" s="17"/>
      <c r="S3734" s="0" t="str">
        <f aca="false">VLOOKUP(I3734,[1]Лист1!$A$1:$B$1048576,2,0)</f>
        <v/>
      </c>
    </row>
    <row r="3735" customFormat="false" ht="13.2" hidden="false" customHeight="false" outlineLevel="0" collapsed="false">
      <c r="A3735" s="15" t="s">
        <v>19280</v>
      </c>
      <c r="B3735" s="15"/>
      <c r="C3735" s="15" t="s">
        <v>19175</v>
      </c>
      <c r="D3735" s="15" t="s">
        <v>19281</v>
      </c>
      <c r="E3735" s="17" t="n">
        <v>40</v>
      </c>
      <c r="F3735" s="17" t="n">
        <v>166.43</v>
      </c>
      <c r="G3735" s="15" t="s">
        <v>19282</v>
      </c>
      <c r="H3735" s="15" t="s">
        <v>19283</v>
      </c>
      <c r="I3735" s="15" t="s">
        <v>14905</v>
      </c>
      <c r="J3735" s="17" t="n">
        <v>2023</v>
      </c>
      <c r="K3735" s="15" t="s">
        <v>19284</v>
      </c>
      <c r="L3735" s="17" t="n">
        <v>-10</v>
      </c>
      <c r="M3735" s="16"/>
      <c r="N3735" s="15" t="s">
        <v>3761</v>
      </c>
      <c r="O3735" s="15" t="s">
        <v>15157</v>
      </c>
      <c r="P3735" s="16"/>
      <c r="Q3735" s="15" t="s">
        <v>19284</v>
      </c>
      <c r="R3735" s="17"/>
      <c r="S3735" s="0" t="str">
        <f aca="false">VLOOKUP(I3735,[1]Лист1!$A$1:$B$1048576,2,0)</f>
        <v/>
      </c>
    </row>
    <row r="3736" customFormat="false" ht="13.2" hidden="false" customHeight="false" outlineLevel="0" collapsed="false">
      <c r="A3736" s="15" t="s">
        <v>19285</v>
      </c>
      <c r="B3736" s="15"/>
      <c r="C3736" s="15" t="s">
        <v>19175</v>
      </c>
      <c r="D3736" s="15" t="s">
        <v>19286</v>
      </c>
      <c r="E3736" s="17" t="n">
        <v>40</v>
      </c>
      <c r="F3736" s="17" t="n">
        <v>166.43</v>
      </c>
      <c r="G3736" s="15" t="s">
        <v>19287</v>
      </c>
      <c r="H3736" s="15" t="s">
        <v>19288</v>
      </c>
      <c r="I3736" s="15" t="s">
        <v>14905</v>
      </c>
      <c r="J3736" s="17" t="n">
        <v>2023</v>
      </c>
      <c r="K3736" s="15" t="s">
        <v>19289</v>
      </c>
      <c r="L3736" s="17" t="n">
        <v>-10</v>
      </c>
      <c r="M3736" s="16"/>
      <c r="N3736" s="15" t="s">
        <v>3761</v>
      </c>
      <c r="O3736" s="15" t="s">
        <v>15157</v>
      </c>
      <c r="P3736" s="16"/>
      <c r="Q3736" s="15" t="s">
        <v>19289</v>
      </c>
      <c r="R3736" s="17"/>
      <c r="S3736" s="0" t="str">
        <f aca="false">VLOOKUP(I3736,[1]Лист1!$A$1:$B$1048576,2,0)</f>
        <v/>
      </c>
    </row>
    <row r="3737" customFormat="false" ht="13.2" hidden="false" customHeight="false" outlineLevel="0" collapsed="false">
      <c r="A3737" s="15" t="s">
        <v>19290</v>
      </c>
      <c r="B3737" s="15"/>
      <c r="C3737" s="15" t="s">
        <v>19175</v>
      </c>
      <c r="D3737" s="15" t="s">
        <v>19291</v>
      </c>
      <c r="E3737" s="17" t="n">
        <v>20</v>
      </c>
      <c r="F3737" s="17" t="n">
        <v>557.15</v>
      </c>
      <c r="G3737" s="15" t="s">
        <v>19292</v>
      </c>
      <c r="H3737" s="15" t="s">
        <v>19293</v>
      </c>
      <c r="I3737" s="15" t="s">
        <v>14905</v>
      </c>
      <c r="J3737" s="17" t="n">
        <v>2025</v>
      </c>
      <c r="K3737" s="15" t="s">
        <v>19294</v>
      </c>
      <c r="L3737" s="17" t="n">
        <v>-10</v>
      </c>
      <c r="M3737" s="16"/>
      <c r="N3737" s="15" t="s">
        <v>2878</v>
      </c>
      <c r="O3737" s="15" t="s">
        <v>15157</v>
      </c>
      <c r="P3737" s="16"/>
      <c r="Q3737" s="15" t="s">
        <v>19295</v>
      </c>
      <c r="R3737" s="17" t="n">
        <v>10586</v>
      </c>
      <c r="S3737" s="0" t="str">
        <f aca="false">VLOOKUP(I3737,[1]Лист1!$A$1:$B$1048576,2,0)</f>
        <v/>
      </c>
    </row>
    <row r="3738" customFormat="false" ht="13.2" hidden="false" customHeight="false" outlineLevel="0" collapsed="false">
      <c r="A3738" s="15" t="s">
        <v>19296</v>
      </c>
      <c r="B3738" s="15"/>
      <c r="C3738" s="15" t="s">
        <v>19175</v>
      </c>
      <c r="D3738" s="15" t="s">
        <v>19297</v>
      </c>
      <c r="E3738" s="17" t="n">
        <v>20</v>
      </c>
      <c r="F3738" s="17" t="n">
        <v>633.27</v>
      </c>
      <c r="G3738" s="15" t="s">
        <v>19298</v>
      </c>
      <c r="H3738" s="15" t="s">
        <v>19299</v>
      </c>
      <c r="I3738" s="15" t="s">
        <v>14905</v>
      </c>
      <c r="J3738" s="17" t="n">
        <v>2025</v>
      </c>
      <c r="K3738" s="15" t="s">
        <v>19300</v>
      </c>
      <c r="L3738" s="17" t="n">
        <v>-10</v>
      </c>
      <c r="M3738" s="16"/>
      <c r="N3738" s="15" t="s">
        <v>2878</v>
      </c>
      <c r="O3738" s="15" t="s">
        <v>15157</v>
      </c>
      <c r="P3738" s="16"/>
      <c r="Q3738" s="15" t="s">
        <v>19300</v>
      </c>
      <c r="R3738" s="17" t="n">
        <v>10037</v>
      </c>
      <c r="S3738" s="0" t="str">
        <f aca="false">VLOOKUP(I3738,[1]Лист1!$A$1:$B$1048576,2,0)</f>
        <v/>
      </c>
    </row>
    <row r="3739" customFormat="false" ht="13.2" hidden="false" customHeight="false" outlineLevel="0" collapsed="false">
      <c r="A3739" s="15" t="s">
        <v>19301</v>
      </c>
      <c r="B3739" s="15"/>
      <c r="C3739" s="15" t="s">
        <v>19175</v>
      </c>
      <c r="D3739" s="15" t="s">
        <v>19302</v>
      </c>
      <c r="E3739" s="17" t="n">
        <v>20</v>
      </c>
      <c r="F3739" s="17" t="n">
        <v>633.27</v>
      </c>
      <c r="G3739" s="15" t="s">
        <v>19303</v>
      </c>
      <c r="H3739" s="15" t="s">
        <v>19304</v>
      </c>
      <c r="I3739" s="15" t="s">
        <v>14905</v>
      </c>
      <c r="J3739" s="17" t="n">
        <v>2025</v>
      </c>
      <c r="K3739" s="15" t="s">
        <v>19305</v>
      </c>
      <c r="L3739" s="17" t="n">
        <v>-10</v>
      </c>
      <c r="M3739" s="16"/>
      <c r="N3739" s="15" t="s">
        <v>2878</v>
      </c>
      <c r="O3739" s="15" t="s">
        <v>15157</v>
      </c>
      <c r="P3739" s="16"/>
      <c r="Q3739" s="15" t="s">
        <v>19305</v>
      </c>
      <c r="R3739" s="17" t="n">
        <v>10037</v>
      </c>
      <c r="S3739" s="0" t="str">
        <f aca="false">VLOOKUP(I3739,[1]Лист1!$A$1:$B$1048576,2,0)</f>
        <v/>
      </c>
    </row>
    <row r="3740" customFormat="false" ht="13.2" hidden="false" customHeight="false" outlineLevel="0" collapsed="false">
      <c r="A3740" s="15" t="s">
        <v>19306</v>
      </c>
      <c r="B3740" s="15"/>
      <c r="C3740" s="15" t="s">
        <v>19175</v>
      </c>
      <c r="D3740" s="15" t="s">
        <v>19307</v>
      </c>
      <c r="E3740" s="17" t="n">
        <v>30</v>
      </c>
      <c r="F3740" s="17" t="n">
        <v>218.46</v>
      </c>
      <c r="G3740" s="15" t="s">
        <v>19308</v>
      </c>
      <c r="H3740" s="15" t="s">
        <v>19309</v>
      </c>
      <c r="I3740" s="15" t="s">
        <v>14905</v>
      </c>
      <c r="J3740" s="17" t="n">
        <v>2024</v>
      </c>
      <c r="K3740" s="15" t="s">
        <v>19310</v>
      </c>
      <c r="L3740" s="17" t="n">
        <v>-10</v>
      </c>
      <c r="M3740" s="16"/>
      <c r="N3740" s="15" t="s">
        <v>3761</v>
      </c>
      <c r="O3740" s="15" t="s">
        <v>15157</v>
      </c>
      <c r="P3740" s="16"/>
      <c r="Q3740" s="15" t="s">
        <v>19311</v>
      </c>
      <c r="R3740" s="17"/>
      <c r="S3740" s="0" t="str">
        <f aca="false">VLOOKUP(I3740,[1]Лист1!$A$1:$B$1048576,2,0)</f>
        <v/>
      </c>
    </row>
    <row r="3741" customFormat="false" ht="13.2" hidden="false" customHeight="false" outlineLevel="0" collapsed="false">
      <c r="A3741" s="15" t="s">
        <v>19312</v>
      </c>
      <c r="B3741" s="15"/>
      <c r="C3741" s="15" t="s">
        <v>19175</v>
      </c>
      <c r="D3741" s="15" t="s">
        <v>19313</v>
      </c>
      <c r="E3741" s="17" t="n">
        <v>120</v>
      </c>
      <c r="F3741" s="17" t="n">
        <v>206.25</v>
      </c>
      <c r="G3741" s="15" t="s">
        <v>19314</v>
      </c>
      <c r="H3741" s="15" t="s">
        <v>19315</v>
      </c>
      <c r="I3741" s="15" t="s">
        <v>14905</v>
      </c>
      <c r="J3741" s="17" t="n">
        <v>2023</v>
      </c>
      <c r="K3741" s="15" t="s">
        <v>19316</v>
      </c>
      <c r="L3741" s="17" t="n">
        <v>-10</v>
      </c>
      <c r="M3741" s="16"/>
      <c r="N3741" s="15" t="s">
        <v>3761</v>
      </c>
      <c r="O3741" s="15" t="s">
        <v>15157</v>
      </c>
      <c r="P3741" s="16"/>
      <c r="Q3741" s="15" t="s">
        <v>19316</v>
      </c>
      <c r="R3741" s="17"/>
      <c r="S3741" s="0" t="str">
        <f aca="false">VLOOKUP(I3741,[1]Лист1!$A$1:$B$1048576,2,0)</f>
        <v/>
      </c>
    </row>
    <row r="3742" customFormat="false" ht="13.2" hidden="false" customHeight="false" outlineLevel="0" collapsed="false">
      <c r="A3742" s="15" t="s">
        <v>19317</v>
      </c>
      <c r="B3742" s="15"/>
      <c r="C3742" s="15" t="s">
        <v>19175</v>
      </c>
      <c r="D3742" s="15" t="s">
        <v>19313</v>
      </c>
      <c r="E3742" s="17" t="n">
        <v>20</v>
      </c>
      <c r="F3742" s="17" t="n">
        <v>231.44</v>
      </c>
      <c r="G3742" s="15" t="s">
        <v>19314</v>
      </c>
      <c r="H3742" s="15" t="s">
        <v>19315</v>
      </c>
      <c r="I3742" s="15" t="s">
        <v>14905</v>
      </c>
      <c r="J3742" s="17" t="n">
        <v>2023</v>
      </c>
      <c r="K3742" s="15" t="s">
        <v>19316</v>
      </c>
      <c r="L3742" s="17" t="n">
        <v>-10</v>
      </c>
      <c r="M3742" s="16"/>
      <c r="N3742" s="15" t="s">
        <v>3761</v>
      </c>
      <c r="O3742" s="15" t="s">
        <v>15157</v>
      </c>
      <c r="P3742" s="16"/>
      <c r="Q3742" s="15" t="s">
        <v>19316</v>
      </c>
      <c r="R3742" s="17"/>
      <c r="S3742" s="0" t="str">
        <f aca="false">VLOOKUP(I3742,[1]Лист1!$A$1:$B$1048576,2,0)</f>
        <v/>
      </c>
    </row>
    <row r="3743" customFormat="false" ht="13.2" hidden="false" customHeight="false" outlineLevel="0" collapsed="false">
      <c r="A3743" s="15" t="s">
        <v>19318</v>
      </c>
      <c r="B3743" s="15"/>
      <c r="C3743" s="15" t="s">
        <v>19196</v>
      </c>
      <c r="D3743" s="15" t="s">
        <v>19319</v>
      </c>
      <c r="E3743" s="17" t="n">
        <v>32</v>
      </c>
      <c r="F3743" s="17" t="n">
        <v>203.61</v>
      </c>
      <c r="G3743" s="15" t="s">
        <v>19320</v>
      </c>
      <c r="H3743" s="15" t="s">
        <v>19321</v>
      </c>
      <c r="I3743" s="15" t="s">
        <v>14905</v>
      </c>
      <c r="J3743" s="17" t="n">
        <v>2023</v>
      </c>
      <c r="K3743" s="15" t="s">
        <v>19322</v>
      </c>
      <c r="L3743" s="17" t="n">
        <v>-10</v>
      </c>
      <c r="M3743" s="16"/>
      <c r="N3743" s="15" t="s">
        <v>3761</v>
      </c>
      <c r="O3743" s="15" t="s">
        <v>15157</v>
      </c>
      <c r="P3743" s="16"/>
      <c r="Q3743" s="15" t="s">
        <v>19322</v>
      </c>
      <c r="R3743" s="17"/>
      <c r="S3743" s="0" t="str">
        <f aca="false">VLOOKUP(I3743,[1]Лист1!$A$1:$B$1048576,2,0)</f>
        <v/>
      </c>
    </row>
    <row r="3744" customFormat="false" ht="13.2" hidden="false" customHeight="false" outlineLevel="0" collapsed="false">
      <c r="A3744" s="15" t="s">
        <v>19323</v>
      </c>
      <c r="B3744" s="15"/>
      <c r="C3744" s="15" t="s">
        <v>19196</v>
      </c>
      <c r="D3744" s="15" t="s">
        <v>19324</v>
      </c>
      <c r="E3744" s="17" t="n">
        <v>32</v>
      </c>
      <c r="F3744" s="17" t="n">
        <v>203.61</v>
      </c>
      <c r="G3744" s="15" t="s">
        <v>19325</v>
      </c>
      <c r="H3744" s="15" t="s">
        <v>19326</v>
      </c>
      <c r="I3744" s="15" t="s">
        <v>14905</v>
      </c>
      <c r="J3744" s="17" t="n">
        <v>2024</v>
      </c>
      <c r="K3744" s="15" t="s">
        <v>19327</v>
      </c>
      <c r="L3744" s="17" t="n">
        <v>-10</v>
      </c>
      <c r="M3744" s="16"/>
      <c r="N3744" s="15" t="s">
        <v>3761</v>
      </c>
      <c r="O3744" s="15" t="s">
        <v>15157</v>
      </c>
      <c r="P3744" s="16"/>
      <c r="Q3744" s="15" t="s">
        <v>19328</v>
      </c>
      <c r="R3744" s="17"/>
      <c r="S3744" s="0" t="str">
        <f aca="false">VLOOKUP(I3744,[1]Лист1!$A$1:$B$1048576,2,0)</f>
        <v/>
      </c>
    </row>
    <row r="3745" customFormat="false" ht="13.2" hidden="false" customHeight="false" outlineLevel="0" collapsed="false">
      <c r="A3745" s="15" t="s">
        <v>19329</v>
      </c>
      <c r="B3745" s="15"/>
      <c r="C3745" s="15" t="s">
        <v>19210</v>
      </c>
      <c r="D3745" s="15" t="s">
        <v>19330</v>
      </c>
      <c r="E3745" s="17" t="n">
        <v>30</v>
      </c>
      <c r="F3745" s="17" t="n">
        <v>229.02</v>
      </c>
      <c r="G3745" s="15" t="s">
        <v>19331</v>
      </c>
      <c r="H3745" s="15" t="s">
        <v>19332</v>
      </c>
      <c r="I3745" s="15" t="s">
        <v>14905</v>
      </c>
      <c r="J3745" s="17" t="n">
        <v>2024</v>
      </c>
      <c r="K3745" s="15" t="s">
        <v>19333</v>
      </c>
      <c r="L3745" s="17" t="n">
        <v>-10</v>
      </c>
      <c r="M3745" s="16"/>
      <c r="N3745" s="15" t="s">
        <v>3761</v>
      </c>
      <c r="O3745" s="15" t="s">
        <v>15157</v>
      </c>
      <c r="P3745" s="16"/>
      <c r="Q3745" s="15" t="s">
        <v>19333</v>
      </c>
      <c r="R3745" s="17"/>
      <c r="S3745" s="0" t="str">
        <f aca="false">VLOOKUP(I3745,[1]Лист1!$A$1:$B$1048576,2,0)</f>
        <v/>
      </c>
    </row>
    <row r="3746" customFormat="false" ht="13.2" hidden="false" customHeight="false" outlineLevel="0" collapsed="false">
      <c r="A3746" s="15" t="s">
        <v>19334</v>
      </c>
      <c r="B3746" s="15"/>
      <c r="C3746" s="15" t="s">
        <v>19175</v>
      </c>
      <c r="D3746" s="15" t="s">
        <v>19335</v>
      </c>
      <c r="E3746" s="17" t="n">
        <v>16</v>
      </c>
      <c r="F3746" s="17" t="n">
        <v>565.4</v>
      </c>
      <c r="G3746" s="15" t="s">
        <v>19336</v>
      </c>
      <c r="H3746" s="15" t="s">
        <v>19337</v>
      </c>
      <c r="I3746" s="15" t="s">
        <v>14905</v>
      </c>
      <c r="J3746" s="17" t="n">
        <v>2024</v>
      </c>
      <c r="K3746" s="15" t="s">
        <v>19338</v>
      </c>
      <c r="L3746" s="17" t="n">
        <v>-10</v>
      </c>
      <c r="M3746" s="16"/>
      <c r="N3746" s="15" t="s">
        <v>3761</v>
      </c>
      <c r="O3746" s="15" t="s">
        <v>15157</v>
      </c>
      <c r="P3746" s="16"/>
      <c r="Q3746" s="15" t="s">
        <v>19338</v>
      </c>
      <c r="R3746" s="17"/>
      <c r="S3746" s="0" t="str">
        <f aca="false">VLOOKUP(I3746,[1]Лист1!$A$1:$B$1048576,2,0)</f>
        <v/>
      </c>
    </row>
    <row r="3747" customFormat="false" ht="13.2" hidden="false" customHeight="false" outlineLevel="0" collapsed="false">
      <c r="A3747" s="15" t="s">
        <v>19339</v>
      </c>
      <c r="B3747" s="15"/>
      <c r="C3747" s="15" t="s">
        <v>19175</v>
      </c>
      <c r="D3747" s="15" t="s">
        <v>19335</v>
      </c>
      <c r="E3747" s="17" t="n">
        <v>16</v>
      </c>
      <c r="F3747" s="17" t="n">
        <v>565.4</v>
      </c>
      <c r="G3747" s="15" t="s">
        <v>19340</v>
      </c>
      <c r="H3747" s="15" t="s">
        <v>19341</v>
      </c>
      <c r="I3747" s="15" t="s">
        <v>14905</v>
      </c>
      <c r="J3747" s="17" t="n">
        <v>2023</v>
      </c>
      <c r="K3747" s="15" t="s">
        <v>19338</v>
      </c>
      <c r="L3747" s="17" t="n">
        <v>-10</v>
      </c>
      <c r="M3747" s="16"/>
      <c r="N3747" s="15" t="s">
        <v>3761</v>
      </c>
      <c r="O3747" s="15" t="s">
        <v>15157</v>
      </c>
      <c r="P3747" s="16"/>
      <c r="Q3747" s="15" t="s">
        <v>19338</v>
      </c>
      <c r="R3747" s="17"/>
      <c r="S3747" s="0" t="str">
        <f aca="false">VLOOKUP(I3747,[1]Лист1!$A$1:$B$1048576,2,0)</f>
        <v/>
      </c>
    </row>
    <row r="3748" customFormat="false" ht="13.2" hidden="false" customHeight="false" outlineLevel="0" collapsed="false">
      <c r="A3748" s="15" t="s">
        <v>19342</v>
      </c>
      <c r="B3748" s="15"/>
      <c r="C3748" s="15" t="s">
        <v>19210</v>
      </c>
      <c r="D3748" s="15" t="s">
        <v>19343</v>
      </c>
      <c r="E3748" s="17" t="n">
        <v>16</v>
      </c>
      <c r="F3748" s="17" t="n">
        <v>281.6</v>
      </c>
      <c r="G3748" s="15" t="s">
        <v>19344</v>
      </c>
      <c r="H3748" s="15" t="s">
        <v>19345</v>
      </c>
      <c r="I3748" s="15" t="s">
        <v>14905</v>
      </c>
      <c r="J3748" s="17" t="n">
        <v>2025</v>
      </c>
      <c r="K3748" s="15" t="s">
        <v>19346</v>
      </c>
      <c r="L3748" s="17" t="n">
        <v>-10</v>
      </c>
      <c r="M3748" s="15" t="s">
        <v>15384</v>
      </c>
      <c r="N3748" s="15" t="s">
        <v>3761</v>
      </c>
      <c r="O3748" s="15" t="s">
        <v>15157</v>
      </c>
      <c r="P3748" s="16"/>
      <c r="Q3748" s="15" t="s">
        <v>19346</v>
      </c>
      <c r="R3748" s="17"/>
      <c r="S3748" s="0" t="str">
        <f aca="false">VLOOKUP(I3748,[1]Лист1!$A$1:$B$1048576,2,0)</f>
        <v/>
      </c>
    </row>
    <row r="3749" customFormat="false" ht="13.2" hidden="false" customHeight="false" outlineLevel="0" collapsed="false">
      <c r="A3749" s="15" t="s">
        <v>19347</v>
      </c>
      <c r="B3749" s="15"/>
      <c r="C3749" s="15" t="s">
        <v>19210</v>
      </c>
      <c r="D3749" s="15" t="s">
        <v>19348</v>
      </c>
      <c r="E3749" s="17" t="n">
        <v>16</v>
      </c>
      <c r="F3749" s="17" t="n">
        <v>281.6</v>
      </c>
      <c r="G3749" s="15" t="s">
        <v>19349</v>
      </c>
      <c r="H3749" s="15" t="s">
        <v>19350</v>
      </c>
      <c r="I3749" s="15" t="s">
        <v>14905</v>
      </c>
      <c r="J3749" s="17" t="n">
        <v>2025</v>
      </c>
      <c r="K3749" s="15" t="s">
        <v>19351</v>
      </c>
      <c r="L3749" s="17" t="n">
        <v>-10</v>
      </c>
      <c r="M3749" s="16"/>
      <c r="N3749" s="15" t="s">
        <v>3761</v>
      </c>
      <c r="O3749" s="15" t="s">
        <v>15157</v>
      </c>
      <c r="P3749" s="16"/>
      <c r="Q3749" s="15" t="s">
        <v>19352</v>
      </c>
      <c r="R3749" s="17"/>
      <c r="S3749" s="0" t="str">
        <f aca="false">VLOOKUP(I3749,[1]Лист1!$A$1:$B$1048576,2,0)</f>
        <v/>
      </c>
    </row>
    <row r="3750" customFormat="false" ht="13.2" hidden="false" customHeight="false" outlineLevel="0" collapsed="false">
      <c r="A3750" s="15" t="s">
        <v>19353</v>
      </c>
      <c r="B3750" s="15"/>
      <c r="C3750" s="15" t="s">
        <v>19175</v>
      </c>
      <c r="D3750" s="15" t="s">
        <v>19354</v>
      </c>
      <c r="E3750" s="17" t="n">
        <v>12</v>
      </c>
      <c r="F3750" s="18" t="n">
        <v>2123</v>
      </c>
      <c r="G3750" s="15" t="s">
        <v>19355</v>
      </c>
      <c r="H3750" s="15" t="s">
        <v>19356</v>
      </c>
      <c r="I3750" s="15" t="s">
        <v>14905</v>
      </c>
      <c r="J3750" s="17" t="n">
        <v>2023</v>
      </c>
      <c r="K3750" s="15" t="s">
        <v>19357</v>
      </c>
      <c r="L3750" s="17" t="n">
        <v>-10</v>
      </c>
      <c r="M3750" s="16"/>
      <c r="N3750" s="15" t="s">
        <v>2878</v>
      </c>
      <c r="O3750" s="15" t="s">
        <v>15157</v>
      </c>
      <c r="P3750" s="16"/>
      <c r="Q3750" s="15" t="s">
        <v>19357</v>
      </c>
      <c r="R3750" s="17"/>
      <c r="S3750" s="0" t="str">
        <f aca="false">VLOOKUP(I3750,[1]Лист1!$A$1:$B$1048576,2,0)</f>
        <v/>
      </c>
    </row>
    <row r="3751" customFormat="false" ht="13.2" hidden="false" customHeight="false" outlineLevel="0" collapsed="false">
      <c r="A3751" s="15" t="s">
        <v>19358</v>
      </c>
      <c r="B3751" s="15"/>
      <c r="C3751" s="15" t="s">
        <v>19175</v>
      </c>
      <c r="D3751" s="15" t="s">
        <v>19359</v>
      </c>
      <c r="E3751" s="17" t="n">
        <v>12</v>
      </c>
      <c r="F3751" s="18" t="n">
        <v>2123</v>
      </c>
      <c r="G3751" s="15" t="s">
        <v>19360</v>
      </c>
      <c r="H3751" s="15" t="s">
        <v>19361</v>
      </c>
      <c r="I3751" s="15" t="s">
        <v>14905</v>
      </c>
      <c r="J3751" s="17" t="n">
        <v>2023</v>
      </c>
      <c r="K3751" s="15" t="s">
        <v>19362</v>
      </c>
      <c r="L3751" s="17" t="n">
        <v>-10</v>
      </c>
      <c r="M3751" s="16"/>
      <c r="N3751" s="15" t="s">
        <v>2878</v>
      </c>
      <c r="O3751" s="15" t="s">
        <v>15157</v>
      </c>
      <c r="P3751" s="16"/>
      <c r="Q3751" s="15" t="s">
        <v>19362</v>
      </c>
      <c r="R3751" s="17"/>
      <c r="S3751" s="0" t="str">
        <f aca="false">VLOOKUP(I3751,[1]Лист1!$A$1:$B$1048576,2,0)</f>
        <v/>
      </c>
    </row>
    <row r="3752" customFormat="false" ht="13.2" hidden="false" customHeight="false" outlineLevel="0" collapsed="false">
      <c r="A3752" s="15" t="s">
        <v>19363</v>
      </c>
      <c r="B3752" s="15"/>
      <c r="C3752" s="15" t="s">
        <v>19175</v>
      </c>
      <c r="D3752" s="15" t="s">
        <v>19364</v>
      </c>
      <c r="E3752" s="17" t="n">
        <v>12</v>
      </c>
      <c r="F3752" s="18" t="n">
        <v>2123</v>
      </c>
      <c r="G3752" s="15" t="s">
        <v>19365</v>
      </c>
      <c r="H3752" s="15" t="s">
        <v>19366</v>
      </c>
      <c r="I3752" s="15" t="s">
        <v>14905</v>
      </c>
      <c r="J3752" s="17" t="n">
        <v>2023</v>
      </c>
      <c r="K3752" s="15" t="s">
        <v>19367</v>
      </c>
      <c r="L3752" s="17" t="n">
        <v>-10</v>
      </c>
      <c r="M3752" s="16"/>
      <c r="N3752" s="15" t="s">
        <v>2878</v>
      </c>
      <c r="O3752" s="15" t="s">
        <v>15157</v>
      </c>
      <c r="P3752" s="16"/>
      <c r="Q3752" s="15" t="s">
        <v>19367</v>
      </c>
      <c r="R3752" s="17"/>
      <c r="S3752" s="0" t="str">
        <f aca="false">VLOOKUP(I3752,[1]Лист1!$A$1:$B$1048576,2,0)</f>
        <v/>
      </c>
    </row>
    <row r="3753" customFormat="false" ht="13.2" hidden="false" customHeight="false" outlineLevel="0" collapsed="false">
      <c r="A3753" s="15" t="s">
        <v>19368</v>
      </c>
      <c r="B3753" s="15"/>
      <c r="C3753" s="15" t="s">
        <v>19175</v>
      </c>
      <c r="D3753" s="15" t="s">
        <v>19369</v>
      </c>
      <c r="E3753" s="17" t="n">
        <v>12</v>
      </c>
      <c r="F3753" s="18" t="n">
        <v>2123</v>
      </c>
      <c r="G3753" s="15" t="s">
        <v>19370</v>
      </c>
      <c r="H3753" s="15" t="s">
        <v>19371</v>
      </c>
      <c r="I3753" s="15" t="s">
        <v>14905</v>
      </c>
      <c r="J3753" s="17" t="n">
        <v>2023</v>
      </c>
      <c r="K3753" s="15" t="s">
        <v>19372</v>
      </c>
      <c r="L3753" s="17" t="n">
        <v>-10</v>
      </c>
      <c r="M3753" s="16"/>
      <c r="N3753" s="15" t="s">
        <v>2878</v>
      </c>
      <c r="O3753" s="15" t="s">
        <v>15157</v>
      </c>
      <c r="P3753" s="16"/>
      <c r="Q3753" s="15" t="s">
        <v>19372</v>
      </c>
      <c r="R3753" s="17"/>
      <c r="S3753" s="0" t="str">
        <f aca="false">VLOOKUP(I3753,[1]Лист1!$A$1:$B$1048576,2,0)</f>
        <v/>
      </c>
    </row>
    <row r="3754" customFormat="false" ht="13.2" hidden="false" customHeight="false" outlineLevel="0" collapsed="false">
      <c r="A3754" s="15" t="s">
        <v>19373</v>
      </c>
      <c r="B3754" s="15"/>
      <c r="C3754" s="15" t="s">
        <v>19374</v>
      </c>
      <c r="D3754" s="15" t="s">
        <v>19375</v>
      </c>
      <c r="E3754" s="17" t="n">
        <v>8</v>
      </c>
      <c r="F3754" s="17" t="n">
        <v>291.5</v>
      </c>
      <c r="G3754" s="15" t="s">
        <v>19376</v>
      </c>
      <c r="H3754" s="15" t="s">
        <v>19377</v>
      </c>
      <c r="I3754" s="15" t="s">
        <v>14905</v>
      </c>
      <c r="J3754" s="17" t="n">
        <v>2020</v>
      </c>
      <c r="K3754" s="15" t="s">
        <v>19378</v>
      </c>
      <c r="L3754" s="17" t="n">
        <v>-10</v>
      </c>
      <c r="M3754" s="16"/>
      <c r="N3754" s="15" t="s">
        <v>3761</v>
      </c>
      <c r="O3754" s="15" t="s">
        <v>14907</v>
      </c>
      <c r="P3754" s="16"/>
      <c r="Q3754" s="15" t="s">
        <v>19378</v>
      </c>
      <c r="R3754" s="17"/>
      <c r="S3754" s="0" t="str">
        <f aca="false">VLOOKUP(I3754,[1]Лист1!$A$1:$B$1048576,2,0)</f>
        <v/>
      </c>
    </row>
    <row r="3755" customFormat="false" ht="13.2" hidden="false" customHeight="false" outlineLevel="0" collapsed="false">
      <c r="A3755" s="15" t="s">
        <v>19379</v>
      </c>
      <c r="B3755" s="15"/>
      <c r="C3755" s="16"/>
      <c r="D3755" s="15" t="s">
        <v>19380</v>
      </c>
      <c r="E3755" s="17" t="n">
        <v>30</v>
      </c>
      <c r="F3755" s="17" t="n">
        <v>493.46</v>
      </c>
      <c r="G3755" s="15" t="s">
        <v>19381</v>
      </c>
      <c r="H3755" s="15" t="s">
        <v>19382</v>
      </c>
      <c r="I3755" s="15" t="s">
        <v>14905</v>
      </c>
      <c r="J3755" s="17" t="n">
        <v>2024</v>
      </c>
      <c r="K3755" s="15" t="s">
        <v>19383</v>
      </c>
      <c r="L3755" s="17" t="n">
        <v>-10</v>
      </c>
      <c r="M3755" s="15" t="s">
        <v>15329</v>
      </c>
      <c r="N3755" s="15" t="s">
        <v>3761</v>
      </c>
      <c r="O3755" s="15" t="s">
        <v>15157</v>
      </c>
      <c r="P3755" s="16"/>
      <c r="Q3755" s="15" t="s">
        <v>19383</v>
      </c>
      <c r="R3755" s="17"/>
      <c r="S3755" s="0" t="str">
        <f aca="false">VLOOKUP(I3755,[1]Лист1!$A$1:$B$1048576,2,0)</f>
        <v/>
      </c>
    </row>
    <row r="3756" customFormat="false" ht="13.2" hidden="false" customHeight="false" outlineLevel="0" collapsed="false">
      <c r="A3756" s="15" t="s">
        <v>19384</v>
      </c>
      <c r="B3756" s="15"/>
      <c r="C3756" s="16"/>
      <c r="D3756" s="15" t="s">
        <v>19385</v>
      </c>
      <c r="E3756" s="17" t="n">
        <v>16</v>
      </c>
      <c r="F3756" s="17" t="n">
        <v>695.2</v>
      </c>
      <c r="G3756" s="15" t="s">
        <v>19386</v>
      </c>
      <c r="H3756" s="15" t="s">
        <v>19387</v>
      </c>
      <c r="I3756" s="15" t="s">
        <v>14905</v>
      </c>
      <c r="J3756" s="17" t="n">
        <v>2024</v>
      </c>
      <c r="K3756" s="15" t="s">
        <v>19388</v>
      </c>
      <c r="L3756" s="17" t="n">
        <v>-10</v>
      </c>
      <c r="M3756" s="16"/>
      <c r="N3756" s="15" t="s">
        <v>3761</v>
      </c>
      <c r="O3756" s="15" t="s">
        <v>15157</v>
      </c>
      <c r="P3756" s="16"/>
      <c r="Q3756" s="15" t="s">
        <v>19388</v>
      </c>
      <c r="R3756" s="17"/>
      <c r="S3756" s="0" t="str">
        <f aca="false">VLOOKUP(I3756,[1]Лист1!$A$1:$B$1048576,2,0)</f>
        <v/>
      </c>
    </row>
    <row r="3757" customFormat="false" ht="13.2" hidden="false" customHeight="false" outlineLevel="0" collapsed="false">
      <c r="A3757" s="15" t="s">
        <v>19389</v>
      </c>
      <c r="B3757" s="15"/>
      <c r="C3757" s="16"/>
      <c r="D3757" s="15" t="s">
        <v>19390</v>
      </c>
      <c r="E3757" s="17" t="n">
        <v>16</v>
      </c>
      <c r="F3757" s="17" t="n">
        <v>695.2</v>
      </c>
      <c r="G3757" s="15" t="s">
        <v>19391</v>
      </c>
      <c r="H3757" s="15" t="s">
        <v>19392</v>
      </c>
      <c r="I3757" s="15" t="s">
        <v>14905</v>
      </c>
      <c r="J3757" s="17" t="n">
        <v>2024</v>
      </c>
      <c r="K3757" s="15" t="s">
        <v>19393</v>
      </c>
      <c r="L3757" s="17" t="n">
        <v>-10</v>
      </c>
      <c r="M3757" s="16"/>
      <c r="N3757" s="15" t="s">
        <v>3761</v>
      </c>
      <c r="O3757" s="15" t="s">
        <v>15157</v>
      </c>
      <c r="P3757" s="16"/>
      <c r="Q3757" s="15" t="s">
        <v>19393</v>
      </c>
      <c r="R3757" s="17"/>
      <c r="S3757" s="0" t="str">
        <f aca="false">VLOOKUP(I3757,[1]Лист1!$A$1:$B$1048576,2,0)</f>
        <v/>
      </c>
    </row>
    <row r="3758" customFormat="false" ht="13.2" hidden="false" customHeight="false" outlineLevel="0" collapsed="false">
      <c r="A3758" s="15" t="s">
        <v>19394</v>
      </c>
      <c r="B3758" s="15"/>
      <c r="C3758" s="15" t="s">
        <v>19395</v>
      </c>
      <c r="D3758" s="15" t="s">
        <v>19396</v>
      </c>
      <c r="E3758" s="17" t="n">
        <v>12</v>
      </c>
      <c r="F3758" s="18" t="n">
        <v>1196.91</v>
      </c>
      <c r="G3758" s="15" t="s">
        <v>19397</v>
      </c>
      <c r="H3758" s="15" t="s">
        <v>19398</v>
      </c>
      <c r="I3758" s="15" t="s">
        <v>14905</v>
      </c>
      <c r="J3758" s="17" t="n">
        <v>2025</v>
      </c>
      <c r="K3758" s="15" t="s">
        <v>19399</v>
      </c>
      <c r="L3758" s="17" t="n">
        <v>-10</v>
      </c>
      <c r="M3758" s="16"/>
      <c r="N3758" s="15" t="s">
        <v>2878</v>
      </c>
      <c r="O3758" s="15" t="s">
        <v>15157</v>
      </c>
      <c r="P3758" s="16"/>
      <c r="Q3758" s="15" t="s">
        <v>19399</v>
      </c>
      <c r="R3758" s="17"/>
      <c r="S3758" s="0" t="str">
        <f aca="false">VLOOKUP(I3758,[1]Лист1!$A$1:$B$1048576,2,0)</f>
        <v/>
      </c>
    </row>
    <row r="3759" customFormat="false" ht="13.2" hidden="false" customHeight="false" outlineLevel="0" collapsed="false">
      <c r="A3759" s="15" t="s">
        <v>19400</v>
      </c>
      <c r="B3759" s="15"/>
      <c r="C3759" s="15" t="s">
        <v>19401</v>
      </c>
      <c r="D3759" s="15" t="s">
        <v>19402</v>
      </c>
      <c r="E3759" s="17" t="n">
        <v>20</v>
      </c>
      <c r="F3759" s="17" t="n">
        <v>280.39</v>
      </c>
      <c r="G3759" s="15" t="s">
        <v>19403</v>
      </c>
      <c r="H3759" s="15" t="s">
        <v>19404</v>
      </c>
      <c r="I3759" s="15" t="s">
        <v>14905</v>
      </c>
      <c r="J3759" s="17" t="n">
        <v>2025</v>
      </c>
      <c r="K3759" s="15" t="s">
        <v>19405</v>
      </c>
      <c r="L3759" s="17" t="n">
        <v>-10</v>
      </c>
      <c r="M3759" s="16"/>
      <c r="N3759" s="15" t="s">
        <v>3761</v>
      </c>
      <c r="O3759" s="15" t="s">
        <v>15157</v>
      </c>
      <c r="P3759" s="16"/>
      <c r="Q3759" s="15" t="s">
        <v>19405</v>
      </c>
      <c r="R3759" s="17"/>
      <c r="S3759" s="0" t="str">
        <f aca="false">VLOOKUP(I3759,[1]Лист1!$A$1:$B$1048576,2,0)</f>
        <v/>
      </c>
    </row>
    <row r="3760" customFormat="false" ht="13.2" hidden="false" customHeight="false" outlineLevel="0" collapsed="false">
      <c r="A3760" s="15" t="s">
        <v>19406</v>
      </c>
      <c r="B3760" s="15"/>
      <c r="C3760" s="15" t="s">
        <v>19407</v>
      </c>
      <c r="D3760" s="15" t="s">
        <v>19408</v>
      </c>
      <c r="E3760" s="17" t="n">
        <v>30</v>
      </c>
      <c r="F3760" s="17" t="n">
        <v>286.88</v>
      </c>
      <c r="G3760" s="15" t="s">
        <v>19409</v>
      </c>
      <c r="H3760" s="15" t="s">
        <v>19410</v>
      </c>
      <c r="I3760" s="15" t="s">
        <v>14905</v>
      </c>
      <c r="J3760" s="17" t="n">
        <v>2025</v>
      </c>
      <c r="K3760" s="15" t="s">
        <v>19411</v>
      </c>
      <c r="L3760" s="17" t="n">
        <v>-10</v>
      </c>
      <c r="M3760" s="16"/>
      <c r="N3760" s="15" t="s">
        <v>3761</v>
      </c>
      <c r="O3760" s="15" t="s">
        <v>15157</v>
      </c>
      <c r="P3760" s="16"/>
      <c r="Q3760" s="15" t="s">
        <v>19411</v>
      </c>
      <c r="R3760" s="17"/>
      <c r="S3760" s="0" t="str">
        <f aca="false">VLOOKUP(I3760,[1]Лист1!$A$1:$B$1048576,2,0)</f>
        <v/>
      </c>
    </row>
    <row r="3761" customFormat="false" ht="13.2" hidden="false" customHeight="false" outlineLevel="0" collapsed="false">
      <c r="A3761" s="15" t="s">
        <v>19412</v>
      </c>
      <c r="B3761" s="15"/>
      <c r="C3761" s="15" t="s">
        <v>15152</v>
      </c>
      <c r="D3761" s="15" t="s">
        <v>19413</v>
      </c>
      <c r="E3761" s="17" t="n">
        <v>16</v>
      </c>
      <c r="F3761" s="17" t="n">
        <v>356.51</v>
      </c>
      <c r="G3761" s="15" t="s">
        <v>19414</v>
      </c>
      <c r="H3761" s="15" t="s">
        <v>19415</v>
      </c>
      <c r="I3761" s="15" t="s">
        <v>14905</v>
      </c>
      <c r="J3761" s="17" t="n">
        <v>2023</v>
      </c>
      <c r="K3761" s="15" t="s">
        <v>19416</v>
      </c>
      <c r="L3761" s="17" t="n">
        <v>-10</v>
      </c>
      <c r="M3761" s="16"/>
      <c r="N3761" s="15" t="s">
        <v>3761</v>
      </c>
      <c r="O3761" s="15" t="s">
        <v>15157</v>
      </c>
      <c r="P3761" s="16"/>
      <c r="Q3761" s="15" t="s">
        <v>19416</v>
      </c>
      <c r="R3761" s="17"/>
      <c r="S3761" s="0" t="str">
        <f aca="false">VLOOKUP(I3761,[1]Лист1!$A$1:$B$1048576,2,0)</f>
        <v/>
      </c>
    </row>
    <row r="3762" customFormat="false" ht="13.2" hidden="false" customHeight="false" outlineLevel="0" collapsed="false">
      <c r="A3762" s="15" t="s">
        <v>19417</v>
      </c>
      <c r="B3762" s="15"/>
      <c r="C3762" s="15" t="s">
        <v>15152</v>
      </c>
      <c r="D3762" s="15" t="s">
        <v>19418</v>
      </c>
      <c r="E3762" s="17" t="n">
        <v>20</v>
      </c>
      <c r="F3762" s="17" t="n">
        <v>565.4</v>
      </c>
      <c r="G3762" s="15" t="s">
        <v>19419</v>
      </c>
      <c r="H3762" s="15" t="s">
        <v>19420</v>
      </c>
      <c r="I3762" s="15" t="s">
        <v>14905</v>
      </c>
      <c r="J3762" s="17" t="n">
        <v>2024</v>
      </c>
      <c r="K3762" s="15" t="s">
        <v>19421</v>
      </c>
      <c r="L3762" s="17" t="n">
        <v>-10</v>
      </c>
      <c r="M3762" s="16"/>
      <c r="N3762" s="15" t="s">
        <v>3761</v>
      </c>
      <c r="O3762" s="15" t="s">
        <v>15157</v>
      </c>
      <c r="P3762" s="16"/>
      <c r="Q3762" s="15" t="s">
        <v>19421</v>
      </c>
      <c r="R3762" s="17"/>
      <c r="S3762" s="0" t="str">
        <f aca="false">VLOOKUP(I3762,[1]Лист1!$A$1:$B$1048576,2,0)</f>
        <v/>
      </c>
    </row>
    <row r="3763" customFormat="false" ht="13.2" hidden="false" customHeight="false" outlineLevel="0" collapsed="false">
      <c r="A3763" s="15" t="s">
        <v>19422</v>
      </c>
      <c r="B3763" s="15"/>
      <c r="C3763" s="15" t="s">
        <v>15152</v>
      </c>
      <c r="D3763" s="15" t="s">
        <v>19423</v>
      </c>
      <c r="E3763" s="17" t="n">
        <v>16</v>
      </c>
      <c r="F3763" s="17" t="n">
        <v>565.4</v>
      </c>
      <c r="G3763" s="15" t="s">
        <v>19424</v>
      </c>
      <c r="H3763" s="15" t="s">
        <v>19425</v>
      </c>
      <c r="I3763" s="15" t="s">
        <v>14905</v>
      </c>
      <c r="J3763" s="17" t="n">
        <v>2025</v>
      </c>
      <c r="K3763" s="15" t="s">
        <v>19426</v>
      </c>
      <c r="L3763" s="17" t="n">
        <v>-10</v>
      </c>
      <c r="M3763" s="16"/>
      <c r="N3763" s="15" t="s">
        <v>3761</v>
      </c>
      <c r="O3763" s="15" t="s">
        <v>15157</v>
      </c>
      <c r="P3763" s="16"/>
      <c r="Q3763" s="15" t="s">
        <v>19426</v>
      </c>
      <c r="R3763" s="17"/>
      <c r="S3763" s="0" t="str">
        <f aca="false">VLOOKUP(I3763,[1]Лист1!$A$1:$B$1048576,2,0)</f>
        <v/>
      </c>
    </row>
    <row r="3764" customFormat="false" ht="13.2" hidden="false" customHeight="false" outlineLevel="0" collapsed="false">
      <c r="A3764" s="15" t="s">
        <v>19427</v>
      </c>
      <c r="B3764" s="15"/>
      <c r="C3764" s="15" t="s">
        <v>19428</v>
      </c>
      <c r="D3764" s="15" t="s">
        <v>19429</v>
      </c>
      <c r="E3764" s="17" t="n">
        <v>32</v>
      </c>
      <c r="F3764" s="17" t="n">
        <v>257.4</v>
      </c>
      <c r="G3764" s="15" t="s">
        <v>19430</v>
      </c>
      <c r="H3764" s="15" t="s">
        <v>19431</v>
      </c>
      <c r="I3764" s="15" t="s">
        <v>14905</v>
      </c>
      <c r="J3764" s="17" t="n">
        <v>2025</v>
      </c>
      <c r="K3764" s="15" t="s">
        <v>19432</v>
      </c>
      <c r="L3764" s="17" t="n">
        <v>-10</v>
      </c>
      <c r="M3764" s="16"/>
      <c r="N3764" s="15" t="s">
        <v>3761</v>
      </c>
      <c r="O3764" s="15" t="s">
        <v>15157</v>
      </c>
      <c r="P3764" s="16"/>
      <c r="Q3764" s="15" t="s">
        <v>19432</v>
      </c>
      <c r="R3764" s="17"/>
      <c r="S3764" s="0" t="str">
        <f aca="false">VLOOKUP(I3764,[1]Лист1!$A$1:$B$1048576,2,0)</f>
        <v/>
      </c>
    </row>
    <row r="3765" customFormat="false" ht="13.2" hidden="false" customHeight="false" outlineLevel="0" collapsed="false">
      <c r="A3765" s="15" t="s">
        <v>19433</v>
      </c>
      <c r="B3765" s="15"/>
      <c r="C3765" s="15" t="s">
        <v>19395</v>
      </c>
      <c r="D3765" s="15" t="s">
        <v>19434</v>
      </c>
      <c r="E3765" s="17" t="n">
        <v>12</v>
      </c>
      <c r="F3765" s="18" t="n">
        <v>1196.91</v>
      </c>
      <c r="G3765" s="15" t="s">
        <v>19435</v>
      </c>
      <c r="H3765" s="15" t="s">
        <v>19436</v>
      </c>
      <c r="I3765" s="15" t="s">
        <v>14905</v>
      </c>
      <c r="J3765" s="17" t="n">
        <v>2025</v>
      </c>
      <c r="K3765" s="15" t="s">
        <v>19437</v>
      </c>
      <c r="L3765" s="17" t="n">
        <v>-10</v>
      </c>
      <c r="M3765" s="16"/>
      <c r="N3765" s="15" t="s">
        <v>2878</v>
      </c>
      <c r="O3765" s="15" t="s">
        <v>15157</v>
      </c>
      <c r="P3765" s="16"/>
      <c r="Q3765" s="15" t="s">
        <v>19437</v>
      </c>
      <c r="R3765" s="17"/>
      <c r="S3765" s="0" t="str">
        <f aca="false">VLOOKUP(I3765,[1]Лист1!$A$1:$B$1048576,2,0)</f>
        <v/>
      </c>
    </row>
    <row r="3766" customFormat="false" ht="13.2" hidden="false" customHeight="false" outlineLevel="0" collapsed="false">
      <c r="A3766" s="15" t="s">
        <v>19438</v>
      </c>
      <c r="B3766" s="15"/>
      <c r="C3766" s="15" t="s">
        <v>19439</v>
      </c>
      <c r="D3766" s="15" t="s">
        <v>19440</v>
      </c>
      <c r="E3766" s="17" t="n">
        <v>20</v>
      </c>
      <c r="F3766" s="17" t="n">
        <v>280.39</v>
      </c>
      <c r="G3766" s="15" t="s">
        <v>19441</v>
      </c>
      <c r="H3766" s="15" t="s">
        <v>19442</v>
      </c>
      <c r="I3766" s="15" t="s">
        <v>14905</v>
      </c>
      <c r="J3766" s="17" t="n">
        <v>2025</v>
      </c>
      <c r="K3766" s="15" t="s">
        <v>19443</v>
      </c>
      <c r="L3766" s="17" t="n">
        <v>-10</v>
      </c>
      <c r="M3766" s="15" t="s">
        <v>15384</v>
      </c>
      <c r="N3766" s="15" t="s">
        <v>3761</v>
      </c>
      <c r="O3766" s="15" t="s">
        <v>15157</v>
      </c>
      <c r="P3766" s="16"/>
      <c r="Q3766" s="15" t="s">
        <v>19443</v>
      </c>
      <c r="R3766" s="17"/>
      <c r="S3766" s="0" t="str">
        <f aca="false">VLOOKUP(I3766,[1]Лист1!$A$1:$B$1048576,2,0)</f>
        <v/>
      </c>
    </row>
    <row r="3767" customFormat="false" ht="13.2" hidden="false" customHeight="false" outlineLevel="0" collapsed="false">
      <c r="A3767" s="15" t="s">
        <v>19444</v>
      </c>
      <c r="B3767" s="15"/>
      <c r="C3767" s="15" t="s">
        <v>19445</v>
      </c>
      <c r="D3767" s="15" t="s">
        <v>19446</v>
      </c>
      <c r="E3767" s="17" t="n">
        <v>30</v>
      </c>
      <c r="F3767" s="17" t="n">
        <v>289.19</v>
      </c>
      <c r="G3767" s="15" t="s">
        <v>19447</v>
      </c>
      <c r="H3767" s="15" t="s">
        <v>19448</v>
      </c>
      <c r="I3767" s="15" t="s">
        <v>14905</v>
      </c>
      <c r="J3767" s="17" t="n">
        <v>2025</v>
      </c>
      <c r="K3767" s="15" t="s">
        <v>19449</v>
      </c>
      <c r="L3767" s="17" t="n">
        <v>-10</v>
      </c>
      <c r="M3767" s="16"/>
      <c r="N3767" s="15" t="s">
        <v>3761</v>
      </c>
      <c r="O3767" s="15" t="s">
        <v>15157</v>
      </c>
      <c r="P3767" s="16"/>
      <c r="Q3767" s="15" t="s">
        <v>19449</v>
      </c>
      <c r="R3767" s="17"/>
      <c r="S3767" s="0" t="str">
        <f aca="false">VLOOKUP(I3767,[1]Лист1!$A$1:$B$1048576,2,0)</f>
        <v/>
      </c>
    </row>
    <row r="3768" customFormat="false" ht="13.2" hidden="false" customHeight="false" outlineLevel="0" collapsed="false">
      <c r="A3768" s="15" t="s">
        <v>19450</v>
      </c>
      <c r="B3768" s="15"/>
      <c r="C3768" s="15" t="s">
        <v>15152</v>
      </c>
      <c r="D3768" s="15" t="s">
        <v>19451</v>
      </c>
      <c r="E3768" s="17" t="n">
        <v>16</v>
      </c>
      <c r="F3768" s="17" t="n">
        <v>356.51</v>
      </c>
      <c r="G3768" s="15" t="s">
        <v>19452</v>
      </c>
      <c r="H3768" s="15" t="s">
        <v>19453</v>
      </c>
      <c r="I3768" s="15" t="s">
        <v>14905</v>
      </c>
      <c r="J3768" s="17" t="n">
        <v>2025</v>
      </c>
      <c r="K3768" s="15" t="s">
        <v>19454</v>
      </c>
      <c r="L3768" s="17" t="n">
        <v>-10</v>
      </c>
      <c r="M3768" s="16"/>
      <c r="N3768" s="15" t="s">
        <v>3761</v>
      </c>
      <c r="O3768" s="15" t="s">
        <v>15157</v>
      </c>
      <c r="P3768" s="16"/>
      <c r="Q3768" s="15" t="s">
        <v>19454</v>
      </c>
      <c r="R3768" s="17"/>
      <c r="S3768" s="0" t="str">
        <f aca="false">VLOOKUP(I3768,[1]Лист1!$A$1:$B$1048576,2,0)</f>
        <v/>
      </c>
    </row>
    <row r="3769" customFormat="false" ht="13.2" hidden="false" customHeight="false" outlineLevel="0" collapsed="false">
      <c r="A3769" s="15" t="s">
        <v>19455</v>
      </c>
      <c r="B3769" s="15"/>
      <c r="C3769" s="15" t="s">
        <v>15152</v>
      </c>
      <c r="D3769" s="15" t="s">
        <v>19456</v>
      </c>
      <c r="E3769" s="17" t="n">
        <v>20</v>
      </c>
      <c r="F3769" s="17" t="n">
        <v>565.4</v>
      </c>
      <c r="G3769" s="15" t="s">
        <v>19457</v>
      </c>
      <c r="H3769" s="15" t="s">
        <v>19458</v>
      </c>
      <c r="I3769" s="15" t="s">
        <v>14905</v>
      </c>
      <c r="J3769" s="17" t="n">
        <v>2024</v>
      </c>
      <c r="K3769" s="15" t="s">
        <v>19459</v>
      </c>
      <c r="L3769" s="17" t="n">
        <v>-10</v>
      </c>
      <c r="M3769" s="15" t="s">
        <v>15384</v>
      </c>
      <c r="N3769" s="15" t="s">
        <v>3761</v>
      </c>
      <c r="O3769" s="15" t="s">
        <v>15157</v>
      </c>
      <c r="P3769" s="16"/>
      <c r="Q3769" s="15" t="s">
        <v>19459</v>
      </c>
      <c r="R3769" s="17"/>
      <c r="S3769" s="0" t="str">
        <f aca="false">VLOOKUP(I3769,[1]Лист1!$A$1:$B$1048576,2,0)</f>
        <v/>
      </c>
    </row>
    <row r="3770" customFormat="false" ht="13.2" hidden="false" customHeight="false" outlineLevel="0" collapsed="false">
      <c r="A3770" s="15" t="s">
        <v>19460</v>
      </c>
      <c r="B3770" s="15"/>
      <c r="C3770" s="15" t="s">
        <v>15152</v>
      </c>
      <c r="D3770" s="15" t="s">
        <v>19456</v>
      </c>
      <c r="E3770" s="17" t="n">
        <v>20</v>
      </c>
      <c r="F3770" s="17" t="n">
        <v>565.4</v>
      </c>
      <c r="G3770" s="15" t="s">
        <v>19461</v>
      </c>
      <c r="H3770" s="15" t="s">
        <v>19462</v>
      </c>
      <c r="I3770" s="15" t="s">
        <v>14905</v>
      </c>
      <c r="J3770" s="17" t="n">
        <v>2023</v>
      </c>
      <c r="K3770" s="15" t="s">
        <v>19459</v>
      </c>
      <c r="L3770" s="17" t="n">
        <v>-10</v>
      </c>
      <c r="M3770" s="16"/>
      <c r="N3770" s="15" t="s">
        <v>3761</v>
      </c>
      <c r="O3770" s="15" t="s">
        <v>15157</v>
      </c>
      <c r="P3770" s="16"/>
      <c r="Q3770" s="15" t="s">
        <v>19459</v>
      </c>
      <c r="R3770" s="17"/>
      <c r="S3770" s="0" t="str">
        <f aca="false">VLOOKUP(I3770,[1]Лист1!$A$1:$B$1048576,2,0)</f>
        <v/>
      </c>
    </row>
    <row r="3771" customFormat="false" ht="13.2" hidden="false" customHeight="false" outlineLevel="0" collapsed="false">
      <c r="A3771" s="15" t="s">
        <v>19463</v>
      </c>
      <c r="B3771" s="15"/>
      <c r="C3771" s="15" t="s">
        <v>15152</v>
      </c>
      <c r="D3771" s="15" t="s">
        <v>19464</v>
      </c>
      <c r="E3771" s="17" t="n">
        <v>20</v>
      </c>
      <c r="F3771" s="17" t="n">
        <v>565.4</v>
      </c>
      <c r="G3771" s="16"/>
      <c r="H3771" s="16"/>
      <c r="I3771" s="15" t="s">
        <v>14905</v>
      </c>
      <c r="J3771" s="17" t="n">
        <v>2025</v>
      </c>
      <c r="K3771" s="15" t="s">
        <v>19465</v>
      </c>
      <c r="L3771" s="17" t="n">
        <v>-10</v>
      </c>
      <c r="M3771" s="16"/>
      <c r="N3771" s="15" t="s">
        <v>3761</v>
      </c>
      <c r="O3771" s="15" t="s">
        <v>15157</v>
      </c>
      <c r="P3771" s="16"/>
      <c r="Q3771" s="15" t="s">
        <v>19465</v>
      </c>
      <c r="R3771" s="17"/>
      <c r="S3771" s="0" t="str">
        <f aca="false">VLOOKUP(I3771,[1]Лист1!$A$1:$B$1048576,2,0)</f>
        <v/>
      </c>
    </row>
    <row r="3772" customFormat="false" ht="13.2" hidden="false" customHeight="false" outlineLevel="0" collapsed="false">
      <c r="A3772" s="15" t="s">
        <v>19466</v>
      </c>
      <c r="B3772" s="15"/>
      <c r="C3772" s="15" t="s">
        <v>19428</v>
      </c>
      <c r="D3772" s="15" t="s">
        <v>19467</v>
      </c>
      <c r="E3772" s="17" t="n">
        <v>18</v>
      </c>
      <c r="F3772" s="17" t="n">
        <v>257.4</v>
      </c>
      <c r="G3772" s="15" t="s">
        <v>19468</v>
      </c>
      <c r="H3772" s="15" t="s">
        <v>19469</v>
      </c>
      <c r="I3772" s="15" t="s">
        <v>14905</v>
      </c>
      <c r="J3772" s="17" t="n">
        <v>2025</v>
      </c>
      <c r="K3772" s="15" t="s">
        <v>19470</v>
      </c>
      <c r="L3772" s="17" t="n">
        <v>-10</v>
      </c>
      <c r="M3772" s="16"/>
      <c r="N3772" s="15" t="s">
        <v>3761</v>
      </c>
      <c r="O3772" s="15" t="s">
        <v>15157</v>
      </c>
      <c r="P3772" s="16"/>
      <c r="Q3772" s="15" t="s">
        <v>19470</v>
      </c>
      <c r="R3772" s="17"/>
      <c r="S3772" s="0" t="str">
        <f aca="false">VLOOKUP(I3772,[1]Лист1!$A$1:$B$1048576,2,0)</f>
        <v/>
      </c>
    </row>
    <row r="3773" customFormat="false" ht="13.2" hidden="false" customHeight="false" outlineLevel="0" collapsed="false">
      <c r="A3773" s="15" t="s">
        <v>19471</v>
      </c>
      <c r="B3773" s="15"/>
      <c r="C3773" s="16"/>
      <c r="D3773" s="15" t="s">
        <v>19472</v>
      </c>
      <c r="E3773" s="17" t="n">
        <v>30</v>
      </c>
      <c r="F3773" s="17" t="n">
        <v>105.6</v>
      </c>
      <c r="G3773" s="15" t="s">
        <v>19473</v>
      </c>
      <c r="H3773" s="15" t="s">
        <v>19474</v>
      </c>
      <c r="I3773" s="15" t="s">
        <v>14905</v>
      </c>
      <c r="J3773" s="17" t="n">
        <v>2022</v>
      </c>
      <c r="K3773" s="15" t="s">
        <v>19475</v>
      </c>
      <c r="L3773" s="17" t="n">
        <v>-10</v>
      </c>
      <c r="M3773" s="16"/>
      <c r="N3773" s="15" t="s">
        <v>3761</v>
      </c>
      <c r="O3773" s="15" t="s">
        <v>15157</v>
      </c>
      <c r="P3773" s="16"/>
      <c r="Q3773" s="15" t="s">
        <v>19475</v>
      </c>
      <c r="R3773" s="17"/>
      <c r="S3773" s="0" t="str">
        <f aca="false">VLOOKUP(I3773,[1]Лист1!$A$1:$B$1048576,2,0)</f>
        <v/>
      </c>
    </row>
    <row r="3774" customFormat="false" ht="13.2" hidden="false" customHeight="false" outlineLevel="0" collapsed="false">
      <c r="A3774" s="15" t="s">
        <v>19476</v>
      </c>
      <c r="B3774" s="15"/>
      <c r="C3774" s="15" t="s">
        <v>19395</v>
      </c>
      <c r="D3774" s="15" t="s">
        <v>19477</v>
      </c>
      <c r="E3774" s="17" t="n">
        <v>12</v>
      </c>
      <c r="F3774" s="18" t="n">
        <v>1199.88</v>
      </c>
      <c r="G3774" s="15" t="s">
        <v>19478</v>
      </c>
      <c r="H3774" s="15" t="s">
        <v>19479</v>
      </c>
      <c r="I3774" s="15" t="s">
        <v>14905</v>
      </c>
      <c r="J3774" s="17" t="n">
        <v>2025</v>
      </c>
      <c r="K3774" s="15" t="s">
        <v>19480</v>
      </c>
      <c r="L3774" s="17" t="n">
        <v>-10</v>
      </c>
      <c r="M3774" s="16"/>
      <c r="N3774" s="15" t="s">
        <v>2878</v>
      </c>
      <c r="O3774" s="15" t="s">
        <v>15157</v>
      </c>
      <c r="P3774" s="16"/>
      <c r="Q3774" s="15" t="s">
        <v>19480</v>
      </c>
      <c r="R3774" s="17"/>
      <c r="S3774" s="0" t="str">
        <f aca="false">VLOOKUP(I3774,[1]Лист1!$A$1:$B$1048576,2,0)</f>
        <v/>
      </c>
    </row>
    <row r="3775" customFormat="false" ht="13.2" hidden="false" customHeight="false" outlineLevel="0" collapsed="false">
      <c r="A3775" s="15" t="s">
        <v>19481</v>
      </c>
      <c r="B3775" s="15"/>
      <c r="C3775" s="15" t="s">
        <v>15152</v>
      </c>
      <c r="D3775" s="15" t="s">
        <v>19482</v>
      </c>
      <c r="E3775" s="17" t="n">
        <v>30</v>
      </c>
      <c r="F3775" s="17" t="n">
        <v>565.4</v>
      </c>
      <c r="G3775" s="15" t="s">
        <v>19483</v>
      </c>
      <c r="H3775" s="15" t="s">
        <v>19484</v>
      </c>
      <c r="I3775" s="15" t="s">
        <v>14905</v>
      </c>
      <c r="J3775" s="17" t="n">
        <v>2024</v>
      </c>
      <c r="K3775" s="15" t="s">
        <v>19485</v>
      </c>
      <c r="L3775" s="17" t="n">
        <v>-10</v>
      </c>
      <c r="M3775" s="16"/>
      <c r="N3775" s="15" t="s">
        <v>3761</v>
      </c>
      <c r="O3775" s="15" t="s">
        <v>15157</v>
      </c>
      <c r="P3775" s="16"/>
      <c r="Q3775" s="15" t="s">
        <v>19485</v>
      </c>
      <c r="R3775" s="17"/>
      <c r="S3775" s="0" t="str">
        <f aca="false">VLOOKUP(I3775,[1]Лист1!$A$1:$B$1048576,2,0)</f>
        <v/>
      </c>
    </row>
    <row r="3776" customFormat="false" ht="13.2" hidden="false" customHeight="false" outlineLevel="0" collapsed="false">
      <c r="A3776" s="15" t="s">
        <v>19486</v>
      </c>
      <c r="B3776" s="15"/>
      <c r="C3776" s="15" t="s">
        <v>15152</v>
      </c>
      <c r="D3776" s="15" t="s">
        <v>19482</v>
      </c>
      <c r="E3776" s="17" t="n">
        <v>30</v>
      </c>
      <c r="F3776" s="17" t="n">
        <v>565.4</v>
      </c>
      <c r="G3776" s="15" t="s">
        <v>19487</v>
      </c>
      <c r="H3776" s="15" t="s">
        <v>19488</v>
      </c>
      <c r="I3776" s="15" t="s">
        <v>14905</v>
      </c>
      <c r="J3776" s="17" t="n">
        <v>2025</v>
      </c>
      <c r="K3776" s="15" t="s">
        <v>19485</v>
      </c>
      <c r="L3776" s="17" t="n">
        <v>-10</v>
      </c>
      <c r="M3776" s="16"/>
      <c r="N3776" s="15" t="s">
        <v>3761</v>
      </c>
      <c r="O3776" s="15" t="s">
        <v>15157</v>
      </c>
      <c r="P3776" s="16"/>
      <c r="Q3776" s="15" t="s">
        <v>19485</v>
      </c>
      <c r="R3776" s="17"/>
      <c r="S3776" s="0" t="str">
        <f aca="false">VLOOKUP(I3776,[1]Лист1!$A$1:$B$1048576,2,0)</f>
        <v/>
      </c>
    </row>
    <row r="3777" customFormat="false" ht="13.2" hidden="false" customHeight="false" outlineLevel="0" collapsed="false">
      <c r="A3777" s="15" t="s">
        <v>19489</v>
      </c>
      <c r="B3777" s="15"/>
      <c r="C3777" s="15" t="s">
        <v>15152</v>
      </c>
      <c r="D3777" s="15" t="s">
        <v>19482</v>
      </c>
      <c r="E3777" s="17" t="n">
        <v>100</v>
      </c>
      <c r="F3777" s="17" t="n">
        <v>504.35</v>
      </c>
      <c r="G3777" s="15" t="s">
        <v>19490</v>
      </c>
      <c r="H3777" s="15" t="s">
        <v>19491</v>
      </c>
      <c r="I3777" s="15" t="s">
        <v>14905</v>
      </c>
      <c r="J3777" s="17" t="n">
        <v>2023</v>
      </c>
      <c r="K3777" s="15" t="s">
        <v>19485</v>
      </c>
      <c r="L3777" s="17" t="n">
        <v>-10</v>
      </c>
      <c r="M3777" s="16"/>
      <c r="N3777" s="15" t="s">
        <v>3761</v>
      </c>
      <c r="O3777" s="15" t="s">
        <v>15157</v>
      </c>
      <c r="P3777" s="16"/>
      <c r="Q3777" s="15" t="s">
        <v>19485</v>
      </c>
      <c r="R3777" s="17"/>
      <c r="S3777" s="0" t="str">
        <f aca="false">VLOOKUP(I3777,[1]Лист1!$A$1:$B$1048576,2,0)</f>
        <v/>
      </c>
    </row>
    <row r="3778" customFormat="false" ht="13.2" hidden="false" customHeight="false" outlineLevel="0" collapsed="false">
      <c r="A3778" s="15" t="s">
        <v>19492</v>
      </c>
      <c r="B3778" s="15"/>
      <c r="C3778" s="15" t="s">
        <v>15152</v>
      </c>
      <c r="D3778" s="15" t="s">
        <v>19493</v>
      </c>
      <c r="E3778" s="17" t="n">
        <v>30</v>
      </c>
      <c r="F3778" s="17" t="n">
        <v>533.5</v>
      </c>
      <c r="G3778" s="15" t="s">
        <v>19494</v>
      </c>
      <c r="H3778" s="15" t="s">
        <v>19495</v>
      </c>
      <c r="I3778" s="15" t="s">
        <v>14905</v>
      </c>
      <c r="J3778" s="17" t="n">
        <v>2024</v>
      </c>
      <c r="K3778" s="15" t="s">
        <v>19496</v>
      </c>
      <c r="L3778" s="17" t="n">
        <v>-10</v>
      </c>
      <c r="M3778" s="16"/>
      <c r="N3778" s="15" t="s">
        <v>3761</v>
      </c>
      <c r="O3778" s="15" t="s">
        <v>15157</v>
      </c>
      <c r="P3778" s="16"/>
      <c r="Q3778" s="15" t="s">
        <v>19497</v>
      </c>
      <c r="R3778" s="17"/>
      <c r="S3778" s="0" t="str">
        <f aca="false">VLOOKUP(I3778,[1]Лист1!$A$1:$B$1048576,2,0)</f>
        <v/>
      </c>
    </row>
    <row r="3779" customFormat="false" ht="13.2" hidden="false" customHeight="false" outlineLevel="0" collapsed="false">
      <c r="A3779" s="15" t="s">
        <v>19498</v>
      </c>
      <c r="B3779" s="15"/>
      <c r="C3779" s="15" t="s">
        <v>19401</v>
      </c>
      <c r="D3779" s="15" t="s">
        <v>19499</v>
      </c>
      <c r="E3779" s="17" t="n">
        <v>16</v>
      </c>
      <c r="F3779" s="17" t="n">
        <v>323.51</v>
      </c>
      <c r="G3779" s="15" t="s">
        <v>19500</v>
      </c>
      <c r="H3779" s="15" t="s">
        <v>19501</v>
      </c>
      <c r="I3779" s="15" t="s">
        <v>14905</v>
      </c>
      <c r="J3779" s="17" t="n">
        <v>2025</v>
      </c>
      <c r="K3779" s="15" t="s">
        <v>19502</v>
      </c>
      <c r="L3779" s="17" t="n">
        <v>-10</v>
      </c>
      <c r="M3779" s="15" t="s">
        <v>15384</v>
      </c>
      <c r="N3779" s="15" t="s">
        <v>3761</v>
      </c>
      <c r="O3779" s="15" t="s">
        <v>15157</v>
      </c>
      <c r="P3779" s="16"/>
      <c r="Q3779" s="15" t="s">
        <v>19502</v>
      </c>
      <c r="R3779" s="17"/>
      <c r="S3779" s="0" t="str">
        <f aca="false">VLOOKUP(I3779,[1]Лист1!$A$1:$B$1048576,2,0)</f>
        <v/>
      </c>
    </row>
    <row r="3780" customFormat="false" ht="13.2" hidden="false" customHeight="false" outlineLevel="0" collapsed="false">
      <c r="A3780" s="15" t="s">
        <v>19503</v>
      </c>
      <c r="B3780" s="15"/>
      <c r="C3780" s="15" t="s">
        <v>19407</v>
      </c>
      <c r="D3780" s="15" t="s">
        <v>19504</v>
      </c>
      <c r="E3780" s="17" t="n">
        <v>30</v>
      </c>
      <c r="F3780" s="17" t="n">
        <v>289.19</v>
      </c>
      <c r="G3780" s="15" t="s">
        <v>19505</v>
      </c>
      <c r="H3780" s="15" t="s">
        <v>19506</v>
      </c>
      <c r="I3780" s="15" t="s">
        <v>14905</v>
      </c>
      <c r="J3780" s="17" t="n">
        <v>2025</v>
      </c>
      <c r="K3780" s="15" t="s">
        <v>19507</v>
      </c>
      <c r="L3780" s="17" t="n">
        <v>-10</v>
      </c>
      <c r="M3780" s="15" t="s">
        <v>19508</v>
      </c>
      <c r="N3780" s="15" t="s">
        <v>3761</v>
      </c>
      <c r="O3780" s="15" t="s">
        <v>15157</v>
      </c>
      <c r="P3780" s="16"/>
      <c r="Q3780" s="15" t="s">
        <v>19507</v>
      </c>
      <c r="R3780" s="17"/>
      <c r="S3780" s="0" t="str">
        <f aca="false">VLOOKUP(I3780,[1]Лист1!$A$1:$B$1048576,2,0)</f>
        <v/>
      </c>
    </row>
    <row r="3781" customFormat="false" ht="13.2" hidden="false" customHeight="false" outlineLevel="0" collapsed="false">
      <c r="A3781" s="15" t="s">
        <v>19509</v>
      </c>
      <c r="B3781" s="15"/>
      <c r="C3781" s="15" t="s">
        <v>15152</v>
      </c>
      <c r="D3781" s="15" t="s">
        <v>19510</v>
      </c>
      <c r="E3781" s="17" t="n">
        <v>14</v>
      </c>
      <c r="F3781" s="17" t="n">
        <v>356.51</v>
      </c>
      <c r="G3781" s="15" t="s">
        <v>19511</v>
      </c>
      <c r="H3781" s="15" t="s">
        <v>19512</v>
      </c>
      <c r="I3781" s="15" t="s">
        <v>14905</v>
      </c>
      <c r="J3781" s="17" t="n">
        <v>2025</v>
      </c>
      <c r="K3781" s="15" t="s">
        <v>19513</v>
      </c>
      <c r="L3781" s="17" t="n">
        <v>-10</v>
      </c>
      <c r="M3781" s="16"/>
      <c r="N3781" s="15" t="s">
        <v>3761</v>
      </c>
      <c r="O3781" s="15" t="s">
        <v>15157</v>
      </c>
      <c r="P3781" s="16"/>
      <c r="Q3781" s="15" t="s">
        <v>19513</v>
      </c>
      <c r="R3781" s="17"/>
      <c r="S3781" s="0" t="str">
        <f aca="false">VLOOKUP(I3781,[1]Лист1!$A$1:$B$1048576,2,0)</f>
        <v/>
      </c>
    </row>
    <row r="3782" customFormat="false" ht="13.2" hidden="false" customHeight="false" outlineLevel="0" collapsed="false">
      <c r="A3782" s="15" t="s">
        <v>19514</v>
      </c>
      <c r="B3782" s="15"/>
      <c r="C3782" s="15" t="s">
        <v>19428</v>
      </c>
      <c r="D3782" s="15" t="s">
        <v>19515</v>
      </c>
      <c r="E3782" s="17" t="n">
        <v>18</v>
      </c>
      <c r="F3782" s="17" t="n">
        <v>257.4</v>
      </c>
      <c r="G3782" s="15" t="s">
        <v>19516</v>
      </c>
      <c r="H3782" s="15" t="s">
        <v>19517</v>
      </c>
      <c r="I3782" s="15" t="s">
        <v>14905</v>
      </c>
      <c r="J3782" s="17" t="n">
        <v>2023</v>
      </c>
      <c r="K3782" s="15" t="s">
        <v>19518</v>
      </c>
      <c r="L3782" s="17" t="n">
        <v>-10</v>
      </c>
      <c r="M3782" s="16"/>
      <c r="N3782" s="15" t="s">
        <v>3761</v>
      </c>
      <c r="O3782" s="15" t="s">
        <v>15157</v>
      </c>
      <c r="P3782" s="16"/>
      <c r="Q3782" s="15" t="s">
        <v>19518</v>
      </c>
      <c r="R3782" s="17"/>
      <c r="S3782" s="0" t="str">
        <f aca="false">VLOOKUP(I3782,[1]Лист1!$A$1:$B$1048576,2,0)</f>
        <v/>
      </c>
    </row>
    <row r="3783" customFormat="false" ht="13.2" hidden="false" customHeight="false" outlineLevel="0" collapsed="false">
      <c r="A3783" s="15" t="s">
        <v>19519</v>
      </c>
      <c r="B3783" s="15"/>
      <c r="C3783" s="15" t="s">
        <v>19428</v>
      </c>
      <c r="D3783" s="15" t="s">
        <v>19520</v>
      </c>
      <c r="E3783" s="17" t="n">
        <v>30</v>
      </c>
      <c r="F3783" s="17" t="n">
        <v>242.66</v>
      </c>
      <c r="G3783" s="15" t="s">
        <v>19521</v>
      </c>
      <c r="H3783" s="15" t="s">
        <v>19522</v>
      </c>
      <c r="I3783" s="15" t="s">
        <v>14905</v>
      </c>
      <c r="J3783" s="17" t="n">
        <v>2022</v>
      </c>
      <c r="K3783" s="15" t="s">
        <v>19523</v>
      </c>
      <c r="L3783" s="17" t="n">
        <v>-10</v>
      </c>
      <c r="M3783" s="16"/>
      <c r="N3783" s="15" t="s">
        <v>3761</v>
      </c>
      <c r="O3783" s="15" t="s">
        <v>15157</v>
      </c>
      <c r="P3783" s="16"/>
      <c r="Q3783" s="15" t="s">
        <v>19524</v>
      </c>
      <c r="R3783" s="17"/>
      <c r="S3783" s="0" t="str">
        <f aca="false">VLOOKUP(I3783,[1]Лист1!$A$1:$B$1048576,2,0)</f>
        <v/>
      </c>
    </row>
    <row r="3784" customFormat="false" ht="13.2" hidden="false" customHeight="false" outlineLevel="0" collapsed="false">
      <c r="A3784" s="15" t="s">
        <v>19525</v>
      </c>
      <c r="B3784" s="15"/>
      <c r="C3784" s="15" t="s">
        <v>19395</v>
      </c>
      <c r="D3784" s="15" t="s">
        <v>19526</v>
      </c>
      <c r="E3784" s="17" t="n">
        <v>12</v>
      </c>
      <c r="F3784" s="18" t="n">
        <v>1199.88</v>
      </c>
      <c r="G3784" s="15" t="s">
        <v>19527</v>
      </c>
      <c r="H3784" s="15" t="s">
        <v>19528</v>
      </c>
      <c r="I3784" s="15" t="s">
        <v>14905</v>
      </c>
      <c r="J3784" s="17" t="n">
        <v>2025</v>
      </c>
      <c r="K3784" s="15" t="s">
        <v>19529</v>
      </c>
      <c r="L3784" s="17" t="n">
        <v>-10</v>
      </c>
      <c r="M3784" s="16"/>
      <c r="N3784" s="15" t="s">
        <v>2878</v>
      </c>
      <c r="O3784" s="15" t="s">
        <v>15157</v>
      </c>
      <c r="P3784" s="16"/>
      <c r="Q3784" s="15" t="s">
        <v>19529</v>
      </c>
      <c r="R3784" s="17"/>
      <c r="S3784" s="0" t="str">
        <f aca="false">VLOOKUP(I3784,[1]Лист1!$A$1:$B$1048576,2,0)</f>
        <v/>
      </c>
    </row>
    <row r="3785" customFormat="false" ht="13.2" hidden="false" customHeight="false" outlineLevel="0" collapsed="false">
      <c r="A3785" s="15" t="s">
        <v>19530</v>
      </c>
      <c r="B3785" s="15"/>
      <c r="C3785" s="15" t="s">
        <v>19407</v>
      </c>
      <c r="D3785" s="15" t="s">
        <v>19531</v>
      </c>
      <c r="E3785" s="17" t="n">
        <v>30</v>
      </c>
      <c r="F3785" s="17" t="n">
        <v>289.19</v>
      </c>
      <c r="G3785" s="15" t="s">
        <v>19532</v>
      </c>
      <c r="H3785" s="15" t="s">
        <v>19533</v>
      </c>
      <c r="I3785" s="15" t="s">
        <v>14905</v>
      </c>
      <c r="J3785" s="17" t="n">
        <v>2024</v>
      </c>
      <c r="K3785" s="15" t="s">
        <v>19534</v>
      </c>
      <c r="L3785" s="17" t="n">
        <v>-10</v>
      </c>
      <c r="M3785" s="16"/>
      <c r="N3785" s="15" t="s">
        <v>3761</v>
      </c>
      <c r="O3785" s="15" t="s">
        <v>15157</v>
      </c>
      <c r="P3785" s="16"/>
      <c r="Q3785" s="15" t="s">
        <v>19534</v>
      </c>
      <c r="R3785" s="17"/>
      <c r="S3785" s="0" t="str">
        <f aca="false">VLOOKUP(I3785,[1]Лист1!$A$1:$B$1048576,2,0)</f>
        <v/>
      </c>
    </row>
    <row r="3786" customFormat="false" ht="13.2" hidden="false" customHeight="false" outlineLevel="0" collapsed="false">
      <c r="A3786" s="15" t="s">
        <v>19535</v>
      </c>
      <c r="B3786" s="15"/>
      <c r="C3786" s="15" t="s">
        <v>19401</v>
      </c>
      <c r="D3786" s="15" t="s">
        <v>19536</v>
      </c>
      <c r="E3786" s="17" t="n">
        <v>12</v>
      </c>
      <c r="F3786" s="17" t="n">
        <v>323.51</v>
      </c>
      <c r="G3786" s="15" t="s">
        <v>19537</v>
      </c>
      <c r="H3786" s="15" t="s">
        <v>19538</v>
      </c>
      <c r="I3786" s="15" t="s">
        <v>14905</v>
      </c>
      <c r="J3786" s="17" t="n">
        <v>2025</v>
      </c>
      <c r="K3786" s="15" t="s">
        <v>19539</v>
      </c>
      <c r="L3786" s="17" t="n">
        <v>-10</v>
      </c>
      <c r="M3786" s="15" t="s">
        <v>15384</v>
      </c>
      <c r="N3786" s="15" t="s">
        <v>3761</v>
      </c>
      <c r="O3786" s="15" t="s">
        <v>15157</v>
      </c>
      <c r="P3786" s="16"/>
      <c r="Q3786" s="15" t="s">
        <v>19539</v>
      </c>
      <c r="R3786" s="17"/>
      <c r="S3786" s="0" t="str">
        <f aca="false">VLOOKUP(I3786,[1]Лист1!$A$1:$B$1048576,2,0)</f>
        <v/>
      </c>
    </row>
    <row r="3787" customFormat="false" ht="13.2" hidden="false" customHeight="false" outlineLevel="0" collapsed="false">
      <c r="A3787" s="15" t="s">
        <v>19540</v>
      </c>
      <c r="B3787" s="15"/>
      <c r="C3787" s="15" t="s">
        <v>15152</v>
      </c>
      <c r="D3787" s="15" t="s">
        <v>19541</v>
      </c>
      <c r="E3787" s="17" t="n">
        <v>30</v>
      </c>
      <c r="F3787" s="17" t="n">
        <v>356.51</v>
      </c>
      <c r="G3787" s="15" t="s">
        <v>19542</v>
      </c>
      <c r="H3787" s="15" t="s">
        <v>19543</v>
      </c>
      <c r="I3787" s="15" t="s">
        <v>14905</v>
      </c>
      <c r="J3787" s="17" t="n">
        <v>2024</v>
      </c>
      <c r="K3787" s="15" t="s">
        <v>19544</v>
      </c>
      <c r="L3787" s="17" t="n">
        <v>-10</v>
      </c>
      <c r="M3787" s="16"/>
      <c r="N3787" s="15" t="s">
        <v>3761</v>
      </c>
      <c r="O3787" s="15" t="s">
        <v>15157</v>
      </c>
      <c r="P3787" s="16"/>
      <c r="Q3787" s="15" t="s">
        <v>19544</v>
      </c>
      <c r="R3787" s="17"/>
      <c r="S3787" s="0" t="str">
        <f aca="false">VLOOKUP(I3787,[1]Лист1!$A$1:$B$1048576,2,0)</f>
        <v/>
      </c>
    </row>
    <row r="3788" customFormat="false" ht="13.2" hidden="false" customHeight="false" outlineLevel="0" collapsed="false">
      <c r="A3788" s="15" t="s">
        <v>19545</v>
      </c>
      <c r="B3788" s="15"/>
      <c r="C3788" s="15" t="s">
        <v>15152</v>
      </c>
      <c r="D3788" s="15" t="s">
        <v>19546</v>
      </c>
      <c r="E3788" s="17" t="n">
        <v>20</v>
      </c>
      <c r="F3788" s="17" t="n">
        <v>565.4</v>
      </c>
      <c r="G3788" s="15" t="s">
        <v>19547</v>
      </c>
      <c r="H3788" s="15" t="s">
        <v>19548</v>
      </c>
      <c r="I3788" s="15" t="s">
        <v>14905</v>
      </c>
      <c r="J3788" s="17" t="n">
        <v>2024</v>
      </c>
      <c r="K3788" s="15" t="s">
        <v>19549</v>
      </c>
      <c r="L3788" s="17" t="n">
        <v>-10</v>
      </c>
      <c r="M3788" s="15" t="s">
        <v>15384</v>
      </c>
      <c r="N3788" s="15" t="s">
        <v>3761</v>
      </c>
      <c r="O3788" s="15" t="s">
        <v>15157</v>
      </c>
      <c r="P3788" s="16"/>
      <c r="Q3788" s="15" t="s">
        <v>19549</v>
      </c>
      <c r="R3788" s="17"/>
      <c r="S3788" s="0" t="str">
        <f aca="false">VLOOKUP(I3788,[1]Лист1!$A$1:$B$1048576,2,0)</f>
        <v/>
      </c>
    </row>
    <row r="3789" customFormat="false" ht="13.2" hidden="false" customHeight="false" outlineLevel="0" collapsed="false">
      <c r="A3789" s="15" t="s">
        <v>19550</v>
      </c>
      <c r="B3789" s="15"/>
      <c r="C3789" s="15" t="s">
        <v>15152</v>
      </c>
      <c r="D3789" s="15" t="s">
        <v>19551</v>
      </c>
      <c r="E3789" s="17" t="n">
        <v>20</v>
      </c>
      <c r="F3789" s="17" t="n">
        <v>356.51</v>
      </c>
      <c r="G3789" s="15" t="s">
        <v>19552</v>
      </c>
      <c r="H3789" s="15" t="s">
        <v>19553</v>
      </c>
      <c r="I3789" s="15" t="s">
        <v>14905</v>
      </c>
      <c r="J3789" s="17" t="n">
        <v>2023</v>
      </c>
      <c r="K3789" s="15" t="s">
        <v>19554</v>
      </c>
      <c r="L3789" s="17" t="n">
        <v>-10</v>
      </c>
      <c r="M3789" s="16"/>
      <c r="N3789" s="15" t="s">
        <v>3761</v>
      </c>
      <c r="O3789" s="15" t="s">
        <v>15157</v>
      </c>
      <c r="P3789" s="16"/>
      <c r="Q3789" s="15" t="s">
        <v>19555</v>
      </c>
      <c r="R3789" s="17"/>
      <c r="S3789" s="0" t="str">
        <f aca="false">VLOOKUP(I3789,[1]Лист1!$A$1:$B$1048576,2,0)</f>
        <v/>
      </c>
    </row>
    <row r="3790" customFormat="false" ht="13.2" hidden="false" customHeight="false" outlineLevel="0" collapsed="false">
      <c r="A3790" s="15" t="s">
        <v>19556</v>
      </c>
      <c r="B3790" s="15"/>
      <c r="C3790" s="15" t="s">
        <v>15152</v>
      </c>
      <c r="D3790" s="15" t="s">
        <v>19557</v>
      </c>
      <c r="E3790" s="17" t="n">
        <v>20</v>
      </c>
      <c r="F3790" s="17" t="n">
        <v>533.5</v>
      </c>
      <c r="G3790" s="15" t="s">
        <v>19558</v>
      </c>
      <c r="H3790" s="15" t="s">
        <v>19559</v>
      </c>
      <c r="I3790" s="15" t="s">
        <v>14905</v>
      </c>
      <c r="J3790" s="17" t="n">
        <v>2024</v>
      </c>
      <c r="K3790" s="15" t="s">
        <v>19560</v>
      </c>
      <c r="L3790" s="17" t="n">
        <v>-10</v>
      </c>
      <c r="M3790" s="16"/>
      <c r="N3790" s="15" t="s">
        <v>3761</v>
      </c>
      <c r="O3790" s="15" t="s">
        <v>15157</v>
      </c>
      <c r="P3790" s="16"/>
      <c r="Q3790" s="15" t="s">
        <v>19561</v>
      </c>
      <c r="R3790" s="17"/>
      <c r="S3790" s="0" t="str">
        <f aca="false">VLOOKUP(I3790,[1]Лист1!$A$1:$B$1048576,2,0)</f>
        <v/>
      </c>
    </row>
    <row r="3791" customFormat="false" ht="13.2" hidden="false" customHeight="false" outlineLevel="0" collapsed="false">
      <c r="A3791" s="15" t="s">
        <v>19562</v>
      </c>
      <c r="B3791" s="15"/>
      <c r="C3791" s="15" t="s">
        <v>19428</v>
      </c>
      <c r="D3791" s="15" t="s">
        <v>19563</v>
      </c>
      <c r="E3791" s="17" t="n">
        <v>40</v>
      </c>
      <c r="F3791" s="17" t="n">
        <v>257.4</v>
      </c>
      <c r="G3791" s="15" t="s">
        <v>19564</v>
      </c>
      <c r="H3791" s="15" t="s">
        <v>19565</v>
      </c>
      <c r="I3791" s="15" t="s">
        <v>14905</v>
      </c>
      <c r="J3791" s="17" t="n">
        <v>2024</v>
      </c>
      <c r="K3791" s="15" t="s">
        <v>19566</v>
      </c>
      <c r="L3791" s="17" t="n">
        <v>-10</v>
      </c>
      <c r="M3791" s="16"/>
      <c r="N3791" s="15" t="s">
        <v>3761</v>
      </c>
      <c r="O3791" s="15" t="s">
        <v>15157</v>
      </c>
      <c r="P3791" s="16"/>
      <c r="Q3791" s="15" t="s">
        <v>19566</v>
      </c>
      <c r="R3791" s="17"/>
      <c r="S3791" s="0" t="str">
        <f aca="false">VLOOKUP(I3791,[1]Лист1!$A$1:$B$1048576,2,0)</f>
        <v/>
      </c>
    </row>
    <row r="3792" customFormat="false" ht="13.2" hidden="false" customHeight="false" outlineLevel="0" collapsed="false">
      <c r="A3792" s="15" t="s">
        <v>19567</v>
      </c>
      <c r="B3792" s="15"/>
      <c r="C3792" s="15" t="s">
        <v>19428</v>
      </c>
      <c r="D3792" s="15" t="s">
        <v>19568</v>
      </c>
      <c r="E3792" s="17" t="n">
        <v>40</v>
      </c>
      <c r="F3792" s="17" t="n">
        <v>242.66</v>
      </c>
      <c r="G3792" s="15" t="s">
        <v>19569</v>
      </c>
      <c r="H3792" s="15" t="s">
        <v>19570</v>
      </c>
      <c r="I3792" s="15" t="s">
        <v>14905</v>
      </c>
      <c r="J3792" s="17" t="n">
        <v>2023</v>
      </c>
      <c r="K3792" s="15" t="s">
        <v>19571</v>
      </c>
      <c r="L3792" s="17" t="n">
        <v>-10</v>
      </c>
      <c r="M3792" s="16"/>
      <c r="N3792" s="15" t="s">
        <v>3761</v>
      </c>
      <c r="O3792" s="15" t="s">
        <v>15157</v>
      </c>
      <c r="P3792" s="16"/>
      <c r="Q3792" s="15" t="s">
        <v>19572</v>
      </c>
      <c r="R3792" s="17"/>
      <c r="S3792" s="0" t="str">
        <f aca="false">VLOOKUP(I3792,[1]Лист1!$A$1:$B$1048576,2,0)</f>
        <v/>
      </c>
    </row>
    <row r="3793" customFormat="false" ht="13.2" hidden="false" customHeight="false" outlineLevel="0" collapsed="false">
      <c r="A3793" s="15" t="s">
        <v>19573</v>
      </c>
      <c r="B3793" s="15"/>
      <c r="C3793" s="15" t="s">
        <v>19395</v>
      </c>
      <c r="D3793" s="15" t="s">
        <v>19574</v>
      </c>
      <c r="E3793" s="17" t="n">
        <v>9</v>
      </c>
      <c r="F3793" s="18" t="n">
        <v>1199.88</v>
      </c>
      <c r="G3793" s="15" t="s">
        <v>19575</v>
      </c>
      <c r="H3793" s="15" t="s">
        <v>19576</v>
      </c>
      <c r="I3793" s="15" t="s">
        <v>14905</v>
      </c>
      <c r="J3793" s="17" t="n">
        <v>2025</v>
      </c>
      <c r="K3793" s="15" t="s">
        <v>19577</v>
      </c>
      <c r="L3793" s="17" t="n">
        <v>-10</v>
      </c>
      <c r="M3793" s="16"/>
      <c r="N3793" s="15" t="s">
        <v>2878</v>
      </c>
      <c r="O3793" s="15" t="s">
        <v>15157</v>
      </c>
      <c r="P3793" s="16"/>
      <c r="Q3793" s="15" t="s">
        <v>19577</v>
      </c>
      <c r="R3793" s="17"/>
      <c r="S3793" s="0" t="str">
        <f aca="false">VLOOKUP(I3793,[1]Лист1!$A$1:$B$1048576,2,0)</f>
        <v/>
      </c>
    </row>
    <row r="3794" customFormat="false" ht="13.2" hidden="false" customHeight="false" outlineLevel="0" collapsed="false">
      <c r="A3794" s="15" t="s">
        <v>19578</v>
      </c>
      <c r="B3794" s="15"/>
      <c r="C3794" s="15" t="s">
        <v>15152</v>
      </c>
      <c r="D3794" s="15" t="s">
        <v>19579</v>
      </c>
      <c r="E3794" s="17" t="n">
        <v>30</v>
      </c>
      <c r="F3794" s="17" t="n">
        <v>356.51</v>
      </c>
      <c r="G3794" s="15" t="s">
        <v>19580</v>
      </c>
      <c r="H3794" s="15" t="s">
        <v>19581</v>
      </c>
      <c r="I3794" s="15" t="s">
        <v>14905</v>
      </c>
      <c r="J3794" s="17" t="n">
        <v>2025</v>
      </c>
      <c r="K3794" s="15" t="s">
        <v>19582</v>
      </c>
      <c r="L3794" s="17" t="n">
        <v>-10</v>
      </c>
      <c r="M3794" s="16"/>
      <c r="N3794" s="15" t="s">
        <v>3761</v>
      </c>
      <c r="O3794" s="15" t="s">
        <v>15157</v>
      </c>
      <c r="P3794" s="16"/>
      <c r="Q3794" s="15" t="s">
        <v>19582</v>
      </c>
      <c r="R3794" s="17"/>
      <c r="S3794" s="0" t="str">
        <f aca="false">VLOOKUP(I3794,[1]Лист1!$A$1:$B$1048576,2,0)</f>
        <v/>
      </c>
    </row>
    <row r="3795" customFormat="false" ht="13.2" hidden="false" customHeight="false" outlineLevel="0" collapsed="false">
      <c r="A3795" s="15" t="s">
        <v>19583</v>
      </c>
      <c r="B3795" s="15"/>
      <c r="C3795" s="15" t="s">
        <v>15152</v>
      </c>
      <c r="D3795" s="15" t="s">
        <v>19584</v>
      </c>
      <c r="E3795" s="17" t="n">
        <v>25</v>
      </c>
      <c r="F3795" s="17" t="n">
        <v>356.51</v>
      </c>
      <c r="G3795" s="15" t="s">
        <v>19585</v>
      </c>
      <c r="H3795" s="15" t="s">
        <v>19586</v>
      </c>
      <c r="I3795" s="15" t="s">
        <v>14905</v>
      </c>
      <c r="J3795" s="17" t="n">
        <v>2023</v>
      </c>
      <c r="K3795" s="15" t="s">
        <v>19587</v>
      </c>
      <c r="L3795" s="17" t="n">
        <v>-10</v>
      </c>
      <c r="M3795" s="16"/>
      <c r="N3795" s="15" t="s">
        <v>3761</v>
      </c>
      <c r="O3795" s="15" t="s">
        <v>15157</v>
      </c>
      <c r="P3795" s="16"/>
      <c r="Q3795" s="15" t="s">
        <v>19588</v>
      </c>
      <c r="R3795" s="17"/>
      <c r="S3795" s="0" t="str">
        <f aca="false">VLOOKUP(I3795,[1]Лист1!$A$1:$B$1048576,2,0)</f>
        <v/>
      </c>
    </row>
    <row r="3796" customFormat="false" ht="13.2" hidden="false" customHeight="false" outlineLevel="0" collapsed="false">
      <c r="A3796" s="15" t="s">
        <v>19589</v>
      </c>
      <c r="B3796" s="15"/>
      <c r="C3796" s="15" t="s">
        <v>19407</v>
      </c>
      <c r="D3796" s="15" t="s">
        <v>19590</v>
      </c>
      <c r="E3796" s="17" t="n">
        <v>30</v>
      </c>
      <c r="F3796" s="17" t="n">
        <v>289.19</v>
      </c>
      <c r="G3796" s="15" t="s">
        <v>19591</v>
      </c>
      <c r="H3796" s="15" t="s">
        <v>19592</v>
      </c>
      <c r="I3796" s="15" t="s">
        <v>14905</v>
      </c>
      <c r="J3796" s="17" t="n">
        <v>2024</v>
      </c>
      <c r="K3796" s="15" t="s">
        <v>19593</v>
      </c>
      <c r="L3796" s="17" t="n">
        <v>-10</v>
      </c>
      <c r="M3796" s="16"/>
      <c r="N3796" s="15" t="s">
        <v>3761</v>
      </c>
      <c r="O3796" s="15" t="s">
        <v>15157</v>
      </c>
      <c r="P3796" s="16"/>
      <c r="Q3796" s="15" t="s">
        <v>19593</v>
      </c>
      <c r="R3796" s="17"/>
      <c r="S3796" s="0" t="str">
        <f aca="false">VLOOKUP(I3796,[1]Лист1!$A$1:$B$1048576,2,0)</f>
        <v/>
      </c>
    </row>
    <row r="3797" customFormat="false" ht="13.2" hidden="false" customHeight="false" outlineLevel="0" collapsed="false">
      <c r="A3797" s="15" t="s">
        <v>19594</v>
      </c>
      <c r="B3797" s="15"/>
      <c r="C3797" s="15" t="s">
        <v>15152</v>
      </c>
      <c r="D3797" s="15" t="s">
        <v>19595</v>
      </c>
      <c r="E3797" s="17" t="n">
        <v>20</v>
      </c>
      <c r="F3797" s="17" t="n">
        <v>565.4</v>
      </c>
      <c r="G3797" s="15" t="s">
        <v>19596</v>
      </c>
      <c r="H3797" s="15" t="s">
        <v>19597</v>
      </c>
      <c r="I3797" s="15" t="s">
        <v>14905</v>
      </c>
      <c r="J3797" s="17" t="n">
        <v>2024</v>
      </c>
      <c r="K3797" s="15" t="s">
        <v>19598</v>
      </c>
      <c r="L3797" s="17" t="n">
        <v>-10</v>
      </c>
      <c r="M3797" s="15" t="s">
        <v>15384</v>
      </c>
      <c r="N3797" s="15" t="s">
        <v>3761</v>
      </c>
      <c r="O3797" s="15" t="s">
        <v>15157</v>
      </c>
      <c r="P3797" s="16"/>
      <c r="Q3797" s="15" t="s">
        <v>19598</v>
      </c>
      <c r="R3797" s="17"/>
      <c r="S3797" s="0" t="str">
        <f aca="false">VLOOKUP(I3797,[1]Лист1!$A$1:$B$1048576,2,0)</f>
        <v/>
      </c>
    </row>
    <row r="3798" customFormat="false" ht="13.2" hidden="false" customHeight="false" outlineLevel="0" collapsed="false">
      <c r="A3798" s="15" t="s">
        <v>19599</v>
      </c>
      <c r="B3798" s="15"/>
      <c r="C3798" s="15" t="s">
        <v>15152</v>
      </c>
      <c r="D3798" s="15" t="s">
        <v>19600</v>
      </c>
      <c r="E3798" s="17" t="n">
        <v>20</v>
      </c>
      <c r="F3798" s="17" t="n">
        <v>533.5</v>
      </c>
      <c r="G3798" s="15" t="s">
        <v>19601</v>
      </c>
      <c r="H3798" s="15" t="s">
        <v>19602</v>
      </c>
      <c r="I3798" s="15" t="s">
        <v>14905</v>
      </c>
      <c r="J3798" s="17" t="n">
        <v>2024</v>
      </c>
      <c r="K3798" s="15" t="s">
        <v>19603</v>
      </c>
      <c r="L3798" s="17" t="n">
        <v>-10</v>
      </c>
      <c r="M3798" s="16"/>
      <c r="N3798" s="15" t="s">
        <v>3761</v>
      </c>
      <c r="O3798" s="15" t="s">
        <v>15157</v>
      </c>
      <c r="P3798" s="16"/>
      <c r="Q3798" s="15" t="s">
        <v>19604</v>
      </c>
      <c r="R3798" s="17"/>
      <c r="S3798" s="0" t="str">
        <f aca="false">VLOOKUP(I3798,[1]Лист1!$A$1:$B$1048576,2,0)</f>
        <v/>
      </c>
    </row>
    <row r="3799" customFormat="false" ht="13.2" hidden="false" customHeight="false" outlineLevel="0" collapsed="false">
      <c r="A3799" s="15" t="s">
        <v>19605</v>
      </c>
      <c r="B3799" s="15"/>
      <c r="C3799" s="15" t="s">
        <v>15152</v>
      </c>
      <c r="D3799" s="15" t="s">
        <v>19600</v>
      </c>
      <c r="E3799" s="17" t="n">
        <v>20</v>
      </c>
      <c r="F3799" s="17" t="n">
        <v>533.5</v>
      </c>
      <c r="G3799" s="15" t="s">
        <v>19606</v>
      </c>
      <c r="H3799" s="15" t="s">
        <v>19607</v>
      </c>
      <c r="I3799" s="15" t="s">
        <v>14905</v>
      </c>
      <c r="J3799" s="17" t="n">
        <v>2025</v>
      </c>
      <c r="K3799" s="15" t="s">
        <v>19603</v>
      </c>
      <c r="L3799" s="17" t="n">
        <v>-10</v>
      </c>
      <c r="M3799" s="16"/>
      <c r="N3799" s="15" t="s">
        <v>3761</v>
      </c>
      <c r="O3799" s="15" t="s">
        <v>15157</v>
      </c>
      <c r="P3799" s="16"/>
      <c r="Q3799" s="15" t="s">
        <v>19604</v>
      </c>
      <c r="R3799" s="17"/>
      <c r="S3799" s="0" t="str">
        <f aca="false">VLOOKUP(I3799,[1]Лист1!$A$1:$B$1048576,2,0)</f>
        <v/>
      </c>
    </row>
    <row r="3800" customFormat="false" ht="13.2" hidden="false" customHeight="false" outlineLevel="0" collapsed="false">
      <c r="A3800" s="15" t="s">
        <v>19608</v>
      </c>
      <c r="B3800" s="15"/>
      <c r="C3800" s="15" t="s">
        <v>19401</v>
      </c>
      <c r="D3800" s="15" t="s">
        <v>19609</v>
      </c>
      <c r="E3800" s="17" t="n">
        <v>12</v>
      </c>
      <c r="F3800" s="17" t="n">
        <v>286.33</v>
      </c>
      <c r="G3800" s="15" t="s">
        <v>19610</v>
      </c>
      <c r="H3800" s="15" t="s">
        <v>19611</v>
      </c>
      <c r="I3800" s="15" t="s">
        <v>14905</v>
      </c>
      <c r="J3800" s="17" t="n">
        <v>2025</v>
      </c>
      <c r="K3800" s="15" t="s">
        <v>19612</v>
      </c>
      <c r="L3800" s="17" t="n">
        <v>-10</v>
      </c>
      <c r="M3800" s="16"/>
      <c r="N3800" s="15" t="s">
        <v>3761</v>
      </c>
      <c r="O3800" s="15" t="s">
        <v>15157</v>
      </c>
      <c r="P3800" s="16"/>
      <c r="Q3800" s="15" t="s">
        <v>19612</v>
      </c>
      <c r="R3800" s="17"/>
      <c r="S3800" s="0" t="str">
        <f aca="false">VLOOKUP(I3800,[1]Лист1!$A$1:$B$1048576,2,0)</f>
        <v/>
      </c>
    </row>
    <row r="3801" customFormat="false" ht="13.2" hidden="false" customHeight="false" outlineLevel="0" collapsed="false">
      <c r="A3801" s="15" t="s">
        <v>19613</v>
      </c>
      <c r="B3801" s="15"/>
      <c r="C3801" s="15" t="s">
        <v>19428</v>
      </c>
      <c r="D3801" s="15" t="s">
        <v>19614</v>
      </c>
      <c r="E3801" s="17" t="n">
        <v>30</v>
      </c>
      <c r="F3801" s="17" t="n">
        <v>257.4</v>
      </c>
      <c r="G3801" s="15" t="s">
        <v>19615</v>
      </c>
      <c r="H3801" s="15" t="s">
        <v>19616</v>
      </c>
      <c r="I3801" s="15" t="s">
        <v>14905</v>
      </c>
      <c r="J3801" s="17" t="n">
        <v>2024</v>
      </c>
      <c r="K3801" s="15" t="s">
        <v>19617</v>
      </c>
      <c r="L3801" s="17" t="n">
        <v>-10</v>
      </c>
      <c r="M3801" s="16"/>
      <c r="N3801" s="15" t="s">
        <v>3761</v>
      </c>
      <c r="O3801" s="15" t="s">
        <v>15157</v>
      </c>
      <c r="P3801" s="16"/>
      <c r="Q3801" s="15" t="s">
        <v>19617</v>
      </c>
      <c r="R3801" s="17"/>
      <c r="S3801" s="0" t="str">
        <f aca="false">VLOOKUP(I3801,[1]Лист1!$A$1:$B$1048576,2,0)</f>
        <v/>
      </c>
    </row>
    <row r="3802" customFormat="false" ht="13.2" hidden="false" customHeight="false" outlineLevel="0" collapsed="false">
      <c r="A3802" s="15" t="s">
        <v>19618</v>
      </c>
      <c r="B3802" s="15"/>
      <c r="C3802" s="15" t="s">
        <v>19428</v>
      </c>
      <c r="D3802" s="15" t="s">
        <v>19619</v>
      </c>
      <c r="E3802" s="17" t="n">
        <v>20</v>
      </c>
      <c r="F3802" s="17" t="n">
        <v>242.66</v>
      </c>
      <c r="G3802" s="15" t="s">
        <v>19620</v>
      </c>
      <c r="H3802" s="15" t="s">
        <v>19621</v>
      </c>
      <c r="I3802" s="15" t="s">
        <v>14905</v>
      </c>
      <c r="J3802" s="17" t="n">
        <v>2021</v>
      </c>
      <c r="K3802" s="15" t="s">
        <v>19622</v>
      </c>
      <c r="L3802" s="17" t="n">
        <v>-10</v>
      </c>
      <c r="M3802" s="16"/>
      <c r="N3802" s="15" t="s">
        <v>3761</v>
      </c>
      <c r="O3802" s="15" t="s">
        <v>15157</v>
      </c>
      <c r="P3802" s="16"/>
      <c r="Q3802" s="15" t="s">
        <v>19623</v>
      </c>
      <c r="R3802" s="17"/>
      <c r="S3802" s="0" t="str">
        <f aca="false">VLOOKUP(I3802,[1]Лист1!$A$1:$B$1048576,2,0)</f>
        <v/>
      </c>
    </row>
    <row r="3803" customFormat="false" ht="13.2" hidden="false" customHeight="false" outlineLevel="0" collapsed="false">
      <c r="A3803" s="15" t="s">
        <v>19624</v>
      </c>
      <c r="B3803" s="15"/>
      <c r="C3803" s="15" t="s">
        <v>19428</v>
      </c>
      <c r="D3803" s="15" t="s">
        <v>19619</v>
      </c>
      <c r="E3803" s="17" t="n">
        <v>30</v>
      </c>
      <c r="F3803" s="17" t="n">
        <v>242.66</v>
      </c>
      <c r="G3803" s="15" t="s">
        <v>19620</v>
      </c>
      <c r="H3803" s="15" t="s">
        <v>19621</v>
      </c>
      <c r="I3803" s="15" t="s">
        <v>14905</v>
      </c>
      <c r="J3803" s="17" t="n">
        <v>2021</v>
      </c>
      <c r="K3803" s="15" t="s">
        <v>19622</v>
      </c>
      <c r="L3803" s="17" t="n">
        <v>-10</v>
      </c>
      <c r="M3803" s="16"/>
      <c r="N3803" s="15" t="s">
        <v>3761</v>
      </c>
      <c r="O3803" s="15" t="s">
        <v>15157</v>
      </c>
      <c r="P3803" s="16"/>
      <c r="Q3803" s="15" t="s">
        <v>19623</v>
      </c>
      <c r="R3803" s="17"/>
      <c r="S3803" s="0" t="str">
        <f aca="false">VLOOKUP(I3803,[1]Лист1!$A$1:$B$1048576,2,0)</f>
        <v/>
      </c>
    </row>
    <row r="3804" customFormat="false" ht="13.2" hidden="false" customHeight="false" outlineLevel="0" collapsed="false">
      <c r="A3804" s="15" t="s">
        <v>19625</v>
      </c>
      <c r="B3804" s="15"/>
      <c r="C3804" s="16"/>
      <c r="D3804" s="15" t="s">
        <v>19626</v>
      </c>
      <c r="E3804" s="17" t="n">
        <v>40</v>
      </c>
      <c r="F3804" s="17" t="n">
        <v>104.5</v>
      </c>
      <c r="G3804" s="15" t="s">
        <v>19627</v>
      </c>
      <c r="H3804" s="15" t="s">
        <v>19628</v>
      </c>
      <c r="I3804" s="15" t="s">
        <v>14905</v>
      </c>
      <c r="J3804" s="17" t="n">
        <v>2019</v>
      </c>
      <c r="K3804" s="15" t="s">
        <v>19629</v>
      </c>
      <c r="L3804" s="17" t="n">
        <v>-10</v>
      </c>
      <c r="M3804" s="15" t="s">
        <v>15355</v>
      </c>
      <c r="N3804" s="15" t="s">
        <v>3761</v>
      </c>
      <c r="O3804" s="15" t="s">
        <v>15157</v>
      </c>
      <c r="P3804" s="16"/>
      <c r="Q3804" s="15" t="s">
        <v>19629</v>
      </c>
      <c r="R3804" s="17"/>
      <c r="S3804" s="0" t="str">
        <f aca="false">VLOOKUP(I3804,[1]Лист1!$A$1:$B$1048576,2,0)</f>
        <v/>
      </c>
    </row>
    <row r="3805" customFormat="false" ht="13.2" hidden="false" customHeight="false" outlineLevel="0" collapsed="false">
      <c r="A3805" s="15" t="s">
        <v>19630</v>
      </c>
      <c r="B3805" s="15"/>
      <c r="C3805" s="15" t="s">
        <v>15152</v>
      </c>
      <c r="D3805" s="15" t="s">
        <v>19631</v>
      </c>
      <c r="E3805" s="17" t="n">
        <v>100</v>
      </c>
      <c r="F3805" s="18" t="n">
        <v>2123</v>
      </c>
      <c r="G3805" s="15" t="s">
        <v>19632</v>
      </c>
      <c r="H3805" s="15" t="s">
        <v>19633</v>
      </c>
      <c r="I3805" s="15" t="s">
        <v>14905</v>
      </c>
      <c r="J3805" s="17" t="n">
        <v>2022</v>
      </c>
      <c r="K3805" s="15" t="s">
        <v>19634</v>
      </c>
      <c r="L3805" s="17" t="n">
        <v>-10</v>
      </c>
      <c r="M3805" s="16"/>
      <c r="N3805" s="15" t="s">
        <v>2878</v>
      </c>
      <c r="O3805" s="15" t="s">
        <v>15157</v>
      </c>
      <c r="P3805" s="16"/>
      <c r="Q3805" s="15" t="s">
        <v>19634</v>
      </c>
      <c r="R3805" s="17"/>
      <c r="S3805" s="0" t="str">
        <f aca="false">VLOOKUP(I3805,[1]Лист1!$A$1:$B$1048576,2,0)</f>
        <v/>
      </c>
    </row>
    <row r="3806" customFormat="false" ht="13.2" hidden="false" customHeight="false" outlineLevel="0" collapsed="false">
      <c r="A3806" s="15" t="s">
        <v>19635</v>
      </c>
      <c r="B3806" s="15"/>
      <c r="C3806" s="15" t="s">
        <v>15152</v>
      </c>
      <c r="D3806" s="15" t="s">
        <v>19636</v>
      </c>
      <c r="E3806" s="17" t="n">
        <v>100</v>
      </c>
      <c r="F3806" s="18" t="n">
        <v>2123</v>
      </c>
      <c r="G3806" s="15" t="s">
        <v>19637</v>
      </c>
      <c r="H3806" s="15" t="s">
        <v>19638</v>
      </c>
      <c r="I3806" s="15" t="s">
        <v>14905</v>
      </c>
      <c r="J3806" s="17" t="n">
        <v>2022</v>
      </c>
      <c r="K3806" s="15" t="s">
        <v>19639</v>
      </c>
      <c r="L3806" s="17" t="n">
        <v>-10</v>
      </c>
      <c r="M3806" s="16"/>
      <c r="N3806" s="15" t="s">
        <v>2878</v>
      </c>
      <c r="O3806" s="15" t="s">
        <v>15157</v>
      </c>
      <c r="P3806" s="16"/>
      <c r="Q3806" s="15" t="s">
        <v>19639</v>
      </c>
      <c r="R3806" s="17"/>
      <c r="S3806" s="0" t="str">
        <f aca="false">VLOOKUP(I3806,[1]Лист1!$A$1:$B$1048576,2,0)</f>
        <v/>
      </c>
    </row>
    <row r="3807" customFormat="false" ht="13.2" hidden="false" customHeight="false" outlineLevel="0" collapsed="false">
      <c r="A3807" s="15" t="s">
        <v>19640</v>
      </c>
      <c r="B3807" s="15"/>
      <c r="C3807" s="15" t="s">
        <v>15152</v>
      </c>
      <c r="D3807" s="15" t="s">
        <v>19641</v>
      </c>
      <c r="E3807" s="17" t="n">
        <v>12</v>
      </c>
      <c r="F3807" s="18" t="n">
        <v>2123</v>
      </c>
      <c r="G3807" s="15" t="s">
        <v>19642</v>
      </c>
      <c r="H3807" s="15" t="s">
        <v>19643</v>
      </c>
      <c r="I3807" s="15" t="s">
        <v>14905</v>
      </c>
      <c r="J3807" s="17" t="n">
        <v>2023</v>
      </c>
      <c r="K3807" s="15" t="s">
        <v>19644</v>
      </c>
      <c r="L3807" s="17" t="n">
        <v>-10</v>
      </c>
      <c r="M3807" s="16"/>
      <c r="N3807" s="15" t="s">
        <v>2878</v>
      </c>
      <c r="O3807" s="15" t="s">
        <v>15157</v>
      </c>
      <c r="P3807" s="16"/>
      <c r="Q3807" s="15" t="s">
        <v>19644</v>
      </c>
      <c r="R3807" s="17"/>
      <c r="S3807" s="0" t="str">
        <f aca="false">VLOOKUP(I3807,[1]Лист1!$A$1:$B$1048576,2,0)</f>
        <v/>
      </c>
    </row>
    <row r="3808" customFormat="false" ht="13.2" hidden="false" customHeight="false" outlineLevel="0" collapsed="false">
      <c r="A3808" s="15" t="s">
        <v>19645</v>
      </c>
      <c r="B3808" s="15"/>
      <c r="C3808" s="15" t="s">
        <v>15152</v>
      </c>
      <c r="D3808" s="15" t="s">
        <v>19646</v>
      </c>
      <c r="E3808" s="17" t="n">
        <v>100</v>
      </c>
      <c r="F3808" s="18" t="n">
        <v>2123</v>
      </c>
      <c r="G3808" s="15" t="s">
        <v>19647</v>
      </c>
      <c r="H3808" s="15" t="s">
        <v>19648</v>
      </c>
      <c r="I3808" s="15" t="s">
        <v>14905</v>
      </c>
      <c r="J3808" s="17" t="n">
        <v>2022</v>
      </c>
      <c r="K3808" s="15" t="s">
        <v>19649</v>
      </c>
      <c r="L3808" s="17" t="n">
        <v>-10</v>
      </c>
      <c r="M3808" s="16"/>
      <c r="N3808" s="15" t="s">
        <v>2878</v>
      </c>
      <c r="O3808" s="15" t="s">
        <v>15157</v>
      </c>
      <c r="P3808" s="16"/>
      <c r="Q3808" s="15" t="s">
        <v>19649</v>
      </c>
      <c r="R3808" s="17"/>
      <c r="S3808" s="0" t="str">
        <f aca="false">VLOOKUP(I3808,[1]Лист1!$A$1:$B$1048576,2,0)</f>
        <v/>
      </c>
    </row>
    <row r="3809" customFormat="false" ht="13.2" hidden="false" customHeight="false" outlineLevel="0" collapsed="false">
      <c r="A3809" s="15" t="s">
        <v>19650</v>
      </c>
      <c r="B3809" s="15"/>
      <c r="C3809" s="15" t="s">
        <v>19651</v>
      </c>
      <c r="D3809" s="15" t="s">
        <v>19652</v>
      </c>
      <c r="E3809" s="17" t="n">
        <v>100</v>
      </c>
      <c r="F3809" s="18" t="n">
        <v>2123</v>
      </c>
      <c r="G3809" s="15" t="s">
        <v>19653</v>
      </c>
      <c r="H3809" s="15" t="s">
        <v>19654</v>
      </c>
      <c r="I3809" s="15" t="s">
        <v>14905</v>
      </c>
      <c r="J3809" s="17" t="n">
        <v>2022</v>
      </c>
      <c r="K3809" s="15" t="s">
        <v>19655</v>
      </c>
      <c r="L3809" s="17" t="n">
        <v>-10</v>
      </c>
      <c r="M3809" s="16"/>
      <c r="N3809" s="15" t="s">
        <v>2878</v>
      </c>
      <c r="O3809" s="15" t="s">
        <v>15157</v>
      </c>
      <c r="P3809" s="16"/>
      <c r="Q3809" s="15" t="s">
        <v>19655</v>
      </c>
      <c r="R3809" s="17"/>
      <c r="S3809" s="0" t="str">
        <f aca="false">VLOOKUP(I3809,[1]Лист1!$A$1:$B$1048576,2,0)</f>
        <v/>
      </c>
    </row>
    <row r="3810" customFormat="false" ht="13.2" hidden="false" customHeight="false" outlineLevel="0" collapsed="false">
      <c r="A3810" s="15" t="s">
        <v>19656</v>
      </c>
      <c r="B3810" s="15"/>
      <c r="C3810" s="15" t="s">
        <v>19651</v>
      </c>
      <c r="D3810" s="15" t="s">
        <v>19657</v>
      </c>
      <c r="E3810" s="17" t="n">
        <v>100</v>
      </c>
      <c r="F3810" s="18" t="n">
        <v>2123</v>
      </c>
      <c r="G3810" s="15" t="s">
        <v>19658</v>
      </c>
      <c r="H3810" s="15" t="s">
        <v>19659</v>
      </c>
      <c r="I3810" s="15" t="s">
        <v>14905</v>
      </c>
      <c r="J3810" s="17" t="n">
        <v>2022</v>
      </c>
      <c r="K3810" s="15" t="s">
        <v>19660</v>
      </c>
      <c r="L3810" s="17" t="n">
        <v>-10</v>
      </c>
      <c r="M3810" s="16"/>
      <c r="N3810" s="15" t="s">
        <v>2878</v>
      </c>
      <c r="O3810" s="15" t="s">
        <v>15157</v>
      </c>
      <c r="P3810" s="16"/>
      <c r="Q3810" s="15" t="s">
        <v>19660</v>
      </c>
      <c r="R3810" s="17"/>
      <c r="S3810" s="0" t="str">
        <f aca="false">VLOOKUP(I3810,[1]Лист1!$A$1:$B$1048576,2,0)</f>
        <v/>
      </c>
    </row>
    <row r="3811" customFormat="false" ht="13.2" hidden="false" customHeight="false" outlineLevel="0" collapsed="false">
      <c r="A3811" s="15" t="s">
        <v>19661</v>
      </c>
      <c r="B3811" s="15"/>
      <c r="C3811" s="15" t="s">
        <v>19651</v>
      </c>
      <c r="D3811" s="15" t="s">
        <v>19662</v>
      </c>
      <c r="E3811" s="17" t="n">
        <v>100</v>
      </c>
      <c r="F3811" s="18" t="n">
        <v>2123</v>
      </c>
      <c r="G3811" s="15" t="s">
        <v>19663</v>
      </c>
      <c r="H3811" s="15" t="s">
        <v>19664</v>
      </c>
      <c r="I3811" s="15" t="s">
        <v>14905</v>
      </c>
      <c r="J3811" s="17" t="n">
        <v>2022</v>
      </c>
      <c r="K3811" s="15" t="s">
        <v>19665</v>
      </c>
      <c r="L3811" s="17" t="n">
        <v>-10</v>
      </c>
      <c r="M3811" s="16"/>
      <c r="N3811" s="15" t="s">
        <v>2878</v>
      </c>
      <c r="O3811" s="15" t="s">
        <v>15157</v>
      </c>
      <c r="P3811" s="16"/>
      <c r="Q3811" s="15" t="s">
        <v>19665</v>
      </c>
      <c r="R3811" s="17"/>
      <c r="S3811" s="0" t="str">
        <f aca="false">VLOOKUP(I3811,[1]Лист1!$A$1:$B$1048576,2,0)</f>
        <v/>
      </c>
    </row>
    <row r="3812" customFormat="false" ht="13.2" hidden="false" customHeight="false" outlineLevel="0" collapsed="false">
      <c r="A3812" s="15" t="s">
        <v>19666</v>
      </c>
      <c r="B3812" s="15"/>
      <c r="C3812" s="15" t="s">
        <v>19651</v>
      </c>
      <c r="D3812" s="15" t="s">
        <v>19667</v>
      </c>
      <c r="E3812" s="17" t="n">
        <v>100</v>
      </c>
      <c r="F3812" s="18" t="n">
        <v>2123</v>
      </c>
      <c r="G3812" s="15" t="s">
        <v>19668</v>
      </c>
      <c r="H3812" s="15" t="s">
        <v>19669</v>
      </c>
      <c r="I3812" s="15" t="s">
        <v>14905</v>
      </c>
      <c r="J3812" s="17" t="n">
        <v>2022</v>
      </c>
      <c r="K3812" s="15" t="s">
        <v>19670</v>
      </c>
      <c r="L3812" s="17" t="n">
        <v>-10</v>
      </c>
      <c r="M3812" s="16"/>
      <c r="N3812" s="15" t="s">
        <v>2878</v>
      </c>
      <c r="O3812" s="15" t="s">
        <v>15157</v>
      </c>
      <c r="P3812" s="16"/>
      <c r="Q3812" s="15" t="s">
        <v>19670</v>
      </c>
      <c r="R3812" s="17"/>
      <c r="S3812" s="0" t="str">
        <f aca="false">VLOOKUP(I3812,[1]Лист1!$A$1:$B$1048576,2,0)</f>
        <v/>
      </c>
    </row>
    <row r="3813" customFormat="false" ht="13.2" hidden="false" customHeight="false" outlineLevel="0" collapsed="false">
      <c r="A3813" s="15" t="s">
        <v>19671</v>
      </c>
      <c r="B3813" s="15"/>
      <c r="C3813" s="15" t="s">
        <v>19672</v>
      </c>
      <c r="D3813" s="15" t="s">
        <v>19673</v>
      </c>
      <c r="E3813" s="17" t="n">
        <v>100</v>
      </c>
      <c r="F3813" s="18" t="n">
        <v>2123</v>
      </c>
      <c r="G3813" s="15" t="s">
        <v>19674</v>
      </c>
      <c r="H3813" s="15" t="s">
        <v>19675</v>
      </c>
      <c r="I3813" s="15" t="s">
        <v>14905</v>
      </c>
      <c r="J3813" s="17" t="n">
        <v>2022</v>
      </c>
      <c r="K3813" s="15" t="s">
        <v>19676</v>
      </c>
      <c r="L3813" s="17" t="n">
        <v>-10</v>
      </c>
      <c r="M3813" s="16"/>
      <c r="N3813" s="15" t="s">
        <v>2878</v>
      </c>
      <c r="O3813" s="15" t="s">
        <v>15157</v>
      </c>
      <c r="P3813" s="16"/>
      <c r="Q3813" s="15" t="s">
        <v>19676</v>
      </c>
      <c r="R3813" s="17"/>
      <c r="S3813" s="0" t="str">
        <f aca="false">VLOOKUP(I3813,[1]Лист1!$A$1:$B$1048576,2,0)</f>
        <v/>
      </c>
    </row>
    <row r="3814" customFormat="false" ht="13.2" hidden="false" customHeight="false" outlineLevel="0" collapsed="false">
      <c r="A3814" s="15" t="s">
        <v>19677</v>
      </c>
      <c r="B3814" s="15"/>
      <c r="C3814" s="15" t="s">
        <v>19672</v>
      </c>
      <c r="D3814" s="15" t="s">
        <v>19678</v>
      </c>
      <c r="E3814" s="17" t="n">
        <v>100</v>
      </c>
      <c r="F3814" s="18" t="n">
        <v>2123</v>
      </c>
      <c r="G3814" s="15" t="s">
        <v>19679</v>
      </c>
      <c r="H3814" s="15" t="s">
        <v>19680</v>
      </c>
      <c r="I3814" s="15" t="s">
        <v>14905</v>
      </c>
      <c r="J3814" s="17" t="n">
        <v>2022</v>
      </c>
      <c r="K3814" s="15" t="s">
        <v>19681</v>
      </c>
      <c r="L3814" s="17" t="n">
        <v>-10</v>
      </c>
      <c r="M3814" s="16"/>
      <c r="N3814" s="15" t="s">
        <v>2878</v>
      </c>
      <c r="O3814" s="15" t="s">
        <v>15157</v>
      </c>
      <c r="P3814" s="16"/>
      <c r="Q3814" s="15" t="s">
        <v>19681</v>
      </c>
      <c r="R3814" s="17"/>
      <c r="S3814" s="0" t="str">
        <f aca="false">VLOOKUP(I3814,[1]Лист1!$A$1:$B$1048576,2,0)</f>
        <v/>
      </c>
    </row>
    <row r="3815" customFormat="false" ht="13.2" hidden="false" customHeight="false" outlineLevel="0" collapsed="false">
      <c r="A3815" s="15" t="s">
        <v>19682</v>
      </c>
      <c r="B3815" s="15"/>
      <c r="C3815" s="15" t="s">
        <v>19672</v>
      </c>
      <c r="D3815" s="15" t="s">
        <v>19683</v>
      </c>
      <c r="E3815" s="17" t="n">
        <v>100</v>
      </c>
      <c r="F3815" s="18" t="n">
        <v>2123</v>
      </c>
      <c r="G3815" s="15" t="s">
        <v>19684</v>
      </c>
      <c r="H3815" s="15" t="s">
        <v>19685</v>
      </c>
      <c r="I3815" s="15" t="s">
        <v>14905</v>
      </c>
      <c r="J3815" s="17" t="n">
        <v>2022</v>
      </c>
      <c r="K3815" s="15" t="s">
        <v>19686</v>
      </c>
      <c r="L3815" s="17" t="n">
        <v>-10</v>
      </c>
      <c r="M3815" s="16"/>
      <c r="N3815" s="15" t="s">
        <v>2878</v>
      </c>
      <c r="O3815" s="15" t="s">
        <v>15157</v>
      </c>
      <c r="P3815" s="16"/>
      <c r="Q3815" s="15" t="s">
        <v>19686</v>
      </c>
      <c r="R3815" s="17"/>
      <c r="S3815" s="0" t="str">
        <f aca="false">VLOOKUP(I3815,[1]Лист1!$A$1:$B$1048576,2,0)</f>
        <v/>
      </c>
    </row>
    <row r="3816" customFormat="false" ht="13.2" hidden="false" customHeight="false" outlineLevel="0" collapsed="false">
      <c r="A3816" s="15" t="s">
        <v>19687</v>
      </c>
      <c r="B3816" s="15"/>
      <c r="C3816" s="15" t="s">
        <v>19672</v>
      </c>
      <c r="D3816" s="15" t="s">
        <v>19688</v>
      </c>
      <c r="E3816" s="17" t="n">
        <v>100</v>
      </c>
      <c r="F3816" s="18" t="n">
        <v>2123</v>
      </c>
      <c r="G3816" s="15" t="s">
        <v>19689</v>
      </c>
      <c r="H3816" s="15" t="s">
        <v>19690</v>
      </c>
      <c r="I3816" s="15" t="s">
        <v>14905</v>
      </c>
      <c r="J3816" s="17" t="n">
        <v>2022</v>
      </c>
      <c r="K3816" s="15" t="s">
        <v>19691</v>
      </c>
      <c r="L3816" s="17" t="n">
        <v>-10</v>
      </c>
      <c r="M3816" s="16"/>
      <c r="N3816" s="15" t="s">
        <v>2878</v>
      </c>
      <c r="O3816" s="15" t="s">
        <v>15157</v>
      </c>
      <c r="P3816" s="16"/>
      <c r="Q3816" s="15" t="s">
        <v>19691</v>
      </c>
      <c r="R3816" s="17"/>
      <c r="S3816" s="0" t="str">
        <f aca="false">VLOOKUP(I3816,[1]Лист1!$A$1:$B$1048576,2,0)</f>
        <v/>
      </c>
    </row>
    <row r="3817" customFormat="false" ht="13.2" hidden="false" customHeight="false" outlineLevel="0" collapsed="false">
      <c r="A3817" s="15" t="s">
        <v>19692</v>
      </c>
      <c r="B3817" s="15"/>
      <c r="C3817" s="15" t="s">
        <v>19693</v>
      </c>
      <c r="D3817" s="15" t="s">
        <v>19694</v>
      </c>
      <c r="E3817" s="17" t="n">
        <v>20</v>
      </c>
      <c r="F3817" s="17" t="n">
        <v>705.1</v>
      </c>
      <c r="G3817" s="15" t="s">
        <v>19695</v>
      </c>
      <c r="H3817" s="15" t="s">
        <v>19696</v>
      </c>
      <c r="I3817" s="15" t="s">
        <v>14905</v>
      </c>
      <c r="J3817" s="17" t="n">
        <v>2023</v>
      </c>
      <c r="K3817" s="15" t="s">
        <v>19697</v>
      </c>
      <c r="L3817" s="17" t="n">
        <v>-10</v>
      </c>
      <c r="M3817" s="16"/>
      <c r="N3817" s="15" t="s">
        <v>15330</v>
      </c>
      <c r="O3817" s="15" t="s">
        <v>15157</v>
      </c>
      <c r="P3817" s="16"/>
      <c r="Q3817" s="15" t="s">
        <v>19698</v>
      </c>
      <c r="R3817" s="17" t="n">
        <v>10085</v>
      </c>
      <c r="S3817" s="0" t="str">
        <f aca="false">VLOOKUP(I3817,[1]Лист1!$A$1:$B$1048576,2,0)</f>
        <v/>
      </c>
    </row>
    <row r="3818" customFormat="false" ht="13.2" hidden="false" customHeight="false" outlineLevel="0" collapsed="false">
      <c r="A3818" s="15" t="s">
        <v>19699</v>
      </c>
      <c r="B3818" s="15"/>
      <c r="C3818" s="15" t="s">
        <v>19693</v>
      </c>
      <c r="D3818" s="15" t="s">
        <v>19700</v>
      </c>
      <c r="E3818" s="17" t="n">
        <v>20</v>
      </c>
      <c r="F3818" s="17" t="n">
        <v>705.1</v>
      </c>
      <c r="G3818" s="15" t="s">
        <v>19701</v>
      </c>
      <c r="H3818" s="15" t="s">
        <v>19702</v>
      </c>
      <c r="I3818" s="15" t="s">
        <v>14905</v>
      </c>
      <c r="J3818" s="17" t="n">
        <v>2023</v>
      </c>
      <c r="K3818" s="15" t="s">
        <v>19703</v>
      </c>
      <c r="L3818" s="17" t="n">
        <v>-10</v>
      </c>
      <c r="M3818" s="16"/>
      <c r="N3818" s="15" t="s">
        <v>15330</v>
      </c>
      <c r="O3818" s="15" t="s">
        <v>15157</v>
      </c>
      <c r="P3818" s="16"/>
      <c r="Q3818" s="15" t="s">
        <v>19704</v>
      </c>
      <c r="R3818" s="17" t="n">
        <v>10085</v>
      </c>
      <c r="S3818" s="0" t="str">
        <f aca="false">VLOOKUP(I3818,[1]Лист1!$A$1:$B$1048576,2,0)</f>
        <v/>
      </c>
    </row>
    <row r="3819" customFormat="false" ht="13.2" hidden="false" customHeight="false" outlineLevel="0" collapsed="false">
      <c r="A3819" s="15" t="s">
        <v>19705</v>
      </c>
      <c r="B3819" s="15"/>
      <c r="C3819" s="15" t="s">
        <v>19706</v>
      </c>
      <c r="D3819" s="15" t="s">
        <v>19707</v>
      </c>
      <c r="E3819" s="17" t="n">
        <v>20</v>
      </c>
      <c r="F3819" s="17" t="n">
        <v>480.48</v>
      </c>
      <c r="G3819" s="15" t="s">
        <v>19708</v>
      </c>
      <c r="H3819" s="15" t="s">
        <v>19709</v>
      </c>
      <c r="I3819" s="15" t="s">
        <v>14905</v>
      </c>
      <c r="J3819" s="17" t="n">
        <v>2025</v>
      </c>
      <c r="K3819" s="15" t="s">
        <v>19710</v>
      </c>
      <c r="L3819" s="17" t="n">
        <v>-10</v>
      </c>
      <c r="M3819" s="16"/>
      <c r="N3819" s="15" t="s">
        <v>3761</v>
      </c>
      <c r="O3819" s="15" t="s">
        <v>15157</v>
      </c>
      <c r="P3819" s="16"/>
      <c r="Q3819" s="15" t="s">
        <v>19711</v>
      </c>
      <c r="R3819" s="17"/>
      <c r="S3819" s="0" t="str">
        <f aca="false">VLOOKUP(I3819,[1]Лист1!$A$1:$B$1048576,2,0)</f>
        <v/>
      </c>
    </row>
    <row r="3820" customFormat="false" ht="13.2" hidden="false" customHeight="false" outlineLevel="0" collapsed="false">
      <c r="A3820" s="15" t="s">
        <v>19712</v>
      </c>
      <c r="B3820" s="15"/>
      <c r="C3820" s="15" t="s">
        <v>19693</v>
      </c>
      <c r="D3820" s="15" t="s">
        <v>19713</v>
      </c>
      <c r="E3820" s="17" t="n">
        <v>20</v>
      </c>
      <c r="F3820" s="17" t="n">
        <v>655.05</v>
      </c>
      <c r="G3820" s="15" t="s">
        <v>19714</v>
      </c>
      <c r="H3820" s="15" t="s">
        <v>19715</v>
      </c>
      <c r="I3820" s="15" t="s">
        <v>14905</v>
      </c>
      <c r="J3820" s="17" t="n">
        <v>2022</v>
      </c>
      <c r="K3820" s="15" t="s">
        <v>19716</v>
      </c>
      <c r="L3820" s="17" t="n">
        <v>-10</v>
      </c>
      <c r="M3820" s="16"/>
      <c r="N3820" s="15" t="s">
        <v>2878</v>
      </c>
      <c r="O3820" s="15" t="s">
        <v>15157</v>
      </c>
      <c r="P3820" s="16"/>
      <c r="Q3820" s="15" t="s">
        <v>19717</v>
      </c>
      <c r="R3820" s="17" t="n">
        <v>10031</v>
      </c>
      <c r="S3820" s="0" t="str">
        <f aca="false">VLOOKUP(I3820,[1]Лист1!$A$1:$B$1048576,2,0)</f>
        <v/>
      </c>
    </row>
    <row r="3821" customFormat="false" ht="13.2" hidden="false" customHeight="false" outlineLevel="0" collapsed="false">
      <c r="A3821" s="15" t="s">
        <v>19718</v>
      </c>
      <c r="B3821" s="15"/>
      <c r="C3821" s="15" t="s">
        <v>19693</v>
      </c>
      <c r="D3821" s="15" t="s">
        <v>19719</v>
      </c>
      <c r="E3821" s="17" t="n">
        <v>20</v>
      </c>
      <c r="F3821" s="17" t="n">
        <v>655.05</v>
      </c>
      <c r="G3821" s="15" t="s">
        <v>19720</v>
      </c>
      <c r="H3821" s="15" t="s">
        <v>19721</v>
      </c>
      <c r="I3821" s="15" t="s">
        <v>14905</v>
      </c>
      <c r="J3821" s="17" t="n">
        <v>2022</v>
      </c>
      <c r="K3821" s="15" t="s">
        <v>19722</v>
      </c>
      <c r="L3821" s="17" t="n">
        <v>-10</v>
      </c>
      <c r="M3821" s="16"/>
      <c r="N3821" s="15" t="s">
        <v>2878</v>
      </c>
      <c r="O3821" s="15" t="s">
        <v>15157</v>
      </c>
      <c r="P3821" s="16"/>
      <c r="Q3821" s="15" t="s">
        <v>19723</v>
      </c>
      <c r="R3821" s="17" t="n">
        <v>10031</v>
      </c>
      <c r="S3821" s="0" t="str">
        <f aca="false">VLOOKUP(I3821,[1]Лист1!$A$1:$B$1048576,2,0)</f>
        <v/>
      </c>
    </row>
    <row r="3822" customFormat="false" ht="13.2" hidden="false" customHeight="false" outlineLevel="0" collapsed="false">
      <c r="A3822" s="15" t="s">
        <v>19724</v>
      </c>
      <c r="B3822" s="15"/>
      <c r="C3822" s="15" t="s">
        <v>19693</v>
      </c>
      <c r="D3822" s="15" t="s">
        <v>19725</v>
      </c>
      <c r="E3822" s="17" t="n">
        <v>20</v>
      </c>
      <c r="F3822" s="17" t="n">
        <v>705.1</v>
      </c>
      <c r="G3822" s="15" t="s">
        <v>19726</v>
      </c>
      <c r="H3822" s="15" t="s">
        <v>19727</v>
      </c>
      <c r="I3822" s="15" t="s">
        <v>14905</v>
      </c>
      <c r="J3822" s="17" t="n">
        <v>2025</v>
      </c>
      <c r="K3822" s="15" t="s">
        <v>19728</v>
      </c>
      <c r="L3822" s="17" t="n">
        <v>-10</v>
      </c>
      <c r="M3822" s="16"/>
      <c r="N3822" s="15" t="s">
        <v>15330</v>
      </c>
      <c r="O3822" s="15" t="s">
        <v>15157</v>
      </c>
      <c r="P3822" s="16"/>
      <c r="Q3822" s="15" t="s">
        <v>19729</v>
      </c>
      <c r="R3822" s="17" t="n">
        <v>10085</v>
      </c>
      <c r="S3822" s="0" t="str">
        <f aca="false">VLOOKUP(I3822,[1]Лист1!$A$1:$B$1048576,2,0)</f>
        <v/>
      </c>
    </row>
    <row r="3823" customFormat="false" ht="13.2" hidden="false" customHeight="false" outlineLevel="0" collapsed="false">
      <c r="A3823" s="15" t="s">
        <v>19730</v>
      </c>
      <c r="B3823" s="15"/>
      <c r="C3823" s="15" t="s">
        <v>19693</v>
      </c>
      <c r="D3823" s="15" t="s">
        <v>19731</v>
      </c>
      <c r="E3823" s="17" t="n">
        <v>20</v>
      </c>
      <c r="F3823" s="17" t="n">
        <v>705.1</v>
      </c>
      <c r="G3823" s="15" t="s">
        <v>19732</v>
      </c>
      <c r="H3823" s="15" t="s">
        <v>19733</v>
      </c>
      <c r="I3823" s="15" t="s">
        <v>14905</v>
      </c>
      <c r="J3823" s="17" t="n">
        <v>2024</v>
      </c>
      <c r="K3823" s="15" t="s">
        <v>19734</v>
      </c>
      <c r="L3823" s="17" t="n">
        <v>-10</v>
      </c>
      <c r="M3823" s="16"/>
      <c r="N3823" s="15" t="s">
        <v>15330</v>
      </c>
      <c r="O3823" s="15" t="s">
        <v>15157</v>
      </c>
      <c r="P3823" s="16"/>
      <c r="Q3823" s="15" t="s">
        <v>19735</v>
      </c>
      <c r="R3823" s="17" t="n">
        <v>10085</v>
      </c>
      <c r="S3823" s="0" t="str">
        <f aca="false">VLOOKUP(I3823,[1]Лист1!$A$1:$B$1048576,2,0)</f>
        <v/>
      </c>
    </row>
    <row r="3824" customFormat="false" ht="13.2" hidden="false" customHeight="false" outlineLevel="0" collapsed="false">
      <c r="A3824" s="15" t="s">
        <v>19736</v>
      </c>
      <c r="B3824" s="15"/>
      <c r="C3824" s="15" t="s">
        <v>19706</v>
      </c>
      <c r="D3824" s="15" t="s">
        <v>19737</v>
      </c>
      <c r="E3824" s="17" t="n">
        <v>20</v>
      </c>
      <c r="F3824" s="17" t="n">
        <v>480.48</v>
      </c>
      <c r="G3824" s="15" t="s">
        <v>19738</v>
      </c>
      <c r="H3824" s="15" t="s">
        <v>19739</v>
      </c>
      <c r="I3824" s="15" t="s">
        <v>14905</v>
      </c>
      <c r="J3824" s="17" t="n">
        <v>2024</v>
      </c>
      <c r="K3824" s="15" t="s">
        <v>19740</v>
      </c>
      <c r="L3824" s="17" t="n">
        <v>-10</v>
      </c>
      <c r="M3824" s="16"/>
      <c r="N3824" s="15" t="s">
        <v>3761</v>
      </c>
      <c r="O3824" s="15" t="s">
        <v>15157</v>
      </c>
      <c r="P3824" s="16"/>
      <c r="Q3824" s="15" t="s">
        <v>19741</v>
      </c>
      <c r="R3824" s="17"/>
      <c r="S3824" s="0" t="str">
        <f aca="false">VLOOKUP(I3824,[1]Лист1!$A$1:$B$1048576,2,0)</f>
        <v/>
      </c>
    </row>
    <row r="3825" customFormat="false" ht="13.2" hidden="false" customHeight="false" outlineLevel="0" collapsed="false">
      <c r="A3825" s="15" t="s">
        <v>19742</v>
      </c>
      <c r="B3825" s="15"/>
      <c r="C3825" s="15" t="s">
        <v>19693</v>
      </c>
      <c r="D3825" s="15" t="s">
        <v>19743</v>
      </c>
      <c r="E3825" s="17" t="n">
        <v>18</v>
      </c>
      <c r="F3825" s="17" t="n">
        <v>655.05</v>
      </c>
      <c r="G3825" s="15" t="s">
        <v>19744</v>
      </c>
      <c r="H3825" s="15" t="s">
        <v>19745</v>
      </c>
      <c r="I3825" s="15" t="s">
        <v>14905</v>
      </c>
      <c r="J3825" s="17" t="n">
        <v>2022</v>
      </c>
      <c r="K3825" s="15" t="s">
        <v>19746</v>
      </c>
      <c r="L3825" s="17" t="n">
        <v>-10</v>
      </c>
      <c r="M3825" s="16"/>
      <c r="N3825" s="15" t="s">
        <v>2878</v>
      </c>
      <c r="O3825" s="15" t="s">
        <v>15157</v>
      </c>
      <c r="P3825" s="16"/>
      <c r="Q3825" s="15" t="s">
        <v>19747</v>
      </c>
      <c r="R3825" s="17" t="n">
        <v>10038</v>
      </c>
      <c r="S3825" s="0" t="str">
        <f aca="false">VLOOKUP(I3825,[1]Лист1!$A$1:$B$1048576,2,0)</f>
        <v/>
      </c>
    </row>
    <row r="3826" customFormat="false" ht="13.2" hidden="false" customHeight="false" outlineLevel="0" collapsed="false">
      <c r="A3826" s="15" t="s">
        <v>19748</v>
      </c>
      <c r="B3826" s="15"/>
      <c r="C3826" s="15" t="s">
        <v>19693</v>
      </c>
      <c r="D3826" s="15" t="s">
        <v>19749</v>
      </c>
      <c r="E3826" s="17" t="n">
        <v>18</v>
      </c>
      <c r="F3826" s="17" t="n">
        <v>655.05</v>
      </c>
      <c r="G3826" s="15" t="s">
        <v>19750</v>
      </c>
      <c r="H3826" s="15" t="s">
        <v>19751</v>
      </c>
      <c r="I3826" s="15" t="s">
        <v>14905</v>
      </c>
      <c r="J3826" s="17" t="n">
        <v>2022</v>
      </c>
      <c r="K3826" s="15" t="s">
        <v>19752</v>
      </c>
      <c r="L3826" s="17" t="n">
        <v>-10</v>
      </c>
      <c r="M3826" s="16"/>
      <c r="N3826" s="15" t="s">
        <v>2878</v>
      </c>
      <c r="O3826" s="15" t="s">
        <v>15157</v>
      </c>
      <c r="P3826" s="16"/>
      <c r="Q3826" s="15" t="s">
        <v>19753</v>
      </c>
      <c r="R3826" s="17" t="n">
        <v>10038</v>
      </c>
      <c r="S3826" s="0" t="str">
        <f aca="false">VLOOKUP(I3826,[1]Лист1!$A$1:$B$1048576,2,0)</f>
        <v/>
      </c>
    </row>
    <row r="3827" customFormat="false" ht="13.2" hidden="false" customHeight="false" outlineLevel="0" collapsed="false">
      <c r="A3827" s="15" t="s">
        <v>19754</v>
      </c>
      <c r="B3827" s="15"/>
      <c r="C3827" s="15" t="s">
        <v>19693</v>
      </c>
      <c r="D3827" s="15" t="s">
        <v>19755</v>
      </c>
      <c r="E3827" s="17" t="n">
        <v>20</v>
      </c>
      <c r="F3827" s="17" t="n">
        <v>725.45</v>
      </c>
      <c r="G3827" s="15" t="s">
        <v>19756</v>
      </c>
      <c r="H3827" s="15" t="s">
        <v>19757</v>
      </c>
      <c r="I3827" s="15" t="s">
        <v>14905</v>
      </c>
      <c r="J3827" s="17" t="n">
        <v>2023</v>
      </c>
      <c r="K3827" s="15" t="s">
        <v>19758</v>
      </c>
      <c r="L3827" s="17" t="n">
        <v>-10</v>
      </c>
      <c r="M3827" s="15" t="s">
        <v>15329</v>
      </c>
      <c r="N3827" s="15" t="s">
        <v>15330</v>
      </c>
      <c r="O3827" s="15" t="s">
        <v>15157</v>
      </c>
      <c r="P3827" s="16"/>
      <c r="Q3827" s="15" t="s">
        <v>19759</v>
      </c>
      <c r="R3827" s="17" t="n">
        <v>10083</v>
      </c>
      <c r="S3827" s="0" t="str">
        <f aca="false">VLOOKUP(I3827,[1]Лист1!$A$1:$B$1048576,2,0)</f>
        <v/>
      </c>
    </row>
    <row r="3828" customFormat="false" ht="13.2" hidden="false" customHeight="false" outlineLevel="0" collapsed="false">
      <c r="A3828" s="15" t="s">
        <v>19760</v>
      </c>
      <c r="B3828" s="15"/>
      <c r="C3828" s="15" t="s">
        <v>19693</v>
      </c>
      <c r="D3828" s="15" t="s">
        <v>19761</v>
      </c>
      <c r="E3828" s="17" t="n">
        <v>20</v>
      </c>
      <c r="F3828" s="17" t="n">
        <v>725.45</v>
      </c>
      <c r="G3828" s="15" t="s">
        <v>19762</v>
      </c>
      <c r="H3828" s="15" t="s">
        <v>19763</v>
      </c>
      <c r="I3828" s="15" t="s">
        <v>14905</v>
      </c>
      <c r="J3828" s="17" t="n">
        <v>2023</v>
      </c>
      <c r="K3828" s="15" t="s">
        <v>19764</v>
      </c>
      <c r="L3828" s="17" t="n">
        <v>-10</v>
      </c>
      <c r="M3828" s="15" t="s">
        <v>15329</v>
      </c>
      <c r="N3828" s="15" t="s">
        <v>15330</v>
      </c>
      <c r="O3828" s="15" t="s">
        <v>15157</v>
      </c>
      <c r="P3828" s="16"/>
      <c r="Q3828" s="15" t="s">
        <v>19765</v>
      </c>
      <c r="R3828" s="17" t="n">
        <v>10083</v>
      </c>
      <c r="S3828" s="0" t="str">
        <f aca="false">VLOOKUP(I3828,[1]Лист1!$A$1:$B$1048576,2,0)</f>
        <v/>
      </c>
    </row>
    <row r="3829" customFormat="false" ht="13.2" hidden="false" customHeight="false" outlineLevel="0" collapsed="false">
      <c r="A3829" s="15" t="s">
        <v>19766</v>
      </c>
      <c r="B3829" s="15"/>
      <c r="C3829" s="15" t="s">
        <v>19767</v>
      </c>
      <c r="D3829" s="15" t="s">
        <v>19768</v>
      </c>
      <c r="E3829" s="17" t="n">
        <v>20</v>
      </c>
      <c r="F3829" s="17" t="n">
        <v>509.3</v>
      </c>
      <c r="G3829" s="15" t="s">
        <v>19769</v>
      </c>
      <c r="H3829" s="15" t="s">
        <v>19770</v>
      </c>
      <c r="I3829" s="15" t="s">
        <v>14905</v>
      </c>
      <c r="J3829" s="17" t="n">
        <v>2024</v>
      </c>
      <c r="K3829" s="15" t="s">
        <v>19771</v>
      </c>
      <c r="L3829" s="17" t="n">
        <v>-10</v>
      </c>
      <c r="M3829" s="16"/>
      <c r="N3829" s="15" t="s">
        <v>3761</v>
      </c>
      <c r="O3829" s="15" t="s">
        <v>15157</v>
      </c>
      <c r="P3829" s="16"/>
      <c r="Q3829" s="15" t="s">
        <v>19772</v>
      </c>
      <c r="R3829" s="17"/>
      <c r="S3829" s="0" t="str">
        <f aca="false">VLOOKUP(I3829,[1]Лист1!$A$1:$B$1048576,2,0)</f>
        <v/>
      </c>
    </row>
    <row r="3830" customFormat="false" ht="13.2" hidden="false" customHeight="false" outlineLevel="0" collapsed="false">
      <c r="A3830" s="15" t="s">
        <v>19773</v>
      </c>
      <c r="B3830" s="15"/>
      <c r="C3830" s="15" t="s">
        <v>19693</v>
      </c>
      <c r="D3830" s="15" t="s">
        <v>19774</v>
      </c>
      <c r="E3830" s="17" t="n">
        <v>18</v>
      </c>
      <c r="F3830" s="17" t="n">
        <v>655.05</v>
      </c>
      <c r="G3830" s="15" t="s">
        <v>19775</v>
      </c>
      <c r="H3830" s="15" t="s">
        <v>19776</v>
      </c>
      <c r="I3830" s="15" t="s">
        <v>14905</v>
      </c>
      <c r="J3830" s="17" t="n">
        <v>2022</v>
      </c>
      <c r="K3830" s="15" t="s">
        <v>19777</v>
      </c>
      <c r="L3830" s="17" t="n">
        <v>-10</v>
      </c>
      <c r="M3830" s="16"/>
      <c r="N3830" s="15" t="s">
        <v>2878</v>
      </c>
      <c r="O3830" s="15" t="s">
        <v>15157</v>
      </c>
      <c r="P3830" s="16"/>
      <c r="Q3830" s="15" t="s">
        <v>19778</v>
      </c>
      <c r="R3830" s="17" t="n">
        <v>10042</v>
      </c>
      <c r="S3830" s="0" t="str">
        <f aca="false">VLOOKUP(I3830,[1]Лист1!$A$1:$B$1048576,2,0)</f>
        <v/>
      </c>
    </row>
    <row r="3831" customFormat="false" ht="13.2" hidden="false" customHeight="false" outlineLevel="0" collapsed="false">
      <c r="A3831" s="15" t="s">
        <v>19779</v>
      </c>
      <c r="B3831" s="15"/>
      <c r="C3831" s="15" t="s">
        <v>19693</v>
      </c>
      <c r="D3831" s="15" t="s">
        <v>19780</v>
      </c>
      <c r="E3831" s="17" t="n">
        <v>18</v>
      </c>
      <c r="F3831" s="17" t="n">
        <v>655.05</v>
      </c>
      <c r="G3831" s="15" t="s">
        <v>19781</v>
      </c>
      <c r="H3831" s="15" t="s">
        <v>19782</v>
      </c>
      <c r="I3831" s="15" t="s">
        <v>14905</v>
      </c>
      <c r="J3831" s="17" t="n">
        <v>2022</v>
      </c>
      <c r="K3831" s="15" t="s">
        <v>19783</v>
      </c>
      <c r="L3831" s="17" t="n">
        <v>-10</v>
      </c>
      <c r="M3831" s="16"/>
      <c r="N3831" s="15" t="s">
        <v>2878</v>
      </c>
      <c r="O3831" s="15" t="s">
        <v>15157</v>
      </c>
      <c r="P3831" s="16"/>
      <c r="Q3831" s="15" t="s">
        <v>19784</v>
      </c>
      <c r="R3831" s="17" t="n">
        <v>10042</v>
      </c>
      <c r="S3831" s="0" t="str">
        <f aca="false">VLOOKUP(I3831,[1]Лист1!$A$1:$B$1048576,2,0)</f>
        <v/>
      </c>
    </row>
    <row r="3832" customFormat="false" ht="13.2" hidden="false" customHeight="false" outlineLevel="0" collapsed="false">
      <c r="A3832" s="15" t="s">
        <v>19785</v>
      </c>
      <c r="B3832" s="15"/>
      <c r="C3832" s="15" t="s">
        <v>19786</v>
      </c>
      <c r="D3832" s="15" t="s">
        <v>19787</v>
      </c>
      <c r="E3832" s="17" t="n">
        <v>20</v>
      </c>
      <c r="F3832" s="17" t="n">
        <v>428.45</v>
      </c>
      <c r="G3832" s="15" t="s">
        <v>19788</v>
      </c>
      <c r="H3832" s="15" t="s">
        <v>19789</v>
      </c>
      <c r="I3832" s="15" t="s">
        <v>14905</v>
      </c>
      <c r="J3832" s="17" t="n">
        <v>2022</v>
      </c>
      <c r="K3832" s="15" t="s">
        <v>19790</v>
      </c>
      <c r="L3832" s="17" t="n">
        <v>-10</v>
      </c>
      <c r="M3832" s="16"/>
      <c r="N3832" s="15" t="s">
        <v>3761</v>
      </c>
      <c r="O3832" s="15" t="s">
        <v>15157</v>
      </c>
      <c r="P3832" s="16"/>
      <c r="Q3832" s="15" t="s">
        <v>19791</v>
      </c>
      <c r="R3832" s="17"/>
      <c r="S3832" s="0" t="str">
        <f aca="false">VLOOKUP(I3832,[1]Лист1!$A$1:$B$1048576,2,0)</f>
        <v/>
      </c>
    </row>
    <row r="3833" customFormat="false" ht="13.2" hidden="false" customHeight="false" outlineLevel="0" collapsed="false">
      <c r="A3833" s="15" t="s">
        <v>19792</v>
      </c>
      <c r="B3833" s="15"/>
      <c r="C3833" s="15" t="s">
        <v>19693</v>
      </c>
      <c r="D3833" s="15" t="s">
        <v>19793</v>
      </c>
      <c r="E3833" s="17" t="n">
        <v>16</v>
      </c>
      <c r="F3833" s="17" t="n">
        <v>725.45</v>
      </c>
      <c r="G3833" s="15" t="s">
        <v>19794</v>
      </c>
      <c r="H3833" s="15" t="s">
        <v>19795</v>
      </c>
      <c r="I3833" s="15" t="s">
        <v>14905</v>
      </c>
      <c r="J3833" s="17" t="n">
        <v>2023</v>
      </c>
      <c r="K3833" s="15" t="s">
        <v>19796</v>
      </c>
      <c r="L3833" s="17" t="n">
        <v>-10</v>
      </c>
      <c r="M3833" s="16"/>
      <c r="N3833" s="15" t="s">
        <v>15330</v>
      </c>
      <c r="O3833" s="15" t="s">
        <v>15157</v>
      </c>
      <c r="P3833" s="16"/>
      <c r="Q3833" s="15" t="s">
        <v>19797</v>
      </c>
      <c r="R3833" s="17" t="n">
        <v>10083</v>
      </c>
      <c r="S3833" s="0" t="str">
        <f aca="false">VLOOKUP(I3833,[1]Лист1!$A$1:$B$1048576,2,0)</f>
        <v/>
      </c>
    </row>
    <row r="3834" customFormat="false" ht="13.2" hidden="false" customHeight="false" outlineLevel="0" collapsed="false">
      <c r="A3834" s="15" t="s">
        <v>19798</v>
      </c>
      <c r="B3834" s="15"/>
      <c r="C3834" s="15" t="s">
        <v>19693</v>
      </c>
      <c r="D3834" s="15" t="s">
        <v>19793</v>
      </c>
      <c r="E3834" s="17" t="n">
        <v>16</v>
      </c>
      <c r="F3834" s="17" t="n">
        <v>725.45</v>
      </c>
      <c r="G3834" s="15" t="s">
        <v>19799</v>
      </c>
      <c r="H3834" s="15" t="s">
        <v>19800</v>
      </c>
      <c r="I3834" s="15" t="s">
        <v>14905</v>
      </c>
      <c r="J3834" s="17" t="n">
        <v>2024</v>
      </c>
      <c r="K3834" s="15" t="s">
        <v>19796</v>
      </c>
      <c r="L3834" s="17" t="n">
        <v>-10</v>
      </c>
      <c r="M3834" s="15" t="s">
        <v>15329</v>
      </c>
      <c r="N3834" s="15" t="s">
        <v>15330</v>
      </c>
      <c r="O3834" s="15" t="s">
        <v>15157</v>
      </c>
      <c r="P3834" s="16"/>
      <c r="Q3834" s="15" t="s">
        <v>19797</v>
      </c>
      <c r="R3834" s="17" t="n">
        <v>10083</v>
      </c>
      <c r="S3834" s="0" t="str">
        <f aca="false">VLOOKUP(I3834,[1]Лист1!$A$1:$B$1048576,2,0)</f>
        <v/>
      </c>
    </row>
    <row r="3835" customFormat="false" ht="13.2" hidden="false" customHeight="false" outlineLevel="0" collapsed="false">
      <c r="A3835" s="15" t="s">
        <v>19801</v>
      </c>
      <c r="B3835" s="15"/>
      <c r="C3835" s="15" t="s">
        <v>19693</v>
      </c>
      <c r="D3835" s="15" t="s">
        <v>19802</v>
      </c>
      <c r="E3835" s="17" t="n">
        <v>16</v>
      </c>
      <c r="F3835" s="17" t="n">
        <v>725.45</v>
      </c>
      <c r="G3835" s="15" t="s">
        <v>19803</v>
      </c>
      <c r="H3835" s="15" t="s">
        <v>19804</v>
      </c>
      <c r="I3835" s="15" t="s">
        <v>14905</v>
      </c>
      <c r="J3835" s="17" t="n">
        <v>2024</v>
      </c>
      <c r="K3835" s="15" t="s">
        <v>19805</v>
      </c>
      <c r="L3835" s="17" t="n">
        <v>-10</v>
      </c>
      <c r="M3835" s="15" t="s">
        <v>15329</v>
      </c>
      <c r="N3835" s="15" t="s">
        <v>15330</v>
      </c>
      <c r="O3835" s="15" t="s">
        <v>15157</v>
      </c>
      <c r="P3835" s="16"/>
      <c r="Q3835" s="15" t="s">
        <v>19806</v>
      </c>
      <c r="R3835" s="17" t="n">
        <v>10083</v>
      </c>
      <c r="S3835" s="0" t="str">
        <f aca="false">VLOOKUP(I3835,[1]Лист1!$A$1:$B$1048576,2,0)</f>
        <v/>
      </c>
    </row>
    <row r="3836" customFormat="false" ht="13.2" hidden="false" customHeight="false" outlineLevel="0" collapsed="false">
      <c r="A3836" s="15" t="s">
        <v>19807</v>
      </c>
      <c r="B3836" s="15"/>
      <c r="C3836" s="15" t="s">
        <v>19693</v>
      </c>
      <c r="D3836" s="15" t="s">
        <v>19802</v>
      </c>
      <c r="E3836" s="17" t="n">
        <v>16</v>
      </c>
      <c r="F3836" s="17" t="n">
        <v>725.45</v>
      </c>
      <c r="G3836" s="15" t="s">
        <v>19808</v>
      </c>
      <c r="H3836" s="15" t="s">
        <v>19809</v>
      </c>
      <c r="I3836" s="15" t="s">
        <v>14905</v>
      </c>
      <c r="J3836" s="17" t="n">
        <v>2023</v>
      </c>
      <c r="K3836" s="15" t="s">
        <v>19805</v>
      </c>
      <c r="L3836" s="17" t="n">
        <v>-10</v>
      </c>
      <c r="M3836" s="16"/>
      <c r="N3836" s="15" t="s">
        <v>15330</v>
      </c>
      <c r="O3836" s="15" t="s">
        <v>15157</v>
      </c>
      <c r="P3836" s="16"/>
      <c r="Q3836" s="15" t="s">
        <v>19806</v>
      </c>
      <c r="R3836" s="17" t="n">
        <v>10083</v>
      </c>
      <c r="S3836" s="0" t="str">
        <f aca="false">VLOOKUP(I3836,[1]Лист1!$A$1:$B$1048576,2,0)</f>
        <v/>
      </c>
    </row>
    <row r="3837" customFormat="false" ht="13.2" hidden="false" customHeight="false" outlineLevel="0" collapsed="false">
      <c r="A3837" s="15" t="s">
        <v>19810</v>
      </c>
      <c r="B3837" s="15"/>
      <c r="C3837" s="15" t="s">
        <v>19767</v>
      </c>
      <c r="D3837" s="15" t="s">
        <v>19811</v>
      </c>
      <c r="E3837" s="17" t="n">
        <v>20</v>
      </c>
      <c r="F3837" s="17" t="n">
        <v>509.3</v>
      </c>
      <c r="G3837" s="15" t="s">
        <v>19812</v>
      </c>
      <c r="H3837" s="15" t="s">
        <v>19813</v>
      </c>
      <c r="I3837" s="15" t="s">
        <v>14905</v>
      </c>
      <c r="J3837" s="17" t="n">
        <v>2024</v>
      </c>
      <c r="K3837" s="15" t="s">
        <v>19814</v>
      </c>
      <c r="L3837" s="17" t="n">
        <v>-10</v>
      </c>
      <c r="M3837" s="15" t="s">
        <v>6376</v>
      </c>
      <c r="N3837" s="15" t="s">
        <v>3761</v>
      </c>
      <c r="O3837" s="15" t="s">
        <v>15157</v>
      </c>
      <c r="P3837" s="16"/>
      <c r="Q3837" s="15" t="s">
        <v>19815</v>
      </c>
      <c r="R3837" s="17"/>
      <c r="S3837" s="0" t="str">
        <f aca="false">VLOOKUP(I3837,[1]Лист1!$A$1:$B$1048576,2,0)</f>
        <v/>
      </c>
    </row>
    <row r="3838" customFormat="false" ht="13.2" hidden="false" customHeight="false" outlineLevel="0" collapsed="false">
      <c r="A3838" s="15" t="s">
        <v>19816</v>
      </c>
      <c r="B3838" s="15"/>
      <c r="C3838" s="15" t="s">
        <v>19693</v>
      </c>
      <c r="D3838" s="15" t="s">
        <v>19817</v>
      </c>
      <c r="E3838" s="17" t="n">
        <v>16</v>
      </c>
      <c r="F3838" s="17" t="n">
        <v>672.65</v>
      </c>
      <c r="G3838" s="15" t="s">
        <v>19818</v>
      </c>
      <c r="H3838" s="15" t="s">
        <v>19819</v>
      </c>
      <c r="I3838" s="15" t="s">
        <v>14905</v>
      </c>
      <c r="J3838" s="17" t="n">
        <v>2022</v>
      </c>
      <c r="K3838" s="15" t="s">
        <v>19820</v>
      </c>
      <c r="L3838" s="17" t="n">
        <v>-10</v>
      </c>
      <c r="M3838" s="16"/>
      <c r="N3838" s="15" t="s">
        <v>2878</v>
      </c>
      <c r="O3838" s="15" t="s">
        <v>15157</v>
      </c>
      <c r="P3838" s="15" t="s">
        <v>3672</v>
      </c>
      <c r="Q3838" s="15" t="s">
        <v>19821</v>
      </c>
      <c r="R3838" s="17" t="n">
        <v>10052</v>
      </c>
      <c r="S3838" s="0" t="str">
        <f aca="false">VLOOKUP(I3838,[1]Лист1!$A$1:$B$1048576,2,0)</f>
        <v/>
      </c>
    </row>
    <row r="3839" customFormat="false" ht="13.2" hidden="false" customHeight="false" outlineLevel="0" collapsed="false">
      <c r="A3839" s="15" t="s">
        <v>19822</v>
      </c>
      <c r="B3839" s="15"/>
      <c r="C3839" s="15" t="s">
        <v>19693</v>
      </c>
      <c r="D3839" s="15" t="s">
        <v>19823</v>
      </c>
      <c r="E3839" s="17" t="n">
        <v>16</v>
      </c>
      <c r="F3839" s="17" t="n">
        <v>672.65</v>
      </c>
      <c r="G3839" s="15" t="s">
        <v>19824</v>
      </c>
      <c r="H3839" s="15" t="s">
        <v>19825</v>
      </c>
      <c r="I3839" s="15" t="s">
        <v>14905</v>
      </c>
      <c r="J3839" s="17" t="n">
        <v>2022</v>
      </c>
      <c r="K3839" s="15" t="s">
        <v>19826</v>
      </c>
      <c r="L3839" s="17" t="n">
        <v>-10</v>
      </c>
      <c r="M3839" s="16"/>
      <c r="N3839" s="15" t="s">
        <v>2878</v>
      </c>
      <c r="O3839" s="15" t="s">
        <v>15157</v>
      </c>
      <c r="P3839" s="15" t="s">
        <v>3672</v>
      </c>
      <c r="Q3839" s="15" t="s">
        <v>19827</v>
      </c>
      <c r="R3839" s="17" t="n">
        <v>10052</v>
      </c>
      <c r="S3839" s="0" t="str">
        <f aca="false">VLOOKUP(I3839,[1]Лист1!$A$1:$B$1048576,2,0)</f>
        <v/>
      </c>
    </row>
    <row r="3840" customFormat="false" ht="13.2" hidden="false" customHeight="false" outlineLevel="0" collapsed="false">
      <c r="A3840" s="15" t="s">
        <v>19828</v>
      </c>
      <c r="B3840" s="15"/>
      <c r="C3840" s="15" t="s">
        <v>19829</v>
      </c>
      <c r="D3840" s="15" t="s">
        <v>19830</v>
      </c>
      <c r="E3840" s="17" t="n">
        <v>20</v>
      </c>
      <c r="F3840" s="17" t="n">
        <v>345.29</v>
      </c>
      <c r="G3840" s="15" t="s">
        <v>19831</v>
      </c>
      <c r="H3840" s="15" t="s">
        <v>19832</v>
      </c>
      <c r="I3840" s="15" t="s">
        <v>14905</v>
      </c>
      <c r="J3840" s="17" t="n">
        <v>2024</v>
      </c>
      <c r="K3840" s="15" t="s">
        <v>19833</v>
      </c>
      <c r="L3840" s="17" t="n">
        <v>-10</v>
      </c>
      <c r="M3840" s="16"/>
      <c r="N3840" s="15" t="s">
        <v>3761</v>
      </c>
      <c r="O3840" s="15" t="s">
        <v>15157</v>
      </c>
      <c r="P3840" s="16"/>
      <c r="Q3840" s="15" t="s">
        <v>19834</v>
      </c>
      <c r="R3840" s="17"/>
      <c r="S3840" s="0" t="str">
        <f aca="false">VLOOKUP(I3840,[1]Лист1!$A$1:$B$1048576,2,0)</f>
        <v/>
      </c>
    </row>
    <row r="3841" customFormat="false" ht="13.2" hidden="false" customHeight="false" outlineLevel="0" collapsed="false">
      <c r="A3841" s="15" t="s">
        <v>19835</v>
      </c>
      <c r="B3841" s="15"/>
      <c r="C3841" s="15" t="s">
        <v>19836</v>
      </c>
      <c r="D3841" s="15" t="s">
        <v>19837</v>
      </c>
      <c r="E3841" s="17" t="n">
        <v>18</v>
      </c>
      <c r="F3841" s="17" t="n">
        <v>345.29</v>
      </c>
      <c r="G3841" s="15" t="s">
        <v>19838</v>
      </c>
      <c r="H3841" s="15" t="s">
        <v>19839</v>
      </c>
      <c r="I3841" s="15" t="s">
        <v>14905</v>
      </c>
      <c r="J3841" s="17" t="n">
        <v>2025</v>
      </c>
      <c r="K3841" s="15" t="s">
        <v>19840</v>
      </c>
      <c r="L3841" s="17" t="n">
        <v>-10</v>
      </c>
      <c r="M3841" s="15" t="s">
        <v>6609</v>
      </c>
      <c r="N3841" s="15" t="s">
        <v>3761</v>
      </c>
      <c r="O3841" s="15" t="s">
        <v>15157</v>
      </c>
      <c r="P3841" s="16"/>
      <c r="Q3841" s="15" t="s">
        <v>19841</v>
      </c>
      <c r="R3841" s="17"/>
      <c r="S3841" s="0" t="str">
        <f aca="false">VLOOKUP(I3841,[1]Лист1!$A$1:$B$1048576,2,0)</f>
        <v/>
      </c>
    </row>
    <row r="3842" customFormat="false" ht="13.2" hidden="false" customHeight="false" outlineLevel="0" collapsed="false">
      <c r="A3842" s="15" t="s">
        <v>19842</v>
      </c>
      <c r="B3842" s="15"/>
      <c r="C3842" s="15" t="s">
        <v>19693</v>
      </c>
      <c r="D3842" s="15" t="s">
        <v>19843</v>
      </c>
      <c r="E3842" s="17" t="n">
        <v>10</v>
      </c>
      <c r="F3842" s="17" t="n">
        <v>831.6</v>
      </c>
      <c r="G3842" s="15" t="s">
        <v>19844</v>
      </c>
      <c r="H3842" s="15" t="s">
        <v>19845</v>
      </c>
      <c r="I3842" s="15" t="s">
        <v>14905</v>
      </c>
      <c r="J3842" s="17" t="n">
        <v>2025</v>
      </c>
      <c r="K3842" s="15" t="s">
        <v>19846</v>
      </c>
      <c r="L3842" s="17" t="n">
        <v>-10</v>
      </c>
      <c r="M3842" s="16"/>
      <c r="N3842" s="15" t="s">
        <v>2878</v>
      </c>
      <c r="O3842" s="15" t="s">
        <v>15157</v>
      </c>
      <c r="P3842" s="16"/>
      <c r="Q3842" s="15" t="s">
        <v>19847</v>
      </c>
      <c r="R3842" s="17"/>
      <c r="S3842" s="0" t="str">
        <f aca="false">VLOOKUP(I3842,[1]Лист1!$A$1:$B$1048576,2,0)</f>
        <v/>
      </c>
    </row>
    <row r="3843" customFormat="false" ht="13.2" hidden="false" customHeight="false" outlineLevel="0" collapsed="false">
      <c r="A3843" s="15" t="s">
        <v>19848</v>
      </c>
      <c r="B3843" s="15"/>
      <c r="C3843" s="15" t="s">
        <v>19849</v>
      </c>
      <c r="D3843" s="15" t="s">
        <v>19850</v>
      </c>
      <c r="E3843" s="17" t="n">
        <v>20</v>
      </c>
      <c r="F3843" s="17" t="n">
        <v>480.48</v>
      </c>
      <c r="G3843" s="15" t="s">
        <v>19851</v>
      </c>
      <c r="H3843" s="15" t="s">
        <v>19852</v>
      </c>
      <c r="I3843" s="15" t="s">
        <v>14905</v>
      </c>
      <c r="J3843" s="17" t="n">
        <v>2025</v>
      </c>
      <c r="K3843" s="15" t="s">
        <v>19853</v>
      </c>
      <c r="L3843" s="17" t="n">
        <v>-10</v>
      </c>
      <c r="M3843" s="15" t="s">
        <v>6609</v>
      </c>
      <c r="N3843" s="15" t="s">
        <v>3761</v>
      </c>
      <c r="O3843" s="15" t="s">
        <v>15157</v>
      </c>
      <c r="P3843" s="16"/>
      <c r="Q3843" s="15" t="s">
        <v>19854</v>
      </c>
      <c r="R3843" s="17"/>
      <c r="S3843" s="0" t="str">
        <f aca="false">VLOOKUP(I3843,[1]Лист1!$A$1:$B$1048576,2,0)</f>
        <v/>
      </c>
    </row>
    <row r="3844" customFormat="false" ht="13.2" hidden="false" customHeight="false" outlineLevel="0" collapsed="false">
      <c r="A3844" s="15" t="s">
        <v>19855</v>
      </c>
      <c r="B3844" s="15"/>
      <c r="C3844" s="15" t="s">
        <v>19693</v>
      </c>
      <c r="D3844" s="15" t="s">
        <v>19856</v>
      </c>
      <c r="E3844" s="17" t="n">
        <v>12</v>
      </c>
      <c r="F3844" s="17" t="n">
        <v>831.6</v>
      </c>
      <c r="G3844" s="15" t="s">
        <v>19857</v>
      </c>
      <c r="H3844" s="15" t="s">
        <v>19858</v>
      </c>
      <c r="I3844" s="15" t="s">
        <v>14905</v>
      </c>
      <c r="J3844" s="17" t="n">
        <v>2024</v>
      </c>
      <c r="K3844" s="15" t="s">
        <v>19859</v>
      </c>
      <c r="L3844" s="17" t="n">
        <v>-10</v>
      </c>
      <c r="M3844" s="16"/>
      <c r="N3844" s="15" t="s">
        <v>2878</v>
      </c>
      <c r="O3844" s="15" t="s">
        <v>15157</v>
      </c>
      <c r="P3844" s="16"/>
      <c r="Q3844" s="15" t="s">
        <v>19860</v>
      </c>
      <c r="R3844" s="17"/>
      <c r="S3844" s="0" t="str">
        <f aca="false">VLOOKUP(I3844,[1]Лист1!$A$1:$B$1048576,2,0)</f>
        <v/>
      </c>
    </row>
    <row r="3845" customFormat="false" ht="13.2" hidden="false" customHeight="false" outlineLevel="0" collapsed="false">
      <c r="A3845" s="15" t="s">
        <v>19861</v>
      </c>
      <c r="B3845" s="15"/>
      <c r="C3845" s="15" t="s">
        <v>19862</v>
      </c>
      <c r="D3845" s="15" t="s">
        <v>19863</v>
      </c>
      <c r="E3845" s="17" t="n">
        <v>25</v>
      </c>
      <c r="F3845" s="17" t="n">
        <v>480.48</v>
      </c>
      <c r="G3845" s="15" t="s">
        <v>19864</v>
      </c>
      <c r="H3845" s="15" t="s">
        <v>19865</v>
      </c>
      <c r="I3845" s="15" t="s">
        <v>14905</v>
      </c>
      <c r="J3845" s="17" t="n">
        <v>2025</v>
      </c>
      <c r="K3845" s="15" t="s">
        <v>19866</v>
      </c>
      <c r="L3845" s="17" t="n">
        <v>-10</v>
      </c>
      <c r="M3845" s="16"/>
      <c r="N3845" s="15" t="s">
        <v>3761</v>
      </c>
      <c r="O3845" s="15" t="s">
        <v>15157</v>
      </c>
      <c r="P3845" s="16"/>
      <c r="Q3845" s="15" t="s">
        <v>19867</v>
      </c>
      <c r="R3845" s="17"/>
      <c r="S3845" s="0" t="str">
        <f aca="false">VLOOKUP(I3845,[1]Лист1!$A$1:$B$1048576,2,0)</f>
        <v/>
      </c>
    </row>
    <row r="3846" customFormat="false" ht="13.2" hidden="false" customHeight="false" outlineLevel="0" collapsed="false">
      <c r="A3846" s="15" t="s">
        <v>19868</v>
      </c>
      <c r="B3846" s="15"/>
      <c r="C3846" s="15" t="s">
        <v>19869</v>
      </c>
      <c r="D3846" s="15" t="s">
        <v>19870</v>
      </c>
      <c r="E3846" s="17" t="n">
        <v>14</v>
      </c>
      <c r="F3846" s="17" t="n">
        <v>442.2</v>
      </c>
      <c r="G3846" s="15" t="s">
        <v>19871</v>
      </c>
      <c r="H3846" s="15" t="s">
        <v>19872</v>
      </c>
      <c r="I3846" s="15" t="s">
        <v>14905</v>
      </c>
      <c r="J3846" s="17" t="n">
        <v>2022</v>
      </c>
      <c r="K3846" s="15" t="s">
        <v>19873</v>
      </c>
      <c r="L3846" s="17" t="n">
        <v>-10</v>
      </c>
      <c r="M3846" s="15" t="s">
        <v>15329</v>
      </c>
      <c r="N3846" s="15" t="s">
        <v>3761</v>
      </c>
      <c r="O3846" s="15" t="s">
        <v>15157</v>
      </c>
      <c r="P3846" s="15" t="s">
        <v>3672</v>
      </c>
      <c r="Q3846" s="15" t="s">
        <v>19874</v>
      </c>
      <c r="R3846" s="17"/>
      <c r="S3846" s="0" t="str">
        <f aca="false">VLOOKUP(I3846,[1]Лист1!$A$1:$B$1048576,2,0)</f>
        <v/>
      </c>
    </row>
    <row r="3847" customFormat="false" ht="13.2" hidden="false" customHeight="false" outlineLevel="0" collapsed="false">
      <c r="A3847" s="15" t="s">
        <v>19875</v>
      </c>
      <c r="B3847" s="15"/>
      <c r="C3847" s="15" t="s">
        <v>19693</v>
      </c>
      <c r="D3847" s="15" t="s">
        <v>19876</v>
      </c>
      <c r="E3847" s="17" t="n">
        <v>14</v>
      </c>
      <c r="F3847" s="17" t="n">
        <v>741.4</v>
      </c>
      <c r="G3847" s="15" t="s">
        <v>19877</v>
      </c>
      <c r="H3847" s="15" t="s">
        <v>19878</v>
      </c>
      <c r="I3847" s="15" t="s">
        <v>14905</v>
      </c>
      <c r="J3847" s="17" t="n">
        <v>2022</v>
      </c>
      <c r="K3847" s="15" t="s">
        <v>19879</v>
      </c>
      <c r="L3847" s="17" t="n">
        <v>-10</v>
      </c>
      <c r="M3847" s="16"/>
      <c r="N3847" s="15" t="s">
        <v>2878</v>
      </c>
      <c r="O3847" s="15" t="s">
        <v>15157</v>
      </c>
      <c r="P3847" s="16"/>
      <c r="Q3847" s="15" t="s">
        <v>19880</v>
      </c>
      <c r="R3847" s="17"/>
      <c r="S3847" s="0" t="str">
        <f aca="false">VLOOKUP(I3847,[1]Лист1!$A$1:$B$1048576,2,0)</f>
        <v/>
      </c>
    </row>
    <row r="3848" customFormat="false" ht="13.2" hidden="false" customHeight="false" outlineLevel="0" collapsed="false">
      <c r="A3848" s="15" t="s">
        <v>19881</v>
      </c>
      <c r="B3848" s="15"/>
      <c r="C3848" s="15" t="s">
        <v>19693</v>
      </c>
      <c r="D3848" s="15" t="s">
        <v>19876</v>
      </c>
      <c r="E3848" s="17" t="n">
        <v>14</v>
      </c>
      <c r="F3848" s="17" t="n">
        <v>741.4</v>
      </c>
      <c r="G3848" s="15" t="s">
        <v>19882</v>
      </c>
      <c r="H3848" s="15" t="s">
        <v>19883</v>
      </c>
      <c r="I3848" s="15" t="s">
        <v>14905</v>
      </c>
      <c r="J3848" s="17" t="n">
        <v>2021</v>
      </c>
      <c r="K3848" s="15" t="s">
        <v>19879</v>
      </c>
      <c r="L3848" s="17" t="n">
        <v>-10</v>
      </c>
      <c r="M3848" s="16"/>
      <c r="N3848" s="15" t="s">
        <v>2878</v>
      </c>
      <c r="O3848" s="15" t="s">
        <v>15157</v>
      </c>
      <c r="P3848" s="16"/>
      <c r="Q3848" s="15" t="s">
        <v>19880</v>
      </c>
      <c r="R3848" s="17"/>
      <c r="S3848" s="0" t="str">
        <f aca="false">VLOOKUP(I3848,[1]Лист1!$A$1:$B$1048576,2,0)</f>
        <v/>
      </c>
    </row>
    <row r="3849" customFormat="false" ht="13.2" hidden="false" customHeight="false" outlineLevel="0" collapsed="false">
      <c r="A3849" s="15" t="s">
        <v>19884</v>
      </c>
      <c r="B3849" s="15"/>
      <c r="C3849" s="15" t="s">
        <v>19693</v>
      </c>
      <c r="D3849" s="15" t="s">
        <v>19885</v>
      </c>
      <c r="E3849" s="17" t="n">
        <v>10</v>
      </c>
      <c r="F3849" s="17" t="n">
        <v>835.45</v>
      </c>
      <c r="G3849" s="15" t="s">
        <v>19886</v>
      </c>
      <c r="H3849" s="15" t="s">
        <v>19887</v>
      </c>
      <c r="I3849" s="15" t="s">
        <v>14905</v>
      </c>
      <c r="J3849" s="17" t="n">
        <v>2021</v>
      </c>
      <c r="K3849" s="15" t="s">
        <v>19888</v>
      </c>
      <c r="L3849" s="17" t="n">
        <v>-10</v>
      </c>
      <c r="M3849" s="16"/>
      <c r="N3849" s="15" t="s">
        <v>2878</v>
      </c>
      <c r="O3849" s="15" t="s">
        <v>15157</v>
      </c>
      <c r="P3849" s="16"/>
      <c r="Q3849" s="15" t="s">
        <v>19889</v>
      </c>
      <c r="R3849" s="17"/>
      <c r="S3849" s="0" t="str">
        <f aca="false">VLOOKUP(I3849,[1]Лист1!$A$1:$B$1048576,2,0)</f>
        <v/>
      </c>
    </row>
    <row r="3850" customFormat="false" ht="13.2" hidden="false" customHeight="false" outlineLevel="0" collapsed="false">
      <c r="A3850" s="15" t="s">
        <v>19890</v>
      </c>
      <c r="B3850" s="15"/>
      <c r="C3850" s="15" t="s">
        <v>19693</v>
      </c>
      <c r="D3850" s="15" t="s">
        <v>19891</v>
      </c>
      <c r="E3850" s="17" t="n">
        <v>10</v>
      </c>
      <c r="F3850" s="17" t="n">
        <v>741.4</v>
      </c>
      <c r="G3850" s="15" t="s">
        <v>19892</v>
      </c>
      <c r="H3850" s="15" t="s">
        <v>19893</v>
      </c>
      <c r="I3850" s="15" t="s">
        <v>14905</v>
      </c>
      <c r="J3850" s="17" t="n">
        <v>2022</v>
      </c>
      <c r="K3850" s="15" t="s">
        <v>19894</v>
      </c>
      <c r="L3850" s="17" t="n">
        <v>-10</v>
      </c>
      <c r="M3850" s="16"/>
      <c r="N3850" s="15" t="s">
        <v>2878</v>
      </c>
      <c r="O3850" s="15" t="s">
        <v>15157</v>
      </c>
      <c r="P3850" s="16"/>
      <c r="Q3850" s="15" t="s">
        <v>19895</v>
      </c>
      <c r="R3850" s="17"/>
      <c r="S3850" s="0" t="str">
        <f aca="false">VLOOKUP(I3850,[1]Лист1!$A$1:$B$1048576,2,0)</f>
        <v/>
      </c>
    </row>
    <row r="3851" customFormat="false" ht="13.2" hidden="false" customHeight="false" outlineLevel="0" collapsed="false">
      <c r="A3851" s="15" t="s">
        <v>19896</v>
      </c>
      <c r="B3851" s="15"/>
      <c r="C3851" s="15" t="s">
        <v>19897</v>
      </c>
      <c r="D3851" s="15" t="s">
        <v>19898</v>
      </c>
      <c r="E3851" s="17" t="n">
        <v>12</v>
      </c>
      <c r="F3851" s="17" t="n">
        <v>793.21</v>
      </c>
      <c r="G3851" s="15" t="s">
        <v>19899</v>
      </c>
      <c r="H3851" s="15" t="s">
        <v>19900</v>
      </c>
      <c r="I3851" s="15" t="s">
        <v>14905</v>
      </c>
      <c r="J3851" s="17" t="n">
        <v>2025</v>
      </c>
      <c r="K3851" s="15" t="s">
        <v>19901</v>
      </c>
      <c r="L3851" s="17" t="n">
        <v>-10</v>
      </c>
      <c r="M3851" s="15" t="s">
        <v>15027</v>
      </c>
      <c r="N3851" s="15" t="s">
        <v>15330</v>
      </c>
      <c r="O3851" s="15" t="s">
        <v>15157</v>
      </c>
      <c r="P3851" s="16"/>
      <c r="Q3851" s="15" t="s">
        <v>19901</v>
      </c>
      <c r="R3851" s="17" t="n">
        <v>10036</v>
      </c>
      <c r="S3851" s="0" t="str">
        <f aca="false">VLOOKUP(I3851,[1]Лист1!$A$1:$B$1048576,2,0)</f>
        <v/>
      </c>
    </row>
    <row r="3852" customFormat="false" ht="13.2" hidden="false" customHeight="false" outlineLevel="0" collapsed="false">
      <c r="A3852" s="15" t="s">
        <v>19902</v>
      </c>
      <c r="B3852" s="15"/>
      <c r="C3852" s="15" t="s">
        <v>19897</v>
      </c>
      <c r="D3852" s="15" t="s">
        <v>19903</v>
      </c>
      <c r="E3852" s="17" t="n">
        <v>12</v>
      </c>
      <c r="F3852" s="17" t="n">
        <v>793.21</v>
      </c>
      <c r="G3852" s="15" t="s">
        <v>19904</v>
      </c>
      <c r="H3852" s="15" t="s">
        <v>19905</v>
      </c>
      <c r="I3852" s="15" t="s">
        <v>14905</v>
      </c>
      <c r="J3852" s="17" t="n">
        <v>2025</v>
      </c>
      <c r="K3852" s="15" t="s">
        <v>19906</v>
      </c>
      <c r="L3852" s="17" t="n">
        <v>-10</v>
      </c>
      <c r="M3852" s="15" t="s">
        <v>15027</v>
      </c>
      <c r="N3852" s="15" t="s">
        <v>15330</v>
      </c>
      <c r="O3852" s="15" t="s">
        <v>15157</v>
      </c>
      <c r="P3852" s="16"/>
      <c r="Q3852" s="15" t="s">
        <v>19906</v>
      </c>
      <c r="R3852" s="17" t="n">
        <v>10036</v>
      </c>
      <c r="S3852" s="0" t="str">
        <f aca="false">VLOOKUP(I3852,[1]Лист1!$A$1:$B$1048576,2,0)</f>
        <v/>
      </c>
    </row>
    <row r="3853" customFormat="false" ht="13.2" hidden="false" customHeight="false" outlineLevel="0" collapsed="false">
      <c r="A3853" s="15" t="s">
        <v>19907</v>
      </c>
      <c r="B3853" s="15"/>
      <c r="C3853" s="15" t="s">
        <v>19897</v>
      </c>
      <c r="D3853" s="15" t="s">
        <v>19908</v>
      </c>
      <c r="E3853" s="17" t="n">
        <v>10</v>
      </c>
      <c r="F3853" s="17" t="n">
        <v>793.21</v>
      </c>
      <c r="G3853" s="15" t="s">
        <v>19909</v>
      </c>
      <c r="H3853" s="15" t="s">
        <v>19910</v>
      </c>
      <c r="I3853" s="15" t="s">
        <v>14905</v>
      </c>
      <c r="J3853" s="17" t="n">
        <v>2024</v>
      </c>
      <c r="K3853" s="15" t="s">
        <v>19911</v>
      </c>
      <c r="L3853" s="17" t="n">
        <v>-10</v>
      </c>
      <c r="M3853" s="16"/>
      <c r="N3853" s="15" t="s">
        <v>15330</v>
      </c>
      <c r="O3853" s="15" t="s">
        <v>15157</v>
      </c>
      <c r="P3853" s="16"/>
      <c r="Q3853" s="15" t="s">
        <v>19911</v>
      </c>
      <c r="R3853" s="17" t="n">
        <v>10036</v>
      </c>
      <c r="S3853" s="0" t="str">
        <f aca="false">VLOOKUP(I3853,[1]Лист1!$A$1:$B$1048576,2,0)</f>
        <v/>
      </c>
    </row>
    <row r="3854" customFormat="false" ht="13.2" hidden="false" customHeight="false" outlineLevel="0" collapsed="false">
      <c r="A3854" s="15" t="s">
        <v>19912</v>
      </c>
      <c r="B3854" s="15"/>
      <c r="C3854" s="15" t="s">
        <v>19913</v>
      </c>
      <c r="D3854" s="15" t="s">
        <v>19914</v>
      </c>
      <c r="E3854" s="17" t="n">
        <v>32</v>
      </c>
      <c r="F3854" s="17" t="n">
        <v>318.45</v>
      </c>
      <c r="G3854" s="15" t="s">
        <v>19915</v>
      </c>
      <c r="H3854" s="15" t="s">
        <v>19916</v>
      </c>
      <c r="I3854" s="15" t="s">
        <v>14905</v>
      </c>
      <c r="J3854" s="17" t="n">
        <v>2024</v>
      </c>
      <c r="K3854" s="15" t="s">
        <v>19917</v>
      </c>
      <c r="L3854" s="17" t="n">
        <v>-10</v>
      </c>
      <c r="M3854" s="16"/>
      <c r="N3854" s="15" t="s">
        <v>3761</v>
      </c>
      <c r="O3854" s="15" t="s">
        <v>15157</v>
      </c>
      <c r="P3854" s="16"/>
      <c r="Q3854" s="15" t="s">
        <v>19918</v>
      </c>
      <c r="R3854" s="17"/>
      <c r="S3854" s="0" t="str">
        <f aca="false">VLOOKUP(I3854,[1]Лист1!$A$1:$B$1048576,2,0)</f>
        <v/>
      </c>
    </row>
    <row r="3855" customFormat="false" ht="13.2" hidden="false" customHeight="false" outlineLevel="0" collapsed="false">
      <c r="A3855" s="15" t="s">
        <v>19919</v>
      </c>
      <c r="B3855" s="15"/>
      <c r="C3855" s="15" t="s">
        <v>19920</v>
      </c>
      <c r="D3855" s="15" t="s">
        <v>19921</v>
      </c>
      <c r="E3855" s="17" t="n">
        <v>12</v>
      </c>
      <c r="F3855" s="17" t="n">
        <v>697.4</v>
      </c>
      <c r="G3855" s="15" t="s">
        <v>19922</v>
      </c>
      <c r="H3855" s="15" t="s">
        <v>19923</v>
      </c>
      <c r="I3855" s="15" t="s">
        <v>14905</v>
      </c>
      <c r="J3855" s="17" t="n">
        <v>2024</v>
      </c>
      <c r="K3855" s="15" t="s">
        <v>19924</v>
      </c>
      <c r="L3855" s="17" t="n">
        <v>-10</v>
      </c>
      <c r="M3855" s="16"/>
      <c r="N3855" s="15" t="s">
        <v>2878</v>
      </c>
      <c r="O3855" s="15" t="s">
        <v>15157</v>
      </c>
      <c r="P3855" s="16"/>
      <c r="Q3855" s="15" t="s">
        <v>19924</v>
      </c>
      <c r="R3855" s="17" t="n">
        <v>10181</v>
      </c>
      <c r="S3855" s="0" t="str">
        <f aca="false">VLOOKUP(I3855,[1]Лист1!$A$1:$B$1048576,2,0)</f>
        <v/>
      </c>
    </row>
    <row r="3856" customFormat="false" ht="13.2" hidden="false" customHeight="false" outlineLevel="0" collapsed="false">
      <c r="A3856" s="15" t="s">
        <v>19925</v>
      </c>
      <c r="B3856" s="15"/>
      <c r="C3856" s="15" t="s">
        <v>19926</v>
      </c>
      <c r="D3856" s="15" t="s">
        <v>19927</v>
      </c>
      <c r="E3856" s="17" t="n">
        <v>14</v>
      </c>
      <c r="F3856" s="17" t="n">
        <v>353.54</v>
      </c>
      <c r="G3856" s="15" t="s">
        <v>19928</v>
      </c>
      <c r="H3856" s="15" t="s">
        <v>19929</v>
      </c>
      <c r="I3856" s="15" t="s">
        <v>14905</v>
      </c>
      <c r="J3856" s="17" t="n">
        <v>2022</v>
      </c>
      <c r="K3856" s="15" t="s">
        <v>19930</v>
      </c>
      <c r="L3856" s="17" t="n">
        <v>-10</v>
      </c>
      <c r="M3856" s="16"/>
      <c r="N3856" s="15" t="s">
        <v>3761</v>
      </c>
      <c r="O3856" s="15" t="s">
        <v>15157</v>
      </c>
      <c r="P3856" s="16"/>
      <c r="Q3856" s="15" t="s">
        <v>19930</v>
      </c>
      <c r="R3856" s="17"/>
      <c r="S3856" s="0" t="str">
        <f aca="false">VLOOKUP(I3856,[1]Лист1!$A$1:$B$1048576,2,0)</f>
        <v/>
      </c>
    </row>
    <row r="3857" customFormat="false" ht="13.2" hidden="false" customHeight="false" outlineLevel="0" collapsed="false">
      <c r="A3857" s="15" t="s">
        <v>19931</v>
      </c>
      <c r="B3857" s="15"/>
      <c r="C3857" s="15" t="s">
        <v>19932</v>
      </c>
      <c r="D3857" s="15" t="s">
        <v>19933</v>
      </c>
      <c r="E3857" s="17" t="n">
        <v>20</v>
      </c>
      <c r="F3857" s="17" t="n">
        <v>385</v>
      </c>
      <c r="G3857" s="15" t="s">
        <v>19934</v>
      </c>
      <c r="H3857" s="15" t="s">
        <v>19935</v>
      </c>
      <c r="I3857" s="15" t="s">
        <v>14905</v>
      </c>
      <c r="J3857" s="17" t="n">
        <v>2024</v>
      </c>
      <c r="K3857" s="15" t="s">
        <v>19936</v>
      </c>
      <c r="L3857" s="17" t="n">
        <v>-10</v>
      </c>
      <c r="M3857" s="16"/>
      <c r="N3857" s="15" t="s">
        <v>3761</v>
      </c>
      <c r="O3857" s="15" t="s">
        <v>14929</v>
      </c>
      <c r="P3857" s="16"/>
      <c r="Q3857" s="15" t="s">
        <v>19936</v>
      </c>
      <c r="R3857" s="17"/>
      <c r="S3857" s="0" t="str">
        <f aca="false">VLOOKUP(I3857,[1]Лист1!$A$1:$B$1048576,2,0)</f>
        <v/>
      </c>
    </row>
    <row r="3858" customFormat="false" ht="13.2" hidden="false" customHeight="false" outlineLevel="0" collapsed="false">
      <c r="A3858" s="15" t="s">
        <v>19937</v>
      </c>
      <c r="B3858" s="15"/>
      <c r="C3858" s="15" t="s">
        <v>19938</v>
      </c>
      <c r="D3858" s="15" t="s">
        <v>19939</v>
      </c>
      <c r="E3858" s="17" t="n">
        <v>14</v>
      </c>
      <c r="F3858" s="17" t="n">
        <v>921.91</v>
      </c>
      <c r="G3858" s="15" t="s">
        <v>19940</v>
      </c>
      <c r="H3858" s="15" t="s">
        <v>19941</v>
      </c>
      <c r="I3858" s="15" t="s">
        <v>14905</v>
      </c>
      <c r="J3858" s="17" t="n">
        <v>2025</v>
      </c>
      <c r="K3858" s="15" t="s">
        <v>19942</v>
      </c>
      <c r="L3858" s="17" t="n">
        <v>-10</v>
      </c>
      <c r="M3858" s="16"/>
      <c r="N3858" s="15" t="s">
        <v>2878</v>
      </c>
      <c r="O3858" s="15" t="s">
        <v>14907</v>
      </c>
      <c r="P3858" s="16"/>
      <c r="Q3858" s="15" t="s">
        <v>19942</v>
      </c>
      <c r="R3858" s="17"/>
      <c r="S3858" s="0" t="str">
        <f aca="false">VLOOKUP(I3858,[1]Лист1!$A$1:$B$1048576,2,0)</f>
        <v/>
      </c>
    </row>
    <row r="3859" customFormat="false" ht="13.2" hidden="false" customHeight="false" outlineLevel="0" collapsed="false">
      <c r="A3859" s="15" t="s">
        <v>19943</v>
      </c>
      <c r="B3859" s="15"/>
      <c r="C3859" s="15" t="s">
        <v>19944</v>
      </c>
      <c r="D3859" s="15" t="s">
        <v>19945</v>
      </c>
      <c r="E3859" s="17" t="n">
        <v>20</v>
      </c>
      <c r="F3859" s="17" t="n">
        <v>319.33</v>
      </c>
      <c r="G3859" s="15" t="s">
        <v>19946</v>
      </c>
      <c r="H3859" s="15" t="s">
        <v>19947</v>
      </c>
      <c r="I3859" s="15" t="s">
        <v>14905</v>
      </c>
      <c r="J3859" s="17" t="n">
        <v>2025</v>
      </c>
      <c r="K3859" s="15" t="s">
        <v>19948</v>
      </c>
      <c r="L3859" s="17" t="n">
        <v>-10</v>
      </c>
      <c r="M3859" s="16"/>
      <c r="N3859" s="15" t="s">
        <v>3761</v>
      </c>
      <c r="O3859" s="15" t="s">
        <v>14907</v>
      </c>
      <c r="P3859" s="16"/>
      <c r="Q3859" s="15" t="s">
        <v>19948</v>
      </c>
      <c r="R3859" s="17"/>
      <c r="S3859" s="0" t="str">
        <f aca="false">VLOOKUP(I3859,[1]Лист1!$A$1:$B$1048576,2,0)</f>
        <v/>
      </c>
    </row>
    <row r="3860" customFormat="false" ht="13.2" hidden="false" customHeight="false" outlineLevel="0" collapsed="false">
      <c r="A3860" s="15" t="s">
        <v>19949</v>
      </c>
      <c r="B3860" s="15"/>
      <c r="C3860" s="15" t="s">
        <v>19950</v>
      </c>
      <c r="D3860" s="15" t="s">
        <v>19951</v>
      </c>
      <c r="E3860" s="17" t="n">
        <v>12</v>
      </c>
      <c r="F3860" s="18" t="n">
        <v>2658.7</v>
      </c>
      <c r="G3860" s="15" t="s">
        <v>19952</v>
      </c>
      <c r="H3860" s="15" t="s">
        <v>19953</v>
      </c>
      <c r="I3860" s="15" t="s">
        <v>14905</v>
      </c>
      <c r="J3860" s="17" t="n">
        <v>2021</v>
      </c>
      <c r="K3860" s="15" t="s">
        <v>19954</v>
      </c>
      <c r="L3860" s="17" t="n">
        <v>-10</v>
      </c>
      <c r="M3860" s="16"/>
      <c r="N3860" s="15" t="s">
        <v>2878</v>
      </c>
      <c r="O3860" s="15" t="s">
        <v>14907</v>
      </c>
      <c r="P3860" s="16"/>
      <c r="Q3860" s="15" t="s">
        <v>19954</v>
      </c>
      <c r="R3860" s="17"/>
      <c r="S3860" s="0" t="str">
        <f aca="false">VLOOKUP(I3860,[1]Лист1!$A$1:$B$1048576,2,0)</f>
        <v/>
      </c>
    </row>
    <row r="3861" customFormat="false" ht="13.2" hidden="false" customHeight="false" outlineLevel="0" collapsed="false">
      <c r="A3861" s="15" t="s">
        <v>19955</v>
      </c>
      <c r="B3861" s="15"/>
      <c r="C3861" s="15" t="s">
        <v>19956</v>
      </c>
      <c r="D3861" s="15" t="s">
        <v>19957</v>
      </c>
      <c r="E3861" s="17" t="n">
        <v>15</v>
      </c>
      <c r="F3861" s="17" t="n">
        <v>663.96</v>
      </c>
      <c r="G3861" s="15" t="s">
        <v>19958</v>
      </c>
      <c r="H3861" s="15" t="s">
        <v>19959</v>
      </c>
      <c r="I3861" s="15" t="s">
        <v>14905</v>
      </c>
      <c r="J3861" s="17" t="n">
        <v>2025</v>
      </c>
      <c r="K3861" s="15" t="s">
        <v>19960</v>
      </c>
      <c r="L3861" s="17" t="n">
        <v>-10</v>
      </c>
      <c r="M3861" s="16"/>
      <c r="N3861" s="15" t="s">
        <v>2878</v>
      </c>
      <c r="O3861" s="15" t="s">
        <v>7218</v>
      </c>
      <c r="P3861" s="16"/>
      <c r="Q3861" s="15" t="s">
        <v>19960</v>
      </c>
      <c r="R3861" s="17"/>
      <c r="S3861" s="0" t="str">
        <f aca="false">VLOOKUP(I3861,[1]Лист1!$A$1:$B$1048576,2,0)</f>
        <v/>
      </c>
    </row>
    <row r="3862" customFormat="false" ht="13.2" hidden="false" customHeight="false" outlineLevel="0" collapsed="false">
      <c r="A3862" s="15" t="s">
        <v>19961</v>
      </c>
      <c r="B3862" s="15"/>
      <c r="C3862" s="15" t="s">
        <v>19956</v>
      </c>
      <c r="D3862" s="15" t="s">
        <v>19962</v>
      </c>
      <c r="E3862" s="17" t="n">
        <v>15</v>
      </c>
      <c r="F3862" s="17" t="n">
        <v>663.96</v>
      </c>
      <c r="G3862" s="15" t="s">
        <v>19963</v>
      </c>
      <c r="H3862" s="15" t="s">
        <v>19964</v>
      </c>
      <c r="I3862" s="15" t="s">
        <v>14905</v>
      </c>
      <c r="J3862" s="17" t="n">
        <v>2024</v>
      </c>
      <c r="K3862" s="15" t="s">
        <v>19965</v>
      </c>
      <c r="L3862" s="17" t="n">
        <v>-10</v>
      </c>
      <c r="M3862" s="16"/>
      <c r="N3862" s="15" t="s">
        <v>2878</v>
      </c>
      <c r="O3862" s="15" t="s">
        <v>7218</v>
      </c>
      <c r="P3862" s="16"/>
      <c r="Q3862" s="15" t="s">
        <v>19965</v>
      </c>
      <c r="R3862" s="17"/>
      <c r="S3862" s="0" t="str">
        <f aca="false">VLOOKUP(I3862,[1]Лист1!$A$1:$B$1048576,2,0)</f>
        <v/>
      </c>
    </row>
    <row r="3863" customFormat="false" ht="13.2" hidden="false" customHeight="false" outlineLevel="0" collapsed="false">
      <c r="A3863" s="15" t="s">
        <v>19966</v>
      </c>
      <c r="B3863" s="15"/>
      <c r="C3863" s="15" t="s">
        <v>19956</v>
      </c>
      <c r="D3863" s="15" t="s">
        <v>19962</v>
      </c>
      <c r="E3863" s="17" t="n">
        <v>15</v>
      </c>
      <c r="F3863" s="17" t="n">
        <v>663.96</v>
      </c>
      <c r="G3863" s="15" t="s">
        <v>19967</v>
      </c>
      <c r="H3863" s="15" t="s">
        <v>19968</v>
      </c>
      <c r="I3863" s="15" t="s">
        <v>14905</v>
      </c>
      <c r="J3863" s="17" t="n">
        <v>2025</v>
      </c>
      <c r="K3863" s="15" t="s">
        <v>19965</v>
      </c>
      <c r="L3863" s="17" t="n">
        <v>-10</v>
      </c>
      <c r="M3863" s="16"/>
      <c r="N3863" s="15" t="s">
        <v>2878</v>
      </c>
      <c r="O3863" s="15" t="s">
        <v>7218</v>
      </c>
      <c r="P3863" s="16"/>
      <c r="Q3863" s="15" t="s">
        <v>19965</v>
      </c>
      <c r="R3863" s="17"/>
      <c r="S3863" s="0" t="str">
        <f aca="false">VLOOKUP(I3863,[1]Лист1!$A$1:$B$1048576,2,0)</f>
        <v/>
      </c>
    </row>
    <row r="3864" customFormat="false" ht="13.2" hidden="false" customHeight="false" outlineLevel="0" collapsed="false">
      <c r="A3864" s="15" t="s">
        <v>19969</v>
      </c>
      <c r="B3864" s="15"/>
      <c r="C3864" s="15" t="s">
        <v>19970</v>
      </c>
      <c r="D3864" s="15" t="s">
        <v>19971</v>
      </c>
      <c r="E3864" s="17" t="n">
        <v>40</v>
      </c>
      <c r="F3864" s="17" t="n">
        <v>201.3</v>
      </c>
      <c r="G3864" s="15" t="s">
        <v>19972</v>
      </c>
      <c r="H3864" s="15" t="s">
        <v>19973</v>
      </c>
      <c r="I3864" s="15" t="s">
        <v>14905</v>
      </c>
      <c r="J3864" s="17" t="n">
        <v>2025</v>
      </c>
      <c r="K3864" s="15" t="s">
        <v>19974</v>
      </c>
      <c r="L3864" s="17" t="n">
        <v>-10</v>
      </c>
      <c r="M3864" s="15" t="s">
        <v>15384</v>
      </c>
      <c r="N3864" s="15" t="s">
        <v>3761</v>
      </c>
      <c r="O3864" s="15" t="s">
        <v>7218</v>
      </c>
      <c r="P3864" s="16"/>
      <c r="Q3864" s="15" t="s">
        <v>19974</v>
      </c>
      <c r="R3864" s="17"/>
      <c r="S3864" s="0" t="str">
        <f aca="false">VLOOKUP(I3864,[1]Лист1!$A$1:$B$1048576,2,0)</f>
        <v/>
      </c>
    </row>
    <row r="3865" customFormat="false" ht="13.2" hidden="false" customHeight="false" outlineLevel="0" collapsed="false">
      <c r="A3865" s="15" t="s">
        <v>19975</v>
      </c>
      <c r="B3865" s="15"/>
      <c r="C3865" s="15" t="s">
        <v>19976</v>
      </c>
      <c r="D3865" s="15" t="s">
        <v>19977</v>
      </c>
      <c r="E3865" s="17" t="n">
        <v>50</v>
      </c>
      <c r="F3865" s="17" t="n">
        <v>234.3</v>
      </c>
      <c r="G3865" s="15" t="s">
        <v>19978</v>
      </c>
      <c r="H3865" s="15" t="s">
        <v>19979</v>
      </c>
      <c r="I3865" s="15" t="s">
        <v>14905</v>
      </c>
      <c r="J3865" s="17" t="n">
        <v>2025</v>
      </c>
      <c r="K3865" s="15" t="s">
        <v>19980</v>
      </c>
      <c r="L3865" s="17" t="n">
        <v>-10</v>
      </c>
      <c r="M3865" s="16"/>
      <c r="N3865" s="15" t="s">
        <v>3761</v>
      </c>
      <c r="O3865" s="15" t="s">
        <v>7218</v>
      </c>
      <c r="P3865" s="16"/>
      <c r="Q3865" s="15" t="s">
        <v>19980</v>
      </c>
      <c r="R3865" s="17"/>
      <c r="S3865" s="0" t="str">
        <f aca="false">VLOOKUP(I3865,[1]Лист1!$A$1:$B$1048576,2,0)</f>
        <v/>
      </c>
    </row>
    <row r="3866" customFormat="false" ht="13.2" hidden="false" customHeight="false" outlineLevel="0" collapsed="false">
      <c r="A3866" s="15" t="s">
        <v>19981</v>
      </c>
      <c r="B3866" s="15"/>
      <c r="C3866" s="15" t="s">
        <v>19982</v>
      </c>
      <c r="D3866" s="15" t="s">
        <v>19983</v>
      </c>
      <c r="E3866" s="17" t="n">
        <v>28</v>
      </c>
      <c r="F3866" s="17" t="n">
        <v>188.87</v>
      </c>
      <c r="G3866" s="15" t="s">
        <v>19984</v>
      </c>
      <c r="H3866" s="15" t="s">
        <v>19985</v>
      </c>
      <c r="I3866" s="15" t="s">
        <v>14905</v>
      </c>
      <c r="J3866" s="17" t="n">
        <v>2025</v>
      </c>
      <c r="K3866" s="15" t="s">
        <v>19986</v>
      </c>
      <c r="L3866" s="17" t="n">
        <v>-10</v>
      </c>
      <c r="M3866" s="15" t="s">
        <v>15384</v>
      </c>
      <c r="N3866" s="15" t="s">
        <v>3761</v>
      </c>
      <c r="O3866" s="15" t="s">
        <v>7218</v>
      </c>
      <c r="P3866" s="16"/>
      <c r="Q3866" s="15" t="s">
        <v>19986</v>
      </c>
      <c r="R3866" s="17"/>
      <c r="S3866" s="0" t="str">
        <f aca="false">VLOOKUP(I3866,[1]Лист1!$A$1:$B$1048576,2,0)</f>
        <v/>
      </c>
    </row>
    <row r="3867" customFormat="false" ht="13.2" hidden="false" customHeight="false" outlineLevel="0" collapsed="false">
      <c r="A3867" s="15" t="s">
        <v>19987</v>
      </c>
      <c r="B3867" s="15"/>
      <c r="C3867" s="15" t="s">
        <v>19956</v>
      </c>
      <c r="D3867" s="15" t="s">
        <v>19988</v>
      </c>
      <c r="E3867" s="17" t="n">
        <v>10</v>
      </c>
      <c r="F3867" s="17" t="n">
        <v>663.96</v>
      </c>
      <c r="G3867" s="15" t="s">
        <v>19989</v>
      </c>
      <c r="H3867" s="15" t="s">
        <v>19990</v>
      </c>
      <c r="I3867" s="15" t="s">
        <v>14905</v>
      </c>
      <c r="J3867" s="17" t="n">
        <v>2025</v>
      </c>
      <c r="K3867" s="15" t="s">
        <v>19991</v>
      </c>
      <c r="L3867" s="17" t="n">
        <v>-10</v>
      </c>
      <c r="M3867" s="16"/>
      <c r="N3867" s="15" t="s">
        <v>2878</v>
      </c>
      <c r="O3867" s="15" t="s">
        <v>7218</v>
      </c>
      <c r="P3867" s="16"/>
      <c r="Q3867" s="15" t="s">
        <v>19991</v>
      </c>
      <c r="R3867" s="17"/>
      <c r="S3867" s="0" t="str">
        <f aca="false">VLOOKUP(I3867,[1]Лист1!$A$1:$B$1048576,2,0)</f>
        <v/>
      </c>
    </row>
    <row r="3868" customFormat="false" ht="13.2" hidden="false" customHeight="false" outlineLevel="0" collapsed="false">
      <c r="A3868" s="15" t="s">
        <v>19992</v>
      </c>
      <c r="B3868" s="15"/>
      <c r="C3868" s="15" t="s">
        <v>19956</v>
      </c>
      <c r="D3868" s="15" t="s">
        <v>19993</v>
      </c>
      <c r="E3868" s="17" t="n">
        <v>10</v>
      </c>
      <c r="F3868" s="17" t="n">
        <v>663.96</v>
      </c>
      <c r="G3868" s="15" t="s">
        <v>19994</v>
      </c>
      <c r="H3868" s="15" t="s">
        <v>19995</v>
      </c>
      <c r="I3868" s="15" t="s">
        <v>14905</v>
      </c>
      <c r="J3868" s="17" t="n">
        <v>2025</v>
      </c>
      <c r="K3868" s="15" t="s">
        <v>19996</v>
      </c>
      <c r="L3868" s="17" t="n">
        <v>-10</v>
      </c>
      <c r="M3868" s="16"/>
      <c r="N3868" s="15" t="s">
        <v>2878</v>
      </c>
      <c r="O3868" s="15" t="s">
        <v>7218</v>
      </c>
      <c r="P3868" s="16"/>
      <c r="Q3868" s="15" t="s">
        <v>19996</v>
      </c>
      <c r="R3868" s="17"/>
      <c r="S3868" s="0" t="str">
        <f aca="false">VLOOKUP(I3868,[1]Лист1!$A$1:$B$1048576,2,0)</f>
        <v/>
      </c>
    </row>
    <row r="3869" customFormat="false" ht="13.2" hidden="false" customHeight="false" outlineLevel="0" collapsed="false">
      <c r="A3869" s="15" t="s">
        <v>19997</v>
      </c>
      <c r="B3869" s="15"/>
      <c r="C3869" s="15" t="s">
        <v>19976</v>
      </c>
      <c r="D3869" s="15" t="s">
        <v>19998</v>
      </c>
      <c r="E3869" s="17" t="n">
        <v>30</v>
      </c>
      <c r="F3869" s="17" t="n">
        <v>234.3</v>
      </c>
      <c r="G3869" s="15" t="s">
        <v>19999</v>
      </c>
      <c r="H3869" s="15" t="s">
        <v>20000</v>
      </c>
      <c r="I3869" s="15" t="s">
        <v>14905</v>
      </c>
      <c r="J3869" s="17" t="n">
        <v>2025</v>
      </c>
      <c r="K3869" s="15" t="s">
        <v>20001</v>
      </c>
      <c r="L3869" s="17" t="n">
        <v>-10</v>
      </c>
      <c r="M3869" s="16"/>
      <c r="N3869" s="15" t="s">
        <v>3761</v>
      </c>
      <c r="O3869" s="15" t="s">
        <v>7218</v>
      </c>
      <c r="P3869" s="16"/>
      <c r="Q3869" s="15" t="s">
        <v>20001</v>
      </c>
      <c r="R3869" s="17"/>
      <c r="S3869" s="0" t="str">
        <f aca="false">VLOOKUP(I3869,[1]Лист1!$A$1:$B$1048576,2,0)</f>
        <v/>
      </c>
    </row>
    <row r="3870" customFormat="false" ht="13.2" hidden="false" customHeight="false" outlineLevel="0" collapsed="false">
      <c r="A3870" s="15" t="s">
        <v>20002</v>
      </c>
      <c r="B3870" s="15"/>
      <c r="C3870" s="15" t="s">
        <v>19982</v>
      </c>
      <c r="D3870" s="15" t="s">
        <v>20003</v>
      </c>
      <c r="E3870" s="17" t="n">
        <v>16</v>
      </c>
      <c r="F3870" s="17" t="n">
        <v>212.52</v>
      </c>
      <c r="G3870" s="15" t="s">
        <v>20004</v>
      </c>
      <c r="H3870" s="15" t="s">
        <v>20005</v>
      </c>
      <c r="I3870" s="15" t="s">
        <v>14905</v>
      </c>
      <c r="J3870" s="17" t="n">
        <v>2025</v>
      </c>
      <c r="K3870" s="15" t="s">
        <v>20006</v>
      </c>
      <c r="L3870" s="17" t="n">
        <v>-10</v>
      </c>
      <c r="M3870" s="16"/>
      <c r="N3870" s="15" t="s">
        <v>3761</v>
      </c>
      <c r="O3870" s="15" t="s">
        <v>7218</v>
      </c>
      <c r="P3870" s="16"/>
      <c r="Q3870" s="15" t="s">
        <v>20006</v>
      </c>
      <c r="R3870" s="17"/>
      <c r="S3870" s="0" t="str">
        <f aca="false">VLOOKUP(I3870,[1]Лист1!$A$1:$B$1048576,2,0)</f>
        <v/>
      </c>
    </row>
    <row r="3871" customFormat="false" ht="13.2" hidden="false" customHeight="false" outlineLevel="0" collapsed="false">
      <c r="A3871" s="15" t="s">
        <v>20007</v>
      </c>
      <c r="B3871" s="15"/>
      <c r="C3871" s="15" t="s">
        <v>19970</v>
      </c>
      <c r="D3871" s="15" t="s">
        <v>20008</v>
      </c>
      <c r="E3871" s="17" t="n">
        <v>50</v>
      </c>
      <c r="F3871" s="17" t="n">
        <v>201.3</v>
      </c>
      <c r="G3871" s="15" t="s">
        <v>20009</v>
      </c>
      <c r="H3871" s="15" t="s">
        <v>20010</v>
      </c>
      <c r="I3871" s="15" t="s">
        <v>14905</v>
      </c>
      <c r="J3871" s="17" t="n">
        <v>2025</v>
      </c>
      <c r="K3871" s="15" t="s">
        <v>20011</v>
      </c>
      <c r="L3871" s="17" t="n">
        <v>-10</v>
      </c>
      <c r="M3871" s="16"/>
      <c r="N3871" s="15" t="s">
        <v>3761</v>
      </c>
      <c r="O3871" s="15" t="s">
        <v>7218</v>
      </c>
      <c r="P3871" s="16"/>
      <c r="Q3871" s="15" t="s">
        <v>20011</v>
      </c>
      <c r="R3871" s="17"/>
      <c r="S3871" s="0" t="str">
        <f aca="false">VLOOKUP(I3871,[1]Лист1!$A$1:$B$1048576,2,0)</f>
        <v/>
      </c>
    </row>
    <row r="3872" customFormat="false" ht="13.2" hidden="false" customHeight="false" outlineLevel="0" collapsed="false">
      <c r="A3872" s="15" t="s">
        <v>20012</v>
      </c>
      <c r="B3872" s="15"/>
      <c r="C3872" s="15" t="s">
        <v>20013</v>
      </c>
      <c r="D3872" s="15" t="s">
        <v>20014</v>
      </c>
      <c r="E3872" s="17" t="n">
        <v>16</v>
      </c>
      <c r="F3872" s="17" t="n">
        <v>790.24</v>
      </c>
      <c r="G3872" s="15" t="s">
        <v>20015</v>
      </c>
      <c r="H3872" s="15" t="s">
        <v>20016</v>
      </c>
      <c r="I3872" s="15" t="s">
        <v>14905</v>
      </c>
      <c r="J3872" s="17" t="n">
        <v>2023</v>
      </c>
      <c r="K3872" s="15" t="s">
        <v>20017</v>
      </c>
      <c r="L3872" s="17" t="n">
        <v>-10</v>
      </c>
      <c r="M3872" s="16"/>
      <c r="N3872" s="15" t="s">
        <v>15330</v>
      </c>
      <c r="O3872" s="15" t="s">
        <v>20018</v>
      </c>
      <c r="P3872" s="16"/>
      <c r="Q3872" s="15" t="s">
        <v>20017</v>
      </c>
      <c r="R3872" s="17"/>
      <c r="S3872" s="0" t="str">
        <f aca="false">VLOOKUP(I3872,[1]Лист1!$A$1:$B$1048576,2,0)</f>
        <v/>
      </c>
    </row>
    <row r="3873" customFormat="false" ht="13.2" hidden="false" customHeight="false" outlineLevel="0" collapsed="false">
      <c r="A3873" s="15" t="s">
        <v>20019</v>
      </c>
      <c r="B3873" s="15"/>
      <c r="C3873" s="15" t="s">
        <v>20020</v>
      </c>
      <c r="D3873" s="15" t="s">
        <v>20021</v>
      </c>
      <c r="E3873" s="17" t="n">
        <v>16</v>
      </c>
      <c r="F3873" s="17" t="n">
        <v>736.45</v>
      </c>
      <c r="G3873" s="15" t="s">
        <v>20022</v>
      </c>
      <c r="H3873" s="15" t="s">
        <v>20023</v>
      </c>
      <c r="I3873" s="15" t="s">
        <v>14905</v>
      </c>
      <c r="J3873" s="17" t="n">
        <v>2022</v>
      </c>
      <c r="K3873" s="15" t="s">
        <v>20024</v>
      </c>
      <c r="L3873" s="17" t="n">
        <v>-10</v>
      </c>
      <c r="M3873" s="15" t="s">
        <v>15329</v>
      </c>
      <c r="N3873" s="15" t="s">
        <v>2878</v>
      </c>
      <c r="O3873" s="15" t="s">
        <v>20018</v>
      </c>
      <c r="P3873" s="16"/>
      <c r="Q3873" s="15" t="s">
        <v>20024</v>
      </c>
      <c r="R3873" s="17"/>
      <c r="S3873" s="0" t="str">
        <f aca="false">VLOOKUP(I3873,[1]Лист1!$A$1:$B$1048576,2,0)</f>
        <v/>
      </c>
    </row>
    <row r="3874" customFormat="false" ht="13.2" hidden="false" customHeight="false" outlineLevel="0" collapsed="false">
      <c r="A3874" s="15" t="s">
        <v>20025</v>
      </c>
      <c r="B3874" s="15"/>
      <c r="C3874" s="15" t="s">
        <v>20026</v>
      </c>
      <c r="D3874" s="15" t="s">
        <v>20027</v>
      </c>
      <c r="E3874" s="17" t="n">
        <v>100</v>
      </c>
      <c r="F3874" s="18" t="n">
        <v>2831.4</v>
      </c>
      <c r="G3874" s="15" t="s">
        <v>20028</v>
      </c>
      <c r="H3874" s="15" t="s">
        <v>20029</v>
      </c>
      <c r="I3874" s="15" t="s">
        <v>14905</v>
      </c>
      <c r="J3874" s="17" t="n">
        <v>2022</v>
      </c>
      <c r="K3874" s="15" t="s">
        <v>20030</v>
      </c>
      <c r="L3874" s="17" t="n">
        <v>-10</v>
      </c>
      <c r="M3874" s="15" t="s">
        <v>15329</v>
      </c>
      <c r="N3874" s="15" t="s">
        <v>2878</v>
      </c>
      <c r="O3874" s="15" t="s">
        <v>20018</v>
      </c>
      <c r="P3874" s="16"/>
      <c r="Q3874" s="15" t="s">
        <v>20030</v>
      </c>
      <c r="R3874" s="17"/>
      <c r="S3874" s="0" t="str">
        <f aca="false">VLOOKUP(I3874,[1]Лист1!$A$1:$B$1048576,2,0)</f>
        <v/>
      </c>
    </row>
    <row r="3875" customFormat="false" ht="13.2" hidden="false" customHeight="false" outlineLevel="0" collapsed="false">
      <c r="A3875" s="15" t="s">
        <v>20031</v>
      </c>
      <c r="B3875" s="15"/>
      <c r="C3875" s="15" t="s">
        <v>20026</v>
      </c>
      <c r="D3875" s="15" t="s">
        <v>20032</v>
      </c>
      <c r="E3875" s="17" t="n">
        <v>100</v>
      </c>
      <c r="F3875" s="18" t="n">
        <v>3038.2</v>
      </c>
      <c r="G3875" s="15" t="s">
        <v>20033</v>
      </c>
      <c r="H3875" s="15" t="s">
        <v>20034</v>
      </c>
      <c r="I3875" s="15" t="s">
        <v>14905</v>
      </c>
      <c r="J3875" s="17" t="n">
        <v>2022</v>
      </c>
      <c r="K3875" s="15" t="s">
        <v>20035</v>
      </c>
      <c r="L3875" s="17" t="n">
        <v>-10</v>
      </c>
      <c r="M3875" s="15" t="s">
        <v>15329</v>
      </c>
      <c r="N3875" s="15" t="s">
        <v>2878</v>
      </c>
      <c r="O3875" s="15" t="s">
        <v>20018</v>
      </c>
      <c r="P3875" s="16"/>
      <c r="Q3875" s="15" t="s">
        <v>20035</v>
      </c>
      <c r="R3875" s="17"/>
      <c r="S3875" s="0" t="str">
        <f aca="false">VLOOKUP(I3875,[1]Лист1!$A$1:$B$1048576,2,0)</f>
        <v/>
      </c>
    </row>
    <row r="3876" customFormat="false" ht="13.2" hidden="false" customHeight="false" outlineLevel="0" collapsed="false">
      <c r="A3876" s="15" t="s">
        <v>20036</v>
      </c>
      <c r="B3876" s="15"/>
      <c r="C3876" s="15" t="s">
        <v>20026</v>
      </c>
      <c r="D3876" s="15" t="s">
        <v>20037</v>
      </c>
      <c r="E3876" s="17" t="n">
        <v>100</v>
      </c>
      <c r="F3876" s="18" t="n">
        <v>1847.45</v>
      </c>
      <c r="G3876" s="15" t="s">
        <v>20038</v>
      </c>
      <c r="H3876" s="15" t="s">
        <v>20039</v>
      </c>
      <c r="I3876" s="15" t="s">
        <v>14905</v>
      </c>
      <c r="J3876" s="17" t="n">
        <v>2022</v>
      </c>
      <c r="K3876" s="15" t="s">
        <v>20040</v>
      </c>
      <c r="L3876" s="17" t="n">
        <v>-10</v>
      </c>
      <c r="M3876" s="15" t="s">
        <v>15329</v>
      </c>
      <c r="N3876" s="15" t="s">
        <v>2878</v>
      </c>
      <c r="O3876" s="15" t="s">
        <v>20018</v>
      </c>
      <c r="P3876" s="16"/>
      <c r="Q3876" s="15" t="s">
        <v>20040</v>
      </c>
      <c r="R3876" s="17"/>
      <c r="S3876" s="0" t="str">
        <f aca="false">VLOOKUP(I3876,[1]Лист1!$A$1:$B$1048576,2,0)</f>
        <v/>
      </c>
    </row>
    <row r="3877" customFormat="false" ht="13.2" hidden="false" customHeight="false" outlineLevel="0" collapsed="false">
      <c r="A3877" s="15" t="s">
        <v>20041</v>
      </c>
      <c r="B3877" s="15"/>
      <c r="C3877" s="15" t="s">
        <v>20042</v>
      </c>
      <c r="D3877" s="15" t="s">
        <v>20043</v>
      </c>
      <c r="E3877" s="17" t="n">
        <v>12</v>
      </c>
      <c r="F3877" s="17" t="n">
        <v>734.25</v>
      </c>
      <c r="G3877" s="15" t="s">
        <v>20044</v>
      </c>
      <c r="H3877" s="15" t="s">
        <v>20045</v>
      </c>
      <c r="I3877" s="15" t="s">
        <v>14905</v>
      </c>
      <c r="J3877" s="17" t="n">
        <v>2025</v>
      </c>
      <c r="K3877" s="15" t="s">
        <v>20046</v>
      </c>
      <c r="L3877" s="17" t="n">
        <v>-10</v>
      </c>
      <c r="M3877" s="16"/>
      <c r="N3877" s="15" t="s">
        <v>2878</v>
      </c>
      <c r="O3877" s="15" t="s">
        <v>20018</v>
      </c>
      <c r="P3877" s="16"/>
      <c r="Q3877" s="15" t="s">
        <v>20046</v>
      </c>
      <c r="R3877" s="17"/>
      <c r="S3877" s="0" t="str">
        <f aca="false">VLOOKUP(I3877,[1]Лист1!$A$1:$B$1048576,2,0)</f>
        <v/>
      </c>
    </row>
    <row r="3878" customFormat="false" ht="13.2" hidden="false" customHeight="false" outlineLevel="0" collapsed="false">
      <c r="A3878" s="15" t="s">
        <v>20047</v>
      </c>
      <c r="B3878" s="15"/>
      <c r="C3878" s="15" t="s">
        <v>20042</v>
      </c>
      <c r="D3878" s="15" t="s">
        <v>20048</v>
      </c>
      <c r="E3878" s="17" t="n">
        <v>12</v>
      </c>
      <c r="F3878" s="17" t="n">
        <v>734.25</v>
      </c>
      <c r="G3878" s="15" t="s">
        <v>20049</v>
      </c>
      <c r="H3878" s="15" t="s">
        <v>20050</v>
      </c>
      <c r="I3878" s="15" t="s">
        <v>14905</v>
      </c>
      <c r="J3878" s="17" t="n">
        <v>2023</v>
      </c>
      <c r="K3878" s="15" t="s">
        <v>20051</v>
      </c>
      <c r="L3878" s="17" t="n">
        <v>-10</v>
      </c>
      <c r="M3878" s="16"/>
      <c r="N3878" s="15" t="s">
        <v>2878</v>
      </c>
      <c r="O3878" s="15" t="s">
        <v>20018</v>
      </c>
      <c r="P3878" s="16"/>
      <c r="Q3878" s="15" t="s">
        <v>20051</v>
      </c>
      <c r="R3878" s="17"/>
      <c r="S3878" s="0" t="str">
        <f aca="false">VLOOKUP(I3878,[1]Лист1!$A$1:$B$1048576,2,0)</f>
        <v/>
      </c>
    </row>
    <row r="3879" customFormat="false" ht="13.2" hidden="false" customHeight="false" outlineLevel="0" collapsed="false">
      <c r="A3879" s="15" t="s">
        <v>20052</v>
      </c>
      <c r="B3879" s="15"/>
      <c r="C3879" s="15" t="s">
        <v>20042</v>
      </c>
      <c r="D3879" s="15" t="s">
        <v>20048</v>
      </c>
      <c r="E3879" s="17" t="n">
        <v>12</v>
      </c>
      <c r="F3879" s="17" t="n">
        <v>734.25</v>
      </c>
      <c r="G3879" s="15" t="s">
        <v>20053</v>
      </c>
      <c r="H3879" s="15" t="s">
        <v>20054</v>
      </c>
      <c r="I3879" s="15" t="s">
        <v>14905</v>
      </c>
      <c r="J3879" s="17" t="n">
        <v>2025</v>
      </c>
      <c r="K3879" s="15" t="s">
        <v>20051</v>
      </c>
      <c r="L3879" s="17" t="n">
        <v>-10</v>
      </c>
      <c r="M3879" s="16"/>
      <c r="N3879" s="15" t="s">
        <v>2878</v>
      </c>
      <c r="O3879" s="15" t="s">
        <v>20018</v>
      </c>
      <c r="P3879" s="16"/>
      <c r="Q3879" s="15" t="s">
        <v>20051</v>
      </c>
      <c r="R3879" s="17"/>
      <c r="S3879" s="0" t="str">
        <f aca="false">VLOOKUP(I3879,[1]Лист1!$A$1:$B$1048576,2,0)</f>
        <v/>
      </c>
    </row>
    <row r="3880" customFormat="false" ht="13.2" hidden="false" customHeight="false" outlineLevel="0" collapsed="false">
      <c r="A3880" s="15" t="s">
        <v>20055</v>
      </c>
      <c r="B3880" s="15"/>
      <c r="C3880" s="15" t="s">
        <v>20056</v>
      </c>
      <c r="D3880" s="15" t="s">
        <v>20057</v>
      </c>
      <c r="E3880" s="17" t="n">
        <v>16</v>
      </c>
      <c r="F3880" s="17" t="n">
        <v>586.3</v>
      </c>
      <c r="G3880" s="15" t="s">
        <v>20058</v>
      </c>
      <c r="H3880" s="15" t="s">
        <v>20059</v>
      </c>
      <c r="I3880" s="15" t="s">
        <v>14905</v>
      </c>
      <c r="J3880" s="17" t="n">
        <v>2021</v>
      </c>
      <c r="K3880" s="15" t="s">
        <v>20060</v>
      </c>
      <c r="L3880" s="17" t="n">
        <v>-10</v>
      </c>
      <c r="M3880" s="16"/>
      <c r="N3880" s="15" t="s">
        <v>2878</v>
      </c>
      <c r="O3880" s="15" t="s">
        <v>16124</v>
      </c>
      <c r="P3880" s="16"/>
      <c r="Q3880" s="15" t="s">
        <v>20061</v>
      </c>
      <c r="R3880" s="17" t="n">
        <v>10367</v>
      </c>
      <c r="S3880" s="0" t="str">
        <f aca="false">VLOOKUP(I3880,[1]Лист1!$A$1:$B$1048576,2,0)</f>
        <v/>
      </c>
    </row>
    <row r="3881" customFormat="false" ht="13.2" hidden="false" customHeight="false" outlineLevel="0" collapsed="false">
      <c r="A3881" s="15" t="s">
        <v>20062</v>
      </c>
      <c r="B3881" s="15"/>
      <c r="C3881" s="15" t="s">
        <v>20056</v>
      </c>
      <c r="D3881" s="15" t="s">
        <v>20063</v>
      </c>
      <c r="E3881" s="17" t="n">
        <v>16</v>
      </c>
      <c r="F3881" s="17" t="n">
        <v>586.3</v>
      </c>
      <c r="G3881" s="15" t="s">
        <v>20064</v>
      </c>
      <c r="H3881" s="15" t="s">
        <v>20065</v>
      </c>
      <c r="I3881" s="15" t="s">
        <v>14905</v>
      </c>
      <c r="J3881" s="17" t="n">
        <v>2021</v>
      </c>
      <c r="K3881" s="15" t="s">
        <v>20066</v>
      </c>
      <c r="L3881" s="17" t="n">
        <v>-10</v>
      </c>
      <c r="M3881" s="16"/>
      <c r="N3881" s="15" t="s">
        <v>2878</v>
      </c>
      <c r="O3881" s="15" t="s">
        <v>16124</v>
      </c>
      <c r="P3881" s="16"/>
      <c r="Q3881" s="15" t="s">
        <v>20067</v>
      </c>
      <c r="R3881" s="17" t="n">
        <v>10367</v>
      </c>
      <c r="S3881" s="0" t="str">
        <f aca="false">VLOOKUP(I3881,[1]Лист1!$A$1:$B$1048576,2,0)</f>
        <v/>
      </c>
    </row>
    <row r="3882" customFormat="false" ht="13.2" hidden="false" customHeight="false" outlineLevel="0" collapsed="false">
      <c r="A3882" s="15" t="s">
        <v>20068</v>
      </c>
      <c r="B3882" s="15"/>
      <c r="C3882" s="15" t="s">
        <v>20069</v>
      </c>
      <c r="D3882" s="15" t="s">
        <v>20070</v>
      </c>
      <c r="E3882" s="17" t="n">
        <v>16</v>
      </c>
      <c r="F3882" s="17" t="n">
        <v>570.9</v>
      </c>
      <c r="G3882" s="15" t="s">
        <v>20071</v>
      </c>
      <c r="H3882" s="15" t="s">
        <v>20072</v>
      </c>
      <c r="I3882" s="15" t="s">
        <v>14905</v>
      </c>
      <c r="J3882" s="17" t="n">
        <v>2022</v>
      </c>
      <c r="K3882" s="15" t="s">
        <v>20073</v>
      </c>
      <c r="L3882" s="17" t="n">
        <v>-10</v>
      </c>
      <c r="M3882" s="16"/>
      <c r="N3882" s="15" t="s">
        <v>2878</v>
      </c>
      <c r="O3882" s="15" t="s">
        <v>16010</v>
      </c>
      <c r="P3882" s="16"/>
      <c r="Q3882" s="15" t="s">
        <v>20074</v>
      </c>
      <c r="R3882" s="17" t="n">
        <v>10529</v>
      </c>
      <c r="S3882" s="0" t="str">
        <f aca="false">VLOOKUP(I3882,[1]Лист1!$A$1:$B$1048576,2,0)</f>
        <v/>
      </c>
    </row>
    <row r="3883" customFormat="false" ht="13.2" hidden="false" customHeight="false" outlineLevel="0" collapsed="false">
      <c r="A3883" s="15" t="s">
        <v>20075</v>
      </c>
      <c r="B3883" s="15"/>
      <c r="C3883" s="15" t="s">
        <v>20069</v>
      </c>
      <c r="D3883" s="15" t="s">
        <v>20076</v>
      </c>
      <c r="E3883" s="17" t="n">
        <v>16</v>
      </c>
      <c r="F3883" s="17" t="n">
        <v>570.9</v>
      </c>
      <c r="G3883" s="15" t="s">
        <v>20077</v>
      </c>
      <c r="H3883" s="15" t="s">
        <v>20078</v>
      </c>
      <c r="I3883" s="15" t="s">
        <v>14905</v>
      </c>
      <c r="J3883" s="17" t="n">
        <v>2022</v>
      </c>
      <c r="K3883" s="15" t="s">
        <v>20079</v>
      </c>
      <c r="L3883" s="17" t="n">
        <v>-10</v>
      </c>
      <c r="M3883" s="16"/>
      <c r="N3883" s="15" t="s">
        <v>2878</v>
      </c>
      <c r="O3883" s="15" t="s">
        <v>16010</v>
      </c>
      <c r="P3883" s="16"/>
      <c r="Q3883" s="15" t="s">
        <v>20080</v>
      </c>
      <c r="R3883" s="17" t="n">
        <v>10529</v>
      </c>
      <c r="S3883" s="0" t="str">
        <f aca="false">VLOOKUP(I3883,[1]Лист1!$A$1:$B$1048576,2,0)</f>
        <v/>
      </c>
    </row>
    <row r="3884" customFormat="false" ht="13.2" hidden="false" customHeight="false" outlineLevel="0" collapsed="false">
      <c r="A3884" s="15" t="s">
        <v>20081</v>
      </c>
      <c r="B3884" s="15"/>
      <c r="C3884" s="15" t="s">
        <v>20082</v>
      </c>
      <c r="D3884" s="15" t="s">
        <v>20083</v>
      </c>
      <c r="E3884" s="17" t="n">
        <v>20</v>
      </c>
      <c r="F3884" s="17" t="n">
        <v>275.55</v>
      </c>
      <c r="G3884" s="15" t="s">
        <v>20084</v>
      </c>
      <c r="H3884" s="15" t="s">
        <v>20085</v>
      </c>
      <c r="I3884" s="15" t="s">
        <v>14905</v>
      </c>
      <c r="J3884" s="17" t="n">
        <v>2023</v>
      </c>
      <c r="K3884" s="15" t="s">
        <v>20086</v>
      </c>
      <c r="L3884" s="17" t="n">
        <v>-10</v>
      </c>
      <c r="M3884" s="16"/>
      <c r="N3884" s="15" t="s">
        <v>3761</v>
      </c>
      <c r="O3884" s="15" t="s">
        <v>16010</v>
      </c>
      <c r="P3884" s="16"/>
      <c r="Q3884" s="15" t="s">
        <v>20087</v>
      </c>
      <c r="R3884" s="17" t="n">
        <v>10058</v>
      </c>
      <c r="S3884" s="0" t="str">
        <f aca="false">VLOOKUP(I3884,[1]Лист1!$A$1:$B$1048576,2,0)</f>
        <v/>
      </c>
    </row>
    <row r="3885" customFormat="false" ht="13.2" hidden="false" customHeight="false" outlineLevel="0" collapsed="false">
      <c r="A3885" s="15" t="s">
        <v>20088</v>
      </c>
      <c r="B3885" s="15"/>
      <c r="C3885" s="15" t="s">
        <v>20082</v>
      </c>
      <c r="D3885" s="15" t="s">
        <v>20089</v>
      </c>
      <c r="E3885" s="17" t="n">
        <v>30</v>
      </c>
      <c r="F3885" s="17" t="n">
        <v>275.55</v>
      </c>
      <c r="G3885" s="15" t="s">
        <v>20090</v>
      </c>
      <c r="H3885" s="15" t="s">
        <v>20091</v>
      </c>
      <c r="I3885" s="15" t="s">
        <v>14905</v>
      </c>
      <c r="J3885" s="17" t="n">
        <v>2021</v>
      </c>
      <c r="K3885" s="15" t="s">
        <v>20092</v>
      </c>
      <c r="L3885" s="17" t="n">
        <v>-10</v>
      </c>
      <c r="M3885" s="16"/>
      <c r="N3885" s="15" t="s">
        <v>3761</v>
      </c>
      <c r="O3885" s="15" t="s">
        <v>16010</v>
      </c>
      <c r="P3885" s="16"/>
      <c r="Q3885" s="15" t="s">
        <v>20093</v>
      </c>
      <c r="R3885" s="17" t="n">
        <v>10058</v>
      </c>
      <c r="S3885" s="0" t="str">
        <f aca="false">VLOOKUP(I3885,[1]Лист1!$A$1:$B$1048576,2,0)</f>
        <v/>
      </c>
    </row>
    <row r="3886" customFormat="false" ht="13.2" hidden="false" customHeight="false" outlineLevel="0" collapsed="false">
      <c r="A3886" s="15" t="s">
        <v>20094</v>
      </c>
      <c r="B3886" s="15"/>
      <c r="C3886" s="15" t="s">
        <v>20082</v>
      </c>
      <c r="D3886" s="15" t="s">
        <v>20089</v>
      </c>
      <c r="E3886" s="17" t="n">
        <v>30</v>
      </c>
      <c r="F3886" s="17" t="n">
        <v>275.55</v>
      </c>
      <c r="G3886" s="15" t="s">
        <v>20095</v>
      </c>
      <c r="H3886" s="15" t="s">
        <v>20096</v>
      </c>
      <c r="I3886" s="15" t="s">
        <v>14905</v>
      </c>
      <c r="J3886" s="17" t="n">
        <v>2023</v>
      </c>
      <c r="K3886" s="15" t="s">
        <v>20092</v>
      </c>
      <c r="L3886" s="17" t="n">
        <v>-10</v>
      </c>
      <c r="M3886" s="16"/>
      <c r="N3886" s="15" t="s">
        <v>3761</v>
      </c>
      <c r="O3886" s="15" t="s">
        <v>16010</v>
      </c>
      <c r="P3886" s="16"/>
      <c r="Q3886" s="15" t="s">
        <v>20093</v>
      </c>
      <c r="R3886" s="17" t="n">
        <v>10058</v>
      </c>
      <c r="S3886" s="0" t="str">
        <f aca="false">VLOOKUP(I3886,[1]Лист1!$A$1:$B$1048576,2,0)</f>
        <v/>
      </c>
    </row>
    <row r="3887" customFormat="false" ht="13.2" hidden="false" customHeight="false" outlineLevel="0" collapsed="false">
      <c r="A3887" s="15" t="s">
        <v>20097</v>
      </c>
      <c r="B3887" s="15"/>
      <c r="C3887" s="15" t="s">
        <v>20056</v>
      </c>
      <c r="D3887" s="15" t="s">
        <v>20098</v>
      </c>
      <c r="E3887" s="17" t="n">
        <v>20</v>
      </c>
      <c r="F3887" s="17" t="n">
        <v>635.8</v>
      </c>
      <c r="G3887" s="15" t="s">
        <v>20099</v>
      </c>
      <c r="H3887" s="15" t="s">
        <v>20100</v>
      </c>
      <c r="I3887" s="15" t="s">
        <v>14905</v>
      </c>
      <c r="J3887" s="17" t="n">
        <v>2021</v>
      </c>
      <c r="K3887" s="15" t="s">
        <v>20101</v>
      </c>
      <c r="L3887" s="17" t="n">
        <v>-10</v>
      </c>
      <c r="M3887" s="16"/>
      <c r="N3887" s="15" t="s">
        <v>2878</v>
      </c>
      <c r="O3887" s="15" t="s">
        <v>16124</v>
      </c>
      <c r="P3887" s="16"/>
      <c r="Q3887" s="15" t="s">
        <v>20102</v>
      </c>
      <c r="R3887" s="17" t="n">
        <v>10369</v>
      </c>
      <c r="S3887" s="0" t="str">
        <f aca="false">VLOOKUP(I3887,[1]Лист1!$A$1:$B$1048576,2,0)</f>
        <v/>
      </c>
    </row>
    <row r="3888" customFormat="false" ht="13.2" hidden="false" customHeight="false" outlineLevel="0" collapsed="false">
      <c r="A3888" s="15" t="s">
        <v>20103</v>
      </c>
      <c r="B3888" s="15"/>
      <c r="C3888" s="15" t="s">
        <v>20069</v>
      </c>
      <c r="D3888" s="15" t="s">
        <v>20104</v>
      </c>
      <c r="E3888" s="17" t="n">
        <v>24</v>
      </c>
      <c r="F3888" s="17" t="n">
        <v>612.15</v>
      </c>
      <c r="G3888" s="15" t="s">
        <v>20105</v>
      </c>
      <c r="H3888" s="15" t="s">
        <v>20106</v>
      </c>
      <c r="I3888" s="15" t="s">
        <v>14905</v>
      </c>
      <c r="J3888" s="17" t="n">
        <v>2022</v>
      </c>
      <c r="K3888" s="15" t="s">
        <v>20107</v>
      </c>
      <c r="L3888" s="17" t="n">
        <v>-10</v>
      </c>
      <c r="M3888" s="16"/>
      <c r="N3888" s="15" t="s">
        <v>2878</v>
      </c>
      <c r="O3888" s="15" t="s">
        <v>16010</v>
      </c>
      <c r="P3888" s="16"/>
      <c r="Q3888" s="15" t="s">
        <v>20108</v>
      </c>
      <c r="R3888" s="17" t="n">
        <v>10068</v>
      </c>
      <c r="S3888" s="0" t="str">
        <f aca="false">VLOOKUP(I3888,[1]Лист1!$A$1:$B$1048576,2,0)</f>
        <v/>
      </c>
    </row>
    <row r="3889" customFormat="false" ht="13.2" hidden="false" customHeight="false" outlineLevel="0" collapsed="false">
      <c r="A3889" s="15" t="s">
        <v>20109</v>
      </c>
      <c r="B3889" s="15"/>
      <c r="C3889" s="15" t="s">
        <v>20069</v>
      </c>
      <c r="D3889" s="15" t="s">
        <v>20110</v>
      </c>
      <c r="E3889" s="17" t="n">
        <v>50</v>
      </c>
      <c r="F3889" s="17" t="n">
        <v>195.25</v>
      </c>
      <c r="G3889" s="15" t="s">
        <v>20111</v>
      </c>
      <c r="H3889" s="15" t="s">
        <v>20112</v>
      </c>
      <c r="I3889" s="15" t="s">
        <v>14905</v>
      </c>
      <c r="J3889" s="17" t="n">
        <v>2023</v>
      </c>
      <c r="K3889" s="15" t="s">
        <v>20113</v>
      </c>
      <c r="L3889" s="17" t="n">
        <v>-10</v>
      </c>
      <c r="M3889" s="15" t="s">
        <v>15329</v>
      </c>
      <c r="N3889" s="15" t="s">
        <v>3761</v>
      </c>
      <c r="O3889" s="15" t="s">
        <v>16010</v>
      </c>
      <c r="P3889" s="16"/>
      <c r="Q3889" s="15" t="s">
        <v>20114</v>
      </c>
      <c r="R3889" s="17"/>
      <c r="S3889" s="0" t="str">
        <f aca="false">VLOOKUP(I3889,[1]Лист1!$A$1:$B$1048576,2,0)</f>
        <v/>
      </c>
    </row>
    <row r="3890" customFormat="false" ht="13.2" hidden="false" customHeight="false" outlineLevel="0" collapsed="false">
      <c r="A3890" s="15" t="s">
        <v>20115</v>
      </c>
      <c r="B3890" s="15"/>
      <c r="C3890" s="15" t="s">
        <v>20082</v>
      </c>
      <c r="D3890" s="15" t="s">
        <v>20116</v>
      </c>
      <c r="E3890" s="17" t="n">
        <v>20</v>
      </c>
      <c r="F3890" s="17" t="n">
        <v>275.55</v>
      </c>
      <c r="G3890" s="15" t="s">
        <v>20117</v>
      </c>
      <c r="H3890" s="15" t="s">
        <v>20118</v>
      </c>
      <c r="I3890" s="15" t="s">
        <v>14905</v>
      </c>
      <c r="J3890" s="17" t="n">
        <v>2021</v>
      </c>
      <c r="K3890" s="15" t="s">
        <v>20119</v>
      </c>
      <c r="L3890" s="17" t="n">
        <v>-10</v>
      </c>
      <c r="M3890" s="16"/>
      <c r="N3890" s="15" t="s">
        <v>3761</v>
      </c>
      <c r="O3890" s="15" t="s">
        <v>16010</v>
      </c>
      <c r="P3890" s="16"/>
      <c r="Q3890" s="15" t="s">
        <v>20120</v>
      </c>
      <c r="R3890" s="17" t="n">
        <v>10061</v>
      </c>
      <c r="S3890" s="0" t="str">
        <f aca="false">VLOOKUP(I3890,[1]Лист1!$A$1:$B$1048576,2,0)</f>
        <v/>
      </c>
    </row>
    <row r="3891" customFormat="false" ht="13.2" hidden="false" customHeight="false" outlineLevel="0" collapsed="false">
      <c r="A3891" s="15" t="s">
        <v>20121</v>
      </c>
      <c r="B3891" s="15"/>
      <c r="C3891" s="15" t="s">
        <v>20082</v>
      </c>
      <c r="D3891" s="15" t="s">
        <v>20116</v>
      </c>
      <c r="E3891" s="17" t="n">
        <v>20</v>
      </c>
      <c r="F3891" s="17" t="n">
        <v>275.55</v>
      </c>
      <c r="G3891" s="15" t="s">
        <v>20122</v>
      </c>
      <c r="H3891" s="15" t="s">
        <v>20123</v>
      </c>
      <c r="I3891" s="15" t="s">
        <v>14905</v>
      </c>
      <c r="J3891" s="17" t="n">
        <v>2023</v>
      </c>
      <c r="K3891" s="15" t="s">
        <v>20124</v>
      </c>
      <c r="L3891" s="17" t="n">
        <v>-10</v>
      </c>
      <c r="M3891" s="16"/>
      <c r="N3891" s="15" t="s">
        <v>3761</v>
      </c>
      <c r="O3891" s="15" t="s">
        <v>16010</v>
      </c>
      <c r="P3891" s="16"/>
      <c r="Q3891" s="15" t="s">
        <v>20125</v>
      </c>
      <c r="R3891" s="17" t="n">
        <v>10061</v>
      </c>
      <c r="S3891" s="0" t="str">
        <f aca="false">VLOOKUP(I3891,[1]Лист1!$A$1:$B$1048576,2,0)</f>
        <v/>
      </c>
    </row>
    <row r="3892" customFormat="false" ht="13.2" hidden="false" customHeight="false" outlineLevel="0" collapsed="false">
      <c r="A3892" s="15" t="s">
        <v>20126</v>
      </c>
      <c r="B3892" s="15"/>
      <c r="C3892" s="15" t="s">
        <v>20082</v>
      </c>
      <c r="D3892" s="15" t="s">
        <v>20116</v>
      </c>
      <c r="E3892" s="17" t="n">
        <v>20</v>
      </c>
      <c r="F3892" s="17" t="n">
        <v>275.55</v>
      </c>
      <c r="G3892" s="15" t="s">
        <v>20127</v>
      </c>
      <c r="H3892" s="15" t="s">
        <v>20128</v>
      </c>
      <c r="I3892" s="15" t="s">
        <v>14905</v>
      </c>
      <c r="J3892" s="17" t="n">
        <v>2022</v>
      </c>
      <c r="K3892" s="15" t="s">
        <v>20124</v>
      </c>
      <c r="L3892" s="17" t="n">
        <v>-10</v>
      </c>
      <c r="M3892" s="16"/>
      <c r="N3892" s="15" t="s">
        <v>3761</v>
      </c>
      <c r="O3892" s="15" t="s">
        <v>16010</v>
      </c>
      <c r="P3892" s="16"/>
      <c r="Q3892" s="15" t="s">
        <v>20125</v>
      </c>
      <c r="R3892" s="17" t="n">
        <v>10061</v>
      </c>
      <c r="S3892" s="0" t="str">
        <f aca="false">VLOOKUP(I3892,[1]Лист1!$A$1:$B$1048576,2,0)</f>
        <v/>
      </c>
    </row>
    <row r="3893" customFormat="false" ht="13.2" hidden="false" customHeight="false" outlineLevel="0" collapsed="false">
      <c r="A3893" s="15" t="s">
        <v>20129</v>
      </c>
      <c r="B3893" s="15"/>
      <c r="C3893" s="15" t="s">
        <v>20082</v>
      </c>
      <c r="D3893" s="15" t="s">
        <v>20130</v>
      </c>
      <c r="E3893" s="17" t="n">
        <v>20</v>
      </c>
      <c r="F3893" s="17" t="n">
        <v>275.55</v>
      </c>
      <c r="G3893" s="15" t="s">
        <v>20131</v>
      </c>
      <c r="H3893" s="15" t="s">
        <v>20132</v>
      </c>
      <c r="I3893" s="15" t="s">
        <v>14905</v>
      </c>
      <c r="J3893" s="17" t="n">
        <v>2022</v>
      </c>
      <c r="K3893" s="15" t="s">
        <v>20133</v>
      </c>
      <c r="L3893" s="17" t="n">
        <v>-10</v>
      </c>
      <c r="M3893" s="16"/>
      <c r="N3893" s="15" t="s">
        <v>3761</v>
      </c>
      <c r="O3893" s="15" t="s">
        <v>16010</v>
      </c>
      <c r="P3893" s="16"/>
      <c r="Q3893" s="15" t="s">
        <v>20134</v>
      </c>
      <c r="R3893" s="17" t="n">
        <v>10061</v>
      </c>
      <c r="S3893" s="0" t="str">
        <f aca="false">VLOOKUP(I3893,[1]Лист1!$A$1:$B$1048576,2,0)</f>
        <v/>
      </c>
    </row>
    <row r="3894" customFormat="false" ht="13.2" hidden="false" customHeight="false" outlineLevel="0" collapsed="false">
      <c r="A3894" s="15" t="s">
        <v>20135</v>
      </c>
      <c r="B3894" s="15"/>
      <c r="C3894" s="15" t="s">
        <v>20082</v>
      </c>
      <c r="D3894" s="15" t="s">
        <v>20130</v>
      </c>
      <c r="E3894" s="17" t="n">
        <v>20</v>
      </c>
      <c r="F3894" s="17" t="n">
        <v>275.55</v>
      </c>
      <c r="G3894" s="15" t="s">
        <v>20136</v>
      </c>
      <c r="H3894" s="15" t="s">
        <v>20137</v>
      </c>
      <c r="I3894" s="15" t="s">
        <v>14905</v>
      </c>
      <c r="J3894" s="17" t="n">
        <v>2023</v>
      </c>
      <c r="K3894" s="15" t="s">
        <v>20133</v>
      </c>
      <c r="L3894" s="17" t="n">
        <v>-10</v>
      </c>
      <c r="M3894" s="16"/>
      <c r="N3894" s="15" t="s">
        <v>3761</v>
      </c>
      <c r="O3894" s="15" t="s">
        <v>16010</v>
      </c>
      <c r="P3894" s="16"/>
      <c r="Q3894" s="15" t="s">
        <v>20134</v>
      </c>
      <c r="R3894" s="17" t="n">
        <v>10061</v>
      </c>
      <c r="S3894" s="0" t="str">
        <f aca="false">VLOOKUP(I3894,[1]Лист1!$A$1:$B$1048576,2,0)</f>
        <v/>
      </c>
    </row>
    <row r="3895" customFormat="false" ht="13.2" hidden="false" customHeight="false" outlineLevel="0" collapsed="false">
      <c r="A3895" s="15" t="s">
        <v>20138</v>
      </c>
      <c r="B3895" s="15"/>
      <c r="C3895" s="15" t="s">
        <v>20139</v>
      </c>
      <c r="D3895" s="15" t="s">
        <v>20140</v>
      </c>
      <c r="E3895" s="17" t="n">
        <v>24</v>
      </c>
      <c r="F3895" s="17" t="n">
        <v>635.8</v>
      </c>
      <c r="G3895" s="15" t="s">
        <v>20141</v>
      </c>
      <c r="H3895" s="15" t="s">
        <v>20142</v>
      </c>
      <c r="I3895" s="15" t="s">
        <v>14905</v>
      </c>
      <c r="J3895" s="17" t="n">
        <v>2022</v>
      </c>
      <c r="K3895" s="15" t="s">
        <v>20143</v>
      </c>
      <c r="L3895" s="17" t="n">
        <v>-10</v>
      </c>
      <c r="M3895" s="16"/>
      <c r="N3895" s="15" t="s">
        <v>2878</v>
      </c>
      <c r="O3895" s="15" t="s">
        <v>16124</v>
      </c>
      <c r="P3895" s="16"/>
      <c r="Q3895" s="15" t="s">
        <v>20144</v>
      </c>
      <c r="R3895" s="17" t="n">
        <v>10481</v>
      </c>
      <c r="S3895" s="0" t="str">
        <f aca="false">VLOOKUP(I3895,[1]Лист1!$A$1:$B$1048576,2,0)</f>
        <v/>
      </c>
    </row>
    <row r="3896" customFormat="false" ht="13.2" hidden="false" customHeight="false" outlineLevel="0" collapsed="false">
      <c r="A3896" s="15" t="s">
        <v>20145</v>
      </c>
      <c r="B3896" s="15"/>
      <c r="C3896" s="15" t="s">
        <v>20069</v>
      </c>
      <c r="D3896" s="15" t="s">
        <v>20146</v>
      </c>
      <c r="E3896" s="17" t="n">
        <v>50</v>
      </c>
      <c r="F3896" s="17" t="n">
        <v>209.55</v>
      </c>
      <c r="G3896" s="15" t="s">
        <v>20147</v>
      </c>
      <c r="H3896" s="15" t="s">
        <v>20148</v>
      </c>
      <c r="I3896" s="15" t="s">
        <v>14905</v>
      </c>
      <c r="J3896" s="17" t="n">
        <v>2023</v>
      </c>
      <c r="K3896" s="15" t="s">
        <v>20149</v>
      </c>
      <c r="L3896" s="17" t="n">
        <v>-10</v>
      </c>
      <c r="M3896" s="16"/>
      <c r="N3896" s="15" t="s">
        <v>3761</v>
      </c>
      <c r="O3896" s="15" t="s">
        <v>16010</v>
      </c>
      <c r="P3896" s="16"/>
      <c r="Q3896" s="15" t="s">
        <v>20150</v>
      </c>
      <c r="R3896" s="17"/>
      <c r="S3896" s="0" t="str">
        <f aca="false">VLOOKUP(I3896,[1]Лист1!$A$1:$B$1048576,2,0)</f>
        <v/>
      </c>
    </row>
    <row r="3897" customFormat="false" ht="13.2" hidden="false" customHeight="false" outlineLevel="0" collapsed="false">
      <c r="A3897" s="15" t="s">
        <v>20151</v>
      </c>
      <c r="B3897" s="15"/>
      <c r="C3897" s="15" t="s">
        <v>20069</v>
      </c>
      <c r="D3897" s="15" t="s">
        <v>20152</v>
      </c>
      <c r="E3897" s="17" t="n">
        <v>24</v>
      </c>
      <c r="F3897" s="17" t="n">
        <v>549.45</v>
      </c>
      <c r="G3897" s="15" t="s">
        <v>20153</v>
      </c>
      <c r="H3897" s="15" t="s">
        <v>20154</v>
      </c>
      <c r="I3897" s="15" t="s">
        <v>14905</v>
      </c>
      <c r="J3897" s="17" t="n">
        <v>2024</v>
      </c>
      <c r="K3897" s="15" t="s">
        <v>20155</v>
      </c>
      <c r="L3897" s="17" t="n">
        <v>-10</v>
      </c>
      <c r="M3897" s="15" t="s">
        <v>15329</v>
      </c>
      <c r="N3897" s="15" t="s">
        <v>15330</v>
      </c>
      <c r="O3897" s="15" t="s">
        <v>20156</v>
      </c>
      <c r="P3897" s="16"/>
      <c r="Q3897" s="15" t="s">
        <v>20157</v>
      </c>
      <c r="R3897" s="17"/>
      <c r="S3897" s="0" t="str">
        <f aca="false">VLOOKUP(I3897,[1]Лист1!$A$1:$B$1048576,2,0)</f>
        <v/>
      </c>
    </row>
    <row r="3898" customFormat="false" ht="13.2" hidden="false" customHeight="false" outlineLevel="0" collapsed="false">
      <c r="A3898" s="15" t="s">
        <v>20158</v>
      </c>
      <c r="B3898" s="15"/>
      <c r="C3898" s="15" t="s">
        <v>20069</v>
      </c>
      <c r="D3898" s="15" t="s">
        <v>20159</v>
      </c>
      <c r="E3898" s="17" t="n">
        <v>24</v>
      </c>
      <c r="F3898" s="17" t="n">
        <v>549.45</v>
      </c>
      <c r="G3898" s="15" t="s">
        <v>20160</v>
      </c>
      <c r="H3898" s="15" t="s">
        <v>20161</v>
      </c>
      <c r="I3898" s="15" t="s">
        <v>14905</v>
      </c>
      <c r="J3898" s="17" t="n">
        <v>2025</v>
      </c>
      <c r="K3898" s="15" t="s">
        <v>20162</v>
      </c>
      <c r="L3898" s="17" t="n">
        <v>-10</v>
      </c>
      <c r="M3898" s="16"/>
      <c r="N3898" s="15" t="s">
        <v>15330</v>
      </c>
      <c r="O3898" s="15" t="s">
        <v>20156</v>
      </c>
      <c r="P3898" s="16"/>
      <c r="Q3898" s="15" t="s">
        <v>20163</v>
      </c>
      <c r="R3898" s="17"/>
      <c r="S3898" s="0" t="str">
        <f aca="false">VLOOKUP(I3898,[1]Лист1!$A$1:$B$1048576,2,0)</f>
        <v/>
      </c>
    </row>
    <row r="3899" customFormat="false" ht="13.2" hidden="false" customHeight="false" outlineLevel="0" collapsed="false">
      <c r="A3899" s="15" t="s">
        <v>20164</v>
      </c>
      <c r="B3899" s="15"/>
      <c r="C3899" s="15" t="s">
        <v>20069</v>
      </c>
      <c r="D3899" s="15" t="s">
        <v>20165</v>
      </c>
      <c r="E3899" s="17" t="n">
        <v>24</v>
      </c>
      <c r="F3899" s="17" t="n">
        <v>549.45</v>
      </c>
      <c r="G3899" s="15" t="s">
        <v>20166</v>
      </c>
      <c r="H3899" s="15" t="s">
        <v>20167</v>
      </c>
      <c r="I3899" s="15" t="s">
        <v>14905</v>
      </c>
      <c r="J3899" s="17" t="n">
        <v>2024</v>
      </c>
      <c r="K3899" s="15" t="s">
        <v>20168</v>
      </c>
      <c r="L3899" s="17" t="n">
        <v>-10</v>
      </c>
      <c r="M3899" s="16"/>
      <c r="N3899" s="15" t="s">
        <v>15330</v>
      </c>
      <c r="O3899" s="15" t="s">
        <v>20156</v>
      </c>
      <c r="P3899" s="15" t="s">
        <v>15191</v>
      </c>
      <c r="Q3899" s="15" t="s">
        <v>20169</v>
      </c>
      <c r="R3899" s="17"/>
      <c r="S3899" s="0" t="str">
        <f aca="false">VLOOKUP(I3899,[1]Лист1!$A$1:$B$1048576,2,0)</f>
        <v/>
      </c>
    </row>
    <row r="3900" customFormat="false" ht="13.2" hidden="false" customHeight="false" outlineLevel="0" collapsed="false">
      <c r="A3900" s="15" t="s">
        <v>20170</v>
      </c>
      <c r="B3900" s="15"/>
      <c r="C3900" s="15" t="s">
        <v>20171</v>
      </c>
      <c r="D3900" s="15" t="s">
        <v>20172</v>
      </c>
      <c r="E3900" s="17" t="n">
        <v>16</v>
      </c>
      <c r="F3900" s="17" t="n">
        <v>751.96</v>
      </c>
      <c r="G3900" s="15" t="s">
        <v>20173</v>
      </c>
      <c r="H3900" s="15" t="s">
        <v>20174</v>
      </c>
      <c r="I3900" s="15" t="s">
        <v>14905</v>
      </c>
      <c r="J3900" s="17" t="n">
        <v>2022</v>
      </c>
      <c r="K3900" s="15" t="s">
        <v>20175</v>
      </c>
      <c r="L3900" s="17" t="n">
        <v>-10</v>
      </c>
      <c r="M3900" s="16"/>
      <c r="N3900" s="15" t="s">
        <v>2878</v>
      </c>
      <c r="O3900" s="15" t="s">
        <v>20176</v>
      </c>
      <c r="P3900" s="16"/>
      <c r="Q3900" s="15" t="s">
        <v>20177</v>
      </c>
      <c r="R3900" s="17"/>
      <c r="S3900" s="0" t="str">
        <f aca="false">VLOOKUP(I3900,[1]Лист1!$A$1:$B$1048576,2,0)</f>
        <v/>
      </c>
    </row>
    <row r="3901" customFormat="false" ht="13.2" hidden="false" customHeight="false" outlineLevel="0" collapsed="false">
      <c r="A3901" s="15" t="s">
        <v>20178</v>
      </c>
      <c r="B3901" s="15"/>
      <c r="C3901" s="15" t="s">
        <v>20171</v>
      </c>
      <c r="D3901" s="15" t="s">
        <v>20179</v>
      </c>
      <c r="E3901" s="17" t="n">
        <v>16</v>
      </c>
      <c r="F3901" s="17" t="n">
        <v>751.96</v>
      </c>
      <c r="G3901" s="15" t="s">
        <v>20180</v>
      </c>
      <c r="H3901" s="15" t="s">
        <v>20181</v>
      </c>
      <c r="I3901" s="15" t="s">
        <v>14905</v>
      </c>
      <c r="J3901" s="17" t="n">
        <v>2022</v>
      </c>
      <c r="K3901" s="15" t="s">
        <v>20182</v>
      </c>
      <c r="L3901" s="17" t="n">
        <v>-10</v>
      </c>
      <c r="M3901" s="16"/>
      <c r="N3901" s="15" t="s">
        <v>2878</v>
      </c>
      <c r="O3901" s="15" t="s">
        <v>20176</v>
      </c>
      <c r="P3901" s="16"/>
      <c r="Q3901" s="15" t="s">
        <v>20183</v>
      </c>
      <c r="R3901" s="17"/>
      <c r="S3901" s="0" t="str">
        <f aca="false">VLOOKUP(I3901,[1]Лист1!$A$1:$B$1048576,2,0)</f>
        <v/>
      </c>
    </row>
    <row r="3902" customFormat="false" ht="13.2" hidden="false" customHeight="false" outlineLevel="0" collapsed="false">
      <c r="A3902" s="15" t="s">
        <v>20184</v>
      </c>
      <c r="B3902" s="15"/>
      <c r="C3902" s="15" t="s">
        <v>20185</v>
      </c>
      <c r="D3902" s="15" t="s">
        <v>20186</v>
      </c>
      <c r="E3902" s="17" t="n">
        <v>20</v>
      </c>
      <c r="F3902" s="17" t="n">
        <v>872.85</v>
      </c>
      <c r="G3902" s="15" t="s">
        <v>20187</v>
      </c>
      <c r="H3902" s="15" t="s">
        <v>20188</v>
      </c>
      <c r="I3902" s="15" t="s">
        <v>14905</v>
      </c>
      <c r="J3902" s="17" t="n">
        <v>2025</v>
      </c>
      <c r="K3902" s="15" t="s">
        <v>20189</v>
      </c>
      <c r="L3902" s="17" t="n">
        <v>-10</v>
      </c>
      <c r="M3902" s="16"/>
      <c r="N3902" s="15" t="s">
        <v>2878</v>
      </c>
      <c r="O3902" s="15" t="s">
        <v>20190</v>
      </c>
      <c r="P3902" s="16"/>
      <c r="Q3902" s="15" t="s">
        <v>20189</v>
      </c>
      <c r="R3902" s="17" t="n">
        <v>10030</v>
      </c>
      <c r="S3902" s="0" t="str">
        <f aca="false">VLOOKUP(I3902,[1]Лист1!$A$1:$B$1048576,2,0)</f>
        <v/>
      </c>
    </row>
    <row r="3903" customFormat="false" ht="13.2" hidden="false" customHeight="false" outlineLevel="0" collapsed="false">
      <c r="A3903" s="15" t="s">
        <v>20191</v>
      </c>
      <c r="B3903" s="15"/>
      <c r="C3903" s="15" t="s">
        <v>20185</v>
      </c>
      <c r="D3903" s="15" t="s">
        <v>20192</v>
      </c>
      <c r="E3903" s="17" t="n">
        <v>20</v>
      </c>
      <c r="F3903" s="17" t="n">
        <v>872.85</v>
      </c>
      <c r="G3903" s="15" t="s">
        <v>20193</v>
      </c>
      <c r="H3903" s="15" t="s">
        <v>20194</v>
      </c>
      <c r="I3903" s="15" t="s">
        <v>14905</v>
      </c>
      <c r="J3903" s="17" t="n">
        <v>2025</v>
      </c>
      <c r="K3903" s="15" t="s">
        <v>20195</v>
      </c>
      <c r="L3903" s="17" t="n">
        <v>-10</v>
      </c>
      <c r="M3903" s="16"/>
      <c r="N3903" s="15" t="s">
        <v>2878</v>
      </c>
      <c r="O3903" s="15" t="s">
        <v>20190</v>
      </c>
      <c r="P3903" s="16"/>
      <c r="Q3903" s="15" t="s">
        <v>20195</v>
      </c>
      <c r="R3903" s="17" t="n">
        <v>10030</v>
      </c>
      <c r="S3903" s="0" t="str">
        <f aca="false">VLOOKUP(I3903,[1]Лист1!$A$1:$B$1048576,2,0)</f>
        <v/>
      </c>
    </row>
    <row r="3904" customFormat="false" ht="13.2" hidden="false" customHeight="false" outlineLevel="0" collapsed="false">
      <c r="A3904" s="15" t="s">
        <v>20196</v>
      </c>
      <c r="B3904" s="15"/>
      <c r="C3904" s="15" t="s">
        <v>20185</v>
      </c>
      <c r="D3904" s="15" t="s">
        <v>20197</v>
      </c>
      <c r="E3904" s="17" t="n">
        <v>18</v>
      </c>
      <c r="F3904" s="17" t="n">
        <v>872.85</v>
      </c>
      <c r="G3904" s="15" t="s">
        <v>20198</v>
      </c>
      <c r="H3904" s="15" t="s">
        <v>20199</v>
      </c>
      <c r="I3904" s="15" t="s">
        <v>14905</v>
      </c>
      <c r="J3904" s="17" t="n">
        <v>2025</v>
      </c>
      <c r="K3904" s="15" t="s">
        <v>20200</v>
      </c>
      <c r="L3904" s="17" t="n">
        <v>-10</v>
      </c>
      <c r="M3904" s="16"/>
      <c r="N3904" s="15" t="s">
        <v>2878</v>
      </c>
      <c r="O3904" s="15" t="s">
        <v>20190</v>
      </c>
      <c r="P3904" s="16"/>
      <c r="Q3904" s="15" t="s">
        <v>20200</v>
      </c>
      <c r="R3904" s="17" t="n">
        <v>10030</v>
      </c>
      <c r="S3904" s="0" t="str">
        <f aca="false">VLOOKUP(I3904,[1]Лист1!$A$1:$B$1048576,2,0)</f>
        <v/>
      </c>
    </row>
    <row r="3905" customFormat="false" ht="13.2" hidden="false" customHeight="false" outlineLevel="0" collapsed="false">
      <c r="A3905" s="15" t="s">
        <v>20201</v>
      </c>
      <c r="B3905" s="15"/>
      <c r="C3905" s="15" t="s">
        <v>20185</v>
      </c>
      <c r="D3905" s="15" t="s">
        <v>20202</v>
      </c>
      <c r="E3905" s="17" t="n">
        <v>18</v>
      </c>
      <c r="F3905" s="17" t="n">
        <v>872.85</v>
      </c>
      <c r="G3905" s="15" t="s">
        <v>20203</v>
      </c>
      <c r="H3905" s="15" t="s">
        <v>20204</v>
      </c>
      <c r="I3905" s="15" t="s">
        <v>14905</v>
      </c>
      <c r="J3905" s="17" t="n">
        <v>2025</v>
      </c>
      <c r="K3905" s="15" t="s">
        <v>20205</v>
      </c>
      <c r="L3905" s="17" t="n">
        <v>-10</v>
      </c>
      <c r="M3905" s="16"/>
      <c r="N3905" s="15" t="s">
        <v>2878</v>
      </c>
      <c r="O3905" s="15" t="s">
        <v>20190</v>
      </c>
      <c r="P3905" s="16"/>
      <c r="Q3905" s="15" t="s">
        <v>20205</v>
      </c>
      <c r="R3905" s="17" t="n">
        <v>10030</v>
      </c>
      <c r="S3905" s="0" t="str">
        <f aca="false">VLOOKUP(I3905,[1]Лист1!$A$1:$B$1048576,2,0)</f>
        <v/>
      </c>
    </row>
    <row r="3906" customFormat="false" ht="13.2" hidden="false" customHeight="false" outlineLevel="0" collapsed="false">
      <c r="A3906" s="15" t="s">
        <v>20206</v>
      </c>
      <c r="B3906" s="15"/>
      <c r="C3906" s="15" t="s">
        <v>20207</v>
      </c>
      <c r="D3906" s="15" t="s">
        <v>20208</v>
      </c>
      <c r="E3906" s="17" t="n">
        <v>18</v>
      </c>
      <c r="F3906" s="17" t="n">
        <v>575.41</v>
      </c>
      <c r="G3906" s="15" t="s">
        <v>20209</v>
      </c>
      <c r="H3906" s="15" t="s">
        <v>20210</v>
      </c>
      <c r="I3906" s="15" t="s">
        <v>14905</v>
      </c>
      <c r="J3906" s="17" t="n">
        <v>2025</v>
      </c>
      <c r="K3906" s="15" t="s">
        <v>20211</v>
      </c>
      <c r="L3906" s="17" t="n">
        <v>-10</v>
      </c>
      <c r="M3906" s="16"/>
      <c r="N3906" s="15" t="s">
        <v>3761</v>
      </c>
      <c r="O3906" s="15" t="s">
        <v>20190</v>
      </c>
      <c r="P3906" s="16"/>
      <c r="Q3906" s="15" t="s">
        <v>20211</v>
      </c>
      <c r="R3906" s="17"/>
      <c r="S3906" s="0" t="str">
        <f aca="false">VLOOKUP(I3906,[1]Лист1!$A$1:$B$1048576,2,0)</f>
        <v/>
      </c>
    </row>
    <row r="3907" customFormat="false" ht="13.2" hidden="false" customHeight="false" outlineLevel="0" collapsed="false">
      <c r="A3907" s="15" t="s">
        <v>20212</v>
      </c>
      <c r="B3907" s="15"/>
      <c r="C3907" s="15" t="s">
        <v>20207</v>
      </c>
      <c r="D3907" s="15" t="s">
        <v>20208</v>
      </c>
      <c r="E3907" s="17" t="n">
        <v>18</v>
      </c>
      <c r="F3907" s="17" t="n">
        <v>575.41</v>
      </c>
      <c r="G3907" s="15" t="s">
        <v>20213</v>
      </c>
      <c r="H3907" s="15" t="s">
        <v>20214</v>
      </c>
      <c r="I3907" s="15" t="s">
        <v>14905</v>
      </c>
      <c r="J3907" s="17" t="n">
        <v>2024</v>
      </c>
      <c r="K3907" s="15" t="s">
        <v>20211</v>
      </c>
      <c r="L3907" s="17" t="n">
        <v>-10</v>
      </c>
      <c r="M3907" s="16"/>
      <c r="N3907" s="15" t="s">
        <v>3761</v>
      </c>
      <c r="O3907" s="15" t="s">
        <v>20190</v>
      </c>
      <c r="P3907" s="16"/>
      <c r="Q3907" s="15" t="s">
        <v>20211</v>
      </c>
      <c r="R3907" s="17"/>
      <c r="S3907" s="0" t="str">
        <f aca="false">VLOOKUP(I3907,[1]Лист1!$A$1:$B$1048576,2,0)</f>
        <v/>
      </c>
    </row>
    <row r="3908" customFormat="false" ht="13.2" hidden="false" customHeight="false" outlineLevel="0" collapsed="false">
      <c r="A3908" s="15" t="s">
        <v>20215</v>
      </c>
      <c r="B3908" s="15"/>
      <c r="C3908" s="15" t="s">
        <v>20185</v>
      </c>
      <c r="D3908" s="15" t="s">
        <v>20216</v>
      </c>
      <c r="E3908" s="17" t="n">
        <v>20</v>
      </c>
      <c r="F3908" s="17" t="n">
        <v>872.85</v>
      </c>
      <c r="G3908" s="15" t="s">
        <v>20217</v>
      </c>
      <c r="H3908" s="15" t="s">
        <v>20218</v>
      </c>
      <c r="I3908" s="15" t="s">
        <v>14905</v>
      </c>
      <c r="J3908" s="17" t="n">
        <v>2023</v>
      </c>
      <c r="K3908" s="15" t="s">
        <v>20219</v>
      </c>
      <c r="L3908" s="17" t="n">
        <v>-10</v>
      </c>
      <c r="M3908" s="16"/>
      <c r="N3908" s="15" t="s">
        <v>2878</v>
      </c>
      <c r="O3908" s="15" t="s">
        <v>20190</v>
      </c>
      <c r="P3908" s="16"/>
      <c r="Q3908" s="15" t="s">
        <v>20219</v>
      </c>
      <c r="R3908" s="17" t="n">
        <v>10030</v>
      </c>
      <c r="S3908" s="0" t="str">
        <f aca="false">VLOOKUP(I3908,[1]Лист1!$A$1:$B$1048576,2,0)</f>
        <v/>
      </c>
    </row>
    <row r="3909" customFormat="false" ht="13.2" hidden="false" customHeight="false" outlineLevel="0" collapsed="false">
      <c r="A3909" s="15" t="s">
        <v>20220</v>
      </c>
      <c r="B3909" s="15"/>
      <c r="C3909" s="15" t="s">
        <v>20185</v>
      </c>
      <c r="D3909" s="15" t="s">
        <v>20216</v>
      </c>
      <c r="E3909" s="17" t="n">
        <v>20</v>
      </c>
      <c r="F3909" s="17" t="n">
        <v>872.85</v>
      </c>
      <c r="G3909" s="15" t="s">
        <v>20221</v>
      </c>
      <c r="H3909" s="15" t="s">
        <v>20222</v>
      </c>
      <c r="I3909" s="15" t="s">
        <v>14905</v>
      </c>
      <c r="J3909" s="17" t="n">
        <v>2025</v>
      </c>
      <c r="K3909" s="15" t="s">
        <v>20219</v>
      </c>
      <c r="L3909" s="17" t="n">
        <v>-10</v>
      </c>
      <c r="M3909" s="16"/>
      <c r="N3909" s="15" t="s">
        <v>2878</v>
      </c>
      <c r="O3909" s="15" t="s">
        <v>20190</v>
      </c>
      <c r="P3909" s="16"/>
      <c r="Q3909" s="15" t="s">
        <v>20219</v>
      </c>
      <c r="R3909" s="17" t="n">
        <v>10030</v>
      </c>
      <c r="S3909" s="0" t="str">
        <f aca="false">VLOOKUP(I3909,[1]Лист1!$A$1:$B$1048576,2,0)</f>
        <v/>
      </c>
    </row>
    <row r="3910" customFormat="false" ht="13.2" hidden="false" customHeight="false" outlineLevel="0" collapsed="false">
      <c r="A3910" s="15" t="s">
        <v>20223</v>
      </c>
      <c r="B3910" s="15"/>
      <c r="C3910" s="15" t="s">
        <v>20185</v>
      </c>
      <c r="D3910" s="15" t="s">
        <v>20224</v>
      </c>
      <c r="E3910" s="17" t="n">
        <v>20</v>
      </c>
      <c r="F3910" s="17" t="n">
        <v>872.85</v>
      </c>
      <c r="G3910" s="15" t="s">
        <v>20225</v>
      </c>
      <c r="H3910" s="15" t="s">
        <v>20226</v>
      </c>
      <c r="I3910" s="15" t="s">
        <v>14905</v>
      </c>
      <c r="J3910" s="17" t="n">
        <v>2023</v>
      </c>
      <c r="K3910" s="15" t="s">
        <v>20227</v>
      </c>
      <c r="L3910" s="17" t="n">
        <v>-10</v>
      </c>
      <c r="M3910" s="16"/>
      <c r="N3910" s="15" t="s">
        <v>2878</v>
      </c>
      <c r="O3910" s="15" t="s">
        <v>20190</v>
      </c>
      <c r="P3910" s="16"/>
      <c r="Q3910" s="15" t="s">
        <v>20227</v>
      </c>
      <c r="R3910" s="17" t="n">
        <v>10030</v>
      </c>
      <c r="S3910" s="0" t="str">
        <f aca="false">VLOOKUP(I3910,[1]Лист1!$A$1:$B$1048576,2,0)</f>
        <v/>
      </c>
    </row>
    <row r="3911" customFormat="false" ht="13.2" hidden="false" customHeight="false" outlineLevel="0" collapsed="false">
      <c r="A3911" s="15" t="s">
        <v>20228</v>
      </c>
      <c r="B3911" s="15"/>
      <c r="C3911" s="15" t="s">
        <v>20207</v>
      </c>
      <c r="D3911" s="15" t="s">
        <v>20229</v>
      </c>
      <c r="E3911" s="17" t="n">
        <v>18</v>
      </c>
      <c r="F3911" s="17" t="n">
        <v>542.96</v>
      </c>
      <c r="G3911" s="15" t="s">
        <v>20230</v>
      </c>
      <c r="H3911" s="15" t="s">
        <v>20231</v>
      </c>
      <c r="I3911" s="15" t="s">
        <v>14905</v>
      </c>
      <c r="J3911" s="17" t="n">
        <v>2025</v>
      </c>
      <c r="K3911" s="15" t="s">
        <v>20232</v>
      </c>
      <c r="L3911" s="17" t="n">
        <v>-10</v>
      </c>
      <c r="M3911" s="16"/>
      <c r="N3911" s="15" t="s">
        <v>3761</v>
      </c>
      <c r="O3911" s="15" t="s">
        <v>20190</v>
      </c>
      <c r="P3911" s="16"/>
      <c r="Q3911" s="15" t="s">
        <v>20232</v>
      </c>
      <c r="R3911" s="17"/>
      <c r="S3911" s="0" t="str">
        <f aca="false">VLOOKUP(I3911,[1]Лист1!$A$1:$B$1048576,2,0)</f>
        <v/>
      </c>
    </row>
    <row r="3912" customFormat="false" ht="13.2" hidden="false" customHeight="false" outlineLevel="0" collapsed="false">
      <c r="A3912" s="15" t="s">
        <v>20233</v>
      </c>
      <c r="B3912" s="15"/>
      <c r="C3912" s="15" t="s">
        <v>20234</v>
      </c>
      <c r="D3912" s="15" t="s">
        <v>20235</v>
      </c>
      <c r="E3912" s="17" t="n">
        <v>40</v>
      </c>
      <c r="F3912" s="17" t="n">
        <v>216.59</v>
      </c>
      <c r="G3912" s="15" t="s">
        <v>20236</v>
      </c>
      <c r="H3912" s="15" t="s">
        <v>20237</v>
      </c>
      <c r="I3912" s="15" t="s">
        <v>14905</v>
      </c>
      <c r="J3912" s="17" t="n">
        <v>2023</v>
      </c>
      <c r="K3912" s="15" t="s">
        <v>20238</v>
      </c>
      <c r="L3912" s="17" t="n">
        <v>-10</v>
      </c>
      <c r="M3912" s="16"/>
      <c r="N3912" s="15" t="s">
        <v>3761</v>
      </c>
      <c r="O3912" s="15" t="s">
        <v>18978</v>
      </c>
      <c r="P3912" s="16"/>
      <c r="Q3912" s="15" t="s">
        <v>20238</v>
      </c>
      <c r="R3912" s="17"/>
      <c r="S3912" s="0" t="str">
        <f aca="false">VLOOKUP(I3912,[1]Лист1!$A$1:$B$1048576,2,0)</f>
        <v/>
      </c>
    </row>
    <row r="3913" customFormat="false" ht="13.2" hidden="false" customHeight="false" outlineLevel="0" collapsed="false">
      <c r="A3913" s="15" t="s">
        <v>20239</v>
      </c>
      <c r="B3913" s="15"/>
      <c r="C3913" s="15" t="s">
        <v>20234</v>
      </c>
      <c r="D3913" s="15" t="s">
        <v>20235</v>
      </c>
      <c r="E3913" s="17" t="n">
        <v>40</v>
      </c>
      <c r="F3913" s="17" t="n">
        <v>216.59</v>
      </c>
      <c r="G3913" s="15" t="s">
        <v>20240</v>
      </c>
      <c r="H3913" s="15" t="s">
        <v>20241</v>
      </c>
      <c r="I3913" s="15" t="s">
        <v>14905</v>
      </c>
      <c r="J3913" s="17" t="n">
        <v>2024</v>
      </c>
      <c r="K3913" s="15" t="s">
        <v>20238</v>
      </c>
      <c r="L3913" s="17" t="n">
        <v>-10</v>
      </c>
      <c r="M3913" s="16"/>
      <c r="N3913" s="15" t="s">
        <v>3761</v>
      </c>
      <c r="O3913" s="15" t="s">
        <v>18978</v>
      </c>
      <c r="P3913" s="16"/>
      <c r="Q3913" s="15" t="s">
        <v>20238</v>
      </c>
      <c r="R3913" s="17"/>
      <c r="S3913" s="0" t="str">
        <f aca="false">VLOOKUP(I3913,[1]Лист1!$A$1:$B$1048576,2,0)</f>
        <v/>
      </c>
    </row>
    <row r="3914" customFormat="false" ht="13.2" hidden="false" customHeight="false" outlineLevel="0" collapsed="false">
      <c r="A3914" s="15" t="s">
        <v>20242</v>
      </c>
      <c r="B3914" s="15"/>
      <c r="C3914" s="15" t="s">
        <v>20234</v>
      </c>
      <c r="D3914" s="15" t="s">
        <v>20243</v>
      </c>
      <c r="E3914" s="17" t="n">
        <v>60</v>
      </c>
      <c r="F3914" s="17" t="n">
        <v>211.31</v>
      </c>
      <c r="G3914" s="15" t="s">
        <v>20244</v>
      </c>
      <c r="H3914" s="15" t="s">
        <v>20245</v>
      </c>
      <c r="I3914" s="15" t="s">
        <v>14905</v>
      </c>
      <c r="J3914" s="17" t="n">
        <v>2023</v>
      </c>
      <c r="K3914" s="15" t="s">
        <v>20246</v>
      </c>
      <c r="L3914" s="17" t="n">
        <v>-10</v>
      </c>
      <c r="M3914" s="16"/>
      <c r="N3914" s="15" t="s">
        <v>3761</v>
      </c>
      <c r="O3914" s="15" t="s">
        <v>18978</v>
      </c>
      <c r="P3914" s="16"/>
      <c r="Q3914" s="15" t="s">
        <v>20246</v>
      </c>
      <c r="R3914" s="17"/>
      <c r="S3914" s="0" t="str">
        <f aca="false">VLOOKUP(I3914,[1]Лист1!$A$1:$B$1048576,2,0)</f>
        <v/>
      </c>
    </row>
    <row r="3915" customFormat="false" ht="13.2" hidden="false" customHeight="false" outlineLevel="0" collapsed="false">
      <c r="A3915" s="15" t="s">
        <v>20247</v>
      </c>
      <c r="B3915" s="15"/>
      <c r="C3915" s="15" t="s">
        <v>20234</v>
      </c>
      <c r="D3915" s="15" t="s">
        <v>20248</v>
      </c>
      <c r="E3915" s="17" t="n">
        <v>40</v>
      </c>
      <c r="F3915" s="17" t="n">
        <v>178.2</v>
      </c>
      <c r="G3915" s="15" t="s">
        <v>20249</v>
      </c>
      <c r="H3915" s="15" t="s">
        <v>20250</v>
      </c>
      <c r="I3915" s="15" t="s">
        <v>14905</v>
      </c>
      <c r="J3915" s="17" t="n">
        <v>2022</v>
      </c>
      <c r="K3915" s="15" t="s">
        <v>20251</v>
      </c>
      <c r="L3915" s="17" t="n">
        <v>-10</v>
      </c>
      <c r="M3915" s="16"/>
      <c r="N3915" s="15" t="s">
        <v>3761</v>
      </c>
      <c r="O3915" s="15" t="s">
        <v>18978</v>
      </c>
      <c r="P3915" s="16"/>
      <c r="Q3915" s="15" t="s">
        <v>20252</v>
      </c>
      <c r="R3915" s="17"/>
      <c r="S3915" s="0" t="str">
        <f aca="false">VLOOKUP(I3915,[1]Лист1!$A$1:$B$1048576,2,0)</f>
        <v/>
      </c>
    </row>
    <row r="3916" customFormat="false" ht="13.2" hidden="false" customHeight="false" outlineLevel="0" collapsed="false">
      <c r="A3916" s="15" t="s">
        <v>20253</v>
      </c>
      <c r="B3916" s="15"/>
      <c r="C3916" s="15" t="s">
        <v>20234</v>
      </c>
      <c r="D3916" s="15" t="s">
        <v>20254</v>
      </c>
      <c r="E3916" s="17" t="n">
        <v>40</v>
      </c>
      <c r="F3916" s="17" t="n">
        <v>247.94</v>
      </c>
      <c r="G3916" s="15" t="s">
        <v>20255</v>
      </c>
      <c r="H3916" s="15" t="s">
        <v>20256</v>
      </c>
      <c r="I3916" s="15" t="s">
        <v>14905</v>
      </c>
      <c r="J3916" s="17" t="n">
        <v>2023</v>
      </c>
      <c r="K3916" s="15" t="s">
        <v>20257</v>
      </c>
      <c r="L3916" s="17" t="n">
        <v>-10</v>
      </c>
      <c r="M3916" s="16"/>
      <c r="N3916" s="15" t="s">
        <v>3761</v>
      </c>
      <c r="O3916" s="15" t="s">
        <v>18978</v>
      </c>
      <c r="P3916" s="16"/>
      <c r="Q3916" s="15" t="s">
        <v>20257</v>
      </c>
      <c r="R3916" s="17"/>
      <c r="S3916" s="0" t="str">
        <f aca="false">VLOOKUP(I3916,[1]Лист1!$A$1:$B$1048576,2,0)</f>
        <v/>
      </c>
    </row>
    <row r="3917" customFormat="false" ht="13.2" hidden="false" customHeight="false" outlineLevel="0" collapsed="false">
      <c r="A3917" s="15" t="s">
        <v>20258</v>
      </c>
      <c r="B3917" s="15"/>
      <c r="C3917" s="15" t="s">
        <v>20234</v>
      </c>
      <c r="D3917" s="15" t="s">
        <v>20259</v>
      </c>
      <c r="E3917" s="17" t="n">
        <v>52</v>
      </c>
      <c r="F3917" s="17" t="n">
        <v>208.45</v>
      </c>
      <c r="G3917" s="15" t="s">
        <v>20260</v>
      </c>
      <c r="H3917" s="15" t="s">
        <v>20261</v>
      </c>
      <c r="I3917" s="15" t="s">
        <v>14905</v>
      </c>
      <c r="J3917" s="17" t="n">
        <v>2022</v>
      </c>
      <c r="K3917" s="15" t="s">
        <v>20262</v>
      </c>
      <c r="L3917" s="17" t="n">
        <v>-10</v>
      </c>
      <c r="M3917" s="16"/>
      <c r="N3917" s="15" t="s">
        <v>3761</v>
      </c>
      <c r="O3917" s="15" t="s">
        <v>18978</v>
      </c>
      <c r="P3917" s="15" t="s">
        <v>3672</v>
      </c>
      <c r="Q3917" s="15" t="s">
        <v>20263</v>
      </c>
      <c r="R3917" s="17"/>
      <c r="S3917" s="0" t="str">
        <f aca="false">VLOOKUP(I3917,[1]Лист1!$A$1:$B$1048576,2,0)</f>
        <v/>
      </c>
    </row>
    <row r="3918" customFormat="false" ht="13.2" hidden="false" customHeight="false" outlineLevel="0" collapsed="false">
      <c r="A3918" s="15" t="s">
        <v>20264</v>
      </c>
      <c r="B3918" s="15"/>
      <c r="C3918" s="15" t="s">
        <v>20234</v>
      </c>
      <c r="D3918" s="15" t="s">
        <v>20259</v>
      </c>
      <c r="E3918" s="17" t="n">
        <v>52</v>
      </c>
      <c r="F3918" s="17" t="n">
        <v>208.45</v>
      </c>
      <c r="G3918" s="15" t="s">
        <v>20265</v>
      </c>
      <c r="H3918" s="15" t="s">
        <v>20266</v>
      </c>
      <c r="I3918" s="15" t="s">
        <v>14905</v>
      </c>
      <c r="J3918" s="17" t="n">
        <v>2021</v>
      </c>
      <c r="K3918" s="15" t="s">
        <v>20262</v>
      </c>
      <c r="L3918" s="17" t="n">
        <v>-10</v>
      </c>
      <c r="M3918" s="16"/>
      <c r="N3918" s="15" t="s">
        <v>3761</v>
      </c>
      <c r="O3918" s="15" t="s">
        <v>18978</v>
      </c>
      <c r="P3918" s="15" t="s">
        <v>3672</v>
      </c>
      <c r="Q3918" s="15" t="s">
        <v>20263</v>
      </c>
      <c r="R3918" s="17"/>
      <c r="S3918" s="0" t="str">
        <f aca="false">VLOOKUP(I3918,[1]Лист1!$A$1:$B$1048576,2,0)</f>
        <v/>
      </c>
    </row>
    <row r="3919" customFormat="false" ht="13.2" hidden="false" customHeight="false" outlineLevel="0" collapsed="false">
      <c r="A3919" s="15" t="s">
        <v>20267</v>
      </c>
      <c r="B3919" s="15"/>
      <c r="C3919" s="15" t="s">
        <v>20234</v>
      </c>
      <c r="D3919" s="15" t="s">
        <v>20268</v>
      </c>
      <c r="E3919" s="17" t="n">
        <v>50</v>
      </c>
      <c r="F3919" s="17" t="n">
        <v>228.47</v>
      </c>
      <c r="G3919" s="15" t="s">
        <v>20269</v>
      </c>
      <c r="H3919" s="15" t="s">
        <v>20270</v>
      </c>
      <c r="I3919" s="15" t="s">
        <v>14905</v>
      </c>
      <c r="J3919" s="17" t="n">
        <v>2025</v>
      </c>
      <c r="K3919" s="15" t="s">
        <v>20271</v>
      </c>
      <c r="L3919" s="17" t="n">
        <v>-10</v>
      </c>
      <c r="M3919" s="16"/>
      <c r="N3919" s="15" t="s">
        <v>3761</v>
      </c>
      <c r="O3919" s="15" t="s">
        <v>18978</v>
      </c>
      <c r="P3919" s="16"/>
      <c r="Q3919" s="15" t="s">
        <v>20271</v>
      </c>
      <c r="R3919" s="17"/>
      <c r="S3919" s="0" t="str">
        <f aca="false">VLOOKUP(I3919,[1]Лист1!$A$1:$B$1048576,2,0)</f>
        <v/>
      </c>
    </row>
    <row r="3920" customFormat="false" ht="13.2" hidden="false" customHeight="false" outlineLevel="0" collapsed="false">
      <c r="A3920" s="15" t="s">
        <v>20272</v>
      </c>
      <c r="B3920" s="15"/>
      <c r="C3920" s="15" t="s">
        <v>20234</v>
      </c>
      <c r="D3920" s="15" t="s">
        <v>20273</v>
      </c>
      <c r="E3920" s="17" t="n">
        <v>66</v>
      </c>
      <c r="F3920" s="17" t="n">
        <v>209</v>
      </c>
      <c r="G3920" s="15" t="s">
        <v>20274</v>
      </c>
      <c r="H3920" s="15" t="s">
        <v>20275</v>
      </c>
      <c r="I3920" s="15" t="s">
        <v>14905</v>
      </c>
      <c r="J3920" s="17" t="n">
        <v>2024</v>
      </c>
      <c r="K3920" s="15" t="s">
        <v>20276</v>
      </c>
      <c r="L3920" s="17" t="n">
        <v>-10</v>
      </c>
      <c r="M3920" s="16"/>
      <c r="N3920" s="15" t="s">
        <v>3761</v>
      </c>
      <c r="O3920" s="15" t="s">
        <v>18978</v>
      </c>
      <c r="P3920" s="16"/>
      <c r="Q3920" s="15" t="s">
        <v>20276</v>
      </c>
      <c r="R3920" s="17"/>
      <c r="S3920" s="0" t="str">
        <f aca="false">VLOOKUP(I3920,[1]Лист1!$A$1:$B$1048576,2,0)</f>
        <v/>
      </c>
    </row>
    <row r="3921" customFormat="false" ht="13.2" hidden="false" customHeight="false" outlineLevel="0" collapsed="false">
      <c r="A3921" s="15" t="s">
        <v>20277</v>
      </c>
      <c r="B3921" s="15"/>
      <c r="C3921" s="15" t="s">
        <v>20234</v>
      </c>
      <c r="D3921" s="15" t="s">
        <v>20278</v>
      </c>
      <c r="E3921" s="17" t="n">
        <v>50</v>
      </c>
      <c r="F3921" s="17" t="n">
        <v>228.47</v>
      </c>
      <c r="G3921" s="15" t="s">
        <v>20279</v>
      </c>
      <c r="H3921" s="15" t="s">
        <v>20280</v>
      </c>
      <c r="I3921" s="15" t="s">
        <v>14905</v>
      </c>
      <c r="J3921" s="17" t="n">
        <v>2024</v>
      </c>
      <c r="K3921" s="15" t="s">
        <v>20281</v>
      </c>
      <c r="L3921" s="17" t="n">
        <v>-10</v>
      </c>
      <c r="M3921" s="16"/>
      <c r="N3921" s="15" t="s">
        <v>3761</v>
      </c>
      <c r="O3921" s="15" t="s">
        <v>18978</v>
      </c>
      <c r="P3921" s="16"/>
      <c r="Q3921" s="15" t="s">
        <v>20281</v>
      </c>
      <c r="R3921" s="17"/>
      <c r="S3921" s="0" t="str">
        <f aca="false">VLOOKUP(I3921,[1]Лист1!$A$1:$B$1048576,2,0)</f>
        <v/>
      </c>
    </row>
    <row r="3922" customFormat="false" ht="13.2" hidden="false" customHeight="false" outlineLevel="0" collapsed="false">
      <c r="A3922" s="15" t="s">
        <v>20282</v>
      </c>
      <c r="B3922" s="15"/>
      <c r="C3922" s="15" t="s">
        <v>20234</v>
      </c>
      <c r="D3922" s="15" t="s">
        <v>20283</v>
      </c>
      <c r="E3922" s="17" t="n">
        <v>46</v>
      </c>
      <c r="F3922" s="17" t="n">
        <v>191.95</v>
      </c>
      <c r="G3922" s="15" t="s">
        <v>20284</v>
      </c>
      <c r="H3922" s="15" t="s">
        <v>20285</v>
      </c>
      <c r="I3922" s="15" t="s">
        <v>14905</v>
      </c>
      <c r="J3922" s="17" t="n">
        <v>2021</v>
      </c>
      <c r="K3922" s="15" t="s">
        <v>20286</v>
      </c>
      <c r="L3922" s="17" t="n">
        <v>-10</v>
      </c>
      <c r="M3922" s="16"/>
      <c r="N3922" s="15" t="s">
        <v>3761</v>
      </c>
      <c r="O3922" s="15" t="s">
        <v>18978</v>
      </c>
      <c r="P3922" s="16"/>
      <c r="Q3922" s="15" t="s">
        <v>20287</v>
      </c>
      <c r="R3922" s="17"/>
      <c r="S3922" s="0" t="str">
        <f aca="false">VLOOKUP(I3922,[1]Лист1!$A$1:$B$1048576,2,0)</f>
        <v/>
      </c>
    </row>
    <row r="3923" customFormat="false" ht="13.2" hidden="false" customHeight="false" outlineLevel="0" collapsed="false">
      <c r="A3923" s="15" t="s">
        <v>20288</v>
      </c>
      <c r="B3923" s="15"/>
      <c r="C3923" s="15" t="s">
        <v>20234</v>
      </c>
      <c r="D3923" s="15" t="s">
        <v>20289</v>
      </c>
      <c r="E3923" s="17" t="n">
        <v>40</v>
      </c>
      <c r="F3923" s="17" t="n">
        <v>228.47</v>
      </c>
      <c r="G3923" s="15" t="s">
        <v>20290</v>
      </c>
      <c r="H3923" s="15" t="s">
        <v>20291</v>
      </c>
      <c r="I3923" s="15" t="s">
        <v>14905</v>
      </c>
      <c r="J3923" s="17" t="n">
        <v>2025</v>
      </c>
      <c r="K3923" s="15" t="s">
        <v>20292</v>
      </c>
      <c r="L3923" s="17" t="n">
        <v>-10</v>
      </c>
      <c r="M3923" s="16"/>
      <c r="N3923" s="15" t="s">
        <v>3761</v>
      </c>
      <c r="O3923" s="15" t="s">
        <v>18978</v>
      </c>
      <c r="P3923" s="16"/>
      <c r="Q3923" s="15" t="s">
        <v>20292</v>
      </c>
      <c r="R3923" s="17"/>
      <c r="S3923" s="0" t="str">
        <f aca="false">VLOOKUP(I3923,[1]Лист1!$A$1:$B$1048576,2,0)</f>
        <v/>
      </c>
    </row>
    <row r="3924" customFormat="false" ht="13.2" hidden="false" customHeight="false" outlineLevel="0" collapsed="false">
      <c r="A3924" s="15" t="s">
        <v>20293</v>
      </c>
      <c r="B3924" s="15"/>
      <c r="C3924" s="15" t="s">
        <v>20234</v>
      </c>
      <c r="D3924" s="15" t="s">
        <v>20294</v>
      </c>
      <c r="E3924" s="17" t="n">
        <v>50</v>
      </c>
      <c r="F3924" s="17" t="n">
        <v>211.31</v>
      </c>
      <c r="G3924" s="15" t="s">
        <v>20295</v>
      </c>
      <c r="H3924" s="15" t="s">
        <v>20296</v>
      </c>
      <c r="I3924" s="15" t="s">
        <v>14905</v>
      </c>
      <c r="J3924" s="17" t="n">
        <v>2024</v>
      </c>
      <c r="K3924" s="15" t="s">
        <v>20297</v>
      </c>
      <c r="L3924" s="17" t="n">
        <v>-10</v>
      </c>
      <c r="M3924" s="16"/>
      <c r="N3924" s="15" t="s">
        <v>3761</v>
      </c>
      <c r="O3924" s="15" t="s">
        <v>18978</v>
      </c>
      <c r="P3924" s="16"/>
      <c r="Q3924" s="15" t="s">
        <v>20297</v>
      </c>
      <c r="R3924" s="17"/>
      <c r="S3924" s="0" t="str">
        <f aca="false">VLOOKUP(I3924,[1]Лист1!$A$1:$B$1048576,2,0)</f>
        <v/>
      </c>
    </row>
    <row r="3925" customFormat="false" ht="13.2" hidden="false" customHeight="false" outlineLevel="0" collapsed="false">
      <c r="A3925" s="15" t="s">
        <v>20298</v>
      </c>
      <c r="B3925" s="15"/>
      <c r="C3925" s="15" t="s">
        <v>20234</v>
      </c>
      <c r="D3925" s="15" t="s">
        <v>20299</v>
      </c>
      <c r="E3925" s="17" t="n">
        <v>50</v>
      </c>
      <c r="F3925" s="17" t="n">
        <v>200.09</v>
      </c>
      <c r="G3925" s="15" t="s">
        <v>20295</v>
      </c>
      <c r="H3925" s="15" t="s">
        <v>20296</v>
      </c>
      <c r="I3925" s="15" t="s">
        <v>14905</v>
      </c>
      <c r="J3925" s="17" t="n">
        <v>2024</v>
      </c>
      <c r="K3925" s="15" t="s">
        <v>20300</v>
      </c>
      <c r="L3925" s="17" t="n">
        <v>-10</v>
      </c>
      <c r="M3925" s="16"/>
      <c r="N3925" s="15" t="s">
        <v>3761</v>
      </c>
      <c r="O3925" s="15" t="s">
        <v>18978</v>
      </c>
      <c r="P3925" s="16"/>
      <c r="Q3925" s="15" t="s">
        <v>20301</v>
      </c>
      <c r="R3925" s="17"/>
      <c r="S3925" s="0" t="str">
        <f aca="false">VLOOKUP(I3925,[1]Лист1!$A$1:$B$1048576,2,0)</f>
        <v/>
      </c>
    </row>
    <row r="3926" customFormat="false" ht="13.2" hidden="false" customHeight="false" outlineLevel="0" collapsed="false">
      <c r="A3926" s="15" t="s">
        <v>20302</v>
      </c>
      <c r="B3926" s="15"/>
      <c r="C3926" s="15" t="s">
        <v>20234</v>
      </c>
      <c r="D3926" s="15" t="s">
        <v>20303</v>
      </c>
      <c r="E3926" s="17" t="n">
        <v>40</v>
      </c>
      <c r="F3926" s="17" t="n">
        <v>228.47</v>
      </c>
      <c r="G3926" s="15" t="s">
        <v>20304</v>
      </c>
      <c r="H3926" s="15" t="s">
        <v>20305</v>
      </c>
      <c r="I3926" s="15" t="s">
        <v>14905</v>
      </c>
      <c r="J3926" s="17" t="n">
        <v>2024</v>
      </c>
      <c r="K3926" s="15" t="s">
        <v>20306</v>
      </c>
      <c r="L3926" s="17" t="n">
        <v>-10</v>
      </c>
      <c r="M3926" s="16"/>
      <c r="N3926" s="15" t="s">
        <v>3761</v>
      </c>
      <c r="O3926" s="15" t="s">
        <v>18978</v>
      </c>
      <c r="P3926" s="16"/>
      <c r="Q3926" s="15" t="s">
        <v>20306</v>
      </c>
      <c r="R3926" s="17"/>
      <c r="S3926" s="0" t="str">
        <f aca="false">VLOOKUP(I3926,[1]Лист1!$A$1:$B$1048576,2,0)</f>
        <v/>
      </c>
    </row>
    <row r="3927" customFormat="false" ht="13.2" hidden="false" customHeight="false" outlineLevel="0" collapsed="false">
      <c r="A3927" s="15" t="s">
        <v>20307</v>
      </c>
      <c r="B3927" s="15"/>
      <c r="C3927" s="15" t="s">
        <v>20234</v>
      </c>
      <c r="D3927" s="15" t="s">
        <v>20308</v>
      </c>
      <c r="E3927" s="17" t="n">
        <v>40</v>
      </c>
      <c r="F3927" s="17" t="n">
        <v>200.75</v>
      </c>
      <c r="G3927" s="15" t="s">
        <v>20309</v>
      </c>
      <c r="H3927" s="15" t="s">
        <v>20310</v>
      </c>
      <c r="I3927" s="15" t="s">
        <v>14905</v>
      </c>
      <c r="J3927" s="17" t="n">
        <v>2022</v>
      </c>
      <c r="K3927" s="15" t="s">
        <v>20311</v>
      </c>
      <c r="L3927" s="17" t="n">
        <v>-10</v>
      </c>
      <c r="M3927" s="16"/>
      <c r="N3927" s="15" t="s">
        <v>3761</v>
      </c>
      <c r="O3927" s="15" t="s">
        <v>18978</v>
      </c>
      <c r="P3927" s="16"/>
      <c r="Q3927" s="15" t="s">
        <v>20312</v>
      </c>
      <c r="R3927" s="17"/>
      <c r="S3927" s="0" t="str">
        <f aca="false">VLOOKUP(I3927,[1]Лист1!$A$1:$B$1048576,2,0)</f>
        <v/>
      </c>
    </row>
    <row r="3928" customFormat="false" ht="13.2" hidden="false" customHeight="false" outlineLevel="0" collapsed="false">
      <c r="A3928" s="15" t="s">
        <v>20313</v>
      </c>
      <c r="B3928" s="15"/>
      <c r="C3928" s="15" t="s">
        <v>20234</v>
      </c>
      <c r="D3928" s="15" t="s">
        <v>20314</v>
      </c>
      <c r="E3928" s="17" t="n">
        <v>50</v>
      </c>
      <c r="F3928" s="17" t="n">
        <v>228.47</v>
      </c>
      <c r="G3928" s="15" t="s">
        <v>20315</v>
      </c>
      <c r="H3928" s="15" t="s">
        <v>20316</v>
      </c>
      <c r="I3928" s="15" t="s">
        <v>14905</v>
      </c>
      <c r="J3928" s="17" t="n">
        <v>2025</v>
      </c>
      <c r="K3928" s="15" t="s">
        <v>20317</v>
      </c>
      <c r="L3928" s="17" t="n">
        <v>-10</v>
      </c>
      <c r="M3928" s="15" t="s">
        <v>6609</v>
      </c>
      <c r="N3928" s="15" t="s">
        <v>3761</v>
      </c>
      <c r="O3928" s="15" t="s">
        <v>18978</v>
      </c>
      <c r="P3928" s="16"/>
      <c r="Q3928" s="15" t="s">
        <v>20317</v>
      </c>
      <c r="R3928" s="17"/>
      <c r="S3928" s="0" t="str">
        <f aca="false">VLOOKUP(I3928,[1]Лист1!$A$1:$B$1048576,2,0)</f>
        <v/>
      </c>
    </row>
    <row r="3929" customFormat="false" ht="13.2" hidden="false" customHeight="false" outlineLevel="0" collapsed="false">
      <c r="A3929" s="15" t="s">
        <v>20318</v>
      </c>
      <c r="B3929" s="15"/>
      <c r="C3929" s="15" t="s">
        <v>20234</v>
      </c>
      <c r="D3929" s="15" t="s">
        <v>20314</v>
      </c>
      <c r="E3929" s="17" t="n">
        <v>110</v>
      </c>
      <c r="F3929" s="17" t="n">
        <v>203.5</v>
      </c>
      <c r="G3929" s="15" t="s">
        <v>20319</v>
      </c>
      <c r="H3929" s="15" t="s">
        <v>20320</v>
      </c>
      <c r="I3929" s="15" t="s">
        <v>14905</v>
      </c>
      <c r="J3929" s="17" t="n">
        <v>2023</v>
      </c>
      <c r="K3929" s="15" t="s">
        <v>20317</v>
      </c>
      <c r="L3929" s="17" t="n">
        <v>-10</v>
      </c>
      <c r="M3929" s="16"/>
      <c r="N3929" s="15" t="s">
        <v>3761</v>
      </c>
      <c r="O3929" s="15" t="s">
        <v>18978</v>
      </c>
      <c r="P3929" s="16"/>
      <c r="Q3929" s="15" t="s">
        <v>20317</v>
      </c>
      <c r="R3929" s="17"/>
      <c r="S3929" s="0" t="str">
        <f aca="false">VLOOKUP(I3929,[1]Лист1!$A$1:$B$1048576,2,0)</f>
        <v/>
      </c>
    </row>
    <row r="3930" customFormat="false" ht="13.2" hidden="false" customHeight="false" outlineLevel="0" collapsed="false">
      <c r="A3930" s="15" t="s">
        <v>20321</v>
      </c>
      <c r="B3930" s="15"/>
      <c r="C3930" s="15" t="s">
        <v>20234</v>
      </c>
      <c r="D3930" s="15" t="s">
        <v>20322</v>
      </c>
      <c r="E3930" s="17" t="n">
        <v>50</v>
      </c>
      <c r="F3930" s="17" t="n">
        <v>211.31</v>
      </c>
      <c r="G3930" s="15" t="s">
        <v>20323</v>
      </c>
      <c r="H3930" s="15" t="s">
        <v>20324</v>
      </c>
      <c r="I3930" s="15" t="s">
        <v>14905</v>
      </c>
      <c r="J3930" s="17" t="n">
        <v>2023</v>
      </c>
      <c r="K3930" s="15" t="s">
        <v>20325</v>
      </c>
      <c r="L3930" s="17" t="n">
        <v>-10</v>
      </c>
      <c r="M3930" s="16"/>
      <c r="N3930" s="15" t="s">
        <v>3761</v>
      </c>
      <c r="O3930" s="15" t="s">
        <v>18978</v>
      </c>
      <c r="P3930" s="16"/>
      <c r="Q3930" s="15" t="s">
        <v>20325</v>
      </c>
      <c r="R3930" s="17"/>
      <c r="S3930" s="0" t="str">
        <f aca="false">VLOOKUP(I3930,[1]Лист1!$A$1:$B$1048576,2,0)</f>
        <v/>
      </c>
    </row>
    <row r="3931" customFormat="false" ht="13.2" hidden="false" customHeight="false" outlineLevel="0" collapsed="false">
      <c r="A3931" s="15" t="s">
        <v>20326</v>
      </c>
      <c r="B3931" s="15"/>
      <c r="C3931" s="15" t="s">
        <v>20234</v>
      </c>
      <c r="D3931" s="15" t="s">
        <v>20327</v>
      </c>
      <c r="E3931" s="17" t="n">
        <v>50</v>
      </c>
      <c r="F3931" s="17" t="n">
        <v>200.09</v>
      </c>
      <c r="G3931" s="15" t="s">
        <v>20328</v>
      </c>
      <c r="H3931" s="15" t="s">
        <v>20329</v>
      </c>
      <c r="I3931" s="15" t="s">
        <v>14905</v>
      </c>
      <c r="J3931" s="17" t="n">
        <v>2022</v>
      </c>
      <c r="K3931" s="15" t="s">
        <v>20330</v>
      </c>
      <c r="L3931" s="17" t="n">
        <v>-10</v>
      </c>
      <c r="M3931" s="16"/>
      <c r="N3931" s="15" t="s">
        <v>3761</v>
      </c>
      <c r="O3931" s="15" t="s">
        <v>18978</v>
      </c>
      <c r="P3931" s="16"/>
      <c r="Q3931" s="15" t="s">
        <v>20331</v>
      </c>
      <c r="R3931" s="17"/>
      <c r="S3931" s="0" t="str">
        <f aca="false">VLOOKUP(I3931,[1]Лист1!$A$1:$B$1048576,2,0)</f>
        <v/>
      </c>
    </row>
    <row r="3932" customFormat="false" ht="13.2" hidden="false" customHeight="false" outlineLevel="0" collapsed="false">
      <c r="A3932" s="15" t="s">
        <v>20332</v>
      </c>
      <c r="B3932" s="15"/>
      <c r="C3932" s="15" t="s">
        <v>20234</v>
      </c>
      <c r="D3932" s="15" t="s">
        <v>20333</v>
      </c>
      <c r="E3932" s="17" t="n">
        <v>40</v>
      </c>
      <c r="F3932" s="17" t="n">
        <v>228.47</v>
      </c>
      <c r="G3932" s="15" t="s">
        <v>20334</v>
      </c>
      <c r="H3932" s="15" t="s">
        <v>20335</v>
      </c>
      <c r="I3932" s="15" t="s">
        <v>14905</v>
      </c>
      <c r="J3932" s="17" t="n">
        <v>2023</v>
      </c>
      <c r="K3932" s="15" t="s">
        <v>20336</v>
      </c>
      <c r="L3932" s="17" t="n">
        <v>-10</v>
      </c>
      <c r="M3932" s="16"/>
      <c r="N3932" s="15" t="s">
        <v>3761</v>
      </c>
      <c r="O3932" s="15" t="s">
        <v>18978</v>
      </c>
      <c r="P3932" s="16"/>
      <c r="Q3932" s="15" t="s">
        <v>20336</v>
      </c>
      <c r="R3932" s="17"/>
      <c r="S3932" s="0" t="str">
        <f aca="false">VLOOKUP(I3932,[1]Лист1!$A$1:$B$1048576,2,0)</f>
        <v/>
      </c>
    </row>
    <row r="3933" customFormat="false" ht="13.2" hidden="false" customHeight="false" outlineLevel="0" collapsed="false">
      <c r="A3933" s="15" t="s">
        <v>20337</v>
      </c>
      <c r="B3933" s="15"/>
      <c r="C3933" s="15" t="s">
        <v>20234</v>
      </c>
      <c r="D3933" s="15" t="s">
        <v>20338</v>
      </c>
      <c r="E3933" s="17" t="n">
        <v>40</v>
      </c>
      <c r="F3933" s="17" t="n">
        <v>200.75</v>
      </c>
      <c r="G3933" s="15" t="s">
        <v>20339</v>
      </c>
      <c r="H3933" s="15" t="s">
        <v>20340</v>
      </c>
      <c r="I3933" s="15" t="s">
        <v>14905</v>
      </c>
      <c r="J3933" s="17" t="n">
        <v>2023</v>
      </c>
      <c r="K3933" s="15" t="s">
        <v>20341</v>
      </c>
      <c r="L3933" s="17" t="n">
        <v>-10</v>
      </c>
      <c r="M3933" s="15" t="s">
        <v>15329</v>
      </c>
      <c r="N3933" s="15" t="s">
        <v>3761</v>
      </c>
      <c r="O3933" s="15" t="s">
        <v>18978</v>
      </c>
      <c r="P3933" s="16"/>
      <c r="Q3933" s="15" t="s">
        <v>20341</v>
      </c>
      <c r="R3933" s="17"/>
      <c r="S3933" s="0" t="str">
        <f aca="false">VLOOKUP(I3933,[1]Лист1!$A$1:$B$1048576,2,0)</f>
        <v/>
      </c>
    </row>
    <row r="3934" customFormat="false" ht="13.2" hidden="false" customHeight="false" outlineLevel="0" collapsed="false">
      <c r="A3934" s="15" t="s">
        <v>20342</v>
      </c>
      <c r="B3934" s="15"/>
      <c r="C3934" s="15" t="s">
        <v>20234</v>
      </c>
      <c r="D3934" s="15" t="s">
        <v>20338</v>
      </c>
      <c r="E3934" s="17" t="n">
        <v>40</v>
      </c>
      <c r="F3934" s="17" t="n">
        <v>200.75</v>
      </c>
      <c r="G3934" s="15" t="s">
        <v>20343</v>
      </c>
      <c r="H3934" s="15" t="s">
        <v>20344</v>
      </c>
      <c r="I3934" s="15" t="s">
        <v>14905</v>
      </c>
      <c r="J3934" s="17" t="n">
        <v>2021</v>
      </c>
      <c r="K3934" s="15" t="s">
        <v>20341</v>
      </c>
      <c r="L3934" s="17" t="n">
        <v>-10</v>
      </c>
      <c r="M3934" s="16"/>
      <c r="N3934" s="15" t="s">
        <v>3761</v>
      </c>
      <c r="O3934" s="15" t="s">
        <v>18978</v>
      </c>
      <c r="P3934" s="16"/>
      <c r="Q3934" s="15" t="s">
        <v>20341</v>
      </c>
      <c r="R3934" s="17"/>
      <c r="S3934" s="0" t="str">
        <f aca="false">VLOOKUP(I3934,[1]Лист1!$A$1:$B$1048576,2,0)</f>
        <v/>
      </c>
    </row>
    <row r="3935" customFormat="false" ht="13.2" hidden="false" customHeight="false" outlineLevel="0" collapsed="false">
      <c r="A3935" s="15" t="s">
        <v>20345</v>
      </c>
      <c r="B3935" s="15"/>
      <c r="C3935" s="15" t="s">
        <v>20234</v>
      </c>
      <c r="D3935" s="15" t="s">
        <v>20346</v>
      </c>
      <c r="E3935" s="17" t="n">
        <v>25</v>
      </c>
      <c r="F3935" s="17" t="n">
        <v>254.98</v>
      </c>
      <c r="G3935" s="15" t="s">
        <v>20347</v>
      </c>
      <c r="H3935" s="15" t="s">
        <v>20348</v>
      </c>
      <c r="I3935" s="15" t="s">
        <v>14905</v>
      </c>
      <c r="J3935" s="17" t="n">
        <v>2025</v>
      </c>
      <c r="K3935" s="15" t="s">
        <v>20349</v>
      </c>
      <c r="L3935" s="17" t="n">
        <v>-10</v>
      </c>
      <c r="M3935" s="16"/>
      <c r="N3935" s="15" t="s">
        <v>3761</v>
      </c>
      <c r="O3935" s="15" t="s">
        <v>18978</v>
      </c>
      <c r="P3935" s="16"/>
      <c r="Q3935" s="15" t="s">
        <v>20349</v>
      </c>
      <c r="R3935" s="17"/>
      <c r="S3935" s="0" t="str">
        <f aca="false">VLOOKUP(I3935,[1]Лист1!$A$1:$B$1048576,2,0)</f>
        <v/>
      </c>
    </row>
    <row r="3936" customFormat="false" ht="13.2" hidden="false" customHeight="false" outlineLevel="0" collapsed="false">
      <c r="A3936" s="15" t="s">
        <v>20350</v>
      </c>
      <c r="B3936" s="15"/>
      <c r="C3936" s="15" t="s">
        <v>20234</v>
      </c>
      <c r="D3936" s="15" t="s">
        <v>20351</v>
      </c>
      <c r="E3936" s="17" t="n">
        <v>32</v>
      </c>
      <c r="F3936" s="17" t="n">
        <v>253.22</v>
      </c>
      <c r="G3936" s="15" t="s">
        <v>20352</v>
      </c>
      <c r="H3936" s="15" t="s">
        <v>20353</v>
      </c>
      <c r="I3936" s="15" t="s">
        <v>14905</v>
      </c>
      <c r="J3936" s="17" t="n">
        <v>2025</v>
      </c>
      <c r="K3936" s="15" t="s">
        <v>20354</v>
      </c>
      <c r="L3936" s="17" t="n">
        <v>-10</v>
      </c>
      <c r="M3936" s="16"/>
      <c r="N3936" s="15" t="s">
        <v>3761</v>
      </c>
      <c r="O3936" s="15" t="s">
        <v>18978</v>
      </c>
      <c r="P3936" s="16"/>
      <c r="Q3936" s="15" t="s">
        <v>20354</v>
      </c>
      <c r="R3936" s="17"/>
      <c r="S3936" s="0" t="str">
        <f aca="false">VLOOKUP(I3936,[1]Лист1!$A$1:$B$1048576,2,0)</f>
        <v/>
      </c>
    </row>
    <row r="3937" customFormat="false" ht="13.2" hidden="false" customHeight="false" outlineLevel="0" collapsed="false">
      <c r="A3937" s="15" t="s">
        <v>20355</v>
      </c>
      <c r="B3937" s="15"/>
      <c r="C3937" s="15" t="s">
        <v>20234</v>
      </c>
      <c r="D3937" s="15" t="s">
        <v>20356</v>
      </c>
      <c r="E3937" s="17" t="n">
        <v>32</v>
      </c>
      <c r="F3937" s="17" t="n">
        <v>253.22</v>
      </c>
      <c r="G3937" s="15" t="s">
        <v>20357</v>
      </c>
      <c r="H3937" s="15" t="s">
        <v>20358</v>
      </c>
      <c r="I3937" s="15" t="s">
        <v>14905</v>
      </c>
      <c r="J3937" s="17" t="n">
        <v>2024</v>
      </c>
      <c r="K3937" s="15" t="s">
        <v>20359</v>
      </c>
      <c r="L3937" s="17" t="n">
        <v>-10</v>
      </c>
      <c r="M3937" s="16"/>
      <c r="N3937" s="15" t="s">
        <v>3761</v>
      </c>
      <c r="O3937" s="15" t="s">
        <v>18978</v>
      </c>
      <c r="P3937" s="16"/>
      <c r="Q3937" s="15" t="s">
        <v>20359</v>
      </c>
      <c r="R3937" s="17"/>
      <c r="S3937" s="0" t="str">
        <f aca="false">VLOOKUP(I3937,[1]Лист1!$A$1:$B$1048576,2,0)</f>
        <v/>
      </c>
    </row>
    <row r="3938" customFormat="false" ht="13.2" hidden="false" customHeight="false" outlineLevel="0" collapsed="false">
      <c r="A3938" s="15" t="s">
        <v>20360</v>
      </c>
      <c r="B3938" s="15"/>
      <c r="C3938" s="15" t="s">
        <v>20234</v>
      </c>
      <c r="D3938" s="15" t="s">
        <v>20356</v>
      </c>
      <c r="E3938" s="17" t="n">
        <v>32</v>
      </c>
      <c r="F3938" s="17" t="n">
        <v>253.22</v>
      </c>
      <c r="G3938" s="15" t="s">
        <v>20361</v>
      </c>
      <c r="H3938" s="15" t="s">
        <v>20362</v>
      </c>
      <c r="I3938" s="15" t="s">
        <v>14905</v>
      </c>
      <c r="J3938" s="17" t="n">
        <v>2025</v>
      </c>
      <c r="K3938" s="15" t="s">
        <v>20359</v>
      </c>
      <c r="L3938" s="17" t="n">
        <v>-10</v>
      </c>
      <c r="M3938" s="16"/>
      <c r="N3938" s="15" t="s">
        <v>3761</v>
      </c>
      <c r="O3938" s="15" t="s">
        <v>18978</v>
      </c>
      <c r="P3938" s="16"/>
      <c r="Q3938" s="15" t="s">
        <v>20359</v>
      </c>
      <c r="R3938" s="17"/>
      <c r="S3938" s="0" t="str">
        <f aca="false">VLOOKUP(I3938,[1]Лист1!$A$1:$B$1048576,2,0)</f>
        <v/>
      </c>
    </row>
    <row r="3939" customFormat="false" ht="13.2" hidden="false" customHeight="false" outlineLevel="0" collapsed="false">
      <c r="A3939" s="15" t="s">
        <v>20363</v>
      </c>
      <c r="B3939" s="15"/>
      <c r="C3939" s="15" t="s">
        <v>20234</v>
      </c>
      <c r="D3939" s="15" t="s">
        <v>20364</v>
      </c>
      <c r="E3939" s="17" t="n">
        <v>50</v>
      </c>
      <c r="F3939" s="17" t="n">
        <v>253.22</v>
      </c>
      <c r="G3939" s="15" t="s">
        <v>20365</v>
      </c>
      <c r="H3939" s="15" t="s">
        <v>20366</v>
      </c>
      <c r="I3939" s="15" t="s">
        <v>14905</v>
      </c>
      <c r="J3939" s="17" t="n">
        <v>2023</v>
      </c>
      <c r="K3939" s="15" t="s">
        <v>20367</v>
      </c>
      <c r="L3939" s="17" t="n">
        <v>-10</v>
      </c>
      <c r="M3939" s="16"/>
      <c r="N3939" s="15" t="s">
        <v>3761</v>
      </c>
      <c r="O3939" s="15" t="s">
        <v>18978</v>
      </c>
      <c r="P3939" s="16"/>
      <c r="Q3939" s="15" t="s">
        <v>20367</v>
      </c>
      <c r="R3939" s="17"/>
      <c r="S3939" s="0" t="str">
        <f aca="false">VLOOKUP(I3939,[1]Лист1!$A$1:$B$1048576,2,0)</f>
        <v/>
      </c>
    </row>
    <row r="3940" customFormat="false" ht="13.2" hidden="false" customHeight="false" outlineLevel="0" collapsed="false">
      <c r="A3940" s="15" t="s">
        <v>20368</v>
      </c>
      <c r="B3940" s="15"/>
      <c r="C3940" s="15" t="s">
        <v>20234</v>
      </c>
      <c r="D3940" s="15" t="s">
        <v>20364</v>
      </c>
      <c r="E3940" s="17" t="n">
        <v>50</v>
      </c>
      <c r="F3940" s="17" t="n">
        <v>253.22</v>
      </c>
      <c r="G3940" s="15" t="s">
        <v>20369</v>
      </c>
      <c r="H3940" s="15" t="s">
        <v>20370</v>
      </c>
      <c r="I3940" s="15" t="s">
        <v>14905</v>
      </c>
      <c r="J3940" s="17" t="n">
        <v>2024</v>
      </c>
      <c r="K3940" s="15" t="s">
        <v>20367</v>
      </c>
      <c r="L3940" s="17" t="n">
        <v>-10</v>
      </c>
      <c r="M3940" s="16"/>
      <c r="N3940" s="15" t="s">
        <v>3761</v>
      </c>
      <c r="O3940" s="15" t="s">
        <v>18978</v>
      </c>
      <c r="P3940" s="16"/>
      <c r="Q3940" s="15" t="s">
        <v>20367</v>
      </c>
      <c r="R3940" s="17"/>
      <c r="S3940" s="0" t="str">
        <f aca="false">VLOOKUP(I3940,[1]Лист1!$A$1:$B$1048576,2,0)</f>
        <v/>
      </c>
    </row>
    <row r="3941" customFormat="false" ht="13.2" hidden="false" customHeight="false" outlineLevel="0" collapsed="false">
      <c r="A3941" s="15" t="s">
        <v>20371</v>
      </c>
      <c r="B3941" s="15"/>
      <c r="C3941" s="15" t="s">
        <v>20234</v>
      </c>
      <c r="D3941" s="15" t="s">
        <v>20372</v>
      </c>
      <c r="E3941" s="17" t="n">
        <v>60</v>
      </c>
      <c r="F3941" s="17" t="n">
        <v>225.5</v>
      </c>
      <c r="G3941" s="15" t="s">
        <v>20373</v>
      </c>
      <c r="H3941" s="15" t="s">
        <v>20374</v>
      </c>
      <c r="I3941" s="15" t="s">
        <v>14905</v>
      </c>
      <c r="J3941" s="17" t="n">
        <v>2024</v>
      </c>
      <c r="K3941" s="15" t="s">
        <v>20375</v>
      </c>
      <c r="L3941" s="17" t="n">
        <v>-10</v>
      </c>
      <c r="M3941" s="16"/>
      <c r="N3941" s="15" t="s">
        <v>3761</v>
      </c>
      <c r="O3941" s="15" t="s">
        <v>18978</v>
      </c>
      <c r="P3941" s="16"/>
      <c r="Q3941" s="15" t="s">
        <v>20375</v>
      </c>
      <c r="R3941" s="17"/>
      <c r="S3941" s="0" t="str">
        <f aca="false">VLOOKUP(I3941,[1]Лист1!$A$1:$B$1048576,2,0)</f>
        <v/>
      </c>
    </row>
    <row r="3942" customFormat="false" ht="13.2" hidden="false" customHeight="false" outlineLevel="0" collapsed="false">
      <c r="A3942" s="15" t="s">
        <v>20376</v>
      </c>
      <c r="B3942" s="15"/>
      <c r="C3942" s="15" t="s">
        <v>20234</v>
      </c>
      <c r="D3942" s="15" t="s">
        <v>20377</v>
      </c>
      <c r="E3942" s="17" t="n">
        <v>30</v>
      </c>
      <c r="F3942" s="17" t="n">
        <v>239.03</v>
      </c>
      <c r="G3942" s="15" t="s">
        <v>20378</v>
      </c>
      <c r="H3942" s="15" t="s">
        <v>20379</v>
      </c>
      <c r="I3942" s="15" t="s">
        <v>14905</v>
      </c>
      <c r="J3942" s="17" t="n">
        <v>2023</v>
      </c>
      <c r="K3942" s="15" t="s">
        <v>20380</v>
      </c>
      <c r="L3942" s="17" t="n">
        <v>-10</v>
      </c>
      <c r="M3942" s="16"/>
      <c r="N3942" s="15" t="s">
        <v>3761</v>
      </c>
      <c r="O3942" s="15" t="s">
        <v>18978</v>
      </c>
      <c r="P3942" s="16"/>
      <c r="Q3942" s="15" t="s">
        <v>20380</v>
      </c>
      <c r="R3942" s="17"/>
      <c r="S3942" s="0" t="str">
        <f aca="false">VLOOKUP(I3942,[1]Лист1!$A$1:$B$1048576,2,0)</f>
        <v/>
      </c>
    </row>
    <row r="3943" customFormat="false" ht="13.2" hidden="false" customHeight="false" outlineLevel="0" collapsed="false">
      <c r="A3943" s="15" t="s">
        <v>20381</v>
      </c>
      <c r="B3943" s="15"/>
      <c r="C3943" s="15" t="s">
        <v>20234</v>
      </c>
      <c r="D3943" s="15" t="s">
        <v>20382</v>
      </c>
      <c r="E3943" s="17" t="n">
        <v>30</v>
      </c>
      <c r="F3943" s="17" t="n">
        <v>239.03</v>
      </c>
      <c r="G3943" s="15" t="s">
        <v>20383</v>
      </c>
      <c r="H3943" s="15" t="s">
        <v>20384</v>
      </c>
      <c r="I3943" s="15" t="s">
        <v>14905</v>
      </c>
      <c r="J3943" s="17" t="n">
        <v>2023</v>
      </c>
      <c r="K3943" s="15" t="s">
        <v>20385</v>
      </c>
      <c r="L3943" s="17" t="n">
        <v>-10</v>
      </c>
      <c r="M3943" s="16"/>
      <c r="N3943" s="15" t="s">
        <v>3761</v>
      </c>
      <c r="O3943" s="15" t="s">
        <v>18978</v>
      </c>
      <c r="P3943" s="16"/>
      <c r="Q3943" s="15" t="s">
        <v>20385</v>
      </c>
      <c r="R3943" s="17"/>
      <c r="S3943" s="0" t="str">
        <f aca="false">VLOOKUP(I3943,[1]Лист1!$A$1:$B$1048576,2,0)</f>
        <v/>
      </c>
    </row>
    <row r="3944" customFormat="false" ht="13.2" hidden="false" customHeight="false" outlineLevel="0" collapsed="false">
      <c r="A3944" s="15" t="s">
        <v>20386</v>
      </c>
      <c r="B3944" s="15"/>
      <c r="C3944" s="15" t="s">
        <v>20234</v>
      </c>
      <c r="D3944" s="15" t="s">
        <v>20387</v>
      </c>
      <c r="E3944" s="17" t="n">
        <v>30</v>
      </c>
      <c r="F3944" s="17" t="n">
        <v>239.03</v>
      </c>
      <c r="G3944" s="15" t="s">
        <v>20388</v>
      </c>
      <c r="H3944" s="15" t="s">
        <v>20389</v>
      </c>
      <c r="I3944" s="15" t="s">
        <v>14905</v>
      </c>
      <c r="J3944" s="17" t="n">
        <v>2023</v>
      </c>
      <c r="K3944" s="15" t="s">
        <v>20390</v>
      </c>
      <c r="L3944" s="17" t="n">
        <v>-10</v>
      </c>
      <c r="M3944" s="16"/>
      <c r="N3944" s="15" t="s">
        <v>3761</v>
      </c>
      <c r="O3944" s="15" t="s">
        <v>18978</v>
      </c>
      <c r="P3944" s="16"/>
      <c r="Q3944" s="15" t="s">
        <v>20390</v>
      </c>
      <c r="R3944" s="17"/>
      <c r="S3944" s="0" t="str">
        <f aca="false">VLOOKUP(I3944,[1]Лист1!$A$1:$B$1048576,2,0)</f>
        <v/>
      </c>
    </row>
    <row r="3945" customFormat="false" ht="13.2" hidden="false" customHeight="false" outlineLevel="0" collapsed="false">
      <c r="A3945" s="15" t="s">
        <v>20391</v>
      </c>
      <c r="B3945" s="15"/>
      <c r="C3945" s="15" t="s">
        <v>20234</v>
      </c>
      <c r="D3945" s="15" t="s">
        <v>20392</v>
      </c>
      <c r="E3945" s="17" t="n">
        <v>50</v>
      </c>
      <c r="F3945" s="17" t="n">
        <v>239.03</v>
      </c>
      <c r="G3945" s="15" t="s">
        <v>20393</v>
      </c>
      <c r="H3945" s="15" t="s">
        <v>20394</v>
      </c>
      <c r="I3945" s="15" t="s">
        <v>14905</v>
      </c>
      <c r="J3945" s="17" t="n">
        <v>2023</v>
      </c>
      <c r="K3945" s="15" t="s">
        <v>20395</v>
      </c>
      <c r="L3945" s="17" t="n">
        <v>-10</v>
      </c>
      <c r="M3945" s="16"/>
      <c r="N3945" s="15" t="s">
        <v>3761</v>
      </c>
      <c r="O3945" s="15" t="s">
        <v>18978</v>
      </c>
      <c r="P3945" s="16"/>
      <c r="Q3945" s="15" t="s">
        <v>20395</v>
      </c>
      <c r="R3945" s="17"/>
      <c r="S3945" s="0" t="str">
        <f aca="false">VLOOKUP(I3945,[1]Лист1!$A$1:$B$1048576,2,0)</f>
        <v/>
      </c>
    </row>
    <row r="3946" customFormat="false" ht="13.2" hidden="false" customHeight="false" outlineLevel="0" collapsed="false">
      <c r="A3946" s="15" t="s">
        <v>20396</v>
      </c>
      <c r="B3946" s="15"/>
      <c r="C3946" s="15" t="s">
        <v>20234</v>
      </c>
      <c r="D3946" s="15" t="s">
        <v>20397</v>
      </c>
      <c r="E3946" s="17" t="n">
        <v>32</v>
      </c>
      <c r="F3946" s="17" t="n">
        <v>201.3</v>
      </c>
      <c r="G3946" s="15" t="s">
        <v>20398</v>
      </c>
      <c r="H3946" s="15" t="s">
        <v>20399</v>
      </c>
      <c r="I3946" s="15" t="s">
        <v>14905</v>
      </c>
      <c r="J3946" s="17" t="n">
        <v>2022</v>
      </c>
      <c r="K3946" s="15" t="s">
        <v>20400</v>
      </c>
      <c r="L3946" s="17" t="n">
        <v>-10</v>
      </c>
      <c r="M3946" s="16"/>
      <c r="N3946" s="15" t="s">
        <v>3761</v>
      </c>
      <c r="O3946" s="15" t="s">
        <v>18978</v>
      </c>
      <c r="P3946" s="16"/>
      <c r="Q3946" s="15" t="s">
        <v>20401</v>
      </c>
      <c r="R3946" s="17"/>
      <c r="S3946" s="0" t="str">
        <f aca="false">VLOOKUP(I3946,[1]Лист1!$A$1:$B$1048576,2,0)</f>
        <v/>
      </c>
    </row>
    <row r="3947" customFormat="false" ht="13.2" hidden="false" customHeight="false" outlineLevel="0" collapsed="false">
      <c r="A3947" s="15" t="s">
        <v>20402</v>
      </c>
      <c r="B3947" s="15"/>
      <c r="C3947" s="15" t="s">
        <v>20234</v>
      </c>
      <c r="D3947" s="15" t="s">
        <v>20397</v>
      </c>
      <c r="E3947" s="17" t="n">
        <v>32</v>
      </c>
      <c r="F3947" s="17" t="n">
        <v>201.3</v>
      </c>
      <c r="G3947" s="15" t="s">
        <v>20403</v>
      </c>
      <c r="H3947" s="15" t="s">
        <v>20404</v>
      </c>
      <c r="I3947" s="15" t="s">
        <v>14905</v>
      </c>
      <c r="J3947" s="17" t="n">
        <v>2020</v>
      </c>
      <c r="K3947" s="15" t="s">
        <v>20400</v>
      </c>
      <c r="L3947" s="17" t="n">
        <v>-10</v>
      </c>
      <c r="M3947" s="16"/>
      <c r="N3947" s="15" t="s">
        <v>3761</v>
      </c>
      <c r="O3947" s="15" t="s">
        <v>18978</v>
      </c>
      <c r="P3947" s="16"/>
      <c r="Q3947" s="15" t="s">
        <v>20401</v>
      </c>
      <c r="R3947" s="17"/>
      <c r="S3947" s="0" t="str">
        <f aca="false">VLOOKUP(I3947,[1]Лист1!$A$1:$B$1048576,2,0)</f>
        <v/>
      </c>
    </row>
    <row r="3948" customFormat="false" ht="13.2" hidden="false" customHeight="false" outlineLevel="0" collapsed="false">
      <c r="A3948" s="15" t="s">
        <v>20405</v>
      </c>
      <c r="B3948" s="15"/>
      <c r="C3948" s="15" t="s">
        <v>20234</v>
      </c>
      <c r="D3948" s="15" t="s">
        <v>20406</v>
      </c>
      <c r="E3948" s="17" t="n">
        <v>40</v>
      </c>
      <c r="F3948" s="17" t="n">
        <v>201.3</v>
      </c>
      <c r="G3948" s="15" t="s">
        <v>20407</v>
      </c>
      <c r="H3948" s="15" t="s">
        <v>20408</v>
      </c>
      <c r="I3948" s="15" t="s">
        <v>14905</v>
      </c>
      <c r="J3948" s="17" t="n">
        <v>2020</v>
      </c>
      <c r="K3948" s="15" t="s">
        <v>20409</v>
      </c>
      <c r="L3948" s="17" t="n">
        <v>-10</v>
      </c>
      <c r="M3948" s="15" t="s">
        <v>14947</v>
      </c>
      <c r="N3948" s="15" t="s">
        <v>3761</v>
      </c>
      <c r="O3948" s="15" t="s">
        <v>18978</v>
      </c>
      <c r="P3948" s="16"/>
      <c r="Q3948" s="15" t="s">
        <v>20410</v>
      </c>
      <c r="R3948" s="17"/>
      <c r="S3948" s="0" t="str">
        <f aca="false">VLOOKUP(I3948,[1]Лист1!$A$1:$B$1048576,2,0)</f>
        <v/>
      </c>
    </row>
    <row r="3949" customFormat="false" ht="13.2" hidden="false" customHeight="false" outlineLevel="0" collapsed="false">
      <c r="A3949" s="15" t="s">
        <v>20411</v>
      </c>
      <c r="B3949" s="15"/>
      <c r="C3949" s="15" t="s">
        <v>20234</v>
      </c>
      <c r="D3949" s="15" t="s">
        <v>20406</v>
      </c>
      <c r="E3949" s="17" t="n">
        <v>40</v>
      </c>
      <c r="F3949" s="17" t="n">
        <v>201.3</v>
      </c>
      <c r="G3949" s="15" t="s">
        <v>20412</v>
      </c>
      <c r="H3949" s="15" t="s">
        <v>20413</v>
      </c>
      <c r="I3949" s="15" t="s">
        <v>14905</v>
      </c>
      <c r="J3949" s="17" t="n">
        <v>2023</v>
      </c>
      <c r="K3949" s="15" t="s">
        <v>20409</v>
      </c>
      <c r="L3949" s="17" t="n">
        <v>-10</v>
      </c>
      <c r="M3949" s="16"/>
      <c r="N3949" s="15" t="s">
        <v>3761</v>
      </c>
      <c r="O3949" s="15" t="s">
        <v>18978</v>
      </c>
      <c r="P3949" s="16"/>
      <c r="Q3949" s="15" t="s">
        <v>20410</v>
      </c>
      <c r="R3949" s="17"/>
      <c r="S3949" s="0" t="str">
        <f aca="false">VLOOKUP(I3949,[1]Лист1!$A$1:$B$1048576,2,0)</f>
        <v/>
      </c>
    </row>
    <row r="3950" customFormat="false" ht="13.2" hidden="false" customHeight="false" outlineLevel="0" collapsed="false">
      <c r="A3950" s="15" t="s">
        <v>20414</v>
      </c>
      <c r="B3950" s="15"/>
      <c r="C3950" s="15" t="s">
        <v>20234</v>
      </c>
      <c r="D3950" s="15" t="s">
        <v>20415</v>
      </c>
      <c r="E3950" s="17" t="n">
        <v>34</v>
      </c>
      <c r="F3950" s="17" t="n">
        <v>225.5</v>
      </c>
      <c r="G3950" s="15" t="s">
        <v>20416</v>
      </c>
      <c r="H3950" s="15" t="s">
        <v>20417</v>
      </c>
      <c r="I3950" s="15" t="s">
        <v>14905</v>
      </c>
      <c r="J3950" s="17" t="n">
        <v>2022</v>
      </c>
      <c r="K3950" s="15" t="s">
        <v>20418</v>
      </c>
      <c r="L3950" s="17" t="n">
        <v>-10</v>
      </c>
      <c r="M3950" s="16"/>
      <c r="N3950" s="15" t="s">
        <v>3761</v>
      </c>
      <c r="O3950" s="15" t="s">
        <v>18978</v>
      </c>
      <c r="P3950" s="16"/>
      <c r="Q3950" s="15" t="s">
        <v>20419</v>
      </c>
      <c r="R3950" s="17"/>
      <c r="S3950" s="0" t="str">
        <f aca="false">VLOOKUP(I3950,[1]Лист1!$A$1:$B$1048576,2,0)</f>
        <v/>
      </c>
    </row>
    <row r="3951" customFormat="false" ht="13.2" hidden="false" customHeight="false" outlineLevel="0" collapsed="false">
      <c r="A3951" s="15" t="s">
        <v>20420</v>
      </c>
      <c r="B3951" s="15"/>
      <c r="C3951" s="15" t="s">
        <v>20234</v>
      </c>
      <c r="D3951" s="15" t="s">
        <v>20421</v>
      </c>
      <c r="E3951" s="17" t="n">
        <v>50</v>
      </c>
      <c r="F3951" s="17" t="n">
        <v>225.5</v>
      </c>
      <c r="G3951" s="15" t="s">
        <v>20422</v>
      </c>
      <c r="H3951" s="15" t="s">
        <v>20423</v>
      </c>
      <c r="I3951" s="15" t="s">
        <v>14905</v>
      </c>
      <c r="J3951" s="17" t="n">
        <v>2023</v>
      </c>
      <c r="K3951" s="15" t="s">
        <v>20424</v>
      </c>
      <c r="L3951" s="17" t="n">
        <v>-10</v>
      </c>
      <c r="M3951" s="16"/>
      <c r="N3951" s="15" t="s">
        <v>3761</v>
      </c>
      <c r="O3951" s="15" t="s">
        <v>18978</v>
      </c>
      <c r="P3951" s="16"/>
      <c r="Q3951" s="15" t="s">
        <v>20425</v>
      </c>
      <c r="R3951" s="17"/>
      <c r="S3951" s="0" t="str">
        <f aca="false">VLOOKUP(I3951,[1]Лист1!$A$1:$B$1048576,2,0)</f>
        <v/>
      </c>
    </row>
    <row r="3952" customFormat="false" ht="13.2" hidden="false" customHeight="false" outlineLevel="0" collapsed="false">
      <c r="A3952" s="15" t="s">
        <v>20426</v>
      </c>
      <c r="B3952" s="15"/>
      <c r="C3952" s="15" t="s">
        <v>20427</v>
      </c>
      <c r="D3952" s="15" t="s">
        <v>20428</v>
      </c>
      <c r="E3952" s="17" t="n">
        <v>20</v>
      </c>
      <c r="F3952" s="17" t="n">
        <v>515.24</v>
      </c>
      <c r="G3952" s="15" t="s">
        <v>20429</v>
      </c>
      <c r="H3952" s="15" t="s">
        <v>20430</v>
      </c>
      <c r="I3952" s="15" t="s">
        <v>14905</v>
      </c>
      <c r="J3952" s="17" t="n">
        <v>2024</v>
      </c>
      <c r="K3952" s="15" t="s">
        <v>20431</v>
      </c>
      <c r="L3952" s="17" t="n">
        <v>-10</v>
      </c>
      <c r="M3952" s="15" t="s">
        <v>15329</v>
      </c>
      <c r="N3952" s="15" t="s">
        <v>3761</v>
      </c>
      <c r="O3952" s="15" t="s">
        <v>18978</v>
      </c>
      <c r="P3952" s="16"/>
      <c r="Q3952" s="15" t="s">
        <v>20431</v>
      </c>
      <c r="R3952" s="17"/>
      <c r="S3952" s="0" t="str">
        <f aca="false">VLOOKUP(I3952,[1]Лист1!$A$1:$B$1048576,2,0)</f>
        <v/>
      </c>
    </row>
    <row r="3953" customFormat="false" ht="13.2" hidden="false" customHeight="false" outlineLevel="0" collapsed="false">
      <c r="A3953" s="15" t="s">
        <v>20432</v>
      </c>
      <c r="B3953" s="15"/>
      <c r="C3953" s="15" t="s">
        <v>20427</v>
      </c>
      <c r="D3953" s="15" t="s">
        <v>20433</v>
      </c>
      <c r="E3953" s="17" t="n">
        <v>20</v>
      </c>
      <c r="F3953" s="17" t="n">
        <v>515.24</v>
      </c>
      <c r="G3953" s="15" t="s">
        <v>20434</v>
      </c>
      <c r="H3953" s="15" t="s">
        <v>20435</v>
      </c>
      <c r="I3953" s="15" t="s">
        <v>14905</v>
      </c>
      <c r="J3953" s="17" t="n">
        <v>2024</v>
      </c>
      <c r="K3953" s="15" t="s">
        <v>20436</v>
      </c>
      <c r="L3953" s="17" t="n">
        <v>-10</v>
      </c>
      <c r="M3953" s="16"/>
      <c r="N3953" s="15" t="s">
        <v>3761</v>
      </c>
      <c r="O3953" s="15" t="s">
        <v>18978</v>
      </c>
      <c r="P3953" s="16"/>
      <c r="Q3953" s="15" t="s">
        <v>20436</v>
      </c>
      <c r="R3953" s="17"/>
      <c r="S3953" s="0" t="str">
        <f aca="false">VLOOKUP(I3953,[1]Лист1!$A$1:$B$1048576,2,0)</f>
        <v/>
      </c>
    </row>
    <row r="3954" customFormat="false" ht="13.2" hidden="false" customHeight="false" outlineLevel="0" collapsed="false">
      <c r="A3954" s="15" t="s">
        <v>20437</v>
      </c>
      <c r="B3954" s="15"/>
      <c r="C3954" s="15" t="s">
        <v>20438</v>
      </c>
      <c r="D3954" s="15" t="s">
        <v>20439</v>
      </c>
      <c r="E3954" s="17" t="n">
        <v>10</v>
      </c>
      <c r="F3954" s="17" t="n">
        <v>862.95</v>
      </c>
      <c r="G3954" s="15" t="s">
        <v>20440</v>
      </c>
      <c r="H3954" s="15" t="s">
        <v>20441</v>
      </c>
      <c r="I3954" s="15" t="s">
        <v>14905</v>
      </c>
      <c r="J3954" s="17" t="n">
        <v>2022</v>
      </c>
      <c r="K3954" s="15" t="s">
        <v>20442</v>
      </c>
      <c r="L3954" s="17" t="n">
        <v>-10</v>
      </c>
      <c r="M3954" s="16"/>
      <c r="N3954" s="15" t="s">
        <v>2878</v>
      </c>
      <c r="O3954" s="15" t="s">
        <v>14907</v>
      </c>
      <c r="P3954" s="16"/>
      <c r="Q3954" s="15" t="s">
        <v>20443</v>
      </c>
      <c r="R3954" s="17"/>
      <c r="S3954" s="0" t="str">
        <f aca="false">VLOOKUP(I3954,[1]Лист1!$A$1:$B$1048576,2,0)</f>
        <v/>
      </c>
    </row>
    <row r="3955" customFormat="false" ht="13.2" hidden="false" customHeight="false" outlineLevel="0" collapsed="false">
      <c r="A3955" s="15" t="s">
        <v>20444</v>
      </c>
      <c r="B3955" s="15"/>
      <c r="C3955" s="15" t="s">
        <v>20438</v>
      </c>
      <c r="D3955" s="15" t="s">
        <v>20445</v>
      </c>
      <c r="E3955" s="17" t="n">
        <v>10</v>
      </c>
      <c r="F3955" s="17" t="n">
        <v>862.95</v>
      </c>
      <c r="G3955" s="15" t="s">
        <v>20446</v>
      </c>
      <c r="H3955" s="15" t="s">
        <v>20447</v>
      </c>
      <c r="I3955" s="15" t="s">
        <v>14905</v>
      </c>
      <c r="J3955" s="17" t="n">
        <v>2021</v>
      </c>
      <c r="K3955" s="15" t="s">
        <v>20442</v>
      </c>
      <c r="L3955" s="17" t="n">
        <v>-10</v>
      </c>
      <c r="M3955" s="16"/>
      <c r="N3955" s="15" t="s">
        <v>2878</v>
      </c>
      <c r="O3955" s="15" t="s">
        <v>14907</v>
      </c>
      <c r="P3955" s="16"/>
      <c r="Q3955" s="15" t="s">
        <v>20443</v>
      </c>
      <c r="R3955" s="17"/>
      <c r="S3955" s="0" t="str">
        <f aca="false">VLOOKUP(I3955,[1]Лист1!$A$1:$B$1048576,2,0)</f>
        <v/>
      </c>
    </row>
    <row r="3956" customFormat="false" ht="51.6" hidden="false" customHeight="false" outlineLevel="0" collapsed="false">
      <c r="A3956" s="15" t="s">
        <v>20448</v>
      </c>
      <c r="B3956" s="15"/>
      <c r="C3956" s="19" t="s">
        <v>20449</v>
      </c>
      <c r="D3956" s="15" t="s">
        <v>20450</v>
      </c>
      <c r="E3956" s="17" t="n">
        <v>20</v>
      </c>
      <c r="F3956" s="17" t="n">
        <v>699.93</v>
      </c>
      <c r="G3956" s="15" t="s">
        <v>20451</v>
      </c>
      <c r="H3956" s="15" t="s">
        <v>20452</v>
      </c>
      <c r="I3956" s="15" t="s">
        <v>14905</v>
      </c>
      <c r="J3956" s="17" t="n">
        <v>2025</v>
      </c>
      <c r="K3956" s="15" t="s">
        <v>20453</v>
      </c>
      <c r="L3956" s="17" t="n">
        <v>-10</v>
      </c>
      <c r="M3956" s="16"/>
      <c r="N3956" s="15" t="s">
        <v>2878</v>
      </c>
      <c r="O3956" s="15" t="s">
        <v>14907</v>
      </c>
      <c r="P3956" s="16"/>
      <c r="Q3956" s="15" t="s">
        <v>20453</v>
      </c>
      <c r="R3956" s="17"/>
      <c r="S3956" s="0" t="str">
        <f aca="false">VLOOKUP(I3956,[1]Лист1!$A$1:$B$1048576,2,0)</f>
        <v/>
      </c>
    </row>
    <row r="3957" customFormat="false" ht="13.2" hidden="false" customHeight="false" outlineLevel="0" collapsed="false">
      <c r="A3957" s="15" t="s">
        <v>20454</v>
      </c>
      <c r="B3957" s="15"/>
      <c r="C3957" s="15" t="s">
        <v>20455</v>
      </c>
      <c r="D3957" s="15" t="s">
        <v>20456</v>
      </c>
      <c r="E3957" s="17" t="n">
        <v>10</v>
      </c>
      <c r="F3957" s="17" t="n">
        <v>579.59</v>
      </c>
      <c r="G3957" s="15" t="s">
        <v>20457</v>
      </c>
      <c r="H3957" s="15" t="s">
        <v>20458</v>
      </c>
      <c r="I3957" s="15" t="s">
        <v>14905</v>
      </c>
      <c r="J3957" s="17" t="n">
        <v>2025</v>
      </c>
      <c r="K3957" s="15" t="s">
        <v>20459</v>
      </c>
      <c r="L3957" s="17" t="n">
        <v>-10</v>
      </c>
      <c r="M3957" s="16"/>
      <c r="N3957" s="15" t="s">
        <v>15330</v>
      </c>
      <c r="O3957" s="15" t="s">
        <v>7164</v>
      </c>
      <c r="P3957" s="16"/>
      <c r="Q3957" s="15" t="s">
        <v>20459</v>
      </c>
      <c r="R3957" s="17" t="n">
        <v>10179</v>
      </c>
      <c r="S3957" s="0" t="str">
        <f aca="false">VLOOKUP(I3957,[1]Лист1!$A$1:$B$1048576,2,0)</f>
        <v/>
      </c>
    </row>
    <row r="3958" customFormat="false" ht="13.2" hidden="false" customHeight="false" outlineLevel="0" collapsed="false">
      <c r="A3958" s="15" t="s">
        <v>20460</v>
      </c>
      <c r="B3958" s="15"/>
      <c r="C3958" s="15" t="s">
        <v>20455</v>
      </c>
      <c r="D3958" s="15" t="s">
        <v>20461</v>
      </c>
      <c r="E3958" s="17" t="n">
        <v>10</v>
      </c>
      <c r="F3958" s="17" t="n">
        <v>579.59</v>
      </c>
      <c r="G3958" s="15" t="s">
        <v>20462</v>
      </c>
      <c r="H3958" s="15" t="s">
        <v>20463</v>
      </c>
      <c r="I3958" s="15" t="s">
        <v>14905</v>
      </c>
      <c r="J3958" s="17" t="n">
        <v>2025</v>
      </c>
      <c r="K3958" s="15" t="s">
        <v>20464</v>
      </c>
      <c r="L3958" s="17" t="n">
        <v>-10</v>
      </c>
      <c r="M3958" s="16"/>
      <c r="N3958" s="15" t="s">
        <v>15330</v>
      </c>
      <c r="O3958" s="15" t="s">
        <v>7164</v>
      </c>
      <c r="P3958" s="16"/>
      <c r="Q3958" s="15" t="s">
        <v>20464</v>
      </c>
      <c r="R3958" s="17" t="n">
        <v>10179</v>
      </c>
      <c r="S3958" s="0" t="str">
        <f aca="false">VLOOKUP(I3958,[1]Лист1!$A$1:$B$1048576,2,0)</f>
        <v/>
      </c>
    </row>
    <row r="3959" customFormat="false" ht="13.2" hidden="false" customHeight="false" outlineLevel="0" collapsed="false">
      <c r="A3959" s="15" t="s">
        <v>20465</v>
      </c>
      <c r="B3959" s="15"/>
      <c r="C3959" s="15" t="s">
        <v>20455</v>
      </c>
      <c r="D3959" s="15" t="s">
        <v>20466</v>
      </c>
      <c r="E3959" s="17" t="n">
        <v>12</v>
      </c>
      <c r="F3959" s="17" t="n">
        <v>629.2</v>
      </c>
      <c r="G3959" s="15" t="s">
        <v>20467</v>
      </c>
      <c r="H3959" s="15" t="s">
        <v>20468</v>
      </c>
      <c r="I3959" s="15" t="s">
        <v>14905</v>
      </c>
      <c r="J3959" s="17" t="n">
        <v>2025</v>
      </c>
      <c r="K3959" s="15" t="s">
        <v>20469</v>
      </c>
      <c r="L3959" s="17" t="n">
        <v>-10</v>
      </c>
      <c r="M3959" s="16"/>
      <c r="N3959" s="15" t="s">
        <v>15330</v>
      </c>
      <c r="O3959" s="15" t="s">
        <v>7164</v>
      </c>
      <c r="P3959" s="16"/>
      <c r="Q3959" s="15" t="s">
        <v>20469</v>
      </c>
      <c r="R3959" s="17" t="n">
        <v>10179</v>
      </c>
      <c r="S3959" s="0" t="str">
        <f aca="false">VLOOKUP(I3959,[1]Лист1!$A$1:$B$1048576,2,0)</f>
        <v/>
      </c>
    </row>
    <row r="3960" customFormat="false" ht="13.2" hidden="false" customHeight="false" outlineLevel="0" collapsed="false">
      <c r="A3960" s="15" t="s">
        <v>20470</v>
      </c>
      <c r="B3960" s="15"/>
      <c r="C3960" s="15" t="s">
        <v>20455</v>
      </c>
      <c r="D3960" s="15" t="s">
        <v>20471</v>
      </c>
      <c r="E3960" s="17" t="n">
        <v>12</v>
      </c>
      <c r="F3960" s="17" t="n">
        <v>629.2</v>
      </c>
      <c r="G3960" s="15" t="s">
        <v>20472</v>
      </c>
      <c r="H3960" s="15" t="s">
        <v>20473</v>
      </c>
      <c r="I3960" s="15" t="s">
        <v>14905</v>
      </c>
      <c r="J3960" s="17" t="n">
        <v>2025</v>
      </c>
      <c r="K3960" s="15" t="s">
        <v>20474</v>
      </c>
      <c r="L3960" s="17" t="n">
        <v>-10</v>
      </c>
      <c r="M3960" s="16"/>
      <c r="N3960" s="15" t="s">
        <v>15330</v>
      </c>
      <c r="O3960" s="15" t="s">
        <v>7164</v>
      </c>
      <c r="P3960" s="16"/>
      <c r="Q3960" s="15" t="s">
        <v>20474</v>
      </c>
      <c r="R3960" s="17" t="n">
        <v>10179</v>
      </c>
      <c r="S3960" s="0" t="str">
        <f aca="false">VLOOKUP(I3960,[1]Лист1!$A$1:$B$1048576,2,0)</f>
        <v/>
      </c>
    </row>
    <row r="3961" customFormat="false" ht="13.2" hidden="false" customHeight="false" outlineLevel="0" collapsed="false">
      <c r="A3961" s="15" t="s">
        <v>20475</v>
      </c>
      <c r="B3961" s="15"/>
      <c r="C3961" s="15" t="s">
        <v>20455</v>
      </c>
      <c r="D3961" s="15" t="s">
        <v>20476</v>
      </c>
      <c r="E3961" s="17" t="n">
        <v>10</v>
      </c>
      <c r="F3961" s="17" t="n">
        <v>579.59</v>
      </c>
      <c r="G3961" s="15" t="s">
        <v>20477</v>
      </c>
      <c r="H3961" s="15" t="s">
        <v>20478</v>
      </c>
      <c r="I3961" s="15" t="s">
        <v>14905</v>
      </c>
      <c r="J3961" s="17" t="n">
        <v>2025</v>
      </c>
      <c r="K3961" s="15" t="s">
        <v>20479</v>
      </c>
      <c r="L3961" s="17" t="n">
        <v>-10</v>
      </c>
      <c r="M3961" s="16"/>
      <c r="N3961" s="15" t="s">
        <v>15330</v>
      </c>
      <c r="O3961" s="15" t="s">
        <v>7164</v>
      </c>
      <c r="P3961" s="16"/>
      <c r="Q3961" s="15" t="s">
        <v>20479</v>
      </c>
      <c r="R3961" s="17" t="n">
        <v>10176</v>
      </c>
      <c r="S3961" s="0" t="str">
        <f aca="false">VLOOKUP(I3961,[1]Лист1!$A$1:$B$1048576,2,0)</f>
        <v/>
      </c>
    </row>
    <row r="3962" customFormat="false" ht="13.2" hidden="false" customHeight="false" outlineLevel="0" collapsed="false">
      <c r="A3962" s="15" t="s">
        <v>20480</v>
      </c>
      <c r="B3962" s="15"/>
      <c r="C3962" s="15" t="s">
        <v>20455</v>
      </c>
      <c r="D3962" s="15" t="s">
        <v>20481</v>
      </c>
      <c r="E3962" s="17" t="n">
        <v>10</v>
      </c>
      <c r="F3962" s="17" t="n">
        <v>579.59</v>
      </c>
      <c r="G3962" s="15" t="s">
        <v>20482</v>
      </c>
      <c r="H3962" s="15" t="s">
        <v>20483</v>
      </c>
      <c r="I3962" s="15" t="s">
        <v>14905</v>
      </c>
      <c r="J3962" s="17" t="n">
        <v>2025</v>
      </c>
      <c r="K3962" s="15" t="s">
        <v>20484</v>
      </c>
      <c r="L3962" s="17" t="n">
        <v>-10</v>
      </c>
      <c r="M3962" s="16"/>
      <c r="N3962" s="15" t="s">
        <v>15330</v>
      </c>
      <c r="O3962" s="15" t="s">
        <v>7164</v>
      </c>
      <c r="P3962" s="16"/>
      <c r="Q3962" s="15" t="s">
        <v>20484</v>
      </c>
      <c r="R3962" s="17" t="n">
        <v>10176</v>
      </c>
      <c r="S3962" s="0" t="str">
        <f aca="false">VLOOKUP(I3962,[1]Лист1!$A$1:$B$1048576,2,0)</f>
        <v/>
      </c>
    </row>
    <row r="3963" customFormat="false" ht="13.2" hidden="false" customHeight="false" outlineLevel="0" collapsed="false">
      <c r="A3963" s="15" t="s">
        <v>20485</v>
      </c>
      <c r="B3963" s="15"/>
      <c r="C3963" s="15" t="s">
        <v>20455</v>
      </c>
      <c r="D3963" s="15" t="s">
        <v>20486</v>
      </c>
      <c r="E3963" s="17" t="n">
        <v>12</v>
      </c>
      <c r="F3963" s="17" t="n">
        <v>629.2</v>
      </c>
      <c r="G3963" s="15" t="s">
        <v>20487</v>
      </c>
      <c r="H3963" s="15" t="s">
        <v>20488</v>
      </c>
      <c r="I3963" s="15" t="s">
        <v>14905</v>
      </c>
      <c r="J3963" s="17" t="n">
        <v>2025</v>
      </c>
      <c r="K3963" s="15" t="s">
        <v>20489</v>
      </c>
      <c r="L3963" s="17" t="n">
        <v>-10</v>
      </c>
      <c r="M3963" s="16"/>
      <c r="N3963" s="15" t="s">
        <v>15330</v>
      </c>
      <c r="O3963" s="15" t="s">
        <v>7164</v>
      </c>
      <c r="P3963" s="16"/>
      <c r="Q3963" s="15" t="s">
        <v>20489</v>
      </c>
      <c r="R3963" s="17" t="n">
        <v>10179</v>
      </c>
      <c r="S3963" s="0" t="str">
        <f aca="false">VLOOKUP(I3963,[1]Лист1!$A$1:$B$1048576,2,0)</f>
        <v/>
      </c>
    </row>
    <row r="3964" customFormat="false" ht="13.2" hidden="false" customHeight="false" outlineLevel="0" collapsed="false">
      <c r="A3964" s="15" t="s">
        <v>20490</v>
      </c>
      <c r="B3964" s="15"/>
      <c r="C3964" s="15" t="s">
        <v>20455</v>
      </c>
      <c r="D3964" s="15" t="s">
        <v>20491</v>
      </c>
      <c r="E3964" s="17" t="n">
        <v>12</v>
      </c>
      <c r="F3964" s="17" t="n">
        <v>629.2</v>
      </c>
      <c r="G3964" s="15" t="s">
        <v>20492</v>
      </c>
      <c r="H3964" s="15" t="s">
        <v>20493</v>
      </c>
      <c r="I3964" s="15" t="s">
        <v>14905</v>
      </c>
      <c r="J3964" s="17" t="n">
        <v>2025</v>
      </c>
      <c r="K3964" s="15" t="s">
        <v>20494</v>
      </c>
      <c r="L3964" s="17" t="n">
        <v>-10</v>
      </c>
      <c r="M3964" s="16"/>
      <c r="N3964" s="15" t="s">
        <v>15330</v>
      </c>
      <c r="O3964" s="15" t="s">
        <v>7164</v>
      </c>
      <c r="P3964" s="16"/>
      <c r="Q3964" s="15" t="s">
        <v>20494</v>
      </c>
      <c r="R3964" s="17" t="n">
        <v>10179</v>
      </c>
      <c r="S3964" s="0" t="str">
        <f aca="false">VLOOKUP(I3964,[1]Лист1!$A$1:$B$1048576,2,0)</f>
        <v/>
      </c>
    </row>
    <row r="3965" customFormat="false" ht="13.2" hidden="false" customHeight="false" outlineLevel="0" collapsed="false">
      <c r="A3965" s="15" t="s">
        <v>20495</v>
      </c>
      <c r="B3965" s="15"/>
      <c r="C3965" s="15" t="s">
        <v>20455</v>
      </c>
      <c r="D3965" s="15" t="s">
        <v>20496</v>
      </c>
      <c r="E3965" s="17" t="n">
        <v>8</v>
      </c>
      <c r="F3965" s="17" t="n">
        <v>629.2</v>
      </c>
      <c r="G3965" s="15" t="s">
        <v>20497</v>
      </c>
      <c r="H3965" s="15" t="s">
        <v>20498</v>
      </c>
      <c r="I3965" s="15" t="s">
        <v>14905</v>
      </c>
      <c r="J3965" s="17" t="n">
        <v>2025</v>
      </c>
      <c r="K3965" s="15" t="s">
        <v>20499</v>
      </c>
      <c r="L3965" s="17" t="n">
        <v>-10</v>
      </c>
      <c r="M3965" s="16"/>
      <c r="N3965" s="15" t="s">
        <v>15330</v>
      </c>
      <c r="O3965" s="15" t="s">
        <v>7164</v>
      </c>
      <c r="P3965" s="16"/>
      <c r="Q3965" s="15" t="s">
        <v>20499</v>
      </c>
      <c r="R3965" s="17" t="n">
        <v>10179</v>
      </c>
      <c r="S3965" s="0" t="str">
        <f aca="false">VLOOKUP(I3965,[1]Лист1!$A$1:$B$1048576,2,0)</f>
        <v/>
      </c>
    </row>
    <row r="3966" customFormat="false" ht="13.2" hidden="false" customHeight="false" outlineLevel="0" collapsed="false">
      <c r="A3966" s="15" t="s">
        <v>20500</v>
      </c>
      <c r="B3966" s="15"/>
      <c r="C3966" s="15" t="s">
        <v>20455</v>
      </c>
      <c r="D3966" s="15" t="s">
        <v>20501</v>
      </c>
      <c r="E3966" s="17" t="n">
        <v>8</v>
      </c>
      <c r="F3966" s="17" t="n">
        <v>629.2</v>
      </c>
      <c r="G3966" s="15" t="s">
        <v>20502</v>
      </c>
      <c r="H3966" s="15" t="s">
        <v>20503</v>
      </c>
      <c r="I3966" s="15" t="s">
        <v>14905</v>
      </c>
      <c r="J3966" s="17" t="n">
        <v>2025</v>
      </c>
      <c r="K3966" s="15" t="s">
        <v>20504</v>
      </c>
      <c r="L3966" s="17" t="n">
        <v>-10</v>
      </c>
      <c r="M3966" s="16"/>
      <c r="N3966" s="15" t="s">
        <v>15330</v>
      </c>
      <c r="O3966" s="15" t="s">
        <v>7164</v>
      </c>
      <c r="P3966" s="16"/>
      <c r="Q3966" s="15" t="s">
        <v>20504</v>
      </c>
      <c r="R3966" s="17" t="n">
        <v>10179</v>
      </c>
      <c r="S3966" s="0" t="str">
        <f aca="false">VLOOKUP(I3966,[1]Лист1!$A$1:$B$1048576,2,0)</f>
        <v/>
      </c>
    </row>
    <row r="3967" customFormat="false" ht="13.2" hidden="false" customHeight="false" outlineLevel="0" collapsed="false">
      <c r="A3967" s="15" t="s">
        <v>20505</v>
      </c>
      <c r="B3967" s="15"/>
      <c r="C3967" s="15" t="s">
        <v>20506</v>
      </c>
      <c r="D3967" s="15" t="s">
        <v>20507</v>
      </c>
      <c r="E3967" s="17" t="n">
        <v>18</v>
      </c>
      <c r="F3967" s="17" t="n">
        <v>767.25</v>
      </c>
      <c r="G3967" s="15" t="s">
        <v>20508</v>
      </c>
      <c r="H3967" s="15" t="s">
        <v>20509</v>
      </c>
      <c r="I3967" s="15" t="s">
        <v>14905</v>
      </c>
      <c r="J3967" s="17" t="n">
        <v>2023</v>
      </c>
      <c r="K3967" s="15" t="s">
        <v>20510</v>
      </c>
      <c r="L3967" s="17" t="n">
        <v>-10</v>
      </c>
      <c r="M3967" s="16"/>
      <c r="N3967" s="15" t="s">
        <v>2878</v>
      </c>
      <c r="O3967" s="15" t="s">
        <v>20511</v>
      </c>
      <c r="P3967" s="16"/>
      <c r="Q3967" s="15" t="s">
        <v>20512</v>
      </c>
      <c r="R3967" s="17"/>
      <c r="S3967" s="0" t="str">
        <f aca="false">VLOOKUP(I3967,[1]Лист1!$A$1:$B$1048576,2,0)</f>
        <v/>
      </c>
    </row>
    <row r="3968" customFormat="false" ht="13.2" hidden="false" customHeight="false" outlineLevel="0" collapsed="false">
      <c r="A3968" s="15" t="s">
        <v>20513</v>
      </c>
      <c r="B3968" s="15"/>
      <c r="C3968" s="15" t="s">
        <v>20514</v>
      </c>
      <c r="D3968" s="15" t="s">
        <v>20515</v>
      </c>
      <c r="E3968" s="17" t="n">
        <v>20</v>
      </c>
      <c r="F3968" s="17" t="n">
        <v>474.54</v>
      </c>
      <c r="G3968" s="15" t="s">
        <v>20516</v>
      </c>
      <c r="H3968" s="15" t="s">
        <v>20517</v>
      </c>
      <c r="I3968" s="15" t="s">
        <v>14905</v>
      </c>
      <c r="J3968" s="17" t="n">
        <v>2024</v>
      </c>
      <c r="K3968" s="15" t="s">
        <v>20518</v>
      </c>
      <c r="L3968" s="17" t="n">
        <v>-10</v>
      </c>
      <c r="M3968" s="16"/>
      <c r="N3968" s="15" t="s">
        <v>3761</v>
      </c>
      <c r="O3968" s="15" t="s">
        <v>20511</v>
      </c>
      <c r="P3968" s="16"/>
      <c r="Q3968" s="15" t="s">
        <v>20518</v>
      </c>
      <c r="R3968" s="17"/>
      <c r="S3968" s="0" t="str">
        <f aca="false">VLOOKUP(I3968,[1]Лист1!$A$1:$B$1048576,2,0)</f>
        <v/>
      </c>
    </row>
    <row r="3969" customFormat="false" ht="13.2" hidden="false" customHeight="false" outlineLevel="0" collapsed="false">
      <c r="A3969" s="15" t="s">
        <v>20519</v>
      </c>
      <c r="B3969" s="15"/>
      <c r="C3969" s="15" t="s">
        <v>20520</v>
      </c>
      <c r="D3969" s="15" t="s">
        <v>20521</v>
      </c>
      <c r="E3969" s="17" t="n">
        <v>30</v>
      </c>
      <c r="F3969" s="17" t="n">
        <v>237.93</v>
      </c>
      <c r="G3969" s="15" t="s">
        <v>20522</v>
      </c>
      <c r="H3969" s="15" t="s">
        <v>20523</v>
      </c>
      <c r="I3969" s="15" t="s">
        <v>14905</v>
      </c>
      <c r="J3969" s="17" t="n">
        <v>2024</v>
      </c>
      <c r="K3969" s="15" t="s">
        <v>20524</v>
      </c>
      <c r="L3969" s="17" t="n">
        <v>-10</v>
      </c>
      <c r="M3969" s="16"/>
      <c r="N3969" s="15" t="s">
        <v>3761</v>
      </c>
      <c r="O3969" s="15" t="s">
        <v>20511</v>
      </c>
      <c r="P3969" s="16"/>
      <c r="Q3969" s="15" t="s">
        <v>20524</v>
      </c>
      <c r="R3969" s="17"/>
      <c r="S3969" s="0" t="str">
        <f aca="false">VLOOKUP(I3969,[1]Лист1!$A$1:$B$1048576,2,0)</f>
        <v/>
      </c>
    </row>
    <row r="3970" customFormat="false" ht="13.2" hidden="false" customHeight="false" outlineLevel="0" collapsed="false">
      <c r="A3970" s="15" t="s">
        <v>20525</v>
      </c>
      <c r="B3970" s="15"/>
      <c r="C3970" s="15" t="s">
        <v>20526</v>
      </c>
      <c r="D3970" s="15" t="s">
        <v>20527</v>
      </c>
      <c r="E3970" s="17" t="n">
        <v>50</v>
      </c>
      <c r="F3970" s="17" t="n">
        <v>197.78</v>
      </c>
      <c r="G3970" s="15" t="s">
        <v>20528</v>
      </c>
      <c r="H3970" s="15" t="s">
        <v>20529</v>
      </c>
      <c r="I3970" s="15" t="s">
        <v>14905</v>
      </c>
      <c r="J3970" s="17" t="n">
        <v>2023</v>
      </c>
      <c r="K3970" s="15" t="s">
        <v>20530</v>
      </c>
      <c r="L3970" s="17" t="n">
        <v>-10</v>
      </c>
      <c r="M3970" s="16"/>
      <c r="N3970" s="15" t="s">
        <v>3761</v>
      </c>
      <c r="O3970" s="15" t="s">
        <v>20511</v>
      </c>
      <c r="P3970" s="16"/>
      <c r="Q3970" s="15" t="s">
        <v>20531</v>
      </c>
      <c r="R3970" s="17"/>
      <c r="S3970" s="0" t="str">
        <f aca="false">VLOOKUP(I3970,[1]Лист1!$A$1:$B$1048576,2,0)</f>
        <v/>
      </c>
    </row>
    <row r="3971" customFormat="false" ht="13.2" hidden="false" customHeight="false" outlineLevel="0" collapsed="false">
      <c r="A3971" s="15" t="s">
        <v>20532</v>
      </c>
      <c r="B3971" s="15"/>
      <c r="C3971" s="15" t="s">
        <v>20533</v>
      </c>
      <c r="D3971" s="15" t="s">
        <v>20534</v>
      </c>
      <c r="E3971" s="17" t="n">
        <v>30</v>
      </c>
      <c r="F3971" s="17" t="n">
        <v>217.8</v>
      </c>
      <c r="G3971" s="15" t="s">
        <v>20535</v>
      </c>
      <c r="H3971" s="15" t="s">
        <v>20536</v>
      </c>
      <c r="I3971" s="15" t="s">
        <v>14905</v>
      </c>
      <c r="J3971" s="17" t="n">
        <v>2023</v>
      </c>
      <c r="K3971" s="15" t="s">
        <v>20537</v>
      </c>
      <c r="L3971" s="17" t="n">
        <v>-10</v>
      </c>
      <c r="M3971" s="16"/>
      <c r="N3971" s="15" t="s">
        <v>3761</v>
      </c>
      <c r="O3971" s="15" t="s">
        <v>18978</v>
      </c>
      <c r="P3971" s="16"/>
      <c r="Q3971" s="15" t="s">
        <v>20537</v>
      </c>
      <c r="R3971" s="17"/>
      <c r="S3971" s="0" t="str">
        <f aca="false">VLOOKUP(I3971,[1]Лист1!$A$1:$B$1048576,2,0)</f>
        <v/>
      </c>
    </row>
    <row r="3972" customFormat="false" ht="13.2" hidden="false" customHeight="false" outlineLevel="0" collapsed="false">
      <c r="A3972" s="15" t="s">
        <v>20538</v>
      </c>
      <c r="B3972" s="15"/>
      <c r="C3972" s="15" t="s">
        <v>20533</v>
      </c>
      <c r="D3972" s="15" t="s">
        <v>20539</v>
      </c>
      <c r="E3972" s="17" t="n">
        <v>30</v>
      </c>
      <c r="F3972" s="17" t="n">
        <v>217.8</v>
      </c>
      <c r="G3972" s="15" t="s">
        <v>20540</v>
      </c>
      <c r="H3972" s="15" t="s">
        <v>20541</v>
      </c>
      <c r="I3972" s="15" t="s">
        <v>14905</v>
      </c>
      <c r="J3972" s="17" t="n">
        <v>2023</v>
      </c>
      <c r="K3972" s="15" t="s">
        <v>20542</v>
      </c>
      <c r="L3972" s="17" t="n">
        <v>-10</v>
      </c>
      <c r="M3972" s="16"/>
      <c r="N3972" s="15" t="s">
        <v>3761</v>
      </c>
      <c r="O3972" s="15" t="s">
        <v>18978</v>
      </c>
      <c r="P3972" s="16"/>
      <c r="Q3972" s="15" t="s">
        <v>20542</v>
      </c>
      <c r="R3972" s="17"/>
      <c r="S3972" s="0" t="str">
        <f aca="false">VLOOKUP(I3972,[1]Лист1!$A$1:$B$1048576,2,0)</f>
        <v/>
      </c>
    </row>
    <row r="3973" customFormat="false" ht="13.2" hidden="false" customHeight="false" outlineLevel="0" collapsed="false">
      <c r="A3973" s="15" t="s">
        <v>20543</v>
      </c>
      <c r="B3973" s="15"/>
      <c r="C3973" s="15" t="s">
        <v>20544</v>
      </c>
      <c r="D3973" s="15" t="s">
        <v>20545</v>
      </c>
      <c r="E3973" s="17" t="n">
        <v>15</v>
      </c>
      <c r="F3973" s="17" t="n">
        <v>270.93</v>
      </c>
      <c r="G3973" s="15" t="s">
        <v>20546</v>
      </c>
      <c r="H3973" s="15" t="s">
        <v>20547</v>
      </c>
      <c r="I3973" s="15" t="s">
        <v>14905</v>
      </c>
      <c r="J3973" s="17" t="n">
        <v>2021</v>
      </c>
      <c r="K3973" s="15" t="s">
        <v>20548</v>
      </c>
      <c r="L3973" s="17" t="n">
        <v>-10</v>
      </c>
      <c r="M3973" s="16"/>
      <c r="N3973" s="15" t="s">
        <v>3761</v>
      </c>
      <c r="O3973" s="15" t="s">
        <v>17116</v>
      </c>
      <c r="P3973" s="16"/>
      <c r="Q3973" s="15" t="s">
        <v>20548</v>
      </c>
      <c r="R3973" s="17"/>
      <c r="S3973" s="0" t="str">
        <f aca="false">VLOOKUP(I3973,[1]Лист1!$A$1:$B$1048576,2,0)</f>
        <v/>
      </c>
    </row>
    <row r="3974" customFormat="false" ht="13.2" hidden="false" customHeight="false" outlineLevel="0" collapsed="false">
      <c r="A3974" s="15" t="s">
        <v>20549</v>
      </c>
      <c r="B3974" s="15"/>
      <c r="C3974" s="15" t="s">
        <v>20550</v>
      </c>
      <c r="D3974" s="15" t="s">
        <v>20551</v>
      </c>
      <c r="E3974" s="17" t="n">
        <v>16</v>
      </c>
      <c r="F3974" s="17" t="n">
        <v>230.78</v>
      </c>
      <c r="G3974" s="15" t="s">
        <v>20552</v>
      </c>
      <c r="H3974" s="15" t="s">
        <v>20553</v>
      </c>
      <c r="I3974" s="15" t="s">
        <v>14905</v>
      </c>
      <c r="J3974" s="17" t="n">
        <v>2023</v>
      </c>
      <c r="K3974" s="15" t="s">
        <v>20554</v>
      </c>
      <c r="L3974" s="17" t="n">
        <v>-10</v>
      </c>
      <c r="M3974" s="16"/>
      <c r="N3974" s="15" t="s">
        <v>3761</v>
      </c>
      <c r="O3974" s="15" t="s">
        <v>16010</v>
      </c>
      <c r="P3974" s="16"/>
      <c r="Q3974" s="15" t="s">
        <v>20554</v>
      </c>
      <c r="R3974" s="17"/>
      <c r="S3974" s="0" t="str">
        <f aca="false">VLOOKUP(I3974,[1]Лист1!$A$1:$B$1048576,2,0)</f>
        <v/>
      </c>
    </row>
    <row r="3975" customFormat="false" ht="13.2" hidden="false" customHeight="false" outlineLevel="0" collapsed="false">
      <c r="A3975" s="15" t="s">
        <v>20555</v>
      </c>
      <c r="B3975" s="15"/>
      <c r="C3975" s="15" t="s">
        <v>20556</v>
      </c>
      <c r="D3975" s="15" t="s">
        <v>20557</v>
      </c>
      <c r="E3975" s="17" t="n">
        <v>26</v>
      </c>
      <c r="F3975" s="17" t="n">
        <v>194.81</v>
      </c>
      <c r="G3975" s="15" t="s">
        <v>20558</v>
      </c>
      <c r="H3975" s="15" t="s">
        <v>20559</v>
      </c>
      <c r="I3975" s="15" t="s">
        <v>14905</v>
      </c>
      <c r="J3975" s="17" t="n">
        <v>2023</v>
      </c>
      <c r="K3975" s="15" t="s">
        <v>20560</v>
      </c>
      <c r="L3975" s="17" t="n">
        <v>-10</v>
      </c>
      <c r="M3975" s="16"/>
      <c r="N3975" s="15" t="s">
        <v>3761</v>
      </c>
      <c r="O3975" s="15" t="s">
        <v>16010</v>
      </c>
      <c r="P3975" s="16"/>
      <c r="Q3975" s="15" t="s">
        <v>20560</v>
      </c>
      <c r="R3975" s="17" t="n">
        <v>10320</v>
      </c>
      <c r="S3975" s="0" t="str">
        <f aca="false">VLOOKUP(I3975,[1]Лист1!$A$1:$B$1048576,2,0)</f>
        <v/>
      </c>
    </row>
    <row r="3976" customFormat="false" ht="13.2" hidden="false" customHeight="false" outlineLevel="0" collapsed="false">
      <c r="A3976" s="15" t="s">
        <v>20561</v>
      </c>
      <c r="B3976" s="15"/>
      <c r="C3976" s="15" t="s">
        <v>20556</v>
      </c>
      <c r="D3976" s="15" t="s">
        <v>20562</v>
      </c>
      <c r="E3976" s="17" t="n">
        <v>26</v>
      </c>
      <c r="F3976" s="17" t="n">
        <v>194.81</v>
      </c>
      <c r="G3976" s="15" t="s">
        <v>20563</v>
      </c>
      <c r="H3976" s="15" t="s">
        <v>20564</v>
      </c>
      <c r="I3976" s="15" t="s">
        <v>14905</v>
      </c>
      <c r="J3976" s="17" t="n">
        <v>2023</v>
      </c>
      <c r="K3976" s="15" t="s">
        <v>20565</v>
      </c>
      <c r="L3976" s="17" t="n">
        <v>-10</v>
      </c>
      <c r="M3976" s="16"/>
      <c r="N3976" s="15" t="s">
        <v>3761</v>
      </c>
      <c r="O3976" s="15" t="s">
        <v>16010</v>
      </c>
      <c r="P3976" s="16"/>
      <c r="Q3976" s="15" t="s">
        <v>20565</v>
      </c>
      <c r="R3976" s="17" t="n">
        <v>10320</v>
      </c>
      <c r="S3976" s="0" t="str">
        <f aca="false">VLOOKUP(I3976,[1]Лист1!$A$1:$B$1048576,2,0)</f>
        <v/>
      </c>
    </row>
    <row r="3977" customFormat="false" ht="13.2" hidden="false" customHeight="false" outlineLevel="0" collapsed="false">
      <c r="A3977" s="15" t="s">
        <v>20566</v>
      </c>
      <c r="B3977" s="15"/>
      <c r="C3977" s="15" t="s">
        <v>20567</v>
      </c>
      <c r="D3977" s="15" t="s">
        <v>20568</v>
      </c>
      <c r="E3977" s="17" t="n">
        <v>24</v>
      </c>
      <c r="F3977" s="17" t="n">
        <v>230.78</v>
      </c>
      <c r="G3977" s="15" t="s">
        <v>20569</v>
      </c>
      <c r="H3977" s="15" t="s">
        <v>20570</v>
      </c>
      <c r="I3977" s="15" t="s">
        <v>14905</v>
      </c>
      <c r="J3977" s="17" t="n">
        <v>2024</v>
      </c>
      <c r="K3977" s="15" t="s">
        <v>20571</v>
      </c>
      <c r="L3977" s="17" t="n">
        <v>-10</v>
      </c>
      <c r="M3977" s="16"/>
      <c r="N3977" s="15" t="s">
        <v>3761</v>
      </c>
      <c r="O3977" s="15" t="s">
        <v>16010</v>
      </c>
      <c r="P3977" s="16"/>
      <c r="Q3977" s="15" t="s">
        <v>20571</v>
      </c>
      <c r="R3977" s="17"/>
      <c r="S3977" s="0" t="str">
        <f aca="false">VLOOKUP(I3977,[1]Лист1!$A$1:$B$1048576,2,0)</f>
        <v/>
      </c>
    </row>
    <row r="3978" customFormat="false" ht="13.2" hidden="false" customHeight="false" outlineLevel="0" collapsed="false">
      <c r="A3978" s="15" t="s">
        <v>20572</v>
      </c>
      <c r="B3978" s="15"/>
      <c r="C3978" s="15" t="s">
        <v>20573</v>
      </c>
      <c r="D3978" s="15" t="s">
        <v>20574</v>
      </c>
      <c r="E3978" s="17" t="n">
        <v>8</v>
      </c>
      <c r="F3978" s="17" t="n">
        <v>783.2</v>
      </c>
      <c r="G3978" s="15" t="s">
        <v>20575</v>
      </c>
      <c r="H3978" s="15" t="s">
        <v>20576</v>
      </c>
      <c r="I3978" s="15" t="s">
        <v>14905</v>
      </c>
      <c r="J3978" s="17" t="n">
        <v>2025</v>
      </c>
      <c r="K3978" s="15" t="s">
        <v>20577</v>
      </c>
      <c r="L3978" s="17" t="n">
        <v>-10</v>
      </c>
      <c r="M3978" s="16"/>
      <c r="N3978" s="15" t="s">
        <v>15330</v>
      </c>
      <c r="O3978" s="15" t="s">
        <v>7211</v>
      </c>
      <c r="P3978" s="16"/>
      <c r="Q3978" s="15" t="s">
        <v>20577</v>
      </c>
      <c r="R3978" s="17"/>
      <c r="S3978" s="0" t="str">
        <f aca="false">VLOOKUP(I3978,[1]Лист1!$A$1:$B$1048576,2,0)</f>
        <v/>
      </c>
    </row>
    <row r="3979" customFormat="false" ht="13.2" hidden="false" customHeight="false" outlineLevel="0" collapsed="false">
      <c r="A3979" s="15" t="s">
        <v>20578</v>
      </c>
      <c r="B3979" s="15"/>
      <c r="C3979" s="15" t="s">
        <v>20573</v>
      </c>
      <c r="D3979" s="15" t="s">
        <v>20579</v>
      </c>
      <c r="E3979" s="17" t="n">
        <v>8</v>
      </c>
      <c r="F3979" s="17" t="n">
        <v>783.2</v>
      </c>
      <c r="G3979" s="15" t="s">
        <v>20580</v>
      </c>
      <c r="H3979" s="15" t="s">
        <v>20581</v>
      </c>
      <c r="I3979" s="15" t="s">
        <v>14905</v>
      </c>
      <c r="J3979" s="17" t="n">
        <v>2025</v>
      </c>
      <c r="K3979" s="15" t="s">
        <v>20582</v>
      </c>
      <c r="L3979" s="17" t="n">
        <v>-10</v>
      </c>
      <c r="M3979" s="16"/>
      <c r="N3979" s="15" t="s">
        <v>15330</v>
      </c>
      <c r="O3979" s="15" t="s">
        <v>7211</v>
      </c>
      <c r="P3979" s="16"/>
      <c r="Q3979" s="15" t="s">
        <v>20582</v>
      </c>
      <c r="R3979" s="17"/>
      <c r="S3979" s="0" t="str">
        <f aca="false">VLOOKUP(I3979,[1]Лист1!$A$1:$B$1048576,2,0)</f>
        <v/>
      </c>
    </row>
    <row r="3980" customFormat="false" ht="13.2" hidden="false" customHeight="false" outlineLevel="0" collapsed="false">
      <c r="A3980" s="15" t="s">
        <v>20583</v>
      </c>
      <c r="B3980" s="15"/>
      <c r="C3980" s="15" t="s">
        <v>20584</v>
      </c>
      <c r="D3980" s="15" t="s">
        <v>20585</v>
      </c>
      <c r="E3980" s="17" t="n">
        <v>20</v>
      </c>
      <c r="F3980" s="17" t="n">
        <v>335.28</v>
      </c>
      <c r="G3980" s="15" t="s">
        <v>20586</v>
      </c>
      <c r="H3980" s="15" t="s">
        <v>20587</v>
      </c>
      <c r="I3980" s="15" t="s">
        <v>14905</v>
      </c>
      <c r="J3980" s="17" t="n">
        <v>2025</v>
      </c>
      <c r="K3980" s="15" t="s">
        <v>20588</v>
      </c>
      <c r="L3980" s="17" t="n">
        <v>-10</v>
      </c>
      <c r="M3980" s="16"/>
      <c r="N3980" s="15" t="s">
        <v>3761</v>
      </c>
      <c r="O3980" s="15" t="s">
        <v>20589</v>
      </c>
      <c r="P3980" s="16"/>
      <c r="Q3980" s="15" t="s">
        <v>20588</v>
      </c>
      <c r="R3980" s="17"/>
      <c r="S3980" s="0" t="str">
        <f aca="false">VLOOKUP(I3980,[1]Лист1!$A$1:$B$1048576,2,0)</f>
        <v/>
      </c>
    </row>
    <row r="3981" customFormat="false" ht="13.2" hidden="false" customHeight="false" outlineLevel="0" collapsed="false">
      <c r="A3981" s="15" t="s">
        <v>20590</v>
      </c>
      <c r="B3981" s="15"/>
      <c r="C3981" s="15" t="s">
        <v>20591</v>
      </c>
      <c r="D3981" s="15" t="s">
        <v>20592</v>
      </c>
      <c r="E3981" s="17" t="n">
        <v>34</v>
      </c>
      <c r="F3981" s="17" t="n">
        <v>260.92</v>
      </c>
      <c r="G3981" s="15" t="s">
        <v>20593</v>
      </c>
      <c r="H3981" s="15" t="s">
        <v>20594</v>
      </c>
      <c r="I3981" s="15" t="s">
        <v>14905</v>
      </c>
      <c r="J3981" s="17" t="n">
        <v>2025</v>
      </c>
      <c r="K3981" s="15" t="s">
        <v>20595</v>
      </c>
      <c r="L3981" s="17" t="n">
        <v>-10</v>
      </c>
      <c r="M3981" s="16"/>
      <c r="N3981" s="15" t="s">
        <v>3761</v>
      </c>
      <c r="O3981" s="15" t="s">
        <v>20589</v>
      </c>
      <c r="P3981" s="16"/>
      <c r="Q3981" s="15" t="s">
        <v>20595</v>
      </c>
      <c r="R3981" s="17"/>
      <c r="S3981" s="0" t="str">
        <f aca="false">VLOOKUP(I3981,[1]Лист1!$A$1:$B$1048576,2,0)</f>
        <v/>
      </c>
    </row>
    <row r="3982" customFormat="false" ht="13.2" hidden="false" customHeight="false" outlineLevel="0" collapsed="false">
      <c r="A3982" s="15" t="s">
        <v>20596</v>
      </c>
      <c r="B3982" s="15"/>
      <c r="C3982" s="15" t="s">
        <v>20597</v>
      </c>
      <c r="D3982" s="15" t="s">
        <v>20598</v>
      </c>
      <c r="E3982" s="17" t="n">
        <v>21</v>
      </c>
      <c r="F3982" s="17" t="n">
        <v>296.34</v>
      </c>
      <c r="G3982" s="15" t="s">
        <v>20599</v>
      </c>
      <c r="H3982" s="15" t="s">
        <v>20600</v>
      </c>
      <c r="I3982" s="15" t="s">
        <v>14905</v>
      </c>
      <c r="J3982" s="17" t="n">
        <v>2025</v>
      </c>
      <c r="K3982" s="15" t="s">
        <v>20601</v>
      </c>
      <c r="L3982" s="17" t="n">
        <v>-10</v>
      </c>
      <c r="M3982" s="16"/>
      <c r="N3982" s="15" t="s">
        <v>3761</v>
      </c>
      <c r="O3982" s="15" t="s">
        <v>20589</v>
      </c>
      <c r="P3982" s="16"/>
      <c r="Q3982" s="15" t="s">
        <v>20601</v>
      </c>
      <c r="R3982" s="17"/>
      <c r="S3982" s="0" t="str">
        <f aca="false">VLOOKUP(I3982,[1]Лист1!$A$1:$B$1048576,2,0)</f>
        <v/>
      </c>
    </row>
    <row r="3983" customFormat="false" ht="13.2" hidden="false" customHeight="false" outlineLevel="0" collapsed="false">
      <c r="A3983" s="15" t="s">
        <v>20602</v>
      </c>
      <c r="B3983" s="15"/>
      <c r="C3983" s="15" t="s">
        <v>20603</v>
      </c>
      <c r="D3983" s="15" t="s">
        <v>20604</v>
      </c>
      <c r="E3983" s="17" t="n">
        <v>20</v>
      </c>
      <c r="F3983" s="17" t="n">
        <v>840.4</v>
      </c>
      <c r="G3983" s="15" t="s">
        <v>20605</v>
      </c>
      <c r="H3983" s="15" t="s">
        <v>20606</v>
      </c>
      <c r="I3983" s="15" t="s">
        <v>14905</v>
      </c>
      <c r="J3983" s="17" t="n">
        <v>2025</v>
      </c>
      <c r="K3983" s="15" t="s">
        <v>20607</v>
      </c>
      <c r="L3983" s="17" t="n">
        <v>-10</v>
      </c>
      <c r="M3983" s="16"/>
      <c r="N3983" s="15" t="s">
        <v>15330</v>
      </c>
      <c r="O3983" s="15" t="s">
        <v>20589</v>
      </c>
      <c r="P3983" s="16"/>
      <c r="Q3983" s="15" t="s">
        <v>20608</v>
      </c>
      <c r="R3983" s="17"/>
      <c r="S3983" s="0" t="str">
        <f aca="false">VLOOKUP(I3983,[1]Лист1!$A$1:$B$1048576,2,0)</f>
        <v/>
      </c>
    </row>
    <row r="3984" customFormat="false" ht="13.2" hidden="false" customHeight="false" outlineLevel="0" collapsed="false">
      <c r="A3984" s="15" t="s">
        <v>20609</v>
      </c>
      <c r="B3984" s="15"/>
      <c r="C3984" s="15" t="s">
        <v>20610</v>
      </c>
      <c r="D3984" s="15" t="s">
        <v>20611</v>
      </c>
      <c r="E3984" s="17" t="n">
        <v>10</v>
      </c>
      <c r="F3984" s="17" t="n">
        <v>807.4</v>
      </c>
      <c r="G3984" s="15" t="s">
        <v>20612</v>
      </c>
      <c r="H3984" s="15" t="s">
        <v>20613</v>
      </c>
      <c r="I3984" s="15" t="s">
        <v>14905</v>
      </c>
      <c r="J3984" s="17" t="n">
        <v>2025</v>
      </c>
      <c r="K3984" s="15" t="s">
        <v>20614</v>
      </c>
      <c r="L3984" s="17" t="n">
        <v>-10</v>
      </c>
      <c r="M3984" s="16"/>
      <c r="N3984" s="15" t="s">
        <v>2878</v>
      </c>
      <c r="O3984" s="15" t="s">
        <v>20589</v>
      </c>
      <c r="P3984" s="16"/>
      <c r="Q3984" s="15" t="s">
        <v>20614</v>
      </c>
      <c r="R3984" s="17"/>
      <c r="S3984" s="0" t="str">
        <f aca="false">VLOOKUP(I3984,[1]Лист1!$A$1:$B$1048576,2,0)</f>
        <v/>
      </c>
    </row>
    <row r="3985" customFormat="false" ht="13.2" hidden="false" customHeight="false" outlineLevel="0" collapsed="false">
      <c r="A3985" s="15" t="s">
        <v>20615</v>
      </c>
      <c r="B3985" s="15"/>
      <c r="C3985" s="15" t="s">
        <v>20616</v>
      </c>
      <c r="D3985" s="15" t="s">
        <v>20617</v>
      </c>
      <c r="E3985" s="17" t="n">
        <v>16</v>
      </c>
      <c r="F3985" s="17" t="n">
        <v>289.85</v>
      </c>
      <c r="G3985" s="15" t="s">
        <v>20618</v>
      </c>
      <c r="H3985" s="15" t="s">
        <v>20619</v>
      </c>
      <c r="I3985" s="15" t="s">
        <v>14905</v>
      </c>
      <c r="J3985" s="17" t="n">
        <v>2025</v>
      </c>
      <c r="K3985" s="15" t="s">
        <v>20620</v>
      </c>
      <c r="L3985" s="17" t="n">
        <v>-10</v>
      </c>
      <c r="M3985" s="16"/>
      <c r="N3985" s="15" t="s">
        <v>3761</v>
      </c>
      <c r="O3985" s="15" t="s">
        <v>20589</v>
      </c>
      <c r="P3985" s="16"/>
      <c r="Q3985" s="15" t="s">
        <v>20620</v>
      </c>
      <c r="R3985" s="17"/>
      <c r="S3985" s="0" t="str">
        <f aca="false">VLOOKUP(I3985,[1]Лист1!$A$1:$B$1048576,2,0)</f>
        <v/>
      </c>
    </row>
    <row r="3986" customFormat="false" ht="13.2" hidden="false" customHeight="false" outlineLevel="0" collapsed="false">
      <c r="A3986" s="15" t="s">
        <v>20621</v>
      </c>
      <c r="B3986" s="15"/>
      <c r="C3986" s="15" t="s">
        <v>20622</v>
      </c>
      <c r="D3986" s="15" t="s">
        <v>20623</v>
      </c>
      <c r="E3986" s="17" t="n">
        <v>25</v>
      </c>
      <c r="F3986" s="17" t="n">
        <v>276.1</v>
      </c>
      <c r="G3986" s="15" t="s">
        <v>20624</v>
      </c>
      <c r="H3986" s="15" t="s">
        <v>20625</v>
      </c>
      <c r="I3986" s="15" t="s">
        <v>14905</v>
      </c>
      <c r="J3986" s="17" t="n">
        <v>2025</v>
      </c>
      <c r="K3986" s="15" t="s">
        <v>20626</v>
      </c>
      <c r="L3986" s="17" t="n">
        <v>-10</v>
      </c>
      <c r="M3986" s="16"/>
      <c r="N3986" s="15" t="s">
        <v>3761</v>
      </c>
      <c r="O3986" s="15" t="s">
        <v>20589</v>
      </c>
      <c r="P3986" s="16"/>
      <c r="Q3986" s="15" t="s">
        <v>20626</v>
      </c>
      <c r="R3986" s="17"/>
      <c r="S3986" s="0" t="str">
        <f aca="false">VLOOKUP(I3986,[1]Лист1!$A$1:$B$1048576,2,0)</f>
        <v/>
      </c>
    </row>
    <row r="3987" customFormat="false" ht="13.2" hidden="false" customHeight="false" outlineLevel="0" collapsed="false">
      <c r="A3987" s="15" t="s">
        <v>20627</v>
      </c>
      <c r="B3987" s="15"/>
      <c r="C3987" s="15" t="s">
        <v>20610</v>
      </c>
      <c r="D3987" s="15" t="s">
        <v>20628</v>
      </c>
      <c r="E3987" s="17" t="n">
        <v>10</v>
      </c>
      <c r="F3987" s="17" t="n">
        <v>807.4</v>
      </c>
      <c r="G3987" s="15" t="s">
        <v>20629</v>
      </c>
      <c r="H3987" s="15" t="s">
        <v>20630</v>
      </c>
      <c r="I3987" s="15" t="s">
        <v>14905</v>
      </c>
      <c r="J3987" s="17" t="n">
        <v>2025</v>
      </c>
      <c r="K3987" s="15" t="s">
        <v>20631</v>
      </c>
      <c r="L3987" s="17" t="n">
        <v>-10</v>
      </c>
      <c r="M3987" s="16"/>
      <c r="N3987" s="15" t="s">
        <v>2878</v>
      </c>
      <c r="O3987" s="15" t="s">
        <v>20589</v>
      </c>
      <c r="P3987" s="16"/>
      <c r="Q3987" s="15" t="s">
        <v>20631</v>
      </c>
      <c r="R3987" s="17"/>
      <c r="S3987" s="0" t="str">
        <f aca="false">VLOOKUP(I3987,[1]Лист1!$A$1:$B$1048576,2,0)</f>
        <v/>
      </c>
    </row>
    <row r="3988" customFormat="false" ht="13.2" hidden="false" customHeight="false" outlineLevel="0" collapsed="false">
      <c r="A3988" s="15" t="s">
        <v>20632</v>
      </c>
      <c r="B3988" s="15"/>
      <c r="C3988" s="15" t="s">
        <v>20633</v>
      </c>
      <c r="D3988" s="15" t="s">
        <v>20634</v>
      </c>
      <c r="E3988" s="17" t="n">
        <v>20</v>
      </c>
      <c r="F3988" s="17" t="n">
        <v>335.28</v>
      </c>
      <c r="G3988" s="15" t="s">
        <v>20635</v>
      </c>
      <c r="H3988" s="15" t="s">
        <v>20636</v>
      </c>
      <c r="I3988" s="15" t="s">
        <v>14905</v>
      </c>
      <c r="J3988" s="17" t="n">
        <v>2023</v>
      </c>
      <c r="K3988" s="15" t="s">
        <v>20637</v>
      </c>
      <c r="L3988" s="17" t="n">
        <v>-10</v>
      </c>
      <c r="M3988" s="16"/>
      <c r="N3988" s="15" t="s">
        <v>3761</v>
      </c>
      <c r="O3988" s="15" t="s">
        <v>20589</v>
      </c>
      <c r="P3988" s="16"/>
      <c r="Q3988" s="15" t="s">
        <v>20637</v>
      </c>
      <c r="R3988" s="17"/>
      <c r="S3988" s="0" t="str">
        <f aca="false">VLOOKUP(I3988,[1]Лист1!$A$1:$B$1048576,2,0)</f>
        <v/>
      </c>
    </row>
    <row r="3989" customFormat="false" ht="13.2" hidden="false" customHeight="false" outlineLevel="0" collapsed="false">
      <c r="A3989" s="15" t="s">
        <v>20638</v>
      </c>
      <c r="B3989" s="15"/>
      <c r="C3989" s="15" t="s">
        <v>20616</v>
      </c>
      <c r="D3989" s="15" t="s">
        <v>20639</v>
      </c>
      <c r="E3989" s="17" t="n">
        <v>18</v>
      </c>
      <c r="F3989" s="17" t="n">
        <v>289.85</v>
      </c>
      <c r="G3989" s="15" t="s">
        <v>20640</v>
      </c>
      <c r="H3989" s="15" t="s">
        <v>20641</v>
      </c>
      <c r="I3989" s="15" t="s">
        <v>14905</v>
      </c>
      <c r="J3989" s="17" t="n">
        <v>2025</v>
      </c>
      <c r="K3989" s="15" t="s">
        <v>20642</v>
      </c>
      <c r="L3989" s="17" t="n">
        <v>-10</v>
      </c>
      <c r="M3989" s="16"/>
      <c r="N3989" s="15" t="s">
        <v>3761</v>
      </c>
      <c r="O3989" s="15" t="s">
        <v>20589</v>
      </c>
      <c r="P3989" s="16"/>
      <c r="Q3989" s="15" t="s">
        <v>20642</v>
      </c>
      <c r="R3989" s="17"/>
      <c r="S3989" s="0" t="str">
        <f aca="false">VLOOKUP(I3989,[1]Лист1!$A$1:$B$1048576,2,0)</f>
        <v/>
      </c>
    </row>
    <row r="3990" customFormat="false" ht="13.2" hidden="false" customHeight="false" outlineLevel="0" collapsed="false">
      <c r="A3990" s="15" t="s">
        <v>20643</v>
      </c>
      <c r="B3990" s="15"/>
      <c r="C3990" s="15" t="s">
        <v>20597</v>
      </c>
      <c r="D3990" s="15" t="s">
        <v>20644</v>
      </c>
      <c r="E3990" s="17" t="n">
        <v>30</v>
      </c>
      <c r="F3990" s="17" t="n">
        <v>276.1</v>
      </c>
      <c r="G3990" s="15" t="s">
        <v>20645</v>
      </c>
      <c r="H3990" s="15" t="s">
        <v>20646</v>
      </c>
      <c r="I3990" s="15" t="s">
        <v>14905</v>
      </c>
      <c r="J3990" s="17" t="n">
        <v>2025</v>
      </c>
      <c r="K3990" s="15" t="s">
        <v>20647</v>
      </c>
      <c r="L3990" s="17" t="n">
        <v>-10</v>
      </c>
      <c r="M3990" s="16"/>
      <c r="N3990" s="15" t="s">
        <v>3761</v>
      </c>
      <c r="O3990" s="15" t="s">
        <v>20589</v>
      </c>
      <c r="P3990" s="16"/>
      <c r="Q3990" s="15" t="s">
        <v>20647</v>
      </c>
      <c r="R3990" s="17"/>
      <c r="S3990" s="0" t="str">
        <f aca="false">VLOOKUP(I3990,[1]Лист1!$A$1:$B$1048576,2,0)</f>
        <v/>
      </c>
    </row>
    <row r="3991" customFormat="false" ht="13.2" hidden="false" customHeight="false" outlineLevel="0" collapsed="false">
      <c r="A3991" s="15" t="s">
        <v>20648</v>
      </c>
      <c r="B3991" s="15"/>
      <c r="C3991" s="15" t="s">
        <v>20610</v>
      </c>
      <c r="D3991" s="15" t="s">
        <v>20649</v>
      </c>
      <c r="E3991" s="17" t="n">
        <v>15</v>
      </c>
      <c r="F3991" s="17" t="n">
        <v>770.77</v>
      </c>
      <c r="G3991" s="15" t="s">
        <v>20650</v>
      </c>
      <c r="H3991" s="15" t="s">
        <v>20651</v>
      </c>
      <c r="I3991" s="15" t="s">
        <v>14905</v>
      </c>
      <c r="J3991" s="17" t="n">
        <v>2025</v>
      </c>
      <c r="K3991" s="15" t="s">
        <v>20652</v>
      </c>
      <c r="L3991" s="17" t="n">
        <v>-10</v>
      </c>
      <c r="M3991" s="16"/>
      <c r="N3991" s="15" t="s">
        <v>2878</v>
      </c>
      <c r="O3991" s="15" t="s">
        <v>20589</v>
      </c>
      <c r="P3991" s="16"/>
      <c r="Q3991" s="15" t="s">
        <v>20652</v>
      </c>
      <c r="R3991" s="17"/>
      <c r="S3991" s="0" t="str">
        <f aca="false">VLOOKUP(I3991,[1]Лист1!$A$1:$B$1048576,2,0)</f>
        <v/>
      </c>
    </row>
    <row r="3992" customFormat="false" ht="13.2" hidden="false" customHeight="false" outlineLevel="0" collapsed="false">
      <c r="A3992" s="15" t="s">
        <v>20653</v>
      </c>
      <c r="B3992" s="15"/>
      <c r="C3992" s="15" t="s">
        <v>20584</v>
      </c>
      <c r="D3992" s="15" t="s">
        <v>20654</v>
      </c>
      <c r="E3992" s="17" t="n">
        <v>16</v>
      </c>
      <c r="F3992" s="17" t="n">
        <v>308.66</v>
      </c>
      <c r="G3992" s="15" t="s">
        <v>20655</v>
      </c>
      <c r="H3992" s="15" t="s">
        <v>20656</v>
      </c>
      <c r="I3992" s="15" t="s">
        <v>14905</v>
      </c>
      <c r="J3992" s="17" t="n">
        <v>2024</v>
      </c>
      <c r="K3992" s="15" t="s">
        <v>20657</v>
      </c>
      <c r="L3992" s="17" t="n">
        <v>-10</v>
      </c>
      <c r="M3992" s="16"/>
      <c r="N3992" s="15" t="s">
        <v>3761</v>
      </c>
      <c r="O3992" s="15" t="s">
        <v>20589</v>
      </c>
      <c r="P3992" s="16"/>
      <c r="Q3992" s="15" t="s">
        <v>20657</v>
      </c>
      <c r="R3992" s="17"/>
      <c r="S3992" s="0" t="str">
        <f aca="false">VLOOKUP(I3992,[1]Лист1!$A$1:$B$1048576,2,0)</f>
        <v/>
      </c>
    </row>
    <row r="3993" customFormat="false" ht="13.2" hidden="false" customHeight="false" outlineLevel="0" collapsed="false">
      <c r="A3993" s="15" t="s">
        <v>20658</v>
      </c>
      <c r="B3993" s="15"/>
      <c r="C3993" s="15" t="s">
        <v>20610</v>
      </c>
      <c r="D3993" s="15" t="s">
        <v>20659</v>
      </c>
      <c r="E3993" s="17" t="n">
        <v>15</v>
      </c>
      <c r="F3993" s="17" t="n">
        <v>770.77</v>
      </c>
      <c r="G3993" s="15" t="s">
        <v>20660</v>
      </c>
      <c r="H3993" s="15" t="s">
        <v>20661</v>
      </c>
      <c r="I3993" s="15" t="s">
        <v>14905</v>
      </c>
      <c r="J3993" s="17" t="n">
        <v>2025</v>
      </c>
      <c r="K3993" s="15" t="s">
        <v>20662</v>
      </c>
      <c r="L3993" s="17" t="n">
        <v>-10</v>
      </c>
      <c r="M3993" s="16"/>
      <c r="N3993" s="15" t="s">
        <v>2878</v>
      </c>
      <c r="O3993" s="15" t="s">
        <v>20589</v>
      </c>
      <c r="P3993" s="16"/>
      <c r="Q3993" s="15" t="s">
        <v>20662</v>
      </c>
      <c r="R3993" s="17"/>
      <c r="S3993" s="0" t="str">
        <f aca="false">VLOOKUP(I3993,[1]Лист1!$A$1:$B$1048576,2,0)</f>
        <v/>
      </c>
    </row>
    <row r="3994" customFormat="false" ht="13.2" hidden="false" customHeight="false" outlineLevel="0" collapsed="false">
      <c r="A3994" s="15" t="s">
        <v>20663</v>
      </c>
      <c r="B3994" s="15"/>
      <c r="C3994" s="15" t="s">
        <v>20664</v>
      </c>
      <c r="D3994" s="15" t="s">
        <v>20665</v>
      </c>
      <c r="E3994" s="17" t="n">
        <v>40</v>
      </c>
      <c r="F3994" s="17" t="n">
        <v>296.34</v>
      </c>
      <c r="G3994" s="15" t="s">
        <v>20666</v>
      </c>
      <c r="H3994" s="15" t="s">
        <v>20667</v>
      </c>
      <c r="I3994" s="15" t="s">
        <v>14905</v>
      </c>
      <c r="J3994" s="17" t="n">
        <v>2025</v>
      </c>
      <c r="K3994" s="15" t="s">
        <v>20668</v>
      </c>
      <c r="L3994" s="17" t="n">
        <v>-10</v>
      </c>
      <c r="M3994" s="16"/>
      <c r="N3994" s="15" t="s">
        <v>3761</v>
      </c>
      <c r="O3994" s="15" t="s">
        <v>20589</v>
      </c>
      <c r="P3994" s="16"/>
      <c r="Q3994" s="15" t="s">
        <v>20668</v>
      </c>
      <c r="R3994" s="17"/>
      <c r="S3994" s="0" t="str">
        <f aca="false">VLOOKUP(I3994,[1]Лист1!$A$1:$B$1048576,2,0)</f>
        <v/>
      </c>
    </row>
    <row r="3995" customFormat="false" ht="13.2" hidden="false" customHeight="false" outlineLevel="0" collapsed="false">
      <c r="A3995" s="15" t="s">
        <v>20669</v>
      </c>
      <c r="B3995" s="15"/>
      <c r="C3995" s="15" t="s">
        <v>20664</v>
      </c>
      <c r="D3995" s="15" t="s">
        <v>20670</v>
      </c>
      <c r="E3995" s="17" t="n">
        <v>30</v>
      </c>
      <c r="F3995" s="17" t="n">
        <v>296.34</v>
      </c>
      <c r="G3995" s="15" t="s">
        <v>20671</v>
      </c>
      <c r="H3995" s="15" t="s">
        <v>20672</v>
      </c>
      <c r="I3995" s="15" t="s">
        <v>14905</v>
      </c>
      <c r="J3995" s="17" t="n">
        <v>2025</v>
      </c>
      <c r="K3995" s="15" t="s">
        <v>20673</v>
      </c>
      <c r="L3995" s="17" t="n">
        <v>-10</v>
      </c>
      <c r="M3995" s="16"/>
      <c r="N3995" s="15" t="s">
        <v>3761</v>
      </c>
      <c r="O3995" s="15" t="s">
        <v>20589</v>
      </c>
      <c r="P3995" s="16"/>
      <c r="Q3995" s="15" t="s">
        <v>20673</v>
      </c>
      <c r="R3995" s="17"/>
      <c r="S3995" s="0" t="str">
        <f aca="false">VLOOKUP(I3995,[1]Лист1!$A$1:$B$1048576,2,0)</f>
        <v/>
      </c>
    </row>
    <row r="3996" customFormat="false" ht="13.2" hidden="false" customHeight="false" outlineLevel="0" collapsed="false">
      <c r="A3996" s="15" t="s">
        <v>20674</v>
      </c>
      <c r="B3996" s="15"/>
      <c r="C3996" s="15" t="s">
        <v>20610</v>
      </c>
      <c r="D3996" s="15" t="s">
        <v>20675</v>
      </c>
      <c r="E3996" s="17" t="n">
        <v>100</v>
      </c>
      <c r="F3996" s="18" t="n">
        <v>3159.2</v>
      </c>
      <c r="G3996" s="15" t="s">
        <v>20676</v>
      </c>
      <c r="H3996" s="15" t="s">
        <v>20677</v>
      </c>
      <c r="I3996" s="15" t="s">
        <v>14905</v>
      </c>
      <c r="J3996" s="17" t="n">
        <v>2022</v>
      </c>
      <c r="K3996" s="15" t="s">
        <v>20678</v>
      </c>
      <c r="L3996" s="17" t="n">
        <v>-10</v>
      </c>
      <c r="M3996" s="16"/>
      <c r="N3996" s="15" t="s">
        <v>2878</v>
      </c>
      <c r="O3996" s="15" t="s">
        <v>20589</v>
      </c>
      <c r="P3996" s="16"/>
      <c r="Q3996" s="15" t="s">
        <v>20678</v>
      </c>
      <c r="R3996" s="17"/>
      <c r="S3996" s="0" t="str">
        <f aca="false">VLOOKUP(I3996,[1]Лист1!$A$1:$B$1048576,2,0)</f>
        <v/>
      </c>
    </row>
    <row r="3997" customFormat="false" ht="13.2" hidden="false" customHeight="false" outlineLevel="0" collapsed="false">
      <c r="A3997" s="15" t="s">
        <v>20679</v>
      </c>
      <c r="B3997" s="15"/>
      <c r="C3997" s="15" t="s">
        <v>20610</v>
      </c>
      <c r="D3997" s="15" t="s">
        <v>20680</v>
      </c>
      <c r="E3997" s="17" t="n">
        <v>100</v>
      </c>
      <c r="F3997" s="18" t="n">
        <v>3542.11</v>
      </c>
      <c r="G3997" s="15" t="s">
        <v>20681</v>
      </c>
      <c r="H3997" s="15" t="s">
        <v>20682</v>
      </c>
      <c r="I3997" s="15" t="s">
        <v>14905</v>
      </c>
      <c r="J3997" s="17" t="n">
        <v>2024</v>
      </c>
      <c r="K3997" s="15" t="s">
        <v>20683</v>
      </c>
      <c r="L3997" s="17" t="n">
        <v>-10</v>
      </c>
      <c r="M3997" s="16"/>
      <c r="N3997" s="15" t="s">
        <v>2878</v>
      </c>
      <c r="O3997" s="15" t="s">
        <v>20589</v>
      </c>
      <c r="P3997" s="16"/>
      <c r="Q3997" s="15" t="s">
        <v>20683</v>
      </c>
      <c r="R3997" s="17"/>
      <c r="S3997" s="0" t="str">
        <f aca="false">VLOOKUP(I3997,[1]Лист1!$A$1:$B$1048576,2,0)</f>
        <v/>
      </c>
    </row>
    <row r="3998" customFormat="false" ht="13.2" hidden="false" customHeight="false" outlineLevel="0" collapsed="false">
      <c r="A3998" s="15" t="s">
        <v>20684</v>
      </c>
      <c r="B3998" s="15"/>
      <c r="C3998" s="15" t="s">
        <v>20610</v>
      </c>
      <c r="D3998" s="15" t="s">
        <v>20685</v>
      </c>
      <c r="E3998" s="17" t="n">
        <v>8</v>
      </c>
      <c r="F3998" s="18" t="n">
        <v>3124.55</v>
      </c>
      <c r="G3998" s="15" t="s">
        <v>20686</v>
      </c>
      <c r="H3998" s="15" t="s">
        <v>20687</v>
      </c>
      <c r="I3998" s="15" t="s">
        <v>14905</v>
      </c>
      <c r="J3998" s="17" t="n">
        <v>2022</v>
      </c>
      <c r="K3998" s="15" t="s">
        <v>20688</v>
      </c>
      <c r="L3998" s="17" t="n">
        <v>-10</v>
      </c>
      <c r="M3998" s="16"/>
      <c r="N3998" s="15" t="s">
        <v>2878</v>
      </c>
      <c r="O3998" s="15" t="s">
        <v>20589</v>
      </c>
      <c r="P3998" s="16"/>
      <c r="Q3998" s="15" t="s">
        <v>20688</v>
      </c>
      <c r="R3998" s="17"/>
      <c r="S3998" s="0" t="str">
        <f aca="false">VLOOKUP(I3998,[1]Лист1!$A$1:$B$1048576,2,0)</f>
        <v/>
      </c>
    </row>
    <row r="3999" customFormat="false" ht="13.2" hidden="false" customHeight="false" outlineLevel="0" collapsed="false">
      <c r="A3999" s="15" t="s">
        <v>20689</v>
      </c>
      <c r="B3999" s="15"/>
      <c r="C3999" s="15" t="s">
        <v>20690</v>
      </c>
      <c r="D3999" s="15" t="s">
        <v>20691</v>
      </c>
      <c r="E3999" s="17" t="n">
        <v>10</v>
      </c>
      <c r="F3999" s="17" t="n">
        <v>838.64</v>
      </c>
      <c r="G3999" s="15" t="s">
        <v>20692</v>
      </c>
      <c r="H3999" s="15" t="s">
        <v>20693</v>
      </c>
      <c r="I3999" s="15" t="s">
        <v>14905</v>
      </c>
      <c r="J3999" s="17" t="n">
        <v>2023</v>
      </c>
      <c r="K3999" s="15" t="s">
        <v>20694</v>
      </c>
      <c r="L3999" s="17" t="n">
        <v>-10</v>
      </c>
      <c r="M3999" s="16"/>
      <c r="N3999" s="15" t="s">
        <v>2878</v>
      </c>
      <c r="O3999" s="15" t="s">
        <v>20695</v>
      </c>
      <c r="P3999" s="16"/>
      <c r="Q3999" s="15" t="s">
        <v>20696</v>
      </c>
      <c r="R3999" s="17"/>
      <c r="S3999" s="0" t="str">
        <f aca="false">VLOOKUP(I3999,[1]Лист1!$A$1:$B$1048576,2,0)</f>
        <v/>
      </c>
    </row>
    <row r="4000" customFormat="false" ht="13.2" hidden="false" customHeight="false" outlineLevel="0" collapsed="false">
      <c r="A4000" s="15" t="s">
        <v>20697</v>
      </c>
      <c r="B4000" s="15"/>
      <c r="C4000" s="15" t="s">
        <v>20690</v>
      </c>
      <c r="D4000" s="15" t="s">
        <v>20691</v>
      </c>
      <c r="E4000" s="17" t="n">
        <v>10</v>
      </c>
      <c r="F4000" s="17" t="n">
        <v>838.64</v>
      </c>
      <c r="G4000" s="15" t="s">
        <v>20698</v>
      </c>
      <c r="H4000" s="15" t="s">
        <v>20699</v>
      </c>
      <c r="I4000" s="15" t="s">
        <v>14905</v>
      </c>
      <c r="J4000" s="17" t="n">
        <v>2022</v>
      </c>
      <c r="K4000" s="15" t="s">
        <v>20694</v>
      </c>
      <c r="L4000" s="17" t="n">
        <v>-10</v>
      </c>
      <c r="M4000" s="16"/>
      <c r="N4000" s="15" t="s">
        <v>2878</v>
      </c>
      <c r="O4000" s="15" t="s">
        <v>20695</v>
      </c>
      <c r="P4000" s="16"/>
      <c r="Q4000" s="15" t="s">
        <v>20696</v>
      </c>
      <c r="R4000" s="17"/>
      <c r="S4000" s="0" t="str">
        <f aca="false">VLOOKUP(I4000,[1]Лист1!$A$1:$B$1048576,2,0)</f>
        <v/>
      </c>
    </row>
    <row r="4001" customFormat="false" ht="13.2" hidden="false" customHeight="false" outlineLevel="0" collapsed="false">
      <c r="A4001" s="15" t="s">
        <v>20700</v>
      </c>
      <c r="B4001" s="15"/>
      <c r="C4001" s="15" t="s">
        <v>20690</v>
      </c>
      <c r="D4001" s="15" t="s">
        <v>20701</v>
      </c>
      <c r="E4001" s="17" t="n">
        <v>12</v>
      </c>
      <c r="F4001" s="17" t="n">
        <v>838.64</v>
      </c>
      <c r="G4001" s="15" t="s">
        <v>20702</v>
      </c>
      <c r="H4001" s="15" t="s">
        <v>20703</v>
      </c>
      <c r="I4001" s="15" t="s">
        <v>14905</v>
      </c>
      <c r="J4001" s="17" t="n">
        <v>2023</v>
      </c>
      <c r="K4001" s="15" t="s">
        <v>20704</v>
      </c>
      <c r="L4001" s="17" t="n">
        <v>-10</v>
      </c>
      <c r="M4001" s="16"/>
      <c r="N4001" s="15" t="s">
        <v>2878</v>
      </c>
      <c r="O4001" s="15" t="s">
        <v>20695</v>
      </c>
      <c r="P4001" s="16"/>
      <c r="Q4001" s="15" t="s">
        <v>20705</v>
      </c>
      <c r="R4001" s="17"/>
      <c r="S4001" s="0" t="str">
        <f aca="false">VLOOKUP(I4001,[1]Лист1!$A$1:$B$1048576,2,0)</f>
        <v/>
      </c>
    </row>
    <row r="4002" customFormat="false" ht="13.2" hidden="false" customHeight="false" outlineLevel="0" collapsed="false">
      <c r="A4002" s="15" t="s">
        <v>20706</v>
      </c>
      <c r="B4002" s="15"/>
      <c r="C4002" s="15" t="s">
        <v>20690</v>
      </c>
      <c r="D4002" s="15" t="s">
        <v>20701</v>
      </c>
      <c r="E4002" s="17" t="n">
        <v>12</v>
      </c>
      <c r="F4002" s="17" t="n">
        <v>838.64</v>
      </c>
      <c r="G4002" s="15" t="s">
        <v>20707</v>
      </c>
      <c r="H4002" s="15" t="s">
        <v>20708</v>
      </c>
      <c r="I4002" s="15" t="s">
        <v>14905</v>
      </c>
      <c r="J4002" s="17" t="n">
        <v>2024</v>
      </c>
      <c r="K4002" s="15" t="s">
        <v>20704</v>
      </c>
      <c r="L4002" s="17" t="n">
        <v>-10</v>
      </c>
      <c r="M4002" s="16"/>
      <c r="N4002" s="15" t="s">
        <v>2878</v>
      </c>
      <c r="O4002" s="15" t="s">
        <v>20695</v>
      </c>
      <c r="P4002" s="16"/>
      <c r="Q4002" s="15" t="s">
        <v>20705</v>
      </c>
      <c r="R4002" s="17"/>
      <c r="S4002" s="0" t="str">
        <f aca="false">VLOOKUP(I4002,[1]Лист1!$A$1:$B$1048576,2,0)</f>
        <v/>
      </c>
    </row>
    <row r="4003" customFormat="false" ht="13.2" hidden="false" customHeight="false" outlineLevel="0" collapsed="false">
      <c r="A4003" s="15" t="s">
        <v>20709</v>
      </c>
      <c r="B4003" s="15"/>
      <c r="C4003" s="15" t="s">
        <v>20710</v>
      </c>
      <c r="D4003" s="15" t="s">
        <v>20711</v>
      </c>
      <c r="E4003" s="17" t="n">
        <v>24</v>
      </c>
      <c r="F4003" s="17" t="n">
        <v>248.49</v>
      </c>
      <c r="G4003" s="15" t="s">
        <v>20712</v>
      </c>
      <c r="H4003" s="15" t="s">
        <v>20713</v>
      </c>
      <c r="I4003" s="15" t="s">
        <v>14905</v>
      </c>
      <c r="J4003" s="17" t="n">
        <v>2025</v>
      </c>
      <c r="K4003" s="15" t="s">
        <v>20714</v>
      </c>
      <c r="L4003" s="17" t="n">
        <v>-10</v>
      </c>
      <c r="M4003" s="16"/>
      <c r="N4003" s="15" t="s">
        <v>3761</v>
      </c>
      <c r="O4003" s="15" t="s">
        <v>20589</v>
      </c>
      <c r="P4003" s="16"/>
      <c r="Q4003" s="15" t="s">
        <v>20715</v>
      </c>
      <c r="R4003" s="17"/>
      <c r="S4003" s="0" t="str">
        <f aca="false">VLOOKUP(I4003,[1]Лист1!$A$1:$B$1048576,2,0)</f>
        <v/>
      </c>
    </row>
    <row r="4004" customFormat="false" ht="13.2" hidden="false" customHeight="false" outlineLevel="0" collapsed="false">
      <c r="A4004" s="15" t="s">
        <v>20716</v>
      </c>
      <c r="B4004" s="15"/>
      <c r="C4004" s="16"/>
      <c r="D4004" s="15" t="s">
        <v>20717</v>
      </c>
      <c r="E4004" s="17" t="n">
        <v>30</v>
      </c>
      <c r="F4004" s="17" t="n">
        <v>151</v>
      </c>
      <c r="G4004" s="15" t="s">
        <v>20718</v>
      </c>
      <c r="H4004" s="15" t="s">
        <v>20719</v>
      </c>
      <c r="I4004" s="15" t="s">
        <v>14905</v>
      </c>
      <c r="J4004" s="17" t="n">
        <v>2017</v>
      </c>
      <c r="K4004" s="15" t="s">
        <v>20720</v>
      </c>
      <c r="L4004" s="17" t="n">
        <v>-10</v>
      </c>
      <c r="M4004" s="16"/>
      <c r="N4004" s="15" t="s">
        <v>18045</v>
      </c>
      <c r="O4004" s="15" t="s">
        <v>20589</v>
      </c>
      <c r="P4004" s="16"/>
      <c r="Q4004" s="15" t="s">
        <v>20721</v>
      </c>
      <c r="R4004" s="17"/>
      <c r="S4004" s="0" t="str">
        <f aca="false">VLOOKUP(I4004,[1]Лист1!$A$1:$B$1048576,2,0)</f>
        <v/>
      </c>
    </row>
    <row r="4005" customFormat="false" ht="13.2" hidden="false" customHeight="false" outlineLevel="0" collapsed="false">
      <c r="A4005" s="15" t="s">
        <v>20722</v>
      </c>
      <c r="B4005" s="15"/>
      <c r="C4005" s="15" t="s">
        <v>20710</v>
      </c>
      <c r="D4005" s="15" t="s">
        <v>20723</v>
      </c>
      <c r="E4005" s="17" t="n">
        <v>12</v>
      </c>
      <c r="F4005" s="17" t="n">
        <v>248.49</v>
      </c>
      <c r="G4005" s="15" t="s">
        <v>20724</v>
      </c>
      <c r="H4005" s="15" t="s">
        <v>20725</v>
      </c>
      <c r="I4005" s="15" t="s">
        <v>14905</v>
      </c>
      <c r="J4005" s="17" t="n">
        <v>2024</v>
      </c>
      <c r="K4005" s="15" t="s">
        <v>20726</v>
      </c>
      <c r="L4005" s="17" t="n">
        <v>-10</v>
      </c>
      <c r="M4005" s="16"/>
      <c r="N4005" s="15" t="s">
        <v>3761</v>
      </c>
      <c r="O4005" s="15" t="s">
        <v>20589</v>
      </c>
      <c r="P4005" s="16"/>
      <c r="Q4005" s="15" t="s">
        <v>20727</v>
      </c>
      <c r="R4005" s="17"/>
      <c r="S4005" s="0" t="str">
        <f aca="false">VLOOKUP(I4005,[1]Лист1!$A$1:$B$1048576,2,0)</f>
        <v/>
      </c>
    </row>
    <row r="4006" customFormat="false" ht="13.2" hidden="false" customHeight="false" outlineLevel="0" collapsed="false">
      <c r="A4006" s="15" t="s">
        <v>20728</v>
      </c>
      <c r="B4006" s="15"/>
      <c r="C4006" s="15" t="s">
        <v>20729</v>
      </c>
      <c r="D4006" s="15" t="s">
        <v>20730</v>
      </c>
      <c r="E4006" s="17" t="n">
        <v>20</v>
      </c>
      <c r="F4006" s="17" t="n">
        <v>710.05</v>
      </c>
      <c r="G4006" s="15" t="s">
        <v>20731</v>
      </c>
      <c r="H4006" s="15" t="s">
        <v>20732</v>
      </c>
      <c r="I4006" s="15" t="s">
        <v>14905</v>
      </c>
      <c r="J4006" s="17" t="n">
        <v>2022</v>
      </c>
      <c r="K4006" s="15" t="s">
        <v>20733</v>
      </c>
      <c r="L4006" s="17" t="n">
        <v>-10</v>
      </c>
      <c r="M4006" s="16"/>
      <c r="N4006" s="15" t="s">
        <v>2878</v>
      </c>
      <c r="O4006" s="15" t="s">
        <v>20589</v>
      </c>
      <c r="P4006" s="16"/>
      <c r="Q4006" s="15" t="s">
        <v>20734</v>
      </c>
      <c r="R4006" s="17"/>
      <c r="S4006" s="0" t="str">
        <f aca="false">VLOOKUP(I4006,[1]Лист1!$A$1:$B$1048576,2,0)</f>
        <v/>
      </c>
    </row>
    <row r="4007" customFormat="false" ht="13.2" hidden="false" customHeight="false" outlineLevel="0" collapsed="false">
      <c r="A4007" s="15" t="s">
        <v>20735</v>
      </c>
      <c r="B4007" s="15"/>
      <c r="C4007" s="15" t="s">
        <v>20729</v>
      </c>
      <c r="D4007" s="15" t="s">
        <v>20736</v>
      </c>
      <c r="E4007" s="17" t="n">
        <v>16</v>
      </c>
      <c r="F4007" s="17" t="n">
        <v>710.05</v>
      </c>
      <c r="G4007" s="15" t="s">
        <v>20737</v>
      </c>
      <c r="H4007" s="15" t="s">
        <v>20738</v>
      </c>
      <c r="I4007" s="15" t="s">
        <v>14905</v>
      </c>
      <c r="J4007" s="17" t="n">
        <v>2022</v>
      </c>
      <c r="K4007" s="15" t="s">
        <v>20739</v>
      </c>
      <c r="L4007" s="17" t="n">
        <v>-10</v>
      </c>
      <c r="M4007" s="16"/>
      <c r="N4007" s="15" t="s">
        <v>2878</v>
      </c>
      <c r="O4007" s="15" t="s">
        <v>20589</v>
      </c>
      <c r="P4007" s="16"/>
      <c r="Q4007" s="15" t="s">
        <v>20740</v>
      </c>
      <c r="R4007" s="17"/>
      <c r="S4007" s="0" t="str">
        <f aca="false">VLOOKUP(I4007,[1]Лист1!$A$1:$B$1048576,2,0)</f>
        <v/>
      </c>
    </row>
    <row r="4008" customFormat="false" ht="13.2" hidden="false" customHeight="false" outlineLevel="0" collapsed="false">
      <c r="A4008" s="15" t="s">
        <v>20741</v>
      </c>
      <c r="B4008" s="15"/>
      <c r="C4008" s="15" t="s">
        <v>20742</v>
      </c>
      <c r="D4008" s="15" t="s">
        <v>20743</v>
      </c>
      <c r="E4008" s="17" t="n">
        <v>40</v>
      </c>
      <c r="F4008" s="17" t="n">
        <v>206.58</v>
      </c>
      <c r="G4008" s="15" t="s">
        <v>20744</v>
      </c>
      <c r="H4008" s="15" t="s">
        <v>20745</v>
      </c>
      <c r="I4008" s="15" t="s">
        <v>14905</v>
      </c>
      <c r="J4008" s="17" t="n">
        <v>2023</v>
      </c>
      <c r="K4008" s="15" t="s">
        <v>20746</v>
      </c>
      <c r="L4008" s="17" t="n">
        <v>-10</v>
      </c>
      <c r="M4008" s="16"/>
      <c r="N4008" s="15" t="s">
        <v>3761</v>
      </c>
      <c r="O4008" s="15" t="s">
        <v>20589</v>
      </c>
      <c r="P4008" s="16"/>
      <c r="Q4008" s="15" t="s">
        <v>20746</v>
      </c>
      <c r="R4008" s="17"/>
      <c r="S4008" s="0" t="str">
        <f aca="false">VLOOKUP(I4008,[1]Лист1!$A$1:$B$1048576,2,0)</f>
        <v/>
      </c>
    </row>
    <row r="4009" customFormat="false" ht="13.2" hidden="false" customHeight="false" outlineLevel="0" collapsed="false">
      <c r="A4009" s="15" t="s">
        <v>20747</v>
      </c>
      <c r="B4009" s="15"/>
      <c r="C4009" s="15" t="s">
        <v>20742</v>
      </c>
      <c r="D4009" s="15" t="s">
        <v>20748</v>
      </c>
      <c r="E4009" s="17" t="n">
        <v>30</v>
      </c>
      <c r="F4009" s="17" t="n">
        <v>206.58</v>
      </c>
      <c r="G4009" s="15" t="s">
        <v>20749</v>
      </c>
      <c r="H4009" s="15" t="s">
        <v>20750</v>
      </c>
      <c r="I4009" s="15" t="s">
        <v>14905</v>
      </c>
      <c r="J4009" s="17" t="n">
        <v>2025</v>
      </c>
      <c r="K4009" s="15" t="s">
        <v>20751</v>
      </c>
      <c r="L4009" s="17" t="n">
        <v>-10</v>
      </c>
      <c r="M4009" s="16"/>
      <c r="N4009" s="15" t="s">
        <v>3761</v>
      </c>
      <c r="O4009" s="15" t="s">
        <v>20589</v>
      </c>
      <c r="P4009" s="16"/>
      <c r="Q4009" s="15" t="s">
        <v>20751</v>
      </c>
      <c r="R4009" s="17"/>
      <c r="S4009" s="0" t="str">
        <f aca="false">VLOOKUP(I4009,[1]Лист1!$A$1:$B$1048576,2,0)</f>
        <v/>
      </c>
    </row>
    <row r="4010" customFormat="false" ht="13.2" hidden="false" customHeight="false" outlineLevel="0" collapsed="false">
      <c r="A4010" s="15" t="s">
        <v>20752</v>
      </c>
      <c r="B4010" s="15"/>
      <c r="C4010" s="15" t="s">
        <v>20753</v>
      </c>
      <c r="D4010" s="15" t="s">
        <v>20754</v>
      </c>
      <c r="E4010" s="17" t="n">
        <v>20</v>
      </c>
      <c r="F4010" s="17" t="n">
        <v>375.98</v>
      </c>
      <c r="G4010" s="15" t="s">
        <v>20755</v>
      </c>
      <c r="H4010" s="15" t="s">
        <v>20756</v>
      </c>
      <c r="I4010" s="15" t="s">
        <v>14905</v>
      </c>
      <c r="J4010" s="17" t="n">
        <v>2021</v>
      </c>
      <c r="K4010" s="15" t="s">
        <v>20757</v>
      </c>
      <c r="L4010" s="17" t="n">
        <v>-10</v>
      </c>
      <c r="M4010" s="16"/>
      <c r="N4010" s="15" t="s">
        <v>3761</v>
      </c>
      <c r="O4010" s="15" t="s">
        <v>16161</v>
      </c>
      <c r="P4010" s="16"/>
      <c r="Q4010" s="15" t="s">
        <v>20757</v>
      </c>
      <c r="R4010" s="17" t="n">
        <v>10411</v>
      </c>
      <c r="S4010" s="0" t="str">
        <f aca="false">VLOOKUP(I4010,[1]Лист1!$A$1:$B$1048576,2,0)</f>
        <v/>
      </c>
    </row>
    <row r="4011" customFormat="false" ht="13.2" hidden="false" customHeight="false" outlineLevel="0" collapsed="false">
      <c r="A4011" s="15" t="s">
        <v>20758</v>
      </c>
      <c r="B4011" s="15"/>
      <c r="C4011" s="15" t="s">
        <v>20753</v>
      </c>
      <c r="D4011" s="15" t="s">
        <v>20759</v>
      </c>
      <c r="E4011" s="17" t="n">
        <v>20</v>
      </c>
      <c r="F4011" s="17" t="n">
        <v>375.98</v>
      </c>
      <c r="G4011" s="15" t="s">
        <v>20760</v>
      </c>
      <c r="H4011" s="15" t="s">
        <v>20761</v>
      </c>
      <c r="I4011" s="15" t="s">
        <v>14905</v>
      </c>
      <c r="J4011" s="17" t="n">
        <v>2021</v>
      </c>
      <c r="K4011" s="15" t="s">
        <v>20762</v>
      </c>
      <c r="L4011" s="17" t="n">
        <v>-10</v>
      </c>
      <c r="M4011" s="16"/>
      <c r="N4011" s="15" t="s">
        <v>3761</v>
      </c>
      <c r="O4011" s="15" t="s">
        <v>16161</v>
      </c>
      <c r="P4011" s="16"/>
      <c r="Q4011" s="15" t="s">
        <v>20762</v>
      </c>
      <c r="R4011" s="17" t="n">
        <v>10411</v>
      </c>
      <c r="S4011" s="0" t="str">
        <f aca="false">VLOOKUP(I4011,[1]Лист1!$A$1:$B$1048576,2,0)</f>
        <v/>
      </c>
    </row>
    <row r="4012" customFormat="false" ht="13.2" hidden="false" customHeight="false" outlineLevel="0" collapsed="false">
      <c r="A4012" s="15" t="s">
        <v>20763</v>
      </c>
      <c r="B4012" s="15"/>
      <c r="C4012" s="15" t="s">
        <v>20753</v>
      </c>
      <c r="D4012" s="15" t="s">
        <v>20764</v>
      </c>
      <c r="E4012" s="17" t="n">
        <v>20</v>
      </c>
      <c r="F4012" s="17" t="n">
        <v>335.5</v>
      </c>
      <c r="G4012" s="15" t="s">
        <v>20765</v>
      </c>
      <c r="H4012" s="15" t="s">
        <v>20766</v>
      </c>
      <c r="I4012" s="15" t="s">
        <v>14905</v>
      </c>
      <c r="J4012" s="17" t="n">
        <v>2021</v>
      </c>
      <c r="K4012" s="15" t="s">
        <v>20767</v>
      </c>
      <c r="L4012" s="17" t="n">
        <v>-10</v>
      </c>
      <c r="M4012" s="16"/>
      <c r="N4012" s="15" t="s">
        <v>3761</v>
      </c>
      <c r="O4012" s="15" t="s">
        <v>16161</v>
      </c>
      <c r="P4012" s="16"/>
      <c r="Q4012" s="15" t="s">
        <v>20767</v>
      </c>
      <c r="R4012" s="17" t="n">
        <v>10412</v>
      </c>
      <c r="S4012" s="0" t="str">
        <f aca="false">VLOOKUP(I4012,[1]Лист1!$A$1:$B$1048576,2,0)</f>
        <v/>
      </c>
    </row>
    <row r="4013" customFormat="false" ht="13.2" hidden="false" customHeight="false" outlineLevel="0" collapsed="false">
      <c r="A4013" s="15" t="s">
        <v>20768</v>
      </c>
      <c r="B4013" s="15"/>
      <c r="C4013" s="15" t="s">
        <v>20753</v>
      </c>
      <c r="D4013" s="15" t="s">
        <v>20769</v>
      </c>
      <c r="E4013" s="17" t="n">
        <v>18</v>
      </c>
      <c r="F4013" s="17" t="n">
        <v>335.5</v>
      </c>
      <c r="G4013" s="15" t="s">
        <v>20770</v>
      </c>
      <c r="H4013" s="15" t="s">
        <v>20771</v>
      </c>
      <c r="I4013" s="15" t="s">
        <v>14905</v>
      </c>
      <c r="J4013" s="17" t="n">
        <v>2021</v>
      </c>
      <c r="K4013" s="15" t="s">
        <v>20772</v>
      </c>
      <c r="L4013" s="17" t="n">
        <v>-10</v>
      </c>
      <c r="M4013" s="16"/>
      <c r="N4013" s="15" t="s">
        <v>3761</v>
      </c>
      <c r="O4013" s="15" t="s">
        <v>16161</v>
      </c>
      <c r="P4013" s="16"/>
      <c r="Q4013" s="15" t="s">
        <v>20772</v>
      </c>
      <c r="R4013" s="17" t="n">
        <v>10412</v>
      </c>
      <c r="S4013" s="0" t="str">
        <f aca="false">VLOOKUP(I4013,[1]Лист1!$A$1:$B$1048576,2,0)</f>
        <v/>
      </c>
    </row>
    <row r="4014" customFormat="false" ht="13.2" hidden="false" customHeight="false" outlineLevel="0" collapsed="false">
      <c r="A4014" s="15" t="s">
        <v>20773</v>
      </c>
      <c r="B4014" s="15"/>
      <c r="C4014" s="15" t="s">
        <v>20753</v>
      </c>
      <c r="D4014" s="15" t="s">
        <v>20769</v>
      </c>
      <c r="E4014" s="17" t="n">
        <v>20</v>
      </c>
      <c r="F4014" s="17" t="n">
        <v>375.98</v>
      </c>
      <c r="G4014" s="15" t="s">
        <v>20774</v>
      </c>
      <c r="H4014" s="15" t="s">
        <v>20775</v>
      </c>
      <c r="I4014" s="15" t="s">
        <v>14905</v>
      </c>
      <c r="J4014" s="17" t="n">
        <v>2023</v>
      </c>
      <c r="K4014" s="15" t="s">
        <v>20776</v>
      </c>
      <c r="L4014" s="17" t="n">
        <v>-10</v>
      </c>
      <c r="M4014" s="16"/>
      <c r="N4014" s="15" t="s">
        <v>3761</v>
      </c>
      <c r="O4014" s="15" t="s">
        <v>16161</v>
      </c>
      <c r="P4014" s="16"/>
      <c r="Q4014" s="15" t="s">
        <v>20776</v>
      </c>
      <c r="R4014" s="17" t="n">
        <v>10412</v>
      </c>
      <c r="S4014" s="0" t="str">
        <f aca="false">VLOOKUP(I4014,[1]Лист1!$A$1:$B$1048576,2,0)</f>
        <v/>
      </c>
    </row>
    <row r="4015" customFormat="false" ht="13.2" hidden="false" customHeight="false" outlineLevel="0" collapsed="false">
      <c r="A4015" s="15" t="s">
        <v>20777</v>
      </c>
      <c r="B4015" s="15"/>
      <c r="C4015" s="15" t="s">
        <v>20753</v>
      </c>
      <c r="D4015" s="15" t="s">
        <v>20769</v>
      </c>
      <c r="E4015" s="17" t="n">
        <v>20</v>
      </c>
      <c r="F4015" s="17" t="n">
        <v>335.5</v>
      </c>
      <c r="G4015" s="15" t="s">
        <v>20770</v>
      </c>
      <c r="H4015" s="15" t="s">
        <v>20771</v>
      </c>
      <c r="I4015" s="15" t="s">
        <v>14905</v>
      </c>
      <c r="J4015" s="17" t="n">
        <v>2021</v>
      </c>
      <c r="K4015" s="15" t="s">
        <v>20772</v>
      </c>
      <c r="L4015" s="17" t="n">
        <v>-10</v>
      </c>
      <c r="M4015" s="16"/>
      <c r="N4015" s="15" t="s">
        <v>3761</v>
      </c>
      <c r="O4015" s="15" t="s">
        <v>16161</v>
      </c>
      <c r="P4015" s="16"/>
      <c r="Q4015" s="15" t="s">
        <v>20772</v>
      </c>
      <c r="R4015" s="17" t="n">
        <v>10412</v>
      </c>
      <c r="S4015" s="0" t="str">
        <f aca="false">VLOOKUP(I4015,[1]Лист1!$A$1:$B$1048576,2,0)</f>
        <v/>
      </c>
    </row>
    <row r="4016" customFormat="false" ht="13.2" hidden="false" customHeight="false" outlineLevel="0" collapsed="false">
      <c r="A4016" s="15" t="s">
        <v>20778</v>
      </c>
      <c r="B4016" s="15"/>
      <c r="C4016" s="15" t="s">
        <v>20753</v>
      </c>
      <c r="D4016" s="15" t="s">
        <v>20779</v>
      </c>
      <c r="E4016" s="17" t="n">
        <v>18</v>
      </c>
      <c r="F4016" s="17" t="n">
        <v>335.5</v>
      </c>
      <c r="G4016" s="15" t="s">
        <v>20780</v>
      </c>
      <c r="H4016" s="15" t="s">
        <v>20781</v>
      </c>
      <c r="I4016" s="15" t="s">
        <v>14905</v>
      </c>
      <c r="J4016" s="17" t="n">
        <v>2021</v>
      </c>
      <c r="K4016" s="15" t="s">
        <v>20782</v>
      </c>
      <c r="L4016" s="17" t="n">
        <v>-10</v>
      </c>
      <c r="M4016" s="16"/>
      <c r="N4016" s="15" t="s">
        <v>3761</v>
      </c>
      <c r="O4016" s="15" t="s">
        <v>16161</v>
      </c>
      <c r="P4016" s="16"/>
      <c r="Q4016" s="15" t="s">
        <v>20782</v>
      </c>
      <c r="R4016" s="17" t="n">
        <v>10408</v>
      </c>
      <c r="S4016" s="0" t="str">
        <f aca="false">VLOOKUP(I4016,[1]Лист1!$A$1:$B$1048576,2,0)</f>
        <v/>
      </c>
    </row>
    <row r="4017" customFormat="false" ht="13.2" hidden="false" customHeight="false" outlineLevel="0" collapsed="false">
      <c r="A4017" s="15" t="s">
        <v>20783</v>
      </c>
      <c r="B4017" s="15"/>
      <c r="C4017" s="15" t="s">
        <v>20753</v>
      </c>
      <c r="D4017" s="15" t="s">
        <v>20784</v>
      </c>
      <c r="E4017" s="17" t="n">
        <v>18</v>
      </c>
      <c r="F4017" s="17" t="n">
        <v>335.5</v>
      </c>
      <c r="G4017" s="15" t="s">
        <v>20785</v>
      </c>
      <c r="H4017" s="15" t="s">
        <v>20786</v>
      </c>
      <c r="I4017" s="15" t="s">
        <v>14905</v>
      </c>
      <c r="J4017" s="17" t="n">
        <v>2021</v>
      </c>
      <c r="K4017" s="15" t="s">
        <v>20787</v>
      </c>
      <c r="L4017" s="17" t="n">
        <v>-10</v>
      </c>
      <c r="M4017" s="16"/>
      <c r="N4017" s="15" t="s">
        <v>3761</v>
      </c>
      <c r="O4017" s="15" t="s">
        <v>16161</v>
      </c>
      <c r="P4017" s="16"/>
      <c r="Q4017" s="15" t="s">
        <v>20787</v>
      </c>
      <c r="R4017" s="17" t="n">
        <v>10408</v>
      </c>
      <c r="S4017" s="0" t="str">
        <f aca="false">VLOOKUP(I4017,[1]Лист1!$A$1:$B$1048576,2,0)</f>
        <v/>
      </c>
    </row>
    <row r="4018" customFormat="false" ht="13.2" hidden="false" customHeight="false" outlineLevel="0" collapsed="false">
      <c r="A4018" s="15" t="s">
        <v>20788</v>
      </c>
      <c r="B4018" s="15"/>
      <c r="C4018" s="15" t="s">
        <v>20789</v>
      </c>
      <c r="D4018" s="15" t="s">
        <v>20790</v>
      </c>
      <c r="E4018" s="17" t="n">
        <v>14</v>
      </c>
      <c r="F4018" s="17" t="n">
        <v>694.1</v>
      </c>
      <c r="G4018" s="15" t="s">
        <v>20791</v>
      </c>
      <c r="H4018" s="15" t="s">
        <v>20792</v>
      </c>
      <c r="I4018" s="15" t="s">
        <v>14905</v>
      </c>
      <c r="J4018" s="17" t="n">
        <v>2021</v>
      </c>
      <c r="K4018" s="15" t="s">
        <v>20793</v>
      </c>
      <c r="L4018" s="17" t="n">
        <v>-10</v>
      </c>
      <c r="M4018" s="16"/>
      <c r="N4018" s="15" t="s">
        <v>3761</v>
      </c>
      <c r="O4018" s="15" t="s">
        <v>15267</v>
      </c>
      <c r="P4018" s="16"/>
      <c r="Q4018" s="15" t="s">
        <v>20793</v>
      </c>
      <c r="R4018" s="17"/>
      <c r="S4018" s="0" t="str">
        <f aca="false">VLOOKUP(I4018,[1]Лист1!$A$1:$B$1048576,2,0)</f>
        <v/>
      </c>
    </row>
    <row r="4019" customFormat="false" ht="13.2" hidden="false" customHeight="false" outlineLevel="0" collapsed="false">
      <c r="A4019" s="15" t="s">
        <v>20794</v>
      </c>
      <c r="B4019" s="15"/>
      <c r="C4019" s="15" t="s">
        <v>20789</v>
      </c>
      <c r="D4019" s="15" t="s">
        <v>20795</v>
      </c>
      <c r="E4019" s="17" t="n">
        <v>15</v>
      </c>
      <c r="F4019" s="17" t="n">
        <v>694.1</v>
      </c>
      <c r="G4019" s="15" t="s">
        <v>20796</v>
      </c>
      <c r="H4019" s="15" t="s">
        <v>20797</v>
      </c>
      <c r="I4019" s="15" t="s">
        <v>14905</v>
      </c>
      <c r="J4019" s="17" t="n">
        <v>2025</v>
      </c>
      <c r="K4019" s="15" t="s">
        <v>20798</v>
      </c>
      <c r="L4019" s="17" t="n">
        <v>-10</v>
      </c>
      <c r="M4019" s="16"/>
      <c r="N4019" s="15" t="s">
        <v>3761</v>
      </c>
      <c r="O4019" s="15" t="s">
        <v>15267</v>
      </c>
      <c r="P4019" s="16"/>
      <c r="Q4019" s="15" t="s">
        <v>20798</v>
      </c>
      <c r="R4019" s="17"/>
      <c r="S4019" s="0" t="str">
        <f aca="false">VLOOKUP(I4019,[1]Лист1!$A$1:$B$1048576,2,0)</f>
        <v/>
      </c>
    </row>
    <row r="4020" customFormat="false" ht="13.2" hidden="false" customHeight="false" outlineLevel="0" collapsed="false">
      <c r="A4020" s="15" t="s">
        <v>20799</v>
      </c>
      <c r="B4020" s="15"/>
      <c r="C4020" s="15" t="s">
        <v>20789</v>
      </c>
      <c r="D4020" s="15" t="s">
        <v>20800</v>
      </c>
      <c r="E4020" s="17" t="n">
        <v>15</v>
      </c>
      <c r="F4020" s="17" t="n">
        <v>694.1</v>
      </c>
      <c r="G4020" s="15" t="s">
        <v>20801</v>
      </c>
      <c r="H4020" s="15" t="s">
        <v>20802</v>
      </c>
      <c r="I4020" s="15" t="s">
        <v>14905</v>
      </c>
      <c r="J4020" s="17" t="n">
        <v>2025</v>
      </c>
      <c r="K4020" s="15" t="s">
        <v>20803</v>
      </c>
      <c r="L4020" s="17" t="n">
        <v>-10</v>
      </c>
      <c r="M4020" s="16"/>
      <c r="N4020" s="15" t="s">
        <v>3761</v>
      </c>
      <c r="O4020" s="15" t="s">
        <v>15267</v>
      </c>
      <c r="P4020" s="16"/>
      <c r="Q4020" s="15" t="s">
        <v>20803</v>
      </c>
      <c r="R4020" s="17"/>
      <c r="S4020" s="0" t="str">
        <f aca="false">VLOOKUP(I4020,[1]Лист1!$A$1:$B$1048576,2,0)</f>
        <v/>
      </c>
    </row>
    <row r="4021" customFormat="false" ht="13.2" hidden="false" customHeight="false" outlineLevel="0" collapsed="false">
      <c r="A4021" s="15" t="s">
        <v>20804</v>
      </c>
      <c r="B4021" s="15"/>
      <c r="C4021" s="15" t="s">
        <v>20789</v>
      </c>
      <c r="D4021" s="15" t="s">
        <v>20800</v>
      </c>
      <c r="E4021" s="17" t="n">
        <v>15</v>
      </c>
      <c r="F4021" s="17" t="n">
        <v>694.1</v>
      </c>
      <c r="G4021" s="15" t="s">
        <v>20805</v>
      </c>
      <c r="H4021" s="15" t="s">
        <v>20806</v>
      </c>
      <c r="I4021" s="15" t="s">
        <v>14905</v>
      </c>
      <c r="J4021" s="17" t="n">
        <v>2021</v>
      </c>
      <c r="K4021" s="15" t="s">
        <v>20803</v>
      </c>
      <c r="L4021" s="17" t="n">
        <v>-10</v>
      </c>
      <c r="M4021" s="16"/>
      <c r="N4021" s="15" t="s">
        <v>3761</v>
      </c>
      <c r="O4021" s="15" t="s">
        <v>15267</v>
      </c>
      <c r="P4021" s="16"/>
      <c r="Q4021" s="15" t="s">
        <v>20803</v>
      </c>
      <c r="R4021" s="17"/>
      <c r="S4021" s="0" t="str">
        <f aca="false">VLOOKUP(I4021,[1]Лист1!$A$1:$B$1048576,2,0)</f>
        <v/>
      </c>
    </row>
    <row r="4022" customFormat="false" ht="13.2" hidden="false" customHeight="false" outlineLevel="0" collapsed="false">
      <c r="A4022" s="15" t="s">
        <v>20807</v>
      </c>
      <c r="B4022" s="15"/>
      <c r="C4022" s="15" t="s">
        <v>20789</v>
      </c>
      <c r="D4022" s="15" t="s">
        <v>20808</v>
      </c>
      <c r="E4022" s="17" t="n">
        <v>15</v>
      </c>
      <c r="F4022" s="17" t="n">
        <v>694.1</v>
      </c>
      <c r="G4022" s="15" t="s">
        <v>20809</v>
      </c>
      <c r="H4022" s="15" t="s">
        <v>20810</v>
      </c>
      <c r="I4022" s="15" t="s">
        <v>14905</v>
      </c>
      <c r="J4022" s="17" t="n">
        <v>2021</v>
      </c>
      <c r="K4022" s="15" t="s">
        <v>20811</v>
      </c>
      <c r="L4022" s="17" t="n">
        <v>-10</v>
      </c>
      <c r="M4022" s="16"/>
      <c r="N4022" s="15" t="s">
        <v>3761</v>
      </c>
      <c r="O4022" s="15" t="s">
        <v>15267</v>
      </c>
      <c r="P4022" s="16"/>
      <c r="Q4022" s="15" t="s">
        <v>20811</v>
      </c>
      <c r="R4022" s="17"/>
      <c r="S4022" s="0" t="str">
        <f aca="false">VLOOKUP(I4022,[1]Лист1!$A$1:$B$1048576,2,0)</f>
        <v/>
      </c>
    </row>
    <row r="4023" customFormat="false" ht="13.2" hidden="false" customHeight="false" outlineLevel="0" collapsed="false">
      <c r="A4023" s="15" t="s">
        <v>20812</v>
      </c>
      <c r="B4023" s="15"/>
      <c r="C4023" s="15" t="s">
        <v>20813</v>
      </c>
      <c r="D4023" s="15" t="s">
        <v>20814</v>
      </c>
      <c r="E4023" s="17" t="n">
        <v>15</v>
      </c>
      <c r="F4023" s="17" t="n">
        <v>958.43</v>
      </c>
      <c r="G4023" s="15" t="s">
        <v>20815</v>
      </c>
      <c r="H4023" s="15" t="s">
        <v>20816</v>
      </c>
      <c r="I4023" s="15" t="s">
        <v>14905</v>
      </c>
      <c r="J4023" s="17" t="n">
        <v>2022</v>
      </c>
      <c r="K4023" s="15" t="s">
        <v>20817</v>
      </c>
      <c r="L4023" s="17" t="n">
        <v>-10</v>
      </c>
      <c r="M4023" s="16"/>
      <c r="N4023" s="15" t="s">
        <v>2878</v>
      </c>
      <c r="O4023" s="15" t="s">
        <v>18715</v>
      </c>
      <c r="P4023" s="16"/>
      <c r="Q4023" s="15" t="s">
        <v>20817</v>
      </c>
      <c r="R4023" s="17"/>
      <c r="S4023" s="0" t="str">
        <f aca="false">VLOOKUP(I4023,[1]Лист1!$A$1:$B$1048576,2,0)</f>
        <v/>
      </c>
    </row>
    <row r="4024" customFormat="false" ht="13.2" hidden="false" customHeight="false" outlineLevel="0" collapsed="false">
      <c r="A4024" s="15" t="s">
        <v>20818</v>
      </c>
      <c r="B4024" s="15"/>
      <c r="C4024" s="15" t="s">
        <v>20813</v>
      </c>
      <c r="D4024" s="15" t="s">
        <v>20814</v>
      </c>
      <c r="E4024" s="17" t="n">
        <v>15</v>
      </c>
      <c r="F4024" s="17" t="n">
        <v>958.43</v>
      </c>
      <c r="G4024" s="15" t="s">
        <v>20819</v>
      </c>
      <c r="H4024" s="15" t="s">
        <v>20820</v>
      </c>
      <c r="I4024" s="15" t="s">
        <v>14905</v>
      </c>
      <c r="J4024" s="17" t="n">
        <v>2021</v>
      </c>
      <c r="K4024" s="15" t="s">
        <v>20817</v>
      </c>
      <c r="L4024" s="17" t="n">
        <v>-10</v>
      </c>
      <c r="M4024" s="16"/>
      <c r="N4024" s="15" t="s">
        <v>2878</v>
      </c>
      <c r="O4024" s="15" t="s">
        <v>18715</v>
      </c>
      <c r="P4024" s="16"/>
      <c r="Q4024" s="15" t="s">
        <v>20817</v>
      </c>
      <c r="R4024" s="17"/>
      <c r="S4024" s="0" t="str">
        <f aca="false">VLOOKUP(I4024,[1]Лист1!$A$1:$B$1048576,2,0)</f>
        <v/>
      </c>
    </row>
    <row r="4025" customFormat="false" ht="13.2" hidden="false" customHeight="false" outlineLevel="0" collapsed="false">
      <c r="A4025" s="15" t="s">
        <v>20821</v>
      </c>
      <c r="B4025" s="15"/>
      <c r="C4025" s="16"/>
      <c r="D4025" s="15" t="s">
        <v>20822</v>
      </c>
      <c r="E4025" s="17" t="n">
        <v>12</v>
      </c>
      <c r="F4025" s="17" t="n">
        <v>878.9</v>
      </c>
      <c r="G4025" s="15" t="s">
        <v>20823</v>
      </c>
      <c r="H4025" s="15" t="s">
        <v>20824</v>
      </c>
      <c r="I4025" s="15" t="s">
        <v>14905</v>
      </c>
      <c r="J4025" s="17" t="n">
        <v>2021</v>
      </c>
      <c r="K4025" s="15" t="s">
        <v>20825</v>
      </c>
      <c r="L4025" s="17" t="n">
        <v>-10</v>
      </c>
      <c r="M4025" s="16"/>
      <c r="N4025" s="15" t="s">
        <v>17837</v>
      </c>
      <c r="O4025" s="16"/>
      <c r="P4025" s="16"/>
      <c r="Q4025" s="15" t="s">
        <v>20826</v>
      </c>
      <c r="R4025" s="17"/>
      <c r="S4025" s="0" t="str">
        <f aca="false">VLOOKUP(I4025,[1]Лист1!$A$1:$B$1048576,2,0)</f>
        <v/>
      </c>
    </row>
    <row r="4026" customFormat="false" ht="13.2" hidden="false" customHeight="false" outlineLevel="0" collapsed="false">
      <c r="A4026" s="15" t="s">
        <v>20827</v>
      </c>
      <c r="B4026" s="15"/>
      <c r="C4026" s="16"/>
      <c r="D4026" s="15" t="s">
        <v>20828</v>
      </c>
      <c r="E4026" s="17" t="n">
        <v>12</v>
      </c>
      <c r="F4026" s="17" t="n">
        <v>878.9</v>
      </c>
      <c r="G4026" s="15" t="s">
        <v>20829</v>
      </c>
      <c r="H4026" s="15" t="s">
        <v>20830</v>
      </c>
      <c r="I4026" s="15" t="s">
        <v>14905</v>
      </c>
      <c r="J4026" s="17" t="n">
        <v>2021</v>
      </c>
      <c r="K4026" s="15" t="s">
        <v>20831</v>
      </c>
      <c r="L4026" s="17" t="n">
        <v>-10</v>
      </c>
      <c r="M4026" s="16"/>
      <c r="N4026" s="15" t="s">
        <v>17837</v>
      </c>
      <c r="O4026" s="16"/>
      <c r="P4026" s="16"/>
      <c r="Q4026" s="15" t="s">
        <v>20832</v>
      </c>
      <c r="R4026" s="17"/>
      <c r="S4026" s="0" t="str">
        <f aca="false">VLOOKUP(I4026,[1]Лист1!$A$1:$B$1048576,2,0)</f>
        <v/>
      </c>
    </row>
    <row r="4027" customFormat="false" ht="13.2" hidden="false" customHeight="false" outlineLevel="0" collapsed="false">
      <c r="A4027" s="15" t="s">
        <v>20833</v>
      </c>
      <c r="B4027" s="15"/>
      <c r="C4027" s="15" t="s">
        <v>20834</v>
      </c>
      <c r="D4027" s="15" t="s">
        <v>20835</v>
      </c>
      <c r="E4027" s="17" t="n">
        <v>12</v>
      </c>
      <c r="F4027" s="17" t="n">
        <v>527.01</v>
      </c>
      <c r="G4027" s="15" t="s">
        <v>20836</v>
      </c>
      <c r="H4027" s="15" t="s">
        <v>20837</v>
      </c>
      <c r="I4027" s="15" t="s">
        <v>14905</v>
      </c>
      <c r="J4027" s="17" t="n">
        <v>2024</v>
      </c>
      <c r="K4027" s="15" t="s">
        <v>20838</v>
      </c>
      <c r="L4027" s="17" t="n">
        <v>-10</v>
      </c>
      <c r="M4027" s="15" t="s">
        <v>15329</v>
      </c>
      <c r="N4027" s="15" t="s">
        <v>3761</v>
      </c>
      <c r="O4027" s="16"/>
      <c r="P4027" s="16"/>
      <c r="Q4027" s="15" t="s">
        <v>20839</v>
      </c>
      <c r="R4027" s="17"/>
      <c r="S4027" s="0" t="str">
        <f aca="false">VLOOKUP(I4027,[1]Лист1!$A$1:$B$1048576,2,0)</f>
        <v/>
      </c>
    </row>
    <row r="4028" customFormat="false" ht="13.2" hidden="false" customHeight="false" outlineLevel="0" collapsed="false">
      <c r="A4028" s="15" t="s">
        <v>20840</v>
      </c>
      <c r="B4028" s="15"/>
      <c r="C4028" s="16"/>
      <c r="D4028" s="15" t="s">
        <v>20841</v>
      </c>
      <c r="E4028" s="17" t="n">
        <v>10</v>
      </c>
      <c r="F4028" s="17" t="n">
        <v>878.9</v>
      </c>
      <c r="G4028" s="15" t="s">
        <v>20842</v>
      </c>
      <c r="H4028" s="15" t="s">
        <v>20843</v>
      </c>
      <c r="I4028" s="15" t="s">
        <v>14905</v>
      </c>
      <c r="J4028" s="17" t="n">
        <v>2021</v>
      </c>
      <c r="K4028" s="15" t="s">
        <v>20844</v>
      </c>
      <c r="L4028" s="17" t="n">
        <v>-10</v>
      </c>
      <c r="M4028" s="16"/>
      <c r="N4028" s="15" t="s">
        <v>17837</v>
      </c>
      <c r="O4028" s="16"/>
      <c r="P4028" s="16"/>
      <c r="Q4028" s="15" t="s">
        <v>20845</v>
      </c>
      <c r="R4028" s="17"/>
      <c r="S4028" s="0" t="str">
        <f aca="false">VLOOKUP(I4028,[1]Лист1!$A$1:$B$1048576,2,0)</f>
        <v/>
      </c>
    </row>
    <row r="4029" customFormat="false" ht="13.2" hidden="false" customHeight="false" outlineLevel="0" collapsed="false">
      <c r="A4029" s="15" t="s">
        <v>20846</v>
      </c>
      <c r="B4029" s="15"/>
      <c r="C4029" s="16"/>
      <c r="D4029" s="15" t="s">
        <v>20847</v>
      </c>
      <c r="E4029" s="17" t="n">
        <v>10</v>
      </c>
      <c r="F4029" s="17" t="n">
        <v>878.9</v>
      </c>
      <c r="G4029" s="15" t="s">
        <v>20848</v>
      </c>
      <c r="H4029" s="15" t="s">
        <v>20849</v>
      </c>
      <c r="I4029" s="15" t="s">
        <v>14905</v>
      </c>
      <c r="J4029" s="17" t="n">
        <v>2021</v>
      </c>
      <c r="K4029" s="15" t="s">
        <v>20850</v>
      </c>
      <c r="L4029" s="17" t="n">
        <v>-10</v>
      </c>
      <c r="M4029" s="16"/>
      <c r="N4029" s="15" t="s">
        <v>17837</v>
      </c>
      <c r="O4029" s="16"/>
      <c r="P4029" s="16"/>
      <c r="Q4029" s="15" t="s">
        <v>20851</v>
      </c>
      <c r="R4029" s="17"/>
      <c r="S4029" s="0" t="str">
        <f aca="false">VLOOKUP(I4029,[1]Лист1!$A$1:$B$1048576,2,0)</f>
        <v/>
      </c>
    </row>
    <row r="4030" customFormat="false" ht="13.2" hidden="false" customHeight="false" outlineLevel="0" collapsed="false">
      <c r="A4030" s="15" t="s">
        <v>20852</v>
      </c>
      <c r="B4030" s="15"/>
      <c r="C4030" s="15" t="s">
        <v>20834</v>
      </c>
      <c r="D4030" s="15" t="s">
        <v>20853</v>
      </c>
      <c r="E4030" s="17" t="n">
        <v>10</v>
      </c>
      <c r="F4030" s="17" t="n">
        <v>527.01</v>
      </c>
      <c r="G4030" s="15" t="s">
        <v>20854</v>
      </c>
      <c r="H4030" s="15" t="s">
        <v>20855</v>
      </c>
      <c r="I4030" s="15" t="s">
        <v>14905</v>
      </c>
      <c r="J4030" s="17" t="n">
        <v>2024</v>
      </c>
      <c r="K4030" s="15" t="s">
        <v>20856</v>
      </c>
      <c r="L4030" s="17" t="n">
        <v>-10</v>
      </c>
      <c r="M4030" s="15" t="s">
        <v>15329</v>
      </c>
      <c r="N4030" s="15" t="s">
        <v>3761</v>
      </c>
      <c r="O4030" s="16"/>
      <c r="P4030" s="16"/>
      <c r="Q4030" s="15" t="s">
        <v>20857</v>
      </c>
      <c r="R4030" s="17"/>
      <c r="S4030" s="0" t="str">
        <f aca="false">VLOOKUP(I4030,[1]Лист1!$A$1:$B$1048576,2,0)</f>
        <v/>
      </c>
    </row>
    <row r="4031" customFormat="false" ht="13.2" hidden="false" customHeight="false" outlineLevel="0" collapsed="false">
      <c r="A4031" s="15" t="s">
        <v>20858</v>
      </c>
      <c r="B4031" s="15"/>
      <c r="C4031" s="15" t="s">
        <v>20859</v>
      </c>
      <c r="D4031" s="15" t="s">
        <v>20860</v>
      </c>
      <c r="E4031" s="17" t="n">
        <v>26</v>
      </c>
      <c r="F4031" s="17" t="n">
        <v>686.95</v>
      </c>
      <c r="G4031" s="15" t="s">
        <v>20861</v>
      </c>
      <c r="H4031" s="15" t="s">
        <v>20862</v>
      </c>
      <c r="I4031" s="15" t="s">
        <v>14905</v>
      </c>
      <c r="J4031" s="17" t="n">
        <v>2024</v>
      </c>
      <c r="K4031" s="15" t="s">
        <v>20863</v>
      </c>
      <c r="L4031" s="17" t="n">
        <v>-10</v>
      </c>
      <c r="M4031" s="15" t="s">
        <v>15329</v>
      </c>
      <c r="N4031" s="15" t="s">
        <v>2878</v>
      </c>
      <c r="O4031" s="16"/>
      <c r="P4031" s="16"/>
      <c r="Q4031" s="15" t="s">
        <v>20864</v>
      </c>
      <c r="R4031" s="17" t="n">
        <v>10379</v>
      </c>
      <c r="S4031" s="0" t="str">
        <f aca="false">VLOOKUP(I4031,[1]Лист1!$A$1:$B$1048576,2,0)</f>
        <v/>
      </c>
    </row>
    <row r="4032" customFormat="false" ht="13.2" hidden="false" customHeight="false" outlineLevel="0" collapsed="false">
      <c r="A4032" s="15" t="s">
        <v>20865</v>
      </c>
      <c r="B4032" s="15"/>
      <c r="C4032" s="15" t="s">
        <v>20834</v>
      </c>
      <c r="D4032" s="15" t="s">
        <v>20866</v>
      </c>
      <c r="E4032" s="17" t="n">
        <v>20</v>
      </c>
      <c r="F4032" s="17" t="n">
        <v>206.58</v>
      </c>
      <c r="G4032" s="15" t="s">
        <v>20867</v>
      </c>
      <c r="H4032" s="15" t="s">
        <v>20868</v>
      </c>
      <c r="I4032" s="15" t="s">
        <v>14905</v>
      </c>
      <c r="J4032" s="17" t="n">
        <v>2024</v>
      </c>
      <c r="K4032" s="15" t="s">
        <v>20869</v>
      </c>
      <c r="L4032" s="17" t="n">
        <v>-10</v>
      </c>
      <c r="M4032" s="16"/>
      <c r="N4032" s="15" t="s">
        <v>3761</v>
      </c>
      <c r="O4032" s="16"/>
      <c r="P4032" s="16"/>
      <c r="Q4032" s="15" t="s">
        <v>20870</v>
      </c>
      <c r="R4032" s="17"/>
      <c r="S4032" s="0" t="str">
        <f aca="false">VLOOKUP(I4032,[1]Лист1!$A$1:$B$1048576,2,0)</f>
        <v/>
      </c>
    </row>
    <row r="4033" customFormat="false" ht="13.2" hidden="false" customHeight="false" outlineLevel="0" collapsed="false">
      <c r="A4033" s="15" t="s">
        <v>20871</v>
      </c>
      <c r="B4033" s="15"/>
      <c r="C4033" s="15" t="s">
        <v>20859</v>
      </c>
      <c r="D4033" s="15" t="s">
        <v>20872</v>
      </c>
      <c r="E4033" s="17" t="n">
        <v>20</v>
      </c>
      <c r="F4033" s="17" t="n">
        <v>794.2</v>
      </c>
      <c r="G4033" s="15" t="s">
        <v>20873</v>
      </c>
      <c r="H4033" s="15" t="s">
        <v>20874</v>
      </c>
      <c r="I4033" s="15" t="s">
        <v>14905</v>
      </c>
      <c r="J4033" s="17" t="n">
        <v>2024</v>
      </c>
      <c r="K4033" s="15" t="s">
        <v>20875</v>
      </c>
      <c r="L4033" s="17" t="n">
        <v>-10</v>
      </c>
      <c r="M4033" s="15" t="s">
        <v>15329</v>
      </c>
      <c r="N4033" s="15" t="s">
        <v>2878</v>
      </c>
      <c r="O4033" s="16"/>
      <c r="P4033" s="16"/>
      <c r="Q4033" s="15" t="s">
        <v>20876</v>
      </c>
      <c r="R4033" s="17" t="n">
        <v>10379</v>
      </c>
      <c r="S4033" s="0" t="str">
        <f aca="false">VLOOKUP(I4033,[1]Лист1!$A$1:$B$1048576,2,0)</f>
        <v/>
      </c>
    </row>
    <row r="4034" customFormat="false" ht="13.2" hidden="false" customHeight="false" outlineLevel="0" collapsed="false">
      <c r="A4034" s="15" t="s">
        <v>20877</v>
      </c>
      <c r="B4034" s="15"/>
      <c r="C4034" s="15" t="s">
        <v>20859</v>
      </c>
      <c r="D4034" s="15" t="s">
        <v>20878</v>
      </c>
      <c r="E4034" s="17" t="n">
        <v>20</v>
      </c>
      <c r="F4034" s="17" t="n">
        <v>794.2</v>
      </c>
      <c r="G4034" s="15" t="s">
        <v>20879</v>
      </c>
      <c r="H4034" s="15" t="s">
        <v>20880</v>
      </c>
      <c r="I4034" s="15" t="s">
        <v>14905</v>
      </c>
      <c r="J4034" s="17" t="n">
        <v>2023</v>
      </c>
      <c r="K4034" s="15" t="s">
        <v>20881</v>
      </c>
      <c r="L4034" s="17" t="n">
        <v>-10</v>
      </c>
      <c r="M4034" s="15" t="s">
        <v>15329</v>
      </c>
      <c r="N4034" s="15" t="s">
        <v>2878</v>
      </c>
      <c r="O4034" s="16"/>
      <c r="P4034" s="16"/>
      <c r="Q4034" s="15" t="s">
        <v>20882</v>
      </c>
      <c r="R4034" s="17" t="n">
        <v>10379</v>
      </c>
      <c r="S4034" s="0" t="str">
        <f aca="false">VLOOKUP(I4034,[1]Лист1!$A$1:$B$1048576,2,0)</f>
        <v/>
      </c>
    </row>
    <row r="4035" customFormat="false" ht="13.2" hidden="false" customHeight="false" outlineLevel="0" collapsed="false">
      <c r="A4035" s="15" t="s">
        <v>20883</v>
      </c>
      <c r="B4035" s="15"/>
      <c r="C4035" s="15" t="s">
        <v>20834</v>
      </c>
      <c r="D4035" s="15" t="s">
        <v>20884</v>
      </c>
      <c r="E4035" s="17" t="n">
        <v>20</v>
      </c>
      <c r="F4035" s="17" t="n">
        <v>194.81</v>
      </c>
      <c r="G4035" s="15" t="s">
        <v>20885</v>
      </c>
      <c r="H4035" s="15" t="s">
        <v>20886</v>
      </c>
      <c r="I4035" s="15" t="s">
        <v>14905</v>
      </c>
      <c r="J4035" s="17" t="n">
        <v>2024</v>
      </c>
      <c r="K4035" s="15" t="s">
        <v>20887</v>
      </c>
      <c r="L4035" s="17" t="n">
        <v>-10</v>
      </c>
      <c r="M4035" s="16"/>
      <c r="N4035" s="15" t="s">
        <v>3761</v>
      </c>
      <c r="O4035" s="16"/>
      <c r="P4035" s="16"/>
      <c r="Q4035" s="15" t="s">
        <v>20888</v>
      </c>
      <c r="R4035" s="17"/>
      <c r="S4035" s="0" t="str">
        <f aca="false">VLOOKUP(I4035,[1]Лист1!$A$1:$B$1048576,2,0)</f>
        <v/>
      </c>
    </row>
    <row r="4036" customFormat="false" ht="13.2" hidden="false" customHeight="false" outlineLevel="0" collapsed="false">
      <c r="A4036" s="15" t="s">
        <v>20889</v>
      </c>
      <c r="B4036" s="15"/>
      <c r="C4036" s="15" t="s">
        <v>20859</v>
      </c>
      <c r="D4036" s="15" t="s">
        <v>20890</v>
      </c>
      <c r="E4036" s="17" t="n">
        <v>16</v>
      </c>
      <c r="F4036" s="17" t="n">
        <v>776.05</v>
      </c>
      <c r="G4036" s="15" t="s">
        <v>20891</v>
      </c>
      <c r="H4036" s="15" t="s">
        <v>20892</v>
      </c>
      <c r="I4036" s="15" t="s">
        <v>14905</v>
      </c>
      <c r="J4036" s="17" t="n">
        <v>2023</v>
      </c>
      <c r="K4036" s="15" t="s">
        <v>20893</v>
      </c>
      <c r="L4036" s="17" t="n">
        <v>-10</v>
      </c>
      <c r="M4036" s="15" t="s">
        <v>15329</v>
      </c>
      <c r="N4036" s="15" t="s">
        <v>2878</v>
      </c>
      <c r="O4036" s="16"/>
      <c r="P4036" s="16"/>
      <c r="Q4036" s="15" t="s">
        <v>20894</v>
      </c>
      <c r="R4036" s="17"/>
      <c r="S4036" s="0" t="str">
        <f aca="false">VLOOKUP(I4036,[1]Лист1!$A$1:$B$1048576,2,0)</f>
        <v/>
      </c>
    </row>
    <row r="4037" customFormat="false" ht="13.2" hidden="false" customHeight="false" outlineLevel="0" collapsed="false">
      <c r="A4037" s="15" t="s">
        <v>20895</v>
      </c>
      <c r="B4037" s="15"/>
      <c r="C4037" s="15" t="s">
        <v>20859</v>
      </c>
      <c r="D4037" s="15" t="s">
        <v>20896</v>
      </c>
      <c r="E4037" s="17" t="n">
        <v>16</v>
      </c>
      <c r="F4037" s="17" t="n">
        <v>776.05</v>
      </c>
      <c r="G4037" s="15" t="s">
        <v>20897</v>
      </c>
      <c r="H4037" s="15" t="s">
        <v>20898</v>
      </c>
      <c r="I4037" s="15" t="s">
        <v>14905</v>
      </c>
      <c r="J4037" s="17" t="n">
        <v>2023</v>
      </c>
      <c r="K4037" s="15" t="s">
        <v>20899</v>
      </c>
      <c r="L4037" s="17" t="n">
        <v>-10</v>
      </c>
      <c r="M4037" s="15" t="s">
        <v>15329</v>
      </c>
      <c r="N4037" s="15" t="s">
        <v>2878</v>
      </c>
      <c r="O4037" s="16"/>
      <c r="P4037" s="16"/>
      <c r="Q4037" s="15" t="s">
        <v>20900</v>
      </c>
      <c r="R4037" s="17"/>
      <c r="S4037" s="0" t="str">
        <f aca="false">VLOOKUP(I4037,[1]Лист1!$A$1:$B$1048576,2,0)</f>
        <v/>
      </c>
    </row>
    <row r="4038" customFormat="false" ht="13.2" hidden="false" customHeight="false" outlineLevel="0" collapsed="false">
      <c r="A4038" s="15" t="s">
        <v>20901</v>
      </c>
      <c r="B4038" s="15"/>
      <c r="C4038" s="15" t="s">
        <v>20902</v>
      </c>
      <c r="D4038" s="15" t="s">
        <v>20903</v>
      </c>
      <c r="E4038" s="17" t="n">
        <v>20</v>
      </c>
      <c r="F4038" s="17" t="n">
        <v>537.13</v>
      </c>
      <c r="G4038" s="15" t="s">
        <v>20904</v>
      </c>
      <c r="H4038" s="15" t="s">
        <v>20905</v>
      </c>
      <c r="I4038" s="15" t="s">
        <v>14905</v>
      </c>
      <c r="J4038" s="17" t="n">
        <v>2023</v>
      </c>
      <c r="K4038" s="15" t="s">
        <v>20906</v>
      </c>
      <c r="L4038" s="17" t="n">
        <v>-10</v>
      </c>
      <c r="M4038" s="16"/>
      <c r="N4038" s="15" t="s">
        <v>3761</v>
      </c>
      <c r="O4038" s="15" t="s">
        <v>7218</v>
      </c>
      <c r="P4038" s="16"/>
      <c r="Q4038" s="15" t="s">
        <v>20906</v>
      </c>
      <c r="R4038" s="17"/>
      <c r="S4038" s="0" t="str">
        <f aca="false">VLOOKUP(I4038,[1]Лист1!$A$1:$B$1048576,2,0)</f>
        <v/>
      </c>
    </row>
    <row r="4039" customFormat="false" ht="13.2" hidden="false" customHeight="false" outlineLevel="0" collapsed="false">
      <c r="A4039" s="15" t="s">
        <v>20907</v>
      </c>
      <c r="B4039" s="15"/>
      <c r="C4039" s="15" t="s">
        <v>20908</v>
      </c>
      <c r="D4039" s="15" t="s">
        <v>20909</v>
      </c>
      <c r="E4039" s="17" t="n">
        <v>50</v>
      </c>
      <c r="F4039" s="17" t="n">
        <v>185.35</v>
      </c>
      <c r="G4039" s="15" t="s">
        <v>20910</v>
      </c>
      <c r="H4039" s="15" t="s">
        <v>20911</v>
      </c>
      <c r="I4039" s="15" t="s">
        <v>14905</v>
      </c>
      <c r="J4039" s="17" t="n">
        <v>2025</v>
      </c>
      <c r="K4039" s="15" t="s">
        <v>20912</v>
      </c>
      <c r="L4039" s="17" t="n">
        <v>-10</v>
      </c>
      <c r="M4039" s="16"/>
      <c r="N4039" s="15" t="s">
        <v>3761</v>
      </c>
      <c r="O4039" s="15" t="s">
        <v>7230</v>
      </c>
      <c r="P4039" s="16"/>
      <c r="Q4039" s="15" t="s">
        <v>20912</v>
      </c>
      <c r="R4039" s="17"/>
      <c r="S4039" s="0" t="str">
        <f aca="false">VLOOKUP(I4039,[1]Лист1!$A$1:$B$1048576,2,0)</f>
        <v/>
      </c>
    </row>
    <row r="4040" customFormat="false" ht="13.2" hidden="false" customHeight="false" outlineLevel="0" collapsed="false">
      <c r="A4040" s="15" t="s">
        <v>20913</v>
      </c>
      <c r="B4040" s="15"/>
      <c r="C4040" s="16"/>
      <c r="D4040" s="15" t="s">
        <v>20914</v>
      </c>
      <c r="E4040" s="17" t="n">
        <v>36</v>
      </c>
      <c r="F4040" s="17" t="n">
        <v>185.35</v>
      </c>
      <c r="G4040" s="15" t="s">
        <v>20915</v>
      </c>
      <c r="H4040" s="15" t="s">
        <v>20916</v>
      </c>
      <c r="I4040" s="15" t="s">
        <v>14905</v>
      </c>
      <c r="J4040" s="17" t="n">
        <v>2024</v>
      </c>
      <c r="K4040" s="15" t="s">
        <v>20917</v>
      </c>
      <c r="L4040" s="17" t="n">
        <v>-10</v>
      </c>
      <c r="M4040" s="15" t="s">
        <v>15384</v>
      </c>
      <c r="N4040" s="15" t="s">
        <v>3761</v>
      </c>
      <c r="O4040" s="15" t="s">
        <v>7230</v>
      </c>
      <c r="P4040" s="16"/>
      <c r="Q4040" s="15" t="s">
        <v>20917</v>
      </c>
      <c r="R4040" s="17"/>
      <c r="S4040" s="0" t="str">
        <f aca="false">VLOOKUP(I4040,[1]Лист1!$A$1:$B$1048576,2,0)</f>
        <v/>
      </c>
    </row>
    <row r="4041" customFormat="false" ht="13.2" hidden="false" customHeight="false" outlineLevel="0" collapsed="false">
      <c r="A4041" s="15" t="s">
        <v>20918</v>
      </c>
      <c r="B4041" s="15"/>
      <c r="C4041" s="15" t="s">
        <v>20919</v>
      </c>
      <c r="D4041" s="15" t="s">
        <v>20920</v>
      </c>
      <c r="E4041" s="17" t="n">
        <v>75</v>
      </c>
      <c r="F4041" s="17" t="n">
        <v>185.35</v>
      </c>
      <c r="G4041" s="15" t="s">
        <v>20921</v>
      </c>
      <c r="H4041" s="15" t="s">
        <v>20922</v>
      </c>
      <c r="I4041" s="15" t="s">
        <v>14905</v>
      </c>
      <c r="J4041" s="17" t="n">
        <v>2024</v>
      </c>
      <c r="K4041" s="15" t="s">
        <v>20923</v>
      </c>
      <c r="L4041" s="17" t="n">
        <v>-10</v>
      </c>
      <c r="M4041" s="16"/>
      <c r="N4041" s="15" t="s">
        <v>3761</v>
      </c>
      <c r="O4041" s="15" t="s">
        <v>7230</v>
      </c>
      <c r="P4041" s="16"/>
      <c r="Q4041" s="15" t="s">
        <v>20923</v>
      </c>
      <c r="R4041" s="17"/>
      <c r="S4041" s="0" t="str">
        <f aca="false">VLOOKUP(I4041,[1]Лист1!$A$1:$B$1048576,2,0)</f>
        <v/>
      </c>
    </row>
    <row r="4042" customFormat="false" ht="13.2" hidden="false" customHeight="false" outlineLevel="0" collapsed="false">
      <c r="A4042" s="15" t="s">
        <v>20924</v>
      </c>
      <c r="B4042" s="15"/>
      <c r="C4042" s="15" t="s">
        <v>20925</v>
      </c>
      <c r="D4042" s="15" t="s">
        <v>20926</v>
      </c>
      <c r="E4042" s="17" t="n">
        <v>40</v>
      </c>
      <c r="F4042" s="17" t="n">
        <v>165</v>
      </c>
      <c r="G4042" s="15" t="s">
        <v>20927</v>
      </c>
      <c r="H4042" s="15" t="s">
        <v>20928</v>
      </c>
      <c r="I4042" s="15" t="s">
        <v>14905</v>
      </c>
      <c r="J4042" s="17" t="n">
        <v>2022</v>
      </c>
      <c r="K4042" s="15" t="s">
        <v>20929</v>
      </c>
      <c r="L4042" s="17" t="n">
        <v>-10</v>
      </c>
      <c r="M4042" s="16"/>
      <c r="N4042" s="15" t="s">
        <v>3761</v>
      </c>
      <c r="O4042" s="15" t="s">
        <v>7230</v>
      </c>
      <c r="P4042" s="16"/>
      <c r="Q4042" s="15" t="s">
        <v>20929</v>
      </c>
      <c r="R4042" s="17"/>
      <c r="S4042" s="0" t="str">
        <f aca="false">VLOOKUP(I4042,[1]Лист1!$A$1:$B$1048576,2,0)</f>
        <v/>
      </c>
    </row>
    <row r="4043" customFormat="false" ht="13.2" hidden="false" customHeight="false" outlineLevel="0" collapsed="false">
      <c r="A4043" s="15" t="s">
        <v>20930</v>
      </c>
      <c r="B4043" s="15"/>
      <c r="C4043" s="16"/>
      <c r="D4043" s="15" t="s">
        <v>20931</v>
      </c>
      <c r="E4043" s="17" t="n">
        <v>40</v>
      </c>
      <c r="F4043" s="17" t="n">
        <v>224.95</v>
      </c>
      <c r="G4043" s="15" t="s">
        <v>20932</v>
      </c>
      <c r="H4043" s="15" t="s">
        <v>20933</v>
      </c>
      <c r="I4043" s="15" t="s">
        <v>14905</v>
      </c>
      <c r="J4043" s="17" t="n">
        <v>2023</v>
      </c>
      <c r="K4043" s="15" t="s">
        <v>20934</v>
      </c>
      <c r="L4043" s="17" t="n">
        <v>-10</v>
      </c>
      <c r="M4043" s="16"/>
      <c r="N4043" s="15" t="s">
        <v>3761</v>
      </c>
      <c r="O4043" s="15" t="s">
        <v>16292</v>
      </c>
      <c r="P4043" s="16"/>
      <c r="Q4043" s="15" t="s">
        <v>20935</v>
      </c>
      <c r="R4043" s="17"/>
      <c r="S4043" s="0" t="str">
        <f aca="false">VLOOKUP(I4043,[1]Лист1!$A$1:$B$1048576,2,0)</f>
        <v/>
      </c>
    </row>
    <row r="4044" customFormat="false" ht="13.2" hidden="false" customHeight="false" outlineLevel="0" collapsed="false">
      <c r="A4044" s="15" t="s">
        <v>20936</v>
      </c>
      <c r="B4044" s="15"/>
      <c r="C4044" s="16"/>
      <c r="D4044" s="15" t="s">
        <v>20931</v>
      </c>
      <c r="E4044" s="17" t="n">
        <v>40</v>
      </c>
      <c r="F4044" s="17" t="n">
        <v>224.95</v>
      </c>
      <c r="G4044" s="15" t="s">
        <v>20937</v>
      </c>
      <c r="H4044" s="15" t="s">
        <v>20938</v>
      </c>
      <c r="I4044" s="15" t="s">
        <v>14905</v>
      </c>
      <c r="J4044" s="17" t="n">
        <v>2024</v>
      </c>
      <c r="K4044" s="15" t="s">
        <v>20934</v>
      </c>
      <c r="L4044" s="17" t="n">
        <v>-10</v>
      </c>
      <c r="M4044" s="16"/>
      <c r="N4044" s="15" t="s">
        <v>3761</v>
      </c>
      <c r="O4044" s="15" t="s">
        <v>16292</v>
      </c>
      <c r="P4044" s="16"/>
      <c r="Q4044" s="15" t="s">
        <v>20935</v>
      </c>
      <c r="R4044" s="17"/>
      <c r="S4044" s="0" t="str">
        <f aca="false">VLOOKUP(I4044,[1]Лист1!$A$1:$B$1048576,2,0)</f>
        <v/>
      </c>
    </row>
    <row r="4045" customFormat="false" ht="13.2" hidden="false" customHeight="false" outlineLevel="0" collapsed="false">
      <c r="A4045" s="15" t="s">
        <v>20939</v>
      </c>
      <c r="B4045" s="15"/>
      <c r="C4045" s="16"/>
      <c r="D4045" s="15" t="s">
        <v>20940</v>
      </c>
      <c r="E4045" s="17" t="n">
        <v>40</v>
      </c>
      <c r="F4045" s="17" t="n">
        <v>200.75</v>
      </c>
      <c r="G4045" s="15" t="s">
        <v>20941</v>
      </c>
      <c r="H4045" s="15" t="s">
        <v>20942</v>
      </c>
      <c r="I4045" s="15" t="s">
        <v>14905</v>
      </c>
      <c r="J4045" s="17" t="n">
        <v>2022</v>
      </c>
      <c r="K4045" s="15" t="s">
        <v>20943</v>
      </c>
      <c r="L4045" s="17" t="n">
        <v>-10</v>
      </c>
      <c r="M4045" s="16"/>
      <c r="N4045" s="15" t="s">
        <v>3761</v>
      </c>
      <c r="O4045" s="15" t="s">
        <v>16292</v>
      </c>
      <c r="P4045" s="15" t="s">
        <v>3672</v>
      </c>
      <c r="Q4045" s="15" t="s">
        <v>20944</v>
      </c>
      <c r="R4045" s="17"/>
      <c r="S4045" s="0" t="str">
        <f aca="false">VLOOKUP(I4045,[1]Лист1!$A$1:$B$1048576,2,0)</f>
        <v/>
      </c>
    </row>
    <row r="4046" customFormat="false" ht="13.2" hidden="false" customHeight="false" outlineLevel="0" collapsed="false">
      <c r="A4046" s="15" t="s">
        <v>20945</v>
      </c>
      <c r="B4046" s="15"/>
      <c r="C4046" s="16"/>
      <c r="D4046" s="15" t="s">
        <v>20946</v>
      </c>
      <c r="E4046" s="17" t="n">
        <v>40</v>
      </c>
      <c r="F4046" s="17" t="n">
        <v>224.95</v>
      </c>
      <c r="G4046" s="15" t="s">
        <v>20947</v>
      </c>
      <c r="H4046" s="15" t="s">
        <v>20948</v>
      </c>
      <c r="I4046" s="15" t="s">
        <v>14905</v>
      </c>
      <c r="J4046" s="17" t="n">
        <v>2024</v>
      </c>
      <c r="K4046" s="15" t="s">
        <v>20949</v>
      </c>
      <c r="L4046" s="17" t="n">
        <v>-10</v>
      </c>
      <c r="M4046" s="15" t="s">
        <v>6609</v>
      </c>
      <c r="N4046" s="15" t="s">
        <v>3761</v>
      </c>
      <c r="O4046" s="15" t="s">
        <v>16292</v>
      </c>
      <c r="P4046" s="16"/>
      <c r="Q4046" s="15" t="s">
        <v>20950</v>
      </c>
      <c r="R4046" s="17"/>
      <c r="S4046" s="0" t="str">
        <f aca="false">VLOOKUP(I4046,[1]Лист1!$A$1:$B$1048576,2,0)</f>
        <v/>
      </c>
    </row>
    <row r="4047" customFormat="false" ht="13.2" hidden="false" customHeight="false" outlineLevel="0" collapsed="false">
      <c r="A4047" s="15" t="s">
        <v>20951</v>
      </c>
      <c r="B4047" s="15"/>
      <c r="C4047" s="16"/>
      <c r="D4047" s="15" t="s">
        <v>20952</v>
      </c>
      <c r="E4047" s="17" t="n">
        <v>30</v>
      </c>
      <c r="F4047" s="17" t="n">
        <v>224.95</v>
      </c>
      <c r="G4047" s="15" t="s">
        <v>20953</v>
      </c>
      <c r="H4047" s="15" t="s">
        <v>20954</v>
      </c>
      <c r="I4047" s="15" t="s">
        <v>14905</v>
      </c>
      <c r="J4047" s="17" t="n">
        <v>2023</v>
      </c>
      <c r="K4047" s="15" t="s">
        <v>20955</v>
      </c>
      <c r="L4047" s="17" t="n">
        <v>-10</v>
      </c>
      <c r="M4047" s="16"/>
      <c r="N4047" s="15" t="s">
        <v>3761</v>
      </c>
      <c r="O4047" s="15" t="s">
        <v>16292</v>
      </c>
      <c r="P4047" s="16"/>
      <c r="Q4047" s="15" t="s">
        <v>20956</v>
      </c>
      <c r="R4047" s="17"/>
      <c r="S4047" s="0" t="str">
        <f aca="false">VLOOKUP(I4047,[1]Лист1!$A$1:$B$1048576,2,0)</f>
        <v/>
      </c>
    </row>
    <row r="4048" customFormat="false" ht="13.2" hidden="false" customHeight="false" outlineLevel="0" collapsed="false">
      <c r="A4048" s="15" t="s">
        <v>20957</v>
      </c>
      <c r="B4048" s="15"/>
      <c r="C4048" s="16"/>
      <c r="D4048" s="15" t="s">
        <v>20952</v>
      </c>
      <c r="E4048" s="17" t="n">
        <v>30</v>
      </c>
      <c r="F4048" s="17" t="n">
        <v>224.95</v>
      </c>
      <c r="G4048" s="15" t="s">
        <v>20958</v>
      </c>
      <c r="H4048" s="15" t="s">
        <v>20959</v>
      </c>
      <c r="I4048" s="15" t="s">
        <v>14905</v>
      </c>
      <c r="J4048" s="17" t="n">
        <v>2025</v>
      </c>
      <c r="K4048" s="15" t="s">
        <v>20955</v>
      </c>
      <c r="L4048" s="17" t="n">
        <v>-10</v>
      </c>
      <c r="M4048" s="16"/>
      <c r="N4048" s="15" t="s">
        <v>3761</v>
      </c>
      <c r="O4048" s="15" t="s">
        <v>16292</v>
      </c>
      <c r="P4048" s="16"/>
      <c r="Q4048" s="15" t="s">
        <v>20956</v>
      </c>
      <c r="R4048" s="17"/>
      <c r="S4048" s="0" t="str">
        <f aca="false">VLOOKUP(I4048,[1]Лист1!$A$1:$B$1048576,2,0)</f>
        <v/>
      </c>
    </row>
    <row r="4049" customFormat="false" ht="13.2" hidden="false" customHeight="false" outlineLevel="0" collapsed="false">
      <c r="A4049" s="15" t="s">
        <v>20960</v>
      </c>
      <c r="B4049" s="15"/>
      <c r="C4049" s="16"/>
      <c r="D4049" s="15" t="s">
        <v>20961</v>
      </c>
      <c r="E4049" s="17" t="n">
        <v>30</v>
      </c>
      <c r="F4049" s="17" t="n">
        <v>224.95</v>
      </c>
      <c r="G4049" s="15" t="s">
        <v>20962</v>
      </c>
      <c r="H4049" s="15" t="s">
        <v>20963</v>
      </c>
      <c r="I4049" s="15" t="s">
        <v>14905</v>
      </c>
      <c r="J4049" s="17" t="n">
        <v>2025</v>
      </c>
      <c r="K4049" s="15" t="s">
        <v>20964</v>
      </c>
      <c r="L4049" s="17" t="n">
        <v>-10</v>
      </c>
      <c r="M4049" s="16"/>
      <c r="N4049" s="15" t="s">
        <v>3761</v>
      </c>
      <c r="O4049" s="15" t="s">
        <v>16292</v>
      </c>
      <c r="P4049" s="16"/>
      <c r="Q4049" s="15" t="s">
        <v>20965</v>
      </c>
      <c r="R4049" s="17"/>
      <c r="S4049" s="0" t="str">
        <f aca="false">VLOOKUP(I4049,[1]Лист1!$A$1:$B$1048576,2,0)</f>
        <v/>
      </c>
    </row>
    <row r="4050" customFormat="false" ht="13.2" hidden="false" customHeight="false" outlineLevel="0" collapsed="false">
      <c r="A4050" s="15" t="s">
        <v>20966</v>
      </c>
      <c r="B4050" s="15"/>
      <c r="C4050" s="16"/>
      <c r="D4050" s="15" t="s">
        <v>20967</v>
      </c>
      <c r="E4050" s="17" t="n">
        <v>30</v>
      </c>
      <c r="F4050" s="17" t="n">
        <v>224.95</v>
      </c>
      <c r="G4050" s="15" t="s">
        <v>20968</v>
      </c>
      <c r="H4050" s="15" t="s">
        <v>20969</v>
      </c>
      <c r="I4050" s="15" t="s">
        <v>14905</v>
      </c>
      <c r="J4050" s="17" t="n">
        <v>2025</v>
      </c>
      <c r="K4050" s="15" t="s">
        <v>20970</v>
      </c>
      <c r="L4050" s="17" t="n">
        <v>-10</v>
      </c>
      <c r="M4050" s="16"/>
      <c r="N4050" s="15" t="s">
        <v>3761</v>
      </c>
      <c r="O4050" s="15" t="s">
        <v>16292</v>
      </c>
      <c r="P4050" s="16"/>
      <c r="Q4050" s="15" t="s">
        <v>20971</v>
      </c>
      <c r="R4050" s="17"/>
      <c r="S4050" s="0" t="str">
        <f aca="false">VLOOKUP(I4050,[1]Лист1!$A$1:$B$1048576,2,0)</f>
        <v/>
      </c>
    </row>
    <row r="4051" customFormat="false" ht="13.2" hidden="false" customHeight="false" outlineLevel="0" collapsed="false">
      <c r="A4051" s="15" t="s">
        <v>20972</v>
      </c>
      <c r="B4051" s="15"/>
      <c r="C4051" s="16"/>
      <c r="D4051" s="15" t="s">
        <v>20973</v>
      </c>
      <c r="E4051" s="17" t="n">
        <v>30</v>
      </c>
      <c r="F4051" s="17" t="n">
        <v>224.95</v>
      </c>
      <c r="G4051" s="15" t="s">
        <v>20974</v>
      </c>
      <c r="H4051" s="15" t="s">
        <v>20975</v>
      </c>
      <c r="I4051" s="15" t="s">
        <v>14905</v>
      </c>
      <c r="J4051" s="17" t="n">
        <v>2025</v>
      </c>
      <c r="K4051" s="15" t="s">
        <v>20976</v>
      </c>
      <c r="L4051" s="17" t="n">
        <v>-10</v>
      </c>
      <c r="M4051" s="16"/>
      <c r="N4051" s="15" t="s">
        <v>3761</v>
      </c>
      <c r="O4051" s="15" t="s">
        <v>16292</v>
      </c>
      <c r="P4051" s="16"/>
      <c r="Q4051" s="15" t="s">
        <v>20977</v>
      </c>
      <c r="R4051" s="17"/>
      <c r="S4051" s="0" t="str">
        <f aca="false">VLOOKUP(I4051,[1]Лист1!$A$1:$B$1048576,2,0)</f>
        <v/>
      </c>
    </row>
    <row r="4052" customFormat="false" ht="13.2" hidden="false" customHeight="false" outlineLevel="0" collapsed="false">
      <c r="A4052" s="15" t="s">
        <v>20978</v>
      </c>
      <c r="B4052" s="15"/>
      <c r="C4052" s="16"/>
      <c r="D4052" s="15" t="s">
        <v>20979</v>
      </c>
      <c r="E4052" s="17" t="n">
        <v>80</v>
      </c>
      <c r="F4052" s="17" t="n">
        <v>95.7</v>
      </c>
      <c r="G4052" s="15" t="s">
        <v>20980</v>
      </c>
      <c r="H4052" s="15" t="s">
        <v>20981</v>
      </c>
      <c r="I4052" s="15" t="s">
        <v>14905</v>
      </c>
      <c r="J4052" s="17" t="n">
        <v>2025</v>
      </c>
      <c r="K4052" s="15" t="s">
        <v>20982</v>
      </c>
      <c r="L4052" s="17" t="n">
        <v>-10</v>
      </c>
      <c r="M4052" s="16"/>
      <c r="N4052" s="15" t="s">
        <v>3761</v>
      </c>
      <c r="O4052" s="15" t="s">
        <v>20983</v>
      </c>
      <c r="P4052" s="16"/>
      <c r="Q4052" s="15" t="s">
        <v>20984</v>
      </c>
      <c r="R4052" s="17"/>
      <c r="S4052" s="0" t="str">
        <f aca="false">VLOOKUP(I4052,[1]Лист1!$A$1:$B$1048576,2,0)</f>
        <v/>
      </c>
    </row>
    <row r="4053" customFormat="false" ht="13.2" hidden="false" customHeight="false" outlineLevel="0" collapsed="false">
      <c r="A4053" s="15" t="s">
        <v>20985</v>
      </c>
      <c r="B4053" s="15"/>
      <c r="C4053" s="16"/>
      <c r="D4053" s="15" t="s">
        <v>20986</v>
      </c>
      <c r="E4053" s="17" t="n">
        <v>50</v>
      </c>
      <c r="F4053" s="17" t="n">
        <v>95.7</v>
      </c>
      <c r="G4053" s="15" t="s">
        <v>20987</v>
      </c>
      <c r="H4053" s="15" t="s">
        <v>20988</v>
      </c>
      <c r="I4053" s="15" t="s">
        <v>14905</v>
      </c>
      <c r="J4053" s="17" t="n">
        <v>2023</v>
      </c>
      <c r="K4053" s="15" t="s">
        <v>20989</v>
      </c>
      <c r="L4053" s="17" t="n">
        <v>-10</v>
      </c>
      <c r="M4053" s="16"/>
      <c r="N4053" s="15" t="s">
        <v>3761</v>
      </c>
      <c r="O4053" s="15" t="s">
        <v>20983</v>
      </c>
      <c r="P4053" s="16"/>
      <c r="Q4053" s="15" t="s">
        <v>20990</v>
      </c>
      <c r="R4053" s="17"/>
      <c r="S4053" s="0" t="str">
        <f aca="false">VLOOKUP(I4053,[1]Лист1!$A$1:$B$1048576,2,0)</f>
        <v/>
      </c>
    </row>
    <row r="4054" customFormat="false" ht="13.2" hidden="false" customHeight="false" outlineLevel="0" collapsed="false">
      <c r="A4054" s="15" t="s">
        <v>20991</v>
      </c>
      <c r="B4054" s="15"/>
      <c r="C4054" s="16"/>
      <c r="D4054" s="15" t="s">
        <v>20992</v>
      </c>
      <c r="E4054" s="17" t="n">
        <v>50</v>
      </c>
      <c r="F4054" s="17" t="n">
        <v>85.25</v>
      </c>
      <c r="G4054" s="15" t="s">
        <v>20993</v>
      </c>
      <c r="H4054" s="15" t="s">
        <v>20994</v>
      </c>
      <c r="I4054" s="15" t="s">
        <v>14905</v>
      </c>
      <c r="J4054" s="17" t="n">
        <v>2022</v>
      </c>
      <c r="K4054" s="15" t="s">
        <v>20995</v>
      </c>
      <c r="L4054" s="17" t="n">
        <v>-10</v>
      </c>
      <c r="M4054" s="16"/>
      <c r="N4054" s="15" t="s">
        <v>3761</v>
      </c>
      <c r="O4054" s="15" t="s">
        <v>20983</v>
      </c>
      <c r="P4054" s="15" t="s">
        <v>3672</v>
      </c>
      <c r="Q4054" s="15" t="s">
        <v>20996</v>
      </c>
      <c r="R4054" s="17"/>
      <c r="S4054" s="0" t="str">
        <f aca="false">VLOOKUP(I4054,[1]Лист1!$A$1:$B$1048576,2,0)</f>
        <v/>
      </c>
    </row>
    <row r="4055" customFormat="false" ht="13.2" hidden="false" customHeight="false" outlineLevel="0" collapsed="false">
      <c r="A4055" s="15" t="s">
        <v>20997</v>
      </c>
      <c r="B4055" s="15"/>
      <c r="C4055" s="16"/>
      <c r="D4055" s="15" t="s">
        <v>20992</v>
      </c>
      <c r="E4055" s="17" t="n">
        <v>50</v>
      </c>
      <c r="F4055" s="17" t="n">
        <v>85.25</v>
      </c>
      <c r="G4055" s="15" t="s">
        <v>20998</v>
      </c>
      <c r="H4055" s="15" t="s">
        <v>20999</v>
      </c>
      <c r="I4055" s="15" t="s">
        <v>14905</v>
      </c>
      <c r="J4055" s="17" t="n">
        <v>2023</v>
      </c>
      <c r="K4055" s="15" t="s">
        <v>20995</v>
      </c>
      <c r="L4055" s="17" t="n">
        <v>-10</v>
      </c>
      <c r="M4055" s="16"/>
      <c r="N4055" s="15" t="s">
        <v>3761</v>
      </c>
      <c r="O4055" s="15" t="s">
        <v>20983</v>
      </c>
      <c r="P4055" s="15" t="s">
        <v>3672</v>
      </c>
      <c r="Q4055" s="15" t="s">
        <v>20996</v>
      </c>
      <c r="R4055" s="17"/>
      <c r="S4055" s="0" t="str">
        <f aca="false">VLOOKUP(I4055,[1]Лист1!$A$1:$B$1048576,2,0)</f>
        <v/>
      </c>
    </row>
    <row r="4056" customFormat="false" ht="13.2" hidden="false" customHeight="false" outlineLevel="0" collapsed="false">
      <c r="A4056" s="15" t="s">
        <v>21000</v>
      </c>
      <c r="B4056" s="15"/>
      <c r="C4056" s="16"/>
      <c r="D4056" s="15" t="s">
        <v>21001</v>
      </c>
      <c r="E4056" s="17" t="n">
        <v>50</v>
      </c>
      <c r="F4056" s="17" t="n">
        <v>95.7</v>
      </c>
      <c r="G4056" s="15" t="s">
        <v>21002</v>
      </c>
      <c r="H4056" s="15" t="s">
        <v>21003</v>
      </c>
      <c r="I4056" s="15" t="s">
        <v>14905</v>
      </c>
      <c r="J4056" s="17" t="n">
        <v>2023</v>
      </c>
      <c r="K4056" s="15" t="s">
        <v>21004</v>
      </c>
      <c r="L4056" s="17" t="n">
        <v>-10</v>
      </c>
      <c r="M4056" s="15" t="s">
        <v>6609</v>
      </c>
      <c r="N4056" s="15" t="s">
        <v>3761</v>
      </c>
      <c r="O4056" s="15" t="s">
        <v>20983</v>
      </c>
      <c r="P4056" s="16"/>
      <c r="Q4056" s="15" t="s">
        <v>21005</v>
      </c>
      <c r="R4056" s="17"/>
      <c r="S4056" s="0" t="str">
        <f aca="false">VLOOKUP(I4056,[1]Лист1!$A$1:$B$1048576,2,0)</f>
        <v/>
      </c>
    </row>
    <row r="4057" customFormat="false" ht="13.2" hidden="false" customHeight="false" outlineLevel="0" collapsed="false">
      <c r="A4057" s="15" t="s">
        <v>21006</v>
      </c>
      <c r="B4057" s="15"/>
      <c r="C4057" s="16"/>
      <c r="D4057" s="15" t="s">
        <v>21007</v>
      </c>
      <c r="E4057" s="17" t="n">
        <v>70</v>
      </c>
      <c r="F4057" s="17" t="n">
        <v>95.7</v>
      </c>
      <c r="G4057" s="15" t="s">
        <v>21008</v>
      </c>
      <c r="H4057" s="15" t="s">
        <v>21009</v>
      </c>
      <c r="I4057" s="15" t="s">
        <v>14905</v>
      </c>
      <c r="J4057" s="17" t="n">
        <v>2024</v>
      </c>
      <c r="K4057" s="15" t="s">
        <v>21010</v>
      </c>
      <c r="L4057" s="17" t="n">
        <v>-10</v>
      </c>
      <c r="M4057" s="16"/>
      <c r="N4057" s="15" t="s">
        <v>3761</v>
      </c>
      <c r="O4057" s="15" t="s">
        <v>20983</v>
      </c>
      <c r="P4057" s="16"/>
      <c r="Q4057" s="15" t="s">
        <v>21011</v>
      </c>
      <c r="R4057" s="17"/>
      <c r="S4057" s="0" t="str">
        <f aca="false">VLOOKUP(I4057,[1]Лист1!$A$1:$B$1048576,2,0)</f>
        <v/>
      </c>
    </row>
    <row r="4058" customFormat="false" ht="13.2" hidden="false" customHeight="false" outlineLevel="0" collapsed="false">
      <c r="A4058" s="15" t="s">
        <v>21012</v>
      </c>
      <c r="B4058" s="15"/>
      <c r="C4058" s="16"/>
      <c r="D4058" s="15" t="s">
        <v>21007</v>
      </c>
      <c r="E4058" s="17" t="n">
        <v>50</v>
      </c>
      <c r="F4058" s="17" t="n">
        <v>95.7</v>
      </c>
      <c r="G4058" s="15" t="s">
        <v>21008</v>
      </c>
      <c r="H4058" s="15" t="s">
        <v>21009</v>
      </c>
      <c r="I4058" s="15" t="s">
        <v>14905</v>
      </c>
      <c r="J4058" s="17" t="n">
        <v>2024</v>
      </c>
      <c r="K4058" s="15" t="s">
        <v>21010</v>
      </c>
      <c r="L4058" s="17" t="n">
        <v>-10</v>
      </c>
      <c r="M4058" s="16"/>
      <c r="N4058" s="15" t="s">
        <v>3761</v>
      </c>
      <c r="O4058" s="15" t="s">
        <v>20983</v>
      </c>
      <c r="P4058" s="16"/>
      <c r="Q4058" s="15" t="s">
        <v>21011</v>
      </c>
      <c r="R4058" s="17"/>
      <c r="S4058" s="0" t="str">
        <f aca="false">VLOOKUP(I4058,[1]Лист1!$A$1:$B$1048576,2,0)</f>
        <v/>
      </c>
    </row>
    <row r="4059" customFormat="false" ht="13.2" hidden="false" customHeight="false" outlineLevel="0" collapsed="false">
      <c r="A4059" s="15" t="s">
        <v>21013</v>
      </c>
      <c r="B4059" s="15"/>
      <c r="C4059" s="16"/>
      <c r="D4059" s="15" t="s">
        <v>21014</v>
      </c>
      <c r="E4059" s="17" t="n">
        <v>70</v>
      </c>
      <c r="F4059" s="17" t="n">
        <v>95.7</v>
      </c>
      <c r="G4059" s="15" t="s">
        <v>21015</v>
      </c>
      <c r="H4059" s="15" t="s">
        <v>21016</v>
      </c>
      <c r="I4059" s="15" t="s">
        <v>14905</v>
      </c>
      <c r="J4059" s="17" t="n">
        <v>2025</v>
      </c>
      <c r="K4059" s="15" t="s">
        <v>21017</v>
      </c>
      <c r="L4059" s="17" t="n">
        <v>-10</v>
      </c>
      <c r="M4059" s="16"/>
      <c r="N4059" s="15" t="s">
        <v>3761</v>
      </c>
      <c r="O4059" s="15" t="s">
        <v>20983</v>
      </c>
      <c r="P4059" s="16"/>
      <c r="Q4059" s="15" t="s">
        <v>21018</v>
      </c>
      <c r="R4059" s="17"/>
      <c r="S4059" s="0" t="str">
        <f aca="false">VLOOKUP(I4059,[1]Лист1!$A$1:$B$1048576,2,0)</f>
        <v/>
      </c>
    </row>
    <row r="4060" customFormat="false" ht="13.2" hidden="false" customHeight="false" outlineLevel="0" collapsed="false">
      <c r="A4060" s="15" t="s">
        <v>21019</v>
      </c>
      <c r="B4060" s="15"/>
      <c r="C4060" s="15" t="s">
        <v>15317</v>
      </c>
      <c r="D4060" s="15" t="s">
        <v>21020</v>
      </c>
      <c r="E4060" s="17" t="n">
        <v>20</v>
      </c>
      <c r="F4060" s="17" t="n">
        <v>266.75</v>
      </c>
      <c r="G4060" s="15" t="s">
        <v>21021</v>
      </c>
      <c r="H4060" s="15" t="s">
        <v>21022</v>
      </c>
      <c r="I4060" s="15" t="s">
        <v>14905</v>
      </c>
      <c r="J4060" s="17" t="n">
        <v>2025</v>
      </c>
      <c r="K4060" s="15" t="s">
        <v>21023</v>
      </c>
      <c r="L4060" s="17" t="n">
        <v>-10</v>
      </c>
      <c r="M4060" s="16"/>
      <c r="N4060" s="15" t="s">
        <v>3761</v>
      </c>
      <c r="O4060" s="15" t="s">
        <v>7218</v>
      </c>
      <c r="P4060" s="15" t="s">
        <v>15191</v>
      </c>
      <c r="Q4060" s="15" t="s">
        <v>21024</v>
      </c>
      <c r="R4060" s="17"/>
      <c r="S4060" s="0" t="str">
        <f aca="false">VLOOKUP(I4060,[1]Лист1!$A$1:$B$1048576,2,0)</f>
        <v/>
      </c>
    </row>
    <row r="4061" customFormat="false" ht="13.2" hidden="false" customHeight="false" outlineLevel="0" collapsed="false">
      <c r="A4061" s="15" t="s">
        <v>21025</v>
      </c>
      <c r="B4061" s="15"/>
      <c r="C4061" s="15" t="s">
        <v>21026</v>
      </c>
      <c r="D4061" s="15" t="s">
        <v>21027</v>
      </c>
      <c r="E4061" s="17" t="n">
        <v>20</v>
      </c>
      <c r="F4061" s="17" t="n">
        <v>809.16</v>
      </c>
      <c r="G4061" s="15" t="s">
        <v>21028</v>
      </c>
      <c r="H4061" s="15" t="s">
        <v>21029</v>
      </c>
      <c r="I4061" s="15" t="s">
        <v>14905</v>
      </c>
      <c r="J4061" s="17" t="n">
        <v>2025</v>
      </c>
      <c r="K4061" s="15" t="s">
        <v>21030</v>
      </c>
      <c r="L4061" s="17" t="n">
        <v>-10</v>
      </c>
      <c r="M4061" s="16"/>
      <c r="N4061" s="15" t="s">
        <v>15330</v>
      </c>
      <c r="O4061" s="15" t="s">
        <v>7230</v>
      </c>
      <c r="P4061" s="16"/>
      <c r="Q4061" s="15" t="s">
        <v>21031</v>
      </c>
      <c r="R4061" s="17"/>
      <c r="S4061" s="0" t="str">
        <f aca="false">VLOOKUP(I4061,[1]Лист1!$A$1:$B$1048576,2,0)</f>
        <v/>
      </c>
    </row>
    <row r="4062" customFormat="false" ht="13.2" hidden="false" customHeight="false" outlineLevel="0" collapsed="false">
      <c r="A4062" s="15" t="s">
        <v>21032</v>
      </c>
      <c r="B4062" s="15"/>
      <c r="C4062" s="15" t="s">
        <v>21033</v>
      </c>
      <c r="D4062" s="15" t="s">
        <v>21034</v>
      </c>
      <c r="E4062" s="17" t="n">
        <v>16</v>
      </c>
      <c r="F4062" s="17" t="n">
        <v>734.8</v>
      </c>
      <c r="G4062" s="15" t="s">
        <v>21035</v>
      </c>
      <c r="H4062" s="15" t="s">
        <v>21036</v>
      </c>
      <c r="I4062" s="15" t="s">
        <v>14905</v>
      </c>
      <c r="J4062" s="17" t="n">
        <v>2021</v>
      </c>
      <c r="K4062" s="15" t="s">
        <v>21037</v>
      </c>
      <c r="L4062" s="17" t="n">
        <v>-10</v>
      </c>
      <c r="M4062" s="16"/>
      <c r="N4062" s="15" t="s">
        <v>21038</v>
      </c>
      <c r="O4062" s="16"/>
      <c r="P4062" s="16"/>
      <c r="Q4062" s="15" t="s">
        <v>21039</v>
      </c>
      <c r="R4062" s="17"/>
      <c r="S4062" s="0" t="str">
        <f aca="false">VLOOKUP(I4062,[1]Лист1!$A$1:$B$1048576,2,0)</f>
        <v/>
      </c>
    </row>
    <row r="4063" customFormat="false" ht="13.2" hidden="false" customHeight="false" outlineLevel="0" collapsed="false">
      <c r="A4063" s="15" t="s">
        <v>21040</v>
      </c>
      <c r="B4063" s="15"/>
      <c r="C4063" s="15" t="s">
        <v>21033</v>
      </c>
      <c r="D4063" s="15" t="s">
        <v>21041</v>
      </c>
      <c r="E4063" s="17" t="n">
        <v>16</v>
      </c>
      <c r="F4063" s="17" t="n">
        <v>734.8</v>
      </c>
      <c r="G4063" s="15" t="s">
        <v>21042</v>
      </c>
      <c r="H4063" s="15" t="s">
        <v>21043</v>
      </c>
      <c r="I4063" s="15" t="s">
        <v>14905</v>
      </c>
      <c r="J4063" s="17" t="n">
        <v>2020</v>
      </c>
      <c r="K4063" s="15" t="s">
        <v>21044</v>
      </c>
      <c r="L4063" s="17" t="n">
        <v>-10</v>
      </c>
      <c r="M4063" s="16"/>
      <c r="N4063" s="15" t="s">
        <v>21038</v>
      </c>
      <c r="O4063" s="16"/>
      <c r="P4063" s="16"/>
      <c r="Q4063" s="15" t="s">
        <v>21045</v>
      </c>
      <c r="R4063" s="17"/>
      <c r="S4063" s="0" t="str">
        <f aca="false">VLOOKUP(I4063,[1]Лист1!$A$1:$B$1048576,2,0)</f>
        <v/>
      </c>
    </row>
    <row r="4064" customFormat="false" ht="13.2" hidden="false" customHeight="false" outlineLevel="0" collapsed="false">
      <c r="A4064" s="15" t="s">
        <v>21046</v>
      </c>
      <c r="B4064" s="15"/>
      <c r="C4064" s="15" t="s">
        <v>21047</v>
      </c>
      <c r="D4064" s="15" t="s">
        <v>21048</v>
      </c>
      <c r="E4064" s="17" t="n">
        <v>30</v>
      </c>
      <c r="F4064" s="17" t="n">
        <v>515.24</v>
      </c>
      <c r="G4064" s="15" t="s">
        <v>21049</v>
      </c>
      <c r="H4064" s="15" t="s">
        <v>21050</v>
      </c>
      <c r="I4064" s="15" t="s">
        <v>14905</v>
      </c>
      <c r="J4064" s="17" t="n">
        <v>2024</v>
      </c>
      <c r="K4064" s="15" t="s">
        <v>21051</v>
      </c>
      <c r="L4064" s="17" t="n">
        <v>-10</v>
      </c>
      <c r="M4064" s="16"/>
      <c r="N4064" s="15" t="s">
        <v>3761</v>
      </c>
      <c r="O4064" s="15" t="s">
        <v>18978</v>
      </c>
      <c r="P4064" s="16"/>
      <c r="Q4064" s="15" t="s">
        <v>21051</v>
      </c>
      <c r="R4064" s="17"/>
      <c r="S4064" s="0" t="str">
        <f aca="false">VLOOKUP(I4064,[1]Лист1!$A$1:$B$1048576,2,0)</f>
        <v/>
      </c>
    </row>
    <row r="4065" customFormat="false" ht="13.2" hidden="false" customHeight="false" outlineLevel="0" collapsed="false">
      <c r="A4065" s="15" t="s">
        <v>21052</v>
      </c>
      <c r="B4065" s="15"/>
      <c r="C4065" s="15" t="s">
        <v>21047</v>
      </c>
      <c r="D4065" s="15" t="s">
        <v>21053</v>
      </c>
      <c r="E4065" s="17" t="n">
        <v>30</v>
      </c>
      <c r="F4065" s="17" t="n">
        <v>515.24</v>
      </c>
      <c r="G4065" s="15" t="s">
        <v>21054</v>
      </c>
      <c r="H4065" s="15" t="s">
        <v>21055</v>
      </c>
      <c r="I4065" s="15" t="s">
        <v>14905</v>
      </c>
      <c r="J4065" s="17" t="n">
        <v>2022</v>
      </c>
      <c r="K4065" s="15" t="s">
        <v>21056</v>
      </c>
      <c r="L4065" s="17" t="n">
        <v>-10</v>
      </c>
      <c r="M4065" s="16"/>
      <c r="N4065" s="15" t="s">
        <v>3761</v>
      </c>
      <c r="O4065" s="15" t="s">
        <v>18978</v>
      </c>
      <c r="P4065" s="16"/>
      <c r="Q4065" s="15" t="s">
        <v>21056</v>
      </c>
      <c r="R4065" s="17"/>
      <c r="S4065" s="0" t="str">
        <f aca="false">VLOOKUP(I4065,[1]Лист1!$A$1:$B$1048576,2,0)</f>
        <v/>
      </c>
    </row>
    <row r="4066" customFormat="false" ht="13.2" hidden="false" customHeight="false" outlineLevel="0" collapsed="false">
      <c r="A4066" s="15" t="s">
        <v>21057</v>
      </c>
      <c r="B4066" s="15"/>
      <c r="C4066" s="15" t="s">
        <v>21058</v>
      </c>
      <c r="D4066" s="15" t="s">
        <v>21059</v>
      </c>
      <c r="E4066" s="17" t="n">
        <v>50</v>
      </c>
      <c r="F4066" s="17" t="n">
        <v>131.67</v>
      </c>
      <c r="G4066" s="15" t="s">
        <v>21060</v>
      </c>
      <c r="H4066" s="15" t="s">
        <v>21061</v>
      </c>
      <c r="I4066" s="15" t="s">
        <v>14905</v>
      </c>
      <c r="J4066" s="17" t="n">
        <v>2023</v>
      </c>
      <c r="K4066" s="15" t="s">
        <v>21062</v>
      </c>
      <c r="L4066" s="17" t="n">
        <v>-10</v>
      </c>
      <c r="M4066" s="16"/>
      <c r="N4066" s="15" t="s">
        <v>3761</v>
      </c>
      <c r="O4066" s="15" t="s">
        <v>18978</v>
      </c>
      <c r="P4066" s="16"/>
      <c r="Q4066" s="15" t="s">
        <v>21062</v>
      </c>
      <c r="R4066" s="17"/>
      <c r="S4066" s="0" t="str">
        <f aca="false">VLOOKUP(I4066,[1]Лист1!$A$1:$B$1048576,2,0)</f>
        <v/>
      </c>
    </row>
    <row r="4067" customFormat="false" ht="13.2" hidden="false" customHeight="false" outlineLevel="0" collapsed="false">
      <c r="A4067" s="15" t="s">
        <v>21063</v>
      </c>
      <c r="B4067" s="15"/>
      <c r="C4067" s="15" t="s">
        <v>21064</v>
      </c>
      <c r="D4067" s="15" t="s">
        <v>21065</v>
      </c>
      <c r="E4067" s="17" t="n">
        <v>70</v>
      </c>
      <c r="F4067" s="17" t="n">
        <v>105.05</v>
      </c>
      <c r="G4067" s="15" t="s">
        <v>21066</v>
      </c>
      <c r="H4067" s="15" t="s">
        <v>21067</v>
      </c>
      <c r="I4067" s="15" t="s">
        <v>14905</v>
      </c>
      <c r="J4067" s="17" t="n">
        <v>2024</v>
      </c>
      <c r="K4067" s="15" t="s">
        <v>21068</v>
      </c>
      <c r="L4067" s="17" t="n">
        <v>-10</v>
      </c>
      <c r="M4067" s="16"/>
      <c r="N4067" s="15" t="s">
        <v>3761</v>
      </c>
      <c r="O4067" s="16"/>
      <c r="P4067" s="16"/>
      <c r="Q4067" s="15" t="s">
        <v>21069</v>
      </c>
      <c r="R4067" s="17"/>
      <c r="S4067" s="0" t="str">
        <f aca="false">VLOOKUP(I4067,[1]Лист1!$A$1:$B$1048576,2,0)</f>
        <v/>
      </c>
    </row>
    <row r="4068" customFormat="false" ht="13.2" hidden="false" customHeight="false" outlineLevel="0" collapsed="false">
      <c r="A4068" s="15" t="s">
        <v>21070</v>
      </c>
      <c r="B4068" s="15"/>
      <c r="C4068" s="15" t="s">
        <v>21058</v>
      </c>
      <c r="D4068" s="15" t="s">
        <v>21071</v>
      </c>
      <c r="E4068" s="17" t="n">
        <v>40</v>
      </c>
      <c r="F4068" s="17" t="n">
        <v>140.47</v>
      </c>
      <c r="G4068" s="15" t="s">
        <v>21072</v>
      </c>
      <c r="H4068" s="15" t="s">
        <v>21073</v>
      </c>
      <c r="I4068" s="15" t="s">
        <v>14905</v>
      </c>
      <c r="J4068" s="17" t="n">
        <v>2023</v>
      </c>
      <c r="K4068" s="15" t="s">
        <v>21074</v>
      </c>
      <c r="L4068" s="17" t="n">
        <v>-10</v>
      </c>
      <c r="M4068" s="16"/>
      <c r="N4068" s="15" t="s">
        <v>3761</v>
      </c>
      <c r="O4068" s="15" t="s">
        <v>18978</v>
      </c>
      <c r="P4068" s="16"/>
      <c r="Q4068" s="15" t="s">
        <v>21074</v>
      </c>
      <c r="R4068" s="17"/>
      <c r="S4068" s="0" t="str">
        <f aca="false">VLOOKUP(I4068,[1]Лист1!$A$1:$B$1048576,2,0)</f>
        <v/>
      </c>
    </row>
    <row r="4069" customFormat="false" ht="13.2" hidden="false" customHeight="false" outlineLevel="0" collapsed="false">
      <c r="A4069" s="15" t="s">
        <v>21075</v>
      </c>
      <c r="B4069" s="15"/>
      <c r="C4069" s="15" t="s">
        <v>21064</v>
      </c>
      <c r="D4069" s="15" t="s">
        <v>21076</v>
      </c>
      <c r="E4069" s="17" t="n">
        <v>50</v>
      </c>
      <c r="F4069" s="17" t="n">
        <v>105.05</v>
      </c>
      <c r="G4069" s="15" t="s">
        <v>21077</v>
      </c>
      <c r="H4069" s="15" t="s">
        <v>21078</v>
      </c>
      <c r="I4069" s="15" t="s">
        <v>14905</v>
      </c>
      <c r="J4069" s="17" t="n">
        <v>2023</v>
      </c>
      <c r="K4069" s="15" t="s">
        <v>21079</v>
      </c>
      <c r="L4069" s="17" t="n">
        <v>-10</v>
      </c>
      <c r="M4069" s="15" t="s">
        <v>472</v>
      </c>
      <c r="N4069" s="15" t="s">
        <v>3761</v>
      </c>
      <c r="O4069" s="16"/>
      <c r="P4069" s="16"/>
      <c r="Q4069" s="15" t="s">
        <v>21080</v>
      </c>
      <c r="R4069" s="17"/>
      <c r="S4069" s="0" t="str">
        <f aca="false">VLOOKUP(I4069,[1]Лист1!$A$1:$B$1048576,2,0)</f>
        <v/>
      </c>
    </row>
    <row r="4070" customFormat="false" ht="13.2" hidden="false" customHeight="false" outlineLevel="0" collapsed="false">
      <c r="A4070" s="15" t="s">
        <v>21081</v>
      </c>
      <c r="B4070" s="15"/>
      <c r="C4070" s="15" t="s">
        <v>21058</v>
      </c>
      <c r="D4070" s="15" t="s">
        <v>21082</v>
      </c>
      <c r="E4070" s="17" t="n">
        <v>50</v>
      </c>
      <c r="F4070" s="17" t="n">
        <v>140.47</v>
      </c>
      <c r="G4070" s="15" t="s">
        <v>21083</v>
      </c>
      <c r="H4070" s="15" t="s">
        <v>21084</v>
      </c>
      <c r="I4070" s="15" t="s">
        <v>14905</v>
      </c>
      <c r="J4070" s="17" t="n">
        <v>2022</v>
      </c>
      <c r="K4070" s="15" t="s">
        <v>21085</v>
      </c>
      <c r="L4070" s="17" t="n">
        <v>-10</v>
      </c>
      <c r="M4070" s="16"/>
      <c r="N4070" s="15" t="s">
        <v>3761</v>
      </c>
      <c r="O4070" s="15" t="s">
        <v>18978</v>
      </c>
      <c r="P4070" s="16"/>
      <c r="Q4070" s="15" t="s">
        <v>21085</v>
      </c>
      <c r="R4070" s="17"/>
      <c r="S4070" s="0" t="str">
        <f aca="false">VLOOKUP(I4070,[1]Лист1!$A$1:$B$1048576,2,0)</f>
        <v/>
      </c>
    </row>
    <row r="4071" customFormat="false" ht="13.2" hidden="false" customHeight="false" outlineLevel="0" collapsed="false">
      <c r="A4071" s="15" t="s">
        <v>21086</v>
      </c>
      <c r="B4071" s="15"/>
      <c r="C4071" s="15" t="s">
        <v>21058</v>
      </c>
      <c r="D4071" s="15" t="s">
        <v>21082</v>
      </c>
      <c r="E4071" s="17" t="n">
        <v>50</v>
      </c>
      <c r="F4071" s="17" t="n">
        <v>140.47</v>
      </c>
      <c r="G4071" s="15" t="s">
        <v>21087</v>
      </c>
      <c r="H4071" s="15" t="s">
        <v>21088</v>
      </c>
      <c r="I4071" s="15" t="s">
        <v>14905</v>
      </c>
      <c r="J4071" s="17" t="n">
        <v>2023</v>
      </c>
      <c r="K4071" s="15" t="s">
        <v>21085</v>
      </c>
      <c r="L4071" s="17" t="n">
        <v>-10</v>
      </c>
      <c r="M4071" s="16"/>
      <c r="N4071" s="15" t="s">
        <v>3761</v>
      </c>
      <c r="O4071" s="15" t="s">
        <v>18978</v>
      </c>
      <c r="P4071" s="16"/>
      <c r="Q4071" s="15" t="s">
        <v>21085</v>
      </c>
      <c r="R4071" s="17"/>
      <c r="S4071" s="0" t="str">
        <f aca="false">VLOOKUP(I4071,[1]Лист1!$A$1:$B$1048576,2,0)</f>
        <v/>
      </c>
    </row>
    <row r="4072" customFormat="false" ht="13.2" hidden="false" customHeight="false" outlineLevel="0" collapsed="false">
      <c r="A4072" s="15" t="s">
        <v>21089</v>
      </c>
      <c r="B4072" s="15"/>
      <c r="C4072" s="15" t="s">
        <v>21064</v>
      </c>
      <c r="D4072" s="15" t="s">
        <v>21090</v>
      </c>
      <c r="E4072" s="17" t="n">
        <v>50</v>
      </c>
      <c r="F4072" s="17" t="n">
        <v>105.05</v>
      </c>
      <c r="G4072" s="15" t="s">
        <v>21091</v>
      </c>
      <c r="H4072" s="15" t="s">
        <v>21092</v>
      </c>
      <c r="I4072" s="15" t="s">
        <v>14905</v>
      </c>
      <c r="J4072" s="17" t="n">
        <v>2023</v>
      </c>
      <c r="K4072" s="15" t="s">
        <v>21093</v>
      </c>
      <c r="L4072" s="17" t="n">
        <v>-10</v>
      </c>
      <c r="M4072" s="15" t="s">
        <v>472</v>
      </c>
      <c r="N4072" s="15" t="s">
        <v>3761</v>
      </c>
      <c r="O4072" s="16"/>
      <c r="P4072" s="16"/>
      <c r="Q4072" s="15" t="s">
        <v>21094</v>
      </c>
      <c r="R4072" s="17"/>
      <c r="S4072" s="0" t="str">
        <f aca="false">VLOOKUP(I4072,[1]Лист1!$A$1:$B$1048576,2,0)</f>
        <v/>
      </c>
    </row>
    <row r="4073" customFormat="false" ht="13.2" hidden="false" customHeight="false" outlineLevel="0" collapsed="false">
      <c r="A4073" s="15" t="s">
        <v>21095</v>
      </c>
      <c r="B4073" s="15"/>
      <c r="C4073" s="15" t="s">
        <v>21058</v>
      </c>
      <c r="D4073" s="15" t="s">
        <v>21096</v>
      </c>
      <c r="E4073" s="17" t="n">
        <v>40</v>
      </c>
      <c r="F4073" s="17" t="n">
        <v>140.47</v>
      </c>
      <c r="G4073" s="15" t="s">
        <v>21097</v>
      </c>
      <c r="H4073" s="15" t="s">
        <v>21098</v>
      </c>
      <c r="I4073" s="15" t="s">
        <v>14905</v>
      </c>
      <c r="J4073" s="17" t="n">
        <v>2023</v>
      </c>
      <c r="K4073" s="15" t="s">
        <v>21099</v>
      </c>
      <c r="L4073" s="17" t="n">
        <v>-10</v>
      </c>
      <c r="M4073" s="16"/>
      <c r="N4073" s="15" t="s">
        <v>3761</v>
      </c>
      <c r="O4073" s="15" t="s">
        <v>18978</v>
      </c>
      <c r="P4073" s="16"/>
      <c r="Q4073" s="15" t="s">
        <v>21099</v>
      </c>
      <c r="R4073" s="17"/>
      <c r="S4073" s="0" t="str">
        <f aca="false">VLOOKUP(I4073,[1]Лист1!$A$1:$B$1048576,2,0)</f>
        <v/>
      </c>
    </row>
    <row r="4074" customFormat="false" ht="13.2" hidden="false" customHeight="false" outlineLevel="0" collapsed="false">
      <c r="A4074" s="15" t="s">
        <v>21100</v>
      </c>
      <c r="B4074" s="15"/>
      <c r="C4074" s="15" t="s">
        <v>21047</v>
      </c>
      <c r="D4074" s="15" t="s">
        <v>21101</v>
      </c>
      <c r="E4074" s="17" t="n">
        <v>40</v>
      </c>
      <c r="F4074" s="17" t="n">
        <v>157.08</v>
      </c>
      <c r="G4074" s="15" t="s">
        <v>21102</v>
      </c>
      <c r="H4074" s="15" t="s">
        <v>21103</v>
      </c>
      <c r="I4074" s="15" t="s">
        <v>14905</v>
      </c>
      <c r="J4074" s="17" t="n">
        <v>2025</v>
      </c>
      <c r="K4074" s="15" t="s">
        <v>21104</v>
      </c>
      <c r="L4074" s="17" t="n">
        <v>-10</v>
      </c>
      <c r="M4074" s="16"/>
      <c r="N4074" s="15" t="s">
        <v>3761</v>
      </c>
      <c r="O4074" s="15" t="s">
        <v>18978</v>
      </c>
      <c r="P4074" s="16"/>
      <c r="Q4074" s="15" t="s">
        <v>21104</v>
      </c>
      <c r="R4074" s="17"/>
      <c r="S4074" s="0" t="str">
        <f aca="false">VLOOKUP(I4074,[1]Лист1!$A$1:$B$1048576,2,0)</f>
        <v/>
      </c>
    </row>
    <row r="4075" customFormat="false" ht="13.2" hidden="false" customHeight="false" outlineLevel="0" collapsed="false">
      <c r="A4075" s="15" t="s">
        <v>21105</v>
      </c>
      <c r="B4075" s="15"/>
      <c r="C4075" s="15" t="s">
        <v>21106</v>
      </c>
      <c r="D4075" s="15" t="s">
        <v>21107</v>
      </c>
      <c r="E4075" s="17" t="n">
        <v>30</v>
      </c>
      <c r="F4075" s="17" t="n">
        <v>157.08</v>
      </c>
      <c r="G4075" s="15" t="s">
        <v>21108</v>
      </c>
      <c r="H4075" s="15" t="s">
        <v>21109</v>
      </c>
      <c r="I4075" s="15" t="s">
        <v>14905</v>
      </c>
      <c r="J4075" s="17" t="n">
        <v>2025</v>
      </c>
      <c r="K4075" s="15" t="s">
        <v>21110</v>
      </c>
      <c r="L4075" s="17" t="n">
        <v>-10</v>
      </c>
      <c r="M4075" s="16"/>
      <c r="N4075" s="15" t="s">
        <v>3761</v>
      </c>
      <c r="O4075" s="15" t="s">
        <v>18978</v>
      </c>
      <c r="P4075" s="16"/>
      <c r="Q4075" s="15" t="s">
        <v>21110</v>
      </c>
      <c r="R4075" s="17"/>
      <c r="S4075" s="0" t="str">
        <f aca="false">VLOOKUP(I4075,[1]Лист1!$A$1:$B$1048576,2,0)</f>
        <v/>
      </c>
    </row>
    <row r="4076" customFormat="false" ht="13.2" hidden="false" customHeight="false" outlineLevel="0" collapsed="false">
      <c r="A4076" s="15" t="s">
        <v>21111</v>
      </c>
      <c r="B4076" s="15"/>
      <c r="C4076" s="15" t="s">
        <v>21112</v>
      </c>
      <c r="D4076" s="15" t="s">
        <v>21113</v>
      </c>
      <c r="E4076" s="17" t="n">
        <v>30</v>
      </c>
      <c r="F4076" s="17" t="n">
        <v>157.08</v>
      </c>
      <c r="G4076" s="15" t="s">
        <v>21114</v>
      </c>
      <c r="H4076" s="15" t="s">
        <v>21115</v>
      </c>
      <c r="I4076" s="15" t="s">
        <v>14905</v>
      </c>
      <c r="J4076" s="17" t="n">
        <v>2024</v>
      </c>
      <c r="K4076" s="15" t="s">
        <v>21116</v>
      </c>
      <c r="L4076" s="17" t="n">
        <v>-10</v>
      </c>
      <c r="M4076" s="16"/>
      <c r="N4076" s="15" t="s">
        <v>3761</v>
      </c>
      <c r="O4076" s="15" t="s">
        <v>18978</v>
      </c>
      <c r="P4076" s="16"/>
      <c r="Q4076" s="15" t="s">
        <v>21116</v>
      </c>
      <c r="R4076" s="17"/>
      <c r="S4076" s="0" t="str">
        <f aca="false">VLOOKUP(I4076,[1]Лист1!$A$1:$B$1048576,2,0)</f>
        <v/>
      </c>
    </row>
    <row r="4077" customFormat="false" ht="13.2" hidden="false" customHeight="false" outlineLevel="0" collapsed="false">
      <c r="A4077" s="15" t="s">
        <v>21117</v>
      </c>
      <c r="B4077" s="15"/>
      <c r="C4077" s="15" t="s">
        <v>21118</v>
      </c>
      <c r="D4077" s="15" t="s">
        <v>21119</v>
      </c>
      <c r="E4077" s="17" t="n">
        <v>40</v>
      </c>
      <c r="F4077" s="17" t="n">
        <v>136.4</v>
      </c>
      <c r="G4077" s="15" t="s">
        <v>21120</v>
      </c>
      <c r="H4077" s="15" t="s">
        <v>21121</v>
      </c>
      <c r="I4077" s="15" t="s">
        <v>14905</v>
      </c>
      <c r="J4077" s="17" t="n">
        <v>2024</v>
      </c>
      <c r="K4077" s="15" t="s">
        <v>21122</v>
      </c>
      <c r="L4077" s="17" t="n">
        <v>-10</v>
      </c>
      <c r="M4077" s="16"/>
      <c r="N4077" s="15" t="s">
        <v>3761</v>
      </c>
      <c r="O4077" s="15" t="s">
        <v>21123</v>
      </c>
      <c r="P4077" s="16"/>
      <c r="Q4077" s="15" t="s">
        <v>21122</v>
      </c>
      <c r="R4077" s="17"/>
      <c r="S4077" s="0" t="str">
        <f aca="false">VLOOKUP(I4077,[1]Лист1!$A$1:$B$1048576,2,0)</f>
        <v/>
      </c>
    </row>
    <row r="4078" customFormat="false" ht="13.2" hidden="false" customHeight="false" outlineLevel="0" collapsed="false">
      <c r="A4078" s="15" t="s">
        <v>21124</v>
      </c>
      <c r="B4078" s="15"/>
      <c r="C4078" s="15" t="s">
        <v>21118</v>
      </c>
      <c r="D4078" s="15" t="s">
        <v>21125</v>
      </c>
      <c r="E4078" s="17" t="n">
        <v>25</v>
      </c>
      <c r="F4078" s="17" t="n">
        <v>136.4</v>
      </c>
      <c r="G4078" s="15" t="s">
        <v>21126</v>
      </c>
      <c r="H4078" s="15" t="s">
        <v>21127</v>
      </c>
      <c r="I4078" s="15" t="s">
        <v>14905</v>
      </c>
      <c r="J4078" s="17" t="n">
        <v>2024</v>
      </c>
      <c r="K4078" s="15" t="s">
        <v>21128</v>
      </c>
      <c r="L4078" s="17" t="n">
        <v>-10</v>
      </c>
      <c r="M4078" s="16"/>
      <c r="N4078" s="15" t="s">
        <v>3761</v>
      </c>
      <c r="O4078" s="15" t="s">
        <v>21123</v>
      </c>
      <c r="P4078" s="16"/>
      <c r="Q4078" s="15" t="s">
        <v>21128</v>
      </c>
      <c r="R4078" s="17"/>
      <c r="S4078" s="0" t="str">
        <f aca="false">VLOOKUP(I4078,[1]Лист1!$A$1:$B$1048576,2,0)</f>
        <v/>
      </c>
    </row>
    <row r="4079" customFormat="false" ht="13.2" hidden="false" customHeight="false" outlineLevel="0" collapsed="false">
      <c r="A4079" s="15" t="s">
        <v>21129</v>
      </c>
      <c r="B4079" s="15"/>
      <c r="C4079" s="15" t="s">
        <v>21118</v>
      </c>
      <c r="D4079" s="15" t="s">
        <v>21130</v>
      </c>
      <c r="E4079" s="17" t="n">
        <v>25</v>
      </c>
      <c r="F4079" s="17" t="n">
        <v>147.62</v>
      </c>
      <c r="G4079" s="15" t="s">
        <v>21131</v>
      </c>
      <c r="H4079" s="15" t="s">
        <v>21132</v>
      </c>
      <c r="I4079" s="15" t="s">
        <v>14905</v>
      </c>
      <c r="J4079" s="17" t="n">
        <v>2024</v>
      </c>
      <c r="K4079" s="15" t="s">
        <v>21133</v>
      </c>
      <c r="L4079" s="17" t="n">
        <v>-10</v>
      </c>
      <c r="M4079" s="16"/>
      <c r="N4079" s="15" t="s">
        <v>3761</v>
      </c>
      <c r="O4079" s="15" t="s">
        <v>21123</v>
      </c>
      <c r="P4079" s="16"/>
      <c r="Q4079" s="15" t="s">
        <v>21133</v>
      </c>
      <c r="R4079" s="17"/>
      <c r="S4079" s="0" t="str">
        <f aca="false">VLOOKUP(I4079,[1]Лист1!$A$1:$B$1048576,2,0)</f>
        <v/>
      </c>
    </row>
    <row r="4080" customFormat="false" ht="13.2" hidden="false" customHeight="false" outlineLevel="0" collapsed="false">
      <c r="A4080" s="15" t="s">
        <v>21134</v>
      </c>
      <c r="B4080" s="15"/>
      <c r="C4080" s="15" t="s">
        <v>21118</v>
      </c>
      <c r="D4080" s="15" t="s">
        <v>21130</v>
      </c>
      <c r="E4080" s="17" t="n">
        <v>25</v>
      </c>
      <c r="F4080" s="17" t="n">
        <v>147.62</v>
      </c>
      <c r="G4080" s="15" t="s">
        <v>21135</v>
      </c>
      <c r="H4080" s="15" t="s">
        <v>21136</v>
      </c>
      <c r="I4080" s="15" t="s">
        <v>14905</v>
      </c>
      <c r="J4080" s="17" t="n">
        <v>2025</v>
      </c>
      <c r="K4080" s="15" t="s">
        <v>21133</v>
      </c>
      <c r="L4080" s="17" t="n">
        <v>-10</v>
      </c>
      <c r="M4080" s="16"/>
      <c r="N4080" s="15" t="s">
        <v>3761</v>
      </c>
      <c r="O4080" s="15" t="s">
        <v>21123</v>
      </c>
      <c r="P4080" s="16"/>
      <c r="Q4080" s="15" t="s">
        <v>21133</v>
      </c>
      <c r="R4080" s="17"/>
      <c r="S4080" s="0" t="str">
        <f aca="false">VLOOKUP(I4080,[1]Лист1!$A$1:$B$1048576,2,0)</f>
        <v/>
      </c>
    </row>
    <row r="4081" customFormat="false" ht="13.2" hidden="false" customHeight="false" outlineLevel="0" collapsed="false">
      <c r="A4081" s="15" t="s">
        <v>21137</v>
      </c>
      <c r="B4081" s="15"/>
      <c r="C4081" s="15" t="s">
        <v>21118</v>
      </c>
      <c r="D4081" s="15" t="s">
        <v>21138</v>
      </c>
      <c r="E4081" s="17" t="n">
        <v>20</v>
      </c>
      <c r="F4081" s="17" t="n">
        <v>168.3</v>
      </c>
      <c r="G4081" s="15" t="s">
        <v>21139</v>
      </c>
      <c r="H4081" s="15" t="s">
        <v>21140</v>
      </c>
      <c r="I4081" s="15" t="s">
        <v>14905</v>
      </c>
      <c r="J4081" s="17" t="n">
        <v>2024</v>
      </c>
      <c r="K4081" s="15" t="s">
        <v>21141</v>
      </c>
      <c r="L4081" s="17" t="n">
        <v>-10</v>
      </c>
      <c r="M4081" s="16"/>
      <c r="N4081" s="15" t="s">
        <v>3761</v>
      </c>
      <c r="O4081" s="15" t="s">
        <v>21123</v>
      </c>
      <c r="P4081" s="16"/>
      <c r="Q4081" s="15" t="s">
        <v>21141</v>
      </c>
      <c r="R4081" s="17"/>
      <c r="S4081" s="0" t="str">
        <f aca="false">VLOOKUP(I4081,[1]Лист1!$A$1:$B$1048576,2,0)</f>
        <v/>
      </c>
    </row>
    <row r="4082" customFormat="false" ht="13.2" hidden="false" customHeight="false" outlineLevel="0" collapsed="false">
      <c r="A4082" s="15" t="s">
        <v>21142</v>
      </c>
      <c r="B4082" s="15"/>
      <c r="C4082" s="15" t="s">
        <v>21118</v>
      </c>
      <c r="D4082" s="15" t="s">
        <v>21143</v>
      </c>
      <c r="E4082" s="17" t="n">
        <v>25</v>
      </c>
      <c r="F4082" s="17" t="n">
        <v>127.05</v>
      </c>
      <c r="G4082" s="15" t="s">
        <v>21126</v>
      </c>
      <c r="H4082" s="15" t="s">
        <v>21127</v>
      </c>
      <c r="I4082" s="15" t="s">
        <v>14905</v>
      </c>
      <c r="J4082" s="17" t="n">
        <v>2023</v>
      </c>
      <c r="K4082" s="15" t="s">
        <v>21144</v>
      </c>
      <c r="L4082" s="17" t="n">
        <v>-10</v>
      </c>
      <c r="M4082" s="16"/>
      <c r="N4082" s="15" t="s">
        <v>3761</v>
      </c>
      <c r="O4082" s="15" t="s">
        <v>21123</v>
      </c>
      <c r="P4082" s="15" t="s">
        <v>15191</v>
      </c>
      <c r="Q4082" s="15" t="s">
        <v>21145</v>
      </c>
      <c r="R4082" s="17"/>
      <c r="S4082" s="0" t="str">
        <f aca="false">VLOOKUP(I4082,[1]Лист1!$A$1:$B$1048576,2,0)</f>
        <v/>
      </c>
    </row>
    <row r="4083" customFormat="false" ht="13.2" hidden="false" customHeight="false" outlineLevel="0" collapsed="false">
      <c r="A4083" s="15" t="s">
        <v>21146</v>
      </c>
      <c r="B4083" s="15"/>
      <c r="C4083" s="15" t="s">
        <v>21147</v>
      </c>
      <c r="D4083" s="15" t="s">
        <v>21148</v>
      </c>
      <c r="E4083" s="17" t="n">
        <v>30</v>
      </c>
      <c r="F4083" s="17" t="n">
        <v>136.4</v>
      </c>
      <c r="G4083" s="15" t="s">
        <v>21149</v>
      </c>
      <c r="H4083" s="15" t="s">
        <v>21150</v>
      </c>
      <c r="I4083" s="15" t="s">
        <v>14905</v>
      </c>
      <c r="J4083" s="17" t="n">
        <v>2024</v>
      </c>
      <c r="K4083" s="15" t="s">
        <v>21151</v>
      </c>
      <c r="L4083" s="17" t="n">
        <v>-10</v>
      </c>
      <c r="M4083" s="16"/>
      <c r="N4083" s="15" t="s">
        <v>3761</v>
      </c>
      <c r="O4083" s="15" t="s">
        <v>18978</v>
      </c>
      <c r="P4083" s="15" t="s">
        <v>15191</v>
      </c>
      <c r="Q4083" s="15" t="s">
        <v>21151</v>
      </c>
      <c r="R4083" s="17"/>
      <c r="S4083" s="0" t="str">
        <f aca="false">VLOOKUP(I4083,[1]Лист1!$A$1:$B$1048576,2,0)</f>
        <v/>
      </c>
    </row>
    <row r="4084" customFormat="false" ht="13.2" hidden="false" customHeight="false" outlineLevel="0" collapsed="false">
      <c r="A4084" s="15" t="s">
        <v>21152</v>
      </c>
      <c r="B4084" s="15"/>
      <c r="C4084" s="15" t="s">
        <v>21153</v>
      </c>
      <c r="D4084" s="15" t="s">
        <v>21154</v>
      </c>
      <c r="E4084" s="17" t="n">
        <v>30</v>
      </c>
      <c r="F4084" s="17" t="n">
        <v>200.75</v>
      </c>
      <c r="G4084" s="15" t="s">
        <v>21155</v>
      </c>
      <c r="H4084" s="15" t="s">
        <v>21156</v>
      </c>
      <c r="I4084" s="15" t="s">
        <v>14905</v>
      </c>
      <c r="J4084" s="17" t="n">
        <v>2024</v>
      </c>
      <c r="K4084" s="15" t="s">
        <v>21157</v>
      </c>
      <c r="L4084" s="17" t="n">
        <v>-10</v>
      </c>
      <c r="M4084" s="16"/>
      <c r="N4084" s="15" t="s">
        <v>3761</v>
      </c>
      <c r="O4084" s="15" t="s">
        <v>18978</v>
      </c>
      <c r="P4084" s="16"/>
      <c r="Q4084" s="15" t="s">
        <v>21157</v>
      </c>
      <c r="R4084" s="17"/>
      <c r="S4084" s="0" t="str">
        <f aca="false">VLOOKUP(I4084,[1]Лист1!$A$1:$B$1048576,2,0)</f>
        <v/>
      </c>
    </row>
    <row r="4085" customFormat="false" ht="13.2" hidden="false" customHeight="false" outlineLevel="0" collapsed="false">
      <c r="A4085" s="15" t="s">
        <v>21158</v>
      </c>
      <c r="B4085" s="15"/>
      <c r="C4085" s="15" t="s">
        <v>21147</v>
      </c>
      <c r="D4085" s="15" t="s">
        <v>21159</v>
      </c>
      <c r="E4085" s="17" t="n">
        <v>24</v>
      </c>
      <c r="F4085" s="17" t="n">
        <v>136.4</v>
      </c>
      <c r="G4085" s="15" t="s">
        <v>21160</v>
      </c>
      <c r="H4085" s="15" t="s">
        <v>21161</v>
      </c>
      <c r="I4085" s="15" t="s">
        <v>14905</v>
      </c>
      <c r="J4085" s="17" t="n">
        <v>2024</v>
      </c>
      <c r="K4085" s="15" t="s">
        <v>21162</v>
      </c>
      <c r="L4085" s="17" t="n">
        <v>-10</v>
      </c>
      <c r="M4085" s="16"/>
      <c r="N4085" s="15" t="s">
        <v>3761</v>
      </c>
      <c r="O4085" s="15" t="s">
        <v>18978</v>
      </c>
      <c r="P4085" s="15" t="s">
        <v>15191</v>
      </c>
      <c r="Q4085" s="15" t="s">
        <v>21162</v>
      </c>
      <c r="R4085" s="17"/>
      <c r="S4085" s="0" t="str">
        <f aca="false">VLOOKUP(I4085,[1]Лист1!$A$1:$B$1048576,2,0)</f>
        <v/>
      </c>
    </row>
    <row r="4086" customFormat="false" ht="13.2" hidden="false" customHeight="false" outlineLevel="0" collapsed="false">
      <c r="A4086" s="15" t="s">
        <v>21163</v>
      </c>
      <c r="B4086" s="15"/>
      <c r="C4086" s="15" t="s">
        <v>21147</v>
      </c>
      <c r="D4086" s="15" t="s">
        <v>21164</v>
      </c>
      <c r="E4086" s="17" t="n">
        <v>30</v>
      </c>
      <c r="F4086" s="17" t="n">
        <v>136.4</v>
      </c>
      <c r="G4086" s="15" t="s">
        <v>21165</v>
      </c>
      <c r="H4086" s="15" t="s">
        <v>21166</v>
      </c>
      <c r="I4086" s="15" t="s">
        <v>14905</v>
      </c>
      <c r="J4086" s="17" t="n">
        <v>2025</v>
      </c>
      <c r="K4086" s="15" t="s">
        <v>21167</v>
      </c>
      <c r="L4086" s="17" t="n">
        <v>-10</v>
      </c>
      <c r="M4086" s="16"/>
      <c r="N4086" s="15" t="s">
        <v>3761</v>
      </c>
      <c r="O4086" s="15" t="s">
        <v>18978</v>
      </c>
      <c r="P4086" s="15" t="s">
        <v>15191</v>
      </c>
      <c r="Q4086" s="15" t="s">
        <v>21167</v>
      </c>
      <c r="R4086" s="17"/>
      <c r="S4086" s="0" t="str">
        <f aca="false">VLOOKUP(I4086,[1]Лист1!$A$1:$B$1048576,2,0)</f>
        <v/>
      </c>
    </row>
    <row r="4087" customFormat="false" ht="13.2" hidden="false" customHeight="false" outlineLevel="0" collapsed="false">
      <c r="A4087" s="15" t="s">
        <v>21168</v>
      </c>
      <c r="B4087" s="15"/>
      <c r="C4087" s="15" t="s">
        <v>21169</v>
      </c>
      <c r="D4087" s="15" t="s">
        <v>21170</v>
      </c>
      <c r="E4087" s="17" t="n">
        <v>20</v>
      </c>
      <c r="F4087" s="17" t="n">
        <v>297</v>
      </c>
      <c r="G4087" s="15" t="s">
        <v>21171</v>
      </c>
      <c r="H4087" s="15" t="s">
        <v>21172</v>
      </c>
      <c r="I4087" s="15" t="s">
        <v>14905</v>
      </c>
      <c r="J4087" s="17" t="n">
        <v>2024</v>
      </c>
      <c r="K4087" s="15" t="s">
        <v>21173</v>
      </c>
      <c r="L4087" s="17" t="n">
        <v>-10</v>
      </c>
      <c r="M4087" s="16"/>
      <c r="N4087" s="15" t="s">
        <v>3761</v>
      </c>
      <c r="O4087" s="15" t="s">
        <v>7230</v>
      </c>
      <c r="P4087" s="16"/>
      <c r="Q4087" s="15" t="s">
        <v>21173</v>
      </c>
      <c r="R4087" s="17"/>
      <c r="S4087" s="0" t="str">
        <f aca="false">VLOOKUP(I4087,[1]Лист1!$A$1:$B$1048576,2,0)</f>
        <v/>
      </c>
    </row>
    <row r="4088" customFormat="false" ht="13.2" hidden="false" customHeight="false" outlineLevel="0" collapsed="false">
      <c r="A4088" s="15" t="s">
        <v>21174</v>
      </c>
      <c r="B4088" s="15"/>
      <c r="C4088" s="15" t="s">
        <v>21169</v>
      </c>
      <c r="D4088" s="15" t="s">
        <v>21170</v>
      </c>
      <c r="E4088" s="17" t="n">
        <v>20</v>
      </c>
      <c r="F4088" s="17" t="n">
        <v>318.78</v>
      </c>
      <c r="G4088" s="15" t="s">
        <v>21175</v>
      </c>
      <c r="H4088" s="15" t="s">
        <v>21176</v>
      </c>
      <c r="I4088" s="15" t="s">
        <v>14905</v>
      </c>
      <c r="J4088" s="17" t="n">
        <v>2025</v>
      </c>
      <c r="K4088" s="15" t="s">
        <v>21173</v>
      </c>
      <c r="L4088" s="17" t="n">
        <v>-10</v>
      </c>
      <c r="M4088" s="16"/>
      <c r="N4088" s="15" t="s">
        <v>3761</v>
      </c>
      <c r="O4088" s="15" t="s">
        <v>7230</v>
      </c>
      <c r="P4088" s="16"/>
      <c r="Q4088" s="15" t="s">
        <v>21173</v>
      </c>
      <c r="R4088" s="17"/>
      <c r="S4088" s="0" t="str">
        <f aca="false">VLOOKUP(I4088,[1]Лист1!$A$1:$B$1048576,2,0)</f>
        <v/>
      </c>
    </row>
    <row r="4089" customFormat="false" ht="13.2" hidden="false" customHeight="false" outlineLevel="0" collapsed="false">
      <c r="A4089" s="15" t="s">
        <v>21177</v>
      </c>
      <c r="B4089" s="15"/>
      <c r="C4089" s="15" t="s">
        <v>21169</v>
      </c>
      <c r="D4089" s="15" t="s">
        <v>21178</v>
      </c>
      <c r="E4089" s="17" t="n">
        <v>10</v>
      </c>
      <c r="F4089" s="17" t="n">
        <v>859.87</v>
      </c>
      <c r="G4089" s="15" t="s">
        <v>21179</v>
      </c>
      <c r="H4089" s="15" t="s">
        <v>21180</v>
      </c>
      <c r="I4089" s="15" t="s">
        <v>14905</v>
      </c>
      <c r="J4089" s="17" t="n">
        <v>2025</v>
      </c>
      <c r="K4089" s="15" t="s">
        <v>21181</v>
      </c>
      <c r="L4089" s="17" t="n">
        <v>-10</v>
      </c>
      <c r="M4089" s="15" t="s">
        <v>15384</v>
      </c>
      <c r="N4089" s="15" t="s">
        <v>2878</v>
      </c>
      <c r="O4089" s="15" t="s">
        <v>7230</v>
      </c>
      <c r="P4089" s="16"/>
      <c r="Q4089" s="15" t="s">
        <v>21181</v>
      </c>
      <c r="R4089" s="17"/>
      <c r="S4089" s="0" t="str">
        <f aca="false">VLOOKUP(I4089,[1]Лист1!$A$1:$B$1048576,2,0)</f>
        <v/>
      </c>
    </row>
    <row r="4090" customFormat="false" ht="13.2" hidden="false" customHeight="false" outlineLevel="0" collapsed="false">
      <c r="A4090" s="15" t="s">
        <v>21182</v>
      </c>
      <c r="B4090" s="15"/>
      <c r="C4090" s="15" t="s">
        <v>21183</v>
      </c>
      <c r="D4090" s="15" t="s">
        <v>21184</v>
      </c>
      <c r="E4090" s="17" t="n">
        <v>40</v>
      </c>
      <c r="F4090" s="17" t="n">
        <v>255.64</v>
      </c>
      <c r="G4090" s="15" t="s">
        <v>21185</v>
      </c>
      <c r="H4090" s="15" t="s">
        <v>21186</v>
      </c>
      <c r="I4090" s="15" t="s">
        <v>14905</v>
      </c>
      <c r="J4090" s="17" t="n">
        <v>2025</v>
      </c>
      <c r="K4090" s="15" t="s">
        <v>21187</v>
      </c>
      <c r="L4090" s="17" t="n">
        <v>-10</v>
      </c>
      <c r="M4090" s="16"/>
      <c r="N4090" s="15" t="s">
        <v>3761</v>
      </c>
      <c r="O4090" s="15" t="s">
        <v>7269</v>
      </c>
      <c r="P4090" s="16"/>
      <c r="Q4090" s="15" t="s">
        <v>21187</v>
      </c>
      <c r="R4090" s="17"/>
      <c r="S4090" s="0" t="str">
        <f aca="false">VLOOKUP(I4090,[1]Лист1!$A$1:$B$1048576,2,0)</f>
        <v/>
      </c>
    </row>
    <row r="4091" customFormat="false" ht="13.2" hidden="false" customHeight="false" outlineLevel="0" collapsed="false">
      <c r="A4091" s="15" t="s">
        <v>21188</v>
      </c>
      <c r="B4091" s="15"/>
      <c r="C4091" s="15" t="s">
        <v>21189</v>
      </c>
      <c r="D4091" s="15" t="s">
        <v>21190</v>
      </c>
      <c r="E4091" s="17" t="n">
        <v>16</v>
      </c>
      <c r="F4091" s="17" t="n">
        <v>370.04</v>
      </c>
      <c r="G4091" s="15" t="s">
        <v>21191</v>
      </c>
      <c r="H4091" s="15" t="s">
        <v>21192</v>
      </c>
      <c r="I4091" s="15" t="s">
        <v>14905</v>
      </c>
      <c r="J4091" s="17" t="n">
        <v>2025</v>
      </c>
      <c r="K4091" s="15" t="s">
        <v>21193</v>
      </c>
      <c r="L4091" s="17" t="n">
        <v>-10</v>
      </c>
      <c r="M4091" s="16"/>
      <c r="N4091" s="15" t="s">
        <v>3761</v>
      </c>
      <c r="O4091" s="15" t="s">
        <v>21194</v>
      </c>
      <c r="P4091" s="16"/>
      <c r="Q4091" s="15" t="s">
        <v>21193</v>
      </c>
      <c r="R4091" s="17"/>
      <c r="S4091" s="0" t="str">
        <f aca="false">VLOOKUP(I4091,[1]Лист1!$A$1:$B$1048576,2,0)</f>
        <v/>
      </c>
    </row>
    <row r="4092" customFormat="false" ht="13.2" hidden="false" customHeight="false" outlineLevel="0" collapsed="false">
      <c r="A4092" s="15" t="s">
        <v>21195</v>
      </c>
      <c r="B4092" s="15"/>
      <c r="C4092" s="15" t="s">
        <v>21189</v>
      </c>
      <c r="D4092" s="15" t="s">
        <v>21196</v>
      </c>
      <c r="E4092" s="17" t="n">
        <v>16</v>
      </c>
      <c r="F4092" s="17" t="n">
        <v>788.48</v>
      </c>
      <c r="G4092" s="15" t="s">
        <v>21197</v>
      </c>
      <c r="H4092" s="15" t="s">
        <v>21198</v>
      </c>
      <c r="I4092" s="15" t="s">
        <v>14905</v>
      </c>
      <c r="J4092" s="17" t="n">
        <v>2025</v>
      </c>
      <c r="K4092" s="15" t="s">
        <v>21199</v>
      </c>
      <c r="L4092" s="17" t="n">
        <v>-10</v>
      </c>
      <c r="M4092" s="16"/>
      <c r="N4092" s="15" t="s">
        <v>2878</v>
      </c>
      <c r="O4092" s="15" t="s">
        <v>21194</v>
      </c>
      <c r="P4092" s="16"/>
      <c r="Q4092" s="15" t="s">
        <v>21200</v>
      </c>
      <c r="R4092" s="17"/>
      <c r="S4092" s="0" t="str">
        <f aca="false">VLOOKUP(I4092,[1]Лист1!$A$1:$B$1048576,2,0)</f>
        <v/>
      </c>
    </row>
    <row r="4093" customFormat="false" ht="13.2" hidden="false" customHeight="false" outlineLevel="0" collapsed="false">
      <c r="A4093" s="15" t="s">
        <v>21201</v>
      </c>
      <c r="B4093" s="15"/>
      <c r="C4093" s="15" t="s">
        <v>21189</v>
      </c>
      <c r="D4093" s="15" t="s">
        <v>21202</v>
      </c>
      <c r="E4093" s="17" t="n">
        <v>20</v>
      </c>
      <c r="F4093" s="17" t="n">
        <v>370.04</v>
      </c>
      <c r="G4093" s="15" t="s">
        <v>21203</v>
      </c>
      <c r="H4093" s="15" t="s">
        <v>21204</v>
      </c>
      <c r="I4093" s="15" t="s">
        <v>14905</v>
      </c>
      <c r="J4093" s="17" t="n">
        <v>2025</v>
      </c>
      <c r="K4093" s="15" t="s">
        <v>21205</v>
      </c>
      <c r="L4093" s="17" t="n">
        <v>-10</v>
      </c>
      <c r="M4093" s="16"/>
      <c r="N4093" s="15" t="s">
        <v>3761</v>
      </c>
      <c r="O4093" s="15" t="s">
        <v>21194</v>
      </c>
      <c r="P4093" s="16"/>
      <c r="Q4093" s="15" t="s">
        <v>21205</v>
      </c>
      <c r="R4093" s="17"/>
      <c r="S4093" s="0" t="str">
        <f aca="false">VLOOKUP(I4093,[1]Лист1!$A$1:$B$1048576,2,0)</f>
        <v/>
      </c>
    </row>
    <row r="4094" customFormat="false" ht="13.2" hidden="false" customHeight="false" outlineLevel="0" collapsed="false">
      <c r="A4094" s="15" t="s">
        <v>21206</v>
      </c>
      <c r="B4094" s="15"/>
      <c r="C4094" s="15" t="s">
        <v>21189</v>
      </c>
      <c r="D4094" s="15" t="s">
        <v>21202</v>
      </c>
      <c r="E4094" s="17" t="n">
        <v>20</v>
      </c>
      <c r="F4094" s="17" t="n">
        <v>370.04</v>
      </c>
      <c r="G4094" s="15" t="s">
        <v>21207</v>
      </c>
      <c r="H4094" s="15" t="s">
        <v>21208</v>
      </c>
      <c r="I4094" s="15" t="s">
        <v>14905</v>
      </c>
      <c r="J4094" s="17" t="n">
        <v>2024</v>
      </c>
      <c r="K4094" s="15" t="s">
        <v>21205</v>
      </c>
      <c r="L4094" s="17" t="n">
        <v>-10</v>
      </c>
      <c r="M4094" s="16"/>
      <c r="N4094" s="15" t="s">
        <v>3761</v>
      </c>
      <c r="O4094" s="15" t="s">
        <v>21194</v>
      </c>
      <c r="P4094" s="16"/>
      <c r="Q4094" s="15" t="s">
        <v>21205</v>
      </c>
      <c r="R4094" s="17"/>
      <c r="S4094" s="0" t="str">
        <f aca="false">VLOOKUP(I4094,[1]Лист1!$A$1:$B$1048576,2,0)</f>
        <v/>
      </c>
    </row>
    <row r="4095" customFormat="false" ht="13.2" hidden="false" customHeight="false" outlineLevel="0" collapsed="false">
      <c r="A4095" s="15" t="s">
        <v>21209</v>
      </c>
      <c r="B4095" s="15"/>
      <c r="C4095" s="15" t="s">
        <v>21189</v>
      </c>
      <c r="D4095" s="15" t="s">
        <v>21210</v>
      </c>
      <c r="E4095" s="17" t="n">
        <v>16</v>
      </c>
      <c r="F4095" s="17" t="n">
        <v>788.48</v>
      </c>
      <c r="G4095" s="15" t="s">
        <v>21211</v>
      </c>
      <c r="H4095" s="15" t="s">
        <v>21212</v>
      </c>
      <c r="I4095" s="15" t="s">
        <v>14905</v>
      </c>
      <c r="J4095" s="17" t="n">
        <v>2025</v>
      </c>
      <c r="K4095" s="15" t="s">
        <v>21213</v>
      </c>
      <c r="L4095" s="17" t="n">
        <v>-10</v>
      </c>
      <c r="M4095" s="16"/>
      <c r="N4095" s="15" t="s">
        <v>2878</v>
      </c>
      <c r="O4095" s="15" t="s">
        <v>21194</v>
      </c>
      <c r="P4095" s="16"/>
      <c r="Q4095" s="15" t="s">
        <v>21214</v>
      </c>
      <c r="R4095" s="17"/>
      <c r="S4095" s="0" t="str">
        <f aca="false">VLOOKUP(I4095,[1]Лист1!$A$1:$B$1048576,2,0)</f>
        <v/>
      </c>
    </row>
    <row r="4096" customFormat="false" ht="13.2" hidden="false" customHeight="false" outlineLevel="0" collapsed="false">
      <c r="A4096" s="15" t="s">
        <v>21215</v>
      </c>
      <c r="B4096" s="15"/>
      <c r="C4096" s="15" t="s">
        <v>21189</v>
      </c>
      <c r="D4096" s="15" t="s">
        <v>21216</v>
      </c>
      <c r="E4096" s="17" t="n">
        <v>20</v>
      </c>
      <c r="F4096" s="17" t="n">
        <v>370.04</v>
      </c>
      <c r="G4096" s="15" t="s">
        <v>21217</v>
      </c>
      <c r="H4096" s="15" t="s">
        <v>21218</v>
      </c>
      <c r="I4096" s="15" t="s">
        <v>14905</v>
      </c>
      <c r="J4096" s="17" t="n">
        <v>2025</v>
      </c>
      <c r="K4096" s="15" t="s">
        <v>21219</v>
      </c>
      <c r="L4096" s="17" t="n">
        <v>-10</v>
      </c>
      <c r="M4096" s="16"/>
      <c r="N4096" s="15" t="s">
        <v>3761</v>
      </c>
      <c r="O4096" s="15" t="s">
        <v>21194</v>
      </c>
      <c r="P4096" s="16"/>
      <c r="Q4096" s="15" t="s">
        <v>21219</v>
      </c>
      <c r="R4096" s="17"/>
      <c r="S4096" s="0" t="str">
        <f aca="false">VLOOKUP(I4096,[1]Лист1!$A$1:$B$1048576,2,0)</f>
        <v/>
      </c>
    </row>
    <row r="4097" customFormat="false" ht="13.2" hidden="false" customHeight="false" outlineLevel="0" collapsed="false">
      <c r="A4097" s="15" t="s">
        <v>21220</v>
      </c>
      <c r="B4097" s="15"/>
      <c r="C4097" s="15" t="s">
        <v>21189</v>
      </c>
      <c r="D4097" s="15" t="s">
        <v>21221</v>
      </c>
      <c r="E4097" s="17" t="n">
        <v>10</v>
      </c>
      <c r="F4097" s="17" t="n">
        <v>788.48</v>
      </c>
      <c r="G4097" s="15" t="s">
        <v>21222</v>
      </c>
      <c r="H4097" s="15" t="s">
        <v>21223</v>
      </c>
      <c r="I4097" s="15" t="s">
        <v>14905</v>
      </c>
      <c r="J4097" s="17" t="n">
        <v>2025</v>
      </c>
      <c r="K4097" s="15" t="s">
        <v>21224</v>
      </c>
      <c r="L4097" s="17" t="n">
        <v>-10</v>
      </c>
      <c r="M4097" s="16"/>
      <c r="N4097" s="15" t="s">
        <v>2878</v>
      </c>
      <c r="O4097" s="15" t="s">
        <v>21194</v>
      </c>
      <c r="P4097" s="16"/>
      <c r="Q4097" s="15" t="s">
        <v>21225</v>
      </c>
      <c r="R4097" s="17"/>
      <c r="S4097" s="0" t="str">
        <f aca="false">VLOOKUP(I4097,[1]Лист1!$A$1:$B$1048576,2,0)</f>
        <v/>
      </c>
    </row>
    <row r="4098" customFormat="false" ht="13.2" hidden="false" customHeight="false" outlineLevel="0" collapsed="false">
      <c r="A4098" s="15" t="s">
        <v>21226</v>
      </c>
      <c r="B4098" s="15"/>
      <c r="C4098" s="15" t="s">
        <v>21227</v>
      </c>
      <c r="D4098" s="15" t="s">
        <v>21228</v>
      </c>
      <c r="E4098" s="17" t="n">
        <v>40</v>
      </c>
      <c r="F4098" s="17" t="n">
        <v>178.31</v>
      </c>
      <c r="G4098" s="15" t="s">
        <v>21229</v>
      </c>
      <c r="H4098" s="15" t="s">
        <v>21230</v>
      </c>
      <c r="I4098" s="15" t="s">
        <v>14905</v>
      </c>
      <c r="J4098" s="17" t="n">
        <v>2024</v>
      </c>
      <c r="K4098" s="15" t="s">
        <v>21231</v>
      </c>
      <c r="L4098" s="17" t="n">
        <v>-10</v>
      </c>
      <c r="M4098" s="16"/>
      <c r="N4098" s="15" t="s">
        <v>3761</v>
      </c>
      <c r="O4098" s="15" t="s">
        <v>14907</v>
      </c>
      <c r="P4098" s="16"/>
      <c r="Q4098" s="15" t="s">
        <v>21231</v>
      </c>
      <c r="R4098" s="17" t="n">
        <v>10066</v>
      </c>
      <c r="S4098" s="0" t="str">
        <f aca="false">VLOOKUP(I4098,[1]Лист1!$A$1:$B$1048576,2,0)</f>
        <v/>
      </c>
    </row>
    <row r="4099" customFormat="false" ht="13.2" hidden="false" customHeight="false" outlineLevel="0" collapsed="false">
      <c r="A4099" s="15" t="s">
        <v>21232</v>
      </c>
      <c r="B4099" s="15"/>
      <c r="C4099" s="15" t="s">
        <v>21227</v>
      </c>
      <c r="D4099" s="15" t="s">
        <v>21228</v>
      </c>
      <c r="E4099" s="17" t="n">
        <v>40</v>
      </c>
      <c r="F4099" s="17" t="n">
        <v>178.31</v>
      </c>
      <c r="G4099" s="15" t="s">
        <v>21233</v>
      </c>
      <c r="H4099" s="15" t="s">
        <v>21234</v>
      </c>
      <c r="I4099" s="15" t="s">
        <v>14905</v>
      </c>
      <c r="J4099" s="17" t="n">
        <v>2023</v>
      </c>
      <c r="K4099" s="15" t="s">
        <v>21231</v>
      </c>
      <c r="L4099" s="17" t="n">
        <v>-10</v>
      </c>
      <c r="M4099" s="16"/>
      <c r="N4099" s="15" t="s">
        <v>3761</v>
      </c>
      <c r="O4099" s="15" t="s">
        <v>14907</v>
      </c>
      <c r="P4099" s="16"/>
      <c r="Q4099" s="15" t="s">
        <v>21231</v>
      </c>
      <c r="R4099" s="17" t="n">
        <v>10066</v>
      </c>
      <c r="S4099" s="0" t="str">
        <f aca="false">VLOOKUP(I4099,[1]Лист1!$A$1:$B$1048576,2,0)</f>
        <v/>
      </c>
    </row>
    <row r="4100" customFormat="false" ht="13.2" hidden="false" customHeight="false" outlineLevel="0" collapsed="false">
      <c r="A4100" s="15" t="s">
        <v>21235</v>
      </c>
      <c r="B4100" s="15"/>
      <c r="C4100" s="15" t="s">
        <v>21227</v>
      </c>
      <c r="D4100" s="15" t="s">
        <v>21236</v>
      </c>
      <c r="E4100" s="17" t="n">
        <v>40</v>
      </c>
      <c r="F4100" s="17" t="n">
        <v>178.31</v>
      </c>
      <c r="G4100" s="15" t="s">
        <v>21237</v>
      </c>
      <c r="H4100" s="15" t="s">
        <v>21238</v>
      </c>
      <c r="I4100" s="15" t="s">
        <v>14905</v>
      </c>
      <c r="J4100" s="17" t="n">
        <v>2023</v>
      </c>
      <c r="K4100" s="15" t="s">
        <v>21239</v>
      </c>
      <c r="L4100" s="17" t="n">
        <v>-10</v>
      </c>
      <c r="M4100" s="16"/>
      <c r="N4100" s="15" t="s">
        <v>3761</v>
      </c>
      <c r="O4100" s="15" t="s">
        <v>14907</v>
      </c>
      <c r="P4100" s="16"/>
      <c r="Q4100" s="15" t="s">
        <v>21239</v>
      </c>
      <c r="R4100" s="17" t="n">
        <v>10066</v>
      </c>
      <c r="S4100" s="0" t="str">
        <f aca="false">VLOOKUP(I4100,[1]Лист1!$A$1:$B$1048576,2,0)</f>
        <v/>
      </c>
    </row>
    <row r="4101" customFormat="false" ht="13.2" hidden="false" customHeight="false" outlineLevel="0" collapsed="false">
      <c r="A4101" s="15" t="s">
        <v>21240</v>
      </c>
      <c r="B4101" s="15"/>
      <c r="C4101" s="15" t="s">
        <v>21227</v>
      </c>
      <c r="D4101" s="15" t="s">
        <v>21236</v>
      </c>
      <c r="E4101" s="17" t="n">
        <v>40</v>
      </c>
      <c r="F4101" s="17" t="n">
        <v>178.31</v>
      </c>
      <c r="G4101" s="15" t="s">
        <v>21241</v>
      </c>
      <c r="H4101" s="15" t="s">
        <v>21242</v>
      </c>
      <c r="I4101" s="15" t="s">
        <v>14905</v>
      </c>
      <c r="J4101" s="17" t="n">
        <v>2024</v>
      </c>
      <c r="K4101" s="15" t="s">
        <v>21239</v>
      </c>
      <c r="L4101" s="17" t="n">
        <v>-10</v>
      </c>
      <c r="M4101" s="16"/>
      <c r="N4101" s="15" t="s">
        <v>3761</v>
      </c>
      <c r="O4101" s="15" t="s">
        <v>14907</v>
      </c>
      <c r="P4101" s="16"/>
      <c r="Q4101" s="15" t="s">
        <v>21239</v>
      </c>
      <c r="R4101" s="17" t="n">
        <v>10066</v>
      </c>
      <c r="S4101" s="0" t="str">
        <f aca="false">VLOOKUP(I4101,[1]Лист1!$A$1:$B$1048576,2,0)</f>
        <v/>
      </c>
    </row>
    <row r="4102" customFormat="false" ht="13.2" hidden="false" customHeight="false" outlineLevel="0" collapsed="false">
      <c r="A4102" s="15" t="s">
        <v>21243</v>
      </c>
      <c r="B4102" s="15"/>
      <c r="C4102" s="15" t="s">
        <v>21244</v>
      </c>
      <c r="D4102" s="15" t="s">
        <v>21245</v>
      </c>
      <c r="E4102" s="17" t="n">
        <v>20</v>
      </c>
      <c r="F4102" s="17" t="n">
        <v>492.25</v>
      </c>
      <c r="G4102" s="15" t="s">
        <v>21246</v>
      </c>
      <c r="H4102" s="15" t="s">
        <v>21247</v>
      </c>
      <c r="I4102" s="15" t="s">
        <v>14905</v>
      </c>
      <c r="J4102" s="17" t="n">
        <v>2025</v>
      </c>
      <c r="K4102" s="15" t="s">
        <v>21248</v>
      </c>
      <c r="L4102" s="17" t="n">
        <v>-10</v>
      </c>
      <c r="M4102" s="16"/>
      <c r="N4102" s="15" t="s">
        <v>2878</v>
      </c>
      <c r="O4102" s="16"/>
      <c r="P4102" s="16"/>
      <c r="Q4102" s="15" t="s">
        <v>21248</v>
      </c>
      <c r="R4102" s="17"/>
      <c r="S4102" s="0" t="str">
        <f aca="false">VLOOKUP(I4102,[1]Лист1!$A$1:$B$1048576,2,0)</f>
        <v/>
      </c>
    </row>
    <row r="4103" customFormat="false" ht="13.2" hidden="false" customHeight="false" outlineLevel="0" collapsed="false">
      <c r="A4103" s="15" t="s">
        <v>21249</v>
      </c>
      <c r="B4103" s="15"/>
      <c r="C4103" s="15" t="s">
        <v>21244</v>
      </c>
      <c r="D4103" s="15" t="s">
        <v>21250</v>
      </c>
      <c r="E4103" s="17" t="n">
        <v>20</v>
      </c>
      <c r="F4103" s="17" t="n">
        <v>453.31</v>
      </c>
      <c r="G4103" s="15" t="s">
        <v>21251</v>
      </c>
      <c r="H4103" s="15" t="s">
        <v>21252</v>
      </c>
      <c r="I4103" s="15" t="s">
        <v>14905</v>
      </c>
      <c r="J4103" s="17" t="n">
        <v>2024</v>
      </c>
      <c r="K4103" s="15" t="s">
        <v>21253</v>
      </c>
      <c r="L4103" s="17" t="n">
        <v>-10</v>
      </c>
      <c r="M4103" s="16"/>
      <c r="N4103" s="15" t="s">
        <v>2878</v>
      </c>
      <c r="O4103" s="16"/>
      <c r="P4103" s="16"/>
      <c r="Q4103" s="15" t="s">
        <v>21253</v>
      </c>
      <c r="R4103" s="17"/>
      <c r="S4103" s="0" t="str">
        <f aca="false">VLOOKUP(I4103,[1]Лист1!$A$1:$B$1048576,2,0)</f>
        <v/>
      </c>
    </row>
    <row r="4104" customFormat="false" ht="13.2" hidden="false" customHeight="false" outlineLevel="0" collapsed="false">
      <c r="A4104" s="15" t="s">
        <v>21254</v>
      </c>
      <c r="B4104" s="15"/>
      <c r="C4104" s="15" t="s">
        <v>21244</v>
      </c>
      <c r="D4104" s="15" t="s">
        <v>21255</v>
      </c>
      <c r="E4104" s="17" t="n">
        <v>20</v>
      </c>
      <c r="F4104" s="17" t="n">
        <v>453.31</v>
      </c>
      <c r="G4104" s="15" t="s">
        <v>21256</v>
      </c>
      <c r="H4104" s="15" t="s">
        <v>21257</v>
      </c>
      <c r="I4104" s="15" t="s">
        <v>14905</v>
      </c>
      <c r="J4104" s="17" t="n">
        <v>2025</v>
      </c>
      <c r="K4104" s="15" t="s">
        <v>21258</v>
      </c>
      <c r="L4104" s="17" t="n">
        <v>-10</v>
      </c>
      <c r="M4104" s="16"/>
      <c r="N4104" s="15" t="s">
        <v>2878</v>
      </c>
      <c r="O4104" s="16"/>
      <c r="P4104" s="16"/>
      <c r="Q4104" s="15" t="s">
        <v>21258</v>
      </c>
      <c r="R4104" s="17"/>
      <c r="S4104" s="0" t="str">
        <f aca="false">VLOOKUP(I4104,[1]Лист1!$A$1:$B$1048576,2,0)</f>
        <v/>
      </c>
    </row>
    <row r="4105" customFormat="false" ht="13.2" hidden="false" customHeight="false" outlineLevel="0" collapsed="false">
      <c r="A4105" s="15" t="s">
        <v>21259</v>
      </c>
      <c r="B4105" s="15"/>
      <c r="C4105" s="15" t="s">
        <v>21260</v>
      </c>
      <c r="D4105" s="15" t="s">
        <v>21261</v>
      </c>
      <c r="E4105" s="17" t="n">
        <v>6</v>
      </c>
      <c r="F4105" s="17" t="n">
        <v>511.72</v>
      </c>
      <c r="G4105" s="15" t="s">
        <v>21262</v>
      </c>
      <c r="H4105" s="15" t="s">
        <v>21263</v>
      </c>
      <c r="I4105" s="15" t="s">
        <v>14905</v>
      </c>
      <c r="J4105" s="17" t="n">
        <v>2024</v>
      </c>
      <c r="K4105" s="15" t="s">
        <v>21264</v>
      </c>
      <c r="L4105" s="17" t="n">
        <v>-10</v>
      </c>
      <c r="M4105" s="16"/>
      <c r="N4105" s="15" t="s">
        <v>3761</v>
      </c>
      <c r="O4105" s="15" t="s">
        <v>21265</v>
      </c>
      <c r="P4105" s="16"/>
      <c r="Q4105" s="15" t="s">
        <v>21266</v>
      </c>
      <c r="R4105" s="17"/>
      <c r="S4105" s="0" t="str">
        <f aca="false">VLOOKUP(I4105,[1]Лист1!$A$1:$B$1048576,2,0)</f>
        <v/>
      </c>
    </row>
    <row r="4106" customFormat="false" ht="13.2" hidden="false" customHeight="false" outlineLevel="0" collapsed="false">
      <c r="A4106" s="15" t="s">
        <v>21267</v>
      </c>
      <c r="B4106" s="15"/>
      <c r="C4106" s="15" t="s">
        <v>21268</v>
      </c>
      <c r="D4106" s="15" t="s">
        <v>21269</v>
      </c>
      <c r="E4106" s="17" t="n">
        <v>15</v>
      </c>
      <c r="F4106" s="17" t="n">
        <v>521.18</v>
      </c>
      <c r="G4106" s="15" t="s">
        <v>21270</v>
      </c>
      <c r="H4106" s="15" t="s">
        <v>21271</v>
      </c>
      <c r="I4106" s="15" t="s">
        <v>14905</v>
      </c>
      <c r="J4106" s="17" t="n">
        <v>2024</v>
      </c>
      <c r="K4106" s="15" t="s">
        <v>21272</v>
      </c>
      <c r="L4106" s="17" t="n">
        <v>-10</v>
      </c>
      <c r="M4106" s="15" t="s">
        <v>15329</v>
      </c>
      <c r="N4106" s="15" t="s">
        <v>3761</v>
      </c>
      <c r="O4106" s="15" t="s">
        <v>20511</v>
      </c>
      <c r="P4106" s="16"/>
      <c r="Q4106" s="15" t="s">
        <v>21272</v>
      </c>
      <c r="R4106" s="17"/>
      <c r="S4106" s="0" t="str">
        <f aca="false">VLOOKUP(I4106,[1]Лист1!$A$1:$B$1048576,2,0)</f>
        <v/>
      </c>
    </row>
    <row r="4107" customFormat="false" ht="13.2" hidden="false" customHeight="false" outlineLevel="0" collapsed="false">
      <c r="A4107" s="15" t="s">
        <v>21273</v>
      </c>
      <c r="B4107" s="15"/>
      <c r="C4107" s="15" t="s">
        <v>21274</v>
      </c>
      <c r="D4107" s="15" t="s">
        <v>21275</v>
      </c>
      <c r="E4107" s="17" t="n">
        <v>20</v>
      </c>
      <c r="F4107" s="17" t="n">
        <v>490.49</v>
      </c>
      <c r="G4107" s="15" t="s">
        <v>21276</v>
      </c>
      <c r="H4107" s="15" t="s">
        <v>21277</v>
      </c>
      <c r="I4107" s="15" t="s">
        <v>14905</v>
      </c>
      <c r="J4107" s="17" t="n">
        <v>2024</v>
      </c>
      <c r="K4107" s="15" t="s">
        <v>21278</v>
      </c>
      <c r="L4107" s="17" t="n">
        <v>-10</v>
      </c>
      <c r="M4107" s="16"/>
      <c r="N4107" s="15" t="s">
        <v>3761</v>
      </c>
      <c r="O4107" s="15" t="s">
        <v>20589</v>
      </c>
      <c r="P4107" s="16"/>
      <c r="Q4107" s="15" t="s">
        <v>21278</v>
      </c>
      <c r="R4107" s="17"/>
      <c r="S4107" s="0" t="str">
        <f aca="false">VLOOKUP(I4107,[1]Лист1!$A$1:$B$1048576,2,0)</f>
        <v/>
      </c>
    </row>
    <row r="4108" customFormat="false" ht="13.2" hidden="false" customHeight="false" outlineLevel="0" collapsed="false">
      <c r="A4108" s="15" t="s">
        <v>21279</v>
      </c>
      <c r="B4108" s="15"/>
      <c r="C4108" s="15" t="s">
        <v>21280</v>
      </c>
      <c r="D4108" s="15" t="s">
        <v>21281</v>
      </c>
      <c r="E4108" s="17" t="n">
        <v>16</v>
      </c>
      <c r="F4108" s="17" t="n">
        <v>611.49</v>
      </c>
      <c r="G4108" s="15" t="s">
        <v>21282</v>
      </c>
      <c r="H4108" s="15" t="s">
        <v>21283</v>
      </c>
      <c r="I4108" s="15" t="s">
        <v>14905</v>
      </c>
      <c r="J4108" s="17" t="n">
        <v>2025</v>
      </c>
      <c r="K4108" s="15" t="s">
        <v>21284</v>
      </c>
      <c r="L4108" s="17" t="n">
        <v>-10</v>
      </c>
      <c r="M4108" s="16"/>
      <c r="N4108" s="15" t="s">
        <v>2878</v>
      </c>
      <c r="O4108" s="15" t="s">
        <v>14922</v>
      </c>
      <c r="P4108" s="16"/>
      <c r="Q4108" s="15" t="s">
        <v>21284</v>
      </c>
      <c r="R4108" s="17"/>
      <c r="S4108" s="0" t="str">
        <f aca="false">VLOOKUP(I4108,[1]Лист1!$A$1:$B$1048576,2,0)</f>
        <v/>
      </c>
    </row>
    <row r="4109" customFormat="false" ht="13.2" hidden="false" customHeight="false" outlineLevel="0" collapsed="false">
      <c r="A4109" s="15" t="s">
        <v>21285</v>
      </c>
      <c r="B4109" s="15"/>
      <c r="C4109" s="15" t="s">
        <v>21280</v>
      </c>
      <c r="D4109" s="15" t="s">
        <v>21286</v>
      </c>
      <c r="E4109" s="17" t="n">
        <v>16</v>
      </c>
      <c r="F4109" s="17" t="n">
        <v>611.49</v>
      </c>
      <c r="G4109" s="15" t="s">
        <v>21287</v>
      </c>
      <c r="H4109" s="15" t="s">
        <v>21288</v>
      </c>
      <c r="I4109" s="15" t="s">
        <v>14905</v>
      </c>
      <c r="J4109" s="17" t="n">
        <v>2025</v>
      </c>
      <c r="K4109" s="15" t="s">
        <v>21289</v>
      </c>
      <c r="L4109" s="17" t="n">
        <v>-10</v>
      </c>
      <c r="M4109" s="16"/>
      <c r="N4109" s="15" t="s">
        <v>2878</v>
      </c>
      <c r="O4109" s="15" t="s">
        <v>14922</v>
      </c>
      <c r="P4109" s="16"/>
      <c r="Q4109" s="15" t="s">
        <v>21289</v>
      </c>
      <c r="R4109" s="17" t="n">
        <v>10375</v>
      </c>
      <c r="S4109" s="0" t="str">
        <f aca="false">VLOOKUP(I4109,[1]Лист1!$A$1:$B$1048576,2,0)</f>
        <v/>
      </c>
    </row>
    <row r="4110" customFormat="false" ht="13.2" hidden="false" customHeight="false" outlineLevel="0" collapsed="false">
      <c r="A4110" s="15" t="s">
        <v>21290</v>
      </c>
      <c r="B4110" s="15"/>
      <c r="C4110" s="15" t="s">
        <v>21291</v>
      </c>
      <c r="D4110" s="15" t="s">
        <v>21292</v>
      </c>
      <c r="E4110" s="17" t="n">
        <v>15</v>
      </c>
      <c r="F4110" s="17" t="n">
        <v>810.92</v>
      </c>
      <c r="G4110" s="15" t="s">
        <v>21293</v>
      </c>
      <c r="H4110" s="15" t="s">
        <v>21294</v>
      </c>
      <c r="I4110" s="15" t="s">
        <v>14905</v>
      </c>
      <c r="J4110" s="17" t="n">
        <v>2025</v>
      </c>
      <c r="K4110" s="15" t="s">
        <v>21295</v>
      </c>
      <c r="L4110" s="17" t="n">
        <v>-10</v>
      </c>
      <c r="M4110" s="16"/>
      <c r="N4110" s="15" t="s">
        <v>2878</v>
      </c>
      <c r="O4110" s="15" t="s">
        <v>15260</v>
      </c>
      <c r="P4110" s="16"/>
      <c r="Q4110" s="15" t="s">
        <v>21295</v>
      </c>
      <c r="R4110" s="17"/>
      <c r="S4110" s="0" t="str">
        <f aca="false">VLOOKUP(I4110,[1]Лист1!$A$1:$B$1048576,2,0)</f>
        <v/>
      </c>
    </row>
    <row r="4111" customFormat="false" ht="13.2" hidden="false" customHeight="false" outlineLevel="0" collapsed="false">
      <c r="A4111" s="15" t="s">
        <v>21296</v>
      </c>
      <c r="B4111" s="15"/>
      <c r="C4111" s="15" t="s">
        <v>21291</v>
      </c>
      <c r="D4111" s="15" t="s">
        <v>21297</v>
      </c>
      <c r="E4111" s="17" t="n">
        <v>20</v>
      </c>
      <c r="F4111" s="17" t="n">
        <v>713.35</v>
      </c>
      <c r="G4111" s="15" t="s">
        <v>21298</v>
      </c>
      <c r="H4111" s="15" t="s">
        <v>21299</v>
      </c>
      <c r="I4111" s="15" t="s">
        <v>14905</v>
      </c>
      <c r="J4111" s="17" t="n">
        <v>2022</v>
      </c>
      <c r="K4111" s="15" t="s">
        <v>21300</v>
      </c>
      <c r="L4111" s="17" t="n">
        <v>-10</v>
      </c>
      <c r="M4111" s="16"/>
      <c r="N4111" s="15" t="s">
        <v>2878</v>
      </c>
      <c r="O4111" s="15" t="s">
        <v>15260</v>
      </c>
      <c r="P4111" s="16"/>
      <c r="Q4111" s="15" t="s">
        <v>21301</v>
      </c>
      <c r="R4111" s="17"/>
      <c r="S4111" s="0" t="str">
        <f aca="false">VLOOKUP(I4111,[1]Лист1!$A$1:$B$1048576,2,0)</f>
        <v/>
      </c>
    </row>
    <row r="4112" customFormat="false" ht="13.2" hidden="false" customHeight="false" outlineLevel="0" collapsed="false">
      <c r="A4112" s="15" t="s">
        <v>21302</v>
      </c>
      <c r="B4112" s="15"/>
      <c r="C4112" s="15" t="s">
        <v>21303</v>
      </c>
      <c r="D4112" s="15" t="s">
        <v>21304</v>
      </c>
      <c r="E4112" s="17" t="n">
        <v>34</v>
      </c>
      <c r="F4112" s="17" t="n">
        <v>304.59</v>
      </c>
      <c r="G4112" s="15" t="s">
        <v>21305</v>
      </c>
      <c r="H4112" s="15" t="s">
        <v>21306</v>
      </c>
      <c r="I4112" s="15" t="s">
        <v>14905</v>
      </c>
      <c r="J4112" s="17" t="n">
        <v>2025</v>
      </c>
      <c r="K4112" s="15" t="s">
        <v>21307</v>
      </c>
      <c r="L4112" s="17" t="n">
        <v>-10</v>
      </c>
      <c r="M4112" s="16"/>
      <c r="N4112" s="15" t="s">
        <v>3761</v>
      </c>
      <c r="O4112" s="15" t="s">
        <v>15260</v>
      </c>
      <c r="P4112" s="16"/>
      <c r="Q4112" s="15" t="s">
        <v>21307</v>
      </c>
      <c r="R4112" s="17"/>
      <c r="S4112" s="0" t="str">
        <f aca="false">VLOOKUP(I4112,[1]Лист1!$A$1:$B$1048576,2,0)</f>
        <v/>
      </c>
    </row>
    <row r="4113" customFormat="false" ht="13.2" hidden="false" customHeight="false" outlineLevel="0" collapsed="false">
      <c r="A4113" s="15" t="s">
        <v>21308</v>
      </c>
      <c r="B4113" s="15"/>
      <c r="C4113" s="15" t="s">
        <v>21303</v>
      </c>
      <c r="D4113" s="15" t="s">
        <v>21309</v>
      </c>
      <c r="E4113" s="17" t="n">
        <v>34</v>
      </c>
      <c r="F4113" s="17" t="n">
        <v>287.43</v>
      </c>
      <c r="G4113" s="15" t="s">
        <v>21310</v>
      </c>
      <c r="H4113" s="15" t="s">
        <v>21311</v>
      </c>
      <c r="I4113" s="15" t="s">
        <v>14905</v>
      </c>
      <c r="J4113" s="17" t="n">
        <v>2024</v>
      </c>
      <c r="K4113" s="15" t="s">
        <v>21312</v>
      </c>
      <c r="L4113" s="17" t="n">
        <v>-10</v>
      </c>
      <c r="M4113" s="16"/>
      <c r="N4113" s="15" t="s">
        <v>3761</v>
      </c>
      <c r="O4113" s="15" t="s">
        <v>15260</v>
      </c>
      <c r="P4113" s="16"/>
      <c r="Q4113" s="15" t="s">
        <v>21313</v>
      </c>
      <c r="R4113" s="17"/>
      <c r="S4113" s="0" t="str">
        <f aca="false">VLOOKUP(I4113,[1]Лист1!$A$1:$B$1048576,2,0)</f>
        <v/>
      </c>
    </row>
    <row r="4114" customFormat="false" ht="13.2" hidden="false" customHeight="false" outlineLevel="0" collapsed="false">
      <c r="A4114" s="15" t="s">
        <v>21314</v>
      </c>
      <c r="B4114" s="15"/>
      <c r="C4114" s="15" t="s">
        <v>21315</v>
      </c>
      <c r="D4114" s="15" t="s">
        <v>21316</v>
      </c>
      <c r="E4114" s="17" t="n">
        <v>10</v>
      </c>
      <c r="F4114" s="17" t="n">
        <v>868.78</v>
      </c>
      <c r="G4114" s="15" t="s">
        <v>21317</v>
      </c>
      <c r="H4114" s="15" t="s">
        <v>21318</v>
      </c>
      <c r="I4114" s="15" t="s">
        <v>14905</v>
      </c>
      <c r="J4114" s="17" t="n">
        <v>2025</v>
      </c>
      <c r="K4114" s="15" t="s">
        <v>21319</v>
      </c>
      <c r="L4114" s="17" t="n">
        <v>-10</v>
      </c>
      <c r="M4114" s="16"/>
      <c r="N4114" s="15" t="s">
        <v>2878</v>
      </c>
      <c r="O4114" s="15" t="s">
        <v>15260</v>
      </c>
      <c r="P4114" s="16"/>
      <c r="Q4114" s="15" t="s">
        <v>21319</v>
      </c>
      <c r="R4114" s="17"/>
      <c r="S4114" s="0" t="str">
        <f aca="false">VLOOKUP(I4114,[1]Лист1!$A$1:$B$1048576,2,0)</f>
        <v/>
      </c>
    </row>
    <row r="4115" customFormat="false" ht="13.2" hidden="false" customHeight="false" outlineLevel="0" collapsed="false">
      <c r="A4115" s="15" t="s">
        <v>21320</v>
      </c>
      <c r="B4115" s="15"/>
      <c r="C4115" s="16"/>
      <c r="D4115" s="15" t="s">
        <v>21321</v>
      </c>
      <c r="E4115" s="17" t="n">
        <v>100</v>
      </c>
      <c r="F4115" s="17" t="n">
        <v>175.2</v>
      </c>
      <c r="G4115" s="15" t="s">
        <v>21322</v>
      </c>
      <c r="H4115" s="15" t="s">
        <v>21323</v>
      </c>
      <c r="I4115" s="15" t="s">
        <v>14905</v>
      </c>
      <c r="J4115" s="17"/>
      <c r="K4115" s="15" t="s">
        <v>21324</v>
      </c>
      <c r="L4115" s="17" t="n">
        <v>-20</v>
      </c>
      <c r="M4115" s="16"/>
      <c r="N4115" s="15" t="s">
        <v>3761</v>
      </c>
      <c r="O4115" s="15" t="s">
        <v>17591</v>
      </c>
      <c r="P4115" s="16"/>
      <c r="Q4115" s="15" t="s">
        <v>21324</v>
      </c>
      <c r="R4115" s="17"/>
      <c r="S4115" s="0" t="str">
        <f aca="false">VLOOKUP(I4115,[1]Лист1!$A$1:$B$1048576,2,0)</f>
        <v/>
      </c>
    </row>
    <row r="4116" customFormat="false" ht="13.2" hidden="false" customHeight="false" outlineLevel="0" collapsed="false">
      <c r="A4116" s="15" t="s">
        <v>21325</v>
      </c>
      <c r="B4116" s="15"/>
      <c r="C4116" s="15" t="s">
        <v>21326</v>
      </c>
      <c r="D4116" s="15" t="s">
        <v>21327</v>
      </c>
      <c r="E4116" s="17" t="n">
        <v>16</v>
      </c>
      <c r="F4116" s="17" t="n">
        <v>217.8</v>
      </c>
      <c r="G4116" s="15" t="s">
        <v>21328</v>
      </c>
      <c r="H4116" s="15" t="s">
        <v>21329</v>
      </c>
      <c r="I4116" s="15" t="s">
        <v>14905</v>
      </c>
      <c r="J4116" s="17" t="n">
        <v>2025</v>
      </c>
      <c r="K4116" s="15" t="s">
        <v>21330</v>
      </c>
      <c r="L4116" s="17" t="n">
        <v>-10</v>
      </c>
      <c r="M4116" s="15" t="s">
        <v>6609</v>
      </c>
      <c r="N4116" s="15" t="s">
        <v>3761</v>
      </c>
      <c r="O4116" s="15" t="s">
        <v>18978</v>
      </c>
      <c r="P4116" s="16"/>
      <c r="Q4116" s="15" t="s">
        <v>21330</v>
      </c>
      <c r="R4116" s="17"/>
      <c r="S4116" s="0" t="str">
        <f aca="false">VLOOKUP(I4116,[1]Лист1!$A$1:$B$1048576,2,0)</f>
        <v/>
      </c>
    </row>
    <row r="4117" customFormat="false" ht="13.2" hidden="false" customHeight="false" outlineLevel="0" collapsed="false">
      <c r="A4117" s="15" t="s">
        <v>21331</v>
      </c>
      <c r="B4117" s="15"/>
      <c r="C4117" s="15" t="s">
        <v>21332</v>
      </c>
      <c r="D4117" s="15" t="s">
        <v>21333</v>
      </c>
      <c r="E4117" s="17" t="n">
        <v>14</v>
      </c>
      <c r="F4117" s="17" t="n">
        <v>308.66</v>
      </c>
      <c r="G4117" s="15" t="s">
        <v>21334</v>
      </c>
      <c r="H4117" s="15" t="s">
        <v>21335</v>
      </c>
      <c r="I4117" s="15" t="s">
        <v>14905</v>
      </c>
      <c r="J4117" s="17" t="n">
        <v>2025</v>
      </c>
      <c r="K4117" s="15" t="s">
        <v>21336</v>
      </c>
      <c r="L4117" s="17" t="n">
        <v>-10</v>
      </c>
      <c r="M4117" s="15" t="s">
        <v>6609</v>
      </c>
      <c r="N4117" s="15" t="s">
        <v>3761</v>
      </c>
      <c r="O4117" s="15" t="s">
        <v>21337</v>
      </c>
      <c r="P4117" s="16"/>
      <c r="Q4117" s="15" t="s">
        <v>21336</v>
      </c>
      <c r="R4117" s="17"/>
      <c r="S4117" s="0" t="str">
        <f aca="false">VLOOKUP(I4117,[1]Лист1!$A$1:$B$1048576,2,0)</f>
        <v/>
      </c>
    </row>
    <row r="4118" customFormat="false" ht="13.2" hidden="false" customHeight="false" outlineLevel="0" collapsed="false">
      <c r="A4118" s="15" t="s">
        <v>21338</v>
      </c>
      <c r="B4118" s="15"/>
      <c r="C4118" s="16"/>
      <c r="D4118" s="15" t="s">
        <v>21339</v>
      </c>
      <c r="E4118" s="17" t="n">
        <v>40</v>
      </c>
      <c r="F4118" s="17" t="n">
        <v>119.24</v>
      </c>
      <c r="G4118" s="15" t="s">
        <v>21340</v>
      </c>
      <c r="H4118" s="15" t="s">
        <v>21341</v>
      </c>
      <c r="I4118" s="15" t="s">
        <v>14905</v>
      </c>
      <c r="J4118" s="17" t="n">
        <v>2017</v>
      </c>
      <c r="K4118" s="15" t="s">
        <v>21342</v>
      </c>
      <c r="L4118" s="17" t="n">
        <v>-10</v>
      </c>
      <c r="M4118" s="16"/>
      <c r="N4118" s="15" t="s">
        <v>3761</v>
      </c>
      <c r="O4118" s="15" t="s">
        <v>16161</v>
      </c>
      <c r="P4118" s="15" t="s">
        <v>3672</v>
      </c>
      <c r="Q4118" s="15" t="s">
        <v>21342</v>
      </c>
      <c r="R4118" s="17"/>
      <c r="S4118" s="0" t="str">
        <f aca="false">VLOOKUP(I4118,[1]Лист1!$A$1:$B$1048576,2,0)</f>
        <v/>
      </c>
    </row>
    <row r="4119" customFormat="false" ht="13.2" hidden="false" customHeight="false" outlineLevel="0" collapsed="false">
      <c r="A4119" s="15" t="s">
        <v>21343</v>
      </c>
      <c r="B4119" s="15"/>
      <c r="C4119" s="15" t="s">
        <v>21344</v>
      </c>
      <c r="D4119" s="15" t="s">
        <v>21345</v>
      </c>
      <c r="E4119" s="17" t="n">
        <v>30</v>
      </c>
      <c r="F4119" s="17" t="n">
        <v>471.02</v>
      </c>
      <c r="G4119" s="15" t="s">
        <v>21346</v>
      </c>
      <c r="H4119" s="15" t="s">
        <v>21347</v>
      </c>
      <c r="I4119" s="15" t="s">
        <v>14905</v>
      </c>
      <c r="J4119" s="17" t="n">
        <v>2023</v>
      </c>
      <c r="K4119" s="15" t="s">
        <v>21348</v>
      </c>
      <c r="L4119" s="17" t="n">
        <v>-10</v>
      </c>
      <c r="M4119" s="16"/>
      <c r="N4119" s="15" t="s">
        <v>3761</v>
      </c>
      <c r="O4119" s="15" t="s">
        <v>16161</v>
      </c>
      <c r="P4119" s="16"/>
      <c r="Q4119" s="15" t="s">
        <v>21348</v>
      </c>
      <c r="R4119" s="17"/>
      <c r="S4119" s="0" t="str">
        <f aca="false">VLOOKUP(I4119,[1]Лист1!$A$1:$B$1048576,2,0)</f>
        <v/>
      </c>
    </row>
    <row r="4120" customFormat="false" ht="13.2" hidden="false" customHeight="false" outlineLevel="0" collapsed="false">
      <c r="A4120" s="15" t="s">
        <v>21349</v>
      </c>
      <c r="B4120" s="15"/>
      <c r="C4120" s="15" t="s">
        <v>21350</v>
      </c>
      <c r="D4120" s="15" t="s">
        <v>21351</v>
      </c>
      <c r="E4120" s="17" t="n">
        <v>25</v>
      </c>
      <c r="F4120" s="17" t="n">
        <v>270.93</v>
      </c>
      <c r="G4120" s="15" t="s">
        <v>21352</v>
      </c>
      <c r="H4120" s="15" t="s">
        <v>21353</v>
      </c>
      <c r="I4120" s="15" t="s">
        <v>14905</v>
      </c>
      <c r="J4120" s="17" t="n">
        <v>2023</v>
      </c>
      <c r="K4120" s="15" t="s">
        <v>21354</v>
      </c>
      <c r="L4120" s="17" t="n">
        <v>-10</v>
      </c>
      <c r="M4120" s="15" t="s">
        <v>15329</v>
      </c>
      <c r="N4120" s="15" t="s">
        <v>3761</v>
      </c>
      <c r="O4120" s="15" t="s">
        <v>7179</v>
      </c>
      <c r="P4120" s="16"/>
      <c r="Q4120" s="15" t="s">
        <v>21355</v>
      </c>
      <c r="R4120" s="17" t="n">
        <v>10063</v>
      </c>
      <c r="S4120" s="0" t="str">
        <f aca="false">VLOOKUP(I4120,[1]Лист1!$A$1:$B$1048576,2,0)</f>
        <v/>
      </c>
    </row>
    <row r="4121" customFormat="false" ht="13.2" hidden="false" customHeight="false" outlineLevel="0" collapsed="false">
      <c r="A4121" s="15" t="s">
        <v>21356</v>
      </c>
      <c r="B4121" s="15"/>
      <c r="C4121" s="15" t="s">
        <v>21350</v>
      </c>
      <c r="D4121" s="15" t="s">
        <v>21357</v>
      </c>
      <c r="E4121" s="17" t="n">
        <v>20</v>
      </c>
      <c r="F4121" s="17" t="n">
        <v>241.45</v>
      </c>
      <c r="G4121" s="15" t="s">
        <v>21358</v>
      </c>
      <c r="H4121" s="15" t="s">
        <v>21359</v>
      </c>
      <c r="I4121" s="15" t="s">
        <v>14905</v>
      </c>
      <c r="J4121" s="17" t="n">
        <v>2023</v>
      </c>
      <c r="K4121" s="15" t="s">
        <v>21360</v>
      </c>
      <c r="L4121" s="17" t="n">
        <v>-10</v>
      </c>
      <c r="M4121" s="15" t="s">
        <v>15329</v>
      </c>
      <c r="N4121" s="15" t="s">
        <v>3761</v>
      </c>
      <c r="O4121" s="15" t="s">
        <v>7179</v>
      </c>
      <c r="P4121" s="16"/>
      <c r="Q4121" s="15" t="s">
        <v>21361</v>
      </c>
      <c r="R4121" s="17" t="n">
        <v>10063</v>
      </c>
      <c r="S4121" s="0" t="str">
        <f aca="false">VLOOKUP(I4121,[1]Лист1!$A$1:$B$1048576,2,0)</f>
        <v/>
      </c>
    </row>
    <row r="4122" customFormat="false" ht="13.2" hidden="false" customHeight="false" outlineLevel="0" collapsed="false">
      <c r="A4122" s="15" t="s">
        <v>21362</v>
      </c>
      <c r="B4122" s="15"/>
      <c r="C4122" s="15" t="s">
        <v>21363</v>
      </c>
      <c r="D4122" s="15" t="s">
        <v>21364</v>
      </c>
      <c r="E4122" s="17" t="n">
        <v>8</v>
      </c>
      <c r="F4122" s="17" t="n">
        <v>877.58</v>
      </c>
      <c r="G4122" s="15" t="s">
        <v>21365</v>
      </c>
      <c r="H4122" s="15" t="s">
        <v>21366</v>
      </c>
      <c r="I4122" s="15" t="s">
        <v>14905</v>
      </c>
      <c r="J4122" s="17" t="n">
        <v>2022</v>
      </c>
      <c r="K4122" s="15" t="s">
        <v>21367</v>
      </c>
      <c r="L4122" s="17" t="n">
        <v>-10</v>
      </c>
      <c r="M4122" s="15" t="s">
        <v>15329</v>
      </c>
      <c r="N4122" s="15" t="s">
        <v>2878</v>
      </c>
      <c r="O4122" s="15" t="s">
        <v>7179</v>
      </c>
      <c r="P4122" s="16"/>
      <c r="Q4122" s="15" t="s">
        <v>21368</v>
      </c>
      <c r="R4122" s="17"/>
      <c r="S4122" s="0" t="str">
        <f aca="false">VLOOKUP(I4122,[1]Лист1!$A$1:$B$1048576,2,0)</f>
        <v/>
      </c>
    </row>
    <row r="4123" customFormat="false" ht="13.2" hidden="false" customHeight="false" outlineLevel="0" collapsed="false">
      <c r="A4123" s="15" t="s">
        <v>21369</v>
      </c>
      <c r="B4123" s="15"/>
      <c r="C4123" s="15" t="s">
        <v>21370</v>
      </c>
      <c r="D4123" s="15" t="s">
        <v>21371</v>
      </c>
      <c r="E4123" s="17" t="n">
        <v>12</v>
      </c>
      <c r="F4123" s="17" t="n">
        <v>779.02</v>
      </c>
      <c r="G4123" s="15" t="s">
        <v>21372</v>
      </c>
      <c r="H4123" s="15" t="s">
        <v>21373</v>
      </c>
      <c r="I4123" s="15" t="s">
        <v>14905</v>
      </c>
      <c r="J4123" s="17" t="n">
        <v>2025</v>
      </c>
      <c r="K4123" s="15" t="s">
        <v>21374</v>
      </c>
      <c r="L4123" s="17" t="n">
        <v>-10</v>
      </c>
      <c r="M4123" s="16"/>
      <c r="N4123" s="15" t="s">
        <v>3761</v>
      </c>
      <c r="O4123" s="15" t="s">
        <v>6796</v>
      </c>
      <c r="P4123" s="16"/>
      <c r="Q4123" s="15" t="s">
        <v>21374</v>
      </c>
      <c r="R4123" s="17"/>
      <c r="S4123" s="0" t="str">
        <f aca="false">VLOOKUP(I4123,[1]Лист1!$A$1:$B$1048576,2,0)</f>
        <v/>
      </c>
    </row>
    <row r="4124" customFormat="false" ht="13.2" hidden="false" customHeight="false" outlineLevel="0" collapsed="false">
      <c r="A4124" s="15" t="s">
        <v>21375</v>
      </c>
      <c r="B4124" s="15"/>
      <c r="C4124" s="16"/>
      <c r="D4124" s="15" t="s">
        <v>21376</v>
      </c>
      <c r="E4124" s="17" t="n">
        <v>16</v>
      </c>
      <c r="F4124" s="17" t="n">
        <v>318</v>
      </c>
      <c r="G4124" s="15" t="s">
        <v>21377</v>
      </c>
      <c r="H4124" s="15" t="s">
        <v>21378</v>
      </c>
      <c r="I4124" s="15" t="s">
        <v>14905</v>
      </c>
      <c r="J4124" s="17" t="n">
        <v>2017</v>
      </c>
      <c r="K4124" s="15" t="s">
        <v>21379</v>
      </c>
      <c r="L4124" s="17" t="n">
        <v>-10</v>
      </c>
      <c r="M4124" s="16"/>
      <c r="N4124" s="15" t="s">
        <v>18105</v>
      </c>
      <c r="O4124" s="15" t="s">
        <v>21380</v>
      </c>
      <c r="P4124" s="16"/>
      <c r="Q4124" s="16"/>
      <c r="R4124" s="17" t="n">
        <v>10465</v>
      </c>
      <c r="S4124" s="0" t="str">
        <f aca="false">VLOOKUP(I4124,[1]Лист1!$A$1:$B$1048576,2,0)</f>
        <v/>
      </c>
    </row>
    <row r="4125" customFormat="false" ht="13.2" hidden="false" customHeight="false" outlineLevel="0" collapsed="false">
      <c r="A4125" s="15" t="s">
        <v>21381</v>
      </c>
      <c r="B4125" s="15"/>
      <c r="C4125" s="16"/>
      <c r="D4125" s="15" t="s">
        <v>21382</v>
      </c>
      <c r="E4125" s="17" t="n">
        <v>16</v>
      </c>
      <c r="F4125" s="17" t="n">
        <v>318</v>
      </c>
      <c r="G4125" s="15" t="s">
        <v>21383</v>
      </c>
      <c r="H4125" s="15" t="s">
        <v>21384</v>
      </c>
      <c r="I4125" s="15" t="s">
        <v>14905</v>
      </c>
      <c r="J4125" s="17" t="n">
        <v>2017</v>
      </c>
      <c r="K4125" s="15" t="s">
        <v>21385</v>
      </c>
      <c r="L4125" s="17" t="n">
        <v>-10</v>
      </c>
      <c r="M4125" s="16"/>
      <c r="N4125" s="15" t="s">
        <v>18105</v>
      </c>
      <c r="O4125" s="15" t="s">
        <v>21380</v>
      </c>
      <c r="P4125" s="16"/>
      <c r="Q4125" s="16"/>
      <c r="R4125" s="17" t="n">
        <v>10465</v>
      </c>
      <c r="S4125" s="0" t="str">
        <f aca="false">VLOOKUP(I4125,[1]Лист1!$A$1:$B$1048576,2,0)</f>
        <v/>
      </c>
    </row>
    <row r="4126" customFormat="false" ht="13.2" hidden="false" customHeight="false" outlineLevel="0" collapsed="false">
      <c r="A4126" s="15" t="s">
        <v>21386</v>
      </c>
      <c r="B4126" s="15"/>
      <c r="C4126" s="15" t="s">
        <v>21387</v>
      </c>
      <c r="D4126" s="15" t="s">
        <v>21388</v>
      </c>
      <c r="E4126" s="17" t="n">
        <v>20</v>
      </c>
      <c r="F4126" s="17" t="n">
        <v>732.38</v>
      </c>
      <c r="G4126" s="15" t="s">
        <v>21389</v>
      </c>
      <c r="H4126" s="15" t="s">
        <v>21390</v>
      </c>
      <c r="I4126" s="15" t="s">
        <v>14905</v>
      </c>
      <c r="J4126" s="17" t="n">
        <v>2024</v>
      </c>
      <c r="K4126" s="15" t="s">
        <v>21391</v>
      </c>
      <c r="L4126" s="17" t="n">
        <v>-10</v>
      </c>
      <c r="M4126" s="16"/>
      <c r="N4126" s="15" t="s">
        <v>3761</v>
      </c>
      <c r="O4126" s="15" t="s">
        <v>17789</v>
      </c>
      <c r="P4126" s="16"/>
      <c r="Q4126" s="15" t="s">
        <v>21391</v>
      </c>
      <c r="R4126" s="17"/>
      <c r="S4126" s="0" t="str">
        <f aca="false">VLOOKUP(I4126,[1]Лист1!$A$1:$B$1048576,2,0)</f>
        <v/>
      </c>
    </row>
    <row r="4127" customFormat="false" ht="13.2" hidden="false" customHeight="false" outlineLevel="0" collapsed="false">
      <c r="A4127" s="15" t="s">
        <v>21392</v>
      </c>
      <c r="B4127" s="15"/>
      <c r="C4127" s="15" t="s">
        <v>21393</v>
      </c>
      <c r="D4127" s="15" t="s">
        <v>21394</v>
      </c>
      <c r="E4127" s="17" t="n">
        <v>14</v>
      </c>
      <c r="F4127" s="18" t="n">
        <v>1660.78</v>
      </c>
      <c r="G4127" s="15" t="s">
        <v>21395</v>
      </c>
      <c r="H4127" s="15" t="s">
        <v>21396</v>
      </c>
      <c r="I4127" s="15" t="s">
        <v>14905</v>
      </c>
      <c r="J4127" s="17" t="n">
        <v>2024</v>
      </c>
      <c r="K4127" s="15" t="s">
        <v>21397</v>
      </c>
      <c r="L4127" s="17" t="n">
        <v>-10</v>
      </c>
      <c r="M4127" s="16"/>
      <c r="N4127" s="15" t="s">
        <v>2878</v>
      </c>
      <c r="O4127" s="15" t="s">
        <v>17789</v>
      </c>
      <c r="P4127" s="16"/>
      <c r="Q4127" s="15" t="s">
        <v>21398</v>
      </c>
      <c r="R4127" s="17"/>
      <c r="S4127" s="0" t="str">
        <f aca="false">VLOOKUP(I4127,[1]Лист1!$A$1:$B$1048576,2,0)</f>
        <v/>
      </c>
    </row>
    <row r="4128" customFormat="false" ht="13.2" hidden="false" customHeight="false" outlineLevel="0" collapsed="false">
      <c r="A4128" s="15" t="s">
        <v>21399</v>
      </c>
      <c r="B4128" s="15"/>
      <c r="C4128" s="15" t="s">
        <v>21387</v>
      </c>
      <c r="D4128" s="15" t="s">
        <v>21400</v>
      </c>
      <c r="E4128" s="17" t="n">
        <v>20</v>
      </c>
      <c r="F4128" s="17" t="n">
        <v>642.18</v>
      </c>
      <c r="G4128" s="15" t="s">
        <v>21401</v>
      </c>
      <c r="H4128" s="15" t="s">
        <v>21402</v>
      </c>
      <c r="I4128" s="15" t="s">
        <v>14905</v>
      </c>
      <c r="J4128" s="17" t="n">
        <v>2024</v>
      </c>
      <c r="K4128" s="15" t="s">
        <v>21403</v>
      </c>
      <c r="L4128" s="17" t="n">
        <v>-10</v>
      </c>
      <c r="M4128" s="16"/>
      <c r="N4128" s="15" t="s">
        <v>3761</v>
      </c>
      <c r="O4128" s="15" t="s">
        <v>17789</v>
      </c>
      <c r="P4128" s="16"/>
      <c r="Q4128" s="15" t="s">
        <v>21403</v>
      </c>
      <c r="R4128" s="17"/>
      <c r="S4128" s="0" t="str">
        <f aca="false">VLOOKUP(I4128,[1]Лист1!$A$1:$B$1048576,2,0)</f>
        <v/>
      </c>
    </row>
    <row r="4129" customFormat="false" ht="13.2" hidden="false" customHeight="false" outlineLevel="0" collapsed="false">
      <c r="A4129" s="15" t="s">
        <v>21404</v>
      </c>
      <c r="B4129" s="15"/>
      <c r="C4129" s="15" t="s">
        <v>21393</v>
      </c>
      <c r="D4129" s="15" t="s">
        <v>21405</v>
      </c>
      <c r="E4129" s="17" t="n">
        <v>10</v>
      </c>
      <c r="F4129" s="18" t="n">
        <v>1660.78</v>
      </c>
      <c r="G4129" s="15" t="s">
        <v>21406</v>
      </c>
      <c r="H4129" s="15" t="s">
        <v>21407</v>
      </c>
      <c r="I4129" s="15" t="s">
        <v>14905</v>
      </c>
      <c r="J4129" s="17" t="n">
        <v>2023</v>
      </c>
      <c r="K4129" s="15" t="s">
        <v>21408</v>
      </c>
      <c r="L4129" s="17" t="n">
        <v>-10</v>
      </c>
      <c r="M4129" s="16"/>
      <c r="N4129" s="15" t="s">
        <v>2878</v>
      </c>
      <c r="O4129" s="15" t="s">
        <v>17789</v>
      </c>
      <c r="P4129" s="16"/>
      <c r="Q4129" s="15" t="s">
        <v>21408</v>
      </c>
      <c r="R4129" s="17"/>
      <c r="S4129" s="0" t="str">
        <f aca="false">VLOOKUP(I4129,[1]Лист1!$A$1:$B$1048576,2,0)</f>
        <v/>
      </c>
    </row>
    <row r="4130" customFormat="false" ht="13.2" hidden="false" customHeight="false" outlineLevel="0" collapsed="false">
      <c r="A4130" s="15" t="s">
        <v>21409</v>
      </c>
      <c r="B4130" s="15"/>
      <c r="C4130" s="15" t="s">
        <v>21393</v>
      </c>
      <c r="D4130" s="15" t="s">
        <v>21410</v>
      </c>
      <c r="E4130" s="17" t="n">
        <v>14</v>
      </c>
      <c r="F4130" s="18" t="n">
        <v>1566.95</v>
      </c>
      <c r="G4130" s="15" t="s">
        <v>21395</v>
      </c>
      <c r="H4130" s="15" t="s">
        <v>21396</v>
      </c>
      <c r="I4130" s="15" t="s">
        <v>14905</v>
      </c>
      <c r="J4130" s="17" t="n">
        <v>2022</v>
      </c>
      <c r="K4130" s="15" t="s">
        <v>21411</v>
      </c>
      <c r="L4130" s="17" t="n">
        <v>-10</v>
      </c>
      <c r="M4130" s="16"/>
      <c r="N4130" s="15" t="s">
        <v>2878</v>
      </c>
      <c r="O4130" s="15" t="s">
        <v>17789</v>
      </c>
      <c r="P4130" s="16"/>
      <c r="Q4130" s="15" t="s">
        <v>21411</v>
      </c>
      <c r="R4130" s="17"/>
      <c r="S4130" s="0" t="str">
        <f aca="false">VLOOKUP(I4130,[1]Лист1!$A$1:$B$1048576,2,0)</f>
        <v/>
      </c>
    </row>
    <row r="4131" customFormat="false" ht="13.2" hidden="false" customHeight="false" outlineLevel="0" collapsed="false">
      <c r="A4131" s="15" t="s">
        <v>21412</v>
      </c>
      <c r="B4131" s="15"/>
      <c r="C4131" s="15" t="s">
        <v>21393</v>
      </c>
      <c r="D4131" s="15" t="s">
        <v>21413</v>
      </c>
      <c r="E4131" s="17" t="n">
        <v>10</v>
      </c>
      <c r="F4131" s="18" t="n">
        <v>1566.95</v>
      </c>
      <c r="G4131" s="15" t="s">
        <v>21414</v>
      </c>
      <c r="H4131" s="15" t="s">
        <v>21415</v>
      </c>
      <c r="I4131" s="15" t="s">
        <v>14905</v>
      </c>
      <c r="J4131" s="17" t="n">
        <v>2022</v>
      </c>
      <c r="K4131" s="15" t="s">
        <v>21416</v>
      </c>
      <c r="L4131" s="17" t="n">
        <v>-10</v>
      </c>
      <c r="M4131" s="16"/>
      <c r="N4131" s="15" t="s">
        <v>2878</v>
      </c>
      <c r="O4131" s="15" t="s">
        <v>17789</v>
      </c>
      <c r="P4131" s="16"/>
      <c r="Q4131" s="15" t="s">
        <v>21417</v>
      </c>
      <c r="R4131" s="17"/>
      <c r="S4131" s="0" t="str">
        <f aca="false">VLOOKUP(I4131,[1]Лист1!$A$1:$B$1048576,2,0)</f>
        <v/>
      </c>
    </row>
    <row r="4132" customFormat="false" ht="13.2" hidden="false" customHeight="false" outlineLevel="0" collapsed="false">
      <c r="A4132" s="15" t="s">
        <v>21418</v>
      </c>
      <c r="B4132" s="15"/>
      <c r="C4132" s="15" t="s">
        <v>21419</v>
      </c>
      <c r="D4132" s="15" t="s">
        <v>21420</v>
      </c>
      <c r="E4132" s="17" t="n">
        <v>12</v>
      </c>
      <c r="F4132" s="18" t="n">
        <v>1043.9</v>
      </c>
      <c r="G4132" s="15" t="s">
        <v>21421</v>
      </c>
      <c r="H4132" s="15" t="s">
        <v>21422</v>
      </c>
      <c r="I4132" s="15" t="s">
        <v>14905</v>
      </c>
      <c r="J4132" s="17" t="n">
        <v>2023</v>
      </c>
      <c r="K4132" s="15" t="s">
        <v>21423</v>
      </c>
      <c r="L4132" s="17" t="n">
        <v>-10</v>
      </c>
      <c r="M4132" s="16"/>
      <c r="N4132" s="15" t="s">
        <v>2878</v>
      </c>
      <c r="O4132" s="15" t="s">
        <v>17789</v>
      </c>
      <c r="P4132" s="16"/>
      <c r="Q4132" s="15" t="s">
        <v>21423</v>
      </c>
      <c r="R4132" s="17"/>
      <c r="S4132" s="0" t="str">
        <f aca="false">VLOOKUP(I4132,[1]Лист1!$A$1:$B$1048576,2,0)</f>
        <v/>
      </c>
    </row>
    <row r="4133" customFormat="false" ht="13.2" hidden="false" customHeight="false" outlineLevel="0" collapsed="false">
      <c r="A4133" s="15" t="s">
        <v>21424</v>
      </c>
      <c r="B4133" s="15"/>
      <c r="C4133" s="15" t="s">
        <v>21419</v>
      </c>
      <c r="D4133" s="15" t="s">
        <v>21425</v>
      </c>
      <c r="E4133" s="17" t="n">
        <v>10</v>
      </c>
      <c r="F4133" s="18" t="n">
        <v>1043.9</v>
      </c>
      <c r="G4133" s="15" t="s">
        <v>21426</v>
      </c>
      <c r="H4133" s="15" t="s">
        <v>21427</v>
      </c>
      <c r="I4133" s="15" t="s">
        <v>14905</v>
      </c>
      <c r="J4133" s="17" t="n">
        <v>2022</v>
      </c>
      <c r="K4133" s="15" t="s">
        <v>21428</v>
      </c>
      <c r="L4133" s="17" t="n">
        <v>-10</v>
      </c>
      <c r="M4133" s="16"/>
      <c r="N4133" s="15" t="s">
        <v>2878</v>
      </c>
      <c r="O4133" s="15" t="s">
        <v>17789</v>
      </c>
      <c r="P4133" s="16"/>
      <c r="Q4133" s="15" t="s">
        <v>21428</v>
      </c>
      <c r="R4133" s="17"/>
      <c r="S4133" s="0" t="str">
        <f aca="false">VLOOKUP(I4133,[1]Лист1!$A$1:$B$1048576,2,0)</f>
        <v/>
      </c>
    </row>
    <row r="4134" customFormat="false" ht="13.2" hidden="false" customHeight="false" outlineLevel="0" collapsed="false">
      <c r="A4134" s="15" t="s">
        <v>21429</v>
      </c>
      <c r="B4134" s="15"/>
      <c r="C4134" s="15" t="s">
        <v>21419</v>
      </c>
      <c r="D4134" s="15" t="s">
        <v>21430</v>
      </c>
      <c r="E4134" s="17" t="n">
        <v>10</v>
      </c>
      <c r="F4134" s="18" t="n">
        <v>1043.9</v>
      </c>
      <c r="G4134" s="15" t="s">
        <v>21431</v>
      </c>
      <c r="H4134" s="15" t="s">
        <v>21432</v>
      </c>
      <c r="I4134" s="15" t="s">
        <v>14905</v>
      </c>
      <c r="J4134" s="17" t="n">
        <v>2021</v>
      </c>
      <c r="K4134" s="15" t="s">
        <v>21428</v>
      </c>
      <c r="L4134" s="17" t="n">
        <v>-10</v>
      </c>
      <c r="M4134" s="16"/>
      <c r="N4134" s="15" t="s">
        <v>2878</v>
      </c>
      <c r="O4134" s="15" t="s">
        <v>17789</v>
      </c>
      <c r="P4134" s="15" t="s">
        <v>15191</v>
      </c>
      <c r="Q4134" s="15" t="s">
        <v>21428</v>
      </c>
      <c r="R4134" s="17"/>
      <c r="S4134" s="0" t="str">
        <f aca="false">VLOOKUP(I4134,[1]Лист1!$A$1:$B$1048576,2,0)</f>
        <v/>
      </c>
    </row>
    <row r="4135" customFormat="false" ht="13.2" hidden="false" customHeight="false" outlineLevel="0" collapsed="false">
      <c r="A4135" s="15" t="s">
        <v>21433</v>
      </c>
      <c r="B4135" s="15"/>
      <c r="C4135" s="15" t="s">
        <v>21419</v>
      </c>
      <c r="D4135" s="15" t="s">
        <v>21430</v>
      </c>
      <c r="E4135" s="17" t="n">
        <v>10</v>
      </c>
      <c r="F4135" s="18" t="n">
        <v>1043.9</v>
      </c>
      <c r="G4135" s="15" t="s">
        <v>21434</v>
      </c>
      <c r="H4135" s="15" t="s">
        <v>21435</v>
      </c>
      <c r="I4135" s="15" t="s">
        <v>14905</v>
      </c>
      <c r="J4135" s="17" t="n">
        <v>2023</v>
      </c>
      <c r="K4135" s="15" t="s">
        <v>21428</v>
      </c>
      <c r="L4135" s="17" t="n">
        <v>-10</v>
      </c>
      <c r="M4135" s="16"/>
      <c r="N4135" s="15" t="s">
        <v>2878</v>
      </c>
      <c r="O4135" s="15" t="s">
        <v>17789</v>
      </c>
      <c r="P4135" s="16"/>
      <c r="Q4135" s="15" t="s">
        <v>21428</v>
      </c>
      <c r="R4135" s="17"/>
      <c r="S4135" s="0" t="str">
        <f aca="false">VLOOKUP(I4135,[1]Лист1!$A$1:$B$1048576,2,0)</f>
        <v/>
      </c>
    </row>
    <row r="4136" customFormat="false" ht="13.2" hidden="false" customHeight="false" outlineLevel="0" collapsed="false">
      <c r="A4136" s="15" t="s">
        <v>21436</v>
      </c>
      <c r="B4136" s="15"/>
      <c r="C4136" s="15" t="s">
        <v>21437</v>
      </c>
      <c r="D4136" s="15" t="s">
        <v>21438</v>
      </c>
      <c r="E4136" s="17" t="n">
        <v>18</v>
      </c>
      <c r="F4136" s="17" t="n">
        <v>629.2</v>
      </c>
      <c r="G4136" s="15" t="s">
        <v>21439</v>
      </c>
      <c r="H4136" s="15" t="s">
        <v>21440</v>
      </c>
      <c r="I4136" s="15" t="s">
        <v>14905</v>
      </c>
      <c r="J4136" s="17" t="n">
        <v>2023</v>
      </c>
      <c r="K4136" s="15" t="s">
        <v>21441</v>
      </c>
      <c r="L4136" s="17" t="n">
        <v>-10</v>
      </c>
      <c r="M4136" s="15" t="s">
        <v>15329</v>
      </c>
      <c r="N4136" s="15" t="s">
        <v>3761</v>
      </c>
      <c r="O4136" s="15" t="s">
        <v>17789</v>
      </c>
      <c r="P4136" s="16"/>
      <c r="Q4136" s="15" t="s">
        <v>21441</v>
      </c>
      <c r="R4136" s="17"/>
      <c r="S4136" s="0" t="str">
        <f aca="false">VLOOKUP(I4136,[1]Лист1!$A$1:$B$1048576,2,0)</f>
        <v/>
      </c>
    </row>
    <row r="4137" customFormat="false" ht="13.2" hidden="false" customHeight="false" outlineLevel="0" collapsed="false">
      <c r="A4137" s="15" t="s">
        <v>21442</v>
      </c>
      <c r="B4137" s="15"/>
      <c r="C4137" s="16"/>
      <c r="D4137" s="15" t="s">
        <v>21443</v>
      </c>
      <c r="E4137" s="17" t="n">
        <v>1</v>
      </c>
      <c r="F4137" s="17" t="n">
        <v>517.88</v>
      </c>
      <c r="G4137" s="15" t="s">
        <v>21444</v>
      </c>
      <c r="H4137" s="15" t="s">
        <v>21445</v>
      </c>
      <c r="I4137" s="15" t="s">
        <v>14905</v>
      </c>
      <c r="J4137" s="17" t="n">
        <v>2009</v>
      </c>
      <c r="K4137" s="15" t="s">
        <v>21446</v>
      </c>
      <c r="L4137" s="17" t="n">
        <v>-20</v>
      </c>
      <c r="M4137" s="16"/>
      <c r="N4137" s="15" t="s">
        <v>18045</v>
      </c>
      <c r="O4137" s="15" t="s">
        <v>16107</v>
      </c>
      <c r="P4137" s="16"/>
      <c r="Q4137" s="15" t="s">
        <v>21446</v>
      </c>
      <c r="R4137" s="17"/>
      <c r="S4137" s="0" t="str">
        <f aca="false">VLOOKUP(I4137,[1]Лист1!$A$1:$B$1048576,2,0)</f>
        <v/>
      </c>
    </row>
    <row r="4138" customFormat="false" ht="13.2" hidden="false" customHeight="false" outlineLevel="0" collapsed="false">
      <c r="A4138" s="15" t="s">
        <v>21447</v>
      </c>
      <c r="B4138" s="15"/>
      <c r="C4138" s="15" t="s">
        <v>21448</v>
      </c>
      <c r="D4138" s="15" t="s">
        <v>21449</v>
      </c>
      <c r="E4138" s="17" t="n">
        <v>10</v>
      </c>
      <c r="F4138" s="17" t="n">
        <v>689.7</v>
      </c>
      <c r="G4138" s="15" t="s">
        <v>21450</v>
      </c>
      <c r="H4138" s="15" t="s">
        <v>21451</v>
      </c>
      <c r="I4138" s="15" t="s">
        <v>14905</v>
      </c>
      <c r="J4138" s="17" t="n">
        <v>2022</v>
      </c>
      <c r="K4138" s="15" t="s">
        <v>21452</v>
      </c>
      <c r="L4138" s="17" t="n">
        <v>-10</v>
      </c>
      <c r="M4138" s="16"/>
      <c r="N4138" s="15" t="s">
        <v>2878</v>
      </c>
      <c r="O4138" s="15" t="s">
        <v>7179</v>
      </c>
      <c r="P4138" s="16"/>
      <c r="Q4138" s="15" t="s">
        <v>21452</v>
      </c>
      <c r="R4138" s="17"/>
      <c r="S4138" s="0" t="str">
        <f aca="false">VLOOKUP(I4138,[1]Лист1!$A$1:$B$1048576,2,0)</f>
        <v/>
      </c>
    </row>
    <row r="4139" customFormat="false" ht="13.2" hidden="false" customHeight="false" outlineLevel="0" collapsed="false">
      <c r="A4139" s="15" t="s">
        <v>21453</v>
      </c>
      <c r="B4139" s="15"/>
      <c r="C4139" s="15" t="s">
        <v>21454</v>
      </c>
      <c r="D4139" s="15" t="s">
        <v>21455</v>
      </c>
      <c r="E4139" s="17" t="n">
        <v>40</v>
      </c>
      <c r="F4139" s="17" t="n">
        <v>324.06</v>
      </c>
      <c r="G4139" s="15" t="s">
        <v>21456</v>
      </c>
      <c r="H4139" s="15" t="s">
        <v>21457</v>
      </c>
      <c r="I4139" s="15" t="s">
        <v>14905</v>
      </c>
      <c r="J4139" s="17" t="n">
        <v>2025</v>
      </c>
      <c r="K4139" s="15" t="s">
        <v>21458</v>
      </c>
      <c r="L4139" s="17" t="n">
        <v>-10</v>
      </c>
      <c r="M4139" s="16"/>
      <c r="N4139" s="15" t="s">
        <v>3761</v>
      </c>
      <c r="O4139" s="15" t="s">
        <v>20695</v>
      </c>
      <c r="P4139" s="16"/>
      <c r="Q4139" s="15" t="s">
        <v>21459</v>
      </c>
      <c r="R4139" s="17"/>
      <c r="S4139" s="0" t="str">
        <f aca="false">VLOOKUP(I4139,[1]Лист1!$A$1:$B$1048576,2,0)</f>
        <v/>
      </c>
    </row>
    <row r="4140" customFormat="false" ht="13.2" hidden="false" customHeight="false" outlineLevel="0" collapsed="false">
      <c r="A4140" s="15" t="s">
        <v>21460</v>
      </c>
      <c r="B4140" s="15"/>
      <c r="C4140" s="15" t="s">
        <v>21454</v>
      </c>
      <c r="D4140" s="15" t="s">
        <v>21461</v>
      </c>
      <c r="E4140" s="17" t="n">
        <v>20</v>
      </c>
      <c r="F4140" s="17" t="n">
        <v>324.06</v>
      </c>
      <c r="G4140" s="15" t="s">
        <v>21462</v>
      </c>
      <c r="H4140" s="15" t="s">
        <v>21463</v>
      </c>
      <c r="I4140" s="15" t="s">
        <v>14905</v>
      </c>
      <c r="J4140" s="17" t="n">
        <v>2024</v>
      </c>
      <c r="K4140" s="15" t="s">
        <v>21464</v>
      </c>
      <c r="L4140" s="17" t="n">
        <v>-10</v>
      </c>
      <c r="M4140" s="16"/>
      <c r="N4140" s="15" t="s">
        <v>3761</v>
      </c>
      <c r="O4140" s="15" t="s">
        <v>20695</v>
      </c>
      <c r="P4140" s="16"/>
      <c r="Q4140" s="15" t="s">
        <v>21465</v>
      </c>
      <c r="R4140" s="17"/>
      <c r="S4140" s="0" t="str">
        <f aca="false">VLOOKUP(I4140,[1]Лист1!$A$1:$B$1048576,2,0)</f>
        <v/>
      </c>
    </row>
    <row r="4141" customFormat="false" ht="13.2" hidden="false" customHeight="false" outlineLevel="0" collapsed="false">
      <c r="A4141" s="15" t="s">
        <v>21466</v>
      </c>
      <c r="B4141" s="15"/>
      <c r="C4141" s="15" t="s">
        <v>21467</v>
      </c>
      <c r="D4141" s="15" t="s">
        <v>21468</v>
      </c>
      <c r="E4141" s="17" t="n">
        <v>12</v>
      </c>
      <c r="F4141" s="17" t="n">
        <v>752.95</v>
      </c>
      <c r="G4141" s="15" t="s">
        <v>21469</v>
      </c>
      <c r="H4141" s="15" t="s">
        <v>21470</v>
      </c>
      <c r="I4141" s="15" t="s">
        <v>14905</v>
      </c>
      <c r="J4141" s="17" t="n">
        <v>2021</v>
      </c>
      <c r="K4141" s="15" t="s">
        <v>21471</v>
      </c>
      <c r="L4141" s="17" t="n">
        <v>-10</v>
      </c>
      <c r="M4141" s="15" t="s">
        <v>14947</v>
      </c>
      <c r="N4141" s="15" t="s">
        <v>2878</v>
      </c>
      <c r="O4141" s="15" t="s">
        <v>15260</v>
      </c>
      <c r="P4141" s="16"/>
      <c r="Q4141" s="15" t="s">
        <v>21471</v>
      </c>
      <c r="R4141" s="17"/>
      <c r="S4141" s="0" t="str">
        <f aca="false">VLOOKUP(I4141,[1]Лист1!$A$1:$B$1048576,2,0)</f>
        <v/>
      </c>
    </row>
    <row r="4142" customFormat="false" ht="13.2" hidden="false" customHeight="false" outlineLevel="0" collapsed="false">
      <c r="A4142" s="15" t="s">
        <v>21472</v>
      </c>
      <c r="B4142" s="15"/>
      <c r="C4142" s="15" t="s">
        <v>21473</v>
      </c>
      <c r="D4142" s="15" t="s">
        <v>21474</v>
      </c>
      <c r="E4142" s="17" t="n">
        <v>10</v>
      </c>
      <c r="F4142" s="17" t="n">
        <v>746.02</v>
      </c>
      <c r="G4142" s="15" t="s">
        <v>21475</v>
      </c>
      <c r="H4142" s="15" t="s">
        <v>21476</v>
      </c>
      <c r="I4142" s="15" t="s">
        <v>14905</v>
      </c>
      <c r="J4142" s="17" t="n">
        <v>2025</v>
      </c>
      <c r="K4142" s="15" t="s">
        <v>21477</v>
      </c>
      <c r="L4142" s="17" t="n">
        <v>-10</v>
      </c>
      <c r="M4142" s="16"/>
      <c r="N4142" s="15" t="s">
        <v>2878</v>
      </c>
      <c r="O4142" s="15" t="s">
        <v>6796</v>
      </c>
      <c r="P4142" s="16"/>
      <c r="Q4142" s="15" t="s">
        <v>21478</v>
      </c>
      <c r="R4142" s="17"/>
      <c r="S4142" s="0" t="str">
        <f aca="false">VLOOKUP(I4142,[1]Лист1!$A$1:$B$1048576,2,0)</f>
        <v/>
      </c>
    </row>
    <row r="4143" customFormat="false" ht="13.2" hidden="false" customHeight="false" outlineLevel="0" collapsed="false">
      <c r="A4143" s="15" t="s">
        <v>21479</v>
      </c>
      <c r="B4143" s="15"/>
      <c r="C4143" s="15" t="s">
        <v>21480</v>
      </c>
      <c r="D4143" s="15" t="s">
        <v>21481</v>
      </c>
      <c r="E4143" s="17" t="n">
        <v>24</v>
      </c>
      <c r="F4143" s="17" t="n">
        <v>397.21</v>
      </c>
      <c r="G4143" s="15" t="s">
        <v>21482</v>
      </c>
      <c r="H4143" s="15" t="s">
        <v>21483</v>
      </c>
      <c r="I4143" s="15" t="s">
        <v>14905</v>
      </c>
      <c r="J4143" s="17" t="n">
        <v>2025</v>
      </c>
      <c r="K4143" s="15" t="s">
        <v>21484</v>
      </c>
      <c r="L4143" s="17" t="n">
        <v>-10</v>
      </c>
      <c r="M4143" s="16"/>
      <c r="N4143" s="15" t="s">
        <v>3761</v>
      </c>
      <c r="O4143" s="15" t="s">
        <v>17789</v>
      </c>
      <c r="P4143" s="16"/>
      <c r="Q4143" s="15" t="s">
        <v>21484</v>
      </c>
      <c r="R4143" s="17"/>
      <c r="S4143" s="0" t="str">
        <f aca="false">VLOOKUP(I4143,[1]Лист1!$A$1:$B$1048576,2,0)</f>
        <v/>
      </c>
    </row>
    <row r="4144" customFormat="false" ht="13.2" hidden="false" customHeight="false" outlineLevel="0" collapsed="false">
      <c r="A4144" s="15" t="s">
        <v>21485</v>
      </c>
      <c r="B4144" s="15"/>
      <c r="C4144" s="15" t="s">
        <v>21480</v>
      </c>
      <c r="D4144" s="15" t="s">
        <v>21486</v>
      </c>
      <c r="E4144" s="17" t="n">
        <v>24</v>
      </c>
      <c r="F4144" s="17" t="n">
        <v>464.53</v>
      </c>
      <c r="G4144" s="15" t="s">
        <v>21487</v>
      </c>
      <c r="H4144" s="15" t="s">
        <v>21488</v>
      </c>
      <c r="I4144" s="15" t="s">
        <v>14905</v>
      </c>
      <c r="J4144" s="17" t="n">
        <v>2024</v>
      </c>
      <c r="K4144" s="15" t="s">
        <v>21489</v>
      </c>
      <c r="L4144" s="17" t="n">
        <v>-10</v>
      </c>
      <c r="M4144" s="16"/>
      <c r="N4144" s="15" t="s">
        <v>3761</v>
      </c>
      <c r="O4144" s="15" t="s">
        <v>17789</v>
      </c>
      <c r="P4144" s="16"/>
      <c r="Q4144" s="15" t="s">
        <v>21489</v>
      </c>
      <c r="R4144" s="17"/>
      <c r="S4144" s="0" t="str">
        <f aca="false">VLOOKUP(I4144,[1]Лист1!$A$1:$B$1048576,2,0)</f>
        <v/>
      </c>
    </row>
    <row r="4145" customFormat="false" ht="13.2" hidden="false" customHeight="false" outlineLevel="0" collapsed="false">
      <c r="A4145" s="15" t="s">
        <v>21490</v>
      </c>
      <c r="B4145" s="15"/>
      <c r="C4145" s="15" t="s">
        <v>21491</v>
      </c>
      <c r="D4145" s="15" t="s">
        <v>21492</v>
      </c>
      <c r="E4145" s="17" t="n">
        <v>16</v>
      </c>
      <c r="F4145" s="17" t="n">
        <v>392.48</v>
      </c>
      <c r="G4145" s="15" t="s">
        <v>21493</v>
      </c>
      <c r="H4145" s="15" t="s">
        <v>21494</v>
      </c>
      <c r="I4145" s="15" t="s">
        <v>14905</v>
      </c>
      <c r="J4145" s="17" t="n">
        <v>2025</v>
      </c>
      <c r="K4145" s="15" t="s">
        <v>21495</v>
      </c>
      <c r="L4145" s="17" t="n">
        <v>-10</v>
      </c>
      <c r="M4145" s="16"/>
      <c r="N4145" s="15" t="s">
        <v>2878</v>
      </c>
      <c r="O4145" s="15" t="s">
        <v>14907</v>
      </c>
      <c r="P4145" s="16"/>
      <c r="Q4145" s="15" t="s">
        <v>21495</v>
      </c>
      <c r="R4145" s="17" t="n">
        <v>10029</v>
      </c>
      <c r="S4145" s="0" t="str">
        <f aca="false">VLOOKUP(I4145,[1]Лист1!$A$1:$B$1048576,2,0)</f>
        <v/>
      </c>
    </row>
    <row r="4146" customFormat="false" ht="13.2" hidden="false" customHeight="false" outlineLevel="0" collapsed="false">
      <c r="A4146" s="15" t="s">
        <v>21496</v>
      </c>
      <c r="B4146" s="15"/>
      <c r="C4146" s="15" t="s">
        <v>21491</v>
      </c>
      <c r="D4146" s="15" t="s">
        <v>21497</v>
      </c>
      <c r="E4146" s="17" t="n">
        <v>16</v>
      </c>
      <c r="F4146" s="17" t="n">
        <v>392.48</v>
      </c>
      <c r="G4146" s="15" t="s">
        <v>21498</v>
      </c>
      <c r="H4146" s="15" t="s">
        <v>21499</v>
      </c>
      <c r="I4146" s="15" t="s">
        <v>14905</v>
      </c>
      <c r="J4146" s="17" t="n">
        <v>2025</v>
      </c>
      <c r="K4146" s="15" t="s">
        <v>21500</v>
      </c>
      <c r="L4146" s="17" t="n">
        <v>-10</v>
      </c>
      <c r="M4146" s="16"/>
      <c r="N4146" s="15" t="s">
        <v>2878</v>
      </c>
      <c r="O4146" s="15" t="s">
        <v>14907</v>
      </c>
      <c r="P4146" s="16"/>
      <c r="Q4146" s="15" t="s">
        <v>21500</v>
      </c>
      <c r="R4146" s="17" t="n">
        <v>10029</v>
      </c>
      <c r="S4146" s="0" t="str">
        <f aca="false">VLOOKUP(I4146,[1]Лист1!$A$1:$B$1048576,2,0)</f>
        <v/>
      </c>
    </row>
    <row r="4147" customFormat="false" ht="13.2" hidden="false" customHeight="false" outlineLevel="0" collapsed="false">
      <c r="A4147" s="15" t="s">
        <v>21501</v>
      </c>
      <c r="B4147" s="15"/>
      <c r="C4147" s="15" t="s">
        <v>21502</v>
      </c>
      <c r="D4147" s="15" t="s">
        <v>21503</v>
      </c>
      <c r="E4147" s="17" t="n">
        <v>18</v>
      </c>
      <c r="F4147" s="17" t="n">
        <v>263.89</v>
      </c>
      <c r="G4147" s="15" t="s">
        <v>21504</v>
      </c>
      <c r="H4147" s="15" t="s">
        <v>21505</v>
      </c>
      <c r="I4147" s="15" t="s">
        <v>14905</v>
      </c>
      <c r="J4147" s="17" t="n">
        <v>2023</v>
      </c>
      <c r="K4147" s="15" t="s">
        <v>21506</v>
      </c>
      <c r="L4147" s="17" t="n">
        <v>-10</v>
      </c>
      <c r="M4147" s="16"/>
      <c r="N4147" s="15" t="s">
        <v>3761</v>
      </c>
      <c r="O4147" s="15" t="s">
        <v>14907</v>
      </c>
      <c r="P4147" s="16"/>
      <c r="Q4147" s="15" t="s">
        <v>21506</v>
      </c>
      <c r="R4147" s="17"/>
      <c r="S4147" s="0" t="str">
        <f aca="false">VLOOKUP(I4147,[1]Лист1!$A$1:$B$1048576,2,0)</f>
        <v/>
      </c>
    </row>
    <row r="4148" customFormat="false" ht="13.2" hidden="false" customHeight="false" outlineLevel="0" collapsed="false">
      <c r="A4148" s="15" t="s">
        <v>21507</v>
      </c>
      <c r="B4148" s="15"/>
      <c r="C4148" s="15" t="s">
        <v>21508</v>
      </c>
      <c r="D4148" s="15" t="s">
        <v>21509</v>
      </c>
      <c r="E4148" s="17" t="n">
        <v>16</v>
      </c>
      <c r="F4148" s="17" t="n">
        <v>402.49</v>
      </c>
      <c r="G4148" s="15" t="s">
        <v>21510</v>
      </c>
      <c r="H4148" s="15" t="s">
        <v>21511</v>
      </c>
      <c r="I4148" s="15" t="s">
        <v>14905</v>
      </c>
      <c r="J4148" s="17" t="n">
        <v>2025</v>
      </c>
      <c r="K4148" s="15" t="s">
        <v>21512</v>
      </c>
      <c r="L4148" s="17" t="n">
        <v>-10</v>
      </c>
      <c r="M4148" s="15" t="s">
        <v>15384</v>
      </c>
      <c r="N4148" s="15" t="s">
        <v>2878</v>
      </c>
      <c r="O4148" s="15" t="s">
        <v>14907</v>
      </c>
      <c r="P4148" s="16"/>
      <c r="Q4148" s="15" t="s">
        <v>21512</v>
      </c>
      <c r="R4148" s="17" t="n">
        <v>10027</v>
      </c>
      <c r="S4148" s="0" t="str">
        <f aca="false">VLOOKUP(I4148,[1]Лист1!$A$1:$B$1048576,2,0)</f>
        <v/>
      </c>
    </row>
    <row r="4149" customFormat="false" ht="13.2" hidden="false" customHeight="false" outlineLevel="0" collapsed="false">
      <c r="A4149" s="15" t="s">
        <v>21513</v>
      </c>
      <c r="B4149" s="15"/>
      <c r="C4149" s="15" t="s">
        <v>21508</v>
      </c>
      <c r="D4149" s="15" t="s">
        <v>21514</v>
      </c>
      <c r="E4149" s="17" t="n">
        <v>16</v>
      </c>
      <c r="F4149" s="17" t="n">
        <v>402.49</v>
      </c>
      <c r="G4149" s="15" t="s">
        <v>21515</v>
      </c>
      <c r="H4149" s="15" t="s">
        <v>21516</v>
      </c>
      <c r="I4149" s="15" t="s">
        <v>14905</v>
      </c>
      <c r="J4149" s="17" t="n">
        <v>2025</v>
      </c>
      <c r="K4149" s="15" t="s">
        <v>21517</v>
      </c>
      <c r="L4149" s="17" t="n">
        <v>-10</v>
      </c>
      <c r="M4149" s="15" t="s">
        <v>15384</v>
      </c>
      <c r="N4149" s="15" t="s">
        <v>2878</v>
      </c>
      <c r="O4149" s="15" t="s">
        <v>14907</v>
      </c>
      <c r="P4149" s="16"/>
      <c r="Q4149" s="15" t="s">
        <v>21517</v>
      </c>
      <c r="R4149" s="17" t="n">
        <v>10027</v>
      </c>
      <c r="S4149" s="0" t="str">
        <f aca="false">VLOOKUP(I4149,[1]Лист1!$A$1:$B$1048576,2,0)</f>
        <v/>
      </c>
    </row>
    <row r="4150" customFormat="false" ht="13.2" hidden="false" customHeight="false" outlineLevel="0" collapsed="false">
      <c r="A4150" s="15" t="s">
        <v>21518</v>
      </c>
      <c r="B4150" s="15"/>
      <c r="C4150" s="16"/>
      <c r="D4150" s="15" t="s">
        <v>21519</v>
      </c>
      <c r="E4150" s="17" t="n">
        <v>50</v>
      </c>
      <c r="F4150" s="17" t="n">
        <v>93.5</v>
      </c>
      <c r="G4150" s="15" t="s">
        <v>21520</v>
      </c>
      <c r="H4150" s="15" t="s">
        <v>21521</v>
      </c>
      <c r="I4150" s="15" t="s">
        <v>14905</v>
      </c>
      <c r="J4150" s="17" t="n">
        <v>2017</v>
      </c>
      <c r="K4150" s="15" t="s">
        <v>21522</v>
      </c>
      <c r="L4150" s="17" t="n">
        <v>-10</v>
      </c>
      <c r="M4150" s="16"/>
      <c r="N4150" s="15" t="s">
        <v>18045</v>
      </c>
      <c r="O4150" s="15" t="s">
        <v>14907</v>
      </c>
      <c r="P4150" s="16"/>
      <c r="Q4150" s="15" t="s">
        <v>21522</v>
      </c>
      <c r="R4150" s="17"/>
      <c r="S4150" s="0" t="str">
        <f aca="false">VLOOKUP(I4150,[1]Лист1!$A$1:$B$1048576,2,0)</f>
        <v/>
      </c>
    </row>
    <row r="4151" customFormat="false" ht="13.2" hidden="false" customHeight="false" outlineLevel="0" collapsed="false">
      <c r="A4151" s="15" t="s">
        <v>21523</v>
      </c>
      <c r="B4151" s="15"/>
      <c r="C4151" s="15" t="s">
        <v>21524</v>
      </c>
      <c r="D4151" s="15" t="s">
        <v>21525</v>
      </c>
      <c r="E4151" s="17" t="n">
        <v>20</v>
      </c>
      <c r="F4151" s="17" t="n">
        <v>249.15</v>
      </c>
      <c r="G4151" s="15" t="s">
        <v>21526</v>
      </c>
      <c r="H4151" s="15" t="s">
        <v>21527</v>
      </c>
      <c r="I4151" s="15" t="s">
        <v>14905</v>
      </c>
      <c r="J4151" s="17" t="n">
        <v>2024</v>
      </c>
      <c r="K4151" s="15" t="s">
        <v>21528</v>
      </c>
      <c r="L4151" s="17" t="n">
        <v>-10</v>
      </c>
      <c r="M4151" s="16"/>
      <c r="N4151" s="15" t="s">
        <v>3761</v>
      </c>
      <c r="O4151" s="15" t="s">
        <v>14907</v>
      </c>
      <c r="P4151" s="16"/>
      <c r="Q4151" s="15" t="s">
        <v>21528</v>
      </c>
      <c r="R4151" s="17"/>
      <c r="S4151" s="0" t="str">
        <f aca="false">VLOOKUP(I4151,[1]Лист1!$A$1:$B$1048576,2,0)</f>
        <v/>
      </c>
    </row>
    <row r="4152" customFormat="false" ht="13.2" hidden="false" customHeight="false" outlineLevel="0" collapsed="false">
      <c r="A4152" s="15" t="s">
        <v>21529</v>
      </c>
      <c r="B4152" s="15"/>
      <c r="C4152" s="15" t="s">
        <v>21530</v>
      </c>
      <c r="D4152" s="15" t="s">
        <v>21531</v>
      </c>
      <c r="E4152" s="17" t="n">
        <v>10</v>
      </c>
      <c r="F4152" s="18" t="n">
        <v>1467.95</v>
      </c>
      <c r="G4152" s="15" t="s">
        <v>21532</v>
      </c>
      <c r="H4152" s="15" t="s">
        <v>21533</v>
      </c>
      <c r="I4152" s="15" t="s">
        <v>14905</v>
      </c>
      <c r="J4152" s="17" t="n">
        <v>2023</v>
      </c>
      <c r="K4152" s="15" t="s">
        <v>21534</v>
      </c>
      <c r="L4152" s="17" t="n">
        <v>-10</v>
      </c>
      <c r="M4152" s="16"/>
      <c r="N4152" s="15" t="s">
        <v>2878</v>
      </c>
      <c r="O4152" s="15" t="s">
        <v>14907</v>
      </c>
      <c r="P4152" s="15" t="s">
        <v>3672</v>
      </c>
      <c r="Q4152" s="15" t="s">
        <v>21534</v>
      </c>
      <c r="R4152" s="17"/>
      <c r="S4152" s="0" t="str">
        <f aca="false">VLOOKUP(I4152,[1]Лист1!$A$1:$B$1048576,2,0)</f>
        <v/>
      </c>
    </row>
    <row r="4153" customFormat="false" ht="13.2" hidden="false" customHeight="false" outlineLevel="0" collapsed="false">
      <c r="A4153" s="15" t="s">
        <v>21535</v>
      </c>
      <c r="B4153" s="15"/>
      <c r="C4153" s="15" t="s">
        <v>21530</v>
      </c>
      <c r="D4153" s="15" t="s">
        <v>21536</v>
      </c>
      <c r="E4153" s="17" t="n">
        <v>10</v>
      </c>
      <c r="F4153" s="18" t="n">
        <v>2330.9</v>
      </c>
      <c r="G4153" s="15" t="s">
        <v>21537</v>
      </c>
      <c r="H4153" s="15" t="s">
        <v>21538</v>
      </c>
      <c r="I4153" s="15" t="s">
        <v>14905</v>
      </c>
      <c r="J4153" s="17" t="n">
        <v>2023</v>
      </c>
      <c r="K4153" s="15" t="s">
        <v>21539</v>
      </c>
      <c r="L4153" s="17" t="n">
        <v>-10</v>
      </c>
      <c r="M4153" s="16"/>
      <c r="N4153" s="15" t="s">
        <v>2878</v>
      </c>
      <c r="O4153" s="15" t="s">
        <v>14907</v>
      </c>
      <c r="P4153" s="15" t="s">
        <v>3672</v>
      </c>
      <c r="Q4153" s="15" t="s">
        <v>21539</v>
      </c>
      <c r="R4153" s="17"/>
      <c r="S4153" s="0" t="str">
        <f aca="false">VLOOKUP(I4153,[1]Лист1!$A$1:$B$1048576,2,0)</f>
        <v/>
      </c>
    </row>
    <row r="4154" customFormat="false" ht="13.2" hidden="false" customHeight="false" outlineLevel="0" collapsed="false">
      <c r="A4154" s="15" t="s">
        <v>21540</v>
      </c>
      <c r="B4154" s="15"/>
      <c r="C4154" s="15" t="s">
        <v>21530</v>
      </c>
      <c r="D4154" s="15" t="s">
        <v>21541</v>
      </c>
      <c r="E4154" s="17" t="n">
        <v>10</v>
      </c>
      <c r="F4154" s="18" t="n">
        <v>1467.95</v>
      </c>
      <c r="G4154" s="15" t="s">
        <v>21542</v>
      </c>
      <c r="H4154" s="15" t="s">
        <v>21543</v>
      </c>
      <c r="I4154" s="15" t="s">
        <v>14905</v>
      </c>
      <c r="J4154" s="17" t="n">
        <v>2023</v>
      </c>
      <c r="K4154" s="15" t="s">
        <v>21544</v>
      </c>
      <c r="L4154" s="17" t="n">
        <v>-10</v>
      </c>
      <c r="M4154" s="16"/>
      <c r="N4154" s="15" t="s">
        <v>2878</v>
      </c>
      <c r="O4154" s="15" t="s">
        <v>14907</v>
      </c>
      <c r="P4154" s="15" t="s">
        <v>3672</v>
      </c>
      <c r="Q4154" s="15" t="s">
        <v>21544</v>
      </c>
      <c r="R4154" s="17"/>
      <c r="S4154" s="0" t="str">
        <f aca="false">VLOOKUP(I4154,[1]Лист1!$A$1:$B$1048576,2,0)</f>
        <v/>
      </c>
    </row>
    <row r="4155" customFormat="false" ht="13.2" hidden="false" customHeight="false" outlineLevel="0" collapsed="false">
      <c r="A4155" s="15" t="s">
        <v>21545</v>
      </c>
      <c r="B4155" s="15"/>
      <c r="C4155" s="15" t="s">
        <v>21508</v>
      </c>
      <c r="D4155" s="15" t="s">
        <v>21546</v>
      </c>
      <c r="E4155" s="17" t="n">
        <v>20</v>
      </c>
      <c r="F4155" s="17" t="n">
        <v>402.49</v>
      </c>
      <c r="G4155" s="15" t="s">
        <v>21547</v>
      </c>
      <c r="H4155" s="15" t="s">
        <v>21548</v>
      </c>
      <c r="I4155" s="15" t="s">
        <v>14905</v>
      </c>
      <c r="J4155" s="17" t="n">
        <v>2025</v>
      </c>
      <c r="K4155" s="15" t="s">
        <v>21549</v>
      </c>
      <c r="L4155" s="17" t="n">
        <v>-10</v>
      </c>
      <c r="M4155" s="16"/>
      <c r="N4155" s="15" t="s">
        <v>2878</v>
      </c>
      <c r="O4155" s="15" t="s">
        <v>14907</v>
      </c>
      <c r="P4155" s="16"/>
      <c r="Q4155" s="15" t="s">
        <v>21549</v>
      </c>
      <c r="R4155" s="17" t="n">
        <v>10026</v>
      </c>
      <c r="S4155" s="0" t="str">
        <f aca="false">VLOOKUP(I4155,[1]Лист1!$A$1:$B$1048576,2,0)</f>
        <v/>
      </c>
    </row>
    <row r="4156" customFormat="false" ht="13.2" hidden="false" customHeight="false" outlineLevel="0" collapsed="false">
      <c r="A4156" s="15" t="s">
        <v>21550</v>
      </c>
      <c r="B4156" s="15"/>
      <c r="C4156" s="15" t="s">
        <v>21508</v>
      </c>
      <c r="D4156" s="15" t="s">
        <v>21551</v>
      </c>
      <c r="E4156" s="17" t="n">
        <v>20</v>
      </c>
      <c r="F4156" s="17" t="n">
        <v>402.49</v>
      </c>
      <c r="G4156" s="15" t="s">
        <v>21552</v>
      </c>
      <c r="H4156" s="15" t="s">
        <v>21553</v>
      </c>
      <c r="I4156" s="15" t="s">
        <v>14905</v>
      </c>
      <c r="J4156" s="17" t="n">
        <v>2025</v>
      </c>
      <c r="K4156" s="15" t="s">
        <v>21554</v>
      </c>
      <c r="L4156" s="17" t="n">
        <v>-10</v>
      </c>
      <c r="M4156" s="15" t="s">
        <v>6609</v>
      </c>
      <c r="N4156" s="15" t="s">
        <v>2878</v>
      </c>
      <c r="O4156" s="15" t="s">
        <v>14907</v>
      </c>
      <c r="P4156" s="16"/>
      <c r="Q4156" s="15" t="s">
        <v>21554</v>
      </c>
      <c r="R4156" s="17" t="n">
        <v>10026</v>
      </c>
      <c r="S4156" s="0" t="str">
        <f aca="false">VLOOKUP(I4156,[1]Лист1!$A$1:$B$1048576,2,0)</f>
        <v/>
      </c>
    </row>
    <row r="4157" customFormat="false" ht="13.2" hidden="false" customHeight="false" outlineLevel="0" collapsed="false">
      <c r="A4157" s="15" t="s">
        <v>21555</v>
      </c>
      <c r="B4157" s="15"/>
      <c r="C4157" s="16"/>
      <c r="D4157" s="15" t="s">
        <v>21556</v>
      </c>
      <c r="E4157" s="17" t="n">
        <v>60</v>
      </c>
      <c r="F4157" s="17" t="n">
        <v>78.76</v>
      </c>
      <c r="G4157" s="15" t="s">
        <v>21557</v>
      </c>
      <c r="H4157" s="15" t="s">
        <v>21558</v>
      </c>
      <c r="I4157" s="15" t="s">
        <v>14905</v>
      </c>
      <c r="J4157" s="17" t="n">
        <v>2018</v>
      </c>
      <c r="K4157" s="15" t="s">
        <v>21559</v>
      </c>
      <c r="L4157" s="17" t="n">
        <v>-10</v>
      </c>
      <c r="M4157" s="16"/>
      <c r="N4157" s="15" t="s">
        <v>18045</v>
      </c>
      <c r="O4157" s="15" t="s">
        <v>14907</v>
      </c>
      <c r="P4157" s="16"/>
      <c r="Q4157" s="15" t="s">
        <v>21559</v>
      </c>
      <c r="R4157" s="17" t="n">
        <v>10089</v>
      </c>
      <c r="S4157" s="0" t="str">
        <f aca="false">VLOOKUP(I4157,[1]Лист1!$A$1:$B$1048576,2,0)</f>
        <v/>
      </c>
    </row>
    <row r="4158" customFormat="false" ht="13.2" hidden="false" customHeight="false" outlineLevel="0" collapsed="false">
      <c r="A4158" s="15" t="s">
        <v>21560</v>
      </c>
      <c r="B4158" s="15"/>
      <c r="C4158" s="16"/>
      <c r="D4158" s="15" t="s">
        <v>21561</v>
      </c>
      <c r="E4158" s="17" t="n">
        <v>60</v>
      </c>
      <c r="F4158" s="17" t="n">
        <v>78.76</v>
      </c>
      <c r="G4158" s="15" t="s">
        <v>21562</v>
      </c>
      <c r="H4158" s="15" t="s">
        <v>21563</v>
      </c>
      <c r="I4158" s="15" t="s">
        <v>14905</v>
      </c>
      <c r="J4158" s="17" t="n">
        <v>2018</v>
      </c>
      <c r="K4158" s="15" t="s">
        <v>21564</v>
      </c>
      <c r="L4158" s="17" t="n">
        <v>-10</v>
      </c>
      <c r="M4158" s="16"/>
      <c r="N4158" s="15" t="s">
        <v>18045</v>
      </c>
      <c r="O4158" s="15" t="s">
        <v>14907</v>
      </c>
      <c r="P4158" s="15" t="s">
        <v>3672</v>
      </c>
      <c r="Q4158" s="15" t="s">
        <v>21564</v>
      </c>
      <c r="R4158" s="17" t="n">
        <v>10089</v>
      </c>
      <c r="S4158" s="0" t="str">
        <f aca="false">VLOOKUP(I4158,[1]Лист1!$A$1:$B$1048576,2,0)</f>
        <v/>
      </c>
    </row>
    <row r="4159" customFormat="false" ht="13.2" hidden="false" customHeight="false" outlineLevel="0" collapsed="false">
      <c r="A4159" s="15" t="s">
        <v>21565</v>
      </c>
      <c r="B4159" s="15"/>
      <c r="C4159" s="15" t="s">
        <v>21502</v>
      </c>
      <c r="D4159" s="15" t="s">
        <v>21566</v>
      </c>
      <c r="E4159" s="17" t="n">
        <v>30</v>
      </c>
      <c r="F4159" s="17" t="n">
        <v>249.15</v>
      </c>
      <c r="G4159" s="15" t="s">
        <v>21567</v>
      </c>
      <c r="H4159" s="15" t="s">
        <v>21568</v>
      </c>
      <c r="I4159" s="15" t="s">
        <v>14905</v>
      </c>
      <c r="J4159" s="17" t="n">
        <v>2023</v>
      </c>
      <c r="K4159" s="15" t="s">
        <v>21569</v>
      </c>
      <c r="L4159" s="17" t="n">
        <v>-10</v>
      </c>
      <c r="M4159" s="16"/>
      <c r="N4159" s="15" t="s">
        <v>3761</v>
      </c>
      <c r="O4159" s="15" t="s">
        <v>14907</v>
      </c>
      <c r="P4159" s="16"/>
      <c r="Q4159" s="15" t="s">
        <v>21569</v>
      </c>
      <c r="R4159" s="17"/>
      <c r="S4159" s="0" t="str">
        <f aca="false">VLOOKUP(I4159,[1]Лист1!$A$1:$B$1048576,2,0)</f>
        <v/>
      </c>
    </row>
    <row r="4160" customFormat="false" ht="13.2" hidden="false" customHeight="false" outlineLevel="0" collapsed="false">
      <c r="A4160" s="15" t="s">
        <v>21570</v>
      </c>
      <c r="B4160" s="15"/>
      <c r="C4160" s="15" t="s">
        <v>21502</v>
      </c>
      <c r="D4160" s="15" t="s">
        <v>21571</v>
      </c>
      <c r="E4160" s="17" t="n">
        <v>30</v>
      </c>
      <c r="F4160" s="17" t="n">
        <v>249.15</v>
      </c>
      <c r="G4160" s="15" t="s">
        <v>21572</v>
      </c>
      <c r="H4160" s="15" t="s">
        <v>21573</v>
      </c>
      <c r="I4160" s="15" t="s">
        <v>14905</v>
      </c>
      <c r="J4160" s="17" t="n">
        <v>2025</v>
      </c>
      <c r="K4160" s="15" t="s">
        <v>21574</v>
      </c>
      <c r="L4160" s="17" t="n">
        <v>-10</v>
      </c>
      <c r="M4160" s="16"/>
      <c r="N4160" s="15" t="s">
        <v>3761</v>
      </c>
      <c r="O4160" s="15" t="s">
        <v>14907</v>
      </c>
      <c r="P4160" s="16"/>
      <c r="Q4160" s="15" t="s">
        <v>21574</v>
      </c>
      <c r="R4160" s="17"/>
      <c r="S4160" s="0" t="str">
        <f aca="false">VLOOKUP(I4160,[1]Лист1!$A$1:$B$1048576,2,0)</f>
        <v/>
      </c>
    </row>
    <row r="4161" customFormat="false" ht="13.2" hidden="false" customHeight="false" outlineLevel="0" collapsed="false">
      <c r="A4161" s="15" t="s">
        <v>21575</v>
      </c>
      <c r="B4161" s="15"/>
      <c r="C4161" s="15" t="s">
        <v>21502</v>
      </c>
      <c r="D4161" s="15" t="s">
        <v>21571</v>
      </c>
      <c r="E4161" s="17" t="n">
        <v>60</v>
      </c>
      <c r="F4161" s="17" t="n">
        <v>249.15</v>
      </c>
      <c r="G4161" s="15" t="s">
        <v>21576</v>
      </c>
      <c r="H4161" s="15" t="s">
        <v>21577</v>
      </c>
      <c r="I4161" s="15" t="s">
        <v>14905</v>
      </c>
      <c r="J4161" s="17" t="n">
        <v>2024</v>
      </c>
      <c r="K4161" s="15" t="s">
        <v>21574</v>
      </c>
      <c r="L4161" s="17" t="n">
        <v>-10</v>
      </c>
      <c r="M4161" s="16"/>
      <c r="N4161" s="15" t="s">
        <v>3761</v>
      </c>
      <c r="O4161" s="15" t="s">
        <v>14907</v>
      </c>
      <c r="P4161" s="16"/>
      <c r="Q4161" s="15" t="s">
        <v>21574</v>
      </c>
      <c r="R4161" s="17"/>
      <c r="S4161" s="0" t="str">
        <f aca="false">VLOOKUP(I4161,[1]Лист1!$A$1:$B$1048576,2,0)</f>
        <v/>
      </c>
    </row>
    <row r="4162" customFormat="false" ht="13.2" hidden="false" customHeight="false" outlineLevel="0" collapsed="false">
      <c r="A4162" s="15" t="s">
        <v>21578</v>
      </c>
      <c r="B4162" s="15"/>
      <c r="C4162" s="15" t="s">
        <v>21579</v>
      </c>
      <c r="D4162" s="15" t="s">
        <v>21580</v>
      </c>
      <c r="E4162" s="17" t="n">
        <v>12</v>
      </c>
      <c r="F4162" s="17" t="n">
        <v>402.49</v>
      </c>
      <c r="G4162" s="15" t="s">
        <v>21581</v>
      </c>
      <c r="H4162" s="15" t="s">
        <v>21582</v>
      </c>
      <c r="I4162" s="15" t="s">
        <v>14905</v>
      </c>
      <c r="J4162" s="17" t="n">
        <v>2025</v>
      </c>
      <c r="K4162" s="15" t="s">
        <v>21583</v>
      </c>
      <c r="L4162" s="17" t="n">
        <v>-10</v>
      </c>
      <c r="M4162" s="16"/>
      <c r="N4162" s="15" t="s">
        <v>2878</v>
      </c>
      <c r="O4162" s="15" t="s">
        <v>14907</v>
      </c>
      <c r="P4162" s="16"/>
      <c r="Q4162" s="15" t="s">
        <v>21583</v>
      </c>
      <c r="R4162" s="17" t="n">
        <v>10025</v>
      </c>
      <c r="S4162" s="0" t="str">
        <f aca="false">VLOOKUP(I4162,[1]Лист1!$A$1:$B$1048576,2,0)</f>
        <v/>
      </c>
    </row>
    <row r="4163" customFormat="false" ht="13.2" hidden="false" customHeight="false" outlineLevel="0" collapsed="false">
      <c r="A4163" s="15" t="s">
        <v>21584</v>
      </c>
      <c r="B4163" s="15"/>
      <c r="C4163" s="15" t="s">
        <v>21579</v>
      </c>
      <c r="D4163" s="15" t="s">
        <v>21585</v>
      </c>
      <c r="E4163" s="17" t="n">
        <v>12</v>
      </c>
      <c r="F4163" s="17" t="n">
        <v>402.49</v>
      </c>
      <c r="G4163" s="15" t="s">
        <v>21586</v>
      </c>
      <c r="H4163" s="15" t="s">
        <v>21587</v>
      </c>
      <c r="I4163" s="15" t="s">
        <v>14905</v>
      </c>
      <c r="J4163" s="17" t="n">
        <v>2025</v>
      </c>
      <c r="K4163" s="15" t="s">
        <v>21588</v>
      </c>
      <c r="L4163" s="17" t="n">
        <v>-10</v>
      </c>
      <c r="M4163" s="16"/>
      <c r="N4163" s="15" t="s">
        <v>2878</v>
      </c>
      <c r="O4163" s="15" t="s">
        <v>14907</v>
      </c>
      <c r="P4163" s="16"/>
      <c r="Q4163" s="15" t="s">
        <v>21588</v>
      </c>
      <c r="R4163" s="17" t="n">
        <v>10025</v>
      </c>
      <c r="S4163" s="0" t="str">
        <f aca="false">VLOOKUP(I4163,[1]Лист1!$A$1:$B$1048576,2,0)</f>
        <v/>
      </c>
    </row>
    <row r="4164" customFormat="false" ht="13.2" hidden="false" customHeight="false" outlineLevel="0" collapsed="false">
      <c r="A4164" s="15" t="s">
        <v>21589</v>
      </c>
      <c r="B4164" s="15"/>
      <c r="C4164" s="15" t="s">
        <v>21524</v>
      </c>
      <c r="D4164" s="15" t="s">
        <v>21590</v>
      </c>
      <c r="E4164" s="17" t="n">
        <v>30</v>
      </c>
      <c r="F4164" s="17" t="n">
        <v>190.63</v>
      </c>
      <c r="G4164" s="15" t="s">
        <v>21591</v>
      </c>
      <c r="H4164" s="15" t="s">
        <v>21592</v>
      </c>
      <c r="I4164" s="15" t="s">
        <v>14905</v>
      </c>
      <c r="J4164" s="17" t="n">
        <v>2024</v>
      </c>
      <c r="K4164" s="15" t="s">
        <v>21593</v>
      </c>
      <c r="L4164" s="17" t="n">
        <v>-10</v>
      </c>
      <c r="M4164" s="15" t="s">
        <v>6609</v>
      </c>
      <c r="N4164" s="15" t="s">
        <v>3761</v>
      </c>
      <c r="O4164" s="15" t="s">
        <v>14907</v>
      </c>
      <c r="P4164" s="16"/>
      <c r="Q4164" s="15" t="s">
        <v>21593</v>
      </c>
      <c r="R4164" s="17"/>
      <c r="S4164" s="0" t="str">
        <f aca="false">VLOOKUP(I4164,[1]Лист1!$A$1:$B$1048576,2,0)</f>
        <v/>
      </c>
    </row>
    <row r="4165" customFormat="false" ht="13.2" hidden="false" customHeight="false" outlineLevel="0" collapsed="false">
      <c r="A4165" s="15" t="s">
        <v>21594</v>
      </c>
      <c r="B4165" s="15"/>
      <c r="C4165" s="15" t="s">
        <v>21524</v>
      </c>
      <c r="D4165" s="15" t="s">
        <v>21595</v>
      </c>
      <c r="E4165" s="17" t="n">
        <v>30</v>
      </c>
      <c r="F4165" s="17" t="n">
        <v>190.63</v>
      </c>
      <c r="G4165" s="15" t="s">
        <v>21596</v>
      </c>
      <c r="H4165" s="15" t="s">
        <v>21597</v>
      </c>
      <c r="I4165" s="15" t="s">
        <v>14905</v>
      </c>
      <c r="J4165" s="17" t="n">
        <v>2024</v>
      </c>
      <c r="K4165" s="15" t="s">
        <v>21598</v>
      </c>
      <c r="L4165" s="17" t="n">
        <v>-10</v>
      </c>
      <c r="M4165" s="15" t="s">
        <v>6609</v>
      </c>
      <c r="N4165" s="15" t="s">
        <v>3761</v>
      </c>
      <c r="O4165" s="15" t="s">
        <v>14907</v>
      </c>
      <c r="P4165" s="16"/>
      <c r="Q4165" s="15" t="s">
        <v>21598</v>
      </c>
      <c r="R4165" s="17"/>
      <c r="S4165" s="0" t="str">
        <f aca="false">VLOOKUP(I4165,[1]Лист1!$A$1:$B$1048576,2,0)</f>
        <v/>
      </c>
    </row>
    <row r="4166" customFormat="false" ht="13.2" hidden="false" customHeight="false" outlineLevel="0" collapsed="false">
      <c r="A4166" s="15" t="s">
        <v>21599</v>
      </c>
      <c r="B4166" s="15"/>
      <c r="C4166" s="15" t="s">
        <v>21600</v>
      </c>
      <c r="D4166" s="15" t="s">
        <v>21601</v>
      </c>
      <c r="E4166" s="17" t="n">
        <v>20</v>
      </c>
      <c r="F4166" s="17" t="n">
        <v>289.19</v>
      </c>
      <c r="G4166" s="15" t="s">
        <v>21602</v>
      </c>
      <c r="H4166" s="15" t="s">
        <v>21603</v>
      </c>
      <c r="I4166" s="15" t="s">
        <v>14905</v>
      </c>
      <c r="J4166" s="17" t="n">
        <v>2022</v>
      </c>
      <c r="K4166" s="15" t="s">
        <v>21604</v>
      </c>
      <c r="L4166" s="17" t="n">
        <v>-10</v>
      </c>
      <c r="M4166" s="16"/>
      <c r="N4166" s="15" t="s">
        <v>3761</v>
      </c>
      <c r="O4166" s="15" t="s">
        <v>14907</v>
      </c>
      <c r="P4166" s="16"/>
      <c r="Q4166" s="15" t="s">
        <v>21604</v>
      </c>
      <c r="R4166" s="17" t="n">
        <v>10334</v>
      </c>
      <c r="S4166" s="0" t="str">
        <f aca="false">VLOOKUP(I4166,[1]Лист1!$A$1:$B$1048576,2,0)</f>
        <v/>
      </c>
    </row>
    <row r="4167" customFormat="false" ht="13.2" hidden="false" customHeight="false" outlineLevel="0" collapsed="false">
      <c r="A4167" s="15" t="s">
        <v>21605</v>
      </c>
      <c r="B4167" s="15"/>
      <c r="C4167" s="15" t="s">
        <v>21600</v>
      </c>
      <c r="D4167" s="15" t="s">
        <v>21606</v>
      </c>
      <c r="E4167" s="17" t="n">
        <v>20</v>
      </c>
      <c r="F4167" s="17" t="n">
        <v>289.19</v>
      </c>
      <c r="G4167" s="15" t="s">
        <v>21607</v>
      </c>
      <c r="H4167" s="15" t="s">
        <v>21608</v>
      </c>
      <c r="I4167" s="15" t="s">
        <v>14905</v>
      </c>
      <c r="J4167" s="17" t="n">
        <v>2022</v>
      </c>
      <c r="K4167" s="15" t="s">
        <v>21609</v>
      </c>
      <c r="L4167" s="17" t="n">
        <v>-10</v>
      </c>
      <c r="M4167" s="16"/>
      <c r="N4167" s="15" t="s">
        <v>3761</v>
      </c>
      <c r="O4167" s="15" t="s">
        <v>14907</v>
      </c>
      <c r="P4167" s="16"/>
      <c r="Q4167" s="15" t="s">
        <v>21609</v>
      </c>
      <c r="R4167" s="17" t="n">
        <v>10334</v>
      </c>
      <c r="S4167" s="0" t="str">
        <f aca="false">VLOOKUP(I4167,[1]Лист1!$A$1:$B$1048576,2,0)</f>
        <v/>
      </c>
    </row>
    <row r="4168" customFormat="false" ht="13.2" hidden="false" customHeight="false" outlineLevel="0" collapsed="false">
      <c r="A4168" s="15" t="s">
        <v>21610</v>
      </c>
      <c r="B4168" s="15"/>
      <c r="C4168" s="15" t="s">
        <v>21611</v>
      </c>
      <c r="D4168" s="15" t="s">
        <v>21612</v>
      </c>
      <c r="E4168" s="17" t="n">
        <v>10</v>
      </c>
      <c r="F4168" s="17" t="n">
        <v>195.47</v>
      </c>
      <c r="G4168" s="15" t="s">
        <v>21613</v>
      </c>
      <c r="H4168" s="15" t="s">
        <v>21614</v>
      </c>
      <c r="I4168" s="15" t="s">
        <v>14905</v>
      </c>
      <c r="J4168" s="17" t="n">
        <v>2021</v>
      </c>
      <c r="K4168" s="15" t="s">
        <v>21615</v>
      </c>
      <c r="L4168" s="17" t="n">
        <v>-10</v>
      </c>
      <c r="M4168" s="15" t="s">
        <v>21616</v>
      </c>
      <c r="N4168" s="15" t="s">
        <v>2878</v>
      </c>
      <c r="O4168" s="15" t="s">
        <v>14907</v>
      </c>
      <c r="P4168" s="16"/>
      <c r="Q4168" s="15" t="s">
        <v>21615</v>
      </c>
      <c r="R4168" s="17" t="n">
        <v>10583</v>
      </c>
      <c r="S4168" s="0" t="str">
        <f aca="false">VLOOKUP(I4168,[1]Лист1!$A$1:$B$1048576,2,0)</f>
        <v/>
      </c>
    </row>
    <row r="4169" customFormat="false" ht="13.2" hidden="false" customHeight="false" outlineLevel="0" collapsed="false">
      <c r="A4169" s="15" t="s">
        <v>21617</v>
      </c>
      <c r="B4169" s="15"/>
      <c r="C4169" s="15" t="s">
        <v>21618</v>
      </c>
      <c r="D4169" s="15" t="s">
        <v>21619</v>
      </c>
      <c r="E4169" s="17" t="n">
        <v>14</v>
      </c>
      <c r="F4169" s="17" t="n">
        <v>316.25</v>
      </c>
      <c r="G4169" s="15" t="s">
        <v>21620</v>
      </c>
      <c r="H4169" s="15" t="s">
        <v>21621</v>
      </c>
      <c r="I4169" s="15" t="s">
        <v>14905</v>
      </c>
      <c r="J4169" s="17" t="n">
        <v>2022</v>
      </c>
      <c r="K4169" s="15" t="s">
        <v>21622</v>
      </c>
      <c r="L4169" s="17" t="n">
        <v>-10</v>
      </c>
      <c r="M4169" s="15" t="s">
        <v>15329</v>
      </c>
      <c r="N4169" s="15" t="s">
        <v>2878</v>
      </c>
      <c r="O4169" s="15" t="s">
        <v>14907</v>
      </c>
      <c r="P4169" s="16"/>
      <c r="Q4169" s="15" t="s">
        <v>21622</v>
      </c>
      <c r="R4169" s="17" t="n">
        <v>10199</v>
      </c>
      <c r="S4169" s="0" t="str">
        <f aca="false">VLOOKUP(I4169,[1]Лист1!$A$1:$B$1048576,2,0)</f>
        <v/>
      </c>
    </row>
    <row r="4170" customFormat="false" ht="13.2" hidden="false" customHeight="false" outlineLevel="0" collapsed="false">
      <c r="A4170" s="15" t="s">
        <v>21623</v>
      </c>
      <c r="B4170" s="15"/>
      <c r="C4170" s="15" t="s">
        <v>21618</v>
      </c>
      <c r="D4170" s="15" t="s">
        <v>21624</v>
      </c>
      <c r="E4170" s="17" t="n">
        <v>10</v>
      </c>
      <c r="F4170" s="17" t="n">
        <v>316.25</v>
      </c>
      <c r="G4170" s="15" t="s">
        <v>21625</v>
      </c>
      <c r="H4170" s="15" t="s">
        <v>21626</v>
      </c>
      <c r="I4170" s="15" t="s">
        <v>14905</v>
      </c>
      <c r="J4170" s="17" t="n">
        <v>2023</v>
      </c>
      <c r="K4170" s="15" t="s">
        <v>21627</v>
      </c>
      <c r="L4170" s="17" t="n">
        <v>-10</v>
      </c>
      <c r="M4170" s="15" t="s">
        <v>15329</v>
      </c>
      <c r="N4170" s="15" t="s">
        <v>2878</v>
      </c>
      <c r="O4170" s="15" t="s">
        <v>14907</v>
      </c>
      <c r="P4170" s="16"/>
      <c r="Q4170" s="15" t="s">
        <v>21627</v>
      </c>
      <c r="R4170" s="17" t="n">
        <v>10199</v>
      </c>
      <c r="S4170" s="0" t="str">
        <f aca="false">VLOOKUP(I4170,[1]Лист1!$A$1:$B$1048576,2,0)</f>
        <v/>
      </c>
    </row>
    <row r="4171" customFormat="false" ht="13.2" hidden="false" customHeight="false" outlineLevel="0" collapsed="false">
      <c r="A4171" s="15" t="s">
        <v>21628</v>
      </c>
      <c r="B4171" s="15"/>
      <c r="C4171" s="15" t="s">
        <v>21618</v>
      </c>
      <c r="D4171" s="15" t="s">
        <v>21629</v>
      </c>
      <c r="E4171" s="17" t="n">
        <v>15</v>
      </c>
      <c r="F4171" s="17" t="n">
        <v>316.25</v>
      </c>
      <c r="G4171" s="15" t="s">
        <v>21630</v>
      </c>
      <c r="H4171" s="15" t="s">
        <v>21631</v>
      </c>
      <c r="I4171" s="15" t="s">
        <v>14905</v>
      </c>
      <c r="J4171" s="17" t="n">
        <v>2022</v>
      </c>
      <c r="K4171" s="15" t="s">
        <v>21632</v>
      </c>
      <c r="L4171" s="17" t="n">
        <v>-10</v>
      </c>
      <c r="M4171" s="15" t="s">
        <v>15329</v>
      </c>
      <c r="N4171" s="15" t="s">
        <v>2878</v>
      </c>
      <c r="O4171" s="15" t="s">
        <v>14907</v>
      </c>
      <c r="P4171" s="16"/>
      <c r="Q4171" s="15" t="s">
        <v>21632</v>
      </c>
      <c r="R4171" s="17" t="n">
        <v>10199</v>
      </c>
      <c r="S4171" s="0" t="str">
        <f aca="false">VLOOKUP(I4171,[1]Лист1!$A$1:$B$1048576,2,0)</f>
        <v/>
      </c>
    </row>
    <row r="4172" customFormat="false" ht="13.2" hidden="false" customHeight="false" outlineLevel="0" collapsed="false">
      <c r="A4172" s="15" t="s">
        <v>21633</v>
      </c>
      <c r="B4172" s="15"/>
      <c r="C4172" s="15" t="s">
        <v>21634</v>
      </c>
      <c r="D4172" s="15" t="s">
        <v>21635</v>
      </c>
      <c r="E4172" s="17" t="n">
        <v>12</v>
      </c>
      <c r="F4172" s="17" t="n">
        <v>554.95</v>
      </c>
      <c r="G4172" s="15" t="s">
        <v>21636</v>
      </c>
      <c r="H4172" s="15" t="s">
        <v>21637</v>
      </c>
      <c r="I4172" s="15" t="s">
        <v>14905</v>
      </c>
      <c r="J4172" s="17" t="n">
        <v>2023</v>
      </c>
      <c r="K4172" s="15" t="s">
        <v>21638</v>
      </c>
      <c r="L4172" s="17" t="n">
        <v>-10</v>
      </c>
      <c r="M4172" s="15" t="s">
        <v>15329</v>
      </c>
      <c r="N4172" s="15" t="s">
        <v>2878</v>
      </c>
      <c r="O4172" s="15" t="s">
        <v>14907</v>
      </c>
      <c r="P4172" s="15" t="s">
        <v>3672</v>
      </c>
      <c r="Q4172" s="15" t="s">
        <v>21638</v>
      </c>
      <c r="R4172" s="17" t="n">
        <v>10201</v>
      </c>
      <c r="S4172" s="0" t="str">
        <f aca="false">VLOOKUP(I4172,[1]Лист1!$A$1:$B$1048576,2,0)</f>
        <v/>
      </c>
    </row>
    <row r="4173" customFormat="false" ht="13.2" hidden="false" customHeight="false" outlineLevel="0" collapsed="false">
      <c r="A4173" s="15" t="s">
        <v>21639</v>
      </c>
      <c r="B4173" s="15"/>
      <c r="C4173" s="15" t="s">
        <v>21640</v>
      </c>
      <c r="D4173" s="15" t="s">
        <v>21641</v>
      </c>
      <c r="E4173" s="17" t="n">
        <v>12</v>
      </c>
      <c r="F4173" s="17" t="n">
        <v>554.95</v>
      </c>
      <c r="G4173" s="15" t="s">
        <v>21642</v>
      </c>
      <c r="H4173" s="15" t="s">
        <v>21643</v>
      </c>
      <c r="I4173" s="15" t="s">
        <v>14905</v>
      </c>
      <c r="J4173" s="17" t="n">
        <v>2023</v>
      </c>
      <c r="K4173" s="15" t="s">
        <v>21644</v>
      </c>
      <c r="L4173" s="17" t="n">
        <v>-10</v>
      </c>
      <c r="M4173" s="15" t="s">
        <v>15329</v>
      </c>
      <c r="N4173" s="15" t="s">
        <v>2878</v>
      </c>
      <c r="O4173" s="15" t="s">
        <v>14907</v>
      </c>
      <c r="P4173" s="16"/>
      <c r="Q4173" s="15" t="s">
        <v>21644</v>
      </c>
      <c r="R4173" s="17" t="n">
        <v>10205</v>
      </c>
      <c r="S4173" s="0" t="str">
        <f aca="false">VLOOKUP(I4173,[1]Лист1!$A$1:$B$1048576,2,0)</f>
        <v/>
      </c>
    </row>
    <row r="4174" customFormat="false" ht="13.2" hidden="false" customHeight="false" outlineLevel="0" collapsed="false">
      <c r="A4174" s="15" t="s">
        <v>21645</v>
      </c>
      <c r="B4174" s="15"/>
      <c r="C4174" s="15" t="s">
        <v>21646</v>
      </c>
      <c r="D4174" s="15" t="s">
        <v>21647</v>
      </c>
      <c r="E4174" s="17" t="n">
        <v>12</v>
      </c>
      <c r="F4174" s="17" t="n">
        <v>339.9</v>
      </c>
      <c r="G4174" s="15" t="s">
        <v>21648</v>
      </c>
      <c r="H4174" s="15" t="s">
        <v>21649</v>
      </c>
      <c r="I4174" s="15" t="s">
        <v>14905</v>
      </c>
      <c r="J4174" s="17" t="n">
        <v>2021</v>
      </c>
      <c r="K4174" s="15" t="s">
        <v>21650</v>
      </c>
      <c r="L4174" s="17" t="n">
        <v>-10</v>
      </c>
      <c r="M4174" s="16"/>
      <c r="N4174" s="15" t="s">
        <v>3761</v>
      </c>
      <c r="O4174" s="15" t="s">
        <v>14907</v>
      </c>
      <c r="P4174" s="15" t="s">
        <v>3672</v>
      </c>
      <c r="Q4174" s="15" t="s">
        <v>21650</v>
      </c>
      <c r="R4174" s="17"/>
      <c r="S4174" s="0" t="str">
        <f aca="false">VLOOKUP(I4174,[1]Лист1!$A$1:$B$1048576,2,0)</f>
        <v/>
      </c>
    </row>
    <row r="4175" customFormat="false" ht="13.2" hidden="false" customHeight="false" outlineLevel="0" collapsed="false">
      <c r="A4175" s="15" t="s">
        <v>21651</v>
      </c>
      <c r="B4175" s="15"/>
      <c r="C4175" s="15" t="s">
        <v>21652</v>
      </c>
      <c r="D4175" s="15" t="s">
        <v>21653</v>
      </c>
      <c r="E4175" s="17" t="n">
        <v>14</v>
      </c>
      <c r="F4175" s="17" t="n">
        <v>413.16</v>
      </c>
      <c r="G4175" s="15" t="s">
        <v>21654</v>
      </c>
      <c r="H4175" s="15" t="s">
        <v>21655</v>
      </c>
      <c r="I4175" s="15" t="s">
        <v>14905</v>
      </c>
      <c r="J4175" s="17" t="n">
        <v>2023</v>
      </c>
      <c r="K4175" s="15" t="s">
        <v>21656</v>
      </c>
      <c r="L4175" s="17" t="n">
        <v>-10</v>
      </c>
      <c r="M4175" s="16"/>
      <c r="N4175" s="15" t="s">
        <v>3761</v>
      </c>
      <c r="O4175" s="15" t="s">
        <v>14907</v>
      </c>
      <c r="P4175" s="16"/>
      <c r="Q4175" s="15" t="s">
        <v>21656</v>
      </c>
      <c r="R4175" s="17"/>
      <c r="S4175" s="0" t="str">
        <f aca="false">VLOOKUP(I4175,[1]Лист1!$A$1:$B$1048576,2,0)</f>
        <v/>
      </c>
    </row>
    <row r="4176" customFormat="false" ht="13.2" hidden="false" customHeight="false" outlineLevel="0" collapsed="false">
      <c r="A4176" s="15" t="s">
        <v>21657</v>
      </c>
      <c r="B4176" s="15"/>
      <c r="C4176" s="15" t="s">
        <v>21658</v>
      </c>
      <c r="D4176" s="15" t="s">
        <v>21659</v>
      </c>
      <c r="E4176" s="17" t="n">
        <v>10</v>
      </c>
      <c r="F4176" s="17" t="n">
        <v>790.24</v>
      </c>
      <c r="G4176" s="15" t="s">
        <v>21660</v>
      </c>
      <c r="H4176" s="15" t="s">
        <v>21661</v>
      </c>
      <c r="I4176" s="15" t="s">
        <v>14905</v>
      </c>
      <c r="J4176" s="17" t="n">
        <v>2021</v>
      </c>
      <c r="K4176" s="15" t="s">
        <v>21662</v>
      </c>
      <c r="L4176" s="17" t="n">
        <v>-10</v>
      </c>
      <c r="M4176" s="15" t="s">
        <v>14947</v>
      </c>
      <c r="N4176" s="15" t="s">
        <v>2878</v>
      </c>
      <c r="O4176" s="15" t="s">
        <v>7827</v>
      </c>
      <c r="P4176" s="16"/>
      <c r="Q4176" s="15" t="s">
        <v>21663</v>
      </c>
      <c r="R4176" s="17"/>
      <c r="S4176" s="0" t="str">
        <f aca="false">VLOOKUP(I4176,[1]Лист1!$A$1:$B$1048576,2,0)</f>
        <v/>
      </c>
    </row>
    <row r="4177" customFormat="false" ht="13.2" hidden="false" customHeight="false" outlineLevel="0" collapsed="false">
      <c r="A4177" s="15" t="s">
        <v>21664</v>
      </c>
      <c r="B4177" s="15"/>
      <c r="C4177" s="15" t="s">
        <v>21665</v>
      </c>
      <c r="D4177" s="15" t="s">
        <v>21666</v>
      </c>
      <c r="E4177" s="17" t="n">
        <v>32</v>
      </c>
      <c r="F4177" s="17" t="n">
        <v>537.13</v>
      </c>
      <c r="G4177" s="15" t="s">
        <v>21667</v>
      </c>
      <c r="H4177" s="15" t="s">
        <v>21668</v>
      </c>
      <c r="I4177" s="15" t="s">
        <v>14905</v>
      </c>
      <c r="J4177" s="17" t="n">
        <v>2025</v>
      </c>
      <c r="K4177" s="15" t="s">
        <v>21669</v>
      </c>
      <c r="L4177" s="17" t="n">
        <v>-10</v>
      </c>
      <c r="M4177" s="16"/>
      <c r="N4177" s="15" t="s">
        <v>3761</v>
      </c>
      <c r="O4177" s="15" t="s">
        <v>20176</v>
      </c>
      <c r="P4177" s="16"/>
      <c r="Q4177" s="15" t="s">
        <v>21669</v>
      </c>
      <c r="R4177" s="17"/>
      <c r="S4177" s="0" t="str">
        <f aca="false">VLOOKUP(I4177,[1]Лист1!$A$1:$B$1048576,2,0)</f>
        <v/>
      </c>
    </row>
    <row r="4178" customFormat="false" ht="13.2" hidden="false" customHeight="false" outlineLevel="0" collapsed="false">
      <c r="A4178" s="15" t="s">
        <v>21670</v>
      </c>
      <c r="B4178" s="15"/>
      <c r="C4178" s="15" t="s">
        <v>21665</v>
      </c>
      <c r="D4178" s="15" t="s">
        <v>21671</v>
      </c>
      <c r="E4178" s="17" t="n">
        <v>24</v>
      </c>
      <c r="F4178" s="17" t="n">
        <v>629.2</v>
      </c>
      <c r="G4178" s="15" t="s">
        <v>21672</v>
      </c>
      <c r="H4178" s="15" t="s">
        <v>21673</v>
      </c>
      <c r="I4178" s="15" t="s">
        <v>14905</v>
      </c>
      <c r="J4178" s="17" t="n">
        <v>2025</v>
      </c>
      <c r="K4178" s="15" t="s">
        <v>21674</v>
      </c>
      <c r="L4178" s="17" t="n">
        <v>-10</v>
      </c>
      <c r="M4178" s="16"/>
      <c r="N4178" s="15" t="s">
        <v>3761</v>
      </c>
      <c r="O4178" s="15" t="s">
        <v>20176</v>
      </c>
      <c r="P4178" s="16"/>
      <c r="Q4178" s="15" t="s">
        <v>21674</v>
      </c>
      <c r="R4178" s="17"/>
      <c r="S4178" s="0" t="str">
        <f aca="false">VLOOKUP(I4178,[1]Лист1!$A$1:$B$1048576,2,0)</f>
        <v/>
      </c>
    </row>
    <row r="4179" customFormat="false" ht="13.2" hidden="false" customHeight="false" outlineLevel="0" collapsed="false">
      <c r="A4179" s="15" t="s">
        <v>21675</v>
      </c>
      <c r="B4179" s="15"/>
      <c r="C4179" s="15" t="s">
        <v>21676</v>
      </c>
      <c r="D4179" s="15" t="s">
        <v>21677</v>
      </c>
      <c r="E4179" s="17" t="n">
        <v>16</v>
      </c>
      <c r="F4179" s="17" t="n">
        <v>630.96</v>
      </c>
      <c r="G4179" s="15" t="s">
        <v>21678</v>
      </c>
      <c r="H4179" s="15" t="s">
        <v>21679</v>
      </c>
      <c r="I4179" s="15" t="s">
        <v>14905</v>
      </c>
      <c r="J4179" s="17" t="n">
        <v>2021</v>
      </c>
      <c r="K4179" s="15" t="s">
        <v>21680</v>
      </c>
      <c r="L4179" s="17" t="n">
        <v>-10</v>
      </c>
      <c r="M4179" s="16"/>
      <c r="N4179" s="15" t="s">
        <v>21038</v>
      </c>
      <c r="O4179" s="16"/>
      <c r="P4179" s="16"/>
      <c r="Q4179" s="15" t="s">
        <v>21681</v>
      </c>
      <c r="R4179" s="17" t="n">
        <v>55559</v>
      </c>
      <c r="S4179" s="0" t="str">
        <f aca="false">VLOOKUP(I4179,[1]Лист1!$A$1:$B$1048576,2,0)</f>
        <v/>
      </c>
    </row>
    <row r="4180" customFormat="false" ht="13.2" hidden="false" customHeight="false" outlineLevel="0" collapsed="false">
      <c r="A4180" s="15" t="s">
        <v>21682</v>
      </c>
      <c r="B4180" s="15"/>
      <c r="C4180" s="15" t="s">
        <v>21676</v>
      </c>
      <c r="D4180" s="15" t="s">
        <v>21683</v>
      </c>
      <c r="E4180" s="17" t="n">
        <v>16</v>
      </c>
      <c r="F4180" s="17" t="n">
        <v>630.96</v>
      </c>
      <c r="G4180" s="15" t="s">
        <v>21684</v>
      </c>
      <c r="H4180" s="15" t="s">
        <v>21685</v>
      </c>
      <c r="I4180" s="15" t="s">
        <v>14905</v>
      </c>
      <c r="J4180" s="17" t="n">
        <v>2021</v>
      </c>
      <c r="K4180" s="15" t="s">
        <v>21686</v>
      </c>
      <c r="L4180" s="17" t="n">
        <v>-10</v>
      </c>
      <c r="M4180" s="16"/>
      <c r="N4180" s="15" t="s">
        <v>21038</v>
      </c>
      <c r="O4180" s="16"/>
      <c r="P4180" s="16"/>
      <c r="Q4180" s="15" t="s">
        <v>21687</v>
      </c>
      <c r="R4180" s="17" t="n">
        <v>55559</v>
      </c>
      <c r="S4180" s="0" t="str">
        <f aca="false">VLOOKUP(I4180,[1]Лист1!$A$1:$B$1048576,2,0)</f>
        <v/>
      </c>
    </row>
    <row r="4181" customFormat="false" ht="13.2" hidden="false" customHeight="false" outlineLevel="0" collapsed="false">
      <c r="A4181" s="15" t="s">
        <v>21688</v>
      </c>
      <c r="B4181" s="15"/>
      <c r="C4181" s="15" t="s">
        <v>21676</v>
      </c>
      <c r="D4181" s="15" t="s">
        <v>21689</v>
      </c>
      <c r="E4181" s="17" t="n">
        <v>16</v>
      </c>
      <c r="F4181" s="17" t="n">
        <v>630.96</v>
      </c>
      <c r="G4181" s="15" t="s">
        <v>21690</v>
      </c>
      <c r="H4181" s="15" t="s">
        <v>21691</v>
      </c>
      <c r="I4181" s="15" t="s">
        <v>14905</v>
      </c>
      <c r="J4181" s="17" t="n">
        <v>2021</v>
      </c>
      <c r="K4181" s="15" t="s">
        <v>21692</v>
      </c>
      <c r="L4181" s="17" t="n">
        <v>-10</v>
      </c>
      <c r="M4181" s="16"/>
      <c r="N4181" s="15" t="s">
        <v>21038</v>
      </c>
      <c r="O4181" s="16"/>
      <c r="P4181" s="16"/>
      <c r="Q4181" s="15" t="s">
        <v>21693</v>
      </c>
      <c r="R4181" s="17" t="n">
        <v>55560</v>
      </c>
      <c r="S4181" s="0" t="str">
        <f aca="false">VLOOKUP(I4181,[1]Лист1!$A$1:$B$1048576,2,0)</f>
        <v/>
      </c>
    </row>
    <row r="4182" customFormat="false" ht="13.2" hidden="false" customHeight="false" outlineLevel="0" collapsed="false">
      <c r="A4182" s="15" t="s">
        <v>21694</v>
      </c>
      <c r="B4182" s="15"/>
      <c r="C4182" s="15" t="s">
        <v>21676</v>
      </c>
      <c r="D4182" s="15" t="s">
        <v>21695</v>
      </c>
      <c r="E4182" s="17" t="n">
        <v>16</v>
      </c>
      <c r="F4182" s="17" t="n">
        <v>630.96</v>
      </c>
      <c r="G4182" s="15" t="s">
        <v>21696</v>
      </c>
      <c r="H4182" s="15" t="s">
        <v>21697</v>
      </c>
      <c r="I4182" s="15" t="s">
        <v>14905</v>
      </c>
      <c r="J4182" s="17" t="n">
        <v>2021</v>
      </c>
      <c r="K4182" s="15" t="s">
        <v>21698</v>
      </c>
      <c r="L4182" s="17" t="n">
        <v>-10</v>
      </c>
      <c r="M4182" s="16"/>
      <c r="N4182" s="15" t="s">
        <v>21038</v>
      </c>
      <c r="O4182" s="16"/>
      <c r="P4182" s="16"/>
      <c r="Q4182" s="15" t="s">
        <v>21699</v>
      </c>
      <c r="R4182" s="17" t="n">
        <v>55560</v>
      </c>
      <c r="S4182" s="0" t="str">
        <f aca="false">VLOOKUP(I4182,[1]Лист1!$A$1:$B$1048576,2,0)</f>
        <v/>
      </c>
    </row>
    <row r="4183" customFormat="false" ht="13.2" hidden="false" customHeight="false" outlineLevel="0" collapsed="false">
      <c r="A4183" s="15" t="s">
        <v>21700</v>
      </c>
      <c r="B4183" s="15"/>
      <c r="C4183" s="15" t="s">
        <v>21676</v>
      </c>
      <c r="D4183" s="15" t="s">
        <v>21701</v>
      </c>
      <c r="E4183" s="17" t="n">
        <v>16</v>
      </c>
      <c r="F4183" s="17" t="n">
        <v>678.7</v>
      </c>
      <c r="G4183" s="15" t="s">
        <v>21702</v>
      </c>
      <c r="H4183" s="15" t="s">
        <v>21703</v>
      </c>
      <c r="I4183" s="15" t="s">
        <v>14905</v>
      </c>
      <c r="J4183" s="17" t="n">
        <v>2021</v>
      </c>
      <c r="K4183" s="15" t="s">
        <v>21704</v>
      </c>
      <c r="L4183" s="17" t="n">
        <v>-10</v>
      </c>
      <c r="M4183" s="16"/>
      <c r="N4183" s="15" t="s">
        <v>21038</v>
      </c>
      <c r="O4183" s="16"/>
      <c r="P4183" s="16"/>
      <c r="Q4183" s="15" t="s">
        <v>21705</v>
      </c>
      <c r="R4183" s="17"/>
      <c r="S4183" s="0" t="str">
        <f aca="false">VLOOKUP(I4183,[1]Лист1!$A$1:$B$1048576,2,0)</f>
        <v/>
      </c>
    </row>
    <row r="4184" customFormat="false" ht="13.2" hidden="false" customHeight="false" outlineLevel="0" collapsed="false">
      <c r="A4184" s="15" t="s">
        <v>21706</v>
      </c>
      <c r="B4184" s="15"/>
      <c r="C4184" s="15" t="s">
        <v>21707</v>
      </c>
      <c r="D4184" s="15" t="s">
        <v>21708</v>
      </c>
      <c r="E4184" s="17" t="n">
        <v>20</v>
      </c>
      <c r="F4184" s="17" t="n">
        <v>588.39</v>
      </c>
      <c r="G4184" s="15" t="s">
        <v>21709</v>
      </c>
      <c r="H4184" s="15" t="s">
        <v>21710</v>
      </c>
      <c r="I4184" s="15" t="s">
        <v>14905</v>
      </c>
      <c r="J4184" s="17" t="n">
        <v>2023</v>
      </c>
      <c r="K4184" s="15" t="s">
        <v>21711</v>
      </c>
      <c r="L4184" s="17" t="n">
        <v>-10</v>
      </c>
      <c r="M4184" s="16"/>
      <c r="N4184" s="15" t="s">
        <v>3761</v>
      </c>
      <c r="O4184" s="15" t="s">
        <v>7211</v>
      </c>
      <c r="P4184" s="16"/>
      <c r="Q4184" s="15" t="s">
        <v>21711</v>
      </c>
      <c r="R4184" s="17"/>
      <c r="S4184" s="0" t="str">
        <f aca="false">VLOOKUP(I4184,[1]Лист1!$A$1:$B$1048576,2,0)</f>
        <v/>
      </c>
    </row>
    <row r="4185" customFormat="false" ht="13.2" hidden="false" customHeight="false" outlineLevel="0" collapsed="false">
      <c r="A4185" s="15" t="s">
        <v>21712</v>
      </c>
      <c r="B4185" s="15"/>
      <c r="C4185" s="15" t="s">
        <v>21707</v>
      </c>
      <c r="D4185" s="15" t="s">
        <v>21713</v>
      </c>
      <c r="E4185" s="17" t="n">
        <v>20</v>
      </c>
      <c r="F4185" s="17" t="n">
        <v>556.6</v>
      </c>
      <c r="G4185" s="15" t="s">
        <v>21714</v>
      </c>
      <c r="H4185" s="15" t="s">
        <v>21715</v>
      </c>
      <c r="I4185" s="15" t="s">
        <v>14905</v>
      </c>
      <c r="J4185" s="17" t="n">
        <v>2024</v>
      </c>
      <c r="K4185" s="15" t="s">
        <v>21716</v>
      </c>
      <c r="L4185" s="17" t="n">
        <v>-10</v>
      </c>
      <c r="M4185" s="16"/>
      <c r="N4185" s="15" t="s">
        <v>3761</v>
      </c>
      <c r="O4185" s="15" t="s">
        <v>7211</v>
      </c>
      <c r="P4185" s="16"/>
      <c r="Q4185" s="15" t="s">
        <v>21716</v>
      </c>
      <c r="R4185" s="17"/>
      <c r="S4185" s="0" t="str">
        <f aca="false">VLOOKUP(I4185,[1]Лист1!$A$1:$B$1048576,2,0)</f>
        <v/>
      </c>
    </row>
    <row r="4186" customFormat="false" ht="13.2" hidden="false" customHeight="false" outlineLevel="0" collapsed="false">
      <c r="A4186" s="15" t="s">
        <v>21717</v>
      </c>
      <c r="B4186" s="15"/>
      <c r="C4186" s="16"/>
      <c r="D4186" s="15" t="s">
        <v>21718</v>
      </c>
      <c r="E4186" s="17" t="n">
        <v>50</v>
      </c>
      <c r="F4186" s="17" t="n">
        <v>93.5</v>
      </c>
      <c r="G4186" s="15" t="s">
        <v>21719</v>
      </c>
      <c r="H4186" s="15" t="s">
        <v>21720</v>
      </c>
      <c r="I4186" s="15" t="s">
        <v>14905</v>
      </c>
      <c r="J4186" s="17" t="n">
        <v>2025</v>
      </c>
      <c r="K4186" s="15" t="s">
        <v>21721</v>
      </c>
      <c r="L4186" s="17" t="n">
        <v>-10</v>
      </c>
      <c r="M4186" s="16"/>
      <c r="N4186" s="15" t="s">
        <v>3761</v>
      </c>
      <c r="O4186" s="15" t="s">
        <v>5050</v>
      </c>
      <c r="P4186" s="16"/>
      <c r="Q4186" s="15" t="s">
        <v>21721</v>
      </c>
      <c r="R4186" s="17"/>
      <c r="S4186" s="0" t="str">
        <f aca="false">VLOOKUP(I4186,[1]Лист1!$A$1:$B$1048576,2,0)</f>
        <v/>
      </c>
    </row>
    <row r="4187" customFormat="false" ht="13.2" hidden="false" customHeight="false" outlineLevel="0" collapsed="false">
      <c r="A4187" s="15" t="s">
        <v>21722</v>
      </c>
      <c r="B4187" s="15"/>
      <c r="C4187" s="15" t="s">
        <v>21723</v>
      </c>
      <c r="D4187" s="15" t="s">
        <v>21724</v>
      </c>
      <c r="E4187" s="17" t="n">
        <v>30</v>
      </c>
      <c r="F4187" s="17" t="n">
        <v>209.55</v>
      </c>
      <c r="G4187" s="15" t="s">
        <v>21725</v>
      </c>
      <c r="H4187" s="15" t="s">
        <v>21726</v>
      </c>
      <c r="I4187" s="15" t="s">
        <v>14905</v>
      </c>
      <c r="J4187" s="17" t="n">
        <v>2024</v>
      </c>
      <c r="K4187" s="15" t="s">
        <v>21727</v>
      </c>
      <c r="L4187" s="17" t="n">
        <v>-10</v>
      </c>
      <c r="M4187" s="15" t="s">
        <v>15329</v>
      </c>
      <c r="N4187" s="15" t="s">
        <v>3761</v>
      </c>
      <c r="O4187" s="15" t="s">
        <v>16161</v>
      </c>
      <c r="P4187" s="16"/>
      <c r="Q4187" s="15" t="s">
        <v>21727</v>
      </c>
      <c r="R4187" s="17"/>
      <c r="S4187" s="0" t="str">
        <f aca="false">VLOOKUP(I4187,[1]Лист1!$A$1:$B$1048576,2,0)</f>
        <v/>
      </c>
    </row>
    <row r="4188" customFormat="false" ht="13.2" hidden="false" customHeight="false" outlineLevel="0" collapsed="false">
      <c r="A4188" s="15" t="s">
        <v>21728</v>
      </c>
      <c r="B4188" s="15"/>
      <c r="C4188" s="15" t="s">
        <v>21729</v>
      </c>
      <c r="D4188" s="15" t="s">
        <v>21730</v>
      </c>
      <c r="E4188" s="17" t="n">
        <v>16</v>
      </c>
      <c r="F4188" s="17" t="n">
        <v>587.95</v>
      </c>
      <c r="G4188" s="15" t="s">
        <v>21731</v>
      </c>
      <c r="H4188" s="15" t="s">
        <v>21732</v>
      </c>
      <c r="I4188" s="15" t="s">
        <v>14905</v>
      </c>
      <c r="J4188" s="17" t="n">
        <v>2022</v>
      </c>
      <c r="K4188" s="15" t="s">
        <v>21733</v>
      </c>
      <c r="L4188" s="17" t="n">
        <v>-10</v>
      </c>
      <c r="M4188" s="16"/>
      <c r="N4188" s="15" t="s">
        <v>2878</v>
      </c>
      <c r="O4188" s="15" t="s">
        <v>18978</v>
      </c>
      <c r="P4188" s="16"/>
      <c r="Q4188" s="15" t="s">
        <v>21733</v>
      </c>
      <c r="R4188" s="17" t="n">
        <v>10287</v>
      </c>
      <c r="S4188" s="0" t="str">
        <f aca="false">VLOOKUP(I4188,[1]Лист1!$A$1:$B$1048576,2,0)</f>
        <v/>
      </c>
    </row>
    <row r="4189" customFormat="false" ht="13.2" hidden="false" customHeight="false" outlineLevel="0" collapsed="false">
      <c r="A4189" s="15" t="s">
        <v>21734</v>
      </c>
      <c r="B4189" s="15"/>
      <c r="C4189" s="15" t="s">
        <v>21729</v>
      </c>
      <c r="D4189" s="15" t="s">
        <v>21735</v>
      </c>
      <c r="E4189" s="17" t="n">
        <v>16</v>
      </c>
      <c r="F4189" s="17" t="n">
        <v>587.95</v>
      </c>
      <c r="G4189" s="15" t="s">
        <v>21736</v>
      </c>
      <c r="H4189" s="15" t="s">
        <v>21737</v>
      </c>
      <c r="I4189" s="15" t="s">
        <v>14905</v>
      </c>
      <c r="J4189" s="17" t="n">
        <v>2022</v>
      </c>
      <c r="K4189" s="15" t="s">
        <v>21738</v>
      </c>
      <c r="L4189" s="17" t="n">
        <v>-10</v>
      </c>
      <c r="M4189" s="16"/>
      <c r="N4189" s="15" t="s">
        <v>2878</v>
      </c>
      <c r="O4189" s="15" t="s">
        <v>18978</v>
      </c>
      <c r="P4189" s="16"/>
      <c r="Q4189" s="15" t="s">
        <v>21738</v>
      </c>
      <c r="R4189" s="17" t="n">
        <v>10287</v>
      </c>
      <c r="S4189" s="0" t="str">
        <f aca="false">VLOOKUP(I4189,[1]Лист1!$A$1:$B$1048576,2,0)</f>
        <v/>
      </c>
    </row>
    <row r="4190" customFormat="false" ht="13.2" hidden="false" customHeight="false" outlineLevel="0" collapsed="false">
      <c r="A4190" s="15" t="s">
        <v>21739</v>
      </c>
      <c r="B4190" s="15"/>
      <c r="C4190" s="15" t="s">
        <v>21740</v>
      </c>
      <c r="D4190" s="15" t="s">
        <v>21741</v>
      </c>
      <c r="E4190" s="17" t="n">
        <v>16</v>
      </c>
      <c r="F4190" s="17" t="n">
        <v>252.45</v>
      </c>
      <c r="G4190" s="15" t="s">
        <v>21742</v>
      </c>
      <c r="H4190" s="15" t="s">
        <v>21743</v>
      </c>
      <c r="I4190" s="15" t="s">
        <v>14905</v>
      </c>
      <c r="J4190" s="17" t="n">
        <v>2022</v>
      </c>
      <c r="K4190" s="15" t="s">
        <v>21744</v>
      </c>
      <c r="L4190" s="17" t="n">
        <v>-10</v>
      </c>
      <c r="M4190" s="16"/>
      <c r="N4190" s="15" t="s">
        <v>3761</v>
      </c>
      <c r="O4190" s="15" t="s">
        <v>18978</v>
      </c>
      <c r="P4190" s="16"/>
      <c r="Q4190" s="15" t="s">
        <v>21745</v>
      </c>
      <c r="R4190" s="17" t="n">
        <v>10551</v>
      </c>
      <c r="S4190" s="0" t="str">
        <f aca="false">VLOOKUP(I4190,[1]Лист1!$A$1:$B$1048576,2,0)</f>
        <v/>
      </c>
    </row>
    <row r="4191" customFormat="false" ht="13.2" hidden="false" customHeight="false" outlineLevel="0" collapsed="false">
      <c r="A4191" s="15" t="s">
        <v>21746</v>
      </c>
      <c r="B4191" s="15"/>
      <c r="C4191" s="15" t="s">
        <v>21740</v>
      </c>
      <c r="D4191" s="15" t="s">
        <v>21747</v>
      </c>
      <c r="E4191" s="17" t="n">
        <v>16</v>
      </c>
      <c r="F4191" s="17" t="n">
        <v>252.45</v>
      </c>
      <c r="G4191" s="15" t="s">
        <v>21748</v>
      </c>
      <c r="H4191" s="15" t="s">
        <v>21749</v>
      </c>
      <c r="I4191" s="15" t="s">
        <v>14905</v>
      </c>
      <c r="J4191" s="17" t="n">
        <v>2022</v>
      </c>
      <c r="K4191" s="15" t="s">
        <v>21750</v>
      </c>
      <c r="L4191" s="17" t="n">
        <v>-10</v>
      </c>
      <c r="M4191" s="15" t="s">
        <v>15355</v>
      </c>
      <c r="N4191" s="15" t="s">
        <v>3761</v>
      </c>
      <c r="O4191" s="15" t="s">
        <v>18978</v>
      </c>
      <c r="P4191" s="16"/>
      <c r="Q4191" s="15" t="s">
        <v>21751</v>
      </c>
      <c r="R4191" s="17" t="n">
        <v>10551</v>
      </c>
      <c r="S4191" s="0" t="str">
        <f aca="false">VLOOKUP(I4191,[1]Лист1!$A$1:$B$1048576,2,0)</f>
        <v/>
      </c>
    </row>
    <row r="4192" customFormat="false" ht="13.2" hidden="false" customHeight="false" outlineLevel="0" collapsed="false">
      <c r="A4192" s="15" t="s">
        <v>21752</v>
      </c>
      <c r="B4192" s="15"/>
      <c r="C4192" s="15" t="s">
        <v>21740</v>
      </c>
      <c r="D4192" s="15" t="s">
        <v>21753</v>
      </c>
      <c r="E4192" s="17" t="n">
        <v>16</v>
      </c>
      <c r="F4192" s="17" t="n">
        <v>300.41</v>
      </c>
      <c r="G4192" s="15" t="s">
        <v>21754</v>
      </c>
      <c r="H4192" s="15" t="s">
        <v>21755</v>
      </c>
      <c r="I4192" s="15" t="s">
        <v>14905</v>
      </c>
      <c r="J4192" s="17" t="n">
        <v>2023</v>
      </c>
      <c r="K4192" s="15" t="s">
        <v>21756</v>
      </c>
      <c r="L4192" s="17" t="n">
        <v>-10</v>
      </c>
      <c r="M4192" s="15" t="s">
        <v>15329</v>
      </c>
      <c r="N4192" s="15" t="s">
        <v>3761</v>
      </c>
      <c r="O4192" s="15" t="s">
        <v>18978</v>
      </c>
      <c r="P4192" s="16"/>
      <c r="Q4192" s="15" t="s">
        <v>21756</v>
      </c>
      <c r="R4192" s="17" t="n">
        <v>10023</v>
      </c>
      <c r="S4192" s="0" t="str">
        <f aca="false">VLOOKUP(I4192,[1]Лист1!$A$1:$B$1048576,2,0)</f>
        <v/>
      </c>
    </row>
    <row r="4193" customFormat="false" ht="13.2" hidden="false" customHeight="false" outlineLevel="0" collapsed="false">
      <c r="A4193" s="15" t="s">
        <v>21757</v>
      </c>
      <c r="B4193" s="15"/>
      <c r="C4193" s="15" t="s">
        <v>21740</v>
      </c>
      <c r="D4193" s="15" t="s">
        <v>21758</v>
      </c>
      <c r="E4193" s="17" t="n">
        <v>16</v>
      </c>
      <c r="F4193" s="17" t="n">
        <v>300.41</v>
      </c>
      <c r="G4193" s="15" t="s">
        <v>21759</v>
      </c>
      <c r="H4193" s="15" t="s">
        <v>21760</v>
      </c>
      <c r="I4193" s="15" t="s">
        <v>14905</v>
      </c>
      <c r="J4193" s="17" t="n">
        <v>2023</v>
      </c>
      <c r="K4193" s="15" t="s">
        <v>21761</v>
      </c>
      <c r="L4193" s="17" t="n">
        <v>-10</v>
      </c>
      <c r="M4193" s="15" t="s">
        <v>15329</v>
      </c>
      <c r="N4193" s="15" t="s">
        <v>3761</v>
      </c>
      <c r="O4193" s="15" t="s">
        <v>18978</v>
      </c>
      <c r="P4193" s="16"/>
      <c r="Q4193" s="15" t="s">
        <v>21761</v>
      </c>
      <c r="R4193" s="17" t="n">
        <v>10023</v>
      </c>
      <c r="S4193" s="0" t="str">
        <f aca="false">VLOOKUP(I4193,[1]Лист1!$A$1:$B$1048576,2,0)</f>
        <v/>
      </c>
    </row>
    <row r="4194" customFormat="false" ht="13.2" hidden="false" customHeight="false" outlineLevel="0" collapsed="false">
      <c r="A4194" s="15" t="s">
        <v>21762</v>
      </c>
      <c r="B4194" s="15"/>
      <c r="C4194" s="15" t="s">
        <v>21729</v>
      </c>
      <c r="D4194" s="15" t="s">
        <v>21763</v>
      </c>
      <c r="E4194" s="17" t="n">
        <v>15</v>
      </c>
      <c r="F4194" s="17" t="n">
        <v>646.25</v>
      </c>
      <c r="G4194" s="15" t="s">
        <v>21764</v>
      </c>
      <c r="H4194" s="15" t="s">
        <v>21765</v>
      </c>
      <c r="I4194" s="15" t="s">
        <v>14905</v>
      </c>
      <c r="J4194" s="17" t="n">
        <v>2022</v>
      </c>
      <c r="K4194" s="15" t="s">
        <v>21766</v>
      </c>
      <c r="L4194" s="17" t="n">
        <v>-10</v>
      </c>
      <c r="M4194" s="16"/>
      <c r="N4194" s="15" t="s">
        <v>2878</v>
      </c>
      <c r="O4194" s="15" t="s">
        <v>18978</v>
      </c>
      <c r="P4194" s="16"/>
      <c r="Q4194" s="15" t="s">
        <v>21766</v>
      </c>
      <c r="R4194" s="17" t="n">
        <v>10552</v>
      </c>
      <c r="S4194" s="0" t="str">
        <f aca="false">VLOOKUP(I4194,[1]Лист1!$A$1:$B$1048576,2,0)</f>
        <v/>
      </c>
    </row>
    <row r="4195" customFormat="false" ht="13.2" hidden="false" customHeight="false" outlineLevel="0" collapsed="false">
      <c r="A4195" s="15" t="s">
        <v>21767</v>
      </c>
      <c r="B4195" s="15"/>
      <c r="C4195" s="15" t="s">
        <v>21740</v>
      </c>
      <c r="D4195" s="15" t="s">
        <v>21768</v>
      </c>
      <c r="E4195" s="17" t="n">
        <v>16</v>
      </c>
      <c r="F4195" s="17" t="n">
        <v>252.45</v>
      </c>
      <c r="G4195" s="15" t="s">
        <v>21769</v>
      </c>
      <c r="H4195" s="15" t="s">
        <v>21770</v>
      </c>
      <c r="I4195" s="15" t="s">
        <v>14905</v>
      </c>
      <c r="J4195" s="17" t="n">
        <v>2023</v>
      </c>
      <c r="K4195" s="15" t="s">
        <v>21771</v>
      </c>
      <c r="L4195" s="17" t="n">
        <v>-10</v>
      </c>
      <c r="M4195" s="15" t="s">
        <v>15329</v>
      </c>
      <c r="N4195" s="15" t="s">
        <v>3761</v>
      </c>
      <c r="O4195" s="15" t="s">
        <v>18978</v>
      </c>
      <c r="P4195" s="16"/>
      <c r="Q4195" s="15" t="s">
        <v>21772</v>
      </c>
      <c r="R4195" s="17" t="n">
        <v>10285</v>
      </c>
      <c r="S4195" s="0" t="str">
        <f aca="false">VLOOKUP(I4195,[1]Лист1!$A$1:$B$1048576,2,0)</f>
        <v/>
      </c>
    </row>
    <row r="4196" customFormat="false" ht="13.2" hidden="false" customHeight="false" outlineLevel="0" collapsed="false">
      <c r="A4196" s="15" t="s">
        <v>21773</v>
      </c>
      <c r="B4196" s="15"/>
      <c r="C4196" s="15" t="s">
        <v>21740</v>
      </c>
      <c r="D4196" s="15" t="s">
        <v>21774</v>
      </c>
      <c r="E4196" s="17" t="n">
        <v>16</v>
      </c>
      <c r="F4196" s="17" t="n">
        <v>252.45</v>
      </c>
      <c r="G4196" s="15" t="s">
        <v>21775</v>
      </c>
      <c r="H4196" s="15" t="s">
        <v>21776</v>
      </c>
      <c r="I4196" s="15" t="s">
        <v>14905</v>
      </c>
      <c r="J4196" s="17" t="n">
        <v>2023</v>
      </c>
      <c r="K4196" s="15" t="s">
        <v>21777</v>
      </c>
      <c r="L4196" s="17" t="n">
        <v>-10</v>
      </c>
      <c r="M4196" s="15" t="s">
        <v>15329</v>
      </c>
      <c r="N4196" s="15" t="s">
        <v>3761</v>
      </c>
      <c r="O4196" s="15" t="s">
        <v>18978</v>
      </c>
      <c r="P4196" s="16"/>
      <c r="Q4196" s="15" t="s">
        <v>21778</v>
      </c>
      <c r="R4196" s="17" t="n">
        <v>10285</v>
      </c>
      <c r="S4196" s="0" t="str">
        <f aca="false">VLOOKUP(I4196,[1]Лист1!$A$1:$B$1048576,2,0)</f>
        <v/>
      </c>
    </row>
    <row r="4197" customFormat="false" ht="13.2" hidden="false" customHeight="false" outlineLevel="0" collapsed="false">
      <c r="A4197" s="15" t="s">
        <v>21779</v>
      </c>
      <c r="B4197" s="15"/>
      <c r="C4197" s="15" t="s">
        <v>21729</v>
      </c>
      <c r="D4197" s="15" t="s">
        <v>21780</v>
      </c>
      <c r="E4197" s="17" t="n">
        <v>16</v>
      </c>
      <c r="F4197" s="17" t="n">
        <v>716.1</v>
      </c>
      <c r="G4197" s="15" t="s">
        <v>21781</v>
      </c>
      <c r="H4197" s="15" t="s">
        <v>21782</v>
      </c>
      <c r="I4197" s="15" t="s">
        <v>14905</v>
      </c>
      <c r="J4197" s="17" t="n">
        <v>2023</v>
      </c>
      <c r="K4197" s="15" t="s">
        <v>21783</v>
      </c>
      <c r="L4197" s="17" t="n">
        <v>-10</v>
      </c>
      <c r="M4197" s="16"/>
      <c r="N4197" s="15" t="s">
        <v>15330</v>
      </c>
      <c r="O4197" s="15" t="s">
        <v>18978</v>
      </c>
      <c r="P4197" s="16"/>
      <c r="Q4197" s="15" t="s">
        <v>21783</v>
      </c>
      <c r="R4197" s="17" t="n">
        <v>10024</v>
      </c>
      <c r="S4197" s="0" t="str">
        <f aca="false">VLOOKUP(I4197,[1]Лист1!$A$1:$B$1048576,2,0)</f>
        <v/>
      </c>
    </row>
    <row r="4198" customFormat="false" ht="13.2" hidden="false" customHeight="false" outlineLevel="0" collapsed="false">
      <c r="A4198" s="15" t="s">
        <v>21784</v>
      </c>
      <c r="B4198" s="15"/>
      <c r="C4198" s="15" t="s">
        <v>21729</v>
      </c>
      <c r="D4198" s="15" t="s">
        <v>21785</v>
      </c>
      <c r="E4198" s="17" t="n">
        <v>16</v>
      </c>
      <c r="F4198" s="17" t="n">
        <v>716.1</v>
      </c>
      <c r="G4198" s="15" t="s">
        <v>21786</v>
      </c>
      <c r="H4198" s="15" t="s">
        <v>21787</v>
      </c>
      <c r="I4198" s="15" t="s">
        <v>14905</v>
      </c>
      <c r="J4198" s="17" t="n">
        <v>2023</v>
      </c>
      <c r="K4198" s="15" t="s">
        <v>21788</v>
      </c>
      <c r="L4198" s="17" t="n">
        <v>-10</v>
      </c>
      <c r="M4198" s="16"/>
      <c r="N4198" s="15" t="s">
        <v>15330</v>
      </c>
      <c r="O4198" s="15" t="s">
        <v>18978</v>
      </c>
      <c r="P4198" s="16"/>
      <c r="Q4198" s="15" t="s">
        <v>21788</v>
      </c>
      <c r="R4198" s="17" t="n">
        <v>10024</v>
      </c>
      <c r="S4198" s="0" t="str">
        <f aca="false">VLOOKUP(I4198,[1]Лист1!$A$1:$B$1048576,2,0)</f>
        <v/>
      </c>
    </row>
    <row r="4199" customFormat="false" ht="13.2" hidden="false" customHeight="false" outlineLevel="0" collapsed="false">
      <c r="A4199" s="15" t="s">
        <v>21789</v>
      </c>
      <c r="B4199" s="15"/>
      <c r="C4199" s="15" t="s">
        <v>21740</v>
      </c>
      <c r="D4199" s="15" t="s">
        <v>21790</v>
      </c>
      <c r="E4199" s="17" t="n">
        <v>16</v>
      </c>
      <c r="F4199" s="17" t="n">
        <v>300.41</v>
      </c>
      <c r="G4199" s="15" t="s">
        <v>21791</v>
      </c>
      <c r="H4199" s="15" t="s">
        <v>21792</v>
      </c>
      <c r="I4199" s="15" t="s">
        <v>14905</v>
      </c>
      <c r="J4199" s="17" t="n">
        <v>2024</v>
      </c>
      <c r="K4199" s="15" t="s">
        <v>21793</v>
      </c>
      <c r="L4199" s="17" t="n">
        <v>-10</v>
      </c>
      <c r="M4199" s="15" t="s">
        <v>15329</v>
      </c>
      <c r="N4199" s="15" t="s">
        <v>3761</v>
      </c>
      <c r="O4199" s="15" t="s">
        <v>18978</v>
      </c>
      <c r="P4199" s="16"/>
      <c r="Q4199" s="15" t="s">
        <v>21793</v>
      </c>
      <c r="R4199" s="17" t="n">
        <v>10021</v>
      </c>
      <c r="S4199" s="0" t="str">
        <f aca="false">VLOOKUP(I4199,[1]Лист1!$A$1:$B$1048576,2,0)</f>
        <v/>
      </c>
    </row>
    <row r="4200" customFormat="false" ht="13.2" hidden="false" customHeight="false" outlineLevel="0" collapsed="false">
      <c r="A4200" s="15" t="s">
        <v>21794</v>
      </c>
      <c r="B4200" s="15"/>
      <c r="C4200" s="15" t="s">
        <v>21740</v>
      </c>
      <c r="D4200" s="15" t="s">
        <v>21795</v>
      </c>
      <c r="E4200" s="17" t="n">
        <v>16</v>
      </c>
      <c r="F4200" s="17" t="n">
        <v>300.41</v>
      </c>
      <c r="G4200" s="15" t="s">
        <v>21796</v>
      </c>
      <c r="H4200" s="15" t="s">
        <v>21797</v>
      </c>
      <c r="I4200" s="15" t="s">
        <v>14905</v>
      </c>
      <c r="J4200" s="17" t="n">
        <v>2024</v>
      </c>
      <c r="K4200" s="15" t="s">
        <v>21798</v>
      </c>
      <c r="L4200" s="17" t="n">
        <v>-10</v>
      </c>
      <c r="M4200" s="15" t="s">
        <v>15329</v>
      </c>
      <c r="N4200" s="15" t="s">
        <v>3761</v>
      </c>
      <c r="O4200" s="15" t="s">
        <v>18978</v>
      </c>
      <c r="P4200" s="16"/>
      <c r="Q4200" s="15" t="s">
        <v>21798</v>
      </c>
      <c r="R4200" s="17" t="n">
        <v>10021</v>
      </c>
      <c r="S4200" s="0" t="str">
        <f aca="false">VLOOKUP(I4200,[1]Лист1!$A$1:$B$1048576,2,0)</f>
        <v/>
      </c>
    </row>
    <row r="4201" customFormat="false" ht="13.2" hidden="false" customHeight="false" outlineLevel="0" collapsed="false">
      <c r="A4201" s="15" t="s">
        <v>21799</v>
      </c>
      <c r="B4201" s="15"/>
      <c r="C4201" s="15" t="s">
        <v>21729</v>
      </c>
      <c r="D4201" s="15" t="s">
        <v>21800</v>
      </c>
      <c r="E4201" s="17" t="n">
        <v>14</v>
      </c>
      <c r="F4201" s="17" t="n">
        <v>675.4</v>
      </c>
      <c r="G4201" s="15" t="s">
        <v>21801</v>
      </c>
      <c r="H4201" s="15" t="s">
        <v>21802</v>
      </c>
      <c r="I4201" s="15" t="s">
        <v>14905</v>
      </c>
      <c r="J4201" s="17" t="n">
        <v>2023</v>
      </c>
      <c r="K4201" s="15" t="s">
        <v>21803</v>
      </c>
      <c r="L4201" s="17" t="n">
        <v>-10</v>
      </c>
      <c r="M4201" s="15" t="s">
        <v>15329</v>
      </c>
      <c r="N4201" s="15" t="s">
        <v>2878</v>
      </c>
      <c r="O4201" s="15" t="s">
        <v>18978</v>
      </c>
      <c r="P4201" s="16"/>
      <c r="Q4201" s="15" t="s">
        <v>21803</v>
      </c>
      <c r="R4201" s="17" t="n">
        <v>10081</v>
      </c>
      <c r="S4201" s="0" t="str">
        <f aca="false">VLOOKUP(I4201,[1]Лист1!$A$1:$B$1048576,2,0)</f>
        <v/>
      </c>
    </row>
    <row r="4202" customFormat="false" ht="13.2" hidden="false" customHeight="false" outlineLevel="0" collapsed="false">
      <c r="A4202" s="15" t="s">
        <v>21804</v>
      </c>
      <c r="B4202" s="15"/>
      <c r="C4202" s="15" t="s">
        <v>21729</v>
      </c>
      <c r="D4202" s="15" t="s">
        <v>21805</v>
      </c>
      <c r="E4202" s="17" t="n">
        <v>14</v>
      </c>
      <c r="F4202" s="17" t="n">
        <v>675.4</v>
      </c>
      <c r="G4202" s="15" t="s">
        <v>21806</v>
      </c>
      <c r="H4202" s="15" t="s">
        <v>21807</v>
      </c>
      <c r="I4202" s="15" t="s">
        <v>14905</v>
      </c>
      <c r="J4202" s="17" t="n">
        <v>2023</v>
      </c>
      <c r="K4202" s="15" t="s">
        <v>21808</v>
      </c>
      <c r="L4202" s="17" t="n">
        <v>-10</v>
      </c>
      <c r="M4202" s="15" t="s">
        <v>15329</v>
      </c>
      <c r="N4202" s="15" t="s">
        <v>2878</v>
      </c>
      <c r="O4202" s="15" t="s">
        <v>18978</v>
      </c>
      <c r="P4202" s="16"/>
      <c r="Q4202" s="15" t="s">
        <v>21808</v>
      </c>
      <c r="R4202" s="17" t="n">
        <v>10081</v>
      </c>
      <c r="S4202" s="0" t="str">
        <f aca="false">VLOOKUP(I4202,[1]Лист1!$A$1:$B$1048576,2,0)</f>
        <v/>
      </c>
    </row>
    <row r="4203" customFormat="false" ht="13.2" hidden="false" customHeight="false" outlineLevel="0" collapsed="false">
      <c r="A4203" s="15" t="s">
        <v>21809</v>
      </c>
      <c r="B4203" s="15"/>
      <c r="C4203" s="15" t="s">
        <v>21729</v>
      </c>
      <c r="D4203" s="15" t="s">
        <v>21810</v>
      </c>
      <c r="E4203" s="17" t="n">
        <v>16</v>
      </c>
      <c r="F4203" s="17" t="n">
        <v>768.46</v>
      </c>
      <c r="G4203" s="15" t="s">
        <v>21811</v>
      </c>
      <c r="H4203" s="15" t="s">
        <v>21812</v>
      </c>
      <c r="I4203" s="15" t="s">
        <v>14905</v>
      </c>
      <c r="J4203" s="17" t="n">
        <v>2024</v>
      </c>
      <c r="K4203" s="15" t="s">
        <v>21813</v>
      </c>
      <c r="L4203" s="17" t="n">
        <v>-10</v>
      </c>
      <c r="M4203" s="15" t="s">
        <v>15329</v>
      </c>
      <c r="N4203" s="15" t="s">
        <v>15330</v>
      </c>
      <c r="O4203" s="15" t="s">
        <v>18978</v>
      </c>
      <c r="P4203" s="16"/>
      <c r="Q4203" s="15" t="s">
        <v>21813</v>
      </c>
      <c r="R4203" s="17" t="n">
        <v>11095</v>
      </c>
      <c r="S4203" s="0" t="str">
        <f aca="false">VLOOKUP(I4203,[1]Лист1!$A$1:$B$1048576,2,0)</f>
        <v/>
      </c>
    </row>
    <row r="4204" customFormat="false" ht="13.2" hidden="false" customHeight="false" outlineLevel="0" collapsed="false">
      <c r="A4204" s="15" t="s">
        <v>21814</v>
      </c>
      <c r="B4204" s="15"/>
      <c r="C4204" s="15" t="s">
        <v>21729</v>
      </c>
      <c r="D4204" s="15" t="s">
        <v>21815</v>
      </c>
      <c r="E4204" s="17" t="n">
        <v>16</v>
      </c>
      <c r="F4204" s="17" t="n">
        <v>768.46</v>
      </c>
      <c r="G4204" s="15" t="s">
        <v>21816</v>
      </c>
      <c r="H4204" s="15" t="s">
        <v>21817</v>
      </c>
      <c r="I4204" s="15" t="s">
        <v>14905</v>
      </c>
      <c r="J4204" s="17" t="n">
        <v>2024</v>
      </c>
      <c r="K4204" s="15" t="s">
        <v>21818</v>
      </c>
      <c r="L4204" s="17" t="n">
        <v>-10</v>
      </c>
      <c r="M4204" s="15" t="s">
        <v>15329</v>
      </c>
      <c r="N4204" s="15" t="s">
        <v>15330</v>
      </c>
      <c r="O4204" s="15" t="s">
        <v>18978</v>
      </c>
      <c r="P4204" s="16"/>
      <c r="Q4204" s="15" t="s">
        <v>21813</v>
      </c>
      <c r="R4204" s="17" t="n">
        <v>11095</v>
      </c>
      <c r="S4204" s="0" t="str">
        <f aca="false">VLOOKUP(I4204,[1]Лист1!$A$1:$B$1048576,2,0)</f>
        <v/>
      </c>
    </row>
    <row r="4205" customFormat="false" ht="13.2" hidden="false" customHeight="false" outlineLevel="0" collapsed="false">
      <c r="A4205" s="15" t="s">
        <v>21819</v>
      </c>
      <c r="B4205" s="15"/>
      <c r="C4205" s="15" t="s">
        <v>21740</v>
      </c>
      <c r="D4205" s="15" t="s">
        <v>21820</v>
      </c>
      <c r="E4205" s="17" t="n">
        <v>16</v>
      </c>
      <c r="F4205" s="17" t="n">
        <v>283.36</v>
      </c>
      <c r="G4205" s="15" t="s">
        <v>21821</v>
      </c>
      <c r="H4205" s="15" t="s">
        <v>21822</v>
      </c>
      <c r="I4205" s="15" t="s">
        <v>14905</v>
      </c>
      <c r="J4205" s="17" t="n">
        <v>2024</v>
      </c>
      <c r="K4205" s="15" t="s">
        <v>21823</v>
      </c>
      <c r="L4205" s="17" t="n">
        <v>-10</v>
      </c>
      <c r="M4205" s="15" t="s">
        <v>6609</v>
      </c>
      <c r="N4205" s="15" t="s">
        <v>3761</v>
      </c>
      <c r="O4205" s="15" t="s">
        <v>18978</v>
      </c>
      <c r="P4205" s="16"/>
      <c r="Q4205" s="15" t="s">
        <v>21823</v>
      </c>
      <c r="R4205" s="17" t="n">
        <v>10276</v>
      </c>
      <c r="S4205" s="0" t="str">
        <f aca="false">VLOOKUP(I4205,[1]Лист1!$A$1:$B$1048576,2,0)</f>
        <v/>
      </c>
    </row>
    <row r="4206" customFormat="false" ht="13.2" hidden="false" customHeight="false" outlineLevel="0" collapsed="false">
      <c r="A4206" s="15" t="s">
        <v>21824</v>
      </c>
      <c r="B4206" s="15"/>
      <c r="C4206" s="15" t="s">
        <v>21729</v>
      </c>
      <c r="D4206" s="15" t="s">
        <v>21825</v>
      </c>
      <c r="E4206" s="17" t="n">
        <v>16</v>
      </c>
      <c r="F4206" s="17" t="n">
        <v>724.79</v>
      </c>
      <c r="G4206" s="15" t="s">
        <v>21826</v>
      </c>
      <c r="H4206" s="15" t="s">
        <v>21827</v>
      </c>
      <c r="I4206" s="15" t="s">
        <v>14905</v>
      </c>
      <c r="J4206" s="17" t="n">
        <v>2025</v>
      </c>
      <c r="K4206" s="15" t="s">
        <v>21828</v>
      </c>
      <c r="L4206" s="17" t="n">
        <v>-10</v>
      </c>
      <c r="M4206" s="16"/>
      <c r="N4206" s="15" t="s">
        <v>2878</v>
      </c>
      <c r="O4206" s="15" t="s">
        <v>18978</v>
      </c>
      <c r="P4206" s="16"/>
      <c r="Q4206" s="15" t="s">
        <v>21828</v>
      </c>
      <c r="R4206" s="17" t="n">
        <v>10055</v>
      </c>
      <c r="S4206" s="0" t="str">
        <f aca="false">VLOOKUP(I4206,[1]Лист1!$A$1:$B$1048576,2,0)</f>
        <v/>
      </c>
    </row>
    <row r="4207" customFormat="false" ht="13.2" hidden="false" customHeight="false" outlineLevel="0" collapsed="false">
      <c r="A4207" s="15" t="s">
        <v>21829</v>
      </c>
      <c r="B4207" s="15"/>
      <c r="C4207" s="15" t="s">
        <v>21729</v>
      </c>
      <c r="D4207" s="15" t="s">
        <v>21830</v>
      </c>
      <c r="E4207" s="17" t="n">
        <v>16</v>
      </c>
      <c r="F4207" s="17" t="n">
        <v>724.79</v>
      </c>
      <c r="G4207" s="15" t="s">
        <v>21831</v>
      </c>
      <c r="H4207" s="15" t="s">
        <v>21832</v>
      </c>
      <c r="I4207" s="15" t="s">
        <v>14905</v>
      </c>
      <c r="J4207" s="17" t="n">
        <v>2025</v>
      </c>
      <c r="K4207" s="15" t="s">
        <v>21833</v>
      </c>
      <c r="L4207" s="17" t="n">
        <v>-10</v>
      </c>
      <c r="M4207" s="16"/>
      <c r="N4207" s="15" t="s">
        <v>2878</v>
      </c>
      <c r="O4207" s="15" t="s">
        <v>18978</v>
      </c>
      <c r="P4207" s="16"/>
      <c r="Q4207" s="15" t="s">
        <v>21833</v>
      </c>
      <c r="R4207" s="17" t="n">
        <v>10055</v>
      </c>
      <c r="S4207" s="0" t="str">
        <f aca="false">VLOOKUP(I4207,[1]Лист1!$A$1:$B$1048576,2,0)</f>
        <v/>
      </c>
    </row>
    <row r="4208" customFormat="false" ht="13.2" hidden="false" customHeight="false" outlineLevel="0" collapsed="false">
      <c r="A4208" s="15" t="s">
        <v>21834</v>
      </c>
      <c r="B4208" s="15"/>
      <c r="C4208" s="15" t="s">
        <v>21835</v>
      </c>
      <c r="D4208" s="15" t="s">
        <v>21836</v>
      </c>
      <c r="E4208" s="17" t="n">
        <v>16</v>
      </c>
      <c r="F4208" s="17" t="n">
        <v>762.85</v>
      </c>
      <c r="G4208" s="15" t="s">
        <v>21837</v>
      </c>
      <c r="H4208" s="15" t="s">
        <v>21838</v>
      </c>
      <c r="I4208" s="15" t="s">
        <v>14905</v>
      </c>
      <c r="J4208" s="17" t="n">
        <v>2023</v>
      </c>
      <c r="K4208" s="15" t="s">
        <v>21839</v>
      </c>
      <c r="L4208" s="17" t="n">
        <v>-10</v>
      </c>
      <c r="M4208" s="16"/>
      <c r="N4208" s="15" t="s">
        <v>15330</v>
      </c>
      <c r="O4208" s="15" t="s">
        <v>7218</v>
      </c>
      <c r="P4208" s="16"/>
      <c r="Q4208" s="15" t="s">
        <v>21839</v>
      </c>
      <c r="R4208" s="17"/>
      <c r="S4208" s="0" t="str">
        <f aca="false">VLOOKUP(I4208,[1]Лист1!$A$1:$B$1048576,2,0)</f>
        <v/>
      </c>
    </row>
    <row r="4209" customFormat="false" ht="13.2" hidden="false" customHeight="false" outlineLevel="0" collapsed="false">
      <c r="A4209" s="15" t="s">
        <v>21840</v>
      </c>
      <c r="B4209" s="15"/>
      <c r="C4209" s="15" t="s">
        <v>21841</v>
      </c>
      <c r="D4209" s="15" t="s">
        <v>21842</v>
      </c>
      <c r="E4209" s="17" t="n">
        <v>14</v>
      </c>
      <c r="F4209" s="17" t="n">
        <v>779.35</v>
      </c>
      <c r="G4209" s="15" t="s">
        <v>21843</v>
      </c>
      <c r="H4209" s="15" t="s">
        <v>21844</v>
      </c>
      <c r="I4209" s="15" t="s">
        <v>14905</v>
      </c>
      <c r="J4209" s="17" t="n">
        <v>2024</v>
      </c>
      <c r="K4209" s="15" t="s">
        <v>21845</v>
      </c>
      <c r="L4209" s="17" t="n">
        <v>-10</v>
      </c>
      <c r="M4209" s="16"/>
      <c r="N4209" s="15" t="s">
        <v>15330</v>
      </c>
      <c r="O4209" s="15" t="s">
        <v>7164</v>
      </c>
      <c r="P4209" s="16"/>
      <c r="Q4209" s="15" t="s">
        <v>21845</v>
      </c>
      <c r="R4209" s="17"/>
      <c r="S4209" s="0" t="str">
        <f aca="false">VLOOKUP(I4209,[1]Лист1!$A$1:$B$1048576,2,0)</f>
        <v/>
      </c>
    </row>
    <row r="4210" customFormat="false" ht="13.2" hidden="false" customHeight="false" outlineLevel="0" collapsed="false">
      <c r="A4210" s="15" t="s">
        <v>21846</v>
      </c>
      <c r="B4210" s="15"/>
      <c r="C4210" s="15" t="s">
        <v>21841</v>
      </c>
      <c r="D4210" s="15" t="s">
        <v>21847</v>
      </c>
      <c r="E4210" s="17" t="n">
        <v>14</v>
      </c>
      <c r="F4210" s="17" t="n">
        <v>779.35</v>
      </c>
      <c r="G4210" s="15" t="s">
        <v>21848</v>
      </c>
      <c r="H4210" s="15" t="s">
        <v>21849</v>
      </c>
      <c r="I4210" s="15" t="s">
        <v>14905</v>
      </c>
      <c r="J4210" s="17" t="n">
        <v>2023</v>
      </c>
      <c r="K4210" s="15" t="s">
        <v>21850</v>
      </c>
      <c r="L4210" s="17" t="n">
        <v>-10</v>
      </c>
      <c r="M4210" s="16"/>
      <c r="N4210" s="15" t="s">
        <v>15330</v>
      </c>
      <c r="O4210" s="15" t="s">
        <v>7164</v>
      </c>
      <c r="P4210" s="16"/>
      <c r="Q4210" s="15" t="s">
        <v>21850</v>
      </c>
      <c r="R4210" s="17"/>
      <c r="S4210" s="0" t="str">
        <f aca="false">VLOOKUP(I4210,[1]Лист1!$A$1:$B$1048576,2,0)</f>
        <v/>
      </c>
    </row>
    <row r="4211" customFormat="false" ht="13.2" hidden="false" customHeight="false" outlineLevel="0" collapsed="false">
      <c r="A4211" s="15" t="s">
        <v>21851</v>
      </c>
      <c r="B4211" s="15"/>
      <c r="C4211" s="15" t="s">
        <v>21841</v>
      </c>
      <c r="D4211" s="15" t="s">
        <v>21852</v>
      </c>
      <c r="E4211" s="17" t="n">
        <v>16</v>
      </c>
      <c r="F4211" s="17" t="n">
        <v>779.35</v>
      </c>
      <c r="G4211" s="15" t="s">
        <v>21853</v>
      </c>
      <c r="H4211" s="15" t="s">
        <v>21854</v>
      </c>
      <c r="I4211" s="15" t="s">
        <v>14905</v>
      </c>
      <c r="J4211" s="17" t="n">
        <v>2024</v>
      </c>
      <c r="K4211" s="15" t="s">
        <v>21855</v>
      </c>
      <c r="L4211" s="17" t="n">
        <v>-10</v>
      </c>
      <c r="M4211" s="16"/>
      <c r="N4211" s="15" t="s">
        <v>15330</v>
      </c>
      <c r="O4211" s="15" t="s">
        <v>7164</v>
      </c>
      <c r="P4211" s="16"/>
      <c r="Q4211" s="15" t="s">
        <v>21855</v>
      </c>
      <c r="R4211" s="17"/>
      <c r="S4211" s="0" t="str">
        <f aca="false">VLOOKUP(I4211,[1]Лист1!$A$1:$B$1048576,2,0)</f>
        <v/>
      </c>
    </row>
    <row r="4212" customFormat="false" ht="13.2" hidden="false" customHeight="false" outlineLevel="0" collapsed="false">
      <c r="A4212" s="15" t="s">
        <v>21856</v>
      </c>
      <c r="B4212" s="15"/>
      <c r="C4212" s="15" t="s">
        <v>21857</v>
      </c>
      <c r="D4212" s="15" t="s">
        <v>21858</v>
      </c>
      <c r="E4212" s="17" t="n">
        <v>10</v>
      </c>
      <c r="F4212" s="18" t="n">
        <v>1066.45</v>
      </c>
      <c r="G4212" s="15" t="s">
        <v>21859</v>
      </c>
      <c r="H4212" s="15" t="s">
        <v>21860</v>
      </c>
      <c r="I4212" s="15" t="s">
        <v>14905</v>
      </c>
      <c r="J4212" s="17" t="n">
        <v>2023</v>
      </c>
      <c r="K4212" s="15" t="s">
        <v>21861</v>
      </c>
      <c r="L4212" s="17" t="n">
        <v>-10</v>
      </c>
      <c r="M4212" s="16"/>
      <c r="N4212" s="15" t="s">
        <v>2878</v>
      </c>
      <c r="O4212" s="15" t="s">
        <v>21862</v>
      </c>
      <c r="P4212" s="16"/>
      <c r="Q4212" s="15" t="s">
        <v>21863</v>
      </c>
      <c r="R4212" s="17"/>
      <c r="S4212" s="0" t="str">
        <f aca="false">VLOOKUP(I4212,[1]Лист1!$A$1:$B$1048576,2,0)</f>
        <v/>
      </c>
    </row>
    <row r="4213" customFormat="false" ht="13.2" hidden="false" customHeight="false" outlineLevel="0" collapsed="false">
      <c r="A4213" s="15" t="s">
        <v>21864</v>
      </c>
      <c r="B4213" s="15"/>
      <c r="C4213" s="15" t="s">
        <v>21857</v>
      </c>
      <c r="D4213" s="15" t="s">
        <v>21865</v>
      </c>
      <c r="E4213" s="17" t="n">
        <v>10</v>
      </c>
      <c r="F4213" s="18" t="n">
        <v>1066.45</v>
      </c>
      <c r="G4213" s="15" t="s">
        <v>21866</v>
      </c>
      <c r="H4213" s="15" t="s">
        <v>21867</v>
      </c>
      <c r="I4213" s="15" t="s">
        <v>14905</v>
      </c>
      <c r="J4213" s="17" t="n">
        <v>2023</v>
      </c>
      <c r="K4213" s="15" t="s">
        <v>21868</v>
      </c>
      <c r="L4213" s="17" t="n">
        <v>-10</v>
      </c>
      <c r="M4213" s="16"/>
      <c r="N4213" s="15" t="s">
        <v>2878</v>
      </c>
      <c r="O4213" s="15" t="s">
        <v>21862</v>
      </c>
      <c r="P4213" s="16"/>
      <c r="Q4213" s="15" t="s">
        <v>21869</v>
      </c>
      <c r="R4213" s="17"/>
      <c r="S4213" s="0" t="str">
        <f aca="false">VLOOKUP(I4213,[1]Лист1!$A$1:$B$1048576,2,0)</f>
        <v/>
      </c>
    </row>
    <row r="4214" customFormat="false" ht="13.2" hidden="false" customHeight="false" outlineLevel="0" collapsed="false">
      <c r="A4214" s="15" t="s">
        <v>21870</v>
      </c>
      <c r="B4214" s="15"/>
      <c r="C4214" s="15" t="s">
        <v>21857</v>
      </c>
      <c r="D4214" s="15" t="s">
        <v>21871</v>
      </c>
      <c r="E4214" s="17" t="n">
        <v>15</v>
      </c>
      <c r="F4214" s="17" t="n">
        <v>480.48</v>
      </c>
      <c r="G4214" s="15" t="s">
        <v>21872</v>
      </c>
      <c r="H4214" s="15" t="s">
        <v>21873</v>
      </c>
      <c r="I4214" s="15" t="s">
        <v>14905</v>
      </c>
      <c r="J4214" s="17" t="n">
        <v>2023</v>
      </c>
      <c r="K4214" s="15" t="s">
        <v>21874</v>
      </c>
      <c r="L4214" s="17" t="n">
        <v>-10</v>
      </c>
      <c r="M4214" s="16"/>
      <c r="N4214" s="15" t="s">
        <v>3761</v>
      </c>
      <c r="O4214" s="15" t="s">
        <v>21862</v>
      </c>
      <c r="P4214" s="16"/>
      <c r="Q4214" s="15" t="s">
        <v>21875</v>
      </c>
      <c r="R4214" s="17"/>
      <c r="S4214" s="0" t="str">
        <f aca="false">VLOOKUP(I4214,[1]Лист1!$A$1:$B$1048576,2,0)</f>
        <v/>
      </c>
    </row>
    <row r="4215" customFormat="false" ht="13.2" hidden="false" customHeight="false" outlineLevel="0" collapsed="false">
      <c r="A4215" s="15" t="s">
        <v>21876</v>
      </c>
      <c r="B4215" s="15"/>
      <c r="C4215" s="15" t="s">
        <v>21857</v>
      </c>
      <c r="D4215" s="15" t="s">
        <v>21877</v>
      </c>
      <c r="E4215" s="17" t="n">
        <v>10</v>
      </c>
      <c r="F4215" s="17" t="n">
        <v>993.85</v>
      </c>
      <c r="G4215" s="15" t="s">
        <v>21878</v>
      </c>
      <c r="H4215" s="15" t="s">
        <v>21879</v>
      </c>
      <c r="I4215" s="15" t="s">
        <v>14905</v>
      </c>
      <c r="J4215" s="17" t="n">
        <v>2021</v>
      </c>
      <c r="K4215" s="15" t="s">
        <v>21880</v>
      </c>
      <c r="L4215" s="17" t="n">
        <v>-10</v>
      </c>
      <c r="M4215" s="16"/>
      <c r="N4215" s="15" t="s">
        <v>2878</v>
      </c>
      <c r="O4215" s="15" t="s">
        <v>21862</v>
      </c>
      <c r="P4215" s="16"/>
      <c r="Q4215" s="15" t="s">
        <v>21881</v>
      </c>
      <c r="R4215" s="17"/>
      <c r="S4215" s="0" t="str">
        <f aca="false">VLOOKUP(I4215,[1]Лист1!$A$1:$B$1048576,2,0)</f>
        <v/>
      </c>
    </row>
    <row r="4216" customFormat="false" ht="13.2" hidden="false" customHeight="false" outlineLevel="0" collapsed="false">
      <c r="A4216" s="15" t="s">
        <v>21882</v>
      </c>
      <c r="B4216" s="15"/>
      <c r="C4216" s="15" t="s">
        <v>21857</v>
      </c>
      <c r="D4216" s="15" t="s">
        <v>21883</v>
      </c>
      <c r="E4216" s="17" t="n">
        <v>10</v>
      </c>
      <c r="F4216" s="17" t="n">
        <v>993.85</v>
      </c>
      <c r="G4216" s="15" t="s">
        <v>21884</v>
      </c>
      <c r="H4216" s="15" t="s">
        <v>21885</v>
      </c>
      <c r="I4216" s="15" t="s">
        <v>14905</v>
      </c>
      <c r="J4216" s="17" t="n">
        <v>2022</v>
      </c>
      <c r="K4216" s="15" t="s">
        <v>21886</v>
      </c>
      <c r="L4216" s="17" t="n">
        <v>-10</v>
      </c>
      <c r="M4216" s="16"/>
      <c r="N4216" s="15" t="s">
        <v>2878</v>
      </c>
      <c r="O4216" s="15" t="s">
        <v>21862</v>
      </c>
      <c r="P4216" s="15" t="s">
        <v>15191</v>
      </c>
      <c r="Q4216" s="15" t="s">
        <v>21887</v>
      </c>
      <c r="R4216" s="17"/>
      <c r="S4216" s="0" t="str">
        <f aca="false">VLOOKUP(I4216,[1]Лист1!$A$1:$B$1048576,2,0)</f>
        <v/>
      </c>
    </row>
    <row r="4217" customFormat="false" ht="13.2" hidden="false" customHeight="false" outlineLevel="0" collapsed="false">
      <c r="A4217" s="15" t="s">
        <v>21888</v>
      </c>
      <c r="B4217" s="15"/>
      <c r="C4217" s="15" t="s">
        <v>21857</v>
      </c>
      <c r="D4217" s="15" t="s">
        <v>21889</v>
      </c>
      <c r="E4217" s="17" t="n">
        <v>10</v>
      </c>
      <c r="F4217" s="17" t="n">
        <v>993.85</v>
      </c>
      <c r="G4217" s="15" t="s">
        <v>21890</v>
      </c>
      <c r="H4217" s="15" t="s">
        <v>21891</v>
      </c>
      <c r="I4217" s="15" t="s">
        <v>14905</v>
      </c>
      <c r="J4217" s="17" t="n">
        <v>2022</v>
      </c>
      <c r="K4217" s="15" t="s">
        <v>21892</v>
      </c>
      <c r="L4217" s="17" t="n">
        <v>-10</v>
      </c>
      <c r="M4217" s="16"/>
      <c r="N4217" s="15" t="s">
        <v>2878</v>
      </c>
      <c r="O4217" s="15" t="s">
        <v>21862</v>
      </c>
      <c r="P4217" s="15" t="s">
        <v>15191</v>
      </c>
      <c r="Q4217" s="15" t="s">
        <v>21893</v>
      </c>
      <c r="R4217" s="17"/>
      <c r="S4217" s="0" t="str">
        <f aca="false">VLOOKUP(I4217,[1]Лист1!$A$1:$B$1048576,2,0)</f>
        <v/>
      </c>
    </row>
    <row r="4218" customFormat="false" ht="13.2" hidden="false" customHeight="false" outlineLevel="0" collapsed="false">
      <c r="A4218" s="15" t="s">
        <v>21894</v>
      </c>
      <c r="B4218" s="15"/>
      <c r="C4218" s="15" t="s">
        <v>21895</v>
      </c>
      <c r="D4218" s="15" t="s">
        <v>21896</v>
      </c>
      <c r="E4218" s="17" t="n">
        <v>14</v>
      </c>
      <c r="F4218" s="17" t="n">
        <v>399.63</v>
      </c>
      <c r="G4218" s="15" t="s">
        <v>21897</v>
      </c>
      <c r="H4218" s="15" t="s">
        <v>21898</v>
      </c>
      <c r="I4218" s="15" t="s">
        <v>14905</v>
      </c>
      <c r="J4218" s="17" t="n">
        <v>2023</v>
      </c>
      <c r="K4218" s="15" t="s">
        <v>21899</v>
      </c>
      <c r="L4218" s="17" t="n">
        <v>-10</v>
      </c>
      <c r="M4218" s="16"/>
      <c r="N4218" s="15" t="s">
        <v>3761</v>
      </c>
      <c r="O4218" s="15" t="s">
        <v>16010</v>
      </c>
      <c r="P4218" s="16"/>
      <c r="Q4218" s="15" t="s">
        <v>21899</v>
      </c>
      <c r="R4218" s="17"/>
      <c r="S4218" s="0" t="str">
        <f aca="false">VLOOKUP(I4218,[1]Лист1!$A$1:$B$1048576,2,0)</f>
        <v/>
      </c>
    </row>
    <row r="4219" customFormat="false" ht="13.2" hidden="false" customHeight="false" outlineLevel="0" collapsed="false">
      <c r="A4219" s="15" t="s">
        <v>21900</v>
      </c>
      <c r="B4219" s="15"/>
      <c r="C4219" s="15" t="s">
        <v>21901</v>
      </c>
      <c r="D4219" s="15" t="s">
        <v>21902</v>
      </c>
      <c r="E4219" s="17" t="n">
        <v>12</v>
      </c>
      <c r="F4219" s="17" t="n">
        <v>773.19</v>
      </c>
      <c r="G4219" s="15" t="s">
        <v>21903</v>
      </c>
      <c r="H4219" s="15" t="s">
        <v>21904</v>
      </c>
      <c r="I4219" s="15" t="s">
        <v>14905</v>
      </c>
      <c r="J4219" s="17" t="n">
        <v>2025</v>
      </c>
      <c r="K4219" s="15" t="s">
        <v>21905</v>
      </c>
      <c r="L4219" s="17" t="n">
        <v>-10</v>
      </c>
      <c r="M4219" s="16"/>
      <c r="N4219" s="15" t="s">
        <v>2878</v>
      </c>
      <c r="O4219" s="15" t="s">
        <v>7211</v>
      </c>
      <c r="P4219" s="16"/>
      <c r="Q4219" s="15" t="s">
        <v>21906</v>
      </c>
      <c r="R4219" s="17"/>
      <c r="S4219" s="0" t="str">
        <f aca="false">VLOOKUP(I4219,[1]Лист1!$A$1:$B$1048576,2,0)</f>
        <v/>
      </c>
    </row>
    <row r="4220" customFormat="false" ht="13.2" hidden="false" customHeight="false" outlineLevel="0" collapsed="false">
      <c r="A4220" s="15" t="s">
        <v>21907</v>
      </c>
      <c r="B4220" s="15"/>
      <c r="C4220" s="15" t="s">
        <v>21908</v>
      </c>
      <c r="D4220" s="15" t="s">
        <v>21909</v>
      </c>
      <c r="E4220" s="17" t="n">
        <v>30</v>
      </c>
      <c r="F4220" s="17" t="n">
        <v>305.14</v>
      </c>
      <c r="G4220" s="15" t="s">
        <v>21910</v>
      </c>
      <c r="H4220" s="15" t="s">
        <v>21911</v>
      </c>
      <c r="I4220" s="15" t="s">
        <v>14905</v>
      </c>
      <c r="J4220" s="17" t="n">
        <v>2024</v>
      </c>
      <c r="K4220" s="15" t="s">
        <v>21912</v>
      </c>
      <c r="L4220" s="17" t="n">
        <v>-10</v>
      </c>
      <c r="M4220" s="16"/>
      <c r="N4220" s="15" t="s">
        <v>3761</v>
      </c>
      <c r="O4220" s="15" t="s">
        <v>7211</v>
      </c>
      <c r="P4220" s="16"/>
      <c r="Q4220" s="15" t="s">
        <v>21913</v>
      </c>
      <c r="R4220" s="17" t="n">
        <v>10067</v>
      </c>
      <c r="S4220" s="0" t="str">
        <f aca="false">VLOOKUP(I4220,[1]Лист1!$A$1:$B$1048576,2,0)</f>
        <v/>
      </c>
    </row>
    <row r="4221" customFormat="false" ht="13.2" hidden="false" customHeight="false" outlineLevel="0" collapsed="false">
      <c r="A4221" s="15" t="s">
        <v>21914</v>
      </c>
      <c r="B4221" s="15"/>
      <c r="C4221" s="15" t="s">
        <v>21908</v>
      </c>
      <c r="D4221" s="15" t="s">
        <v>21915</v>
      </c>
      <c r="E4221" s="17" t="n">
        <v>30</v>
      </c>
      <c r="F4221" s="17" t="n">
        <v>305.14</v>
      </c>
      <c r="G4221" s="15" t="s">
        <v>21916</v>
      </c>
      <c r="H4221" s="15" t="s">
        <v>21917</v>
      </c>
      <c r="I4221" s="15" t="s">
        <v>14905</v>
      </c>
      <c r="J4221" s="17" t="n">
        <v>2024</v>
      </c>
      <c r="K4221" s="15" t="s">
        <v>21918</v>
      </c>
      <c r="L4221" s="17" t="n">
        <v>-10</v>
      </c>
      <c r="M4221" s="16"/>
      <c r="N4221" s="15" t="s">
        <v>3761</v>
      </c>
      <c r="O4221" s="15" t="s">
        <v>7211</v>
      </c>
      <c r="P4221" s="16"/>
      <c r="Q4221" s="15" t="s">
        <v>21919</v>
      </c>
      <c r="R4221" s="17" t="n">
        <v>10067</v>
      </c>
      <c r="S4221" s="0" t="str">
        <f aca="false">VLOOKUP(I4221,[1]Лист1!$A$1:$B$1048576,2,0)</f>
        <v/>
      </c>
    </row>
    <row r="4222" customFormat="false" ht="13.2" hidden="false" customHeight="false" outlineLevel="0" collapsed="false">
      <c r="A4222" s="15" t="s">
        <v>21920</v>
      </c>
      <c r="B4222" s="15"/>
      <c r="C4222" s="15" t="s">
        <v>21901</v>
      </c>
      <c r="D4222" s="15" t="s">
        <v>21921</v>
      </c>
      <c r="E4222" s="17" t="n">
        <v>12</v>
      </c>
      <c r="F4222" s="17" t="n">
        <v>796.18</v>
      </c>
      <c r="G4222" s="15" t="s">
        <v>21922</v>
      </c>
      <c r="H4222" s="15" t="s">
        <v>21923</v>
      </c>
      <c r="I4222" s="15" t="s">
        <v>14905</v>
      </c>
      <c r="J4222" s="17" t="n">
        <v>2023</v>
      </c>
      <c r="K4222" s="15" t="s">
        <v>21924</v>
      </c>
      <c r="L4222" s="17" t="n">
        <v>-10</v>
      </c>
      <c r="M4222" s="16"/>
      <c r="N4222" s="15" t="s">
        <v>2878</v>
      </c>
      <c r="O4222" s="15" t="s">
        <v>7211</v>
      </c>
      <c r="P4222" s="16"/>
      <c r="Q4222" s="15" t="s">
        <v>21925</v>
      </c>
      <c r="R4222" s="17"/>
      <c r="S4222" s="0" t="str">
        <f aca="false">VLOOKUP(I4222,[1]Лист1!$A$1:$B$1048576,2,0)</f>
        <v/>
      </c>
    </row>
    <row r="4223" customFormat="false" ht="13.2" hidden="false" customHeight="false" outlineLevel="0" collapsed="false">
      <c r="A4223" s="15" t="s">
        <v>21926</v>
      </c>
      <c r="B4223" s="15"/>
      <c r="C4223" s="16"/>
      <c r="D4223" s="15" t="s">
        <v>21927</v>
      </c>
      <c r="E4223" s="17" t="n">
        <v>20</v>
      </c>
      <c r="F4223" s="17" t="n">
        <v>144.98</v>
      </c>
      <c r="G4223" s="15" t="s">
        <v>21928</v>
      </c>
      <c r="H4223" s="15" t="s">
        <v>21929</v>
      </c>
      <c r="I4223" s="15" t="s">
        <v>14905</v>
      </c>
      <c r="J4223" s="17" t="n">
        <v>2017</v>
      </c>
      <c r="K4223" s="15" t="s">
        <v>21930</v>
      </c>
      <c r="L4223" s="17" t="n">
        <v>-10</v>
      </c>
      <c r="M4223" s="16"/>
      <c r="N4223" s="15" t="s">
        <v>18045</v>
      </c>
      <c r="O4223" s="15" t="s">
        <v>7230</v>
      </c>
      <c r="P4223" s="15" t="s">
        <v>3672</v>
      </c>
      <c r="Q4223" s="15" t="s">
        <v>21931</v>
      </c>
      <c r="R4223" s="17"/>
      <c r="S4223" s="0" t="str">
        <f aca="false">VLOOKUP(I4223,[1]Лист1!$A$1:$B$1048576,2,0)</f>
        <v/>
      </c>
    </row>
    <row r="4224" customFormat="false" ht="13.2" hidden="false" customHeight="false" outlineLevel="0" collapsed="false">
      <c r="A4224" s="15" t="s">
        <v>21932</v>
      </c>
      <c r="B4224" s="15"/>
      <c r="C4224" s="16"/>
      <c r="D4224" s="15" t="s">
        <v>21933</v>
      </c>
      <c r="E4224" s="17" t="n">
        <v>40</v>
      </c>
      <c r="F4224" s="17" t="n">
        <v>154</v>
      </c>
      <c r="G4224" s="15" t="s">
        <v>21934</v>
      </c>
      <c r="H4224" s="15" t="s">
        <v>21935</v>
      </c>
      <c r="I4224" s="15" t="s">
        <v>14905</v>
      </c>
      <c r="J4224" s="17" t="n">
        <v>2016</v>
      </c>
      <c r="K4224" s="15" t="s">
        <v>21936</v>
      </c>
      <c r="L4224" s="17" t="n">
        <v>-10</v>
      </c>
      <c r="M4224" s="16"/>
      <c r="N4224" s="15" t="s">
        <v>18045</v>
      </c>
      <c r="O4224" s="15" t="s">
        <v>7230</v>
      </c>
      <c r="P4224" s="16"/>
      <c r="Q4224" s="15" t="s">
        <v>21937</v>
      </c>
      <c r="R4224" s="17"/>
      <c r="S4224" s="0" t="str">
        <f aca="false">VLOOKUP(I4224,[1]Лист1!$A$1:$B$1048576,2,0)</f>
        <v/>
      </c>
    </row>
    <row r="4225" customFormat="false" ht="13.2" hidden="false" customHeight="false" outlineLevel="0" collapsed="false">
      <c r="A4225" s="15" t="s">
        <v>21938</v>
      </c>
      <c r="B4225" s="15"/>
      <c r="C4225" s="15" t="s">
        <v>21939</v>
      </c>
      <c r="D4225" s="15" t="s">
        <v>21940</v>
      </c>
      <c r="E4225" s="17" t="n">
        <v>60</v>
      </c>
      <c r="F4225" s="17" t="n">
        <v>185.35</v>
      </c>
      <c r="G4225" s="15" t="s">
        <v>21941</v>
      </c>
      <c r="H4225" s="15" t="s">
        <v>21942</v>
      </c>
      <c r="I4225" s="15" t="s">
        <v>14905</v>
      </c>
      <c r="J4225" s="17" t="n">
        <v>2025</v>
      </c>
      <c r="K4225" s="15" t="s">
        <v>21943</v>
      </c>
      <c r="L4225" s="17" t="n">
        <v>-10</v>
      </c>
      <c r="M4225" s="16"/>
      <c r="N4225" s="15" t="s">
        <v>3761</v>
      </c>
      <c r="O4225" s="15" t="s">
        <v>7230</v>
      </c>
      <c r="P4225" s="16"/>
      <c r="Q4225" s="15" t="s">
        <v>21943</v>
      </c>
      <c r="R4225" s="17"/>
      <c r="S4225" s="0" t="str">
        <f aca="false">VLOOKUP(I4225,[1]Лист1!$A$1:$B$1048576,2,0)</f>
        <v/>
      </c>
    </row>
    <row r="4226" customFormat="false" ht="13.2" hidden="false" customHeight="false" outlineLevel="0" collapsed="false">
      <c r="A4226" s="15" t="s">
        <v>21944</v>
      </c>
      <c r="B4226" s="15"/>
      <c r="C4226" s="15" t="s">
        <v>21945</v>
      </c>
      <c r="D4226" s="15" t="s">
        <v>21946</v>
      </c>
      <c r="E4226" s="17" t="n">
        <v>40</v>
      </c>
      <c r="F4226" s="17" t="n">
        <v>178.86</v>
      </c>
      <c r="G4226" s="15" t="s">
        <v>21947</v>
      </c>
      <c r="H4226" s="15" t="s">
        <v>21948</v>
      </c>
      <c r="I4226" s="15" t="s">
        <v>14905</v>
      </c>
      <c r="J4226" s="17" t="n">
        <v>2024</v>
      </c>
      <c r="K4226" s="15" t="s">
        <v>21949</v>
      </c>
      <c r="L4226" s="17" t="n">
        <v>-10</v>
      </c>
      <c r="M4226" s="16"/>
      <c r="N4226" s="15" t="s">
        <v>3761</v>
      </c>
      <c r="O4226" s="15" t="s">
        <v>7230</v>
      </c>
      <c r="P4226" s="16"/>
      <c r="Q4226" s="15" t="s">
        <v>21949</v>
      </c>
      <c r="R4226" s="17"/>
      <c r="S4226" s="0" t="str">
        <f aca="false">VLOOKUP(I4226,[1]Лист1!$A$1:$B$1048576,2,0)</f>
        <v/>
      </c>
    </row>
    <row r="4227" customFormat="false" ht="13.2" hidden="false" customHeight="false" outlineLevel="0" collapsed="false">
      <c r="A4227" s="15" t="s">
        <v>21950</v>
      </c>
      <c r="B4227" s="15"/>
      <c r="C4227" s="15" t="s">
        <v>21951</v>
      </c>
      <c r="D4227" s="15" t="s">
        <v>21952</v>
      </c>
      <c r="E4227" s="17" t="n">
        <v>40</v>
      </c>
      <c r="F4227" s="17" t="n">
        <v>185.35</v>
      </c>
      <c r="G4227" s="15" t="s">
        <v>21953</v>
      </c>
      <c r="H4227" s="15" t="s">
        <v>21954</v>
      </c>
      <c r="I4227" s="15" t="s">
        <v>14905</v>
      </c>
      <c r="J4227" s="17" t="n">
        <v>2023</v>
      </c>
      <c r="K4227" s="15" t="s">
        <v>21955</v>
      </c>
      <c r="L4227" s="17" t="n">
        <v>-10</v>
      </c>
      <c r="M4227" s="16"/>
      <c r="N4227" s="15" t="s">
        <v>3761</v>
      </c>
      <c r="O4227" s="15" t="s">
        <v>7230</v>
      </c>
      <c r="P4227" s="16"/>
      <c r="Q4227" s="15" t="s">
        <v>21955</v>
      </c>
      <c r="R4227" s="17"/>
      <c r="S4227" s="0" t="str">
        <f aca="false">VLOOKUP(I4227,[1]Лист1!$A$1:$B$1048576,2,0)</f>
        <v/>
      </c>
    </row>
    <row r="4228" customFormat="false" ht="13.2" hidden="false" customHeight="false" outlineLevel="0" collapsed="false">
      <c r="A4228" s="15" t="s">
        <v>21956</v>
      </c>
      <c r="B4228" s="15"/>
      <c r="C4228" s="15" t="s">
        <v>21951</v>
      </c>
      <c r="D4228" s="15" t="s">
        <v>21957</v>
      </c>
      <c r="E4228" s="17" t="n">
        <v>35</v>
      </c>
      <c r="F4228" s="17" t="n">
        <v>185.9</v>
      </c>
      <c r="G4228" s="15" t="s">
        <v>21958</v>
      </c>
      <c r="H4228" s="15" t="s">
        <v>21959</v>
      </c>
      <c r="I4228" s="15" t="s">
        <v>14905</v>
      </c>
      <c r="J4228" s="17" t="n">
        <v>2025</v>
      </c>
      <c r="K4228" s="15" t="s">
        <v>21960</v>
      </c>
      <c r="L4228" s="17" t="n">
        <v>-10</v>
      </c>
      <c r="M4228" s="16"/>
      <c r="N4228" s="15" t="s">
        <v>3761</v>
      </c>
      <c r="O4228" s="15" t="s">
        <v>7230</v>
      </c>
      <c r="P4228" s="16"/>
      <c r="Q4228" s="15" t="s">
        <v>21960</v>
      </c>
      <c r="R4228" s="17"/>
      <c r="S4228" s="0" t="str">
        <f aca="false">VLOOKUP(I4228,[1]Лист1!$A$1:$B$1048576,2,0)</f>
        <v/>
      </c>
    </row>
    <row r="4229" customFormat="false" ht="13.2" hidden="false" customHeight="false" outlineLevel="0" collapsed="false">
      <c r="A4229" s="15" t="s">
        <v>21961</v>
      </c>
      <c r="B4229" s="15"/>
      <c r="C4229" s="15" t="s">
        <v>21962</v>
      </c>
      <c r="D4229" s="15" t="s">
        <v>21963</v>
      </c>
      <c r="E4229" s="17" t="n">
        <v>20</v>
      </c>
      <c r="F4229" s="17" t="n">
        <v>275.11</v>
      </c>
      <c r="G4229" s="15" t="s">
        <v>21964</v>
      </c>
      <c r="H4229" s="15" t="s">
        <v>21965</v>
      </c>
      <c r="I4229" s="15" t="s">
        <v>14905</v>
      </c>
      <c r="J4229" s="17" t="n">
        <v>2024</v>
      </c>
      <c r="K4229" s="15" t="s">
        <v>21966</v>
      </c>
      <c r="L4229" s="17" t="n">
        <v>-10</v>
      </c>
      <c r="M4229" s="16"/>
      <c r="N4229" s="15" t="s">
        <v>3761</v>
      </c>
      <c r="O4229" s="15" t="s">
        <v>7269</v>
      </c>
      <c r="P4229" s="16"/>
      <c r="Q4229" s="15" t="s">
        <v>21966</v>
      </c>
      <c r="R4229" s="17"/>
      <c r="S4229" s="0" t="str">
        <f aca="false">VLOOKUP(I4229,[1]Лист1!$A$1:$B$1048576,2,0)</f>
        <v/>
      </c>
    </row>
    <row r="4230" customFormat="false" ht="13.2" hidden="false" customHeight="false" outlineLevel="0" collapsed="false">
      <c r="A4230" s="15" t="s">
        <v>21967</v>
      </c>
      <c r="B4230" s="15"/>
      <c r="C4230" s="15" t="s">
        <v>21968</v>
      </c>
      <c r="D4230" s="15" t="s">
        <v>21969</v>
      </c>
      <c r="E4230" s="17" t="n">
        <v>14</v>
      </c>
      <c r="F4230" s="17" t="n">
        <v>452.65</v>
      </c>
      <c r="G4230" s="15" t="s">
        <v>21970</v>
      </c>
      <c r="H4230" s="15" t="s">
        <v>21971</v>
      </c>
      <c r="I4230" s="15" t="s">
        <v>14905</v>
      </c>
      <c r="J4230" s="17" t="n">
        <v>2021</v>
      </c>
      <c r="K4230" s="15" t="s">
        <v>21972</v>
      </c>
      <c r="L4230" s="17" t="n">
        <v>-10</v>
      </c>
      <c r="M4230" s="16"/>
      <c r="N4230" s="15" t="s">
        <v>3761</v>
      </c>
      <c r="O4230" s="15" t="s">
        <v>15157</v>
      </c>
      <c r="P4230" s="16"/>
      <c r="Q4230" s="15" t="s">
        <v>21972</v>
      </c>
      <c r="R4230" s="17"/>
      <c r="S4230" s="0" t="str">
        <f aca="false">VLOOKUP(I4230,[1]Лист1!$A$1:$B$1048576,2,0)</f>
        <v/>
      </c>
    </row>
    <row r="4231" customFormat="false" ht="13.2" hidden="false" customHeight="false" outlineLevel="0" collapsed="false">
      <c r="A4231" s="15" t="s">
        <v>21973</v>
      </c>
      <c r="B4231" s="15"/>
      <c r="C4231" s="15" t="s">
        <v>21974</v>
      </c>
      <c r="D4231" s="15" t="s">
        <v>21975</v>
      </c>
      <c r="E4231" s="17" t="n">
        <v>15</v>
      </c>
      <c r="F4231" s="17" t="n">
        <v>544.72</v>
      </c>
      <c r="G4231" s="15" t="s">
        <v>21976</v>
      </c>
      <c r="H4231" s="15" t="s">
        <v>21977</v>
      </c>
      <c r="I4231" s="15" t="s">
        <v>14905</v>
      </c>
      <c r="J4231" s="17" t="n">
        <v>2025</v>
      </c>
      <c r="K4231" s="15" t="s">
        <v>21978</v>
      </c>
      <c r="L4231" s="17" t="n">
        <v>-10</v>
      </c>
      <c r="M4231" s="16"/>
      <c r="N4231" s="15" t="s">
        <v>3761</v>
      </c>
      <c r="O4231" s="15" t="s">
        <v>21979</v>
      </c>
      <c r="P4231" s="16"/>
      <c r="Q4231" s="15" t="s">
        <v>21978</v>
      </c>
      <c r="R4231" s="17"/>
      <c r="S4231" s="0" t="str">
        <f aca="false">VLOOKUP(I4231,[1]Лист1!$A$1:$B$1048576,2,0)</f>
        <v/>
      </c>
    </row>
    <row r="4232" customFormat="false" ht="13.2" hidden="false" customHeight="false" outlineLevel="0" collapsed="false">
      <c r="A4232" s="15" t="s">
        <v>21980</v>
      </c>
      <c r="B4232" s="15"/>
      <c r="C4232" s="15" t="s">
        <v>21981</v>
      </c>
      <c r="D4232" s="15" t="s">
        <v>21982</v>
      </c>
      <c r="E4232" s="17" t="n">
        <v>8</v>
      </c>
      <c r="F4232" s="17" t="n">
        <v>711.81</v>
      </c>
      <c r="G4232" s="15" t="s">
        <v>21983</v>
      </c>
      <c r="H4232" s="15" t="s">
        <v>21984</v>
      </c>
      <c r="I4232" s="15" t="s">
        <v>14905</v>
      </c>
      <c r="J4232" s="17" t="n">
        <v>2024</v>
      </c>
      <c r="K4232" s="15" t="s">
        <v>21985</v>
      </c>
      <c r="L4232" s="17" t="n">
        <v>-10</v>
      </c>
      <c r="M4232" s="16"/>
      <c r="N4232" s="15" t="s">
        <v>2878</v>
      </c>
      <c r="O4232" s="15" t="s">
        <v>7230</v>
      </c>
      <c r="P4232" s="16"/>
      <c r="Q4232" s="15" t="s">
        <v>21986</v>
      </c>
      <c r="R4232" s="17"/>
      <c r="S4232" s="0" t="str">
        <f aca="false">VLOOKUP(I4232,[1]Лист1!$A$1:$B$1048576,2,0)</f>
        <v/>
      </c>
    </row>
    <row r="4233" customFormat="false" ht="13.2" hidden="false" customHeight="false" outlineLevel="0" collapsed="false">
      <c r="A4233" s="15" t="s">
        <v>21987</v>
      </c>
      <c r="B4233" s="15"/>
      <c r="C4233" s="16"/>
      <c r="D4233" s="15" t="s">
        <v>21988</v>
      </c>
      <c r="E4233" s="17" t="n">
        <v>20</v>
      </c>
      <c r="F4233" s="17" t="n">
        <v>277.2</v>
      </c>
      <c r="G4233" s="15" t="s">
        <v>21989</v>
      </c>
      <c r="H4233" s="15" t="s">
        <v>21990</v>
      </c>
      <c r="I4233" s="15" t="s">
        <v>14905</v>
      </c>
      <c r="J4233" s="17" t="n">
        <v>2018</v>
      </c>
      <c r="K4233" s="15" t="s">
        <v>21991</v>
      </c>
      <c r="L4233" s="17" t="n">
        <v>-10</v>
      </c>
      <c r="M4233" s="16"/>
      <c r="N4233" s="15" t="s">
        <v>3761</v>
      </c>
      <c r="O4233" s="15" t="s">
        <v>7230</v>
      </c>
      <c r="P4233" s="16"/>
      <c r="Q4233" s="15" t="s">
        <v>21992</v>
      </c>
      <c r="R4233" s="17" t="n">
        <v>10071</v>
      </c>
      <c r="S4233" s="0" t="str">
        <f aca="false">VLOOKUP(I4233,[1]Лист1!$A$1:$B$1048576,2,0)</f>
        <v/>
      </c>
    </row>
    <row r="4234" customFormat="false" ht="13.2" hidden="false" customHeight="false" outlineLevel="0" collapsed="false">
      <c r="A4234" s="15" t="s">
        <v>21993</v>
      </c>
      <c r="B4234" s="15"/>
      <c r="C4234" s="16"/>
      <c r="D4234" s="15" t="s">
        <v>21994</v>
      </c>
      <c r="E4234" s="17" t="n">
        <v>20</v>
      </c>
      <c r="F4234" s="17" t="n">
        <v>277.2</v>
      </c>
      <c r="G4234" s="15" t="s">
        <v>21995</v>
      </c>
      <c r="H4234" s="15" t="s">
        <v>21996</v>
      </c>
      <c r="I4234" s="15" t="s">
        <v>14905</v>
      </c>
      <c r="J4234" s="17" t="n">
        <v>2018</v>
      </c>
      <c r="K4234" s="15" t="s">
        <v>21997</v>
      </c>
      <c r="L4234" s="17" t="n">
        <v>-10</v>
      </c>
      <c r="M4234" s="16"/>
      <c r="N4234" s="15" t="s">
        <v>3761</v>
      </c>
      <c r="O4234" s="15" t="s">
        <v>7230</v>
      </c>
      <c r="P4234" s="16"/>
      <c r="Q4234" s="15" t="s">
        <v>21998</v>
      </c>
      <c r="R4234" s="17" t="n">
        <v>10071</v>
      </c>
      <c r="S4234" s="0" t="str">
        <f aca="false">VLOOKUP(I4234,[1]Лист1!$A$1:$B$1048576,2,0)</f>
        <v/>
      </c>
    </row>
    <row r="4235" customFormat="false" ht="13.2" hidden="false" customHeight="false" outlineLevel="0" collapsed="false">
      <c r="A4235" s="15" t="s">
        <v>21999</v>
      </c>
      <c r="B4235" s="15"/>
      <c r="C4235" s="15" t="s">
        <v>22000</v>
      </c>
      <c r="D4235" s="15" t="s">
        <v>22001</v>
      </c>
      <c r="E4235" s="17" t="n">
        <v>30</v>
      </c>
      <c r="F4235" s="17" t="n">
        <v>297.55</v>
      </c>
      <c r="G4235" s="15" t="s">
        <v>22002</v>
      </c>
      <c r="H4235" s="15" t="s">
        <v>22003</v>
      </c>
      <c r="I4235" s="15" t="s">
        <v>14905</v>
      </c>
      <c r="J4235" s="17" t="n">
        <v>2022</v>
      </c>
      <c r="K4235" s="15" t="s">
        <v>22004</v>
      </c>
      <c r="L4235" s="17" t="n">
        <v>-10</v>
      </c>
      <c r="M4235" s="16"/>
      <c r="N4235" s="15" t="s">
        <v>3761</v>
      </c>
      <c r="O4235" s="15" t="s">
        <v>22005</v>
      </c>
      <c r="P4235" s="16"/>
      <c r="Q4235" s="15" t="s">
        <v>22006</v>
      </c>
      <c r="R4235" s="17"/>
      <c r="S4235" s="0" t="str">
        <f aca="false">VLOOKUP(I4235,[1]Лист1!$A$1:$B$1048576,2,0)</f>
        <v/>
      </c>
    </row>
    <row r="4236" customFormat="false" ht="13.2" hidden="false" customHeight="false" outlineLevel="0" collapsed="false">
      <c r="A4236" s="15" t="s">
        <v>22007</v>
      </c>
      <c r="B4236" s="15"/>
      <c r="C4236" s="15" t="s">
        <v>22008</v>
      </c>
      <c r="D4236" s="15" t="s">
        <v>22009</v>
      </c>
      <c r="E4236" s="17" t="n">
        <v>60</v>
      </c>
      <c r="F4236" s="17" t="n">
        <v>138.05</v>
      </c>
      <c r="G4236" s="15" t="s">
        <v>22010</v>
      </c>
      <c r="H4236" s="15" t="s">
        <v>22011</v>
      </c>
      <c r="I4236" s="15" t="s">
        <v>14905</v>
      </c>
      <c r="J4236" s="17" t="n">
        <v>2022</v>
      </c>
      <c r="K4236" s="15" t="s">
        <v>22012</v>
      </c>
      <c r="L4236" s="17" t="n">
        <v>-10</v>
      </c>
      <c r="M4236" s="16"/>
      <c r="N4236" s="15" t="s">
        <v>3761</v>
      </c>
      <c r="O4236" s="15" t="s">
        <v>22013</v>
      </c>
      <c r="P4236" s="16"/>
      <c r="Q4236" s="15" t="s">
        <v>22014</v>
      </c>
      <c r="R4236" s="17"/>
      <c r="S4236" s="0" t="str">
        <f aca="false">VLOOKUP(I4236,[1]Лист1!$A$1:$B$1048576,2,0)</f>
        <v/>
      </c>
    </row>
    <row r="4237" customFormat="false" ht="13.2" hidden="false" customHeight="false" outlineLevel="0" collapsed="false">
      <c r="A4237" s="15" t="s">
        <v>22015</v>
      </c>
      <c r="B4237" s="15"/>
      <c r="C4237" s="15" t="s">
        <v>22008</v>
      </c>
      <c r="D4237" s="15" t="s">
        <v>22016</v>
      </c>
      <c r="E4237" s="17" t="n">
        <v>50</v>
      </c>
      <c r="F4237" s="17" t="n">
        <v>154.66</v>
      </c>
      <c r="G4237" s="15" t="s">
        <v>22017</v>
      </c>
      <c r="H4237" s="15" t="s">
        <v>22018</v>
      </c>
      <c r="I4237" s="15" t="s">
        <v>14905</v>
      </c>
      <c r="J4237" s="17" t="n">
        <v>2024</v>
      </c>
      <c r="K4237" s="15" t="s">
        <v>22019</v>
      </c>
      <c r="L4237" s="17" t="n">
        <v>-10</v>
      </c>
      <c r="M4237" s="15" t="s">
        <v>15329</v>
      </c>
      <c r="N4237" s="15" t="s">
        <v>3761</v>
      </c>
      <c r="O4237" s="15" t="s">
        <v>22013</v>
      </c>
      <c r="P4237" s="16"/>
      <c r="Q4237" s="15" t="s">
        <v>22020</v>
      </c>
      <c r="R4237" s="17"/>
      <c r="S4237" s="0" t="str">
        <f aca="false">VLOOKUP(I4237,[1]Лист1!$A$1:$B$1048576,2,0)</f>
        <v/>
      </c>
    </row>
    <row r="4238" customFormat="false" ht="13.2" hidden="false" customHeight="false" outlineLevel="0" collapsed="false">
      <c r="A4238" s="15" t="s">
        <v>22021</v>
      </c>
      <c r="B4238" s="15"/>
      <c r="C4238" s="15" t="s">
        <v>22022</v>
      </c>
      <c r="D4238" s="15" t="s">
        <v>22023</v>
      </c>
      <c r="E4238" s="17" t="n">
        <v>36</v>
      </c>
      <c r="F4238" s="17" t="n">
        <v>264.44</v>
      </c>
      <c r="G4238" s="15" t="s">
        <v>22024</v>
      </c>
      <c r="H4238" s="15" t="s">
        <v>22025</v>
      </c>
      <c r="I4238" s="15" t="s">
        <v>14905</v>
      </c>
      <c r="J4238" s="17" t="n">
        <v>2024</v>
      </c>
      <c r="K4238" s="15" t="s">
        <v>22026</v>
      </c>
      <c r="L4238" s="17" t="n">
        <v>-10</v>
      </c>
      <c r="M4238" s="16"/>
      <c r="N4238" s="15" t="s">
        <v>3761</v>
      </c>
      <c r="O4238" s="15" t="s">
        <v>7164</v>
      </c>
      <c r="P4238" s="16"/>
      <c r="Q4238" s="15" t="s">
        <v>22026</v>
      </c>
      <c r="R4238" s="17"/>
      <c r="S4238" s="0" t="str">
        <f aca="false">VLOOKUP(I4238,[1]Лист1!$A$1:$B$1048576,2,0)</f>
        <v/>
      </c>
    </row>
    <row r="4239" customFormat="false" ht="13.2" hidden="false" customHeight="false" outlineLevel="0" collapsed="false">
      <c r="A4239" s="15" t="s">
        <v>22027</v>
      </c>
      <c r="B4239" s="15"/>
      <c r="C4239" s="15" t="s">
        <v>22028</v>
      </c>
      <c r="D4239" s="15" t="s">
        <v>22029</v>
      </c>
      <c r="E4239" s="17" t="n">
        <v>15</v>
      </c>
      <c r="F4239" s="18" t="n">
        <v>1104.84</v>
      </c>
      <c r="G4239" s="15" t="s">
        <v>22030</v>
      </c>
      <c r="H4239" s="15" t="s">
        <v>22031</v>
      </c>
      <c r="I4239" s="15" t="s">
        <v>14905</v>
      </c>
      <c r="J4239" s="17" t="n">
        <v>2025</v>
      </c>
      <c r="K4239" s="15" t="s">
        <v>22032</v>
      </c>
      <c r="L4239" s="17" t="n">
        <v>-10</v>
      </c>
      <c r="M4239" s="16"/>
      <c r="N4239" s="15" t="s">
        <v>2878</v>
      </c>
      <c r="O4239" s="15" t="s">
        <v>15267</v>
      </c>
      <c r="P4239" s="16"/>
      <c r="Q4239" s="15" t="s">
        <v>22032</v>
      </c>
      <c r="R4239" s="17"/>
      <c r="S4239" s="0" t="str">
        <f aca="false">VLOOKUP(I4239,[1]Лист1!$A$1:$B$1048576,2,0)</f>
        <v/>
      </c>
    </row>
    <row r="4240" customFormat="false" ht="13.2" hidden="false" customHeight="false" outlineLevel="0" collapsed="false">
      <c r="A4240" s="15" t="s">
        <v>22033</v>
      </c>
      <c r="B4240" s="15"/>
      <c r="C4240" s="15" t="s">
        <v>22028</v>
      </c>
      <c r="D4240" s="15" t="s">
        <v>22034</v>
      </c>
      <c r="E4240" s="17" t="n">
        <v>20</v>
      </c>
      <c r="F4240" s="18" t="n">
        <v>1170.29</v>
      </c>
      <c r="G4240" s="15" t="s">
        <v>22035</v>
      </c>
      <c r="H4240" s="15" t="s">
        <v>22036</v>
      </c>
      <c r="I4240" s="15" t="s">
        <v>14905</v>
      </c>
      <c r="J4240" s="17" t="n">
        <v>2025</v>
      </c>
      <c r="K4240" s="15" t="s">
        <v>22037</v>
      </c>
      <c r="L4240" s="17" t="n">
        <v>-10</v>
      </c>
      <c r="M4240" s="16"/>
      <c r="N4240" s="15" t="s">
        <v>2878</v>
      </c>
      <c r="O4240" s="15" t="s">
        <v>15267</v>
      </c>
      <c r="P4240" s="16"/>
      <c r="Q4240" s="15" t="s">
        <v>22037</v>
      </c>
      <c r="R4240" s="17"/>
      <c r="S4240" s="0" t="str">
        <f aca="false">VLOOKUP(I4240,[1]Лист1!$A$1:$B$1048576,2,0)</f>
        <v/>
      </c>
    </row>
    <row r="4241" customFormat="false" ht="13.2" hidden="false" customHeight="false" outlineLevel="0" collapsed="false">
      <c r="A4241" s="15" t="s">
        <v>22038</v>
      </c>
      <c r="B4241" s="15"/>
      <c r="C4241" s="15" t="s">
        <v>22028</v>
      </c>
      <c r="D4241" s="15" t="s">
        <v>22039</v>
      </c>
      <c r="E4241" s="17" t="n">
        <v>20</v>
      </c>
      <c r="F4241" s="18" t="n">
        <v>1170.29</v>
      </c>
      <c r="G4241" s="15" t="s">
        <v>22040</v>
      </c>
      <c r="H4241" s="15" t="s">
        <v>22041</v>
      </c>
      <c r="I4241" s="15" t="s">
        <v>14905</v>
      </c>
      <c r="J4241" s="17" t="n">
        <v>2025</v>
      </c>
      <c r="K4241" s="15" t="s">
        <v>22042</v>
      </c>
      <c r="L4241" s="17" t="n">
        <v>-10</v>
      </c>
      <c r="M4241" s="16"/>
      <c r="N4241" s="15" t="s">
        <v>2878</v>
      </c>
      <c r="O4241" s="15" t="s">
        <v>15267</v>
      </c>
      <c r="P4241" s="16"/>
      <c r="Q4241" s="15" t="s">
        <v>22042</v>
      </c>
      <c r="R4241" s="17"/>
      <c r="S4241" s="0" t="str">
        <f aca="false">VLOOKUP(I4241,[1]Лист1!$A$1:$B$1048576,2,0)</f>
        <v/>
      </c>
    </row>
    <row r="4242" customFormat="false" ht="13.2" hidden="false" customHeight="false" outlineLevel="0" collapsed="false">
      <c r="A4242" s="15" t="s">
        <v>22043</v>
      </c>
      <c r="B4242" s="15"/>
      <c r="C4242" s="15" t="s">
        <v>22028</v>
      </c>
      <c r="D4242" s="15" t="s">
        <v>22044</v>
      </c>
      <c r="E4242" s="17" t="n">
        <v>16</v>
      </c>
      <c r="F4242" s="18" t="n">
        <v>1170.29</v>
      </c>
      <c r="G4242" s="15" t="s">
        <v>22045</v>
      </c>
      <c r="H4242" s="15" t="s">
        <v>22046</v>
      </c>
      <c r="I4242" s="15" t="s">
        <v>14905</v>
      </c>
      <c r="J4242" s="17" t="n">
        <v>2025</v>
      </c>
      <c r="K4242" s="15" t="s">
        <v>22047</v>
      </c>
      <c r="L4242" s="17" t="n">
        <v>-10</v>
      </c>
      <c r="M4242" s="16"/>
      <c r="N4242" s="15" t="s">
        <v>2878</v>
      </c>
      <c r="O4242" s="15" t="s">
        <v>15267</v>
      </c>
      <c r="P4242" s="16"/>
      <c r="Q4242" s="15" t="s">
        <v>22047</v>
      </c>
      <c r="R4242" s="17"/>
      <c r="S4242" s="0" t="str">
        <f aca="false">VLOOKUP(I4242,[1]Лист1!$A$1:$B$1048576,2,0)</f>
        <v/>
      </c>
    </row>
    <row r="4243" customFormat="false" ht="13.2" hidden="false" customHeight="false" outlineLevel="0" collapsed="false">
      <c r="A4243" s="15" t="s">
        <v>22048</v>
      </c>
      <c r="B4243" s="15"/>
      <c r="C4243" s="15" t="s">
        <v>22049</v>
      </c>
      <c r="D4243" s="15" t="s">
        <v>22050</v>
      </c>
      <c r="E4243" s="17" t="n">
        <v>20</v>
      </c>
      <c r="F4243" s="17" t="n">
        <v>985.05</v>
      </c>
      <c r="G4243" s="15" t="s">
        <v>22051</v>
      </c>
      <c r="H4243" s="15" t="s">
        <v>22052</v>
      </c>
      <c r="I4243" s="15" t="s">
        <v>14905</v>
      </c>
      <c r="J4243" s="17" t="n">
        <v>2023</v>
      </c>
      <c r="K4243" s="15" t="s">
        <v>22053</v>
      </c>
      <c r="L4243" s="17" t="n">
        <v>-10</v>
      </c>
      <c r="M4243" s="16"/>
      <c r="N4243" s="15" t="s">
        <v>3761</v>
      </c>
      <c r="O4243" s="15" t="s">
        <v>15267</v>
      </c>
      <c r="P4243" s="16"/>
      <c r="Q4243" s="15" t="s">
        <v>22053</v>
      </c>
      <c r="R4243" s="17"/>
      <c r="S4243" s="0" t="str">
        <f aca="false">VLOOKUP(I4243,[1]Лист1!$A$1:$B$1048576,2,0)</f>
        <v/>
      </c>
    </row>
    <row r="4244" customFormat="false" ht="13.2" hidden="false" customHeight="false" outlineLevel="0" collapsed="false">
      <c r="A4244" s="15" t="s">
        <v>22054</v>
      </c>
      <c r="B4244" s="15"/>
      <c r="C4244" s="15" t="s">
        <v>22055</v>
      </c>
      <c r="D4244" s="15" t="s">
        <v>22056</v>
      </c>
      <c r="E4244" s="17" t="n">
        <v>26</v>
      </c>
      <c r="F4244" s="17" t="n">
        <v>191.29</v>
      </c>
      <c r="G4244" s="15" t="s">
        <v>22057</v>
      </c>
      <c r="H4244" s="15" t="s">
        <v>22058</v>
      </c>
      <c r="I4244" s="15" t="s">
        <v>14905</v>
      </c>
      <c r="J4244" s="17" t="n">
        <v>2025</v>
      </c>
      <c r="K4244" s="15" t="s">
        <v>22059</v>
      </c>
      <c r="L4244" s="17" t="n">
        <v>-10</v>
      </c>
      <c r="M4244" s="16"/>
      <c r="N4244" s="15" t="s">
        <v>3761</v>
      </c>
      <c r="O4244" s="15" t="s">
        <v>6796</v>
      </c>
      <c r="P4244" s="16"/>
      <c r="Q4244" s="15" t="s">
        <v>22059</v>
      </c>
      <c r="R4244" s="17"/>
      <c r="S4244" s="0" t="str">
        <f aca="false">VLOOKUP(I4244,[1]Лист1!$A$1:$B$1048576,2,0)</f>
        <v/>
      </c>
    </row>
    <row r="4245" customFormat="false" ht="13.2" hidden="false" customHeight="false" outlineLevel="0" collapsed="false">
      <c r="A4245" s="15" t="s">
        <v>22060</v>
      </c>
      <c r="B4245" s="15"/>
      <c r="C4245" s="15" t="s">
        <v>22055</v>
      </c>
      <c r="D4245" s="15" t="s">
        <v>22061</v>
      </c>
      <c r="E4245" s="17" t="n">
        <v>40</v>
      </c>
      <c r="F4245" s="17" t="n">
        <v>191.29</v>
      </c>
      <c r="G4245" s="15" t="s">
        <v>22062</v>
      </c>
      <c r="H4245" s="15" t="s">
        <v>22063</v>
      </c>
      <c r="I4245" s="15" t="s">
        <v>14905</v>
      </c>
      <c r="J4245" s="17" t="n">
        <v>2025</v>
      </c>
      <c r="K4245" s="15" t="s">
        <v>22064</v>
      </c>
      <c r="L4245" s="17" t="n">
        <v>-10</v>
      </c>
      <c r="M4245" s="16"/>
      <c r="N4245" s="15" t="s">
        <v>3761</v>
      </c>
      <c r="O4245" s="15" t="s">
        <v>6796</v>
      </c>
      <c r="P4245" s="16"/>
      <c r="Q4245" s="15" t="s">
        <v>22064</v>
      </c>
      <c r="R4245" s="17"/>
      <c r="S4245" s="0" t="str">
        <f aca="false">VLOOKUP(I4245,[1]Лист1!$A$1:$B$1048576,2,0)</f>
        <v/>
      </c>
    </row>
    <row r="4246" customFormat="false" ht="13.2" hidden="false" customHeight="false" outlineLevel="0" collapsed="false">
      <c r="A4246" s="15" t="s">
        <v>22065</v>
      </c>
      <c r="B4246" s="15"/>
      <c r="C4246" s="15" t="s">
        <v>22055</v>
      </c>
      <c r="D4246" s="15" t="s">
        <v>22066</v>
      </c>
      <c r="E4246" s="17" t="n">
        <v>20</v>
      </c>
      <c r="F4246" s="17" t="n">
        <v>193.05</v>
      </c>
      <c r="G4246" s="15" t="s">
        <v>22067</v>
      </c>
      <c r="H4246" s="15" t="s">
        <v>22068</v>
      </c>
      <c r="I4246" s="15" t="s">
        <v>14905</v>
      </c>
      <c r="J4246" s="17" t="n">
        <v>2023</v>
      </c>
      <c r="K4246" s="15" t="s">
        <v>22069</v>
      </c>
      <c r="L4246" s="17" t="n">
        <v>-10</v>
      </c>
      <c r="M4246" s="16"/>
      <c r="N4246" s="15" t="s">
        <v>3761</v>
      </c>
      <c r="O4246" s="15" t="s">
        <v>6796</v>
      </c>
      <c r="P4246" s="16"/>
      <c r="Q4246" s="15" t="s">
        <v>22069</v>
      </c>
      <c r="R4246" s="17"/>
      <c r="S4246" s="0" t="str">
        <f aca="false">VLOOKUP(I4246,[1]Лист1!$A$1:$B$1048576,2,0)</f>
        <v/>
      </c>
    </row>
    <row r="4247" customFormat="false" ht="13.2" hidden="false" customHeight="false" outlineLevel="0" collapsed="false">
      <c r="A4247" s="15" t="s">
        <v>22070</v>
      </c>
      <c r="B4247" s="15"/>
      <c r="C4247" s="15" t="s">
        <v>22055</v>
      </c>
      <c r="D4247" s="15" t="s">
        <v>22071</v>
      </c>
      <c r="E4247" s="17" t="n">
        <v>30</v>
      </c>
      <c r="F4247" s="17" t="n">
        <v>191.29</v>
      </c>
      <c r="G4247" s="15" t="s">
        <v>22072</v>
      </c>
      <c r="H4247" s="15" t="s">
        <v>22073</v>
      </c>
      <c r="I4247" s="15" t="s">
        <v>14905</v>
      </c>
      <c r="J4247" s="17" t="n">
        <v>2023</v>
      </c>
      <c r="K4247" s="15" t="s">
        <v>22074</v>
      </c>
      <c r="L4247" s="17" t="n">
        <v>-10</v>
      </c>
      <c r="M4247" s="16"/>
      <c r="N4247" s="15" t="s">
        <v>3761</v>
      </c>
      <c r="O4247" s="15" t="s">
        <v>6796</v>
      </c>
      <c r="P4247" s="16"/>
      <c r="Q4247" s="15" t="s">
        <v>22074</v>
      </c>
      <c r="R4247" s="17"/>
      <c r="S4247" s="0" t="str">
        <f aca="false">VLOOKUP(I4247,[1]Лист1!$A$1:$B$1048576,2,0)</f>
        <v/>
      </c>
    </row>
    <row r="4248" customFormat="false" ht="13.2" hidden="false" customHeight="false" outlineLevel="0" collapsed="false">
      <c r="A4248" s="15" t="s">
        <v>22075</v>
      </c>
      <c r="B4248" s="15"/>
      <c r="C4248" s="15" t="s">
        <v>22076</v>
      </c>
      <c r="D4248" s="15" t="s">
        <v>22077</v>
      </c>
      <c r="E4248" s="17" t="n">
        <v>14</v>
      </c>
      <c r="F4248" s="17" t="n">
        <v>738.87</v>
      </c>
      <c r="G4248" s="15" t="s">
        <v>22078</v>
      </c>
      <c r="H4248" s="15" t="s">
        <v>22079</v>
      </c>
      <c r="I4248" s="15" t="s">
        <v>14905</v>
      </c>
      <c r="J4248" s="17" t="n">
        <v>2025</v>
      </c>
      <c r="K4248" s="15" t="s">
        <v>22080</v>
      </c>
      <c r="L4248" s="17" t="n">
        <v>-10</v>
      </c>
      <c r="M4248" s="15" t="s">
        <v>6609</v>
      </c>
      <c r="N4248" s="15" t="s">
        <v>2878</v>
      </c>
      <c r="O4248" s="15" t="s">
        <v>20589</v>
      </c>
      <c r="P4248" s="16"/>
      <c r="Q4248" s="15" t="s">
        <v>22081</v>
      </c>
      <c r="R4248" s="17"/>
      <c r="S4248" s="0" t="str">
        <f aca="false">VLOOKUP(I4248,[1]Лист1!$A$1:$B$1048576,2,0)</f>
        <v/>
      </c>
    </row>
    <row r="4249" customFormat="false" ht="13.2" hidden="false" customHeight="false" outlineLevel="0" collapsed="false">
      <c r="A4249" s="15" t="s">
        <v>22082</v>
      </c>
      <c r="B4249" s="15"/>
      <c r="C4249" s="15" t="s">
        <v>22083</v>
      </c>
      <c r="D4249" s="15" t="s">
        <v>22084</v>
      </c>
      <c r="E4249" s="17" t="n">
        <v>9</v>
      </c>
      <c r="F4249" s="17" t="n">
        <v>554.84</v>
      </c>
      <c r="G4249" s="15" t="s">
        <v>22085</v>
      </c>
      <c r="H4249" s="15" t="s">
        <v>22086</v>
      </c>
      <c r="I4249" s="15" t="s">
        <v>14905</v>
      </c>
      <c r="J4249" s="17" t="n">
        <v>2025</v>
      </c>
      <c r="K4249" s="15" t="s">
        <v>22087</v>
      </c>
      <c r="L4249" s="17" t="n">
        <v>-10</v>
      </c>
      <c r="M4249" s="15" t="s">
        <v>15329</v>
      </c>
      <c r="N4249" s="15" t="s">
        <v>3761</v>
      </c>
      <c r="O4249" s="15" t="s">
        <v>20589</v>
      </c>
      <c r="P4249" s="16"/>
      <c r="Q4249" s="15" t="s">
        <v>22088</v>
      </c>
      <c r="R4249" s="17"/>
      <c r="S4249" s="0" t="str">
        <f aca="false">VLOOKUP(I4249,[1]Лист1!$A$1:$B$1048576,2,0)</f>
        <v/>
      </c>
    </row>
    <row r="4250" customFormat="false" ht="13.2" hidden="false" customHeight="false" outlineLevel="0" collapsed="false">
      <c r="A4250" s="15" t="s">
        <v>22089</v>
      </c>
      <c r="B4250" s="15"/>
      <c r="C4250" s="15" t="s">
        <v>22083</v>
      </c>
      <c r="D4250" s="15" t="s">
        <v>22090</v>
      </c>
      <c r="E4250" s="17" t="n">
        <v>10</v>
      </c>
      <c r="F4250" s="17" t="n">
        <v>524.15</v>
      </c>
      <c r="G4250" s="15" t="s">
        <v>22091</v>
      </c>
      <c r="H4250" s="15" t="s">
        <v>22092</v>
      </c>
      <c r="I4250" s="15" t="s">
        <v>14905</v>
      </c>
      <c r="J4250" s="17" t="n">
        <v>2025</v>
      </c>
      <c r="K4250" s="15" t="s">
        <v>22093</v>
      </c>
      <c r="L4250" s="17" t="n">
        <v>-10</v>
      </c>
      <c r="M4250" s="16"/>
      <c r="N4250" s="15" t="s">
        <v>3761</v>
      </c>
      <c r="O4250" s="15" t="s">
        <v>20589</v>
      </c>
      <c r="P4250" s="16"/>
      <c r="Q4250" s="15" t="s">
        <v>22094</v>
      </c>
      <c r="R4250" s="17"/>
      <c r="S4250" s="0" t="str">
        <f aca="false">VLOOKUP(I4250,[1]Лист1!$A$1:$B$1048576,2,0)</f>
        <v/>
      </c>
    </row>
    <row r="4251" customFormat="false" ht="13.2" hidden="false" customHeight="false" outlineLevel="0" collapsed="false">
      <c r="A4251" s="15" t="s">
        <v>22095</v>
      </c>
      <c r="B4251" s="15"/>
      <c r="C4251" s="15" t="s">
        <v>22096</v>
      </c>
      <c r="D4251" s="15" t="s">
        <v>22097</v>
      </c>
      <c r="E4251" s="17" t="n">
        <v>20</v>
      </c>
      <c r="F4251" s="17" t="n">
        <v>493.46</v>
      </c>
      <c r="G4251" s="15" t="s">
        <v>22098</v>
      </c>
      <c r="H4251" s="15" t="s">
        <v>22099</v>
      </c>
      <c r="I4251" s="15" t="s">
        <v>14905</v>
      </c>
      <c r="J4251" s="17" t="n">
        <v>2024</v>
      </c>
      <c r="K4251" s="15" t="s">
        <v>22100</v>
      </c>
      <c r="L4251" s="17" t="n">
        <v>-10</v>
      </c>
      <c r="M4251" s="16"/>
      <c r="N4251" s="15" t="s">
        <v>3761</v>
      </c>
      <c r="O4251" s="15" t="s">
        <v>20589</v>
      </c>
      <c r="P4251" s="16"/>
      <c r="Q4251" s="15" t="s">
        <v>22101</v>
      </c>
      <c r="R4251" s="17"/>
      <c r="S4251" s="0" t="str">
        <f aca="false">VLOOKUP(I4251,[1]Лист1!$A$1:$B$1048576,2,0)</f>
        <v/>
      </c>
    </row>
    <row r="4252" customFormat="false" ht="13.2" hidden="false" customHeight="false" outlineLevel="0" collapsed="false">
      <c r="A4252" s="15" t="s">
        <v>22102</v>
      </c>
      <c r="B4252" s="15"/>
      <c r="C4252" s="15" t="s">
        <v>22103</v>
      </c>
      <c r="D4252" s="15" t="s">
        <v>22104</v>
      </c>
      <c r="E4252" s="17" t="n">
        <v>32</v>
      </c>
      <c r="F4252" s="17" t="n">
        <v>262.68</v>
      </c>
      <c r="G4252" s="15" t="s">
        <v>22105</v>
      </c>
      <c r="H4252" s="15" t="s">
        <v>22106</v>
      </c>
      <c r="I4252" s="15" t="s">
        <v>14905</v>
      </c>
      <c r="J4252" s="17" t="n">
        <v>2025</v>
      </c>
      <c r="K4252" s="15" t="s">
        <v>22107</v>
      </c>
      <c r="L4252" s="17" t="n">
        <v>-10</v>
      </c>
      <c r="M4252" s="15" t="s">
        <v>15027</v>
      </c>
      <c r="N4252" s="15" t="s">
        <v>3761</v>
      </c>
      <c r="O4252" s="15" t="s">
        <v>20589</v>
      </c>
      <c r="P4252" s="16"/>
      <c r="Q4252" s="15" t="s">
        <v>22108</v>
      </c>
      <c r="R4252" s="17"/>
      <c r="S4252" s="0" t="str">
        <f aca="false">VLOOKUP(I4252,[1]Лист1!$A$1:$B$1048576,2,0)</f>
        <v/>
      </c>
    </row>
    <row r="4253" customFormat="false" ht="13.2" hidden="false" customHeight="false" outlineLevel="0" collapsed="false">
      <c r="A4253" s="15" t="s">
        <v>22109</v>
      </c>
      <c r="B4253" s="15"/>
      <c r="C4253" s="15" t="s">
        <v>22110</v>
      </c>
      <c r="D4253" s="15" t="s">
        <v>22111</v>
      </c>
      <c r="E4253" s="17" t="n">
        <v>30</v>
      </c>
      <c r="F4253" s="17" t="n">
        <v>318.78</v>
      </c>
      <c r="G4253" s="15" t="s">
        <v>22112</v>
      </c>
      <c r="H4253" s="15" t="s">
        <v>22113</v>
      </c>
      <c r="I4253" s="15" t="s">
        <v>14905</v>
      </c>
      <c r="J4253" s="17" t="n">
        <v>2024</v>
      </c>
      <c r="K4253" s="15" t="s">
        <v>22114</v>
      </c>
      <c r="L4253" s="17" t="n">
        <v>-10</v>
      </c>
      <c r="M4253" s="16"/>
      <c r="N4253" s="15" t="s">
        <v>3761</v>
      </c>
      <c r="O4253" s="15" t="s">
        <v>20589</v>
      </c>
      <c r="P4253" s="16"/>
      <c r="Q4253" s="15" t="s">
        <v>22114</v>
      </c>
      <c r="R4253" s="17"/>
      <c r="S4253" s="0" t="str">
        <f aca="false">VLOOKUP(I4253,[1]Лист1!$A$1:$B$1048576,2,0)</f>
        <v/>
      </c>
    </row>
    <row r="4254" customFormat="false" ht="13.2" hidden="false" customHeight="false" outlineLevel="0" collapsed="false">
      <c r="A4254" s="15" t="s">
        <v>22115</v>
      </c>
      <c r="B4254" s="15"/>
      <c r="C4254" s="15" t="s">
        <v>22116</v>
      </c>
      <c r="D4254" s="15" t="s">
        <v>22117</v>
      </c>
      <c r="E4254" s="17" t="n">
        <v>8</v>
      </c>
      <c r="F4254" s="17" t="n">
        <v>885.28</v>
      </c>
      <c r="G4254" s="15" t="s">
        <v>22118</v>
      </c>
      <c r="H4254" s="15" t="s">
        <v>22119</v>
      </c>
      <c r="I4254" s="15" t="s">
        <v>14905</v>
      </c>
      <c r="J4254" s="17" t="n">
        <v>2025</v>
      </c>
      <c r="K4254" s="15" t="s">
        <v>22120</v>
      </c>
      <c r="L4254" s="17" t="n">
        <v>-10</v>
      </c>
      <c r="M4254" s="16"/>
      <c r="N4254" s="15" t="s">
        <v>15330</v>
      </c>
      <c r="O4254" s="15" t="s">
        <v>20589</v>
      </c>
      <c r="P4254" s="16"/>
      <c r="Q4254" s="15" t="s">
        <v>22121</v>
      </c>
      <c r="R4254" s="17"/>
      <c r="S4254" s="0" t="str">
        <f aca="false">VLOOKUP(I4254,[1]Лист1!$A$1:$B$1048576,2,0)</f>
        <v/>
      </c>
    </row>
    <row r="4255" customFormat="false" ht="13.2" hidden="false" customHeight="false" outlineLevel="0" collapsed="false">
      <c r="A4255" s="15" t="s">
        <v>22122</v>
      </c>
      <c r="B4255" s="15"/>
      <c r="C4255" s="15" t="s">
        <v>22123</v>
      </c>
      <c r="D4255" s="15" t="s">
        <v>22124</v>
      </c>
      <c r="E4255" s="17" t="n">
        <v>24</v>
      </c>
      <c r="F4255" s="17" t="n">
        <v>342.32</v>
      </c>
      <c r="G4255" s="15" t="s">
        <v>22125</v>
      </c>
      <c r="H4255" s="15" t="s">
        <v>22126</v>
      </c>
      <c r="I4255" s="15" t="s">
        <v>14905</v>
      </c>
      <c r="J4255" s="17" t="n">
        <v>2025</v>
      </c>
      <c r="K4255" s="15" t="s">
        <v>22127</v>
      </c>
      <c r="L4255" s="17" t="n">
        <v>-10</v>
      </c>
      <c r="M4255" s="16"/>
      <c r="N4255" s="15" t="s">
        <v>3761</v>
      </c>
      <c r="O4255" s="15" t="s">
        <v>20589</v>
      </c>
      <c r="P4255" s="16"/>
      <c r="Q4255" s="15" t="s">
        <v>22127</v>
      </c>
      <c r="R4255" s="17"/>
      <c r="S4255" s="0" t="str">
        <f aca="false">VLOOKUP(I4255,[1]Лист1!$A$1:$B$1048576,2,0)</f>
        <v/>
      </c>
    </row>
    <row r="4256" customFormat="false" ht="13.2" hidden="false" customHeight="false" outlineLevel="0" collapsed="false">
      <c r="A4256" s="15" t="s">
        <v>22128</v>
      </c>
      <c r="B4256" s="15"/>
      <c r="C4256" s="15" t="s">
        <v>22129</v>
      </c>
      <c r="D4256" s="15" t="s">
        <v>22130</v>
      </c>
      <c r="E4256" s="17" t="n">
        <v>24</v>
      </c>
      <c r="F4256" s="17" t="n">
        <v>274.45</v>
      </c>
      <c r="G4256" s="15" t="s">
        <v>22131</v>
      </c>
      <c r="H4256" s="15" t="s">
        <v>22132</v>
      </c>
      <c r="I4256" s="15" t="s">
        <v>14905</v>
      </c>
      <c r="J4256" s="17" t="n">
        <v>2024</v>
      </c>
      <c r="K4256" s="15" t="s">
        <v>22133</v>
      </c>
      <c r="L4256" s="17" t="n">
        <v>-10</v>
      </c>
      <c r="M4256" s="15" t="s">
        <v>6609</v>
      </c>
      <c r="N4256" s="15" t="s">
        <v>3761</v>
      </c>
      <c r="O4256" s="15" t="s">
        <v>20589</v>
      </c>
      <c r="P4256" s="16"/>
      <c r="Q4256" s="15" t="s">
        <v>22134</v>
      </c>
      <c r="R4256" s="17"/>
      <c r="S4256" s="0" t="str">
        <f aca="false">VLOOKUP(I4256,[1]Лист1!$A$1:$B$1048576,2,0)</f>
        <v/>
      </c>
    </row>
    <row r="4257" customFormat="false" ht="13.2" hidden="false" customHeight="false" outlineLevel="0" collapsed="false">
      <c r="A4257" s="15" t="s">
        <v>22135</v>
      </c>
      <c r="B4257" s="15"/>
      <c r="C4257" s="15" t="s">
        <v>22136</v>
      </c>
      <c r="D4257" s="15" t="s">
        <v>22137</v>
      </c>
      <c r="E4257" s="17" t="n">
        <v>26</v>
      </c>
      <c r="F4257" s="17" t="n">
        <v>274.45</v>
      </c>
      <c r="G4257" s="15" t="s">
        <v>22138</v>
      </c>
      <c r="H4257" s="15" t="s">
        <v>22139</v>
      </c>
      <c r="I4257" s="15" t="s">
        <v>14905</v>
      </c>
      <c r="J4257" s="17" t="n">
        <v>2024</v>
      </c>
      <c r="K4257" s="15" t="s">
        <v>22140</v>
      </c>
      <c r="L4257" s="17" t="n">
        <v>-10</v>
      </c>
      <c r="M4257" s="16"/>
      <c r="N4257" s="15" t="s">
        <v>3761</v>
      </c>
      <c r="O4257" s="15" t="s">
        <v>20589</v>
      </c>
      <c r="P4257" s="16"/>
      <c r="Q4257" s="15" t="s">
        <v>22141</v>
      </c>
      <c r="R4257" s="17"/>
      <c r="S4257" s="0" t="str">
        <f aca="false">VLOOKUP(I4257,[1]Лист1!$A$1:$B$1048576,2,0)</f>
        <v/>
      </c>
    </row>
    <row r="4258" customFormat="false" ht="13.2" hidden="false" customHeight="false" outlineLevel="0" collapsed="false">
      <c r="A4258" s="15" t="s">
        <v>22142</v>
      </c>
      <c r="B4258" s="15"/>
      <c r="C4258" s="15" t="s">
        <v>22143</v>
      </c>
      <c r="D4258" s="15" t="s">
        <v>22144</v>
      </c>
      <c r="E4258" s="17" t="n">
        <v>10</v>
      </c>
      <c r="F4258" s="17" t="n">
        <v>956.12</v>
      </c>
      <c r="G4258" s="15" t="s">
        <v>22145</v>
      </c>
      <c r="H4258" s="15" t="s">
        <v>22146</v>
      </c>
      <c r="I4258" s="15" t="s">
        <v>14905</v>
      </c>
      <c r="J4258" s="17" t="n">
        <v>2025</v>
      </c>
      <c r="K4258" s="15" t="s">
        <v>22147</v>
      </c>
      <c r="L4258" s="17" t="n">
        <v>-10</v>
      </c>
      <c r="M4258" s="16"/>
      <c r="N4258" s="15" t="s">
        <v>2878</v>
      </c>
      <c r="O4258" s="15" t="s">
        <v>20589</v>
      </c>
      <c r="P4258" s="16"/>
      <c r="Q4258" s="15" t="s">
        <v>22148</v>
      </c>
      <c r="R4258" s="17"/>
      <c r="S4258" s="0" t="str">
        <f aca="false">VLOOKUP(I4258,[1]Лист1!$A$1:$B$1048576,2,0)</f>
        <v/>
      </c>
    </row>
    <row r="4259" customFormat="false" ht="13.2" hidden="false" customHeight="false" outlineLevel="0" collapsed="false">
      <c r="A4259" s="15" t="s">
        <v>22149</v>
      </c>
      <c r="B4259" s="15"/>
      <c r="C4259" s="15" t="s">
        <v>22143</v>
      </c>
      <c r="D4259" s="15" t="s">
        <v>22150</v>
      </c>
      <c r="E4259" s="17" t="n">
        <v>20</v>
      </c>
      <c r="F4259" s="17" t="n">
        <v>799.7</v>
      </c>
      <c r="G4259" s="15" t="s">
        <v>22151</v>
      </c>
      <c r="H4259" s="15" t="s">
        <v>22152</v>
      </c>
      <c r="I4259" s="15" t="s">
        <v>14905</v>
      </c>
      <c r="J4259" s="17" t="n">
        <v>2021</v>
      </c>
      <c r="K4259" s="15" t="s">
        <v>22153</v>
      </c>
      <c r="L4259" s="17" t="n">
        <v>-10</v>
      </c>
      <c r="M4259" s="16"/>
      <c r="N4259" s="15" t="s">
        <v>2878</v>
      </c>
      <c r="O4259" s="15" t="s">
        <v>20589</v>
      </c>
      <c r="P4259" s="15" t="s">
        <v>3672</v>
      </c>
      <c r="Q4259" s="15" t="s">
        <v>22154</v>
      </c>
      <c r="R4259" s="17"/>
      <c r="S4259" s="0" t="str">
        <f aca="false">VLOOKUP(I4259,[1]Лист1!$A$1:$B$1048576,2,0)</f>
        <v/>
      </c>
    </row>
    <row r="4260" customFormat="false" ht="13.2" hidden="false" customHeight="false" outlineLevel="0" collapsed="false">
      <c r="A4260" s="15" t="s">
        <v>22155</v>
      </c>
      <c r="B4260" s="15"/>
      <c r="C4260" s="15" t="s">
        <v>22156</v>
      </c>
      <c r="D4260" s="15" t="s">
        <v>22157</v>
      </c>
      <c r="E4260" s="17" t="n">
        <v>30</v>
      </c>
      <c r="F4260" s="17" t="n">
        <v>286.88</v>
      </c>
      <c r="G4260" s="15" t="s">
        <v>22158</v>
      </c>
      <c r="H4260" s="15" t="s">
        <v>22159</v>
      </c>
      <c r="I4260" s="15" t="s">
        <v>14905</v>
      </c>
      <c r="J4260" s="17" t="n">
        <v>2025</v>
      </c>
      <c r="K4260" s="15" t="s">
        <v>22160</v>
      </c>
      <c r="L4260" s="17" t="n">
        <v>-10</v>
      </c>
      <c r="M4260" s="16"/>
      <c r="N4260" s="15" t="s">
        <v>3761</v>
      </c>
      <c r="O4260" s="15" t="s">
        <v>7179</v>
      </c>
      <c r="P4260" s="16"/>
      <c r="Q4260" s="15" t="s">
        <v>22160</v>
      </c>
      <c r="R4260" s="17"/>
      <c r="S4260" s="0" t="str">
        <f aca="false">VLOOKUP(I4260,[1]Лист1!$A$1:$B$1048576,2,0)</f>
        <v/>
      </c>
    </row>
    <row r="4261" customFormat="false" ht="13.2" hidden="false" customHeight="false" outlineLevel="0" collapsed="false">
      <c r="A4261" s="15" t="s">
        <v>22161</v>
      </c>
      <c r="B4261" s="15"/>
      <c r="C4261" s="15" t="s">
        <v>22156</v>
      </c>
      <c r="D4261" s="15" t="s">
        <v>22162</v>
      </c>
      <c r="E4261" s="17" t="n">
        <v>20</v>
      </c>
      <c r="F4261" s="17" t="n">
        <v>293.37</v>
      </c>
      <c r="G4261" s="15" t="s">
        <v>22163</v>
      </c>
      <c r="H4261" s="15" t="s">
        <v>22164</v>
      </c>
      <c r="I4261" s="15" t="s">
        <v>14905</v>
      </c>
      <c r="J4261" s="17" t="n">
        <v>2023</v>
      </c>
      <c r="K4261" s="15" t="s">
        <v>22165</v>
      </c>
      <c r="L4261" s="17" t="n">
        <v>-10</v>
      </c>
      <c r="M4261" s="15" t="s">
        <v>15329</v>
      </c>
      <c r="N4261" s="15" t="s">
        <v>3761</v>
      </c>
      <c r="O4261" s="15" t="s">
        <v>7179</v>
      </c>
      <c r="P4261" s="16"/>
      <c r="Q4261" s="15" t="s">
        <v>22165</v>
      </c>
      <c r="R4261" s="17"/>
      <c r="S4261" s="0" t="str">
        <f aca="false">VLOOKUP(I4261,[1]Лист1!$A$1:$B$1048576,2,0)</f>
        <v/>
      </c>
    </row>
    <row r="4262" customFormat="false" ht="13.2" hidden="false" customHeight="false" outlineLevel="0" collapsed="false">
      <c r="A4262" s="15" t="s">
        <v>22166</v>
      </c>
      <c r="B4262" s="15"/>
      <c r="C4262" s="15" t="s">
        <v>22167</v>
      </c>
      <c r="D4262" s="15" t="s">
        <v>22168</v>
      </c>
      <c r="E4262" s="17" t="n">
        <v>14</v>
      </c>
      <c r="F4262" s="17" t="n">
        <v>471.02</v>
      </c>
      <c r="G4262" s="15" t="s">
        <v>22169</v>
      </c>
      <c r="H4262" s="15" t="s">
        <v>22170</v>
      </c>
      <c r="I4262" s="15" t="s">
        <v>14905</v>
      </c>
      <c r="J4262" s="17" t="n">
        <v>2023</v>
      </c>
      <c r="K4262" s="15" t="s">
        <v>22171</v>
      </c>
      <c r="L4262" s="17" t="n">
        <v>-10</v>
      </c>
      <c r="M4262" s="16"/>
      <c r="N4262" s="15" t="s">
        <v>3761</v>
      </c>
      <c r="O4262" s="15" t="s">
        <v>7211</v>
      </c>
      <c r="P4262" s="16"/>
      <c r="Q4262" s="15" t="s">
        <v>22171</v>
      </c>
      <c r="R4262" s="17"/>
      <c r="S4262" s="0" t="str">
        <f aca="false">VLOOKUP(I4262,[1]Лист1!$A$1:$B$1048576,2,0)</f>
        <v/>
      </c>
    </row>
    <row r="4263" customFormat="false" ht="51.6" hidden="false" customHeight="false" outlineLevel="0" collapsed="false">
      <c r="A4263" s="15" t="s">
        <v>22172</v>
      </c>
      <c r="B4263" s="15"/>
      <c r="C4263" s="19" t="s">
        <v>22173</v>
      </c>
      <c r="D4263" s="15" t="s">
        <v>22174</v>
      </c>
      <c r="E4263" s="17" t="n">
        <v>20</v>
      </c>
      <c r="F4263" s="17" t="n">
        <v>413.16</v>
      </c>
      <c r="G4263" s="15" t="s">
        <v>22175</v>
      </c>
      <c r="H4263" s="15" t="s">
        <v>22176</v>
      </c>
      <c r="I4263" s="15" t="s">
        <v>14905</v>
      </c>
      <c r="J4263" s="17" t="n">
        <v>2023</v>
      </c>
      <c r="K4263" s="15" t="s">
        <v>22177</v>
      </c>
      <c r="L4263" s="17" t="n">
        <v>-10</v>
      </c>
      <c r="M4263" s="16"/>
      <c r="N4263" s="15" t="s">
        <v>3761</v>
      </c>
      <c r="O4263" s="15" t="s">
        <v>7211</v>
      </c>
      <c r="P4263" s="16"/>
      <c r="Q4263" s="15" t="s">
        <v>22177</v>
      </c>
      <c r="R4263" s="17"/>
      <c r="S4263" s="0" t="str">
        <f aca="false">VLOOKUP(I4263,[1]Лист1!$A$1:$B$1048576,2,0)</f>
        <v/>
      </c>
    </row>
    <row r="4264" customFormat="false" ht="13.2" hidden="false" customHeight="false" outlineLevel="0" collapsed="false">
      <c r="A4264" s="15" t="s">
        <v>22178</v>
      </c>
      <c r="B4264" s="15"/>
      <c r="C4264" s="15" t="s">
        <v>22179</v>
      </c>
      <c r="D4264" s="15" t="s">
        <v>22180</v>
      </c>
      <c r="E4264" s="17" t="n">
        <v>12</v>
      </c>
      <c r="F4264" s="17" t="n">
        <v>413.16</v>
      </c>
      <c r="G4264" s="15" t="s">
        <v>22181</v>
      </c>
      <c r="H4264" s="15" t="s">
        <v>22182</v>
      </c>
      <c r="I4264" s="15" t="s">
        <v>14905</v>
      </c>
      <c r="J4264" s="17" t="n">
        <v>2024</v>
      </c>
      <c r="K4264" s="15" t="s">
        <v>22183</v>
      </c>
      <c r="L4264" s="17" t="n">
        <v>-10</v>
      </c>
      <c r="M4264" s="16"/>
      <c r="N4264" s="15" t="s">
        <v>3761</v>
      </c>
      <c r="O4264" s="15" t="s">
        <v>7211</v>
      </c>
      <c r="P4264" s="16"/>
      <c r="Q4264" s="15" t="s">
        <v>22183</v>
      </c>
      <c r="R4264" s="17"/>
      <c r="S4264" s="0" t="str">
        <f aca="false">VLOOKUP(I4264,[1]Лист1!$A$1:$B$1048576,2,0)</f>
        <v/>
      </c>
    </row>
    <row r="4265" customFormat="false" ht="13.2" hidden="false" customHeight="false" outlineLevel="0" collapsed="false">
      <c r="A4265" s="15" t="s">
        <v>22184</v>
      </c>
      <c r="B4265" s="15"/>
      <c r="C4265" s="15" t="s">
        <v>22185</v>
      </c>
      <c r="D4265" s="15" t="s">
        <v>22186</v>
      </c>
      <c r="E4265" s="17" t="n">
        <v>14</v>
      </c>
      <c r="F4265" s="17" t="n">
        <v>471.02</v>
      </c>
      <c r="G4265" s="15" t="s">
        <v>22187</v>
      </c>
      <c r="H4265" s="15" t="s">
        <v>22188</v>
      </c>
      <c r="I4265" s="15" t="s">
        <v>14905</v>
      </c>
      <c r="J4265" s="17" t="n">
        <v>2024</v>
      </c>
      <c r="K4265" s="15" t="s">
        <v>22189</v>
      </c>
      <c r="L4265" s="17" t="n">
        <v>-10</v>
      </c>
      <c r="M4265" s="15" t="s">
        <v>15329</v>
      </c>
      <c r="N4265" s="15" t="s">
        <v>3761</v>
      </c>
      <c r="O4265" s="15" t="s">
        <v>22190</v>
      </c>
      <c r="P4265" s="16"/>
      <c r="Q4265" s="15" t="s">
        <v>22189</v>
      </c>
      <c r="R4265" s="17"/>
      <c r="S4265" s="0" t="str">
        <f aca="false">VLOOKUP(I4265,[1]Лист1!$A$1:$B$1048576,2,0)</f>
        <v/>
      </c>
    </row>
    <row r="4266" customFormat="false" ht="13.2" hidden="false" customHeight="false" outlineLevel="0" collapsed="false">
      <c r="A4266" s="15" t="s">
        <v>22191</v>
      </c>
      <c r="B4266" s="15"/>
      <c r="C4266" s="15" t="s">
        <v>22192</v>
      </c>
      <c r="D4266" s="15" t="s">
        <v>22193</v>
      </c>
      <c r="E4266" s="17" t="n">
        <v>36</v>
      </c>
      <c r="F4266" s="17" t="n">
        <v>318.78</v>
      </c>
      <c r="G4266" s="15" t="s">
        <v>22194</v>
      </c>
      <c r="H4266" s="15" t="s">
        <v>22195</v>
      </c>
      <c r="I4266" s="15" t="s">
        <v>14905</v>
      </c>
      <c r="J4266" s="17" t="n">
        <v>2025</v>
      </c>
      <c r="K4266" s="15" t="s">
        <v>22196</v>
      </c>
      <c r="L4266" s="17" t="n">
        <v>-10</v>
      </c>
      <c r="M4266" s="16"/>
      <c r="N4266" s="15" t="s">
        <v>3761</v>
      </c>
      <c r="O4266" s="15" t="s">
        <v>7211</v>
      </c>
      <c r="P4266" s="16"/>
      <c r="Q4266" s="15" t="s">
        <v>22196</v>
      </c>
      <c r="R4266" s="17"/>
      <c r="S4266" s="0" t="str">
        <f aca="false">VLOOKUP(I4266,[1]Лист1!$A$1:$B$1048576,2,0)</f>
        <v/>
      </c>
    </row>
    <row r="4267" customFormat="false" ht="13.2" hidden="false" customHeight="false" outlineLevel="0" collapsed="false">
      <c r="A4267" s="15" t="s">
        <v>22197</v>
      </c>
      <c r="B4267" s="15"/>
      <c r="C4267" s="15" t="s">
        <v>22192</v>
      </c>
      <c r="D4267" s="15" t="s">
        <v>22198</v>
      </c>
      <c r="E4267" s="17" t="n">
        <v>36</v>
      </c>
      <c r="F4267" s="17" t="n">
        <v>363</v>
      </c>
      <c r="G4267" s="15" t="s">
        <v>22199</v>
      </c>
      <c r="H4267" s="15" t="s">
        <v>22200</v>
      </c>
      <c r="I4267" s="15" t="s">
        <v>14905</v>
      </c>
      <c r="J4267" s="17" t="n">
        <v>2025</v>
      </c>
      <c r="K4267" s="15" t="s">
        <v>22201</v>
      </c>
      <c r="L4267" s="17" t="n">
        <v>-10</v>
      </c>
      <c r="M4267" s="16"/>
      <c r="N4267" s="15" t="s">
        <v>3761</v>
      </c>
      <c r="O4267" s="15" t="s">
        <v>7211</v>
      </c>
      <c r="P4267" s="16"/>
      <c r="Q4267" s="15" t="s">
        <v>22201</v>
      </c>
      <c r="R4267" s="17"/>
      <c r="S4267" s="0" t="str">
        <f aca="false">VLOOKUP(I4267,[1]Лист1!$A$1:$B$1048576,2,0)</f>
        <v/>
      </c>
    </row>
    <row r="4268" customFormat="false" ht="13.2" hidden="false" customHeight="false" outlineLevel="0" collapsed="false">
      <c r="A4268" s="15" t="s">
        <v>22202</v>
      </c>
      <c r="B4268" s="15"/>
      <c r="C4268" s="15" t="s">
        <v>22203</v>
      </c>
      <c r="D4268" s="15" t="s">
        <v>22204</v>
      </c>
      <c r="E4268" s="17" t="n">
        <v>40</v>
      </c>
      <c r="F4268" s="17" t="n">
        <v>213.73</v>
      </c>
      <c r="G4268" s="15" t="s">
        <v>22205</v>
      </c>
      <c r="H4268" s="15" t="s">
        <v>22206</v>
      </c>
      <c r="I4268" s="15" t="s">
        <v>14905</v>
      </c>
      <c r="J4268" s="17" t="n">
        <v>2023</v>
      </c>
      <c r="K4268" s="15" t="s">
        <v>22207</v>
      </c>
      <c r="L4268" s="17" t="n">
        <v>-10</v>
      </c>
      <c r="M4268" s="16"/>
      <c r="N4268" s="15" t="s">
        <v>3761</v>
      </c>
      <c r="O4268" s="15" t="s">
        <v>6796</v>
      </c>
      <c r="P4268" s="16"/>
      <c r="Q4268" s="15" t="s">
        <v>22207</v>
      </c>
      <c r="R4268" s="17"/>
      <c r="S4268" s="0" t="str">
        <f aca="false">VLOOKUP(I4268,[1]Лист1!$A$1:$B$1048576,2,0)</f>
        <v/>
      </c>
    </row>
    <row r="4269" customFormat="false" ht="13.2" hidden="false" customHeight="false" outlineLevel="0" collapsed="false">
      <c r="A4269" s="15" t="s">
        <v>22208</v>
      </c>
      <c r="B4269" s="15"/>
      <c r="C4269" s="15" t="s">
        <v>22209</v>
      </c>
      <c r="D4269" s="15" t="s">
        <v>22210</v>
      </c>
      <c r="E4269" s="17" t="n">
        <v>10</v>
      </c>
      <c r="F4269" s="17" t="n">
        <v>639.21</v>
      </c>
      <c r="G4269" s="15" t="s">
        <v>22211</v>
      </c>
      <c r="H4269" s="15" t="s">
        <v>22212</v>
      </c>
      <c r="I4269" s="15" t="s">
        <v>14905</v>
      </c>
      <c r="J4269" s="17" t="n">
        <v>2023</v>
      </c>
      <c r="K4269" s="15" t="s">
        <v>22213</v>
      </c>
      <c r="L4269" s="17" t="n">
        <v>-10</v>
      </c>
      <c r="M4269" s="15" t="s">
        <v>15329</v>
      </c>
      <c r="N4269" s="15" t="s">
        <v>3761</v>
      </c>
      <c r="O4269" s="16"/>
      <c r="P4269" s="16"/>
      <c r="Q4269" s="15" t="s">
        <v>22214</v>
      </c>
      <c r="R4269" s="17"/>
      <c r="S4269" s="0" t="str">
        <f aca="false">VLOOKUP(I4269,[1]Лист1!$A$1:$B$1048576,2,0)</f>
        <v/>
      </c>
    </row>
    <row r="4270" customFormat="false" ht="13.2" hidden="false" customHeight="false" outlineLevel="0" collapsed="false">
      <c r="A4270" s="15" t="s">
        <v>22215</v>
      </c>
      <c r="B4270" s="15"/>
      <c r="C4270" s="15" t="s">
        <v>22209</v>
      </c>
      <c r="D4270" s="15" t="s">
        <v>22216</v>
      </c>
      <c r="E4270" s="17" t="n">
        <v>15</v>
      </c>
      <c r="F4270" s="17" t="n">
        <v>639.21</v>
      </c>
      <c r="G4270" s="15" t="s">
        <v>22217</v>
      </c>
      <c r="H4270" s="15" t="s">
        <v>22218</v>
      </c>
      <c r="I4270" s="15" t="s">
        <v>14905</v>
      </c>
      <c r="J4270" s="17" t="n">
        <v>2021</v>
      </c>
      <c r="K4270" s="15" t="s">
        <v>22219</v>
      </c>
      <c r="L4270" s="17" t="n">
        <v>-10</v>
      </c>
      <c r="M4270" s="16"/>
      <c r="N4270" s="15" t="s">
        <v>3761</v>
      </c>
      <c r="O4270" s="16"/>
      <c r="P4270" s="16"/>
      <c r="Q4270" s="15" t="s">
        <v>22220</v>
      </c>
      <c r="R4270" s="17"/>
      <c r="S4270" s="0" t="str">
        <f aca="false">VLOOKUP(I4270,[1]Лист1!$A$1:$B$1048576,2,0)</f>
        <v/>
      </c>
    </row>
    <row r="4271" customFormat="false" ht="13.2" hidden="false" customHeight="false" outlineLevel="0" collapsed="false">
      <c r="A4271" s="15" t="s">
        <v>22221</v>
      </c>
      <c r="B4271" s="15"/>
      <c r="C4271" s="15" t="s">
        <v>22222</v>
      </c>
      <c r="D4271" s="15" t="s">
        <v>22223</v>
      </c>
      <c r="E4271" s="17" t="n">
        <v>30</v>
      </c>
      <c r="F4271" s="17" t="n">
        <v>311.08</v>
      </c>
      <c r="G4271" s="15" t="s">
        <v>22224</v>
      </c>
      <c r="H4271" s="15" t="s">
        <v>22225</v>
      </c>
      <c r="I4271" s="15" t="s">
        <v>14905</v>
      </c>
      <c r="J4271" s="17" t="n">
        <v>2025</v>
      </c>
      <c r="K4271" s="15" t="s">
        <v>22226</v>
      </c>
      <c r="L4271" s="17" t="n">
        <v>-10</v>
      </c>
      <c r="M4271" s="16"/>
      <c r="N4271" s="15" t="s">
        <v>3761</v>
      </c>
      <c r="O4271" s="15" t="s">
        <v>7164</v>
      </c>
      <c r="P4271" s="16"/>
      <c r="Q4271" s="15" t="s">
        <v>22226</v>
      </c>
      <c r="R4271" s="17"/>
      <c r="S4271" s="0" t="str">
        <f aca="false">VLOOKUP(I4271,[1]Лист1!$A$1:$B$1048576,2,0)</f>
        <v/>
      </c>
    </row>
    <row r="4272" customFormat="false" ht="13.2" hidden="false" customHeight="false" outlineLevel="0" collapsed="false">
      <c r="A4272" s="15" t="s">
        <v>22227</v>
      </c>
      <c r="B4272" s="15"/>
      <c r="C4272" s="15" t="s">
        <v>22228</v>
      </c>
      <c r="D4272" s="15" t="s">
        <v>22229</v>
      </c>
      <c r="E4272" s="17" t="n">
        <v>30</v>
      </c>
      <c r="F4272" s="17" t="n">
        <v>240.9</v>
      </c>
      <c r="G4272" s="15" t="s">
        <v>22230</v>
      </c>
      <c r="H4272" s="15" t="s">
        <v>22231</v>
      </c>
      <c r="I4272" s="15" t="s">
        <v>14905</v>
      </c>
      <c r="J4272" s="17" t="n">
        <v>2022</v>
      </c>
      <c r="K4272" s="15" t="s">
        <v>22232</v>
      </c>
      <c r="L4272" s="17" t="n">
        <v>-10</v>
      </c>
      <c r="M4272" s="16"/>
      <c r="N4272" s="15" t="s">
        <v>3761</v>
      </c>
      <c r="O4272" s="15" t="s">
        <v>7179</v>
      </c>
      <c r="P4272" s="16"/>
      <c r="Q4272" s="15" t="s">
        <v>22232</v>
      </c>
      <c r="R4272" s="17"/>
      <c r="S4272" s="0" t="str">
        <f aca="false">VLOOKUP(I4272,[1]Лист1!$A$1:$B$1048576,2,0)</f>
        <v/>
      </c>
    </row>
    <row r="4273" customFormat="false" ht="13.2" hidden="false" customHeight="false" outlineLevel="0" collapsed="false">
      <c r="A4273" s="15" t="s">
        <v>22233</v>
      </c>
      <c r="B4273" s="15"/>
      <c r="C4273" s="15" t="s">
        <v>22234</v>
      </c>
      <c r="D4273" s="15" t="s">
        <v>22235</v>
      </c>
      <c r="E4273" s="17" t="n">
        <v>20</v>
      </c>
      <c r="F4273" s="17" t="n">
        <v>554.84</v>
      </c>
      <c r="G4273" s="15" t="s">
        <v>22236</v>
      </c>
      <c r="H4273" s="15" t="s">
        <v>22237</v>
      </c>
      <c r="I4273" s="15" t="s">
        <v>14905</v>
      </c>
      <c r="J4273" s="17" t="n">
        <v>2023</v>
      </c>
      <c r="K4273" s="15" t="s">
        <v>22238</v>
      </c>
      <c r="L4273" s="17" t="n">
        <v>-10</v>
      </c>
      <c r="M4273" s="16"/>
      <c r="N4273" s="15" t="s">
        <v>3761</v>
      </c>
      <c r="O4273" s="16"/>
      <c r="P4273" s="16"/>
      <c r="Q4273" s="15" t="s">
        <v>22239</v>
      </c>
      <c r="R4273" s="17"/>
      <c r="S4273" s="0" t="str">
        <f aca="false">VLOOKUP(I4273,[1]Лист1!$A$1:$B$1048576,2,0)</f>
        <v/>
      </c>
    </row>
    <row r="4274" customFormat="false" ht="13.2" hidden="false" customHeight="false" outlineLevel="0" collapsed="false">
      <c r="A4274" s="15" t="s">
        <v>22240</v>
      </c>
      <c r="B4274" s="15"/>
      <c r="C4274" s="15" t="s">
        <v>22241</v>
      </c>
      <c r="D4274" s="15" t="s">
        <v>22242</v>
      </c>
      <c r="E4274" s="17" t="n">
        <v>15</v>
      </c>
      <c r="F4274" s="17" t="n">
        <v>531.19</v>
      </c>
      <c r="G4274" s="15" t="s">
        <v>22243</v>
      </c>
      <c r="H4274" s="15" t="s">
        <v>22244</v>
      </c>
      <c r="I4274" s="15" t="s">
        <v>14905</v>
      </c>
      <c r="J4274" s="17" t="n">
        <v>2025</v>
      </c>
      <c r="K4274" s="15" t="s">
        <v>22245</v>
      </c>
      <c r="L4274" s="17" t="n">
        <v>-10</v>
      </c>
      <c r="M4274" s="16"/>
      <c r="N4274" s="15" t="s">
        <v>17837</v>
      </c>
      <c r="O4274" s="15" t="s">
        <v>7230</v>
      </c>
      <c r="P4274" s="15" t="s">
        <v>15191</v>
      </c>
      <c r="Q4274" s="15" t="s">
        <v>22246</v>
      </c>
      <c r="R4274" s="17"/>
      <c r="S4274" s="0" t="str">
        <f aca="false">VLOOKUP(I4274,[1]Лист1!$A$1:$B$1048576,2,0)</f>
        <v/>
      </c>
    </row>
    <row r="4275" customFormat="false" ht="13.2" hidden="false" customHeight="false" outlineLevel="0" collapsed="false">
      <c r="A4275" s="15" t="s">
        <v>22247</v>
      </c>
      <c r="B4275" s="15"/>
      <c r="C4275" s="15" t="s">
        <v>22248</v>
      </c>
      <c r="D4275" s="15" t="s">
        <v>22249</v>
      </c>
      <c r="E4275" s="17" t="n">
        <v>16</v>
      </c>
      <c r="F4275" s="17" t="n">
        <v>481.03</v>
      </c>
      <c r="G4275" s="15" t="s">
        <v>22250</v>
      </c>
      <c r="H4275" s="15" t="s">
        <v>22251</v>
      </c>
      <c r="I4275" s="15" t="s">
        <v>14905</v>
      </c>
      <c r="J4275" s="17" t="n">
        <v>2025</v>
      </c>
      <c r="K4275" s="15" t="s">
        <v>22252</v>
      </c>
      <c r="L4275" s="17" t="n">
        <v>-10</v>
      </c>
      <c r="M4275" s="16"/>
      <c r="N4275" s="15" t="s">
        <v>15330</v>
      </c>
      <c r="O4275" s="15" t="s">
        <v>18715</v>
      </c>
      <c r="P4275" s="16"/>
      <c r="Q4275" s="15" t="s">
        <v>22252</v>
      </c>
      <c r="R4275" s="17"/>
      <c r="S4275" s="0" t="str">
        <f aca="false">VLOOKUP(I4275,[1]Лист1!$A$1:$B$1048576,2,0)</f>
        <v/>
      </c>
    </row>
    <row r="4276" customFormat="false" ht="13.2" hidden="false" customHeight="false" outlineLevel="0" collapsed="false">
      <c r="A4276" s="15" t="s">
        <v>22253</v>
      </c>
      <c r="B4276" s="15"/>
      <c r="C4276" s="15" t="s">
        <v>22254</v>
      </c>
      <c r="D4276" s="15" t="s">
        <v>22255</v>
      </c>
      <c r="E4276" s="17" t="n">
        <v>12</v>
      </c>
      <c r="F4276" s="17" t="n">
        <v>878.79</v>
      </c>
      <c r="G4276" s="15" t="s">
        <v>22256</v>
      </c>
      <c r="H4276" s="15" t="s">
        <v>22257</v>
      </c>
      <c r="I4276" s="15" t="s">
        <v>14905</v>
      </c>
      <c r="J4276" s="17" t="n">
        <v>2023</v>
      </c>
      <c r="K4276" s="15" t="s">
        <v>22258</v>
      </c>
      <c r="L4276" s="17" t="n">
        <v>-10</v>
      </c>
      <c r="M4276" s="16"/>
      <c r="N4276" s="15" t="s">
        <v>2878</v>
      </c>
      <c r="O4276" s="16"/>
      <c r="P4276" s="16"/>
      <c r="Q4276" s="15" t="s">
        <v>22258</v>
      </c>
      <c r="R4276" s="17"/>
      <c r="S4276" s="0" t="str">
        <f aca="false">VLOOKUP(I4276,[1]Лист1!$A$1:$B$1048576,2,0)</f>
        <v/>
      </c>
    </row>
    <row r="4277" customFormat="false" ht="13.2" hidden="false" customHeight="false" outlineLevel="0" collapsed="false">
      <c r="A4277" s="15" t="s">
        <v>22259</v>
      </c>
      <c r="B4277" s="15"/>
      <c r="C4277" s="15" t="s">
        <v>22260</v>
      </c>
      <c r="D4277" s="15" t="s">
        <v>22261</v>
      </c>
      <c r="E4277" s="17" t="n">
        <v>16</v>
      </c>
      <c r="F4277" s="17" t="n">
        <v>293.15</v>
      </c>
      <c r="G4277" s="15" t="s">
        <v>22262</v>
      </c>
      <c r="H4277" s="15" t="s">
        <v>22263</v>
      </c>
      <c r="I4277" s="15" t="s">
        <v>14905</v>
      </c>
      <c r="J4277" s="17" t="n">
        <v>2023</v>
      </c>
      <c r="K4277" s="15" t="s">
        <v>22264</v>
      </c>
      <c r="L4277" s="17" t="n">
        <v>-10</v>
      </c>
      <c r="M4277" s="15" t="s">
        <v>15329</v>
      </c>
      <c r="N4277" s="15" t="s">
        <v>3761</v>
      </c>
      <c r="O4277" s="15" t="s">
        <v>7211</v>
      </c>
      <c r="P4277" s="16"/>
      <c r="Q4277" s="15" t="s">
        <v>22265</v>
      </c>
      <c r="R4277" s="17"/>
      <c r="S4277" s="0" t="str">
        <f aca="false">VLOOKUP(I4277,[1]Лист1!$A$1:$B$1048576,2,0)</f>
        <v/>
      </c>
    </row>
    <row r="4278" customFormat="false" ht="13.2" hidden="false" customHeight="false" outlineLevel="0" collapsed="false">
      <c r="A4278" s="15" t="s">
        <v>22266</v>
      </c>
      <c r="B4278" s="15"/>
      <c r="C4278" s="15" t="s">
        <v>22267</v>
      </c>
      <c r="D4278" s="15" t="s">
        <v>22268</v>
      </c>
      <c r="E4278" s="17" t="n">
        <v>16</v>
      </c>
      <c r="F4278" s="17" t="n">
        <v>525.25</v>
      </c>
      <c r="G4278" s="15" t="s">
        <v>22269</v>
      </c>
      <c r="H4278" s="15" t="s">
        <v>22270</v>
      </c>
      <c r="I4278" s="15" t="s">
        <v>14905</v>
      </c>
      <c r="J4278" s="17" t="n">
        <v>2025</v>
      </c>
      <c r="K4278" s="15" t="s">
        <v>22271</v>
      </c>
      <c r="L4278" s="17" t="n">
        <v>-10</v>
      </c>
      <c r="M4278" s="16"/>
      <c r="N4278" s="15" t="s">
        <v>2878</v>
      </c>
      <c r="O4278" s="15" t="s">
        <v>14929</v>
      </c>
      <c r="P4278" s="16"/>
      <c r="Q4278" s="15" t="s">
        <v>22271</v>
      </c>
      <c r="R4278" s="17" t="n">
        <v>10020</v>
      </c>
      <c r="S4278" s="0" t="str">
        <f aca="false">VLOOKUP(I4278,[1]Лист1!$A$1:$B$1048576,2,0)</f>
        <v/>
      </c>
    </row>
    <row r="4279" customFormat="false" ht="13.2" hidden="false" customHeight="false" outlineLevel="0" collapsed="false">
      <c r="A4279" s="15" t="s">
        <v>22272</v>
      </c>
      <c r="B4279" s="15"/>
      <c r="C4279" s="15" t="s">
        <v>22267</v>
      </c>
      <c r="D4279" s="15" t="s">
        <v>22273</v>
      </c>
      <c r="E4279" s="17" t="n">
        <v>16</v>
      </c>
      <c r="F4279" s="17" t="n">
        <v>525.25</v>
      </c>
      <c r="G4279" s="15" t="s">
        <v>22274</v>
      </c>
      <c r="H4279" s="15" t="s">
        <v>22275</v>
      </c>
      <c r="I4279" s="15" t="s">
        <v>14905</v>
      </c>
      <c r="J4279" s="17" t="n">
        <v>2025</v>
      </c>
      <c r="K4279" s="15" t="s">
        <v>22276</v>
      </c>
      <c r="L4279" s="17" t="n">
        <v>-10</v>
      </c>
      <c r="M4279" s="16"/>
      <c r="N4279" s="15" t="s">
        <v>2878</v>
      </c>
      <c r="O4279" s="15" t="s">
        <v>14929</v>
      </c>
      <c r="P4279" s="16"/>
      <c r="Q4279" s="15" t="s">
        <v>22276</v>
      </c>
      <c r="R4279" s="17" t="n">
        <v>10020</v>
      </c>
      <c r="S4279" s="0" t="str">
        <f aca="false">VLOOKUP(I4279,[1]Лист1!$A$1:$B$1048576,2,0)</f>
        <v/>
      </c>
    </row>
    <row r="4280" customFormat="false" ht="13.2" hidden="false" customHeight="false" outlineLevel="0" collapsed="false">
      <c r="A4280" s="15" t="s">
        <v>22277</v>
      </c>
      <c r="B4280" s="15"/>
      <c r="C4280" s="15" t="s">
        <v>22267</v>
      </c>
      <c r="D4280" s="15" t="s">
        <v>22278</v>
      </c>
      <c r="E4280" s="17" t="n">
        <v>16</v>
      </c>
      <c r="F4280" s="17" t="n">
        <v>442.2</v>
      </c>
      <c r="G4280" s="15" t="s">
        <v>22279</v>
      </c>
      <c r="H4280" s="15" t="s">
        <v>22280</v>
      </c>
      <c r="I4280" s="15" t="s">
        <v>14905</v>
      </c>
      <c r="J4280" s="17" t="n">
        <v>2022</v>
      </c>
      <c r="K4280" s="15" t="s">
        <v>22281</v>
      </c>
      <c r="L4280" s="17" t="n">
        <v>-10</v>
      </c>
      <c r="M4280" s="16"/>
      <c r="N4280" s="15" t="s">
        <v>2878</v>
      </c>
      <c r="O4280" s="15" t="s">
        <v>14929</v>
      </c>
      <c r="P4280" s="15" t="s">
        <v>3672</v>
      </c>
      <c r="Q4280" s="15" t="s">
        <v>22282</v>
      </c>
      <c r="R4280" s="17" t="n">
        <v>10356</v>
      </c>
      <c r="S4280" s="0" t="str">
        <f aca="false">VLOOKUP(I4280,[1]Лист1!$A$1:$B$1048576,2,0)</f>
        <v/>
      </c>
    </row>
    <row r="4281" customFormat="false" ht="13.2" hidden="false" customHeight="false" outlineLevel="0" collapsed="false">
      <c r="A4281" s="15" t="s">
        <v>22283</v>
      </c>
      <c r="B4281" s="15"/>
      <c r="C4281" s="15" t="s">
        <v>22284</v>
      </c>
      <c r="D4281" s="15" t="s">
        <v>22285</v>
      </c>
      <c r="E4281" s="17" t="n">
        <v>24</v>
      </c>
      <c r="F4281" s="17" t="n">
        <v>348.26</v>
      </c>
      <c r="G4281" s="15" t="s">
        <v>22286</v>
      </c>
      <c r="H4281" s="15" t="s">
        <v>22287</v>
      </c>
      <c r="I4281" s="15" t="s">
        <v>14905</v>
      </c>
      <c r="J4281" s="17" t="n">
        <v>2024</v>
      </c>
      <c r="K4281" s="15" t="s">
        <v>22288</v>
      </c>
      <c r="L4281" s="17" t="n">
        <v>-10</v>
      </c>
      <c r="M4281" s="16"/>
      <c r="N4281" s="15" t="s">
        <v>3761</v>
      </c>
      <c r="O4281" s="15" t="s">
        <v>14929</v>
      </c>
      <c r="P4281" s="16"/>
      <c r="Q4281" s="15" t="s">
        <v>22288</v>
      </c>
      <c r="R4281" s="17" t="n">
        <v>10017</v>
      </c>
      <c r="S4281" s="0" t="str">
        <f aca="false">VLOOKUP(I4281,[1]Лист1!$A$1:$B$1048576,2,0)</f>
        <v/>
      </c>
    </row>
    <row r="4282" customFormat="false" ht="13.2" hidden="false" customHeight="false" outlineLevel="0" collapsed="false">
      <c r="A4282" s="15" t="s">
        <v>22289</v>
      </c>
      <c r="B4282" s="15"/>
      <c r="C4282" s="15" t="s">
        <v>22284</v>
      </c>
      <c r="D4282" s="15" t="s">
        <v>22285</v>
      </c>
      <c r="E4282" s="17" t="n">
        <v>24</v>
      </c>
      <c r="F4282" s="17" t="n">
        <v>348.26</v>
      </c>
      <c r="G4282" s="15" t="s">
        <v>22290</v>
      </c>
      <c r="H4282" s="15" t="s">
        <v>22291</v>
      </c>
      <c r="I4282" s="15" t="s">
        <v>14905</v>
      </c>
      <c r="J4282" s="17" t="n">
        <v>2025</v>
      </c>
      <c r="K4282" s="15" t="s">
        <v>22288</v>
      </c>
      <c r="L4282" s="17" t="n">
        <v>-10</v>
      </c>
      <c r="M4282" s="16"/>
      <c r="N4282" s="15" t="s">
        <v>3761</v>
      </c>
      <c r="O4282" s="15" t="s">
        <v>14929</v>
      </c>
      <c r="P4282" s="16"/>
      <c r="Q4282" s="15" t="s">
        <v>22288</v>
      </c>
      <c r="R4282" s="17" t="n">
        <v>10017</v>
      </c>
      <c r="S4282" s="0" t="str">
        <f aca="false">VLOOKUP(I4282,[1]Лист1!$A$1:$B$1048576,2,0)</f>
        <v/>
      </c>
    </row>
    <row r="4283" customFormat="false" ht="13.2" hidden="false" customHeight="false" outlineLevel="0" collapsed="false">
      <c r="A4283" s="15" t="s">
        <v>22292</v>
      </c>
      <c r="B4283" s="15"/>
      <c r="C4283" s="15" t="s">
        <v>22284</v>
      </c>
      <c r="D4283" s="15" t="s">
        <v>22293</v>
      </c>
      <c r="E4283" s="17" t="n">
        <v>64</v>
      </c>
      <c r="F4283" s="17" t="n">
        <v>183.59</v>
      </c>
      <c r="G4283" s="15" t="s">
        <v>22294</v>
      </c>
      <c r="H4283" s="15" t="s">
        <v>22295</v>
      </c>
      <c r="I4283" s="15" t="s">
        <v>14905</v>
      </c>
      <c r="J4283" s="17" t="n">
        <v>2025</v>
      </c>
      <c r="K4283" s="15" t="s">
        <v>22296</v>
      </c>
      <c r="L4283" s="17" t="n">
        <v>-10</v>
      </c>
      <c r="M4283" s="16"/>
      <c r="N4283" s="15" t="s">
        <v>3761</v>
      </c>
      <c r="O4283" s="15" t="s">
        <v>14929</v>
      </c>
      <c r="P4283" s="16"/>
      <c r="Q4283" s="15" t="s">
        <v>22296</v>
      </c>
      <c r="R4283" s="17"/>
      <c r="S4283" s="0" t="str">
        <f aca="false">VLOOKUP(I4283,[1]Лист1!$A$1:$B$1048576,2,0)</f>
        <v/>
      </c>
    </row>
    <row r="4284" customFormat="false" ht="13.2" hidden="false" customHeight="false" outlineLevel="0" collapsed="false">
      <c r="A4284" s="15" t="s">
        <v>22297</v>
      </c>
      <c r="B4284" s="15"/>
      <c r="C4284" s="15" t="s">
        <v>22284</v>
      </c>
      <c r="D4284" s="15" t="s">
        <v>22298</v>
      </c>
      <c r="E4284" s="17" t="n">
        <v>28</v>
      </c>
      <c r="F4284" s="17" t="n">
        <v>261.8</v>
      </c>
      <c r="G4284" s="15" t="s">
        <v>22299</v>
      </c>
      <c r="H4284" s="15" t="s">
        <v>22300</v>
      </c>
      <c r="I4284" s="15" t="s">
        <v>14905</v>
      </c>
      <c r="J4284" s="17" t="n">
        <v>2021</v>
      </c>
      <c r="K4284" s="15" t="s">
        <v>22301</v>
      </c>
      <c r="L4284" s="17" t="n">
        <v>-10</v>
      </c>
      <c r="M4284" s="16"/>
      <c r="N4284" s="15" t="s">
        <v>3761</v>
      </c>
      <c r="O4284" s="15" t="s">
        <v>14929</v>
      </c>
      <c r="P4284" s="16"/>
      <c r="Q4284" s="15" t="s">
        <v>22301</v>
      </c>
      <c r="R4284" s="17"/>
      <c r="S4284" s="0" t="str">
        <f aca="false">VLOOKUP(I4284,[1]Лист1!$A$1:$B$1048576,2,0)</f>
        <v/>
      </c>
    </row>
    <row r="4285" customFormat="false" ht="13.2" hidden="false" customHeight="false" outlineLevel="0" collapsed="false">
      <c r="A4285" s="15" t="s">
        <v>22302</v>
      </c>
      <c r="B4285" s="15"/>
      <c r="C4285" s="15" t="s">
        <v>22267</v>
      </c>
      <c r="D4285" s="15" t="s">
        <v>22303</v>
      </c>
      <c r="E4285" s="17" t="n">
        <v>12</v>
      </c>
      <c r="F4285" s="17" t="n">
        <v>525.25</v>
      </c>
      <c r="G4285" s="15" t="s">
        <v>22304</v>
      </c>
      <c r="H4285" s="15" t="s">
        <v>22305</v>
      </c>
      <c r="I4285" s="15" t="s">
        <v>14905</v>
      </c>
      <c r="J4285" s="17" t="n">
        <v>2024</v>
      </c>
      <c r="K4285" s="15" t="s">
        <v>22306</v>
      </c>
      <c r="L4285" s="17" t="n">
        <v>-10</v>
      </c>
      <c r="M4285" s="16"/>
      <c r="N4285" s="15" t="s">
        <v>2878</v>
      </c>
      <c r="O4285" s="15" t="s">
        <v>14929</v>
      </c>
      <c r="P4285" s="16"/>
      <c r="Q4285" s="15" t="s">
        <v>22306</v>
      </c>
      <c r="R4285" s="17" t="n">
        <v>10019</v>
      </c>
      <c r="S4285" s="0" t="str">
        <f aca="false">VLOOKUP(I4285,[1]Лист1!$A$1:$B$1048576,2,0)</f>
        <v/>
      </c>
    </row>
    <row r="4286" customFormat="false" ht="13.2" hidden="false" customHeight="false" outlineLevel="0" collapsed="false">
      <c r="A4286" s="15" t="s">
        <v>22307</v>
      </c>
      <c r="B4286" s="15"/>
      <c r="C4286" s="15" t="s">
        <v>22267</v>
      </c>
      <c r="D4286" s="15" t="s">
        <v>22308</v>
      </c>
      <c r="E4286" s="17" t="n">
        <v>12</v>
      </c>
      <c r="F4286" s="17" t="n">
        <v>525.25</v>
      </c>
      <c r="G4286" s="15" t="s">
        <v>22309</v>
      </c>
      <c r="H4286" s="15" t="s">
        <v>22310</v>
      </c>
      <c r="I4286" s="15" t="s">
        <v>14905</v>
      </c>
      <c r="J4286" s="17" t="n">
        <v>2024</v>
      </c>
      <c r="K4286" s="15" t="s">
        <v>22311</v>
      </c>
      <c r="L4286" s="17" t="n">
        <v>-10</v>
      </c>
      <c r="M4286" s="16"/>
      <c r="N4286" s="15" t="s">
        <v>2878</v>
      </c>
      <c r="O4286" s="15" t="s">
        <v>14929</v>
      </c>
      <c r="P4286" s="16"/>
      <c r="Q4286" s="15" t="s">
        <v>22311</v>
      </c>
      <c r="R4286" s="17" t="n">
        <v>10019</v>
      </c>
      <c r="S4286" s="0" t="str">
        <f aca="false">VLOOKUP(I4286,[1]Лист1!$A$1:$B$1048576,2,0)</f>
        <v/>
      </c>
    </row>
    <row r="4287" customFormat="false" ht="13.2" hidden="false" customHeight="false" outlineLevel="0" collapsed="false">
      <c r="A4287" s="15" t="s">
        <v>22312</v>
      </c>
      <c r="B4287" s="15"/>
      <c r="C4287" s="15" t="s">
        <v>22284</v>
      </c>
      <c r="D4287" s="15" t="s">
        <v>22313</v>
      </c>
      <c r="E4287" s="17" t="n">
        <v>20</v>
      </c>
      <c r="F4287" s="17" t="n">
        <v>348.26</v>
      </c>
      <c r="G4287" s="15" t="s">
        <v>22314</v>
      </c>
      <c r="H4287" s="15" t="s">
        <v>22315</v>
      </c>
      <c r="I4287" s="15" t="s">
        <v>14905</v>
      </c>
      <c r="J4287" s="17" t="n">
        <v>2025</v>
      </c>
      <c r="K4287" s="15" t="s">
        <v>22316</v>
      </c>
      <c r="L4287" s="17" t="n">
        <v>-10</v>
      </c>
      <c r="M4287" s="16"/>
      <c r="N4287" s="15" t="s">
        <v>3761</v>
      </c>
      <c r="O4287" s="15" t="s">
        <v>14929</v>
      </c>
      <c r="P4287" s="16"/>
      <c r="Q4287" s="15" t="s">
        <v>22316</v>
      </c>
      <c r="R4287" s="17" t="n">
        <v>10016</v>
      </c>
      <c r="S4287" s="0" t="str">
        <f aca="false">VLOOKUP(I4287,[1]Лист1!$A$1:$B$1048576,2,0)</f>
        <v/>
      </c>
    </row>
    <row r="4288" customFormat="false" ht="13.2" hidden="false" customHeight="false" outlineLevel="0" collapsed="false">
      <c r="A4288" s="15" t="s">
        <v>22317</v>
      </c>
      <c r="B4288" s="15"/>
      <c r="C4288" s="15" t="s">
        <v>22267</v>
      </c>
      <c r="D4288" s="15" t="s">
        <v>22318</v>
      </c>
      <c r="E4288" s="17" t="n">
        <v>12</v>
      </c>
      <c r="F4288" s="17" t="n">
        <v>525.25</v>
      </c>
      <c r="G4288" s="15" t="s">
        <v>22319</v>
      </c>
      <c r="H4288" s="15" t="s">
        <v>22320</v>
      </c>
      <c r="I4288" s="15" t="s">
        <v>14905</v>
      </c>
      <c r="J4288" s="17" t="n">
        <v>2025</v>
      </c>
      <c r="K4288" s="15" t="s">
        <v>22321</v>
      </c>
      <c r="L4288" s="17" t="n">
        <v>-10</v>
      </c>
      <c r="M4288" s="16"/>
      <c r="N4288" s="15" t="s">
        <v>2878</v>
      </c>
      <c r="O4288" s="15" t="s">
        <v>14929</v>
      </c>
      <c r="P4288" s="16"/>
      <c r="Q4288" s="15" t="s">
        <v>22321</v>
      </c>
      <c r="R4288" s="17" t="n">
        <v>10018</v>
      </c>
      <c r="S4288" s="0" t="str">
        <f aca="false">VLOOKUP(I4288,[1]Лист1!$A$1:$B$1048576,2,0)</f>
        <v/>
      </c>
    </row>
    <row r="4289" customFormat="false" ht="13.2" hidden="false" customHeight="false" outlineLevel="0" collapsed="false">
      <c r="A4289" s="15" t="s">
        <v>22322</v>
      </c>
      <c r="B4289" s="15"/>
      <c r="C4289" s="15" t="s">
        <v>22267</v>
      </c>
      <c r="D4289" s="15" t="s">
        <v>22323</v>
      </c>
      <c r="E4289" s="17" t="n">
        <v>12</v>
      </c>
      <c r="F4289" s="17" t="n">
        <v>525.25</v>
      </c>
      <c r="G4289" s="15" t="s">
        <v>22324</v>
      </c>
      <c r="H4289" s="15" t="s">
        <v>22325</v>
      </c>
      <c r="I4289" s="15" t="s">
        <v>14905</v>
      </c>
      <c r="J4289" s="17" t="n">
        <v>2023</v>
      </c>
      <c r="K4289" s="15" t="s">
        <v>22326</v>
      </c>
      <c r="L4289" s="17" t="n">
        <v>-10</v>
      </c>
      <c r="M4289" s="16"/>
      <c r="N4289" s="15" t="s">
        <v>2878</v>
      </c>
      <c r="O4289" s="15" t="s">
        <v>14929</v>
      </c>
      <c r="P4289" s="16"/>
      <c r="Q4289" s="15" t="s">
        <v>22326</v>
      </c>
      <c r="R4289" s="17" t="n">
        <v>10018</v>
      </c>
      <c r="S4289" s="0" t="str">
        <f aca="false">VLOOKUP(I4289,[1]Лист1!$A$1:$B$1048576,2,0)</f>
        <v/>
      </c>
    </row>
    <row r="4290" customFormat="false" ht="13.2" hidden="false" customHeight="false" outlineLevel="0" collapsed="false">
      <c r="A4290" s="15" t="s">
        <v>22327</v>
      </c>
      <c r="B4290" s="15"/>
      <c r="C4290" s="15" t="s">
        <v>22267</v>
      </c>
      <c r="D4290" s="15" t="s">
        <v>22323</v>
      </c>
      <c r="E4290" s="17" t="n">
        <v>12</v>
      </c>
      <c r="F4290" s="17" t="n">
        <v>525.25</v>
      </c>
      <c r="G4290" s="15" t="s">
        <v>22328</v>
      </c>
      <c r="H4290" s="15" t="s">
        <v>22329</v>
      </c>
      <c r="I4290" s="15" t="s">
        <v>14905</v>
      </c>
      <c r="J4290" s="17" t="n">
        <v>2025</v>
      </c>
      <c r="K4290" s="15" t="s">
        <v>22326</v>
      </c>
      <c r="L4290" s="17" t="n">
        <v>-10</v>
      </c>
      <c r="M4290" s="16"/>
      <c r="N4290" s="15" t="s">
        <v>2878</v>
      </c>
      <c r="O4290" s="15" t="s">
        <v>14929</v>
      </c>
      <c r="P4290" s="16"/>
      <c r="Q4290" s="15" t="s">
        <v>22326</v>
      </c>
      <c r="R4290" s="17" t="n">
        <v>10018</v>
      </c>
      <c r="S4290" s="0" t="str">
        <f aca="false">VLOOKUP(I4290,[1]Лист1!$A$1:$B$1048576,2,0)</f>
        <v/>
      </c>
    </row>
    <row r="4291" customFormat="false" ht="13.2" hidden="false" customHeight="false" outlineLevel="0" collapsed="false">
      <c r="A4291" s="15" t="s">
        <v>22330</v>
      </c>
      <c r="B4291" s="15"/>
      <c r="C4291" s="15" t="s">
        <v>22284</v>
      </c>
      <c r="D4291" s="15" t="s">
        <v>22331</v>
      </c>
      <c r="E4291" s="17" t="n">
        <v>16</v>
      </c>
      <c r="F4291" s="17" t="n">
        <v>348.26</v>
      </c>
      <c r="G4291" s="15" t="s">
        <v>22332</v>
      </c>
      <c r="H4291" s="15" t="s">
        <v>22333</v>
      </c>
      <c r="I4291" s="15" t="s">
        <v>14905</v>
      </c>
      <c r="J4291" s="17" t="n">
        <v>2023</v>
      </c>
      <c r="K4291" s="15" t="s">
        <v>22334</v>
      </c>
      <c r="L4291" s="17" t="n">
        <v>-10</v>
      </c>
      <c r="M4291" s="16"/>
      <c r="N4291" s="15" t="s">
        <v>3761</v>
      </c>
      <c r="O4291" s="15" t="s">
        <v>14929</v>
      </c>
      <c r="P4291" s="16"/>
      <c r="Q4291" s="15" t="s">
        <v>22334</v>
      </c>
      <c r="R4291" s="17" t="n">
        <v>10013</v>
      </c>
      <c r="S4291" s="0" t="str">
        <f aca="false">VLOOKUP(I4291,[1]Лист1!$A$1:$B$1048576,2,0)</f>
        <v/>
      </c>
    </row>
    <row r="4292" customFormat="false" ht="13.2" hidden="false" customHeight="false" outlineLevel="0" collapsed="false">
      <c r="A4292" s="15" t="s">
        <v>22335</v>
      </c>
      <c r="B4292" s="15"/>
      <c r="C4292" s="15" t="s">
        <v>22284</v>
      </c>
      <c r="D4292" s="15" t="s">
        <v>22336</v>
      </c>
      <c r="E4292" s="17" t="n">
        <v>16</v>
      </c>
      <c r="F4292" s="17" t="n">
        <v>348.26</v>
      </c>
      <c r="G4292" s="15" t="s">
        <v>22337</v>
      </c>
      <c r="H4292" s="15" t="s">
        <v>22338</v>
      </c>
      <c r="I4292" s="15" t="s">
        <v>14905</v>
      </c>
      <c r="J4292" s="17" t="n">
        <v>2023</v>
      </c>
      <c r="K4292" s="15" t="s">
        <v>22339</v>
      </c>
      <c r="L4292" s="17" t="n">
        <v>-10</v>
      </c>
      <c r="M4292" s="16"/>
      <c r="N4292" s="15" t="s">
        <v>3761</v>
      </c>
      <c r="O4292" s="15" t="s">
        <v>14929</v>
      </c>
      <c r="P4292" s="16"/>
      <c r="Q4292" s="15" t="s">
        <v>22339</v>
      </c>
      <c r="R4292" s="17" t="n">
        <v>10013</v>
      </c>
      <c r="S4292" s="0" t="str">
        <f aca="false">VLOOKUP(I4292,[1]Лист1!$A$1:$B$1048576,2,0)</f>
        <v/>
      </c>
    </row>
    <row r="4293" customFormat="false" ht="13.2" hidden="false" customHeight="false" outlineLevel="0" collapsed="false">
      <c r="A4293" s="15" t="s">
        <v>22340</v>
      </c>
      <c r="B4293" s="15"/>
      <c r="C4293" s="15" t="s">
        <v>22284</v>
      </c>
      <c r="D4293" s="15" t="s">
        <v>22341</v>
      </c>
      <c r="E4293" s="17" t="n">
        <v>20</v>
      </c>
      <c r="F4293" s="17" t="n">
        <v>304.59</v>
      </c>
      <c r="G4293" s="15" t="s">
        <v>22342</v>
      </c>
      <c r="H4293" s="15" t="s">
        <v>22343</v>
      </c>
      <c r="I4293" s="15" t="s">
        <v>14905</v>
      </c>
      <c r="J4293" s="17" t="n">
        <v>2024</v>
      </c>
      <c r="K4293" s="15" t="s">
        <v>22344</v>
      </c>
      <c r="L4293" s="17" t="n">
        <v>-10</v>
      </c>
      <c r="M4293" s="16"/>
      <c r="N4293" s="15" t="s">
        <v>3761</v>
      </c>
      <c r="O4293" s="15" t="s">
        <v>14929</v>
      </c>
      <c r="P4293" s="16"/>
      <c r="Q4293" s="15" t="s">
        <v>22344</v>
      </c>
      <c r="R4293" s="17"/>
      <c r="S4293" s="0" t="str">
        <f aca="false">VLOOKUP(I4293,[1]Лист1!$A$1:$B$1048576,2,0)</f>
        <v/>
      </c>
    </row>
    <row r="4294" customFormat="false" ht="13.2" hidden="false" customHeight="false" outlineLevel="0" collapsed="false">
      <c r="A4294" s="15" t="s">
        <v>22345</v>
      </c>
      <c r="B4294" s="15"/>
      <c r="C4294" s="15" t="s">
        <v>22346</v>
      </c>
      <c r="D4294" s="15" t="s">
        <v>22347</v>
      </c>
      <c r="E4294" s="17" t="n">
        <v>32</v>
      </c>
      <c r="F4294" s="17" t="n">
        <v>311.08</v>
      </c>
      <c r="G4294" s="15" t="s">
        <v>22348</v>
      </c>
      <c r="H4294" s="15" t="s">
        <v>22349</v>
      </c>
      <c r="I4294" s="15" t="s">
        <v>14905</v>
      </c>
      <c r="J4294" s="17" t="n">
        <v>2025</v>
      </c>
      <c r="K4294" s="15" t="s">
        <v>22350</v>
      </c>
      <c r="L4294" s="17" t="n">
        <v>-10</v>
      </c>
      <c r="M4294" s="16"/>
      <c r="N4294" s="15" t="s">
        <v>3761</v>
      </c>
      <c r="O4294" s="15" t="s">
        <v>7164</v>
      </c>
      <c r="P4294" s="16"/>
      <c r="Q4294" s="15" t="s">
        <v>22350</v>
      </c>
      <c r="R4294" s="17"/>
      <c r="S4294" s="0" t="str">
        <f aca="false">VLOOKUP(I4294,[1]Лист1!$A$1:$B$1048576,2,0)</f>
        <v/>
      </c>
    </row>
    <row r="4295" customFormat="false" ht="13.2" hidden="false" customHeight="false" outlineLevel="0" collapsed="false">
      <c r="A4295" s="15" t="s">
        <v>22351</v>
      </c>
      <c r="B4295" s="15"/>
      <c r="C4295" s="16"/>
      <c r="D4295" s="15" t="s">
        <v>22352</v>
      </c>
      <c r="E4295" s="17" t="n">
        <v>8</v>
      </c>
      <c r="F4295" s="17" t="n">
        <v>350.9</v>
      </c>
      <c r="G4295" s="15" t="s">
        <v>22353</v>
      </c>
      <c r="H4295" s="15" t="s">
        <v>22354</v>
      </c>
      <c r="I4295" s="15" t="s">
        <v>14905</v>
      </c>
      <c r="J4295" s="17" t="n">
        <v>2012</v>
      </c>
      <c r="K4295" s="15" t="s">
        <v>22355</v>
      </c>
      <c r="L4295" s="17" t="n">
        <v>-10</v>
      </c>
      <c r="M4295" s="16"/>
      <c r="N4295" s="15" t="s">
        <v>18045</v>
      </c>
      <c r="O4295" s="15" t="s">
        <v>17116</v>
      </c>
      <c r="P4295" s="15" t="s">
        <v>3672</v>
      </c>
      <c r="Q4295" s="15" t="s">
        <v>22356</v>
      </c>
      <c r="R4295" s="17"/>
      <c r="S4295" s="0" t="str">
        <f aca="false">VLOOKUP(I4295,[1]Лист1!$A$1:$B$1048576,2,0)</f>
        <v/>
      </c>
    </row>
    <row r="4296" customFormat="false" ht="13.2" hidden="false" customHeight="false" outlineLevel="0" collapsed="false">
      <c r="A4296" s="15" t="s">
        <v>22357</v>
      </c>
      <c r="B4296" s="15"/>
      <c r="C4296" s="16"/>
      <c r="D4296" s="15" t="s">
        <v>22358</v>
      </c>
      <c r="E4296" s="17" t="n">
        <v>32</v>
      </c>
      <c r="F4296" s="17" t="n">
        <v>95.81</v>
      </c>
      <c r="G4296" s="15" t="s">
        <v>22359</v>
      </c>
      <c r="H4296" s="15" t="s">
        <v>22360</v>
      </c>
      <c r="I4296" s="15" t="s">
        <v>14905</v>
      </c>
      <c r="J4296" s="17" t="n">
        <v>2014</v>
      </c>
      <c r="K4296" s="15" t="s">
        <v>22361</v>
      </c>
      <c r="L4296" s="17" t="n">
        <v>-10</v>
      </c>
      <c r="M4296" s="16"/>
      <c r="N4296" s="15" t="s">
        <v>18105</v>
      </c>
      <c r="O4296" s="15" t="s">
        <v>17116</v>
      </c>
      <c r="P4296" s="15" t="s">
        <v>3672</v>
      </c>
      <c r="Q4296" s="15" t="s">
        <v>22362</v>
      </c>
      <c r="R4296" s="17"/>
      <c r="S4296" s="0" t="str">
        <f aca="false">VLOOKUP(I4296,[1]Лист1!$A$1:$B$1048576,2,0)</f>
        <v/>
      </c>
    </row>
    <row r="4297" customFormat="false" ht="13.2" hidden="false" customHeight="false" outlineLevel="0" collapsed="false">
      <c r="A4297" s="15" t="s">
        <v>22363</v>
      </c>
      <c r="B4297" s="15"/>
      <c r="C4297" s="15" t="s">
        <v>22364</v>
      </c>
      <c r="D4297" s="15" t="s">
        <v>22365</v>
      </c>
      <c r="E4297" s="17" t="n">
        <v>32</v>
      </c>
      <c r="F4297" s="17" t="n">
        <v>273.24</v>
      </c>
      <c r="G4297" s="15" t="s">
        <v>22366</v>
      </c>
      <c r="H4297" s="15" t="s">
        <v>22367</v>
      </c>
      <c r="I4297" s="15" t="s">
        <v>14905</v>
      </c>
      <c r="J4297" s="17" t="n">
        <v>2025</v>
      </c>
      <c r="K4297" s="15" t="s">
        <v>22368</v>
      </c>
      <c r="L4297" s="17" t="n">
        <v>-10</v>
      </c>
      <c r="M4297" s="16"/>
      <c r="N4297" s="15" t="s">
        <v>3761</v>
      </c>
      <c r="O4297" s="15" t="s">
        <v>7269</v>
      </c>
      <c r="P4297" s="16"/>
      <c r="Q4297" s="15" t="s">
        <v>22368</v>
      </c>
      <c r="R4297" s="17"/>
      <c r="S4297" s="0" t="str">
        <f aca="false">VLOOKUP(I4297,[1]Лист1!$A$1:$B$1048576,2,0)</f>
        <v/>
      </c>
    </row>
    <row r="4298" customFormat="false" ht="13.2" hidden="false" customHeight="false" outlineLevel="0" collapsed="false">
      <c r="A4298" s="15" t="s">
        <v>22369</v>
      </c>
      <c r="B4298" s="15"/>
      <c r="C4298" s="15" t="s">
        <v>22364</v>
      </c>
      <c r="D4298" s="15" t="s">
        <v>22370</v>
      </c>
      <c r="E4298" s="17" t="n">
        <v>26</v>
      </c>
      <c r="F4298" s="17" t="n">
        <v>273.24</v>
      </c>
      <c r="G4298" s="15" t="s">
        <v>22371</v>
      </c>
      <c r="H4298" s="15" t="s">
        <v>22372</v>
      </c>
      <c r="I4298" s="15" t="s">
        <v>14905</v>
      </c>
      <c r="J4298" s="17" t="n">
        <v>2025</v>
      </c>
      <c r="K4298" s="15" t="s">
        <v>22373</v>
      </c>
      <c r="L4298" s="17" t="n">
        <v>-10</v>
      </c>
      <c r="M4298" s="16"/>
      <c r="N4298" s="15" t="s">
        <v>3761</v>
      </c>
      <c r="O4298" s="15" t="s">
        <v>7269</v>
      </c>
      <c r="P4298" s="16"/>
      <c r="Q4298" s="15" t="s">
        <v>22373</v>
      </c>
      <c r="R4298" s="17"/>
      <c r="S4298" s="0" t="str">
        <f aca="false">VLOOKUP(I4298,[1]Лист1!$A$1:$B$1048576,2,0)</f>
        <v/>
      </c>
    </row>
    <row r="4299" customFormat="false" ht="13.2" hidden="false" customHeight="false" outlineLevel="0" collapsed="false">
      <c r="A4299" s="15" t="s">
        <v>22374</v>
      </c>
      <c r="B4299" s="15"/>
      <c r="C4299" s="15" t="s">
        <v>22375</v>
      </c>
      <c r="D4299" s="15" t="s">
        <v>22376</v>
      </c>
      <c r="E4299" s="17" t="n">
        <v>30</v>
      </c>
      <c r="F4299" s="17" t="n">
        <v>273.24</v>
      </c>
      <c r="G4299" s="15" t="s">
        <v>22377</v>
      </c>
      <c r="H4299" s="15" t="s">
        <v>22378</v>
      </c>
      <c r="I4299" s="15" t="s">
        <v>14905</v>
      </c>
      <c r="J4299" s="17" t="n">
        <v>2023</v>
      </c>
      <c r="K4299" s="15" t="s">
        <v>22379</v>
      </c>
      <c r="L4299" s="17" t="n">
        <v>-10</v>
      </c>
      <c r="M4299" s="16"/>
      <c r="N4299" s="15" t="s">
        <v>3761</v>
      </c>
      <c r="O4299" s="15" t="s">
        <v>7269</v>
      </c>
      <c r="P4299" s="16"/>
      <c r="Q4299" s="15" t="s">
        <v>22379</v>
      </c>
      <c r="R4299" s="17"/>
      <c r="S4299" s="0" t="str">
        <f aca="false">VLOOKUP(I4299,[1]Лист1!$A$1:$B$1048576,2,0)</f>
        <v/>
      </c>
    </row>
    <row r="4300" customFormat="false" ht="13.2" hidden="false" customHeight="false" outlineLevel="0" collapsed="false">
      <c r="A4300" s="15" t="s">
        <v>22380</v>
      </c>
      <c r="B4300" s="15"/>
      <c r="C4300" s="15" t="s">
        <v>22375</v>
      </c>
      <c r="D4300" s="15" t="s">
        <v>22381</v>
      </c>
      <c r="E4300" s="17" t="n">
        <v>40</v>
      </c>
      <c r="F4300" s="17" t="n">
        <v>261.47</v>
      </c>
      <c r="G4300" s="15" t="s">
        <v>22382</v>
      </c>
      <c r="H4300" s="15" t="s">
        <v>22383</v>
      </c>
      <c r="I4300" s="15" t="s">
        <v>14905</v>
      </c>
      <c r="J4300" s="17" t="n">
        <v>2025</v>
      </c>
      <c r="K4300" s="15" t="s">
        <v>22384</v>
      </c>
      <c r="L4300" s="17" t="n">
        <v>-10</v>
      </c>
      <c r="M4300" s="16"/>
      <c r="N4300" s="15" t="s">
        <v>3761</v>
      </c>
      <c r="O4300" s="15" t="s">
        <v>7269</v>
      </c>
      <c r="P4300" s="16"/>
      <c r="Q4300" s="15" t="s">
        <v>22384</v>
      </c>
      <c r="R4300" s="17"/>
      <c r="S4300" s="0" t="str">
        <f aca="false">VLOOKUP(I4300,[1]Лист1!$A$1:$B$1048576,2,0)</f>
        <v/>
      </c>
    </row>
    <row r="4301" customFormat="false" ht="13.2" hidden="false" customHeight="false" outlineLevel="0" collapsed="false">
      <c r="A4301" s="15" t="s">
        <v>22385</v>
      </c>
      <c r="B4301" s="15"/>
      <c r="C4301" s="15" t="s">
        <v>22375</v>
      </c>
      <c r="D4301" s="15" t="s">
        <v>22386</v>
      </c>
      <c r="E4301" s="17" t="n">
        <v>30</v>
      </c>
      <c r="F4301" s="17" t="n">
        <v>261.47</v>
      </c>
      <c r="G4301" s="15" t="s">
        <v>22387</v>
      </c>
      <c r="H4301" s="15" t="s">
        <v>22388</v>
      </c>
      <c r="I4301" s="15" t="s">
        <v>14905</v>
      </c>
      <c r="J4301" s="17" t="n">
        <v>2023</v>
      </c>
      <c r="K4301" s="15" t="s">
        <v>22389</v>
      </c>
      <c r="L4301" s="17" t="n">
        <v>-10</v>
      </c>
      <c r="M4301" s="16"/>
      <c r="N4301" s="15" t="s">
        <v>3761</v>
      </c>
      <c r="O4301" s="15" t="s">
        <v>7269</v>
      </c>
      <c r="P4301" s="16"/>
      <c r="Q4301" s="15" t="s">
        <v>22389</v>
      </c>
      <c r="R4301" s="17"/>
      <c r="S4301" s="0" t="str">
        <f aca="false">VLOOKUP(I4301,[1]Лист1!$A$1:$B$1048576,2,0)</f>
        <v/>
      </c>
    </row>
    <row r="4302" customFormat="false" ht="13.2" hidden="false" customHeight="false" outlineLevel="0" collapsed="false">
      <c r="A4302" s="15" t="s">
        <v>22390</v>
      </c>
      <c r="B4302" s="15"/>
      <c r="C4302" s="15" t="s">
        <v>22391</v>
      </c>
      <c r="D4302" s="15" t="s">
        <v>22392</v>
      </c>
      <c r="E4302" s="17" t="n">
        <v>16</v>
      </c>
      <c r="F4302" s="17" t="n">
        <v>456.83</v>
      </c>
      <c r="G4302" s="15" t="s">
        <v>22393</v>
      </c>
      <c r="H4302" s="15" t="s">
        <v>22394</v>
      </c>
      <c r="I4302" s="15" t="s">
        <v>14905</v>
      </c>
      <c r="J4302" s="17" t="n">
        <v>2025</v>
      </c>
      <c r="K4302" s="15" t="s">
        <v>22395</v>
      </c>
      <c r="L4302" s="17" t="n">
        <v>-10</v>
      </c>
      <c r="M4302" s="16"/>
      <c r="N4302" s="15" t="s">
        <v>3761</v>
      </c>
      <c r="O4302" s="15" t="s">
        <v>7269</v>
      </c>
      <c r="P4302" s="16"/>
      <c r="Q4302" s="15" t="s">
        <v>22395</v>
      </c>
      <c r="R4302" s="17"/>
      <c r="S4302" s="0" t="str">
        <f aca="false">VLOOKUP(I4302,[1]Лист1!$A$1:$B$1048576,2,0)</f>
        <v/>
      </c>
    </row>
    <row r="4303" customFormat="false" ht="13.2" hidden="false" customHeight="false" outlineLevel="0" collapsed="false">
      <c r="A4303" s="15" t="s">
        <v>22396</v>
      </c>
      <c r="B4303" s="15"/>
      <c r="C4303" s="15" t="s">
        <v>22397</v>
      </c>
      <c r="D4303" s="15" t="s">
        <v>22398</v>
      </c>
      <c r="E4303" s="17" t="n">
        <v>12</v>
      </c>
      <c r="F4303" s="17" t="n">
        <v>364.21</v>
      </c>
      <c r="G4303" s="15" t="s">
        <v>22399</v>
      </c>
      <c r="H4303" s="15" t="s">
        <v>22400</v>
      </c>
      <c r="I4303" s="15" t="s">
        <v>14905</v>
      </c>
      <c r="J4303" s="17" t="n">
        <v>2023</v>
      </c>
      <c r="K4303" s="15" t="s">
        <v>22401</v>
      </c>
      <c r="L4303" s="17" t="n">
        <v>-10</v>
      </c>
      <c r="M4303" s="16"/>
      <c r="N4303" s="15" t="s">
        <v>3761</v>
      </c>
      <c r="O4303" s="15" t="s">
        <v>7269</v>
      </c>
      <c r="P4303" s="16"/>
      <c r="Q4303" s="15" t="s">
        <v>22401</v>
      </c>
      <c r="R4303" s="17"/>
      <c r="S4303" s="0" t="str">
        <f aca="false">VLOOKUP(I4303,[1]Лист1!$A$1:$B$1048576,2,0)</f>
        <v/>
      </c>
    </row>
    <row r="4304" customFormat="false" ht="13.2" hidden="false" customHeight="false" outlineLevel="0" collapsed="false">
      <c r="A4304" s="15" t="s">
        <v>22402</v>
      </c>
      <c r="B4304" s="15"/>
      <c r="C4304" s="15" t="s">
        <v>22397</v>
      </c>
      <c r="D4304" s="15" t="s">
        <v>22403</v>
      </c>
      <c r="E4304" s="17" t="n">
        <v>16</v>
      </c>
      <c r="F4304" s="17" t="n">
        <v>364.21</v>
      </c>
      <c r="G4304" s="15" t="s">
        <v>22404</v>
      </c>
      <c r="H4304" s="15" t="s">
        <v>22405</v>
      </c>
      <c r="I4304" s="15" t="s">
        <v>14905</v>
      </c>
      <c r="J4304" s="17" t="n">
        <v>2025</v>
      </c>
      <c r="K4304" s="15" t="s">
        <v>22406</v>
      </c>
      <c r="L4304" s="17" t="n">
        <v>-10</v>
      </c>
      <c r="M4304" s="16"/>
      <c r="N4304" s="15" t="s">
        <v>3761</v>
      </c>
      <c r="O4304" s="15" t="s">
        <v>7269</v>
      </c>
      <c r="P4304" s="16"/>
      <c r="Q4304" s="15" t="s">
        <v>22406</v>
      </c>
      <c r="R4304" s="17"/>
      <c r="S4304" s="0" t="str">
        <f aca="false">VLOOKUP(I4304,[1]Лист1!$A$1:$B$1048576,2,0)</f>
        <v/>
      </c>
    </row>
    <row r="4305" customFormat="false" ht="13.2" hidden="false" customHeight="false" outlineLevel="0" collapsed="false">
      <c r="A4305" s="15" t="s">
        <v>22407</v>
      </c>
      <c r="B4305" s="15"/>
      <c r="C4305" s="15" t="s">
        <v>22408</v>
      </c>
      <c r="D4305" s="15" t="s">
        <v>22409</v>
      </c>
      <c r="E4305" s="17" t="n">
        <v>18</v>
      </c>
      <c r="F4305" s="18" t="n">
        <v>1558.15</v>
      </c>
      <c r="G4305" s="15" t="s">
        <v>22410</v>
      </c>
      <c r="H4305" s="15" t="s">
        <v>22411</v>
      </c>
      <c r="I4305" s="15" t="s">
        <v>14905</v>
      </c>
      <c r="J4305" s="17" t="n">
        <v>2023</v>
      </c>
      <c r="K4305" s="15" t="s">
        <v>22412</v>
      </c>
      <c r="L4305" s="17" t="n">
        <v>-10</v>
      </c>
      <c r="M4305" s="15" t="s">
        <v>15329</v>
      </c>
      <c r="N4305" s="15" t="s">
        <v>15330</v>
      </c>
      <c r="O4305" s="15" t="s">
        <v>15267</v>
      </c>
      <c r="P4305" s="15" t="s">
        <v>3672</v>
      </c>
      <c r="Q4305" s="15" t="s">
        <v>22412</v>
      </c>
      <c r="R4305" s="17"/>
      <c r="S4305" s="0" t="str">
        <f aca="false">VLOOKUP(I4305,[1]Лист1!$A$1:$B$1048576,2,0)</f>
        <v/>
      </c>
    </row>
    <row r="4306" customFormat="false" ht="13.2" hidden="false" customHeight="false" outlineLevel="0" collapsed="false">
      <c r="A4306" s="15" t="s">
        <v>22413</v>
      </c>
      <c r="B4306" s="15"/>
      <c r="C4306" s="15" t="s">
        <v>22414</v>
      </c>
      <c r="D4306" s="15" t="s">
        <v>22415</v>
      </c>
      <c r="E4306" s="17" t="n">
        <v>20</v>
      </c>
      <c r="F4306" s="17" t="n">
        <v>244.42</v>
      </c>
      <c r="G4306" s="15" t="s">
        <v>22416</v>
      </c>
      <c r="H4306" s="15" t="s">
        <v>22417</v>
      </c>
      <c r="I4306" s="15" t="s">
        <v>14905</v>
      </c>
      <c r="J4306" s="17" t="n">
        <v>2025</v>
      </c>
      <c r="K4306" s="15" t="s">
        <v>22418</v>
      </c>
      <c r="L4306" s="17" t="n">
        <v>-10</v>
      </c>
      <c r="M4306" s="16"/>
      <c r="N4306" s="15" t="s">
        <v>3761</v>
      </c>
      <c r="O4306" s="15" t="s">
        <v>6796</v>
      </c>
      <c r="P4306" s="16"/>
      <c r="Q4306" s="15" t="s">
        <v>22419</v>
      </c>
      <c r="R4306" s="17"/>
      <c r="S4306" s="0" t="str">
        <f aca="false">VLOOKUP(I4306,[1]Лист1!$A$1:$B$1048576,2,0)</f>
        <v/>
      </c>
    </row>
    <row r="4307" customFormat="false" ht="13.2" hidden="false" customHeight="false" outlineLevel="0" collapsed="false">
      <c r="A4307" s="15" t="s">
        <v>22420</v>
      </c>
      <c r="B4307" s="15"/>
      <c r="C4307" s="15" t="s">
        <v>22414</v>
      </c>
      <c r="D4307" s="15" t="s">
        <v>22421</v>
      </c>
      <c r="E4307" s="17" t="n">
        <v>10</v>
      </c>
      <c r="F4307" s="17" t="n">
        <v>244.42</v>
      </c>
      <c r="G4307" s="15" t="s">
        <v>22422</v>
      </c>
      <c r="H4307" s="15" t="s">
        <v>22423</v>
      </c>
      <c r="I4307" s="15" t="s">
        <v>14905</v>
      </c>
      <c r="J4307" s="17" t="n">
        <v>2024</v>
      </c>
      <c r="K4307" s="15" t="s">
        <v>22424</v>
      </c>
      <c r="L4307" s="17" t="n">
        <v>-10</v>
      </c>
      <c r="M4307" s="16"/>
      <c r="N4307" s="15" t="s">
        <v>3761</v>
      </c>
      <c r="O4307" s="15" t="s">
        <v>6796</v>
      </c>
      <c r="P4307" s="16"/>
      <c r="Q4307" s="15" t="s">
        <v>22425</v>
      </c>
      <c r="R4307" s="17"/>
      <c r="S4307" s="0" t="str">
        <f aca="false">VLOOKUP(I4307,[1]Лист1!$A$1:$B$1048576,2,0)</f>
        <v/>
      </c>
    </row>
    <row r="4308" customFormat="false" ht="13.2" hidden="false" customHeight="false" outlineLevel="0" collapsed="false">
      <c r="A4308" s="15" t="s">
        <v>22426</v>
      </c>
      <c r="B4308" s="15"/>
      <c r="C4308" s="15" t="s">
        <v>22427</v>
      </c>
      <c r="D4308" s="15" t="s">
        <v>22428</v>
      </c>
      <c r="E4308" s="17" t="n">
        <v>15</v>
      </c>
      <c r="F4308" s="18" t="n">
        <v>1107.81</v>
      </c>
      <c r="G4308" s="15" t="s">
        <v>22429</v>
      </c>
      <c r="H4308" s="15" t="s">
        <v>22430</v>
      </c>
      <c r="I4308" s="15" t="s">
        <v>14905</v>
      </c>
      <c r="J4308" s="17" t="n">
        <v>2024</v>
      </c>
      <c r="K4308" s="15" t="s">
        <v>22431</v>
      </c>
      <c r="L4308" s="17" t="n">
        <v>-10</v>
      </c>
      <c r="M4308" s="16"/>
      <c r="N4308" s="15" t="s">
        <v>2878</v>
      </c>
      <c r="O4308" s="15" t="s">
        <v>15267</v>
      </c>
      <c r="P4308" s="16"/>
      <c r="Q4308" s="15" t="s">
        <v>22431</v>
      </c>
      <c r="R4308" s="17"/>
      <c r="S4308" s="0" t="str">
        <f aca="false">VLOOKUP(I4308,[1]Лист1!$A$1:$B$1048576,2,0)</f>
        <v/>
      </c>
    </row>
    <row r="4309" customFormat="false" ht="13.2" hidden="false" customHeight="false" outlineLevel="0" collapsed="false">
      <c r="A4309" s="15" t="s">
        <v>22432</v>
      </c>
      <c r="B4309" s="15"/>
      <c r="C4309" s="15" t="s">
        <v>22433</v>
      </c>
      <c r="D4309" s="15" t="s">
        <v>22434</v>
      </c>
      <c r="E4309" s="17" t="n">
        <v>20</v>
      </c>
      <c r="F4309" s="18" t="n">
        <v>1174.47</v>
      </c>
      <c r="G4309" s="15" t="s">
        <v>22435</v>
      </c>
      <c r="H4309" s="15" t="s">
        <v>22436</v>
      </c>
      <c r="I4309" s="15" t="s">
        <v>14905</v>
      </c>
      <c r="J4309" s="17" t="n">
        <v>2024</v>
      </c>
      <c r="K4309" s="15" t="s">
        <v>22437</v>
      </c>
      <c r="L4309" s="17" t="n">
        <v>-10</v>
      </c>
      <c r="M4309" s="16"/>
      <c r="N4309" s="15" t="s">
        <v>2878</v>
      </c>
      <c r="O4309" s="15" t="s">
        <v>15267</v>
      </c>
      <c r="P4309" s="16"/>
      <c r="Q4309" s="15" t="s">
        <v>22437</v>
      </c>
      <c r="R4309" s="17"/>
      <c r="S4309" s="0" t="str">
        <f aca="false">VLOOKUP(I4309,[1]Лист1!$A$1:$B$1048576,2,0)</f>
        <v/>
      </c>
    </row>
    <row r="4310" customFormat="false" ht="13.2" hidden="false" customHeight="false" outlineLevel="0" collapsed="false">
      <c r="A4310" s="15" t="s">
        <v>22438</v>
      </c>
      <c r="B4310" s="15"/>
      <c r="C4310" s="15" t="s">
        <v>22433</v>
      </c>
      <c r="D4310" s="15" t="s">
        <v>22439</v>
      </c>
      <c r="E4310" s="17" t="n">
        <v>20</v>
      </c>
      <c r="F4310" s="18" t="n">
        <v>1174.47</v>
      </c>
      <c r="G4310" s="15" t="s">
        <v>22440</v>
      </c>
      <c r="H4310" s="15" t="s">
        <v>22441</v>
      </c>
      <c r="I4310" s="15" t="s">
        <v>14905</v>
      </c>
      <c r="J4310" s="17" t="n">
        <v>2024</v>
      </c>
      <c r="K4310" s="15" t="s">
        <v>22442</v>
      </c>
      <c r="L4310" s="17" t="n">
        <v>-10</v>
      </c>
      <c r="M4310" s="16"/>
      <c r="N4310" s="15" t="s">
        <v>2878</v>
      </c>
      <c r="O4310" s="15" t="s">
        <v>15267</v>
      </c>
      <c r="P4310" s="16"/>
      <c r="Q4310" s="15" t="s">
        <v>22442</v>
      </c>
      <c r="R4310" s="17"/>
      <c r="S4310" s="0" t="str">
        <f aca="false">VLOOKUP(I4310,[1]Лист1!$A$1:$B$1048576,2,0)</f>
        <v/>
      </c>
    </row>
    <row r="4311" customFormat="false" ht="31.2" hidden="false" customHeight="false" outlineLevel="0" collapsed="false">
      <c r="A4311" s="15" t="s">
        <v>22443</v>
      </c>
      <c r="B4311" s="15"/>
      <c r="C4311" s="19" t="s">
        <v>22444</v>
      </c>
      <c r="D4311" s="15" t="s">
        <v>22445</v>
      </c>
      <c r="E4311" s="17" t="n">
        <v>16</v>
      </c>
      <c r="F4311" s="18" t="n">
        <v>1036.97</v>
      </c>
      <c r="G4311" s="15" t="s">
        <v>22446</v>
      </c>
      <c r="H4311" s="15" t="s">
        <v>22447</v>
      </c>
      <c r="I4311" s="15" t="s">
        <v>14905</v>
      </c>
      <c r="J4311" s="17" t="n">
        <v>2024</v>
      </c>
      <c r="K4311" s="15" t="s">
        <v>22448</v>
      </c>
      <c r="L4311" s="17" t="n">
        <v>-10</v>
      </c>
      <c r="M4311" s="16"/>
      <c r="N4311" s="15" t="s">
        <v>2878</v>
      </c>
      <c r="O4311" s="15" t="s">
        <v>15267</v>
      </c>
      <c r="P4311" s="16"/>
      <c r="Q4311" s="15" t="s">
        <v>22448</v>
      </c>
      <c r="R4311" s="17" t="n">
        <v>10348</v>
      </c>
      <c r="S4311" s="0" t="str">
        <f aca="false">VLOOKUP(I4311,[1]Лист1!$A$1:$B$1048576,2,0)</f>
        <v/>
      </c>
    </row>
    <row r="4312" customFormat="false" ht="31.2" hidden="false" customHeight="false" outlineLevel="0" collapsed="false">
      <c r="A4312" s="15" t="s">
        <v>22449</v>
      </c>
      <c r="B4312" s="15"/>
      <c r="C4312" s="19" t="s">
        <v>22444</v>
      </c>
      <c r="D4312" s="15" t="s">
        <v>22450</v>
      </c>
      <c r="E4312" s="17" t="n">
        <v>16</v>
      </c>
      <c r="F4312" s="18" t="n">
        <v>1036.97</v>
      </c>
      <c r="G4312" s="15" t="s">
        <v>22451</v>
      </c>
      <c r="H4312" s="15" t="s">
        <v>22452</v>
      </c>
      <c r="I4312" s="15" t="s">
        <v>14905</v>
      </c>
      <c r="J4312" s="17" t="n">
        <v>2024</v>
      </c>
      <c r="K4312" s="15" t="s">
        <v>22453</v>
      </c>
      <c r="L4312" s="17" t="n">
        <v>-10</v>
      </c>
      <c r="M4312" s="16"/>
      <c r="N4312" s="15" t="s">
        <v>2878</v>
      </c>
      <c r="O4312" s="15" t="s">
        <v>15267</v>
      </c>
      <c r="P4312" s="16"/>
      <c r="Q4312" s="15" t="s">
        <v>22453</v>
      </c>
      <c r="R4312" s="17" t="n">
        <v>10348</v>
      </c>
      <c r="S4312" s="0" t="str">
        <f aca="false">VLOOKUP(I4312,[1]Лист1!$A$1:$B$1048576,2,0)</f>
        <v/>
      </c>
    </row>
    <row r="4313" customFormat="false" ht="13.2" hidden="false" customHeight="false" outlineLevel="0" collapsed="false">
      <c r="A4313" s="15" t="s">
        <v>22454</v>
      </c>
      <c r="B4313" s="15"/>
      <c r="C4313" s="15" t="s">
        <v>22455</v>
      </c>
      <c r="D4313" s="15" t="s">
        <v>22456</v>
      </c>
      <c r="E4313" s="17" t="n">
        <v>20</v>
      </c>
      <c r="F4313" s="17" t="n">
        <v>590.81</v>
      </c>
      <c r="G4313" s="15" t="s">
        <v>22457</v>
      </c>
      <c r="H4313" s="15" t="s">
        <v>22458</v>
      </c>
      <c r="I4313" s="15" t="s">
        <v>14905</v>
      </c>
      <c r="J4313" s="17" t="n">
        <v>2023</v>
      </c>
      <c r="K4313" s="15" t="s">
        <v>22459</v>
      </c>
      <c r="L4313" s="17" t="n">
        <v>-10</v>
      </c>
      <c r="M4313" s="16"/>
      <c r="N4313" s="15" t="s">
        <v>3761</v>
      </c>
      <c r="O4313" s="15" t="s">
        <v>7211</v>
      </c>
      <c r="P4313" s="15" t="s">
        <v>15191</v>
      </c>
      <c r="Q4313" s="15" t="s">
        <v>22459</v>
      </c>
      <c r="R4313" s="17"/>
      <c r="S4313" s="0" t="str">
        <f aca="false">VLOOKUP(I4313,[1]Лист1!$A$1:$B$1048576,2,0)</f>
        <v/>
      </c>
    </row>
    <row r="4314" customFormat="false" ht="13.2" hidden="false" customHeight="false" outlineLevel="0" collapsed="false">
      <c r="A4314" s="15" t="s">
        <v>22460</v>
      </c>
      <c r="B4314" s="15"/>
      <c r="C4314" s="16"/>
      <c r="D4314" s="15" t="s">
        <v>22461</v>
      </c>
      <c r="E4314" s="17" t="n">
        <v>30</v>
      </c>
      <c r="F4314" s="17" t="n">
        <v>185.35</v>
      </c>
      <c r="G4314" s="15" t="s">
        <v>22462</v>
      </c>
      <c r="H4314" s="15" t="s">
        <v>22463</v>
      </c>
      <c r="I4314" s="15" t="s">
        <v>14905</v>
      </c>
      <c r="J4314" s="17" t="n">
        <v>2021</v>
      </c>
      <c r="K4314" s="15" t="s">
        <v>22464</v>
      </c>
      <c r="L4314" s="17" t="n">
        <v>-10</v>
      </c>
      <c r="M4314" s="16"/>
      <c r="N4314" s="15" t="s">
        <v>3761</v>
      </c>
      <c r="O4314" s="15" t="s">
        <v>17591</v>
      </c>
      <c r="P4314" s="16"/>
      <c r="Q4314" s="15" t="s">
        <v>22464</v>
      </c>
      <c r="R4314" s="17"/>
      <c r="S4314" s="0" t="str">
        <f aca="false">VLOOKUP(I4314,[1]Лист1!$A$1:$B$1048576,2,0)</f>
        <v/>
      </c>
    </row>
    <row r="4315" customFormat="false" ht="13.2" hidden="false" customHeight="false" outlineLevel="0" collapsed="false">
      <c r="A4315" s="15" t="s">
        <v>22465</v>
      </c>
      <c r="B4315" s="15"/>
      <c r="C4315" s="15" t="s">
        <v>22466</v>
      </c>
      <c r="D4315" s="15" t="s">
        <v>22467</v>
      </c>
      <c r="E4315" s="17" t="n">
        <v>25</v>
      </c>
      <c r="F4315" s="17" t="n">
        <v>198.55</v>
      </c>
      <c r="G4315" s="15" t="s">
        <v>22468</v>
      </c>
      <c r="H4315" s="15" t="s">
        <v>22469</v>
      </c>
      <c r="I4315" s="15" t="s">
        <v>14905</v>
      </c>
      <c r="J4315" s="17" t="n">
        <v>2023</v>
      </c>
      <c r="K4315" s="15" t="s">
        <v>22470</v>
      </c>
      <c r="L4315" s="17" t="n">
        <v>-10</v>
      </c>
      <c r="M4315" s="16"/>
      <c r="N4315" s="15" t="s">
        <v>3761</v>
      </c>
      <c r="O4315" s="15" t="s">
        <v>16148</v>
      </c>
      <c r="P4315" s="16"/>
      <c r="Q4315" s="15" t="s">
        <v>22470</v>
      </c>
      <c r="R4315" s="17"/>
      <c r="S4315" s="0" t="str">
        <f aca="false">VLOOKUP(I4315,[1]Лист1!$A$1:$B$1048576,2,0)</f>
        <v/>
      </c>
    </row>
    <row r="4316" customFormat="false" ht="13.2" hidden="false" customHeight="false" outlineLevel="0" collapsed="false">
      <c r="A4316" s="15" t="s">
        <v>22471</v>
      </c>
      <c r="B4316" s="15"/>
      <c r="C4316" s="15" t="s">
        <v>22466</v>
      </c>
      <c r="D4316" s="15" t="s">
        <v>22467</v>
      </c>
      <c r="E4316" s="17" t="n">
        <v>25</v>
      </c>
      <c r="F4316" s="17" t="n">
        <v>213.07</v>
      </c>
      <c r="G4316" s="15" t="s">
        <v>22472</v>
      </c>
      <c r="H4316" s="15" t="s">
        <v>22473</v>
      </c>
      <c r="I4316" s="15" t="s">
        <v>14905</v>
      </c>
      <c r="J4316" s="17" t="n">
        <v>2024</v>
      </c>
      <c r="K4316" s="15" t="s">
        <v>22470</v>
      </c>
      <c r="L4316" s="17" t="n">
        <v>-10</v>
      </c>
      <c r="M4316" s="16"/>
      <c r="N4316" s="15" t="s">
        <v>3761</v>
      </c>
      <c r="O4316" s="15" t="s">
        <v>16148</v>
      </c>
      <c r="P4316" s="16"/>
      <c r="Q4316" s="15" t="s">
        <v>22470</v>
      </c>
      <c r="R4316" s="17"/>
      <c r="S4316" s="0" t="str">
        <f aca="false">VLOOKUP(I4316,[1]Лист1!$A$1:$B$1048576,2,0)</f>
        <v/>
      </c>
    </row>
    <row r="4317" customFormat="false" ht="13.2" hidden="false" customHeight="false" outlineLevel="0" collapsed="false">
      <c r="A4317" s="15" t="s">
        <v>22474</v>
      </c>
      <c r="B4317" s="15"/>
      <c r="C4317" s="15" t="s">
        <v>22475</v>
      </c>
      <c r="D4317" s="15" t="s">
        <v>22476</v>
      </c>
      <c r="E4317" s="17" t="n">
        <v>20</v>
      </c>
      <c r="F4317" s="17" t="n">
        <v>579.59</v>
      </c>
      <c r="G4317" s="15" t="s">
        <v>22477</v>
      </c>
      <c r="H4317" s="15" t="s">
        <v>22478</v>
      </c>
      <c r="I4317" s="15" t="s">
        <v>14905</v>
      </c>
      <c r="J4317" s="17" t="n">
        <v>2025</v>
      </c>
      <c r="K4317" s="15" t="s">
        <v>22479</v>
      </c>
      <c r="L4317" s="17" t="n">
        <v>-10</v>
      </c>
      <c r="M4317" s="16"/>
      <c r="N4317" s="15" t="s">
        <v>3761</v>
      </c>
      <c r="O4317" s="15" t="s">
        <v>7211</v>
      </c>
      <c r="P4317" s="16"/>
      <c r="Q4317" s="15" t="s">
        <v>22479</v>
      </c>
      <c r="R4317" s="17"/>
      <c r="S4317" s="0" t="str">
        <f aca="false">VLOOKUP(I4317,[1]Лист1!$A$1:$B$1048576,2,0)</f>
        <v/>
      </c>
    </row>
    <row r="4318" customFormat="false" ht="13.2" hidden="false" customHeight="false" outlineLevel="0" collapsed="false">
      <c r="A4318" s="15" t="s">
        <v>22480</v>
      </c>
      <c r="B4318" s="15"/>
      <c r="C4318" s="15" t="s">
        <v>22481</v>
      </c>
      <c r="D4318" s="15" t="s">
        <v>22482</v>
      </c>
      <c r="E4318" s="17" t="n">
        <v>30</v>
      </c>
      <c r="F4318" s="17" t="n">
        <v>129.91</v>
      </c>
      <c r="G4318" s="15" t="s">
        <v>22483</v>
      </c>
      <c r="H4318" s="15" t="s">
        <v>22484</v>
      </c>
      <c r="I4318" s="15" t="s">
        <v>14905</v>
      </c>
      <c r="J4318" s="17" t="n">
        <v>2023</v>
      </c>
      <c r="K4318" s="15" t="s">
        <v>22485</v>
      </c>
      <c r="L4318" s="17" t="n">
        <v>-10</v>
      </c>
      <c r="M4318" s="16"/>
      <c r="N4318" s="15" t="s">
        <v>3761</v>
      </c>
      <c r="O4318" s="15" t="s">
        <v>17116</v>
      </c>
      <c r="P4318" s="16"/>
      <c r="Q4318" s="15" t="s">
        <v>22485</v>
      </c>
      <c r="R4318" s="17"/>
      <c r="S4318" s="0" t="str">
        <f aca="false">VLOOKUP(I4318,[1]Лист1!$A$1:$B$1048576,2,0)</f>
        <v/>
      </c>
    </row>
    <row r="4319" customFormat="false" ht="13.2" hidden="false" customHeight="false" outlineLevel="0" collapsed="false">
      <c r="A4319" s="15" t="s">
        <v>22486</v>
      </c>
      <c r="B4319" s="15"/>
      <c r="C4319" s="15" t="s">
        <v>22481</v>
      </c>
      <c r="D4319" s="15" t="s">
        <v>22487</v>
      </c>
      <c r="E4319" s="17" t="n">
        <v>60</v>
      </c>
      <c r="F4319" s="17" t="n">
        <v>150.7</v>
      </c>
      <c r="G4319" s="15" t="s">
        <v>22488</v>
      </c>
      <c r="H4319" s="15" t="s">
        <v>22489</v>
      </c>
      <c r="I4319" s="15" t="s">
        <v>14905</v>
      </c>
      <c r="J4319" s="17" t="n">
        <v>2022</v>
      </c>
      <c r="K4319" s="15" t="s">
        <v>22490</v>
      </c>
      <c r="L4319" s="17" t="n">
        <v>-10</v>
      </c>
      <c r="M4319" s="16"/>
      <c r="N4319" s="15" t="s">
        <v>3761</v>
      </c>
      <c r="O4319" s="15" t="s">
        <v>14922</v>
      </c>
      <c r="P4319" s="16"/>
      <c r="Q4319" s="15" t="s">
        <v>22490</v>
      </c>
      <c r="R4319" s="17"/>
      <c r="S4319" s="0" t="str">
        <f aca="false">VLOOKUP(I4319,[1]Лист1!$A$1:$B$1048576,2,0)</f>
        <v/>
      </c>
    </row>
    <row r="4320" customFormat="false" ht="13.2" hidden="false" customHeight="false" outlineLevel="0" collapsed="false">
      <c r="A4320" s="15" t="s">
        <v>22491</v>
      </c>
      <c r="B4320" s="15"/>
      <c r="C4320" s="15" t="s">
        <v>22481</v>
      </c>
      <c r="D4320" s="15" t="s">
        <v>22487</v>
      </c>
      <c r="E4320" s="17" t="n">
        <v>60</v>
      </c>
      <c r="F4320" s="17" t="n">
        <v>178.86</v>
      </c>
      <c r="G4320" s="15" t="s">
        <v>22492</v>
      </c>
      <c r="H4320" s="15" t="s">
        <v>22493</v>
      </c>
      <c r="I4320" s="15" t="s">
        <v>14905</v>
      </c>
      <c r="J4320" s="17" t="n">
        <v>2024</v>
      </c>
      <c r="K4320" s="15" t="s">
        <v>22494</v>
      </c>
      <c r="L4320" s="17" t="n">
        <v>-10</v>
      </c>
      <c r="M4320" s="16"/>
      <c r="N4320" s="15" t="s">
        <v>3761</v>
      </c>
      <c r="O4320" s="15" t="s">
        <v>14922</v>
      </c>
      <c r="P4320" s="16"/>
      <c r="Q4320" s="15" t="s">
        <v>22494</v>
      </c>
      <c r="R4320" s="17"/>
      <c r="S4320" s="0" t="str">
        <f aca="false">VLOOKUP(I4320,[1]Лист1!$A$1:$B$1048576,2,0)</f>
        <v/>
      </c>
    </row>
    <row r="4321" customFormat="false" ht="13.2" hidden="false" customHeight="false" outlineLevel="0" collapsed="false">
      <c r="A4321" s="15" t="s">
        <v>22495</v>
      </c>
      <c r="B4321" s="15"/>
      <c r="C4321" s="15" t="s">
        <v>22496</v>
      </c>
      <c r="D4321" s="15" t="s">
        <v>22497</v>
      </c>
      <c r="E4321" s="17" t="n">
        <v>30</v>
      </c>
      <c r="F4321" s="17" t="n">
        <v>244.2</v>
      </c>
      <c r="G4321" s="15" t="s">
        <v>22498</v>
      </c>
      <c r="H4321" s="15" t="s">
        <v>22499</v>
      </c>
      <c r="I4321" s="15" t="s">
        <v>14905</v>
      </c>
      <c r="J4321" s="17" t="n">
        <v>2021</v>
      </c>
      <c r="K4321" s="15" t="s">
        <v>22500</v>
      </c>
      <c r="L4321" s="17" t="n">
        <v>-10</v>
      </c>
      <c r="M4321" s="16"/>
      <c r="N4321" s="15" t="s">
        <v>3761</v>
      </c>
      <c r="O4321" s="15" t="s">
        <v>21123</v>
      </c>
      <c r="P4321" s="16"/>
      <c r="Q4321" s="15" t="s">
        <v>22500</v>
      </c>
      <c r="R4321" s="17"/>
      <c r="S4321" s="0" t="str">
        <f aca="false">VLOOKUP(I4321,[1]Лист1!$A$1:$B$1048576,2,0)</f>
        <v/>
      </c>
    </row>
    <row r="4322" customFormat="false" ht="13.2" hidden="false" customHeight="false" outlineLevel="0" collapsed="false">
      <c r="A4322" s="15" t="s">
        <v>22501</v>
      </c>
      <c r="B4322" s="15"/>
      <c r="C4322" s="15" t="s">
        <v>22496</v>
      </c>
      <c r="D4322" s="15" t="s">
        <v>22497</v>
      </c>
      <c r="E4322" s="17" t="n">
        <v>30</v>
      </c>
      <c r="F4322" s="17" t="n">
        <v>244.2</v>
      </c>
      <c r="G4322" s="15" t="s">
        <v>22502</v>
      </c>
      <c r="H4322" s="15" t="s">
        <v>22503</v>
      </c>
      <c r="I4322" s="15" t="s">
        <v>14905</v>
      </c>
      <c r="J4322" s="17" t="n">
        <v>2023</v>
      </c>
      <c r="K4322" s="15" t="s">
        <v>22500</v>
      </c>
      <c r="L4322" s="17" t="n">
        <v>-10</v>
      </c>
      <c r="M4322" s="15" t="s">
        <v>15329</v>
      </c>
      <c r="N4322" s="15" t="s">
        <v>3761</v>
      </c>
      <c r="O4322" s="15" t="s">
        <v>21123</v>
      </c>
      <c r="P4322" s="16"/>
      <c r="Q4322" s="15" t="s">
        <v>22500</v>
      </c>
      <c r="R4322" s="17"/>
      <c r="S4322" s="0" t="str">
        <f aca="false">VLOOKUP(I4322,[1]Лист1!$A$1:$B$1048576,2,0)</f>
        <v/>
      </c>
    </row>
    <row r="4323" customFormat="false" ht="13.2" hidden="false" customHeight="false" outlineLevel="0" collapsed="false">
      <c r="A4323" s="15" t="s">
        <v>22504</v>
      </c>
      <c r="B4323" s="15"/>
      <c r="C4323" s="15" t="s">
        <v>22496</v>
      </c>
      <c r="D4323" s="15" t="s">
        <v>22505</v>
      </c>
      <c r="E4323" s="17" t="n">
        <v>30</v>
      </c>
      <c r="F4323" s="17" t="n">
        <v>244.2</v>
      </c>
      <c r="G4323" s="15" t="s">
        <v>22506</v>
      </c>
      <c r="H4323" s="15" t="s">
        <v>22507</v>
      </c>
      <c r="I4323" s="15" t="s">
        <v>14905</v>
      </c>
      <c r="J4323" s="17" t="n">
        <v>2022</v>
      </c>
      <c r="K4323" s="15" t="s">
        <v>22508</v>
      </c>
      <c r="L4323" s="17" t="n">
        <v>-10</v>
      </c>
      <c r="M4323" s="16"/>
      <c r="N4323" s="15" t="s">
        <v>3761</v>
      </c>
      <c r="O4323" s="15" t="s">
        <v>21123</v>
      </c>
      <c r="P4323" s="16"/>
      <c r="Q4323" s="15" t="s">
        <v>22508</v>
      </c>
      <c r="R4323" s="17"/>
      <c r="S4323" s="0" t="str">
        <f aca="false">VLOOKUP(I4323,[1]Лист1!$A$1:$B$1048576,2,0)</f>
        <v/>
      </c>
    </row>
    <row r="4324" customFormat="false" ht="13.2" hidden="false" customHeight="false" outlineLevel="0" collapsed="false">
      <c r="A4324" s="15" t="s">
        <v>22509</v>
      </c>
      <c r="B4324" s="15"/>
      <c r="C4324" s="15" t="s">
        <v>22510</v>
      </c>
      <c r="D4324" s="15" t="s">
        <v>22511</v>
      </c>
      <c r="E4324" s="17" t="n">
        <v>25</v>
      </c>
      <c r="F4324" s="17" t="n">
        <v>336.49</v>
      </c>
      <c r="G4324" s="15" t="s">
        <v>22512</v>
      </c>
      <c r="H4324" s="15" t="s">
        <v>22513</v>
      </c>
      <c r="I4324" s="15" t="s">
        <v>14905</v>
      </c>
      <c r="J4324" s="17" t="n">
        <v>2025</v>
      </c>
      <c r="K4324" s="15" t="s">
        <v>22514</v>
      </c>
      <c r="L4324" s="17" t="n">
        <v>-10</v>
      </c>
      <c r="M4324" s="16"/>
      <c r="N4324" s="15" t="s">
        <v>3761</v>
      </c>
      <c r="O4324" s="15" t="s">
        <v>15267</v>
      </c>
      <c r="P4324" s="16"/>
      <c r="Q4324" s="15" t="s">
        <v>22514</v>
      </c>
      <c r="R4324" s="17" t="n">
        <v>10475</v>
      </c>
      <c r="S4324" s="0" t="str">
        <f aca="false">VLOOKUP(I4324,[1]Лист1!$A$1:$B$1048576,2,0)</f>
        <v/>
      </c>
    </row>
    <row r="4325" customFormat="false" ht="13.2" hidden="false" customHeight="false" outlineLevel="0" collapsed="false">
      <c r="A4325" s="15" t="s">
        <v>22515</v>
      </c>
      <c r="B4325" s="15"/>
      <c r="C4325" s="15" t="s">
        <v>22510</v>
      </c>
      <c r="D4325" s="15" t="s">
        <v>22516</v>
      </c>
      <c r="E4325" s="17" t="n">
        <v>25</v>
      </c>
      <c r="F4325" s="17" t="n">
        <v>336.49</v>
      </c>
      <c r="G4325" s="15" t="s">
        <v>22517</v>
      </c>
      <c r="H4325" s="15" t="s">
        <v>22518</v>
      </c>
      <c r="I4325" s="15" t="s">
        <v>14905</v>
      </c>
      <c r="J4325" s="17" t="n">
        <v>2025</v>
      </c>
      <c r="K4325" s="15" t="s">
        <v>22519</v>
      </c>
      <c r="L4325" s="17" t="n">
        <v>-10</v>
      </c>
      <c r="M4325" s="16"/>
      <c r="N4325" s="15" t="s">
        <v>3761</v>
      </c>
      <c r="O4325" s="15" t="s">
        <v>15267</v>
      </c>
      <c r="P4325" s="16"/>
      <c r="Q4325" s="15" t="s">
        <v>22519</v>
      </c>
      <c r="R4325" s="17" t="n">
        <v>10475</v>
      </c>
      <c r="S4325" s="0" t="str">
        <f aca="false">VLOOKUP(I4325,[1]Лист1!$A$1:$B$1048576,2,0)</f>
        <v/>
      </c>
    </row>
    <row r="4326" customFormat="false" ht="13.2" hidden="false" customHeight="false" outlineLevel="0" collapsed="false">
      <c r="A4326" s="15" t="s">
        <v>22520</v>
      </c>
      <c r="B4326" s="15"/>
      <c r="C4326" s="15" t="s">
        <v>22521</v>
      </c>
      <c r="D4326" s="15" t="s">
        <v>22522</v>
      </c>
      <c r="E4326" s="17" t="n">
        <v>16</v>
      </c>
      <c r="F4326" s="17" t="n">
        <v>742.5</v>
      </c>
      <c r="G4326" s="15" t="s">
        <v>22523</v>
      </c>
      <c r="H4326" s="15" t="s">
        <v>22524</v>
      </c>
      <c r="I4326" s="15" t="s">
        <v>14905</v>
      </c>
      <c r="J4326" s="17" t="n">
        <v>2025</v>
      </c>
      <c r="K4326" s="15" t="s">
        <v>22525</v>
      </c>
      <c r="L4326" s="17" t="n">
        <v>-10</v>
      </c>
      <c r="M4326" s="16"/>
      <c r="N4326" s="15" t="s">
        <v>2878</v>
      </c>
      <c r="O4326" s="15" t="s">
        <v>15267</v>
      </c>
      <c r="P4326" s="16"/>
      <c r="Q4326" s="15" t="s">
        <v>22525</v>
      </c>
      <c r="R4326" s="17" t="n">
        <v>10240</v>
      </c>
      <c r="S4326" s="0" t="str">
        <f aca="false">VLOOKUP(I4326,[1]Лист1!$A$1:$B$1048576,2,0)</f>
        <v/>
      </c>
    </row>
    <row r="4327" customFormat="false" ht="13.2" hidden="false" customHeight="false" outlineLevel="0" collapsed="false">
      <c r="A4327" s="15" t="s">
        <v>22526</v>
      </c>
      <c r="B4327" s="15"/>
      <c r="C4327" s="15" t="s">
        <v>22521</v>
      </c>
      <c r="D4327" s="15" t="s">
        <v>22527</v>
      </c>
      <c r="E4327" s="17" t="n">
        <v>16</v>
      </c>
      <c r="F4327" s="17" t="n">
        <v>742.5</v>
      </c>
      <c r="G4327" s="15" t="s">
        <v>22528</v>
      </c>
      <c r="H4327" s="15" t="s">
        <v>22529</v>
      </c>
      <c r="I4327" s="15" t="s">
        <v>14905</v>
      </c>
      <c r="J4327" s="17" t="n">
        <v>2025</v>
      </c>
      <c r="K4327" s="15" t="s">
        <v>22530</v>
      </c>
      <c r="L4327" s="17" t="n">
        <v>-10</v>
      </c>
      <c r="M4327" s="16"/>
      <c r="N4327" s="15" t="s">
        <v>2878</v>
      </c>
      <c r="O4327" s="15" t="s">
        <v>15267</v>
      </c>
      <c r="P4327" s="16"/>
      <c r="Q4327" s="15" t="s">
        <v>22530</v>
      </c>
      <c r="R4327" s="17" t="n">
        <v>10240</v>
      </c>
      <c r="S4327" s="0" t="str">
        <f aca="false">VLOOKUP(I4327,[1]Лист1!$A$1:$B$1048576,2,0)</f>
        <v/>
      </c>
    </row>
    <row r="4328" customFormat="false" ht="13.2" hidden="false" customHeight="false" outlineLevel="0" collapsed="false">
      <c r="A4328" s="15" t="s">
        <v>22531</v>
      </c>
      <c r="B4328" s="15"/>
      <c r="C4328" s="15" t="s">
        <v>22532</v>
      </c>
      <c r="D4328" s="15" t="s">
        <v>22533</v>
      </c>
      <c r="E4328" s="17" t="n">
        <v>16</v>
      </c>
      <c r="F4328" s="17" t="n">
        <v>742.5</v>
      </c>
      <c r="G4328" s="15" t="s">
        <v>22534</v>
      </c>
      <c r="H4328" s="15" t="s">
        <v>22535</v>
      </c>
      <c r="I4328" s="15" t="s">
        <v>14905</v>
      </c>
      <c r="J4328" s="17" t="n">
        <v>2025</v>
      </c>
      <c r="K4328" s="15" t="s">
        <v>22536</v>
      </c>
      <c r="L4328" s="17" t="n">
        <v>-10</v>
      </c>
      <c r="M4328" s="16"/>
      <c r="N4328" s="15" t="s">
        <v>2878</v>
      </c>
      <c r="O4328" s="15" t="s">
        <v>15267</v>
      </c>
      <c r="P4328" s="16"/>
      <c r="Q4328" s="15" t="s">
        <v>22536</v>
      </c>
      <c r="R4328" s="17" t="n">
        <v>10325</v>
      </c>
      <c r="S4328" s="0" t="str">
        <f aca="false">VLOOKUP(I4328,[1]Лист1!$A$1:$B$1048576,2,0)</f>
        <v/>
      </c>
    </row>
    <row r="4329" customFormat="false" ht="13.2" hidden="false" customHeight="false" outlineLevel="0" collapsed="false">
      <c r="A4329" s="15" t="s">
        <v>22537</v>
      </c>
      <c r="B4329" s="15"/>
      <c r="C4329" s="15" t="s">
        <v>22532</v>
      </c>
      <c r="D4329" s="15" t="s">
        <v>22538</v>
      </c>
      <c r="E4329" s="17" t="n">
        <v>16</v>
      </c>
      <c r="F4329" s="17" t="n">
        <v>742.5</v>
      </c>
      <c r="G4329" s="15" t="s">
        <v>22539</v>
      </c>
      <c r="H4329" s="15" t="s">
        <v>22540</v>
      </c>
      <c r="I4329" s="15" t="s">
        <v>14905</v>
      </c>
      <c r="J4329" s="17" t="n">
        <v>2025</v>
      </c>
      <c r="K4329" s="15" t="s">
        <v>22541</v>
      </c>
      <c r="L4329" s="17" t="n">
        <v>-10</v>
      </c>
      <c r="M4329" s="16"/>
      <c r="N4329" s="15" t="s">
        <v>2878</v>
      </c>
      <c r="O4329" s="15" t="s">
        <v>15267</v>
      </c>
      <c r="P4329" s="16"/>
      <c r="Q4329" s="15" t="s">
        <v>22541</v>
      </c>
      <c r="R4329" s="17" t="n">
        <v>10325</v>
      </c>
      <c r="S4329" s="0" t="str">
        <f aca="false">VLOOKUP(I4329,[1]Лист1!$A$1:$B$1048576,2,0)</f>
        <v/>
      </c>
    </row>
    <row r="4330" customFormat="false" ht="13.2" hidden="false" customHeight="false" outlineLevel="0" collapsed="false">
      <c r="A4330" s="15" t="s">
        <v>22542</v>
      </c>
      <c r="B4330" s="15"/>
      <c r="C4330" s="15" t="s">
        <v>22510</v>
      </c>
      <c r="D4330" s="15" t="s">
        <v>22543</v>
      </c>
      <c r="E4330" s="17" t="n">
        <v>20</v>
      </c>
      <c r="F4330" s="17" t="n">
        <v>336.49</v>
      </c>
      <c r="G4330" s="15" t="s">
        <v>22544</v>
      </c>
      <c r="H4330" s="15" t="s">
        <v>22545</v>
      </c>
      <c r="I4330" s="15" t="s">
        <v>14905</v>
      </c>
      <c r="J4330" s="17" t="n">
        <v>2025</v>
      </c>
      <c r="K4330" s="15" t="s">
        <v>22546</v>
      </c>
      <c r="L4330" s="17" t="n">
        <v>-10</v>
      </c>
      <c r="M4330" s="16"/>
      <c r="N4330" s="15" t="s">
        <v>3761</v>
      </c>
      <c r="O4330" s="15" t="s">
        <v>15267</v>
      </c>
      <c r="P4330" s="16"/>
      <c r="Q4330" s="15" t="s">
        <v>22546</v>
      </c>
      <c r="R4330" s="17" t="n">
        <v>10475</v>
      </c>
      <c r="S4330" s="0" t="str">
        <f aca="false">VLOOKUP(I4330,[1]Лист1!$A$1:$B$1048576,2,0)</f>
        <v/>
      </c>
    </row>
    <row r="4331" customFormat="false" ht="13.2" hidden="false" customHeight="false" outlineLevel="0" collapsed="false">
      <c r="A4331" s="15" t="s">
        <v>22547</v>
      </c>
      <c r="B4331" s="15"/>
      <c r="C4331" s="15" t="s">
        <v>22510</v>
      </c>
      <c r="D4331" s="15" t="s">
        <v>22548</v>
      </c>
      <c r="E4331" s="17" t="n">
        <v>20</v>
      </c>
      <c r="F4331" s="17" t="n">
        <v>336.49</v>
      </c>
      <c r="G4331" s="15" t="s">
        <v>22549</v>
      </c>
      <c r="H4331" s="15" t="s">
        <v>22550</v>
      </c>
      <c r="I4331" s="15" t="s">
        <v>14905</v>
      </c>
      <c r="J4331" s="17" t="n">
        <v>2025</v>
      </c>
      <c r="K4331" s="15" t="s">
        <v>22551</v>
      </c>
      <c r="L4331" s="17" t="n">
        <v>-10</v>
      </c>
      <c r="M4331" s="16"/>
      <c r="N4331" s="15" t="s">
        <v>3761</v>
      </c>
      <c r="O4331" s="15" t="s">
        <v>15267</v>
      </c>
      <c r="P4331" s="16"/>
      <c r="Q4331" s="15" t="s">
        <v>22551</v>
      </c>
      <c r="R4331" s="17" t="n">
        <v>10475</v>
      </c>
      <c r="S4331" s="0" t="str">
        <f aca="false">VLOOKUP(I4331,[1]Лист1!$A$1:$B$1048576,2,0)</f>
        <v/>
      </c>
    </row>
    <row r="4332" customFormat="false" ht="13.2" hidden="false" customHeight="false" outlineLevel="0" collapsed="false">
      <c r="A4332" s="15" t="s">
        <v>22552</v>
      </c>
      <c r="B4332" s="15"/>
      <c r="C4332" s="15" t="s">
        <v>22553</v>
      </c>
      <c r="D4332" s="15" t="s">
        <v>22554</v>
      </c>
      <c r="E4332" s="17" t="n">
        <v>18</v>
      </c>
      <c r="F4332" s="17" t="n">
        <v>742.5</v>
      </c>
      <c r="G4332" s="15" t="s">
        <v>22555</v>
      </c>
      <c r="H4332" s="15" t="s">
        <v>22556</v>
      </c>
      <c r="I4332" s="15" t="s">
        <v>14905</v>
      </c>
      <c r="J4332" s="17" t="n">
        <v>2025</v>
      </c>
      <c r="K4332" s="15" t="s">
        <v>22557</v>
      </c>
      <c r="L4332" s="17" t="n">
        <v>-10</v>
      </c>
      <c r="M4332" s="16"/>
      <c r="N4332" s="15" t="s">
        <v>2878</v>
      </c>
      <c r="O4332" s="15" t="s">
        <v>15267</v>
      </c>
      <c r="P4332" s="16"/>
      <c r="Q4332" s="15" t="s">
        <v>22557</v>
      </c>
      <c r="R4332" s="17" t="n">
        <v>10263</v>
      </c>
      <c r="S4332" s="0" t="str">
        <f aca="false">VLOOKUP(I4332,[1]Лист1!$A$1:$B$1048576,2,0)</f>
        <v/>
      </c>
    </row>
    <row r="4333" customFormat="false" ht="13.2" hidden="false" customHeight="false" outlineLevel="0" collapsed="false">
      <c r="A4333" s="15" t="s">
        <v>22558</v>
      </c>
      <c r="B4333" s="15"/>
      <c r="C4333" s="15" t="s">
        <v>22559</v>
      </c>
      <c r="D4333" s="15" t="s">
        <v>22560</v>
      </c>
      <c r="E4333" s="17" t="n">
        <v>12</v>
      </c>
      <c r="F4333" s="18" t="n">
        <v>1098.9</v>
      </c>
      <c r="G4333" s="15" t="s">
        <v>22561</v>
      </c>
      <c r="H4333" s="15" t="s">
        <v>22562</v>
      </c>
      <c r="I4333" s="15" t="s">
        <v>14905</v>
      </c>
      <c r="J4333" s="17" t="n">
        <v>2024</v>
      </c>
      <c r="K4333" s="15" t="s">
        <v>22563</v>
      </c>
      <c r="L4333" s="17" t="n">
        <v>-10</v>
      </c>
      <c r="M4333" s="16"/>
      <c r="N4333" s="15" t="s">
        <v>2878</v>
      </c>
      <c r="O4333" s="15" t="s">
        <v>15267</v>
      </c>
      <c r="P4333" s="16"/>
      <c r="Q4333" s="15" t="s">
        <v>22563</v>
      </c>
      <c r="R4333" s="17"/>
      <c r="S4333" s="0" t="str">
        <f aca="false">VLOOKUP(I4333,[1]Лист1!$A$1:$B$1048576,2,0)</f>
        <v/>
      </c>
    </row>
    <row r="4334" customFormat="false" ht="13.2" hidden="false" customHeight="false" outlineLevel="0" collapsed="false">
      <c r="A4334" s="15" t="s">
        <v>22564</v>
      </c>
      <c r="B4334" s="15"/>
      <c r="C4334" s="15" t="s">
        <v>22559</v>
      </c>
      <c r="D4334" s="15" t="s">
        <v>22565</v>
      </c>
      <c r="E4334" s="17" t="n">
        <v>10</v>
      </c>
      <c r="F4334" s="18" t="n">
        <v>1179.2</v>
      </c>
      <c r="G4334" s="15" t="s">
        <v>22566</v>
      </c>
      <c r="H4334" s="15" t="s">
        <v>22567</v>
      </c>
      <c r="I4334" s="15" t="s">
        <v>14905</v>
      </c>
      <c r="J4334" s="17" t="n">
        <v>2025</v>
      </c>
      <c r="K4334" s="15" t="s">
        <v>22568</v>
      </c>
      <c r="L4334" s="17" t="n">
        <v>-10</v>
      </c>
      <c r="M4334" s="16"/>
      <c r="N4334" s="15" t="s">
        <v>2878</v>
      </c>
      <c r="O4334" s="15" t="s">
        <v>15267</v>
      </c>
      <c r="P4334" s="16"/>
      <c r="Q4334" s="15" t="s">
        <v>22568</v>
      </c>
      <c r="R4334" s="17"/>
      <c r="S4334" s="0" t="str">
        <f aca="false">VLOOKUP(I4334,[1]Лист1!$A$1:$B$1048576,2,0)</f>
        <v/>
      </c>
    </row>
    <row r="4335" customFormat="false" ht="13.2" hidden="false" customHeight="false" outlineLevel="0" collapsed="false">
      <c r="A4335" s="15" t="s">
        <v>22569</v>
      </c>
      <c r="B4335" s="15"/>
      <c r="C4335" s="15" t="s">
        <v>22559</v>
      </c>
      <c r="D4335" s="15" t="s">
        <v>22570</v>
      </c>
      <c r="E4335" s="17" t="n">
        <v>8</v>
      </c>
      <c r="F4335" s="18" t="n">
        <v>1179.2</v>
      </c>
      <c r="G4335" s="15" t="s">
        <v>22571</v>
      </c>
      <c r="H4335" s="15" t="s">
        <v>22572</v>
      </c>
      <c r="I4335" s="15" t="s">
        <v>14905</v>
      </c>
      <c r="J4335" s="17" t="n">
        <v>2024</v>
      </c>
      <c r="K4335" s="15" t="s">
        <v>22573</v>
      </c>
      <c r="L4335" s="17" t="n">
        <v>-10</v>
      </c>
      <c r="M4335" s="16"/>
      <c r="N4335" s="15" t="s">
        <v>2878</v>
      </c>
      <c r="O4335" s="15" t="s">
        <v>15267</v>
      </c>
      <c r="P4335" s="16"/>
      <c r="Q4335" s="15" t="s">
        <v>22573</v>
      </c>
      <c r="R4335" s="17"/>
      <c r="S4335" s="0" t="str">
        <f aca="false">VLOOKUP(I4335,[1]Лист1!$A$1:$B$1048576,2,0)</f>
        <v/>
      </c>
    </row>
    <row r="4336" customFormat="false" ht="13.2" hidden="false" customHeight="false" outlineLevel="0" collapsed="false">
      <c r="A4336" s="15" t="s">
        <v>22574</v>
      </c>
      <c r="B4336" s="15"/>
      <c r="C4336" s="15" t="s">
        <v>22575</v>
      </c>
      <c r="D4336" s="15" t="s">
        <v>22576</v>
      </c>
      <c r="E4336" s="17" t="n">
        <v>30</v>
      </c>
      <c r="F4336" s="17" t="n">
        <v>329.34</v>
      </c>
      <c r="G4336" s="15" t="s">
        <v>22577</v>
      </c>
      <c r="H4336" s="15" t="s">
        <v>22578</v>
      </c>
      <c r="I4336" s="15" t="s">
        <v>14905</v>
      </c>
      <c r="J4336" s="17" t="n">
        <v>2024</v>
      </c>
      <c r="K4336" s="15" t="s">
        <v>22579</v>
      </c>
      <c r="L4336" s="17" t="n">
        <v>-10</v>
      </c>
      <c r="M4336" s="16"/>
      <c r="N4336" s="15" t="s">
        <v>3761</v>
      </c>
      <c r="O4336" s="15" t="s">
        <v>15267</v>
      </c>
      <c r="P4336" s="16"/>
      <c r="Q4336" s="15" t="s">
        <v>22579</v>
      </c>
      <c r="R4336" s="17"/>
      <c r="S4336" s="0" t="str">
        <f aca="false">VLOOKUP(I4336,[1]Лист1!$A$1:$B$1048576,2,0)</f>
        <v/>
      </c>
    </row>
    <row r="4337" customFormat="false" ht="13.2" hidden="false" customHeight="false" outlineLevel="0" collapsed="false">
      <c r="A4337" s="15" t="s">
        <v>22580</v>
      </c>
      <c r="B4337" s="15"/>
      <c r="C4337" s="15" t="s">
        <v>22559</v>
      </c>
      <c r="D4337" s="15" t="s">
        <v>22581</v>
      </c>
      <c r="E4337" s="17" t="n">
        <v>10</v>
      </c>
      <c r="F4337" s="18" t="n">
        <v>1128.38</v>
      </c>
      <c r="G4337" s="15" t="s">
        <v>22582</v>
      </c>
      <c r="H4337" s="15" t="s">
        <v>22583</v>
      </c>
      <c r="I4337" s="15" t="s">
        <v>14905</v>
      </c>
      <c r="J4337" s="17" t="n">
        <v>2025</v>
      </c>
      <c r="K4337" s="15" t="s">
        <v>22584</v>
      </c>
      <c r="L4337" s="17" t="n">
        <v>-10</v>
      </c>
      <c r="M4337" s="16"/>
      <c r="N4337" s="15" t="s">
        <v>2878</v>
      </c>
      <c r="O4337" s="15" t="s">
        <v>15267</v>
      </c>
      <c r="P4337" s="16"/>
      <c r="Q4337" s="15" t="s">
        <v>22584</v>
      </c>
      <c r="R4337" s="17"/>
      <c r="S4337" s="0" t="str">
        <f aca="false">VLOOKUP(I4337,[1]Лист1!$A$1:$B$1048576,2,0)</f>
        <v/>
      </c>
    </row>
    <row r="4338" customFormat="false" ht="13.2" hidden="false" customHeight="false" outlineLevel="0" collapsed="false">
      <c r="A4338" s="15" t="s">
        <v>22585</v>
      </c>
      <c r="B4338" s="15"/>
      <c r="C4338" s="15" t="s">
        <v>22586</v>
      </c>
      <c r="D4338" s="15" t="s">
        <v>22587</v>
      </c>
      <c r="E4338" s="17" t="n">
        <v>50</v>
      </c>
      <c r="F4338" s="17" t="n">
        <v>180.62</v>
      </c>
      <c r="G4338" s="15" t="s">
        <v>22588</v>
      </c>
      <c r="H4338" s="15" t="s">
        <v>22589</v>
      </c>
      <c r="I4338" s="15" t="s">
        <v>14905</v>
      </c>
      <c r="J4338" s="17" t="n">
        <v>2025</v>
      </c>
      <c r="K4338" s="15" t="s">
        <v>22590</v>
      </c>
      <c r="L4338" s="17" t="n">
        <v>-10</v>
      </c>
      <c r="M4338" s="16"/>
      <c r="N4338" s="15" t="s">
        <v>3761</v>
      </c>
      <c r="O4338" s="15" t="s">
        <v>14922</v>
      </c>
      <c r="P4338" s="16"/>
      <c r="Q4338" s="15" t="s">
        <v>22590</v>
      </c>
      <c r="R4338" s="17" t="n">
        <v>10396</v>
      </c>
      <c r="S4338" s="0" t="str">
        <f aca="false">VLOOKUP(I4338,[1]Лист1!$A$1:$B$1048576,2,0)</f>
        <v/>
      </c>
    </row>
    <row r="4339" customFormat="false" ht="13.2" hidden="false" customHeight="false" outlineLevel="0" collapsed="false">
      <c r="A4339" s="15" t="s">
        <v>22591</v>
      </c>
      <c r="B4339" s="15"/>
      <c r="C4339" s="15" t="s">
        <v>22586</v>
      </c>
      <c r="D4339" s="15" t="s">
        <v>22587</v>
      </c>
      <c r="E4339" s="17" t="n">
        <v>50</v>
      </c>
      <c r="F4339" s="17" t="n">
        <v>180.62</v>
      </c>
      <c r="G4339" s="15" t="s">
        <v>22592</v>
      </c>
      <c r="H4339" s="15" t="s">
        <v>22593</v>
      </c>
      <c r="I4339" s="15" t="s">
        <v>14905</v>
      </c>
      <c r="J4339" s="17" t="n">
        <v>2023</v>
      </c>
      <c r="K4339" s="15" t="s">
        <v>22590</v>
      </c>
      <c r="L4339" s="17" t="n">
        <v>-10</v>
      </c>
      <c r="M4339" s="16"/>
      <c r="N4339" s="15" t="s">
        <v>3761</v>
      </c>
      <c r="O4339" s="15" t="s">
        <v>14922</v>
      </c>
      <c r="P4339" s="16"/>
      <c r="Q4339" s="15" t="s">
        <v>22590</v>
      </c>
      <c r="R4339" s="17" t="n">
        <v>10396</v>
      </c>
      <c r="S4339" s="0" t="str">
        <f aca="false">VLOOKUP(I4339,[1]Лист1!$A$1:$B$1048576,2,0)</f>
        <v/>
      </c>
    </row>
    <row r="4340" customFormat="false" ht="13.2" hidden="false" customHeight="false" outlineLevel="0" collapsed="false">
      <c r="A4340" s="15" t="s">
        <v>22594</v>
      </c>
      <c r="B4340" s="15"/>
      <c r="C4340" s="15" t="s">
        <v>22586</v>
      </c>
      <c r="D4340" s="15" t="s">
        <v>22587</v>
      </c>
      <c r="E4340" s="17" t="n">
        <v>50</v>
      </c>
      <c r="F4340" s="17" t="n">
        <v>180.62</v>
      </c>
      <c r="G4340" s="15" t="s">
        <v>22595</v>
      </c>
      <c r="H4340" s="15" t="s">
        <v>22596</v>
      </c>
      <c r="I4340" s="15" t="s">
        <v>14905</v>
      </c>
      <c r="J4340" s="17" t="n">
        <v>2024</v>
      </c>
      <c r="K4340" s="15" t="s">
        <v>22590</v>
      </c>
      <c r="L4340" s="17" t="n">
        <v>-10</v>
      </c>
      <c r="M4340" s="15" t="s">
        <v>6609</v>
      </c>
      <c r="N4340" s="15" t="s">
        <v>3761</v>
      </c>
      <c r="O4340" s="15" t="s">
        <v>14922</v>
      </c>
      <c r="P4340" s="16"/>
      <c r="Q4340" s="15" t="s">
        <v>22590</v>
      </c>
      <c r="R4340" s="17" t="n">
        <v>10396</v>
      </c>
      <c r="S4340" s="0" t="str">
        <f aca="false">VLOOKUP(I4340,[1]Лист1!$A$1:$B$1048576,2,0)</f>
        <v/>
      </c>
    </row>
    <row r="4341" customFormat="false" ht="13.2" hidden="false" customHeight="false" outlineLevel="0" collapsed="false">
      <c r="A4341" s="15" t="s">
        <v>22597</v>
      </c>
      <c r="B4341" s="15"/>
      <c r="C4341" s="15" t="s">
        <v>22586</v>
      </c>
      <c r="D4341" s="15" t="s">
        <v>22598</v>
      </c>
      <c r="E4341" s="17" t="n">
        <v>50</v>
      </c>
      <c r="F4341" s="17" t="n">
        <v>180.62</v>
      </c>
      <c r="G4341" s="15" t="s">
        <v>22599</v>
      </c>
      <c r="H4341" s="15" t="s">
        <v>22600</v>
      </c>
      <c r="I4341" s="15" t="s">
        <v>14905</v>
      </c>
      <c r="J4341" s="17" t="n">
        <v>2024</v>
      </c>
      <c r="K4341" s="15" t="s">
        <v>22601</v>
      </c>
      <c r="L4341" s="17" t="n">
        <v>-10</v>
      </c>
      <c r="M4341" s="15" t="s">
        <v>6609</v>
      </c>
      <c r="N4341" s="15" t="s">
        <v>3761</v>
      </c>
      <c r="O4341" s="15" t="s">
        <v>14922</v>
      </c>
      <c r="P4341" s="16"/>
      <c r="Q4341" s="15" t="s">
        <v>22601</v>
      </c>
      <c r="R4341" s="17" t="n">
        <v>10396</v>
      </c>
      <c r="S4341" s="0" t="str">
        <f aca="false">VLOOKUP(I4341,[1]Лист1!$A$1:$B$1048576,2,0)</f>
        <v/>
      </c>
    </row>
    <row r="4342" customFormat="false" ht="13.2" hidden="false" customHeight="false" outlineLevel="0" collapsed="false">
      <c r="A4342" s="15" t="s">
        <v>22602</v>
      </c>
      <c r="B4342" s="15"/>
      <c r="C4342" s="15" t="s">
        <v>22586</v>
      </c>
      <c r="D4342" s="15" t="s">
        <v>22598</v>
      </c>
      <c r="E4342" s="17" t="n">
        <v>50</v>
      </c>
      <c r="F4342" s="17" t="n">
        <v>180.62</v>
      </c>
      <c r="G4342" s="15" t="s">
        <v>22603</v>
      </c>
      <c r="H4342" s="15" t="s">
        <v>22604</v>
      </c>
      <c r="I4342" s="15" t="s">
        <v>14905</v>
      </c>
      <c r="J4342" s="17" t="n">
        <v>2025</v>
      </c>
      <c r="K4342" s="15" t="s">
        <v>22601</v>
      </c>
      <c r="L4342" s="17" t="n">
        <v>-10</v>
      </c>
      <c r="M4342" s="15" t="s">
        <v>6609</v>
      </c>
      <c r="N4342" s="15" t="s">
        <v>3761</v>
      </c>
      <c r="O4342" s="15" t="s">
        <v>14922</v>
      </c>
      <c r="P4342" s="16"/>
      <c r="Q4342" s="15" t="s">
        <v>22601</v>
      </c>
      <c r="R4342" s="17" t="n">
        <v>10396</v>
      </c>
      <c r="S4342" s="0" t="str">
        <f aca="false">VLOOKUP(I4342,[1]Лист1!$A$1:$B$1048576,2,0)</f>
        <v/>
      </c>
    </row>
    <row r="4343" customFormat="false" ht="13.2" hidden="false" customHeight="false" outlineLevel="0" collapsed="false">
      <c r="A4343" s="15" t="s">
        <v>22605</v>
      </c>
      <c r="B4343" s="15"/>
      <c r="C4343" s="15" t="s">
        <v>22586</v>
      </c>
      <c r="D4343" s="15" t="s">
        <v>22606</v>
      </c>
      <c r="E4343" s="17" t="n">
        <v>50</v>
      </c>
      <c r="F4343" s="17" t="n">
        <v>180.62</v>
      </c>
      <c r="G4343" s="15" t="s">
        <v>22607</v>
      </c>
      <c r="H4343" s="15" t="s">
        <v>22608</v>
      </c>
      <c r="I4343" s="15" t="s">
        <v>14905</v>
      </c>
      <c r="J4343" s="17" t="n">
        <v>2025</v>
      </c>
      <c r="K4343" s="15" t="s">
        <v>22609</v>
      </c>
      <c r="L4343" s="17" t="n">
        <v>-10</v>
      </c>
      <c r="M4343" s="15" t="s">
        <v>6609</v>
      </c>
      <c r="N4343" s="15" t="s">
        <v>3761</v>
      </c>
      <c r="O4343" s="15" t="s">
        <v>14922</v>
      </c>
      <c r="P4343" s="16"/>
      <c r="Q4343" s="15" t="s">
        <v>22609</v>
      </c>
      <c r="R4343" s="17" t="n">
        <v>10396</v>
      </c>
      <c r="S4343" s="0" t="str">
        <f aca="false">VLOOKUP(I4343,[1]Лист1!$A$1:$B$1048576,2,0)</f>
        <v/>
      </c>
    </row>
    <row r="4344" customFormat="false" ht="13.2" hidden="false" customHeight="false" outlineLevel="0" collapsed="false">
      <c r="A4344" s="15" t="s">
        <v>22610</v>
      </c>
      <c r="B4344" s="15"/>
      <c r="C4344" s="15" t="s">
        <v>22586</v>
      </c>
      <c r="D4344" s="15" t="s">
        <v>22606</v>
      </c>
      <c r="E4344" s="17" t="n">
        <v>50</v>
      </c>
      <c r="F4344" s="17" t="n">
        <v>180.62</v>
      </c>
      <c r="G4344" s="15" t="s">
        <v>22611</v>
      </c>
      <c r="H4344" s="15" t="s">
        <v>22612</v>
      </c>
      <c r="I4344" s="15" t="s">
        <v>14905</v>
      </c>
      <c r="J4344" s="17" t="n">
        <v>2023</v>
      </c>
      <c r="K4344" s="15" t="s">
        <v>22609</v>
      </c>
      <c r="L4344" s="17" t="n">
        <v>-10</v>
      </c>
      <c r="M4344" s="16"/>
      <c r="N4344" s="15" t="s">
        <v>3761</v>
      </c>
      <c r="O4344" s="15" t="s">
        <v>14922</v>
      </c>
      <c r="P4344" s="16"/>
      <c r="Q4344" s="15" t="s">
        <v>22609</v>
      </c>
      <c r="R4344" s="17" t="n">
        <v>10396</v>
      </c>
      <c r="S4344" s="0" t="str">
        <f aca="false">VLOOKUP(I4344,[1]Лист1!$A$1:$B$1048576,2,0)</f>
        <v/>
      </c>
    </row>
    <row r="4345" customFormat="false" ht="13.2" hidden="false" customHeight="false" outlineLevel="0" collapsed="false">
      <c r="A4345" s="15" t="s">
        <v>22613</v>
      </c>
      <c r="B4345" s="15"/>
      <c r="C4345" s="15" t="s">
        <v>22586</v>
      </c>
      <c r="D4345" s="15" t="s">
        <v>22606</v>
      </c>
      <c r="E4345" s="17" t="n">
        <v>50</v>
      </c>
      <c r="F4345" s="17" t="n">
        <v>180.62</v>
      </c>
      <c r="G4345" s="15" t="s">
        <v>22614</v>
      </c>
      <c r="H4345" s="15" t="s">
        <v>22615</v>
      </c>
      <c r="I4345" s="15" t="s">
        <v>14905</v>
      </c>
      <c r="J4345" s="17" t="n">
        <v>2024</v>
      </c>
      <c r="K4345" s="15" t="s">
        <v>22609</v>
      </c>
      <c r="L4345" s="17" t="n">
        <v>-10</v>
      </c>
      <c r="M4345" s="15" t="s">
        <v>6609</v>
      </c>
      <c r="N4345" s="15" t="s">
        <v>3761</v>
      </c>
      <c r="O4345" s="15" t="s">
        <v>14922</v>
      </c>
      <c r="P4345" s="16"/>
      <c r="Q4345" s="15" t="s">
        <v>22609</v>
      </c>
      <c r="R4345" s="17" t="n">
        <v>10396</v>
      </c>
      <c r="S4345" s="0" t="str">
        <f aca="false">VLOOKUP(I4345,[1]Лист1!$A$1:$B$1048576,2,0)</f>
        <v/>
      </c>
    </row>
    <row r="4346" customFormat="false" ht="13.2" hidden="false" customHeight="false" outlineLevel="0" collapsed="false">
      <c r="A4346" s="15" t="s">
        <v>22616</v>
      </c>
      <c r="B4346" s="15"/>
      <c r="C4346" s="15" t="s">
        <v>22586</v>
      </c>
      <c r="D4346" s="15" t="s">
        <v>22617</v>
      </c>
      <c r="E4346" s="17" t="n">
        <v>50</v>
      </c>
      <c r="F4346" s="17" t="n">
        <v>180.62</v>
      </c>
      <c r="G4346" s="15" t="s">
        <v>22618</v>
      </c>
      <c r="H4346" s="15" t="s">
        <v>22619</v>
      </c>
      <c r="I4346" s="15" t="s">
        <v>14905</v>
      </c>
      <c r="J4346" s="17" t="n">
        <v>2025</v>
      </c>
      <c r="K4346" s="15" t="s">
        <v>22620</v>
      </c>
      <c r="L4346" s="17" t="n">
        <v>-10</v>
      </c>
      <c r="M4346" s="15" t="s">
        <v>6609</v>
      </c>
      <c r="N4346" s="15" t="s">
        <v>3761</v>
      </c>
      <c r="O4346" s="15" t="s">
        <v>14922</v>
      </c>
      <c r="P4346" s="16"/>
      <c r="Q4346" s="15" t="s">
        <v>22620</v>
      </c>
      <c r="R4346" s="17" t="n">
        <v>10396</v>
      </c>
      <c r="S4346" s="0" t="str">
        <f aca="false">VLOOKUP(I4346,[1]Лист1!$A$1:$B$1048576,2,0)</f>
        <v/>
      </c>
    </row>
    <row r="4347" customFormat="false" ht="13.2" hidden="false" customHeight="false" outlineLevel="0" collapsed="false">
      <c r="A4347" s="15" t="s">
        <v>22621</v>
      </c>
      <c r="B4347" s="15"/>
      <c r="C4347" s="15" t="s">
        <v>22586</v>
      </c>
      <c r="D4347" s="15" t="s">
        <v>22617</v>
      </c>
      <c r="E4347" s="17" t="n">
        <v>50</v>
      </c>
      <c r="F4347" s="17" t="n">
        <v>180.62</v>
      </c>
      <c r="G4347" s="15" t="s">
        <v>22622</v>
      </c>
      <c r="H4347" s="15" t="s">
        <v>22623</v>
      </c>
      <c r="I4347" s="15" t="s">
        <v>14905</v>
      </c>
      <c r="J4347" s="17" t="n">
        <v>2024</v>
      </c>
      <c r="K4347" s="15" t="s">
        <v>22620</v>
      </c>
      <c r="L4347" s="17" t="n">
        <v>-10</v>
      </c>
      <c r="M4347" s="15" t="s">
        <v>6609</v>
      </c>
      <c r="N4347" s="15" t="s">
        <v>3761</v>
      </c>
      <c r="O4347" s="15" t="s">
        <v>14922</v>
      </c>
      <c r="P4347" s="16"/>
      <c r="Q4347" s="15" t="s">
        <v>22620</v>
      </c>
      <c r="R4347" s="17" t="n">
        <v>10396</v>
      </c>
      <c r="S4347" s="0" t="str">
        <f aca="false">VLOOKUP(I4347,[1]Лист1!$A$1:$B$1048576,2,0)</f>
        <v/>
      </c>
    </row>
    <row r="4348" customFormat="false" ht="13.2" hidden="false" customHeight="false" outlineLevel="0" collapsed="false">
      <c r="A4348" s="15" t="s">
        <v>22624</v>
      </c>
      <c r="B4348" s="15"/>
      <c r="C4348" s="15" t="s">
        <v>22625</v>
      </c>
      <c r="D4348" s="15" t="s">
        <v>22626</v>
      </c>
      <c r="E4348" s="17" t="n">
        <v>30</v>
      </c>
      <c r="F4348" s="17" t="n">
        <v>144.65</v>
      </c>
      <c r="G4348" s="15" t="s">
        <v>22627</v>
      </c>
      <c r="H4348" s="15" t="s">
        <v>22628</v>
      </c>
      <c r="I4348" s="15" t="s">
        <v>14905</v>
      </c>
      <c r="J4348" s="17" t="n">
        <v>2025</v>
      </c>
      <c r="K4348" s="15" t="s">
        <v>22629</v>
      </c>
      <c r="L4348" s="17" t="n">
        <v>-10</v>
      </c>
      <c r="M4348" s="16"/>
      <c r="N4348" s="15" t="s">
        <v>3761</v>
      </c>
      <c r="O4348" s="15" t="s">
        <v>7269</v>
      </c>
      <c r="P4348" s="16"/>
      <c r="Q4348" s="15" t="s">
        <v>22629</v>
      </c>
      <c r="R4348" s="17"/>
      <c r="S4348" s="0" t="str">
        <f aca="false">VLOOKUP(I4348,[1]Лист1!$A$1:$B$1048576,2,0)</f>
        <v/>
      </c>
    </row>
    <row r="4349" customFormat="false" ht="13.2" hidden="false" customHeight="false" outlineLevel="0" collapsed="false">
      <c r="A4349" s="15" t="s">
        <v>22630</v>
      </c>
      <c r="B4349" s="15"/>
      <c r="C4349" s="15" t="s">
        <v>22625</v>
      </c>
      <c r="D4349" s="15" t="s">
        <v>22626</v>
      </c>
      <c r="E4349" s="17" t="n">
        <v>30</v>
      </c>
      <c r="F4349" s="17" t="n">
        <v>144.65</v>
      </c>
      <c r="G4349" s="15" t="s">
        <v>22631</v>
      </c>
      <c r="H4349" s="15" t="s">
        <v>22632</v>
      </c>
      <c r="I4349" s="15" t="s">
        <v>14905</v>
      </c>
      <c r="J4349" s="17" t="n">
        <v>2023</v>
      </c>
      <c r="K4349" s="15" t="s">
        <v>22629</v>
      </c>
      <c r="L4349" s="17" t="n">
        <v>-10</v>
      </c>
      <c r="M4349" s="16"/>
      <c r="N4349" s="15" t="s">
        <v>3761</v>
      </c>
      <c r="O4349" s="15" t="s">
        <v>7269</v>
      </c>
      <c r="P4349" s="16"/>
      <c r="Q4349" s="15" t="s">
        <v>22629</v>
      </c>
      <c r="R4349" s="17"/>
      <c r="S4349" s="0" t="str">
        <f aca="false">VLOOKUP(I4349,[1]Лист1!$A$1:$B$1048576,2,0)</f>
        <v/>
      </c>
    </row>
    <row r="4350" customFormat="false" ht="13.2" hidden="false" customHeight="false" outlineLevel="0" collapsed="false">
      <c r="A4350" s="15" t="s">
        <v>22633</v>
      </c>
      <c r="B4350" s="15"/>
      <c r="C4350" s="15" t="s">
        <v>22625</v>
      </c>
      <c r="D4350" s="15" t="s">
        <v>22634</v>
      </c>
      <c r="E4350" s="17" t="n">
        <v>80</v>
      </c>
      <c r="F4350" s="17" t="n">
        <v>126.94</v>
      </c>
      <c r="G4350" s="15" t="s">
        <v>22635</v>
      </c>
      <c r="H4350" s="15" t="s">
        <v>22636</v>
      </c>
      <c r="I4350" s="15" t="s">
        <v>14905</v>
      </c>
      <c r="J4350" s="17" t="n">
        <v>2025</v>
      </c>
      <c r="K4350" s="15" t="s">
        <v>22637</v>
      </c>
      <c r="L4350" s="17" t="n">
        <v>-10</v>
      </c>
      <c r="M4350" s="16"/>
      <c r="N4350" s="15" t="s">
        <v>3761</v>
      </c>
      <c r="O4350" s="15" t="s">
        <v>7269</v>
      </c>
      <c r="P4350" s="16"/>
      <c r="Q4350" s="15" t="s">
        <v>22637</v>
      </c>
      <c r="R4350" s="17"/>
      <c r="S4350" s="0" t="str">
        <f aca="false">VLOOKUP(I4350,[1]Лист1!$A$1:$B$1048576,2,0)</f>
        <v/>
      </c>
    </row>
    <row r="4351" customFormat="false" ht="13.2" hidden="false" customHeight="false" outlineLevel="0" collapsed="false">
      <c r="A4351" s="15" t="s">
        <v>22638</v>
      </c>
      <c r="B4351" s="15"/>
      <c r="C4351" s="15" t="s">
        <v>22625</v>
      </c>
      <c r="D4351" s="15" t="s">
        <v>22639</v>
      </c>
      <c r="E4351" s="17" t="n">
        <v>35</v>
      </c>
      <c r="F4351" s="17" t="n">
        <v>119.9</v>
      </c>
      <c r="G4351" s="15" t="s">
        <v>22640</v>
      </c>
      <c r="H4351" s="15" t="s">
        <v>22641</v>
      </c>
      <c r="I4351" s="15" t="s">
        <v>14905</v>
      </c>
      <c r="J4351" s="17" t="n">
        <v>2025</v>
      </c>
      <c r="K4351" s="15" t="s">
        <v>22642</v>
      </c>
      <c r="L4351" s="17" t="n">
        <v>-10</v>
      </c>
      <c r="M4351" s="16"/>
      <c r="N4351" s="15" t="s">
        <v>3761</v>
      </c>
      <c r="O4351" s="15" t="s">
        <v>7269</v>
      </c>
      <c r="P4351" s="16"/>
      <c r="Q4351" s="15" t="s">
        <v>22642</v>
      </c>
      <c r="R4351" s="17"/>
      <c r="S4351" s="0" t="str">
        <f aca="false">VLOOKUP(I4351,[1]Лист1!$A$1:$B$1048576,2,0)</f>
        <v/>
      </c>
    </row>
    <row r="4352" customFormat="false" ht="13.2" hidden="false" customHeight="false" outlineLevel="0" collapsed="false">
      <c r="A4352" s="15" t="s">
        <v>22643</v>
      </c>
      <c r="B4352" s="15"/>
      <c r="C4352" s="15" t="s">
        <v>22625</v>
      </c>
      <c r="D4352" s="15" t="s">
        <v>22644</v>
      </c>
      <c r="E4352" s="17" t="n">
        <v>70</v>
      </c>
      <c r="F4352" s="17" t="n">
        <v>119.9</v>
      </c>
      <c r="G4352" s="15" t="s">
        <v>22645</v>
      </c>
      <c r="H4352" s="15" t="s">
        <v>22646</v>
      </c>
      <c r="I4352" s="15" t="s">
        <v>14905</v>
      </c>
      <c r="J4352" s="17" t="n">
        <v>2024</v>
      </c>
      <c r="K4352" s="15" t="s">
        <v>22647</v>
      </c>
      <c r="L4352" s="17" t="n">
        <v>-10</v>
      </c>
      <c r="M4352" s="16"/>
      <c r="N4352" s="15" t="s">
        <v>3761</v>
      </c>
      <c r="O4352" s="15" t="s">
        <v>7269</v>
      </c>
      <c r="P4352" s="16"/>
      <c r="Q4352" s="15" t="s">
        <v>22648</v>
      </c>
      <c r="R4352" s="17"/>
      <c r="S4352" s="0" t="str">
        <f aca="false">VLOOKUP(I4352,[1]Лист1!$A$1:$B$1048576,2,0)</f>
        <v/>
      </c>
    </row>
    <row r="4353" customFormat="false" ht="13.2" hidden="false" customHeight="false" outlineLevel="0" collapsed="false">
      <c r="A4353" s="15" t="s">
        <v>22649</v>
      </c>
      <c r="B4353" s="15"/>
      <c r="C4353" s="15" t="s">
        <v>22650</v>
      </c>
      <c r="D4353" s="15" t="s">
        <v>22651</v>
      </c>
      <c r="E4353" s="17" t="n">
        <v>20</v>
      </c>
      <c r="F4353" s="17" t="n">
        <v>370.04</v>
      </c>
      <c r="G4353" s="15" t="s">
        <v>22652</v>
      </c>
      <c r="H4353" s="15" t="s">
        <v>22653</v>
      </c>
      <c r="I4353" s="15" t="s">
        <v>14905</v>
      </c>
      <c r="J4353" s="17" t="n">
        <v>2024</v>
      </c>
      <c r="K4353" s="15" t="s">
        <v>22654</v>
      </c>
      <c r="L4353" s="17" t="n">
        <v>-10</v>
      </c>
      <c r="M4353" s="16"/>
      <c r="N4353" s="15" t="s">
        <v>3761</v>
      </c>
      <c r="O4353" s="15" t="s">
        <v>15267</v>
      </c>
      <c r="P4353" s="16"/>
      <c r="Q4353" s="15" t="s">
        <v>22654</v>
      </c>
      <c r="R4353" s="17"/>
      <c r="S4353" s="0" t="str">
        <f aca="false">VLOOKUP(I4353,[1]Лист1!$A$1:$B$1048576,2,0)</f>
        <v/>
      </c>
    </row>
    <row r="4354" customFormat="false" ht="13.2" hidden="false" customHeight="false" outlineLevel="0" collapsed="false">
      <c r="A4354" s="15" t="s">
        <v>22655</v>
      </c>
      <c r="B4354" s="15"/>
      <c r="C4354" s="15" t="s">
        <v>22650</v>
      </c>
      <c r="D4354" s="15" t="s">
        <v>22656</v>
      </c>
      <c r="E4354" s="17" t="n">
        <v>20</v>
      </c>
      <c r="F4354" s="17" t="n">
        <v>370.04</v>
      </c>
      <c r="G4354" s="15" t="s">
        <v>22657</v>
      </c>
      <c r="H4354" s="15" t="s">
        <v>22658</v>
      </c>
      <c r="I4354" s="15" t="s">
        <v>14905</v>
      </c>
      <c r="J4354" s="17" t="n">
        <v>2025</v>
      </c>
      <c r="K4354" s="15" t="s">
        <v>22659</v>
      </c>
      <c r="L4354" s="17" t="n">
        <v>-10</v>
      </c>
      <c r="M4354" s="16"/>
      <c r="N4354" s="15" t="s">
        <v>3761</v>
      </c>
      <c r="O4354" s="15" t="s">
        <v>15267</v>
      </c>
      <c r="P4354" s="16"/>
      <c r="Q4354" s="15" t="s">
        <v>22659</v>
      </c>
      <c r="R4354" s="17"/>
      <c r="S4354" s="0" t="str">
        <f aca="false">VLOOKUP(I4354,[1]Лист1!$A$1:$B$1048576,2,0)</f>
        <v/>
      </c>
    </row>
    <row r="4355" customFormat="false" ht="13.2" hidden="false" customHeight="false" outlineLevel="0" collapsed="false">
      <c r="A4355" s="15" t="s">
        <v>22660</v>
      </c>
      <c r="B4355" s="15"/>
      <c r="C4355" s="15" t="s">
        <v>22650</v>
      </c>
      <c r="D4355" s="15" t="s">
        <v>22656</v>
      </c>
      <c r="E4355" s="17" t="n">
        <v>20</v>
      </c>
      <c r="F4355" s="17" t="n">
        <v>370.04</v>
      </c>
      <c r="G4355" s="15" t="s">
        <v>22661</v>
      </c>
      <c r="H4355" s="15" t="s">
        <v>22662</v>
      </c>
      <c r="I4355" s="15" t="s">
        <v>14905</v>
      </c>
      <c r="J4355" s="17" t="n">
        <v>2024</v>
      </c>
      <c r="K4355" s="15" t="s">
        <v>22659</v>
      </c>
      <c r="L4355" s="17" t="n">
        <v>-10</v>
      </c>
      <c r="M4355" s="16"/>
      <c r="N4355" s="15" t="s">
        <v>3761</v>
      </c>
      <c r="O4355" s="15" t="s">
        <v>15267</v>
      </c>
      <c r="P4355" s="16"/>
      <c r="Q4355" s="15" t="s">
        <v>22659</v>
      </c>
      <c r="R4355" s="17"/>
      <c r="S4355" s="0" t="str">
        <f aca="false">VLOOKUP(I4355,[1]Лист1!$A$1:$B$1048576,2,0)</f>
        <v/>
      </c>
    </row>
    <row r="4356" customFormat="false" ht="13.2" hidden="false" customHeight="false" outlineLevel="0" collapsed="false">
      <c r="A4356" s="15" t="s">
        <v>22663</v>
      </c>
      <c r="B4356" s="15"/>
      <c r="C4356" s="15" t="s">
        <v>22650</v>
      </c>
      <c r="D4356" s="15" t="s">
        <v>22664</v>
      </c>
      <c r="E4356" s="17" t="n">
        <v>25</v>
      </c>
      <c r="F4356" s="17" t="n">
        <v>370.04</v>
      </c>
      <c r="G4356" s="15" t="s">
        <v>22665</v>
      </c>
      <c r="H4356" s="15" t="s">
        <v>22666</v>
      </c>
      <c r="I4356" s="15" t="s">
        <v>14905</v>
      </c>
      <c r="J4356" s="17" t="n">
        <v>2025</v>
      </c>
      <c r="K4356" s="15" t="s">
        <v>22667</v>
      </c>
      <c r="L4356" s="17" t="n">
        <v>-10</v>
      </c>
      <c r="M4356" s="16"/>
      <c r="N4356" s="15" t="s">
        <v>3761</v>
      </c>
      <c r="O4356" s="15" t="s">
        <v>15267</v>
      </c>
      <c r="P4356" s="16"/>
      <c r="Q4356" s="15" t="s">
        <v>22667</v>
      </c>
      <c r="R4356" s="17"/>
      <c r="S4356" s="0" t="str">
        <f aca="false">VLOOKUP(I4356,[1]Лист1!$A$1:$B$1048576,2,0)</f>
        <v/>
      </c>
    </row>
    <row r="4357" customFormat="false" ht="13.2" hidden="false" customHeight="false" outlineLevel="0" collapsed="false">
      <c r="A4357" s="15" t="s">
        <v>22668</v>
      </c>
      <c r="B4357" s="15"/>
      <c r="C4357" s="15" t="s">
        <v>22669</v>
      </c>
      <c r="D4357" s="15" t="s">
        <v>22670</v>
      </c>
      <c r="E4357" s="17" t="n">
        <v>25</v>
      </c>
      <c r="F4357" s="17" t="n">
        <v>412.61</v>
      </c>
      <c r="G4357" s="15" t="s">
        <v>22671</v>
      </c>
      <c r="H4357" s="15" t="s">
        <v>22672</v>
      </c>
      <c r="I4357" s="15" t="s">
        <v>14905</v>
      </c>
      <c r="J4357" s="17" t="n">
        <v>2023</v>
      </c>
      <c r="K4357" s="15" t="s">
        <v>22673</v>
      </c>
      <c r="L4357" s="17" t="n">
        <v>-10</v>
      </c>
      <c r="M4357" s="15" t="s">
        <v>15329</v>
      </c>
      <c r="N4357" s="15" t="s">
        <v>3761</v>
      </c>
      <c r="O4357" s="15" t="s">
        <v>15267</v>
      </c>
      <c r="P4357" s="16"/>
      <c r="Q4357" s="15" t="s">
        <v>22673</v>
      </c>
      <c r="R4357" s="17"/>
      <c r="S4357" s="0" t="str">
        <f aca="false">VLOOKUP(I4357,[1]Лист1!$A$1:$B$1048576,2,0)</f>
        <v/>
      </c>
    </row>
    <row r="4358" customFormat="false" ht="13.2" hidden="false" customHeight="false" outlineLevel="0" collapsed="false">
      <c r="A4358" s="15" t="s">
        <v>22674</v>
      </c>
      <c r="B4358" s="15"/>
      <c r="C4358" s="15" t="s">
        <v>22675</v>
      </c>
      <c r="D4358" s="15" t="s">
        <v>22676</v>
      </c>
      <c r="E4358" s="17" t="n">
        <v>40</v>
      </c>
      <c r="F4358" s="17" t="n">
        <v>388.41</v>
      </c>
      <c r="G4358" s="15" t="s">
        <v>22677</v>
      </c>
      <c r="H4358" s="15" t="s">
        <v>22678</v>
      </c>
      <c r="I4358" s="15" t="s">
        <v>14905</v>
      </c>
      <c r="J4358" s="17" t="n">
        <v>2023</v>
      </c>
      <c r="K4358" s="15" t="s">
        <v>22679</v>
      </c>
      <c r="L4358" s="17" t="n">
        <v>-10</v>
      </c>
      <c r="M4358" s="15" t="s">
        <v>15329</v>
      </c>
      <c r="N4358" s="15" t="s">
        <v>3761</v>
      </c>
      <c r="O4358" s="15" t="s">
        <v>15267</v>
      </c>
      <c r="P4358" s="16"/>
      <c r="Q4358" s="15" t="s">
        <v>22679</v>
      </c>
      <c r="R4358" s="17"/>
      <c r="S4358" s="0" t="str">
        <f aca="false">VLOOKUP(I4358,[1]Лист1!$A$1:$B$1048576,2,0)</f>
        <v/>
      </c>
    </row>
    <row r="4359" customFormat="false" ht="13.2" hidden="false" customHeight="false" outlineLevel="0" collapsed="false">
      <c r="A4359" s="15" t="s">
        <v>22680</v>
      </c>
      <c r="B4359" s="15"/>
      <c r="C4359" s="15" t="s">
        <v>22681</v>
      </c>
      <c r="D4359" s="15" t="s">
        <v>22682</v>
      </c>
      <c r="E4359" s="17" t="n">
        <v>40</v>
      </c>
      <c r="F4359" s="17" t="n">
        <v>135.74</v>
      </c>
      <c r="G4359" s="15" t="s">
        <v>22683</v>
      </c>
      <c r="H4359" s="15" t="s">
        <v>22684</v>
      </c>
      <c r="I4359" s="15" t="s">
        <v>14905</v>
      </c>
      <c r="J4359" s="17" t="n">
        <v>2023</v>
      </c>
      <c r="K4359" s="15" t="s">
        <v>22685</v>
      </c>
      <c r="L4359" s="17" t="n">
        <v>-10</v>
      </c>
      <c r="M4359" s="15" t="s">
        <v>15329</v>
      </c>
      <c r="N4359" s="15" t="s">
        <v>3761</v>
      </c>
      <c r="O4359" s="15" t="s">
        <v>16107</v>
      </c>
      <c r="P4359" s="16"/>
      <c r="Q4359" s="15" t="s">
        <v>22685</v>
      </c>
      <c r="R4359" s="17"/>
      <c r="S4359" s="0" t="str">
        <f aca="false">VLOOKUP(I4359,[1]Лист1!$A$1:$B$1048576,2,0)</f>
        <v/>
      </c>
    </row>
    <row r="4360" customFormat="false" ht="13.2" hidden="false" customHeight="false" outlineLevel="0" collapsed="false">
      <c r="A4360" s="15" t="s">
        <v>22686</v>
      </c>
      <c r="B4360" s="15"/>
      <c r="C4360" s="15" t="s">
        <v>22681</v>
      </c>
      <c r="D4360" s="15" t="s">
        <v>22687</v>
      </c>
      <c r="E4360" s="17" t="n">
        <v>40</v>
      </c>
      <c r="F4360" s="17" t="n">
        <v>135.74</v>
      </c>
      <c r="G4360" s="15" t="s">
        <v>22688</v>
      </c>
      <c r="H4360" s="15" t="s">
        <v>22689</v>
      </c>
      <c r="I4360" s="15" t="s">
        <v>14905</v>
      </c>
      <c r="J4360" s="17" t="n">
        <v>2023</v>
      </c>
      <c r="K4360" s="15" t="s">
        <v>22690</v>
      </c>
      <c r="L4360" s="17" t="n">
        <v>-10</v>
      </c>
      <c r="M4360" s="15" t="s">
        <v>15329</v>
      </c>
      <c r="N4360" s="15" t="s">
        <v>3761</v>
      </c>
      <c r="O4360" s="15" t="s">
        <v>16107</v>
      </c>
      <c r="P4360" s="16"/>
      <c r="Q4360" s="15" t="s">
        <v>22690</v>
      </c>
      <c r="R4360" s="17"/>
      <c r="S4360" s="0" t="str">
        <f aca="false">VLOOKUP(I4360,[1]Лист1!$A$1:$B$1048576,2,0)</f>
        <v/>
      </c>
    </row>
    <row r="4361" customFormat="false" ht="13.2" hidden="false" customHeight="false" outlineLevel="0" collapsed="false">
      <c r="A4361" s="15" t="s">
        <v>22691</v>
      </c>
      <c r="B4361" s="15"/>
      <c r="C4361" s="15" t="s">
        <v>22692</v>
      </c>
      <c r="D4361" s="15" t="s">
        <v>22693</v>
      </c>
      <c r="E4361" s="17" t="n">
        <v>20</v>
      </c>
      <c r="F4361" s="17" t="n">
        <v>372.46</v>
      </c>
      <c r="G4361" s="15" t="s">
        <v>22694</v>
      </c>
      <c r="H4361" s="15" t="s">
        <v>22695</v>
      </c>
      <c r="I4361" s="15" t="s">
        <v>14905</v>
      </c>
      <c r="J4361" s="17" t="n">
        <v>2025</v>
      </c>
      <c r="K4361" s="15" t="s">
        <v>22696</v>
      </c>
      <c r="L4361" s="17" t="n">
        <v>-10</v>
      </c>
      <c r="M4361" s="16"/>
      <c r="N4361" s="15" t="s">
        <v>3761</v>
      </c>
      <c r="O4361" s="15" t="s">
        <v>15267</v>
      </c>
      <c r="P4361" s="16"/>
      <c r="Q4361" s="15" t="s">
        <v>22696</v>
      </c>
      <c r="R4361" s="17"/>
      <c r="S4361" s="0" t="str">
        <f aca="false">VLOOKUP(I4361,[1]Лист1!$A$1:$B$1048576,2,0)</f>
        <v/>
      </c>
    </row>
    <row r="4362" customFormat="false" ht="13.2" hidden="false" customHeight="false" outlineLevel="0" collapsed="false">
      <c r="A4362" s="15" t="s">
        <v>22697</v>
      </c>
      <c r="B4362" s="15"/>
      <c r="C4362" s="15" t="s">
        <v>22698</v>
      </c>
      <c r="D4362" s="15" t="s">
        <v>22699</v>
      </c>
      <c r="E4362" s="17" t="n">
        <v>12</v>
      </c>
      <c r="F4362" s="17" t="n">
        <v>372.46</v>
      </c>
      <c r="G4362" s="15" t="s">
        <v>22700</v>
      </c>
      <c r="H4362" s="15" t="s">
        <v>22701</v>
      </c>
      <c r="I4362" s="15" t="s">
        <v>14905</v>
      </c>
      <c r="J4362" s="17" t="n">
        <v>2024</v>
      </c>
      <c r="K4362" s="15" t="s">
        <v>22702</v>
      </c>
      <c r="L4362" s="17" t="n">
        <v>-10</v>
      </c>
      <c r="M4362" s="16"/>
      <c r="N4362" s="15" t="s">
        <v>3761</v>
      </c>
      <c r="O4362" s="15" t="s">
        <v>15267</v>
      </c>
      <c r="P4362" s="16"/>
      <c r="Q4362" s="15" t="s">
        <v>22702</v>
      </c>
      <c r="R4362" s="17"/>
      <c r="S4362" s="0" t="str">
        <f aca="false">VLOOKUP(I4362,[1]Лист1!$A$1:$B$1048576,2,0)</f>
        <v/>
      </c>
    </row>
    <row r="4363" customFormat="false" ht="13.2" hidden="false" customHeight="false" outlineLevel="0" collapsed="false">
      <c r="A4363" s="15" t="s">
        <v>22703</v>
      </c>
      <c r="B4363" s="15"/>
      <c r="C4363" s="15" t="s">
        <v>22704</v>
      </c>
      <c r="D4363" s="15" t="s">
        <v>22705</v>
      </c>
      <c r="E4363" s="17" t="n">
        <v>20</v>
      </c>
      <c r="F4363" s="17" t="n">
        <v>372.46</v>
      </c>
      <c r="G4363" s="16"/>
      <c r="H4363" s="16"/>
      <c r="I4363" s="15" t="s">
        <v>14905</v>
      </c>
      <c r="J4363" s="17" t="n">
        <v>2025</v>
      </c>
      <c r="K4363" s="15" t="s">
        <v>22706</v>
      </c>
      <c r="L4363" s="17" t="n">
        <v>-10</v>
      </c>
      <c r="M4363" s="16"/>
      <c r="N4363" s="15" t="s">
        <v>3761</v>
      </c>
      <c r="O4363" s="15" t="s">
        <v>15267</v>
      </c>
      <c r="P4363" s="16"/>
      <c r="Q4363" s="15" t="s">
        <v>22706</v>
      </c>
      <c r="R4363" s="17"/>
      <c r="S4363" s="0" t="str">
        <f aca="false">VLOOKUP(I4363,[1]Лист1!$A$1:$B$1048576,2,0)</f>
        <v/>
      </c>
    </row>
    <row r="4364" customFormat="false" ht="13.2" hidden="false" customHeight="false" outlineLevel="0" collapsed="false">
      <c r="A4364" s="15" t="s">
        <v>22707</v>
      </c>
      <c r="B4364" s="15"/>
      <c r="C4364" s="15" t="s">
        <v>22708</v>
      </c>
      <c r="D4364" s="15" t="s">
        <v>22709</v>
      </c>
      <c r="E4364" s="17" t="n">
        <v>20</v>
      </c>
      <c r="F4364" s="17" t="n">
        <v>372.46</v>
      </c>
      <c r="G4364" s="15" t="s">
        <v>22710</v>
      </c>
      <c r="H4364" s="15" t="s">
        <v>22711</v>
      </c>
      <c r="I4364" s="15" t="s">
        <v>14905</v>
      </c>
      <c r="J4364" s="17" t="n">
        <v>2025</v>
      </c>
      <c r="K4364" s="15" t="s">
        <v>22712</v>
      </c>
      <c r="L4364" s="17" t="n">
        <v>-10</v>
      </c>
      <c r="M4364" s="16"/>
      <c r="N4364" s="15" t="s">
        <v>3761</v>
      </c>
      <c r="O4364" s="15" t="s">
        <v>15267</v>
      </c>
      <c r="P4364" s="16"/>
      <c r="Q4364" s="15" t="s">
        <v>22712</v>
      </c>
      <c r="R4364" s="17"/>
      <c r="S4364" s="0" t="str">
        <f aca="false">VLOOKUP(I4364,[1]Лист1!$A$1:$B$1048576,2,0)</f>
        <v/>
      </c>
    </row>
    <row r="4365" customFormat="false" ht="13.2" hidden="false" customHeight="false" outlineLevel="0" collapsed="false">
      <c r="A4365" s="15" t="s">
        <v>22713</v>
      </c>
      <c r="B4365" s="15"/>
      <c r="C4365" s="15" t="s">
        <v>22714</v>
      </c>
      <c r="D4365" s="15" t="s">
        <v>22715</v>
      </c>
      <c r="E4365" s="17" t="n">
        <v>20</v>
      </c>
      <c r="F4365" s="17" t="n">
        <v>372.46</v>
      </c>
      <c r="G4365" s="15" t="s">
        <v>22716</v>
      </c>
      <c r="H4365" s="15" t="s">
        <v>22717</v>
      </c>
      <c r="I4365" s="15" t="s">
        <v>14905</v>
      </c>
      <c r="J4365" s="17" t="n">
        <v>2025</v>
      </c>
      <c r="K4365" s="15" t="s">
        <v>22718</v>
      </c>
      <c r="L4365" s="17" t="n">
        <v>-10</v>
      </c>
      <c r="M4365" s="16"/>
      <c r="N4365" s="15" t="s">
        <v>3761</v>
      </c>
      <c r="O4365" s="15" t="s">
        <v>15267</v>
      </c>
      <c r="P4365" s="16"/>
      <c r="Q4365" s="15" t="s">
        <v>22718</v>
      </c>
      <c r="R4365" s="17"/>
      <c r="S4365" s="0" t="str">
        <f aca="false">VLOOKUP(I4365,[1]Лист1!$A$1:$B$1048576,2,0)</f>
        <v/>
      </c>
    </row>
    <row r="4366" customFormat="false" ht="13.2" hidden="false" customHeight="false" outlineLevel="0" collapsed="false">
      <c r="A4366" s="15" t="s">
        <v>22719</v>
      </c>
      <c r="B4366" s="15"/>
      <c r="C4366" s="15" t="s">
        <v>22720</v>
      </c>
      <c r="D4366" s="15" t="s">
        <v>22721</v>
      </c>
      <c r="E4366" s="17" t="n">
        <v>15</v>
      </c>
      <c r="F4366" s="17" t="n">
        <v>408.98</v>
      </c>
      <c r="G4366" s="15" t="s">
        <v>22722</v>
      </c>
      <c r="H4366" s="15" t="s">
        <v>22723</v>
      </c>
      <c r="I4366" s="15" t="s">
        <v>14905</v>
      </c>
      <c r="J4366" s="17" t="n">
        <v>2024</v>
      </c>
      <c r="K4366" s="15" t="s">
        <v>22724</v>
      </c>
      <c r="L4366" s="17" t="n">
        <v>-10</v>
      </c>
      <c r="M4366" s="16"/>
      <c r="N4366" s="15" t="s">
        <v>3761</v>
      </c>
      <c r="O4366" s="15" t="s">
        <v>15267</v>
      </c>
      <c r="P4366" s="16"/>
      <c r="Q4366" s="15" t="s">
        <v>22724</v>
      </c>
      <c r="R4366" s="17"/>
      <c r="S4366" s="0" t="str">
        <f aca="false">VLOOKUP(I4366,[1]Лист1!$A$1:$B$1048576,2,0)</f>
        <v/>
      </c>
    </row>
    <row r="4367" customFormat="false" ht="13.2" hidden="false" customHeight="false" outlineLevel="0" collapsed="false">
      <c r="A4367" s="15" t="s">
        <v>22725</v>
      </c>
      <c r="B4367" s="15"/>
      <c r="C4367" s="15" t="s">
        <v>22675</v>
      </c>
      <c r="D4367" s="15" t="s">
        <v>22726</v>
      </c>
      <c r="E4367" s="17" t="n">
        <v>26</v>
      </c>
      <c r="F4367" s="17" t="n">
        <v>327.03</v>
      </c>
      <c r="G4367" s="15" t="s">
        <v>22727</v>
      </c>
      <c r="H4367" s="15" t="s">
        <v>22728</v>
      </c>
      <c r="I4367" s="15" t="s">
        <v>14905</v>
      </c>
      <c r="J4367" s="17" t="n">
        <v>2025</v>
      </c>
      <c r="K4367" s="15" t="s">
        <v>22729</v>
      </c>
      <c r="L4367" s="17" t="n">
        <v>-10</v>
      </c>
      <c r="M4367" s="16"/>
      <c r="N4367" s="15" t="s">
        <v>3761</v>
      </c>
      <c r="O4367" s="15" t="s">
        <v>15267</v>
      </c>
      <c r="P4367" s="16"/>
      <c r="Q4367" s="15" t="s">
        <v>22729</v>
      </c>
      <c r="R4367" s="17"/>
      <c r="S4367" s="0" t="str">
        <f aca="false">VLOOKUP(I4367,[1]Лист1!$A$1:$B$1048576,2,0)</f>
        <v/>
      </c>
    </row>
    <row r="4368" customFormat="false" ht="13.2" hidden="false" customHeight="false" outlineLevel="0" collapsed="false">
      <c r="A4368" s="15" t="s">
        <v>22730</v>
      </c>
      <c r="B4368" s="15"/>
      <c r="C4368" s="15" t="s">
        <v>22675</v>
      </c>
      <c r="D4368" s="15" t="s">
        <v>22731</v>
      </c>
      <c r="E4368" s="17" t="n">
        <v>25</v>
      </c>
      <c r="F4368" s="17" t="n">
        <v>328.79</v>
      </c>
      <c r="G4368" s="16"/>
      <c r="H4368" s="16"/>
      <c r="I4368" s="15" t="s">
        <v>14905</v>
      </c>
      <c r="J4368" s="17" t="n">
        <v>2025</v>
      </c>
      <c r="K4368" s="15" t="s">
        <v>22732</v>
      </c>
      <c r="L4368" s="17" t="n">
        <v>-10</v>
      </c>
      <c r="M4368" s="16"/>
      <c r="N4368" s="15" t="s">
        <v>3761</v>
      </c>
      <c r="O4368" s="15" t="s">
        <v>15267</v>
      </c>
      <c r="P4368" s="16"/>
      <c r="Q4368" s="15" t="s">
        <v>22732</v>
      </c>
      <c r="R4368" s="17"/>
      <c r="S4368" s="0" t="str">
        <f aca="false">VLOOKUP(I4368,[1]Лист1!$A$1:$B$1048576,2,0)</f>
        <v/>
      </c>
    </row>
    <row r="4369" customFormat="false" ht="13.2" hidden="false" customHeight="false" outlineLevel="0" collapsed="false">
      <c r="A4369" s="15" t="s">
        <v>22733</v>
      </c>
      <c r="B4369" s="15"/>
      <c r="C4369" s="15" t="s">
        <v>22734</v>
      </c>
      <c r="D4369" s="15" t="s">
        <v>22735</v>
      </c>
      <c r="E4369" s="17" t="n">
        <v>15</v>
      </c>
      <c r="F4369" s="17" t="n">
        <v>305.14</v>
      </c>
      <c r="G4369" s="15" t="s">
        <v>22736</v>
      </c>
      <c r="H4369" s="15" t="s">
        <v>22737</v>
      </c>
      <c r="I4369" s="15" t="s">
        <v>14905</v>
      </c>
      <c r="J4369" s="17" t="n">
        <v>2024</v>
      </c>
      <c r="K4369" s="15" t="s">
        <v>22738</v>
      </c>
      <c r="L4369" s="17" t="n">
        <v>-10</v>
      </c>
      <c r="M4369" s="16"/>
      <c r="N4369" s="15" t="s">
        <v>3761</v>
      </c>
      <c r="O4369" s="15" t="s">
        <v>15267</v>
      </c>
      <c r="P4369" s="16"/>
      <c r="Q4369" s="15" t="s">
        <v>22738</v>
      </c>
      <c r="R4369" s="17"/>
      <c r="S4369" s="0" t="str">
        <f aca="false">VLOOKUP(I4369,[1]Лист1!$A$1:$B$1048576,2,0)</f>
        <v/>
      </c>
    </row>
    <row r="4370" customFormat="false" ht="13.2" hidden="false" customHeight="false" outlineLevel="0" collapsed="false">
      <c r="A4370" s="15" t="s">
        <v>22739</v>
      </c>
      <c r="B4370" s="15"/>
      <c r="C4370" s="15" t="s">
        <v>22675</v>
      </c>
      <c r="D4370" s="15" t="s">
        <v>22740</v>
      </c>
      <c r="E4370" s="17" t="n">
        <v>25</v>
      </c>
      <c r="F4370" s="17" t="n">
        <v>305.14</v>
      </c>
      <c r="G4370" s="15" t="s">
        <v>22741</v>
      </c>
      <c r="H4370" s="15" t="s">
        <v>22742</v>
      </c>
      <c r="I4370" s="15" t="s">
        <v>14905</v>
      </c>
      <c r="J4370" s="17" t="n">
        <v>2024</v>
      </c>
      <c r="K4370" s="15" t="s">
        <v>22743</v>
      </c>
      <c r="L4370" s="17" t="n">
        <v>-10</v>
      </c>
      <c r="M4370" s="16"/>
      <c r="N4370" s="15" t="s">
        <v>3761</v>
      </c>
      <c r="O4370" s="15" t="s">
        <v>15267</v>
      </c>
      <c r="P4370" s="16"/>
      <c r="Q4370" s="15" t="s">
        <v>22743</v>
      </c>
      <c r="R4370" s="17"/>
      <c r="S4370" s="0" t="str">
        <f aca="false">VLOOKUP(I4370,[1]Лист1!$A$1:$B$1048576,2,0)</f>
        <v/>
      </c>
    </row>
    <row r="4371" customFormat="false" ht="13.2" hidden="false" customHeight="false" outlineLevel="0" collapsed="false">
      <c r="A4371" s="15" t="s">
        <v>22744</v>
      </c>
      <c r="B4371" s="15"/>
      <c r="C4371" s="15" t="s">
        <v>22745</v>
      </c>
      <c r="D4371" s="15" t="s">
        <v>22746</v>
      </c>
      <c r="E4371" s="17" t="n">
        <v>7</v>
      </c>
      <c r="F4371" s="17" t="n">
        <v>976.25</v>
      </c>
      <c r="G4371" s="15" t="s">
        <v>22747</v>
      </c>
      <c r="H4371" s="15" t="s">
        <v>22748</v>
      </c>
      <c r="I4371" s="15" t="s">
        <v>14905</v>
      </c>
      <c r="J4371" s="17" t="n">
        <v>2021</v>
      </c>
      <c r="K4371" s="15" t="s">
        <v>22749</v>
      </c>
      <c r="L4371" s="17" t="n">
        <v>-10</v>
      </c>
      <c r="M4371" s="16"/>
      <c r="N4371" s="15" t="s">
        <v>2878</v>
      </c>
      <c r="O4371" s="15" t="s">
        <v>7179</v>
      </c>
      <c r="P4371" s="16"/>
      <c r="Q4371" s="15" t="s">
        <v>22749</v>
      </c>
      <c r="R4371" s="17"/>
      <c r="S4371" s="0" t="str">
        <f aca="false">VLOOKUP(I4371,[1]Лист1!$A$1:$B$1048576,2,0)</f>
        <v/>
      </c>
    </row>
    <row r="4372" customFormat="false" ht="13.2" hidden="false" customHeight="false" outlineLevel="0" collapsed="false">
      <c r="A4372" s="15" t="s">
        <v>22750</v>
      </c>
      <c r="B4372" s="15"/>
      <c r="C4372" s="15" t="s">
        <v>22745</v>
      </c>
      <c r="D4372" s="15" t="s">
        <v>22746</v>
      </c>
      <c r="E4372" s="17" t="n">
        <v>7</v>
      </c>
      <c r="F4372" s="17" t="n">
        <v>781</v>
      </c>
      <c r="G4372" s="15" t="s">
        <v>22751</v>
      </c>
      <c r="H4372" s="15" t="s">
        <v>22752</v>
      </c>
      <c r="I4372" s="15" t="s">
        <v>14905</v>
      </c>
      <c r="J4372" s="17" t="n">
        <v>2020</v>
      </c>
      <c r="K4372" s="15" t="s">
        <v>22749</v>
      </c>
      <c r="L4372" s="17" t="n">
        <v>-10</v>
      </c>
      <c r="M4372" s="16"/>
      <c r="N4372" s="15" t="s">
        <v>2878</v>
      </c>
      <c r="O4372" s="15" t="s">
        <v>7179</v>
      </c>
      <c r="P4372" s="16"/>
      <c r="Q4372" s="15" t="s">
        <v>22749</v>
      </c>
      <c r="R4372" s="17"/>
      <c r="S4372" s="0" t="str">
        <f aca="false">VLOOKUP(I4372,[1]Лист1!$A$1:$B$1048576,2,0)</f>
        <v/>
      </c>
    </row>
    <row r="4373" customFormat="false" ht="13.2" hidden="false" customHeight="false" outlineLevel="0" collapsed="false">
      <c r="A4373" s="15" t="s">
        <v>22753</v>
      </c>
      <c r="B4373" s="15"/>
      <c r="C4373" s="15" t="s">
        <v>22754</v>
      </c>
      <c r="D4373" s="15" t="s">
        <v>22755</v>
      </c>
      <c r="E4373" s="17" t="n">
        <v>12</v>
      </c>
      <c r="F4373" s="18" t="n">
        <v>3417.7</v>
      </c>
      <c r="G4373" s="15" t="s">
        <v>22756</v>
      </c>
      <c r="H4373" s="15" t="s">
        <v>22757</v>
      </c>
      <c r="I4373" s="15" t="s">
        <v>14905</v>
      </c>
      <c r="J4373" s="17" t="n">
        <v>2021</v>
      </c>
      <c r="K4373" s="15" t="s">
        <v>22758</v>
      </c>
      <c r="L4373" s="17" t="n">
        <v>-10</v>
      </c>
      <c r="M4373" s="16"/>
      <c r="N4373" s="15" t="s">
        <v>2878</v>
      </c>
      <c r="O4373" s="15" t="s">
        <v>21194</v>
      </c>
      <c r="P4373" s="16"/>
      <c r="Q4373" s="15" t="s">
        <v>22758</v>
      </c>
      <c r="R4373" s="17"/>
      <c r="S4373" s="0" t="str">
        <f aca="false">VLOOKUP(I4373,[1]Лист1!$A$1:$B$1048576,2,0)</f>
        <v/>
      </c>
    </row>
    <row r="4374" customFormat="false" ht="13.2" hidden="false" customHeight="false" outlineLevel="0" collapsed="false">
      <c r="A4374" s="15" t="s">
        <v>22759</v>
      </c>
      <c r="B4374" s="15"/>
      <c r="C4374" s="15" t="s">
        <v>22760</v>
      </c>
      <c r="D4374" s="15" t="s">
        <v>22761</v>
      </c>
      <c r="E4374" s="17" t="n">
        <v>10</v>
      </c>
      <c r="F4374" s="18" t="n">
        <v>3383.05</v>
      </c>
      <c r="G4374" s="15" t="s">
        <v>22762</v>
      </c>
      <c r="H4374" s="15" t="s">
        <v>22763</v>
      </c>
      <c r="I4374" s="15" t="s">
        <v>14905</v>
      </c>
      <c r="J4374" s="17" t="n">
        <v>2022</v>
      </c>
      <c r="K4374" s="15" t="s">
        <v>22764</v>
      </c>
      <c r="L4374" s="17" t="n">
        <v>-10</v>
      </c>
      <c r="M4374" s="16"/>
      <c r="N4374" s="15" t="s">
        <v>2878</v>
      </c>
      <c r="O4374" s="15" t="s">
        <v>21194</v>
      </c>
      <c r="P4374" s="16"/>
      <c r="Q4374" s="15" t="s">
        <v>22764</v>
      </c>
      <c r="R4374" s="17"/>
      <c r="S4374" s="0" t="str">
        <f aca="false">VLOOKUP(I4374,[1]Лист1!$A$1:$B$1048576,2,0)</f>
        <v/>
      </c>
    </row>
    <row r="4375" customFormat="false" ht="13.2" hidden="false" customHeight="false" outlineLevel="0" collapsed="false">
      <c r="A4375" s="15" t="s">
        <v>22765</v>
      </c>
      <c r="B4375" s="15"/>
      <c r="C4375" s="15" t="s">
        <v>22766</v>
      </c>
      <c r="D4375" s="15" t="s">
        <v>22767</v>
      </c>
      <c r="E4375" s="17" t="n">
        <v>10</v>
      </c>
      <c r="F4375" s="17" t="n">
        <v>717.09</v>
      </c>
      <c r="G4375" s="15" t="s">
        <v>22768</v>
      </c>
      <c r="H4375" s="15" t="s">
        <v>22769</v>
      </c>
      <c r="I4375" s="15" t="s">
        <v>14905</v>
      </c>
      <c r="J4375" s="17" t="n">
        <v>2025</v>
      </c>
      <c r="K4375" s="15" t="s">
        <v>22770</v>
      </c>
      <c r="L4375" s="17" t="n">
        <v>-10</v>
      </c>
      <c r="M4375" s="16"/>
      <c r="N4375" s="15" t="s">
        <v>2878</v>
      </c>
      <c r="O4375" s="15" t="s">
        <v>21194</v>
      </c>
      <c r="P4375" s="16"/>
      <c r="Q4375" s="15" t="s">
        <v>22770</v>
      </c>
      <c r="R4375" s="17"/>
      <c r="S4375" s="0" t="str">
        <f aca="false">VLOOKUP(I4375,[1]Лист1!$A$1:$B$1048576,2,0)</f>
        <v/>
      </c>
    </row>
    <row r="4376" customFormat="false" ht="13.2" hidden="false" customHeight="false" outlineLevel="0" collapsed="false">
      <c r="A4376" s="15" t="s">
        <v>22771</v>
      </c>
      <c r="B4376" s="15"/>
      <c r="C4376" s="15" t="s">
        <v>22760</v>
      </c>
      <c r="D4376" s="15" t="s">
        <v>22772</v>
      </c>
      <c r="E4376" s="17" t="n">
        <v>12</v>
      </c>
      <c r="F4376" s="17" t="n">
        <v>607.2</v>
      </c>
      <c r="G4376" s="15" t="s">
        <v>22773</v>
      </c>
      <c r="H4376" s="15" t="s">
        <v>22774</v>
      </c>
      <c r="I4376" s="15" t="s">
        <v>14905</v>
      </c>
      <c r="J4376" s="17" t="n">
        <v>2021</v>
      </c>
      <c r="K4376" s="15" t="s">
        <v>22775</v>
      </c>
      <c r="L4376" s="17" t="n">
        <v>-10</v>
      </c>
      <c r="M4376" s="16"/>
      <c r="N4376" s="15" t="s">
        <v>2878</v>
      </c>
      <c r="O4376" s="15" t="s">
        <v>21194</v>
      </c>
      <c r="P4376" s="15" t="s">
        <v>3672</v>
      </c>
      <c r="Q4376" s="15" t="s">
        <v>22775</v>
      </c>
      <c r="R4376" s="17"/>
      <c r="S4376" s="0" t="str">
        <f aca="false">VLOOKUP(I4376,[1]Лист1!$A$1:$B$1048576,2,0)</f>
        <v/>
      </c>
    </row>
    <row r="4377" customFormat="false" ht="13.2" hidden="false" customHeight="false" outlineLevel="0" collapsed="false">
      <c r="A4377" s="15" t="s">
        <v>22776</v>
      </c>
      <c r="B4377" s="15"/>
      <c r="C4377" s="15" t="s">
        <v>22760</v>
      </c>
      <c r="D4377" s="15" t="s">
        <v>22772</v>
      </c>
      <c r="E4377" s="17" t="n">
        <v>12</v>
      </c>
      <c r="F4377" s="17" t="n">
        <v>607.2</v>
      </c>
      <c r="G4377" s="15" t="s">
        <v>22777</v>
      </c>
      <c r="H4377" s="15" t="s">
        <v>22778</v>
      </c>
      <c r="I4377" s="15" t="s">
        <v>14905</v>
      </c>
      <c r="J4377" s="17" t="n">
        <v>2022</v>
      </c>
      <c r="K4377" s="15" t="s">
        <v>22775</v>
      </c>
      <c r="L4377" s="17" t="n">
        <v>-10</v>
      </c>
      <c r="M4377" s="16"/>
      <c r="N4377" s="15" t="s">
        <v>2878</v>
      </c>
      <c r="O4377" s="15" t="s">
        <v>21194</v>
      </c>
      <c r="P4377" s="15" t="s">
        <v>3672</v>
      </c>
      <c r="Q4377" s="15" t="s">
        <v>22775</v>
      </c>
      <c r="R4377" s="17"/>
      <c r="S4377" s="0" t="str">
        <f aca="false">VLOOKUP(I4377,[1]Лист1!$A$1:$B$1048576,2,0)</f>
        <v/>
      </c>
    </row>
    <row r="4378" customFormat="false" ht="13.2" hidden="false" customHeight="false" outlineLevel="0" collapsed="false">
      <c r="A4378" s="15" t="s">
        <v>22779</v>
      </c>
      <c r="B4378" s="15"/>
      <c r="C4378" s="15" t="s">
        <v>22754</v>
      </c>
      <c r="D4378" s="15" t="s">
        <v>22780</v>
      </c>
      <c r="E4378" s="17" t="n">
        <v>10</v>
      </c>
      <c r="F4378" s="17" t="n">
        <v>607.2</v>
      </c>
      <c r="G4378" s="15" t="s">
        <v>22781</v>
      </c>
      <c r="H4378" s="15" t="s">
        <v>22782</v>
      </c>
      <c r="I4378" s="15" t="s">
        <v>14905</v>
      </c>
      <c r="J4378" s="17" t="n">
        <v>2021</v>
      </c>
      <c r="K4378" s="15" t="s">
        <v>22783</v>
      </c>
      <c r="L4378" s="17" t="n">
        <v>-10</v>
      </c>
      <c r="M4378" s="16"/>
      <c r="N4378" s="15" t="s">
        <v>2878</v>
      </c>
      <c r="O4378" s="15" t="s">
        <v>21194</v>
      </c>
      <c r="P4378" s="16"/>
      <c r="Q4378" s="15" t="s">
        <v>22783</v>
      </c>
      <c r="R4378" s="17"/>
      <c r="S4378" s="0" t="str">
        <f aca="false">VLOOKUP(I4378,[1]Лист1!$A$1:$B$1048576,2,0)</f>
        <v/>
      </c>
    </row>
    <row r="4379" customFormat="false" ht="13.2" hidden="false" customHeight="false" outlineLevel="0" collapsed="false">
      <c r="A4379" s="15" t="s">
        <v>22784</v>
      </c>
      <c r="B4379" s="15"/>
      <c r="C4379" s="15" t="s">
        <v>22754</v>
      </c>
      <c r="D4379" s="15" t="s">
        <v>22780</v>
      </c>
      <c r="E4379" s="17" t="n">
        <v>10</v>
      </c>
      <c r="F4379" s="17" t="n">
        <v>607.2</v>
      </c>
      <c r="G4379" s="15" t="s">
        <v>22785</v>
      </c>
      <c r="H4379" s="15" t="s">
        <v>22786</v>
      </c>
      <c r="I4379" s="15" t="s">
        <v>14905</v>
      </c>
      <c r="J4379" s="17" t="n">
        <v>2022</v>
      </c>
      <c r="K4379" s="15" t="s">
        <v>22783</v>
      </c>
      <c r="L4379" s="17" t="n">
        <v>-10</v>
      </c>
      <c r="M4379" s="16"/>
      <c r="N4379" s="15" t="s">
        <v>2878</v>
      </c>
      <c r="O4379" s="15" t="s">
        <v>21194</v>
      </c>
      <c r="P4379" s="16"/>
      <c r="Q4379" s="15" t="s">
        <v>22783</v>
      </c>
      <c r="R4379" s="17"/>
      <c r="S4379" s="0" t="str">
        <f aca="false">VLOOKUP(I4379,[1]Лист1!$A$1:$B$1048576,2,0)</f>
        <v/>
      </c>
    </row>
    <row r="4380" customFormat="false" ht="13.2" hidden="false" customHeight="false" outlineLevel="0" collapsed="false">
      <c r="A4380" s="15" t="s">
        <v>22787</v>
      </c>
      <c r="B4380" s="15"/>
      <c r="C4380" s="15" t="s">
        <v>22766</v>
      </c>
      <c r="D4380" s="15" t="s">
        <v>22788</v>
      </c>
      <c r="E4380" s="17" t="n">
        <v>12</v>
      </c>
      <c r="F4380" s="17" t="n">
        <v>635.8</v>
      </c>
      <c r="G4380" s="15" t="s">
        <v>22789</v>
      </c>
      <c r="H4380" s="15" t="s">
        <v>22790</v>
      </c>
      <c r="I4380" s="15" t="s">
        <v>14905</v>
      </c>
      <c r="J4380" s="17" t="n">
        <v>2022</v>
      </c>
      <c r="K4380" s="15" t="s">
        <v>22791</v>
      </c>
      <c r="L4380" s="17" t="n">
        <v>-10</v>
      </c>
      <c r="M4380" s="16"/>
      <c r="N4380" s="15" t="s">
        <v>2878</v>
      </c>
      <c r="O4380" s="15" t="s">
        <v>21194</v>
      </c>
      <c r="P4380" s="16"/>
      <c r="Q4380" s="15" t="s">
        <v>22791</v>
      </c>
      <c r="R4380" s="17"/>
      <c r="S4380" s="0" t="str">
        <f aca="false">VLOOKUP(I4380,[1]Лист1!$A$1:$B$1048576,2,0)</f>
        <v/>
      </c>
    </row>
    <row r="4381" customFormat="false" ht="13.2" hidden="false" customHeight="false" outlineLevel="0" collapsed="false">
      <c r="A4381" s="15" t="s">
        <v>22792</v>
      </c>
      <c r="B4381" s="15"/>
      <c r="C4381" s="15" t="s">
        <v>22793</v>
      </c>
      <c r="D4381" s="15" t="s">
        <v>22794</v>
      </c>
      <c r="E4381" s="17" t="n">
        <v>20</v>
      </c>
      <c r="F4381" s="17" t="n">
        <v>216.15</v>
      </c>
      <c r="G4381" s="15" t="s">
        <v>22795</v>
      </c>
      <c r="H4381" s="15" t="s">
        <v>22796</v>
      </c>
      <c r="I4381" s="15" t="s">
        <v>14905</v>
      </c>
      <c r="J4381" s="17" t="n">
        <v>2021</v>
      </c>
      <c r="K4381" s="15" t="s">
        <v>22797</v>
      </c>
      <c r="L4381" s="17" t="n">
        <v>-10</v>
      </c>
      <c r="M4381" s="15" t="s">
        <v>15329</v>
      </c>
      <c r="N4381" s="15" t="s">
        <v>3761</v>
      </c>
      <c r="O4381" s="15" t="s">
        <v>21194</v>
      </c>
      <c r="P4381" s="16"/>
      <c r="Q4381" s="15" t="s">
        <v>22797</v>
      </c>
      <c r="R4381" s="17"/>
      <c r="S4381" s="0" t="str">
        <f aca="false">VLOOKUP(I4381,[1]Лист1!$A$1:$B$1048576,2,0)</f>
        <v/>
      </c>
    </row>
    <row r="4382" customFormat="false" ht="13.2" hidden="false" customHeight="false" outlineLevel="0" collapsed="false">
      <c r="A4382" s="15" t="s">
        <v>22798</v>
      </c>
      <c r="B4382" s="15"/>
      <c r="C4382" s="15" t="s">
        <v>22799</v>
      </c>
      <c r="D4382" s="15" t="s">
        <v>22800</v>
      </c>
      <c r="E4382" s="17" t="n">
        <v>20</v>
      </c>
      <c r="F4382" s="17" t="n">
        <v>276.65</v>
      </c>
      <c r="G4382" s="15" t="s">
        <v>22801</v>
      </c>
      <c r="H4382" s="15" t="s">
        <v>22802</v>
      </c>
      <c r="I4382" s="15" t="s">
        <v>14905</v>
      </c>
      <c r="J4382" s="17" t="n">
        <v>2023</v>
      </c>
      <c r="K4382" s="15" t="s">
        <v>22803</v>
      </c>
      <c r="L4382" s="17" t="n">
        <v>-10</v>
      </c>
      <c r="M4382" s="15" t="s">
        <v>15329</v>
      </c>
      <c r="N4382" s="15" t="s">
        <v>3761</v>
      </c>
      <c r="O4382" s="15" t="s">
        <v>21194</v>
      </c>
      <c r="P4382" s="16"/>
      <c r="Q4382" s="15" t="s">
        <v>22803</v>
      </c>
      <c r="R4382" s="17"/>
      <c r="S4382" s="0" t="str">
        <f aca="false">VLOOKUP(I4382,[1]Лист1!$A$1:$B$1048576,2,0)</f>
        <v/>
      </c>
    </row>
    <row r="4383" customFormat="false" ht="13.2" hidden="false" customHeight="false" outlineLevel="0" collapsed="false">
      <c r="A4383" s="15" t="s">
        <v>22804</v>
      </c>
      <c r="B4383" s="15"/>
      <c r="C4383" s="15" t="s">
        <v>22760</v>
      </c>
      <c r="D4383" s="15" t="s">
        <v>22805</v>
      </c>
      <c r="E4383" s="17" t="n">
        <v>10</v>
      </c>
      <c r="F4383" s="17" t="n">
        <v>735.35</v>
      </c>
      <c r="G4383" s="15" t="s">
        <v>22806</v>
      </c>
      <c r="H4383" s="15" t="s">
        <v>22807</v>
      </c>
      <c r="I4383" s="15" t="s">
        <v>14905</v>
      </c>
      <c r="J4383" s="17" t="n">
        <v>2023</v>
      </c>
      <c r="K4383" s="15" t="s">
        <v>22808</v>
      </c>
      <c r="L4383" s="17" t="n">
        <v>-10</v>
      </c>
      <c r="M4383" s="15" t="s">
        <v>15329</v>
      </c>
      <c r="N4383" s="15" t="s">
        <v>15330</v>
      </c>
      <c r="O4383" s="15" t="s">
        <v>21194</v>
      </c>
      <c r="P4383" s="16"/>
      <c r="Q4383" s="15" t="s">
        <v>22808</v>
      </c>
      <c r="R4383" s="17"/>
      <c r="S4383" s="0" t="str">
        <f aca="false">VLOOKUP(I4383,[1]Лист1!$A$1:$B$1048576,2,0)</f>
        <v/>
      </c>
    </row>
    <row r="4384" customFormat="false" ht="13.2" hidden="false" customHeight="false" outlineLevel="0" collapsed="false">
      <c r="A4384" s="15" t="s">
        <v>22809</v>
      </c>
      <c r="B4384" s="15"/>
      <c r="C4384" s="15" t="s">
        <v>22760</v>
      </c>
      <c r="D4384" s="15" t="s">
        <v>22810</v>
      </c>
      <c r="E4384" s="17" t="n">
        <v>10</v>
      </c>
      <c r="F4384" s="17" t="n">
        <v>735.35</v>
      </c>
      <c r="G4384" s="15" t="s">
        <v>22811</v>
      </c>
      <c r="H4384" s="15" t="s">
        <v>22812</v>
      </c>
      <c r="I4384" s="15" t="s">
        <v>14905</v>
      </c>
      <c r="J4384" s="17" t="n">
        <v>2023</v>
      </c>
      <c r="K4384" s="15" t="s">
        <v>22813</v>
      </c>
      <c r="L4384" s="17" t="n">
        <v>-10</v>
      </c>
      <c r="M4384" s="15" t="s">
        <v>15329</v>
      </c>
      <c r="N4384" s="15" t="s">
        <v>15330</v>
      </c>
      <c r="O4384" s="15" t="s">
        <v>21194</v>
      </c>
      <c r="P4384" s="16"/>
      <c r="Q4384" s="15" t="s">
        <v>22813</v>
      </c>
      <c r="R4384" s="17"/>
      <c r="S4384" s="0" t="str">
        <f aca="false">VLOOKUP(I4384,[1]Лист1!$A$1:$B$1048576,2,0)</f>
        <v/>
      </c>
    </row>
    <row r="4385" customFormat="false" ht="13.2" hidden="false" customHeight="false" outlineLevel="0" collapsed="false">
      <c r="A4385" s="15" t="s">
        <v>22814</v>
      </c>
      <c r="B4385" s="15"/>
      <c r="C4385" s="15" t="s">
        <v>22815</v>
      </c>
      <c r="D4385" s="15" t="s">
        <v>22816</v>
      </c>
      <c r="E4385" s="17" t="n">
        <v>30</v>
      </c>
      <c r="F4385" s="17" t="n">
        <v>185.35</v>
      </c>
      <c r="G4385" s="15" t="s">
        <v>22817</v>
      </c>
      <c r="H4385" s="15" t="s">
        <v>22818</v>
      </c>
      <c r="I4385" s="15" t="s">
        <v>14905</v>
      </c>
      <c r="J4385" s="17" t="n">
        <v>2025</v>
      </c>
      <c r="K4385" s="15" t="s">
        <v>22819</v>
      </c>
      <c r="L4385" s="17" t="n">
        <v>-10</v>
      </c>
      <c r="M4385" s="16"/>
      <c r="N4385" s="15" t="s">
        <v>3761</v>
      </c>
      <c r="O4385" s="15" t="s">
        <v>21337</v>
      </c>
      <c r="P4385" s="16"/>
      <c r="Q4385" s="15" t="s">
        <v>22819</v>
      </c>
      <c r="R4385" s="17"/>
      <c r="S4385" s="0" t="str">
        <f aca="false">VLOOKUP(I4385,[1]Лист1!$A$1:$B$1048576,2,0)</f>
        <v/>
      </c>
    </row>
    <row r="4386" customFormat="false" ht="13.2" hidden="false" customHeight="false" outlineLevel="0" collapsed="false">
      <c r="A4386" s="15" t="s">
        <v>22820</v>
      </c>
      <c r="B4386" s="15"/>
      <c r="C4386" s="15" t="s">
        <v>22815</v>
      </c>
      <c r="D4386" s="15" t="s">
        <v>22821</v>
      </c>
      <c r="E4386" s="17" t="n">
        <v>30</v>
      </c>
      <c r="F4386" s="17" t="n">
        <v>185.35</v>
      </c>
      <c r="G4386" s="15" t="s">
        <v>22822</v>
      </c>
      <c r="H4386" s="15" t="s">
        <v>22823</v>
      </c>
      <c r="I4386" s="15" t="s">
        <v>14905</v>
      </c>
      <c r="J4386" s="17" t="n">
        <v>2024</v>
      </c>
      <c r="K4386" s="15" t="s">
        <v>22824</v>
      </c>
      <c r="L4386" s="17" t="n">
        <v>-10</v>
      </c>
      <c r="M4386" s="16"/>
      <c r="N4386" s="15" t="s">
        <v>3761</v>
      </c>
      <c r="O4386" s="15" t="s">
        <v>21337</v>
      </c>
      <c r="P4386" s="16"/>
      <c r="Q4386" s="15" t="s">
        <v>22824</v>
      </c>
      <c r="R4386" s="17"/>
      <c r="S4386" s="0" t="str">
        <f aca="false">VLOOKUP(I4386,[1]Лист1!$A$1:$B$1048576,2,0)</f>
        <v/>
      </c>
    </row>
    <row r="4387" customFormat="false" ht="13.2" hidden="false" customHeight="false" outlineLevel="0" collapsed="false">
      <c r="A4387" s="15" t="s">
        <v>22825</v>
      </c>
      <c r="B4387" s="15"/>
      <c r="C4387" s="15" t="s">
        <v>22815</v>
      </c>
      <c r="D4387" s="15" t="s">
        <v>22826</v>
      </c>
      <c r="E4387" s="17" t="n">
        <v>30</v>
      </c>
      <c r="F4387" s="17" t="n">
        <v>185.35</v>
      </c>
      <c r="G4387" s="15" t="s">
        <v>22827</v>
      </c>
      <c r="H4387" s="15" t="s">
        <v>22828</v>
      </c>
      <c r="I4387" s="15" t="s">
        <v>14905</v>
      </c>
      <c r="J4387" s="17" t="n">
        <v>2024</v>
      </c>
      <c r="K4387" s="15" t="s">
        <v>22829</v>
      </c>
      <c r="L4387" s="17" t="n">
        <v>-10</v>
      </c>
      <c r="M4387" s="16"/>
      <c r="N4387" s="15" t="s">
        <v>3761</v>
      </c>
      <c r="O4387" s="15" t="s">
        <v>21337</v>
      </c>
      <c r="P4387" s="16"/>
      <c r="Q4387" s="15" t="s">
        <v>22829</v>
      </c>
      <c r="R4387" s="17"/>
      <c r="S4387" s="0" t="str">
        <f aca="false">VLOOKUP(I4387,[1]Лист1!$A$1:$B$1048576,2,0)</f>
        <v/>
      </c>
    </row>
    <row r="4388" customFormat="false" ht="13.2" hidden="false" customHeight="false" outlineLevel="0" collapsed="false">
      <c r="A4388" s="15" t="s">
        <v>22830</v>
      </c>
      <c r="B4388" s="15"/>
      <c r="C4388" s="15" t="s">
        <v>22831</v>
      </c>
      <c r="D4388" s="15" t="s">
        <v>22832</v>
      </c>
      <c r="E4388" s="17" t="n">
        <v>20</v>
      </c>
      <c r="F4388" s="17" t="n">
        <v>545.93</v>
      </c>
      <c r="G4388" s="15" t="s">
        <v>22833</v>
      </c>
      <c r="H4388" s="15" t="s">
        <v>22834</v>
      </c>
      <c r="I4388" s="15" t="s">
        <v>14905</v>
      </c>
      <c r="J4388" s="17" t="n">
        <v>2023</v>
      </c>
      <c r="K4388" s="15" t="s">
        <v>22835</v>
      </c>
      <c r="L4388" s="17" t="n">
        <v>-10</v>
      </c>
      <c r="M4388" s="16"/>
      <c r="N4388" s="15" t="s">
        <v>2878</v>
      </c>
      <c r="O4388" s="15" t="s">
        <v>16010</v>
      </c>
      <c r="P4388" s="16"/>
      <c r="Q4388" s="15" t="s">
        <v>22835</v>
      </c>
      <c r="R4388" s="17"/>
      <c r="S4388" s="0" t="str">
        <f aca="false">VLOOKUP(I4388,[1]Лист1!$A$1:$B$1048576,2,0)</f>
        <v/>
      </c>
    </row>
    <row r="4389" customFormat="false" ht="13.2" hidden="false" customHeight="false" outlineLevel="0" collapsed="false">
      <c r="A4389" s="15" t="s">
        <v>22836</v>
      </c>
      <c r="B4389" s="15"/>
      <c r="C4389" s="15" t="s">
        <v>22831</v>
      </c>
      <c r="D4389" s="15" t="s">
        <v>22837</v>
      </c>
      <c r="E4389" s="17" t="n">
        <v>30</v>
      </c>
      <c r="F4389" s="17" t="n">
        <v>221.98</v>
      </c>
      <c r="G4389" s="15" t="s">
        <v>22838</v>
      </c>
      <c r="H4389" s="15" t="s">
        <v>22839</v>
      </c>
      <c r="I4389" s="15" t="s">
        <v>14905</v>
      </c>
      <c r="J4389" s="17" t="n">
        <v>2025</v>
      </c>
      <c r="K4389" s="15" t="s">
        <v>22840</v>
      </c>
      <c r="L4389" s="17" t="n">
        <v>-10</v>
      </c>
      <c r="M4389" s="16"/>
      <c r="N4389" s="15" t="s">
        <v>3761</v>
      </c>
      <c r="O4389" s="15" t="s">
        <v>16010</v>
      </c>
      <c r="P4389" s="16"/>
      <c r="Q4389" s="15" t="s">
        <v>22840</v>
      </c>
      <c r="R4389" s="17"/>
      <c r="S4389" s="0" t="str">
        <f aca="false">VLOOKUP(I4389,[1]Лист1!$A$1:$B$1048576,2,0)</f>
        <v/>
      </c>
    </row>
    <row r="4390" customFormat="false" ht="13.2" hidden="false" customHeight="false" outlineLevel="0" collapsed="false">
      <c r="A4390" s="15" t="s">
        <v>22841</v>
      </c>
      <c r="B4390" s="15"/>
      <c r="C4390" s="15" t="s">
        <v>22831</v>
      </c>
      <c r="D4390" s="15" t="s">
        <v>22842</v>
      </c>
      <c r="E4390" s="17" t="n">
        <v>20</v>
      </c>
      <c r="F4390" s="17" t="n">
        <v>545.93</v>
      </c>
      <c r="G4390" s="15" t="s">
        <v>22843</v>
      </c>
      <c r="H4390" s="15" t="s">
        <v>22844</v>
      </c>
      <c r="I4390" s="15" t="s">
        <v>14905</v>
      </c>
      <c r="J4390" s="17" t="n">
        <v>2023</v>
      </c>
      <c r="K4390" s="15" t="s">
        <v>22845</v>
      </c>
      <c r="L4390" s="17" t="n">
        <v>-10</v>
      </c>
      <c r="M4390" s="16"/>
      <c r="N4390" s="15" t="s">
        <v>2878</v>
      </c>
      <c r="O4390" s="15" t="s">
        <v>16010</v>
      </c>
      <c r="P4390" s="16"/>
      <c r="Q4390" s="15" t="s">
        <v>22845</v>
      </c>
      <c r="R4390" s="17"/>
      <c r="S4390" s="0" t="str">
        <f aca="false">VLOOKUP(I4390,[1]Лист1!$A$1:$B$1048576,2,0)</f>
        <v/>
      </c>
    </row>
    <row r="4391" customFormat="false" ht="13.2" hidden="false" customHeight="false" outlineLevel="0" collapsed="false">
      <c r="A4391" s="15" t="s">
        <v>22846</v>
      </c>
      <c r="B4391" s="15"/>
      <c r="C4391" s="15" t="s">
        <v>22831</v>
      </c>
      <c r="D4391" s="15" t="s">
        <v>22847</v>
      </c>
      <c r="E4391" s="17" t="n">
        <v>20</v>
      </c>
      <c r="F4391" s="17" t="n">
        <v>221.98</v>
      </c>
      <c r="G4391" s="15" t="s">
        <v>22848</v>
      </c>
      <c r="H4391" s="15" t="s">
        <v>22849</v>
      </c>
      <c r="I4391" s="15" t="s">
        <v>14905</v>
      </c>
      <c r="J4391" s="17" t="n">
        <v>2025</v>
      </c>
      <c r="K4391" s="15" t="s">
        <v>22850</v>
      </c>
      <c r="L4391" s="17" t="n">
        <v>-10</v>
      </c>
      <c r="M4391" s="16"/>
      <c r="N4391" s="15" t="s">
        <v>3761</v>
      </c>
      <c r="O4391" s="15" t="s">
        <v>16010</v>
      </c>
      <c r="P4391" s="16"/>
      <c r="Q4391" s="15" t="s">
        <v>22850</v>
      </c>
      <c r="R4391" s="17"/>
      <c r="S4391" s="0" t="str">
        <f aca="false">VLOOKUP(I4391,[1]Лист1!$A$1:$B$1048576,2,0)</f>
        <v/>
      </c>
    </row>
    <row r="4392" customFormat="false" ht="13.2" hidden="false" customHeight="false" outlineLevel="0" collapsed="false">
      <c r="A4392" s="15" t="s">
        <v>22851</v>
      </c>
      <c r="B4392" s="15"/>
      <c r="C4392" s="15" t="s">
        <v>22831</v>
      </c>
      <c r="D4392" s="15" t="s">
        <v>22852</v>
      </c>
      <c r="E4392" s="17" t="n">
        <v>20</v>
      </c>
      <c r="F4392" s="17" t="n">
        <v>545.93</v>
      </c>
      <c r="G4392" s="15" t="s">
        <v>22853</v>
      </c>
      <c r="H4392" s="15" t="s">
        <v>22854</v>
      </c>
      <c r="I4392" s="15" t="s">
        <v>14905</v>
      </c>
      <c r="J4392" s="17" t="n">
        <v>2023</v>
      </c>
      <c r="K4392" s="15" t="s">
        <v>22855</v>
      </c>
      <c r="L4392" s="17" t="n">
        <v>-10</v>
      </c>
      <c r="M4392" s="16"/>
      <c r="N4392" s="15" t="s">
        <v>2878</v>
      </c>
      <c r="O4392" s="15" t="s">
        <v>16010</v>
      </c>
      <c r="P4392" s="16"/>
      <c r="Q4392" s="15" t="s">
        <v>22855</v>
      </c>
      <c r="R4392" s="17"/>
      <c r="S4392" s="0" t="str">
        <f aca="false">VLOOKUP(I4392,[1]Лист1!$A$1:$B$1048576,2,0)</f>
        <v/>
      </c>
    </row>
    <row r="4393" customFormat="false" ht="13.2" hidden="false" customHeight="false" outlineLevel="0" collapsed="false">
      <c r="A4393" s="15" t="s">
        <v>22856</v>
      </c>
      <c r="B4393" s="15"/>
      <c r="C4393" s="15" t="s">
        <v>22831</v>
      </c>
      <c r="D4393" s="15" t="s">
        <v>22857</v>
      </c>
      <c r="E4393" s="17" t="n">
        <v>30</v>
      </c>
      <c r="F4393" s="17" t="n">
        <v>221.98</v>
      </c>
      <c r="G4393" s="15" t="s">
        <v>22858</v>
      </c>
      <c r="H4393" s="15" t="s">
        <v>22859</v>
      </c>
      <c r="I4393" s="15" t="s">
        <v>14905</v>
      </c>
      <c r="J4393" s="17" t="n">
        <v>2024</v>
      </c>
      <c r="K4393" s="15" t="s">
        <v>22860</v>
      </c>
      <c r="L4393" s="17" t="n">
        <v>-10</v>
      </c>
      <c r="M4393" s="16"/>
      <c r="N4393" s="15" t="s">
        <v>3761</v>
      </c>
      <c r="O4393" s="15" t="s">
        <v>16010</v>
      </c>
      <c r="P4393" s="16"/>
      <c r="Q4393" s="15" t="s">
        <v>22860</v>
      </c>
      <c r="R4393" s="17"/>
      <c r="S4393" s="0" t="str">
        <f aca="false">VLOOKUP(I4393,[1]Лист1!$A$1:$B$1048576,2,0)</f>
        <v/>
      </c>
    </row>
    <row r="4394" customFormat="false" ht="13.2" hidden="false" customHeight="false" outlineLevel="0" collapsed="false">
      <c r="A4394" s="15" t="s">
        <v>22861</v>
      </c>
      <c r="B4394" s="15"/>
      <c r="C4394" s="15" t="s">
        <v>22862</v>
      </c>
      <c r="D4394" s="15" t="s">
        <v>22863</v>
      </c>
      <c r="E4394" s="17" t="n">
        <v>10</v>
      </c>
      <c r="F4394" s="17" t="n">
        <v>579.04</v>
      </c>
      <c r="G4394" s="15" t="s">
        <v>22864</v>
      </c>
      <c r="H4394" s="15" t="s">
        <v>22865</v>
      </c>
      <c r="I4394" s="15" t="s">
        <v>14905</v>
      </c>
      <c r="J4394" s="17" t="n">
        <v>2025</v>
      </c>
      <c r="K4394" s="15" t="s">
        <v>22866</v>
      </c>
      <c r="L4394" s="17" t="n">
        <v>-10</v>
      </c>
      <c r="M4394" s="16"/>
      <c r="N4394" s="15" t="s">
        <v>3761</v>
      </c>
      <c r="O4394" s="16"/>
      <c r="P4394" s="16"/>
      <c r="Q4394" s="15" t="s">
        <v>22867</v>
      </c>
      <c r="R4394" s="17"/>
      <c r="S4394" s="0" t="str">
        <f aca="false">VLOOKUP(I4394,[1]Лист1!$A$1:$B$1048576,2,0)</f>
        <v/>
      </c>
    </row>
    <row r="4395" customFormat="false" ht="13.2" hidden="false" customHeight="false" outlineLevel="0" collapsed="false">
      <c r="A4395" s="15" t="s">
        <v>22868</v>
      </c>
      <c r="B4395" s="15"/>
      <c r="C4395" s="15" t="s">
        <v>22869</v>
      </c>
      <c r="D4395" s="15" t="s">
        <v>22870</v>
      </c>
      <c r="E4395" s="17" t="n">
        <v>30</v>
      </c>
      <c r="F4395" s="17" t="n">
        <v>209.55</v>
      </c>
      <c r="G4395" s="15" t="s">
        <v>22871</v>
      </c>
      <c r="H4395" s="15" t="s">
        <v>22872</v>
      </c>
      <c r="I4395" s="15" t="s">
        <v>14905</v>
      </c>
      <c r="J4395" s="17" t="n">
        <v>2023</v>
      </c>
      <c r="K4395" s="15" t="s">
        <v>22873</v>
      </c>
      <c r="L4395" s="17" t="n">
        <v>-10</v>
      </c>
      <c r="M4395" s="16"/>
      <c r="N4395" s="15" t="s">
        <v>3761</v>
      </c>
      <c r="O4395" s="15" t="s">
        <v>16148</v>
      </c>
      <c r="P4395" s="16"/>
      <c r="Q4395" s="15" t="s">
        <v>22874</v>
      </c>
      <c r="R4395" s="17"/>
      <c r="S4395" s="0" t="str">
        <f aca="false">VLOOKUP(I4395,[1]Лист1!$A$1:$B$1048576,2,0)</f>
        <v/>
      </c>
    </row>
    <row r="4396" customFormat="false" ht="13.2" hidden="false" customHeight="false" outlineLevel="0" collapsed="false">
      <c r="A4396" s="15" t="s">
        <v>22875</v>
      </c>
      <c r="B4396" s="15"/>
      <c r="C4396" s="15" t="s">
        <v>22876</v>
      </c>
      <c r="D4396" s="15" t="s">
        <v>22877</v>
      </c>
      <c r="E4396" s="17" t="n">
        <v>20</v>
      </c>
      <c r="F4396" s="17" t="n">
        <v>554.84</v>
      </c>
      <c r="G4396" s="15" t="s">
        <v>22878</v>
      </c>
      <c r="H4396" s="15" t="s">
        <v>22879</v>
      </c>
      <c r="I4396" s="15" t="s">
        <v>14905</v>
      </c>
      <c r="J4396" s="17" t="n">
        <v>2025</v>
      </c>
      <c r="K4396" s="15" t="s">
        <v>22880</v>
      </c>
      <c r="L4396" s="17" t="n">
        <v>-10</v>
      </c>
      <c r="M4396" s="16"/>
      <c r="N4396" s="15" t="s">
        <v>3761</v>
      </c>
      <c r="O4396" s="15" t="s">
        <v>6796</v>
      </c>
      <c r="P4396" s="16"/>
      <c r="Q4396" s="15" t="s">
        <v>22880</v>
      </c>
      <c r="R4396" s="17"/>
      <c r="S4396" s="0" t="str">
        <f aca="false">VLOOKUP(I4396,[1]Лист1!$A$1:$B$1048576,2,0)</f>
        <v/>
      </c>
    </row>
    <row r="4397" customFormat="false" ht="13.2" hidden="false" customHeight="false" outlineLevel="0" collapsed="false">
      <c r="A4397" s="15" t="s">
        <v>22881</v>
      </c>
      <c r="B4397" s="15"/>
      <c r="C4397" s="15" t="s">
        <v>22882</v>
      </c>
      <c r="D4397" s="15" t="s">
        <v>22883</v>
      </c>
      <c r="E4397" s="17" t="n">
        <v>14</v>
      </c>
      <c r="F4397" s="17" t="n">
        <v>761.97</v>
      </c>
      <c r="G4397" s="15" t="s">
        <v>22884</v>
      </c>
      <c r="H4397" s="15" t="s">
        <v>22885</v>
      </c>
      <c r="I4397" s="15" t="s">
        <v>14905</v>
      </c>
      <c r="J4397" s="17" t="n">
        <v>2022</v>
      </c>
      <c r="K4397" s="15" t="s">
        <v>22886</v>
      </c>
      <c r="L4397" s="17" t="n">
        <v>-10</v>
      </c>
      <c r="M4397" s="16"/>
      <c r="N4397" s="15" t="s">
        <v>2878</v>
      </c>
      <c r="O4397" s="15" t="s">
        <v>7211</v>
      </c>
      <c r="P4397" s="15" t="s">
        <v>15191</v>
      </c>
      <c r="Q4397" s="15" t="s">
        <v>22887</v>
      </c>
      <c r="R4397" s="17"/>
      <c r="S4397" s="0" t="str">
        <f aca="false">VLOOKUP(I4397,[1]Лист1!$A$1:$B$1048576,2,0)</f>
        <v/>
      </c>
    </row>
    <row r="4398" customFormat="false" ht="13.2" hidden="false" customHeight="false" outlineLevel="0" collapsed="false">
      <c r="A4398" s="15" t="s">
        <v>22888</v>
      </c>
      <c r="B4398" s="15"/>
      <c r="C4398" s="15" t="s">
        <v>22889</v>
      </c>
      <c r="D4398" s="15" t="s">
        <v>22890</v>
      </c>
      <c r="E4398" s="17" t="n">
        <v>12</v>
      </c>
      <c r="F4398" s="17" t="n">
        <v>749.65</v>
      </c>
      <c r="G4398" s="15" t="s">
        <v>22891</v>
      </c>
      <c r="H4398" s="15" t="s">
        <v>22892</v>
      </c>
      <c r="I4398" s="15" t="s">
        <v>14905</v>
      </c>
      <c r="J4398" s="17" t="n">
        <v>2021</v>
      </c>
      <c r="K4398" s="15" t="s">
        <v>22893</v>
      </c>
      <c r="L4398" s="17" t="n">
        <v>-10</v>
      </c>
      <c r="M4398" s="16"/>
      <c r="N4398" s="15" t="s">
        <v>2878</v>
      </c>
      <c r="O4398" s="15" t="s">
        <v>7211</v>
      </c>
      <c r="P4398" s="16"/>
      <c r="Q4398" s="15" t="s">
        <v>22893</v>
      </c>
      <c r="R4398" s="17"/>
      <c r="S4398" s="0" t="str">
        <f aca="false">VLOOKUP(I4398,[1]Лист1!$A$1:$B$1048576,2,0)</f>
        <v/>
      </c>
    </row>
    <row r="4399" customFormat="false" ht="13.2" hidden="false" customHeight="false" outlineLevel="0" collapsed="false">
      <c r="A4399" s="15" t="s">
        <v>22894</v>
      </c>
      <c r="B4399" s="15"/>
      <c r="C4399" s="15" t="s">
        <v>22889</v>
      </c>
      <c r="D4399" s="15" t="s">
        <v>22895</v>
      </c>
      <c r="E4399" s="17" t="n">
        <v>10</v>
      </c>
      <c r="F4399" s="17" t="n">
        <v>749.65</v>
      </c>
      <c r="G4399" s="15" t="s">
        <v>22896</v>
      </c>
      <c r="H4399" s="15" t="s">
        <v>22897</v>
      </c>
      <c r="I4399" s="15" t="s">
        <v>14905</v>
      </c>
      <c r="J4399" s="17" t="n">
        <v>2022</v>
      </c>
      <c r="K4399" s="15" t="s">
        <v>22898</v>
      </c>
      <c r="L4399" s="17" t="n">
        <v>-10</v>
      </c>
      <c r="M4399" s="16"/>
      <c r="N4399" s="15" t="s">
        <v>2878</v>
      </c>
      <c r="O4399" s="15" t="s">
        <v>7211</v>
      </c>
      <c r="P4399" s="16"/>
      <c r="Q4399" s="15" t="s">
        <v>22898</v>
      </c>
      <c r="R4399" s="17"/>
      <c r="S4399" s="0" t="str">
        <f aca="false">VLOOKUP(I4399,[1]Лист1!$A$1:$B$1048576,2,0)</f>
        <v/>
      </c>
    </row>
    <row r="4400" customFormat="false" ht="13.2" hidden="false" customHeight="false" outlineLevel="0" collapsed="false">
      <c r="A4400" s="15" t="s">
        <v>22899</v>
      </c>
      <c r="B4400" s="15"/>
      <c r="C4400" s="15" t="s">
        <v>22900</v>
      </c>
      <c r="D4400" s="15" t="s">
        <v>22901</v>
      </c>
      <c r="E4400" s="17" t="n">
        <v>25</v>
      </c>
      <c r="F4400" s="17" t="n">
        <v>224.29</v>
      </c>
      <c r="G4400" s="15" t="s">
        <v>22902</v>
      </c>
      <c r="H4400" s="15" t="s">
        <v>22903</v>
      </c>
      <c r="I4400" s="15" t="s">
        <v>14905</v>
      </c>
      <c r="J4400" s="17" t="n">
        <v>2024</v>
      </c>
      <c r="K4400" s="15" t="s">
        <v>22904</v>
      </c>
      <c r="L4400" s="17" t="n">
        <v>-10</v>
      </c>
      <c r="M4400" s="16"/>
      <c r="N4400" s="15" t="s">
        <v>3761</v>
      </c>
      <c r="O4400" s="15" t="s">
        <v>17116</v>
      </c>
      <c r="P4400" s="16"/>
      <c r="Q4400" s="15" t="s">
        <v>22904</v>
      </c>
      <c r="R4400" s="17"/>
      <c r="S4400" s="0" t="str">
        <f aca="false">VLOOKUP(I4400,[1]Лист1!$A$1:$B$1048576,2,0)</f>
        <v/>
      </c>
    </row>
    <row r="4401" customFormat="false" ht="13.2" hidden="false" customHeight="false" outlineLevel="0" collapsed="false">
      <c r="A4401" s="15" t="s">
        <v>22905</v>
      </c>
      <c r="B4401" s="15"/>
      <c r="C4401" s="15" t="s">
        <v>22906</v>
      </c>
      <c r="D4401" s="15" t="s">
        <v>22907</v>
      </c>
      <c r="E4401" s="17" t="n">
        <v>20</v>
      </c>
      <c r="F4401" s="17" t="n">
        <v>224.29</v>
      </c>
      <c r="G4401" s="15" t="s">
        <v>22908</v>
      </c>
      <c r="H4401" s="15" t="s">
        <v>22909</v>
      </c>
      <c r="I4401" s="15" t="s">
        <v>14905</v>
      </c>
      <c r="J4401" s="17" t="n">
        <v>2024</v>
      </c>
      <c r="K4401" s="15" t="s">
        <v>22910</v>
      </c>
      <c r="L4401" s="17" t="n">
        <v>-10</v>
      </c>
      <c r="M4401" s="16"/>
      <c r="N4401" s="15" t="s">
        <v>3761</v>
      </c>
      <c r="O4401" s="15" t="s">
        <v>17116</v>
      </c>
      <c r="P4401" s="16"/>
      <c r="Q4401" s="15" t="s">
        <v>22910</v>
      </c>
      <c r="R4401" s="17"/>
      <c r="S4401" s="0" t="str">
        <f aca="false">VLOOKUP(I4401,[1]Лист1!$A$1:$B$1048576,2,0)</f>
        <v/>
      </c>
    </row>
    <row r="4402" customFormat="false" ht="13.2" hidden="false" customHeight="false" outlineLevel="0" collapsed="false">
      <c r="A4402" s="15" t="s">
        <v>22911</v>
      </c>
      <c r="B4402" s="15"/>
      <c r="C4402" s="15" t="s">
        <v>22906</v>
      </c>
      <c r="D4402" s="15" t="s">
        <v>22912</v>
      </c>
      <c r="E4402" s="17" t="n">
        <v>20</v>
      </c>
      <c r="F4402" s="17" t="n">
        <v>224.29</v>
      </c>
      <c r="G4402" s="15" t="s">
        <v>22913</v>
      </c>
      <c r="H4402" s="15" t="s">
        <v>22914</v>
      </c>
      <c r="I4402" s="15" t="s">
        <v>14905</v>
      </c>
      <c r="J4402" s="17" t="n">
        <v>2024</v>
      </c>
      <c r="K4402" s="15" t="s">
        <v>22915</v>
      </c>
      <c r="L4402" s="17" t="n">
        <v>-10</v>
      </c>
      <c r="M4402" s="16"/>
      <c r="N4402" s="15" t="s">
        <v>3761</v>
      </c>
      <c r="O4402" s="15" t="s">
        <v>17116</v>
      </c>
      <c r="P4402" s="16"/>
      <c r="Q4402" s="15" t="s">
        <v>22915</v>
      </c>
      <c r="R4402" s="17"/>
      <c r="S4402" s="0" t="str">
        <f aca="false">VLOOKUP(I4402,[1]Лист1!$A$1:$B$1048576,2,0)</f>
        <v/>
      </c>
    </row>
    <row r="4403" customFormat="false" ht="13.2" hidden="false" customHeight="false" outlineLevel="0" collapsed="false">
      <c r="A4403" s="15" t="s">
        <v>22916</v>
      </c>
      <c r="B4403" s="15"/>
      <c r="C4403" s="15" t="s">
        <v>22900</v>
      </c>
      <c r="D4403" s="15" t="s">
        <v>22917</v>
      </c>
      <c r="E4403" s="17" t="n">
        <v>25</v>
      </c>
      <c r="F4403" s="17" t="n">
        <v>224.29</v>
      </c>
      <c r="G4403" s="15" t="s">
        <v>22918</v>
      </c>
      <c r="H4403" s="15" t="s">
        <v>22919</v>
      </c>
      <c r="I4403" s="15" t="s">
        <v>14905</v>
      </c>
      <c r="J4403" s="17" t="n">
        <v>2024</v>
      </c>
      <c r="K4403" s="15" t="s">
        <v>22920</v>
      </c>
      <c r="L4403" s="17" t="n">
        <v>-10</v>
      </c>
      <c r="M4403" s="16"/>
      <c r="N4403" s="15" t="s">
        <v>3761</v>
      </c>
      <c r="O4403" s="15" t="s">
        <v>17116</v>
      </c>
      <c r="P4403" s="16"/>
      <c r="Q4403" s="15" t="s">
        <v>22920</v>
      </c>
      <c r="R4403" s="17"/>
      <c r="S4403" s="0" t="str">
        <f aca="false">VLOOKUP(I4403,[1]Лист1!$A$1:$B$1048576,2,0)</f>
        <v/>
      </c>
    </row>
    <row r="4404" customFormat="false" ht="13.2" hidden="false" customHeight="false" outlineLevel="0" collapsed="false">
      <c r="A4404" s="15" t="s">
        <v>22921</v>
      </c>
      <c r="B4404" s="15"/>
      <c r="C4404" s="15" t="s">
        <v>22922</v>
      </c>
      <c r="D4404" s="15" t="s">
        <v>22923</v>
      </c>
      <c r="E4404" s="17" t="n">
        <v>12</v>
      </c>
      <c r="F4404" s="17" t="n">
        <v>755.48</v>
      </c>
      <c r="G4404" s="15" t="s">
        <v>22924</v>
      </c>
      <c r="H4404" s="15" t="s">
        <v>22925</v>
      </c>
      <c r="I4404" s="15" t="s">
        <v>14905</v>
      </c>
      <c r="J4404" s="17" t="n">
        <v>2024</v>
      </c>
      <c r="K4404" s="15" t="s">
        <v>22926</v>
      </c>
      <c r="L4404" s="17" t="n">
        <v>-10</v>
      </c>
      <c r="M4404" s="16"/>
      <c r="N4404" s="15" t="s">
        <v>2878</v>
      </c>
      <c r="O4404" s="15" t="s">
        <v>17116</v>
      </c>
      <c r="P4404" s="16"/>
      <c r="Q4404" s="15" t="s">
        <v>22926</v>
      </c>
      <c r="R4404" s="17"/>
      <c r="S4404" s="0" t="str">
        <f aca="false">VLOOKUP(I4404,[1]Лист1!$A$1:$B$1048576,2,0)</f>
        <v/>
      </c>
    </row>
    <row r="4405" customFormat="false" ht="13.2" hidden="false" customHeight="false" outlineLevel="0" collapsed="false">
      <c r="A4405" s="15" t="s">
        <v>22927</v>
      </c>
      <c r="B4405" s="15"/>
      <c r="C4405" s="15" t="s">
        <v>22928</v>
      </c>
      <c r="D4405" s="15" t="s">
        <v>22929</v>
      </c>
      <c r="E4405" s="17" t="n">
        <v>40</v>
      </c>
      <c r="F4405" s="17" t="n">
        <v>218.46</v>
      </c>
      <c r="G4405" s="15" t="s">
        <v>22930</v>
      </c>
      <c r="H4405" s="15" t="s">
        <v>22931</v>
      </c>
      <c r="I4405" s="15" t="s">
        <v>14905</v>
      </c>
      <c r="J4405" s="17" t="n">
        <v>2025</v>
      </c>
      <c r="K4405" s="15" t="s">
        <v>22932</v>
      </c>
      <c r="L4405" s="17" t="n">
        <v>-10</v>
      </c>
      <c r="M4405" s="16"/>
      <c r="N4405" s="15" t="s">
        <v>3761</v>
      </c>
      <c r="O4405" s="15" t="s">
        <v>17116</v>
      </c>
      <c r="P4405" s="16"/>
      <c r="Q4405" s="15" t="s">
        <v>22932</v>
      </c>
      <c r="R4405" s="17"/>
      <c r="S4405" s="0" t="str">
        <f aca="false">VLOOKUP(I4405,[1]Лист1!$A$1:$B$1048576,2,0)</f>
        <v/>
      </c>
    </row>
    <row r="4406" customFormat="false" ht="13.2" hidden="false" customHeight="false" outlineLevel="0" collapsed="false">
      <c r="A4406" s="15" t="s">
        <v>22933</v>
      </c>
      <c r="B4406" s="15"/>
      <c r="C4406" s="15" t="s">
        <v>22928</v>
      </c>
      <c r="D4406" s="15" t="s">
        <v>22934</v>
      </c>
      <c r="E4406" s="17" t="n">
        <v>30</v>
      </c>
      <c r="F4406" s="17" t="n">
        <v>216.59</v>
      </c>
      <c r="G4406" s="15" t="s">
        <v>22935</v>
      </c>
      <c r="H4406" s="15" t="s">
        <v>22936</v>
      </c>
      <c r="I4406" s="15" t="s">
        <v>14905</v>
      </c>
      <c r="J4406" s="17" t="n">
        <v>2023</v>
      </c>
      <c r="K4406" s="15" t="s">
        <v>22937</v>
      </c>
      <c r="L4406" s="17" t="n">
        <v>-10</v>
      </c>
      <c r="M4406" s="16"/>
      <c r="N4406" s="15" t="s">
        <v>3761</v>
      </c>
      <c r="O4406" s="15" t="s">
        <v>17116</v>
      </c>
      <c r="P4406" s="16"/>
      <c r="Q4406" s="15" t="s">
        <v>22937</v>
      </c>
      <c r="R4406" s="17"/>
      <c r="S4406" s="0" t="str">
        <f aca="false">VLOOKUP(I4406,[1]Лист1!$A$1:$B$1048576,2,0)</f>
        <v/>
      </c>
    </row>
    <row r="4407" customFormat="false" ht="13.2" hidden="false" customHeight="false" outlineLevel="0" collapsed="false">
      <c r="A4407" s="15" t="s">
        <v>22938</v>
      </c>
      <c r="B4407" s="15"/>
      <c r="C4407" s="15" t="s">
        <v>22928</v>
      </c>
      <c r="D4407" s="15" t="s">
        <v>22934</v>
      </c>
      <c r="E4407" s="17" t="n">
        <v>30</v>
      </c>
      <c r="F4407" s="17" t="n">
        <v>216.59</v>
      </c>
      <c r="G4407" s="15" t="s">
        <v>22939</v>
      </c>
      <c r="H4407" s="15" t="s">
        <v>22940</v>
      </c>
      <c r="I4407" s="15" t="s">
        <v>14905</v>
      </c>
      <c r="J4407" s="17" t="n">
        <v>2025</v>
      </c>
      <c r="K4407" s="15" t="s">
        <v>22937</v>
      </c>
      <c r="L4407" s="17" t="n">
        <v>-10</v>
      </c>
      <c r="M4407" s="16"/>
      <c r="N4407" s="15" t="s">
        <v>3761</v>
      </c>
      <c r="O4407" s="15" t="s">
        <v>17116</v>
      </c>
      <c r="P4407" s="16"/>
      <c r="Q4407" s="15" t="s">
        <v>22937</v>
      </c>
      <c r="R4407" s="17"/>
      <c r="S4407" s="0" t="str">
        <f aca="false">VLOOKUP(I4407,[1]Лист1!$A$1:$B$1048576,2,0)</f>
        <v/>
      </c>
    </row>
    <row r="4408" customFormat="false" ht="13.2" hidden="false" customHeight="false" outlineLevel="0" collapsed="false">
      <c r="A4408" s="15" t="s">
        <v>22941</v>
      </c>
      <c r="B4408" s="15"/>
      <c r="C4408" s="15" t="s">
        <v>22928</v>
      </c>
      <c r="D4408" s="15" t="s">
        <v>22934</v>
      </c>
      <c r="E4408" s="17" t="n">
        <v>150</v>
      </c>
      <c r="F4408" s="17" t="n">
        <v>236.59</v>
      </c>
      <c r="G4408" s="15" t="s">
        <v>22942</v>
      </c>
      <c r="H4408" s="15" t="s">
        <v>22943</v>
      </c>
      <c r="I4408" s="15" t="s">
        <v>14905</v>
      </c>
      <c r="J4408" s="17" t="n">
        <v>2024</v>
      </c>
      <c r="K4408" s="15" t="s">
        <v>22937</v>
      </c>
      <c r="L4408" s="17" t="n">
        <v>-10</v>
      </c>
      <c r="M4408" s="16"/>
      <c r="N4408" s="15" t="s">
        <v>3761</v>
      </c>
      <c r="O4408" s="15" t="s">
        <v>17116</v>
      </c>
      <c r="P4408" s="16"/>
      <c r="Q4408" s="15" t="s">
        <v>22937</v>
      </c>
      <c r="R4408" s="17"/>
      <c r="S4408" s="0" t="str">
        <f aca="false">VLOOKUP(I4408,[1]Лист1!$A$1:$B$1048576,2,0)</f>
        <v/>
      </c>
    </row>
    <row r="4409" customFormat="false" ht="13.2" hidden="false" customHeight="false" outlineLevel="0" collapsed="false">
      <c r="A4409" s="15" t="s">
        <v>22944</v>
      </c>
      <c r="B4409" s="15"/>
      <c r="C4409" s="15" t="s">
        <v>22945</v>
      </c>
      <c r="D4409" s="15" t="s">
        <v>22946</v>
      </c>
      <c r="E4409" s="17" t="n">
        <v>30</v>
      </c>
      <c r="F4409" s="17" t="n">
        <v>178.31</v>
      </c>
      <c r="G4409" s="15" t="s">
        <v>22947</v>
      </c>
      <c r="H4409" s="15" t="s">
        <v>22948</v>
      </c>
      <c r="I4409" s="15" t="s">
        <v>14905</v>
      </c>
      <c r="J4409" s="17" t="n">
        <v>2024</v>
      </c>
      <c r="K4409" s="15" t="s">
        <v>22949</v>
      </c>
      <c r="L4409" s="17" t="n">
        <v>-10</v>
      </c>
      <c r="M4409" s="16"/>
      <c r="N4409" s="15" t="s">
        <v>3761</v>
      </c>
      <c r="O4409" s="15" t="s">
        <v>17116</v>
      </c>
      <c r="P4409" s="16"/>
      <c r="Q4409" s="15" t="s">
        <v>22949</v>
      </c>
      <c r="R4409" s="17"/>
      <c r="S4409" s="0" t="str">
        <f aca="false">VLOOKUP(I4409,[1]Лист1!$A$1:$B$1048576,2,0)</f>
        <v/>
      </c>
    </row>
    <row r="4410" customFormat="false" ht="13.2" hidden="false" customHeight="false" outlineLevel="0" collapsed="false">
      <c r="A4410" s="15" t="s">
        <v>22950</v>
      </c>
      <c r="B4410" s="15"/>
      <c r="C4410" s="15" t="s">
        <v>22928</v>
      </c>
      <c r="D4410" s="15" t="s">
        <v>22951</v>
      </c>
      <c r="E4410" s="17" t="n">
        <v>30</v>
      </c>
      <c r="F4410" s="17" t="n">
        <v>210.65</v>
      </c>
      <c r="G4410" s="15" t="s">
        <v>22952</v>
      </c>
      <c r="H4410" s="15" t="s">
        <v>22953</v>
      </c>
      <c r="I4410" s="15" t="s">
        <v>14905</v>
      </c>
      <c r="J4410" s="17" t="n">
        <v>2022</v>
      </c>
      <c r="K4410" s="15" t="s">
        <v>22954</v>
      </c>
      <c r="L4410" s="17" t="n">
        <v>-10</v>
      </c>
      <c r="M4410" s="16"/>
      <c r="N4410" s="15" t="s">
        <v>3761</v>
      </c>
      <c r="O4410" s="15" t="s">
        <v>17116</v>
      </c>
      <c r="P4410" s="16"/>
      <c r="Q4410" s="15" t="s">
        <v>22955</v>
      </c>
      <c r="R4410" s="17"/>
      <c r="S4410" s="0" t="str">
        <f aca="false">VLOOKUP(I4410,[1]Лист1!$A$1:$B$1048576,2,0)</f>
        <v/>
      </c>
    </row>
    <row r="4411" customFormat="false" ht="13.2" hidden="false" customHeight="false" outlineLevel="0" collapsed="false">
      <c r="A4411" s="15" t="s">
        <v>22956</v>
      </c>
      <c r="B4411" s="15"/>
      <c r="C4411" s="15" t="s">
        <v>22922</v>
      </c>
      <c r="D4411" s="15" t="s">
        <v>22957</v>
      </c>
      <c r="E4411" s="17" t="n">
        <v>12</v>
      </c>
      <c r="F4411" s="17" t="n">
        <v>774.95</v>
      </c>
      <c r="G4411" s="15" t="s">
        <v>22958</v>
      </c>
      <c r="H4411" s="15" t="s">
        <v>22959</v>
      </c>
      <c r="I4411" s="15" t="s">
        <v>14905</v>
      </c>
      <c r="J4411" s="17" t="n">
        <v>2025</v>
      </c>
      <c r="K4411" s="15" t="s">
        <v>22960</v>
      </c>
      <c r="L4411" s="17" t="n">
        <v>-10</v>
      </c>
      <c r="M4411" s="16"/>
      <c r="N4411" s="15" t="s">
        <v>2878</v>
      </c>
      <c r="O4411" s="15" t="s">
        <v>17116</v>
      </c>
      <c r="P4411" s="16"/>
      <c r="Q4411" s="15" t="s">
        <v>22960</v>
      </c>
      <c r="R4411" s="17" t="n">
        <v>10376</v>
      </c>
      <c r="S4411" s="0" t="str">
        <f aca="false">VLOOKUP(I4411,[1]Лист1!$A$1:$B$1048576,2,0)</f>
        <v/>
      </c>
    </row>
    <row r="4412" customFormat="false" ht="13.2" hidden="false" customHeight="false" outlineLevel="0" collapsed="false">
      <c r="A4412" s="15" t="s">
        <v>22961</v>
      </c>
      <c r="B4412" s="15"/>
      <c r="C4412" s="15" t="s">
        <v>22922</v>
      </c>
      <c r="D4412" s="15" t="s">
        <v>22962</v>
      </c>
      <c r="E4412" s="17" t="n">
        <v>12</v>
      </c>
      <c r="F4412" s="17" t="n">
        <v>774.95</v>
      </c>
      <c r="G4412" s="15" t="s">
        <v>22963</v>
      </c>
      <c r="H4412" s="15" t="s">
        <v>22964</v>
      </c>
      <c r="I4412" s="15" t="s">
        <v>14905</v>
      </c>
      <c r="J4412" s="17" t="n">
        <v>2025</v>
      </c>
      <c r="K4412" s="15" t="s">
        <v>22965</v>
      </c>
      <c r="L4412" s="17" t="n">
        <v>-10</v>
      </c>
      <c r="M4412" s="16"/>
      <c r="N4412" s="15" t="s">
        <v>2878</v>
      </c>
      <c r="O4412" s="15" t="s">
        <v>17116</v>
      </c>
      <c r="P4412" s="16"/>
      <c r="Q4412" s="15" t="s">
        <v>22965</v>
      </c>
      <c r="R4412" s="17" t="n">
        <v>10376</v>
      </c>
      <c r="S4412" s="0" t="str">
        <f aca="false">VLOOKUP(I4412,[1]Лист1!$A$1:$B$1048576,2,0)</f>
        <v/>
      </c>
    </row>
    <row r="4413" customFormat="false" ht="13.2" hidden="false" customHeight="false" outlineLevel="0" collapsed="false">
      <c r="A4413" s="15" t="s">
        <v>22966</v>
      </c>
      <c r="B4413" s="15"/>
      <c r="C4413" s="15" t="s">
        <v>22928</v>
      </c>
      <c r="D4413" s="15" t="s">
        <v>22967</v>
      </c>
      <c r="E4413" s="17" t="n">
        <v>30</v>
      </c>
      <c r="F4413" s="17" t="n">
        <v>243.76</v>
      </c>
      <c r="G4413" s="15" t="s">
        <v>22968</v>
      </c>
      <c r="H4413" s="15" t="s">
        <v>22969</v>
      </c>
      <c r="I4413" s="15" t="s">
        <v>14905</v>
      </c>
      <c r="J4413" s="17" t="n">
        <v>2025</v>
      </c>
      <c r="K4413" s="15" t="s">
        <v>22970</v>
      </c>
      <c r="L4413" s="17" t="n">
        <v>-10</v>
      </c>
      <c r="M4413" s="16"/>
      <c r="N4413" s="15" t="s">
        <v>3761</v>
      </c>
      <c r="O4413" s="15" t="s">
        <v>17116</v>
      </c>
      <c r="P4413" s="16"/>
      <c r="Q4413" s="15" t="s">
        <v>22970</v>
      </c>
      <c r="R4413" s="17" t="n">
        <v>10012</v>
      </c>
      <c r="S4413" s="0" t="str">
        <f aca="false">VLOOKUP(I4413,[1]Лист1!$A$1:$B$1048576,2,0)</f>
        <v/>
      </c>
    </row>
    <row r="4414" customFormat="false" ht="13.2" hidden="false" customHeight="false" outlineLevel="0" collapsed="false">
      <c r="A4414" s="15" t="s">
        <v>22971</v>
      </c>
      <c r="B4414" s="15"/>
      <c r="C4414" s="15" t="s">
        <v>22928</v>
      </c>
      <c r="D4414" s="15" t="s">
        <v>22972</v>
      </c>
      <c r="E4414" s="17" t="n">
        <v>30</v>
      </c>
      <c r="F4414" s="17" t="n">
        <v>243.76</v>
      </c>
      <c r="G4414" s="15" t="s">
        <v>22973</v>
      </c>
      <c r="H4414" s="15" t="s">
        <v>22974</v>
      </c>
      <c r="I4414" s="15" t="s">
        <v>14905</v>
      </c>
      <c r="J4414" s="17" t="n">
        <v>2025</v>
      </c>
      <c r="K4414" s="15" t="s">
        <v>22975</v>
      </c>
      <c r="L4414" s="17" t="n">
        <v>-10</v>
      </c>
      <c r="M4414" s="16"/>
      <c r="N4414" s="15" t="s">
        <v>3761</v>
      </c>
      <c r="O4414" s="15" t="s">
        <v>17116</v>
      </c>
      <c r="P4414" s="16"/>
      <c r="Q4414" s="15" t="s">
        <v>22975</v>
      </c>
      <c r="R4414" s="17" t="n">
        <v>10012</v>
      </c>
      <c r="S4414" s="0" t="str">
        <f aca="false">VLOOKUP(I4414,[1]Лист1!$A$1:$B$1048576,2,0)</f>
        <v/>
      </c>
    </row>
    <row r="4415" customFormat="false" ht="13.2" hidden="false" customHeight="false" outlineLevel="0" collapsed="false">
      <c r="A4415" s="15" t="s">
        <v>22976</v>
      </c>
      <c r="B4415" s="15"/>
      <c r="C4415" s="15" t="s">
        <v>22977</v>
      </c>
      <c r="D4415" s="15" t="s">
        <v>22978</v>
      </c>
      <c r="E4415" s="17" t="n">
        <v>28</v>
      </c>
      <c r="F4415" s="17" t="n">
        <v>264.99</v>
      </c>
      <c r="G4415" s="15" t="s">
        <v>22979</v>
      </c>
      <c r="H4415" s="15" t="s">
        <v>22980</v>
      </c>
      <c r="I4415" s="15" t="s">
        <v>14905</v>
      </c>
      <c r="J4415" s="17" t="n">
        <v>2025</v>
      </c>
      <c r="K4415" s="15" t="s">
        <v>22981</v>
      </c>
      <c r="L4415" s="17" t="n">
        <v>-10</v>
      </c>
      <c r="M4415" s="16"/>
      <c r="N4415" s="15" t="s">
        <v>3761</v>
      </c>
      <c r="O4415" s="15" t="s">
        <v>17116</v>
      </c>
      <c r="P4415" s="16"/>
      <c r="Q4415" s="15" t="s">
        <v>22981</v>
      </c>
      <c r="R4415" s="17"/>
      <c r="S4415" s="0" t="str">
        <f aca="false">VLOOKUP(I4415,[1]Лист1!$A$1:$B$1048576,2,0)</f>
        <v/>
      </c>
    </row>
    <row r="4416" customFormat="false" ht="13.2" hidden="false" customHeight="false" outlineLevel="0" collapsed="false">
      <c r="A4416" s="15" t="s">
        <v>22982</v>
      </c>
      <c r="B4416" s="15"/>
      <c r="C4416" s="15" t="s">
        <v>22928</v>
      </c>
      <c r="D4416" s="15" t="s">
        <v>22983</v>
      </c>
      <c r="E4416" s="17" t="n">
        <v>30</v>
      </c>
      <c r="F4416" s="17" t="n">
        <v>205.15</v>
      </c>
      <c r="G4416" s="15" t="s">
        <v>22984</v>
      </c>
      <c r="H4416" s="15" t="s">
        <v>22985</v>
      </c>
      <c r="I4416" s="15" t="s">
        <v>14905</v>
      </c>
      <c r="J4416" s="17" t="n">
        <v>2023</v>
      </c>
      <c r="K4416" s="15" t="s">
        <v>22986</v>
      </c>
      <c r="L4416" s="17" t="n">
        <v>-10</v>
      </c>
      <c r="M4416" s="16"/>
      <c r="N4416" s="15" t="s">
        <v>3761</v>
      </c>
      <c r="O4416" s="15" t="s">
        <v>17116</v>
      </c>
      <c r="P4416" s="15" t="s">
        <v>3672</v>
      </c>
      <c r="Q4416" s="15" t="s">
        <v>22987</v>
      </c>
      <c r="R4416" s="17" t="n">
        <v>10007</v>
      </c>
      <c r="S4416" s="0" t="str">
        <f aca="false">VLOOKUP(I4416,[1]Лист1!$A$1:$B$1048576,2,0)</f>
        <v/>
      </c>
    </row>
    <row r="4417" customFormat="false" ht="13.2" hidden="false" customHeight="false" outlineLevel="0" collapsed="false">
      <c r="A4417" s="15" t="s">
        <v>22988</v>
      </c>
      <c r="B4417" s="15"/>
      <c r="C4417" s="15" t="s">
        <v>22928</v>
      </c>
      <c r="D4417" s="15" t="s">
        <v>22983</v>
      </c>
      <c r="E4417" s="17" t="n">
        <v>30</v>
      </c>
      <c r="F4417" s="17" t="n">
        <v>205.15</v>
      </c>
      <c r="G4417" s="15" t="s">
        <v>22989</v>
      </c>
      <c r="H4417" s="15" t="s">
        <v>22990</v>
      </c>
      <c r="I4417" s="15" t="s">
        <v>14905</v>
      </c>
      <c r="J4417" s="17" t="n">
        <v>2022</v>
      </c>
      <c r="K4417" s="15" t="s">
        <v>22986</v>
      </c>
      <c r="L4417" s="17" t="n">
        <v>-10</v>
      </c>
      <c r="M4417" s="16"/>
      <c r="N4417" s="15" t="s">
        <v>3761</v>
      </c>
      <c r="O4417" s="15" t="s">
        <v>17116</v>
      </c>
      <c r="P4417" s="15" t="s">
        <v>3672</v>
      </c>
      <c r="Q4417" s="15" t="s">
        <v>22987</v>
      </c>
      <c r="R4417" s="17" t="n">
        <v>10007</v>
      </c>
      <c r="S4417" s="0" t="str">
        <f aca="false">VLOOKUP(I4417,[1]Лист1!$A$1:$B$1048576,2,0)</f>
        <v/>
      </c>
    </row>
    <row r="4418" customFormat="false" ht="13.2" hidden="false" customHeight="false" outlineLevel="0" collapsed="false">
      <c r="A4418" s="15" t="s">
        <v>22991</v>
      </c>
      <c r="B4418" s="15"/>
      <c r="C4418" s="15" t="s">
        <v>22928</v>
      </c>
      <c r="D4418" s="15" t="s">
        <v>22992</v>
      </c>
      <c r="E4418" s="17" t="n">
        <v>30</v>
      </c>
      <c r="F4418" s="17" t="n">
        <v>205.15</v>
      </c>
      <c r="G4418" s="15" t="s">
        <v>22993</v>
      </c>
      <c r="H4418" s="15" t="s">
        <v>22994</v>
      </c>
      <c r="I4418" s="15" t="s">
        <v>14905</v>
      </c>
      <c r="J4418" s="17" t="n">
        <v>2022</v>
      </c>
      <c r="K4418" s="15" t="s">
        <v>22995</v>
      </c>
      <c r="L4418" s="17" t="n">
        <v>-10</v>
      </c>
      <c r="M4418" s="16"/>
      <c r="N4418" s="15" t="s">
        <v>3761</v>
      </c>
      <c r="O4418" s="15" t="s">
        <v>17116</v>
      </c>
      <c r="P4418" s="15" t="s">
        <v>3672</v>
      </c>
      <c r="Q4418" s="15" t="s">
        <v>22996</v>
      </c>
      <c r="R4418" s="17" t="n">
        <v>10007</v>
      </c>
      <c r="S4418" s="0" t="str">
        <f aca="false">VLOOKUP(I4418,[1]Лист1!$A$1:$B$1048576,2,0)</f>
        <v/>
      </c>
    </row>
    <row r="4419" customFormat="false" ht="13.2" hidden="false" customHeight="false" outlineLevel="0" collapsed="false">
      <c r="A4419" s="15" t="s">
        <v>22997</v>
      </c>
      <c r="B4419" s="15"/>
      <c r="C4419" s="15" t="s">
        <v>22928</v>
      </c>
      <c r="D4419" s="15" t="s">
        <v>22992</v>
      </c>
      <c r="E4419" s="17" t="n">
        <v>30</v>
      </c>
      <c r="F4419" s="17" t="n">
        <v>205.15</v>
      </c>
      <c r="G4419" s="15" t="s">
        <v>22998</v>
      </c>
      <c r="H4419" s="15" t="s">
        <v>22999</v>
      </c>
      <c r="I4419" s="15" t="s">
        <v>14905</v>
      </c>
      <c r="J4419" s="17" t="n">
        <v>2023</v>
      </c>
      <c r="K4419" s="15" t="s">
        <v>22995</v>
      </c>
      <c r="L4419" s="17" t="n">
        <v>-10</v>
      </c>
      <c r="M4419" s="16"/>
      <c r="N4419" s="15" t="s">
        <v>3761</v>
      </c>
      <c r="O4419" s="15" t="s">
        <v>17116</v>
      </c>
      <c r="P4419" s="15" t="s">
        <v>3672</v>
      </c>
      <c r="Q4419" s="15" t="s">
        <v>22996</v>
      </c>
      <c r="R4419" s="17" t="n">
        <v>10007</v>
      </c>
      <c r="S4419" s="0" t="str">
        <f aca="false">VLOOKUP(I4419,[1]Лист1!$A$1:$B$1048576,2,0)</f>
        <v/>
      </c>
    </row>
    <row r="4420" customFormat="false" ht="13.2" hidden="false" customHeight="false" outlineLevel="0" collapsed="false">
      <c r="A4420" s="15" t="s">
        <v>23000</v>
      </c>
      <c r="B4420" s="15"/>
      <c r="C4420" s="15" t="s">
        <v>22928</v>
      </c>
      <c r="D4420" s="15" t="s">
        <v>23001</v>
      </c>
      <c r="E4420" s="17" t="n">
        <v>60</v>
      </c>
      <c r="F4420" s="17" t="n">
        <v>256.19</v>
      </c>
      <c r="G4420" s="15" t="s">
        <v>23002</v>
      </c>
      <c r="H4420" s="15" t="s">
        <v>23003</v>
      </c>
      <c r="I4420" s="15" t="s">
        <v>14905</v>
      </c>
      <c r="J4420" s="17" t="n">
        <v>2025</v>
      </c>
      <c r="K4420" s="15" t="s">
        <v>23004</v>
      </c>
      <c r="L4420" s="17" t="n">
        <v>-10</v>
      </c>
      <c r="M4420" s="15" t="s">
        <v>15384</v>
      </c>
      <c r="N4420" s="15" t="s">
        <v>3761</v>
      </c>
      <c r="O4420" s="15" t="s">
        <v>17116</v>
      </c>
      <c r="P4420" s="16"/>
      <c r="Q4420" s="15" t="s">
        <v>23004</v>
      </c>
      <c r="R4420" s="17"/>
      <c r="S4420" s="0" t="str">
        <f aca="false">VLOOKUP(I4420,[1]Лист1!$A$1:$B$1048576,2,0)</f>
        <v/>
      </c>
    </row>
    <row r="4421" customFormat="false" ht="13.2" hidden="false" customHeight="false" outlineLevel="0" collapsed="false">
      <c r="A4421" s="15" t="s">
        <v>23005</v>
      </c>
      <c r="B4421" s="15"/>
      <c r="C4421" s="15" t="s">
        <v>22945</v>
      </c>
      <c r="D4421" s="15" t="s">
        <v>23006</v>
      </c>
      <c r="E4421" s="17" t="n">
        <v>26</v>
      </c>
      <c r="F4421" s="17" t="n">
        <v>178.31</v>
      </c>
      <c r="G4421" s="15" t="s">
        <v>23007</v>
      </c>
      <c r="H4421" s="15" t="s">
        <v>23008</v>
      </c>
      <c r="I4421" s="15" t="s">
        <v>14905</v>
      </c>
      <c r="J4421" s="17" t="n">
        <v>2025</v>
      </c>
      <c r="K4421" s="15" t="s">
        <v>23009</v>
      </c>
      <c r="L4421" s="17" t="n">
        <v>-10</v>
      </c>
      <c r="M4421" s="16"/>
      <c r="N4421" s="15" t="s">
        <v>3761</v>
      </c>
      <c r="O4421" s="15" t="s">
        <v>17116</v>
      </c>
      <c r="P4421" s="15" t="s">
        <v>15191</v>
      </c>
      <c r="Q4421" s="15" t="s">
        <v>23009</v>
      </c>
      <c r="R4421" s="17"/>
      <c r="S4421" s="0" t="str">
        <f aca="false">VLOOKUP(I4421,[1]Лист1!$A$1:$B$1048576,2,0)</f>
        <v/>
      </c>
    </row>
    <row r="4422" customFormat="false" ht="13.2" hidden="false" customHeight="false" outlineLevel="0" collapsed="false">
      <c r="A4422" s="15" t="s">
        <v>23010</v>
      </c>
      <c r="B4422" s="15"/>
      <c r="C4422" s="15" t="s">
        <v>22928</v>
      </c>
      <c r="D4422" s="15" t="s">
        <v>23011</v>
      </c>
      <c r="E4422" s="17" t="n">
        <v>16</v>
      </c>
      <c r="F4422" s="17" t="n">
        <v>271.48</v>
      </c>
      <c r="G4422" s="15" t="s">
        <v>23012</v>
      </c>
      <c r="H4422" s="15" t="s">
        <v>23013</v>
      </c>
      <c r="I4422" s="15" t="s">
        <v>14905</v>
      </c>
      <c r="J4422" s="17" t="n">
        <v>2024</v>
      </c>
      <c r="K4422" s="15" t="s">
        <v>23014</v>
      </c>
      <c r="L4422" s="17" t="n">
        <v>-10</v>
      </c>
      <c r="M4422" s="16"/>
      <c r="N4422" s="15" t="s">
        <v>3761</v>
      </c>
      <c r="O4422" s="15" t="s">
        <v>17116</v>
      </c>
      <c r="P4422" s="16"/>
      <c r="Q4422" s="15" t="s">
        <v>23014</v>
      </c>
      <c r="R4422" s="17"/>
      <c r="S4422" s="0" t="str">
        <f aca="false">VLOOKUP(I4422,[1]Лист1!$A$1:$B$1048576,2,0)</f>
        <v/>
      </c>
    </row>
    <row r="4423" customFormat="false" ht="13.2" hidden="false" customHeight="false" outlineLevel="0" collapsed="false">
      <c r="A4423" s="15" t="s">
        <v>23015</v>
      </c>
      <c r="B4423" s="15"/>
      <c r="C4423" s="15" t="s">
        <v>22928</v>
      </c>
      <c r="D4423" s="15" t="s">
        <v>23016</v>
      </c>
      <c r="E4423" s="17" t="n">
        <v>16</v>
      </c>
      <c r="F4423" s="17" t="n">
        <v>242</v>
      </c>
      <c r="G4423" s="15" t="s">
        <v>23017</v>
      </c>
      <c r="H4423" s="15" t="s">
        <v>23018</v>
      </c>
      <c r="I4423" s="15" t="s">
        <v>14905</v>
      </c>
      <c r="J4423" s="17" t="n">
        <v>2022</v>
      </c>
      <c r="K4423" s="15" t="s">
        <v>23019</v>
      </c>
      <c r="L4423" s="17" t="n">
        <v>-10</v>
      </c>
      <c r="M4423" s="16"/>
      <c r="N4423" s="15" t="s">
        <v>3761</v>
      </c>
      <c r="O4423" s="15" t="s">
        <v>17116</v>
      </c>
      <c r="P4423" s="15" t="s">
        <v>3672</v>
      </c>
      <c r="Q4423" s="15" t="s">
        <v>23020</v>
      </c>
      <c r="R4423" s="17"/>
      <c r="S4423" s="0" t="str">
        <f aca="false">VLOOKUP(I4423,[1]Лист1!$A$1:$B$1048576,2,0)</f>
        <v/>
      </c>
    </row>
    <row r="4424" customFormat="false" ht="13.2" hidden="false" customHeight="false" outlineLevel="0" collapsed="false">
      <c r="A4424" s="15" t="s">
        <v>23021</v>
      </c>
      <c r="B4424" s="15"/>
      <c r="C4424" s="15" t="s">
        <v>23022</v>
      </c>
      <c r="D4424" s="15" t="s">
        <v>23023</v>
      </c>
      <c r="E4424" s="17" t="n">
        <v>100</v>
      </c>
      <c r="F4424" s="18" t="n">
        <v>1899.15</v>
      </c>
      <c r="G4424" s="15" t="s">
        <v>23024</v>
      </c>
      <c r="H4424" s="15" t="s">
        <v>23025</v>
      </c>
      <c r="I4424" s="15" t="s">
        <v>14905</v>
      </c>
      <c r="J4424" s="17" t="n">
        <v>2022</v>
      </c>
      <c r="K4424" s="15" t="s">
        <v>23026</v>
      </c>
      <c r="L4424" s="17" t="n">
        <v>-10</v>
      </c>
      <c r="M4424" s="16"/>
      <c r="N4424" s="15" t="s">
        <v>2878</v>
      </c>
      <c r="O4424" s="15" t="s">
        <v>17116</v>
      </c>
      <c r="P4424" s="16"/>
      <c r="Q4424" s="15" t="s">
        <v>23026</v>
      </c>
      <c r="R4424" s="17" t="n">
        <v>10426</v>
      </c>
      <c r="S4424" s="0" t="str">
        <f aca="false">VLOOKUP(I4424,[1]Лист1!$A$1:$B$1048576,2,0)</f>
        <v/>
      </c>
    </row>
    <row r="4425" customFormat="false" ht="13.2" hidden="false" customHeight="false" outlineLevel="0" collapsed="false">
      <c r="A4425" s="15" t="s">
        <v>23027</v>
      </c>
      <c r="B4425" s="15"/>
      <c r="C4425" s="15" t="s">
        <v>23022</v>
      </c>
      <c r="D4425" s="15" t="s">
        <v>23028</v>
      </c>
      <c r="E4425" s="17" t="n">
        <v>100</v>
      </c>
      <c r="F4425" s="18" t="n">
        <v>1899.15</v>
      </c>
      <c r="G4425" s="15" t="s">
        <v>23029</v>
      </c>
      <c r="H4425" s="15" t="s">
        <v>23030</v>
      </c>
      <c r="I4425" s="15" t="s">
        <v>14905</v>
      </c>
      <c r="J4425" s="17" t="n">
        <v>2022</v>
      </c>
      <c r="K4425" s="15" t="s">
        <v>23031</v>
      </c>
      <c r="L4425" s="17" t="n">
        <v>-10</v>
      </c>
      <c r="M4425" s="16"/>
      <c r="N4425" s="15" t="s">
        <v>2878</v>
      </c>
      <c r="O4425" s="15" t="s">
        <v>17116</v>
      </c>
      <c r="P4425" s="16"/>
      <c r="Q4425" s="15" t="s">
        <v>23031</v>
      </c>
      <c r="R4425" s="17" t="n">
        <v>10426</v>
      </c>
      <c r="S4425" s="0" t="str">
        <f aca="false">VLOOKUP(I4425,[1]Лист1!$A$1:$B$1048576,2,0)</f>
        <v/>
      </c>
    </row>
    <row r="4426" customFormat="false" ht="13.2" hidden="false" customHeight="false" outlineLevel="0" collapsed="false">
      <c r="A4426" s="15" t="s">
        <v>23032</v>
      </c>
      <c r="B4426" s="15"/>
      <c r="C4426" s="15" t="s">
        <v>22922</v>
      </c>
      <c r="D4426" s="15" t="s">
        <v>23033</v>
      </c>
      <c r="E4426" s="17" t="n">
        <v>12</v>
      </c>
      <c r="F4426" s="17" t="n">
        <v>680.9</v>
      </c>
      <c r="G4426" s="15" t="s">
        <v>23034</v>
      </c>
      <c r="H4426" s="15" t="s">
        <v>23035</v>
      </c>
      <c r="I4426" s="15" t="s">
        <v>14905</v>
      </c>
      <c r="J4426" s="17" t="n">
        <v>2025</v>
      </c>
      <c r="K4426" s="15" t="s">
        <v>23036</v>
      </c>
      <c r="L4426" s="17" t="n">
        <v>-10</v>
      </c>
      <c r="M4426" s="16"/>
      <c r="N4426" s="15" t="s">
        <v>2878</v>
      </c>
      <c r="O4426" s="15" t="s">
        <v>17116</v>
      </c>
      <c r="P4426" s="16"/>
      <c r="Q4426" s="15" t="s">
        <v>23037</v>
      </c>
      <c r="R4426" s="17" t="n">
        <v>10577</v>
      </c>
      <c r="S4426" s="0" t="str">
        <f aca="false">VLOOKUP(I4426,[1]Лист1!$A$1:$B$1048576,2,0)</f>
        <v/>
      </c>
    </row>
    <row r="4427" customFormat="false" ht="13.2" hidden="false" customHeight="false" outlineLevel="0" collapsed="false">
      <c r="A4427" s="15" t="s">
        <v>23038</v>
      </c>
      <c r="B4427" s="15"/>
      <c r="C4427" s="15" t="s">
        <v>22922</v>
      </c>
      <c r="D4427" s="15" t="s">
        <v>23039</v>
      </c>
      <c r="E4427" s="17" t="n">
        <v>16</v>
      </c>
      <c r="F4427" s="17" t="n">
        <v>774.95</v>
      </c>
      <c r="G4427" s="15" t="s">
        <v>23040</v>
      </c>
      <c r="H4427" s="15" t="s">
        <v>23041</v>
      </c>
      <c r="I4427" s="15" t="s">
        <v>14905</v>
      </c>
      <c r="J4427" s="17" t="n">
        <v>2025</v>
      </c>
      <c r="K4427" s="15" t="s">
        <v>23042</v>
      </c>
      <c r="L4427" s="17" t="n">
        <v>-10</v>
      </c>
      <c r="M4427" s="16"/>
      <c r="N4427" s="15" t="s">
        <v>2878</v>
      </c>
      <c r="O4427" s="15" t="s">
        <v>17116</v>
      </c>
      <c r="P4427" s="16"/>
      <c r="Q4427" s="15" t="s">
        <v>23042</v>
      </c>
      <c r="R4427" s="17"/>
      <c r="S4427" s="0" t="str">
        <f aca="false">VLOOKUP(I4427,[1]Лист1!$A$1:$B$1048576,2,0)</f>
        <v/>
      </c>
    </row>
    <row r="4428" customFormat="false" ht="13.2" hidden="false" customHeight="false" outlineLevel="0" collapsed="false">
      <c r="A4428" s="15" t="s">
        <v>23043</v>
      </c>
      <c r="B4428" s="15"/>
      <c r="C4428" s="15" t="s">
        <v>22922</v>
      </c>
      <c r="D4428" s="15" t="s">
        <v>23044</v>
      </c>
      <c r="E4428" s="17" t="n">
        <v>16</v>
      </c>
      <c r="F4428" s="17" t="n">
        <v>774.95</v>
      </c>
      <c r="G4428" s="15" t="s">
        <v>23045</v>
      </c>
      <c r="H4428" s="15" t="s">
        <v>23046</v>
      </c>
      <c r="I4428" s="15" t="s">
        <v>14905</v>
      </c>
      <c r="J4428" s="17" t="n">
        <v>2025</v>
      </c>
      <c r="K4428" s="15" t="s">
        <v>23047</v>
      </c>
      <c r="L4428" s="17" t="n">
        <v>-10</v>
      </c>
      <c r="M4428" s="16"/>
      <c r="N4428" s="15" t="s">
        <v>2878</v>
      </c>
      <c r="O4428" s="15" t="s">
        <v>17116</v>
      </c>
      <c r="P4428" s="16"/>
      <c r="Q4428" s="15" t="s">
        <v>23047</v>
      </c>
      <c r="R4428" s="17"/>
      <c r="S4428" s="0" t="str">
        <f aca="false">VLOOKUP(I4428,[1]Лист1!$A$1:$B$1048576,2,0)</f>
        <v/>
      </c>
    </row>
    <row r="4429" customFormat="false" ht="13.2" hidden="false" customHeight="false" outlineLevel="0" collapsed="false">
      <c r="A4429" s="15" t="s">
        <v>23048</v>
      </c>
      <c r="B4429" s="15"/>
      <c r="C4429" s="15" t="s">
        <v>23022</v>
      </c>
      <c r="D4429" s="15" t="s">
        <v>23049</v>
      </c>
      <c r="E4429" s="17" t="n">
        <v>100</v>
      </c>
      <c r="F4429" s="18" t="n">
        <v>1899.15</v>
      </c>
      <c r="G4429" s="15" t="s">
        <v>23050</v>
      </c>
      <c r="H4429" s="15" t="s">
        <v>23051</v>
      </c>
      <c r="I4429" s="15" t="s">
        <v>14905</v>
      </c>
      <c r="J4429" s="17" t="n">
        <v>2022</v>
      </c>
      <c r="K4429" s="15" t="s">
        <v>23052</v>
      </c>
      <c r="L4429" s="17" t="n">
        <v>-10</v>
      </c>
      <c r="M4429" s="16"/>
      <c r="N4429" s="15" t="s">
        <v>2878</v>
      </c>
      <c r="O4429" s="15" t="s">
        <v>17116</v>
      </c>
      <c r="P4429" s="16"/>
      <c r="Q4429" s="15" t="s">
        <v>23052</v>
      </c>
      <c r="R4429" s="17"/>
      <c r="S4429" s="0" t="str">
        <f aca="false">VLOOKUP(I4429,[1]Лист1!$A$1:$B$1048576,2,0)</f>
        <v/>
      </c>
    </row>
    <row r="4430" customFormat="false" ht="13.2" hidden="false" customHeight="false" outlineLevel="0" collapsed="false">
      <c r="A4430" s="15" t="s">
        <v>23053</v>
      </c>
      <c r="B4430" s="15"/>
      <c r="C4430" s="15" t="s">
        <v>22928</v>
      </c>
      <c r="D4430" s="15" t="s">
        <v>23054</v>
      </c>
      <c r="E4430" s="17" t="n">
        <v>30</v>
      </c>
      <c r="F4430" s="17" t="n">
        <v>243.76</v>
      </c>
      <c r="G4430" s="15" t="s">
        <v>23055</v>
      </c>
      <c r="H4430" s="15" t="s">
        <v>23056</v>
      </c>
      <c r="I4430" s="15" t="s">
        <v>14905</v>
      </c>
      <c r="J4430" s="17" t="n">
        <v>2025</v>
      </c>
      <c r="K4430" s="15" t="s">
        <v>23057</v>
      </c>
      <c r="L4430" s="17" t="n">
        <v>-10</v>
      </c>
      <c r="M4430" s="16"/>
      <c r="N4430" s="15" t="s">
        <v>3761</v>
      </c>
      <c r="O4430" s="15" t="s">
        <v>17116</v>
      </c>
      <c r="P4430" s="16"/>
      <c r="Q4430" s="15" t="s">
        <v>23057</v>
      </c>
      <c r="R4430" s="17"/>
      <c r="S4430" s="0" t="str">
        <f aca="false">VLOOKUP(I4430,[1]Лист1!$A$1:$B$1048576,2,0)</f>
        <v/>
      </c>
    </row>
    <row r="4431" customFormat="false" ht="13.2" hidden="false" customHeight="false" outlineLevel="0" collapsed="false">
      <c r="A4431" s="15" t="s">
        <v>23058</v>
      </c>
      <c r="B4431" s="15"/>
      <c r="C4431" s="15" t="s">
        <v>22928</v>
      </c>
      <c r="D4431" s="15" t="s">
        <v>23054</v>
      </c>
      <c r="E4431" s="17" t="n">
        <v>30</v>
      </c>
      <c r="F4431" s="17" t="n">
        <v>243.76</v>
      </c>
      <c r="G4431" s="15" t="s">
        <v>23059</v>
      </c>
      <c r="H4431" s="15" t="s">
        <v>23060</v>
      </c>
      <c r="I4431" s="15" t="s">
        <v>14905</v>
      </c>
      <c r="J4431" s="17" t="n">
        <v>2023</v>
      </c>
      <c r="K4431" s="15" t="s">
        <v>23057</v>
      </c>
      <c r="L4431" s="17" t="n">
        <v>-10</v>
      </c>
      <c r="M4431" s="16"/>
      <c r="N4431" s="15" t="s">
        <v>3761</v>
      </c>
      <c r="O4431" s="15" t="s">
        <v>17116</v>
      </c>
      <c r="P4431" s="16"/>
      <c r="Q4431" s="15" t="s">
        <v>23057</v>
      </c>
      <c r="R4431" s="17"/>
      <c r="S4431" s="0" t="str">
        <f aca="false">VLOOKUP(I4431,[1]Лист1!$A$1:$B$1048576,2,0)</f>
        <v/>
      </c>
    </row>
    <row r="4432" customFormat="false" ht="13.2" hidden="false" customHeight="false" outlineLevel="0" collapsed="false">
      <c r="A4432" s="15" t="s">
        <v>23061</v>
      </c>
      <c r="B4432" s="15"/>
      <c r="C4432" s="15" t="s">
        <v>22928</v>
      </c>
      <c r="D4432" s="15" t="s">
        <v>23062</v>
      </c>
      <c r="E4432" s="17" t="n">
        <v>30</v>
      </c>
      <c r="F4432" s="17" t="n">
        <v>243.76</v>
      </c>
      <c r="G4432" s="15" t="s">
        <v>23063</v>
      </c>
      <c r="H4432" s="15" t="s">
        <v>23064</v>
      </c>
      <c r="I4432" s="15" t="s">
        <v>14905</v>
      </c>
      <c r="J4432" s="17" t="n">
        <v>2025</v>
      </c>
      <c r="K4432" s="15" t="s">
        <v>23065</v>
      </c>
      <c r="L4432" s="17" t="n">
        <v>-10</v>
      </c>
      <c r="M4432" s="16"/>
      <c r="N4432" s="15" t="s">
        <v>3761</v>
      </c>
      <c r="O4432" s="15" t="s">
        <v>17116</v>
      </c>
      <c r="P4432" s="16"/>
      <c r="Q4432" s="15" t="s">
        <v>23065</v>
      </c>
      <c r="R4432" s="17"/>
      <c r="S4432" s="0" t="str">
        <f aca="false">VLOOKUP(I4432,[1]Лист1!$A$1:$B$1048576,2,0)</f>
        <v/>
      </c>
    </row>
    <row r="4433" customFormat="false" ht="13.2" hidden="false" customHeight="false" outlineLevel="0" collapsed="false">
      <c r="A4433" s="15" t="s">
        <v>23066</v>
      </c>
      <c r="B4433" s="15"/>
      <c r="C4433" s="15" t="s">
        <v>22928</v>
      </c>
      <c r="D4433" s="15" t="s">
        <v>23062</v>
      </c>
      <c r="E4433" s="17" t="n">
        <v>30</v>
      </c>
      <c r="F4433" s="17" t="n">
        <v>243.76</v>
      </c>
      <c r="G4433" s="15" t="s">
        <v>23067</v>
      </c>
      <c r="H4433" s="15" t="s">
        <v>23068</v>
      </c>
      <c r="I4433" s="15" t="s">
        <v>14905</v>
      </c>
      <c r="J4433" s="17" t="n">
        <v>2023</v>
      </c>
      <c r="K4433" s="15" t="s">
        <v>23065</v>
      </c>
      <c r="L4433" s="17" t="n">
        <v>-10</v>
      </c>
      <c r="M4433" s="16"/>
      <c r="N4433" s="15" t="s">
        <v>3761</v>
      </c>
      <c r="O4433" s="15" t="s">
        <v>17116</v>
      </c>
      <c r="P4433" s="16"/>
      <c r="Q4433" s="15" t="s">
        <v>23065</v>
      </c>
      <c r="R4433" s="17"/>
      <c r="S4433" s="0" t="str">
        <f aca="false">VLOOKUP(I4433,[1]Лист1!$A$1:$B$1048576,2,0)</f>
        <v/>
      </c>
    </row>
    <row r="4434" customFormat="false" ht="13.2" hidden="false" customHeight="false" outlineLevel="0" collapsed="false">
      <c r="A4434" s="15" t="s">
        <v>23069</v>
      </c>
      <c r="B4434" s="15"/>
      <c r="C4434" s="15" t="s">
        <v>22928</v>
      </c>
      <c r="D4434" s="15" t="s">
        <v>23070</v>
      </c>
      <c r="E4434" s="17" t="n">
        <v>30</v>
      </c>
      <c r="F4434" s="17" t="n">
        <v>230.23</v>
      </c>
      <c r="G4434" s="15" t="s">
        <v>23071</v>
      </c>
      <c r="H4434" s="15" t="s">
        <v>23072</v>
      </c>
      <c r="I4434" s="15" t="s">
        <v>14905</v>
      </c>
      <c r="J4434" s="17" t="n">
        <v>2024</v>
      </c>
      <c r="K4434" s="15" t="s">
        <v>23073</v>
      </c>
      <c r="L4434" s="17" t="n">
        <v>-10</v>
      </c>
      <c r="M4434" s="16"/>
      <c r="N4434" s="15" t="s">
        <v>3761</v>
      </c>
      <c r="O4434" s="15" t="s">
        <v>17116</v>
      </c>
      <c r="P4434" s="16"/>
      <c r="Q4434" s="15" t="s">
        <v>23074</v>
      </c>
      <c r="R4434" s="17" t="n">
        <v>10580</v>
      </c>
      <c r="S4434" s="0" t="str">
        <f aca="false">VLOOKUP(I4434,[1]Лист1!$A$1:$B$1048576,2,0)</f>
        <v/>
      </c>
    </row>
    <row r="4435" customFormat="false" ht="13.2" hidden="false" customHeight="false" outlineLevel="0" collapsed="false">
      <c r="A4435" s="15" t="s">
        <v>23075</v>
      </c>
      <c r="B4435" s="15"/>
      <c r="C4435" s="15" t="s">
        <v>22928</v>
      </c>
      <c r="D4435" s="15" t="s">
        <v>23076</v>
      </c>
      <c r="E4435" s="17" t="n">
        <v>30</v>
      </c>
      <c r="F4435" s="17" t="n">
        <v>230.23</v>
      </c>
      <c r="G4435" s="15" t="s">
        <v>23077</v>
      </c>
      <c r="H4435" s="15" t="s">
        <v>23078</v>
      </c>
      <c r="I4435" s="15" t="s">
        <v>14905</v>
      </c>
      <c r="J4435" s="17" t="n">
        <v>2024</v>
      </c>
      <c r="K4435" s="15" t="s">
        <v>23079</v>
      </c>
      <c r="L4435" s="17" t="n">
        <v>-10</v>
      </c>
      <c r="M4435" s="16"/>
      <c r="N4435" s="15" t="s">
        <v>3761</v>
      </c>
      <c r="O4435" s="15" t="s">
        <v>17116</v>
      </c>
      <c r="P4435" s="16"/>
      <c r="Q4435" s="15" t="s">
        <v>23080</v>
      </c>
      <c r="R4435" s="17" t="n">
        <v>10580</v>
      </c>
      <c r="S4435" s="0" t="str">
        <f aca="false">VLOOKUP(I4435,[1]Лист1!$A$1:$B$1048576,2,0)</f>
        <v/>
      </c>
    </row>
    <row r="4436" customFormat="false" ht="13.2" hidden="false" customHeight="false" outlineLevel="0" collapsed="false">
      <c r="A4436" s="15" t="s">
        <v>23081</v>
      </c>
      <c r="B4436" s="15"/>
      <c r="C4436" s="15" t="s">
        <v>22928</v>
      </c>
      <c r="D4436" s="15" t="s">
        <v>23076</v>
      </c>
      <c r="E4436" s="17" t="n">
        <v>30</v>
      </c>
      <c r="F4436" s="17" t="n">
        <v>230.23</v>
      </c>
      <c r="G4436" s="15" t="s">
        <v>23082</v>
      </c>
      <c r="H4436" s="15" t="s">
        <v>23083</v>
      </c>
      <c r="I4436" s="15" t="s">
        <v>14905</v>
      </c>
      <c r="J4436" s="17" t="n">
        <v>2023</v>
      </c>
      <c r="K4436" s="15" t="s">
        <v>23079</v>
      </c>
      <c r="L4436" s="17" t="n">
        <v>-10</v>
      </c>
      <c r="M4436" s="16"/>
      <c r="N4436" s="15" t="s">
        <v>3761</v>
      </c>
      <c r="O4436" s="15" t="s">
        <v>17116</v>
      </c>
      <c r="P4436" s="16"/>
      <c r="Q4436" s="15" t="s">
        <v>23080</v>
      </c>
      <c r="R4436" s="17" t="n">
        <v>10580</v>
      </c>
      <c r="S4436" s="0" t="str">
        <f aca="false">VLOOKUP(I4436,[1]Лист1!$A$1:$B$1048576,2,0)</f>
        <v/>
      </c>
    </row>
    <row r="4437" customFormat="false" ht="13.2" hidden="false" customHeight="false" outlineLevel="0" collapsed="false">
      <c r="A4437" s="15" t="s">
        <v>23084</v>
      </c>
      <c r="B4437" s="15"/>
      <c r="C4437" s="15" t="s">
        <v>22928</v>
      </c>
      <c r="D4437" s="15" t="s">
        <v>23085</v>
      </c>
      <c r="E4437" s="17" t="n">
        <v>36</v>
      </c>
      <c r="F4437" s="17" t="n">
        <v>268.62</v>
      </c>
      <c r="G4437" s="15" t="s">
        <v>23086</v>
      </c>
      <c r="H4437" s="15" t="s">
        <v>23087</v>
      </c>
      <c r="I4437" s="15" t="s">
        <v>14905</v>
      </c>
      <c r="J4437" s="17" t="n">
        <v>2025</v>
      </c>
      <c r="K4437" s="15" t="s">
        <v>23088</v>
      </c>
      <c r="L4437" s="17" t="n">
        <v>-10</v>
      </c>
      <c r="M4437" s="16"/>
      <c r="N4437" s="15" t="s">
        <v>3761</v>
      </c>
      <c r="O4437" s="15" t="s">
        <v>17116</v>
      </c>
      <c r="P4437" s="16"/>
      <c r="Q4437" s="15" t="s">
        <v>23088</v>
      </c>
      <c r="R4437" s="17"/>
      <c r="S4437" s="0" t="str">
        <f aca="false">VLOOKUP(I4437,[1]Лист1!$A$1:$B$1048576,2,0)</f>
        <v/>
      </c>
    </row>
    <row r="4438" customFormat="false" ht="13.2" hidden="false" customHeight="false" outlineLevel="0" collapsed="false">
      <c r="A4438" s="15" t="s">
        <v>23089</v>
      </c>
      <c r="B4438" s="15"/>
      <c r="C4438" s="15" t="s">
        <v>22945</v>
      </c>
      <c r="D4438" s="15" t="s">
        <v>23090</v>
      </c>
      <c r="E4438" s="17" t="n">
        <v>26</v>
      </c>
      <c r="F4438" s="17" t="n">
        <v>178.31</v>
      </c>
      <c r="G4438" s="15" t="s">
        <v>23091</v>
      </c>
      <c r="H4438" s="15" t="s">
        <v>23092</v>
      </c>
      <c r="I4438" s="15" t="s">
        <v>14905</v>
      </c>
      <c r="J4438" s="17" t="n">
        <v>2025</v>
      </c>
      <c r="K4438" s="15" t="s">
        <v>23093</v>
      </c>
      <c r="L4438" s="17" t="n">
        <v>-10</v>
      </c>
      <c r="M4438" s="16"/>
      <c r="N4438" s="15" t="s">
        <v>3761</v>
      </c>
      <c r="O4438" s="15" t="s">
        <v>17116</v>
      </c>
      <c r="P4438" s="15" t="s">
        <v>15191</v>
      </c>
      <c r="Q4438" s="15" t="s">
        <v>23093</v>
      </c>
      <c r="R4438" s="17"/>
      <c r="S4438" s="0" t="str">
        <f aca="false">VLOOKUP(I4438,[1]Лист1!$A$1:$B$1048576,2,0)</f>
        <v/>
      </c>
    </row>
    <row r="4439" customFormat="false" ht="13.2" hidden="false" customHeight="false" outlineLevel="0" collapsed="false">
      <c r="A4439" s="15" t="s">
        <v>23094</v>
      </c>
      <c r="B4439" s="15"/>
      <c r="C4439" s="15" t="s">
        <v>22928</v>
      </c>
      <c r="D4439" s="15" t="s">
        <v>23095</v>
      </c>
      <c r="E4439" s="17" t="n">
        <v>16</v>
      </c>
      <c r="F4439" s="17" t="n">
        <v>271.48</v>
      </c>
      <c r="G4439" s="15" t="s">
        <v>23096</v>
      </c>
      <c r="H4439" s="15" t="s">
        <v>23097</v>
      </c>
      <c r="I4439" s="15" t="s">
        <v>14905</v>
      </c>
      <c r="J4439" s="17" t="n">
        <v>2025</v>
      </c>
      <c r="K4439" s="15" t="s">
        <v>23098</v>
      </c>
      <c r="L4439" s="17" t="n">
        <v>-10</v>
      </c>
      <c r="M4439" s="15" t="s">
        <v>15384</v>
      </c>
      <c r="N4439" s="15" t="s">
        <v>3761</v>
      </c>
      <c r="O4439" s="15" t="s">
        <v>17116</v>
      </c>
      <c r="P4439" s="16"/>
      <c r="Q4439" s="15" t="s">
        <v>23098</v>
      </c>
      <c r="R4439" s="17"/>
      <c r="S4439" s="0" t="str">
        <f aca="false">VLOOKUP(I4439,[1]Лист1!$A$1:$B$1048576,2,0)</f>
        <v/>
      </c>
    </row>
    <row r="4440" customFormat="false" ht="13.2" hidden="false" customHeight="false" outlineLevel="0" collapsed="false">
      <c r="A4440" s="15" t="s">
        <v>23099</v>
      </c>
      <c r="B4440" s="15"/>
      <c r="C4440" s="15" t="s">
        <v>22922</v>
      </c>
      <c r="D4440" s="15" t="s">
        <v>23100</v>
      </c>
      <c r="E4440" s="17" t="n">
        <v>12</v>
      </c>
      <c r="F4440" s="17" t="n">
        <v>774.95</v>
      </c>
      <c r="G4440" s="15" t="s">
        <v>23101</v>
      </c>
      <c r="H4440" s="15" t="s">
        <v>23102</v>
      </c>
      <c r="I4440" s="15" t="s">
        <v>14905</v>
      </c>
      <c r="J4440" s="17" t="n">
        <v>2025</v>
      </c>
      <c r="K4440" s="15" t="s">
        <v>23103</v>
      </c>
      <c r="L4440" s="17" t="n">
        <v>-10</v>
      </c>
      <c r="M4440" s="15" t="s">
        <v>6609</v>
      </c>
      <c r="N4440" s="15" t="s">
        <v>2878</v>
      </c>
      <c r="O4440" s="15" t="s">
        <v>17116</v>
      </c>
      <c r="P4440" s="16"/>
      <c r="Q4440" s="15" t="s">
        <v>23103</v>
      </c>
      <c r="R4440" s="17"/>
      <c r="S4440" s="0" t="str">
        <f aca="false">VLOOKUP(I4440,[1]Лист1!$A$1:$B$1048576,2,0)</f>
        <v/>
      </c>
    </row>
    <row r="4441" customFormat="false" ht="13.2" hidden="false" customHeight="false" outlineLevel="0" collapsed="false">
      <c r="A4441" s="15" t="s">
        <v>23104</v>
      </c>
      <c r="B4441" s="15"/>
      <c r="C4441" s="15" t="s">
        <v>22922</v>
      </c>
      <c r="D4441" s="15" t="s">
        <v>23105</v>
      </c>
      <c r="E4441" s="17" t="n">
        <v>12</v>
      </c>
      <c r="F4441" s="17" t="n">
        <v>774.95</v>
      </c>
      <c r="G4441" s="15" t="s">
        <v>23106</v>
      </c>
      <c r="H4441" s="15" t="s">
        <v>23107</v>
      </c>
      <c r="I4441" s="15" t="s">
        <v>14905</v>
      </c>
      <c r="J4441" s="17" t="n">
        <v>2025</v>
      </c>
      <c r="K4441" s="15" t="s">
        <v>23108</v>
      </c>
      <c r="L4441" s="17" t="n">
        <v>-10</v>
      </c>
      <c r="M4441" s="15" t="s">
        <v>6609</v>
      </c>
      <c r="N4441" s="15" t="s">
        <v>2878</v>
      </c>
      <c r="O4441" s="15" t="s">
        <v>17116</v>
      </c>
      <c r="P4441" s="16"/>
      <c r="Q4441" s="15" t="s">
        <v>23108</v>
      </c>
      <c r="R4441" s="17"/>
      <c r="S4441" s="0" t="str">
        <f aca="false">VLOOKUP(I4441,[1]Лист1!$A$1:$B$1048576,2,0)</f>
        <v/>
      </c>
    </row>
    <row r="4442" customFormat="false" ht="13.2" hidden="false" customHeight="false" outlineLevel="0" collapsed="false">
      <c r="A4442" s="15" t="s">
        <v>23109</v>
      </c>
      <c r="B4442" s="15"/>
      <c r="C4442" s="15" t="s">
        <v>23022</v>
      </c>
      <c r="D4442" s="15" t="s">
        <v>23110</v>
      </c>
      <c r="E4442" s="17" t="n">
        <v>100</v>
      </c>
      <c r="F4442" s="18" t="n">
        <v>1622.5</v>
      </c>
      <c r="G4442" s="15" t="s">
        <v>23111</v>
      </c>
      <c r="H4442" s="15" t="s">
        <v>23112</v>
      </c>
      <c r="I4442" s="15" t="s">
        <v>14905</v>
      </c>
      <c r="J4442" s="17" t="n">
        <v>2022</v>
      </c>
      <c r="K4442" s="15" t="s">
        <v>23113</v>
      </c>
      <c r="L4442" s="17" t="n">
        <v>-10</v>
      </c>
      <c r="M4442" s="16"/>
      <c r="N4442" s="15" t="s">
        <v>2878</v>
      </c>
      <c r="O4442" s="15" t="s">
        <v>17116</v>
      </c>
      <c r="P4442" s="16"/>
      <c r="Q4442" s="15" t="s">
        <v>23113</v>
      </c>
      <c r="R4442" s="17"/>
      <c r="S4442" s="0" t="str">
        <f aca="false">VLOOKUP(I4442,[1]Лист1!$A$1:$B$1048576,2,0)</f>
        <v/>
      </c>
    </row>
    <row r="4443" customFormat="false" ht="13.2" hidden="false" customHeight="false" outlineLevel="0" collapsed="false">
      <c r="A4443" s="15" t="s">
        <v>23114</v>
      </c>
      <c r="B4443" s="15"/>
      <c r="C4443" s="15" t="s">
        <v>22928</v>
      </c>
      <c r="D4443" s="15" t="s">
        <v>23115</v>
      </c>
      <c r="E4443" s="17" t="n">
        <v>30</v>
      </c>
      <c r="F4443" s="17" t="n">
        <v>410.3</v>
      </c>
      <c r="G4443" s="15" t="s">
        <v>23116</v>
      </c>
      <c r="H4443" s="15" t="s">
        <v>23117</v>
      </c>
      <c r="I4443" s="15" t="s">
        <v>14905</v>
      </c>
      <c r="J4443" s="17" t="n">
        <v>2022</v>
      </c>
      <c r="K4443" s="16"/>
      <c r="L4443" s="17" t="n">
        <v>-10</v>
      </c>
      <c r="M4443" s="16"/>
      <c r="N4443" s="15" t="s">
        <v>3761</v>
      </c>
      <c r="O4443" s="15" t="s">
        <v>17116</v>
      </c>
      <c r="P4443" s="16"/>
      <c r="Q4443" s="16"/>
      <c r="R4443" s="17"/>
      <c r="S4443" s="0" t="str">
        <f aca="false">VLOOKUP(I4443,[1]Лист1!$A$1:$B$1048576,2,0)</f>
        <v/>
      </c>
    </row>
    <row r="4444" customFormat="false" ht="13.2" hidden="false" customHeight="false" outlineLevel="0" collapsed="false">
      <c r="A4444" s="15" t="s">
        <v>23118</v>
      </c>
      <c r="B4444" s="15"/>
      <c r="C4444" s="15" t="s">
        <v>22928</v>
      </c>
      <c r="D4444" s="15" t="s">
        <v>23119</v>
      </c>
      <c r="E4444" s="17" t="n">
        <v>20</v>
      </c>
      <c r="F4444" s="17" t="n">
        <v>263.89</v>
      </c>
      <c r="G4444" s="15" t="s">
        <v>23120</v>
      </c>
      <c r="H4444" s="15" t="s">
        <v>23121</v>
      </c>
      <c r="I4444" s="15" t="s">
        <v>14905</v>
      </c>
      <c r="J4444" s="17" t="n">
        <v>2025</v>
      </c>
      <c r="K4444" s="15" t="s">
        <v>23122</v>
      </c>
      <c r="L4444" s="17" t="n">
        <v>-10</v>
      </c>
      <c r="M4444" s="16"/>
      <c r="N4444" s="15" t="s">
        <v>3761</v>
      </c>
      <c r="O4444" s="15" t="s">
        <v>17116</v>
      </c>
      <c r="P4444" s="16"/>
      <c r="Q4444" s="15" t="s">
        <v>23122</v>
      </c>
      <c r="R4444" s="17"/>
      <c r="S4444" s="0" t="str">
        <f aca="false">VLOOKUP(I4444,[1]Лист1!$A$1:$B$1048576,2,0)</f>
        <v/>
      </c>
    </row>
    <row r="4445" customFormat="false" ht="13.2" hidden="false" customHeight="false" outlineLevel="0" collapsed="false">
      <c r="A4445" s="15" t="s">
        <v>23123</v>
      </c>
      <c r="B4445" s="15"/>
      <c r="C4445" s="15" t="s">
        <v>22928</v>
      </c>
      <c r="D4445" s="15" t="s">
        <v>23124</v>
      </c>
      <c r="E4445" s="17" t="n">
        <v>30</v>
      </c>
      <c r="F4445" s="17" t="n">
        <v>243.76</v>
      </c>
      <c r="G4445" s="15" t="s">
        <v>23125</v>
      </c>
      <c r="H4445" s="15" t="s">
        <v>23126</v>
      </c>
      <c r="I4445" s="15" t="s">
        <v>14905</v>
      </c>
      <c r="J4445" s="17" t="n">
        <v>2025</v>
      </c>
      <c r="K4445" s="15" t="s">
        <v>23127</v>
      </c>
      <c r="L4445" s="17" t="n">
        <v>-10</v>
      </c>
      <c r="M4445" s="16"/>
      <c r="N4445" s="15" t="s">
        <v>3761</v>
      </c>
      <c r="O4445" s="15" t="s">
        <v>17116</v>
      </c>
      <c r="P4445" s="16"/>
      <c r="Q4445" s="15" t="s">
        <v>23127</v>
      </c>
      <c r="R4445" s="17"/>
      <c r="S4445" s="0" t="str">
        <f aca="false">VLOOKUP(I4445,[1]Лист1!$A$1:$B$1048576,2,0)</f>
        <v/>
      </c>
    </row>
    <row r="4446" customFormat="false" ht="13.2" hidden="false" customHeight="false" outlineLevel="0" collapsed="false">
      <c r="A4446" s="15" t="s">
        <v>23128</v>
      </c>
      <c r="B4446" s="15"/>
      <c r="C4446" s="15" t="s">
        <v>22928</v>
      </c>
      <c r="D4446" s="15" t="s">
        <v>23124</v>
      </c>
      <c r="E4446" s="17" t="n">
        <v>30</v>
      </c>
      <c r="F4446" s="17" t="n">
        <v>243.76</v>
      </c>
      <c r="G4446" s="15" t="s">
        <v>23129</v>
      </c>
      <c r="H4446" s="15" t="s">
        <v>23130</v>
      </c>
      <c r="I4446" s="15" t="s">
        <v>14905</v>
      </c>
      <c r="J4446" s="17" t="n">
        <v>2023</v>
      </c>
      <c r="K4446" s="15" t="s">
        <v>23127</v>
      </c>
      <c r="L4446" s="17" t="n">
        <v>-10</v>
      </c>
      <c r="M4446" s="16"/>
      <c r="N4446" s="15" t="s">
        <v>3761</v>
      </c>
      <c r="O4446" s="15" t="s">
        <v>17116</v>
      </c>
      <c r="P4446" s="16"/>
      <c r="Q4446" s="15" t="s">
        <v>23127</v>
      </c>
      <c r="R4446" s="17"/>
      <c r="S4446" s="0" t="str">
        <f aca="false">VLOOKUP(I4446,[1]Лист1!$A$1:$B$1048576,2,0)</f>
        <v/>
      </c>
    </row>
    <row r="4447" customFormat="false" ht="13.2" hidden="false" customHeight="false" outlineLevel="0" collapsed="false">
      <c r="A4447" s="15" t="s">
        <v>23131</v>
      </c>
      <c r="B4447" s="15"/>
      <c r="C4447" s="15" t="s">
        <v>22928</v>
      </c>
      <c r="D4447" s="15" t="s">
        <v>23132</v>
      </c>
      <c r="E4447" s="17" t="n">
        <v>30</v>
      </c>
      <c r="F4447" s="17" t="n">
        <v>243.76</v>
      </c>
      <c r="G4447" s="15" t="s">
        <v>23133</v>
      </c>
      <c r="H4447" s="15" t="s">
        <v>23134</v>
      </c>
      <c r="I4447" s="15" t="s">
        <v>14905</v>
      </c>
      <c r="J4447" s="17" t="n">
        <v>2025</v>
      </c>
      <c r="K4447" s="15" t="s">
        <v>23135</v>
      </c>
      <c r="L4447" s="17" t="n">
        <v>-10</v>
      </c>
      <c r="M4447" s="16"/>
      <c r="N4447" s="15" t="s">
        <v>3761</v>
      </c>
      <c r="O4447" s="15" t="s">
        <v>17116</v>
      </c>
      <c r="P4447" s="16"/>
      <c r="Q4447" s="15" t="s">
        <v>23135</v>
      </c>
      <c r="R4447" s="17"/>
      <c r="S4447" s="0" t="str">
        <f aca="false">VLOOKUP(I4447,[1]Лист1!$A$1:$B$1048576,2,0)</f>
        <v/>
      </c>
    </row>
    <row r="4448" customFormat="false" ht="13.2" hidden="false" customHeight="false" outlineLevel="0" collapsed="false">
      <c r="A4448" s="15" t="s">
        <v>23136</v>
      </c>
      <c r="B4448" s="15"/>
      <c r="C4448" s="15" t="s">
        <v>22928</v>
      </c>
      <c r="D4448" s="15" t="s">
        <v>23132</v>
      </c>
      <c r="E4448" s="17" t="n">
        <v>30</v>
      </c>
      <c r="F4448" s="17" t="n">
        <v>227.15</v>
      </c>
      <c r="G4448" s="15" t="s">
        <v>23137</v>
      </c>
      <c r="H4448" s="15" t="s">
        <v>23138</v>
      </c>
      <c r="I4448" s="15" t="s">
        <v>14905</v>
      </c>
      <c r="J4448" s="17" t="n">
        <v>2023</v>
      </c>
      <c r="K4448" s="15" t="s">
        <v>23135</v>
      </c>
      <c r="L4448" s="17" t="n">
        <v>-10</v>
      </c>
      <c r="M4448" s="16"/>
      <c r="N4448" s="15" t="s">
        <v>3761</v>
      </c>
      <c r="O4448" s="15" t="s">
        <v>17116</v>
      </c>
      <c r="P4448" s="16"/>
      <c r="Q4448" s="15" t="s">
        <v>23135</v>
      </c>
      <c r="R4448" s="17"/>
      <c r="S4448" s="0" t="str">
        <f aca="false">VLOOKUP(I4448,[1]Лист1!$A$1:$B$1048576,2,0)</f>
        <v/>
      </c>
    </row>
    <row r="4449" customFormat="false" ht="13.2" hidden="false" customHeight="false" outlineLevel="0" collapsed="false">
      <c r="A4449" s="15" t="s">
        <v>23139</v>
      </c>
      <c r="B4449" s="15"/>
      <c r="C4449" s="15" t="s">
        <v>22928</v>
      </c>
      <c r="D4449" s="15" t="s">
        <v>23132</v>
      </c>
      <c r="E4449" s="17" t="n">
        <v>30</v>
      </c>
      <c r="F4449" s="17" t="n">
        <v>243.76</v>
      </c>
      <c r="G4449" s="15" t="s">
        <v>23140</v>
      </c>
      <c r="H4449" s="15" t="s">
        <v>23141</v>
      </c>
      <c r="I4449" s="15" t="s">
        <v>14905</v>
      </c>
      <c r="J4449" s="17" t="n">
        <v>2023</v>
      </c>
      <c r="K4449" s="15" t="s">
        <v>23135</v>
      </c>
      <c r="L4449" s="17" t="n">
        <v>-10</v>
      </c>
      <c r="M4449" s="16"/>
      <c r="N4449" s="15" t="s">
        <v>3761</v>
      </c>
      <c r="O4449" s="15" t="s">
        <v>17116</v>
      </c>
      <c r="P4449" s="16"/>
      <c r="Q4449" s="15" t="s">
        <v>23135</v>
      </c>
      <c r="R4449" s="17"/>
      <c r="S4449" s="0" t="str">
        <f aca="false">VLOOKUP(I4449,[1]Лист1!$A$1:$B$1048576,2,0)</f>
        <v/>
      </c>
    </row>
    <row r="4450" customFormat="false" ht="13.2" hidden="false" customHeight="false" outlineLevel="0" collapsed="false">
      <c r="A4450" s="15" t="s">
        <v>23142</v>
      </c>
      <c r="B4450" s="15"/>
      <c r="C4450" s="15" t="s">
        <v>22928</v>
      </c>
      <c r="D4450" s="15" t="s">
        <v>23143</v>
      </c>
      <c r="E4450" s="17" t="n">
        <v>36</v>
      </c>
      <c r="F4450" s="17" t="n">
        <v>230.78</v>
      </c>
      <c r="G4450" s="15" t="s">
        <v>23144</v>
      </c>
      <c r="H4450" s="15" t="s">
        <v>23145</v>
      </c>
      <c r="I4450" s="15" t="s">
        <v>14905</v>
      </c>
      <c r="J4450" s="17" t="n">
        <v>2025</v>
      </c>
      <c r="K4450" s="15" t="s">
        <v>23146</v>
      </c>
      <c r="L4450" s="17" t="n">
        <v>-10</v>
      </c>
      <c r="M4450" s="15" t="s">
        <v>15027</v>
      </c>
      <c r="N4450" s="15" t="s">
        <v>3761</v>
      </c>
      <c r="O4450" s="15" t="s">
        <v>17116</v>
      </c>
      <c r="P4450" s="16"/>
      <c r="Q4450" s="15" t="s">
        <v>23146</v>
      </c>
      <c r="R4450" s="17"/>
      <c r="S4450" s="0" t="str">
        <f aca="false">VLOOKUP(I4450,[1]Лист1!$A$1:$B$1048576,2,0)</f>
        <v/>
      </c>
    </row>
    <row r="4451" customFormat="false" ht="13.2" hidden="false" customHeight="false" outlineLevel="0" collapsed="false">
      <c r="A4451" s="15" t="s">
        <v>23147</v>
      </c>
      <c r="B4451" s="15"/>
      <c r="C4451" s="15" t="s">
        <v>22945</v>
      </c>
      <c r="D4451" s="15" t="s">
        <v>23148</v>
      </c>
      <c r="E4451" s="17" t="n">
        <v>25</v>
      </c>
      <c r="F4451" s="17" t="n">
        <v>166.1</v>
      </c>
      <c r="G4451" s="15" t="s">
        <v>23149</v>
      </c>
      <c r="H4451" s="15" t="s">
        <v>23150</v>
      </c>
      <c r="I4451" s="15" t="s">
        <v>14905</v>
      </c>
      <c r="J4451" s="17" t="n">
        <v>2023</v>
      </c>
      <c r="K4451" s="15" t="s">
        <v>23151</v>
      </c>
      <c r="L4451" s="17" t="n">
        <v>-10</v>
      </c>
      <c r="M4451" s="16"/>
      <c r="N4451" s="15" t="s">
        <v>3761</v>
      </c>
      <c r="O4451" s="15" t="s">
        <v>17116</v>
      </c>
      <c r="P4451" s="15" t="s">
        <v>15191</v>
      </c>
      <c r="Q4451" s="15" t="s">
        <v>23151</v>
      </c>
      <c r="R4451" s="17"/>
      <c r="S4451" s="0" t="str">
        <f aca="false">VLOOKUP(I4451,[1]Лист1!$A$1:$B$1048576,2,0)</f>
        <v/>
      </c>
    </row>
    <row r="4452" customFormat="false" ht="13.2" hidden="false" customHeight="false" outlineLevel="0" collapsed="false">
      <c r="A4452" s="15" t="s">
        <v>23152</v>
      </c>
      <c r="B4452" s="15"/>
      <c r="C4452" s="15" t="s">
        <v>22928</v>
      </c>
      <c r="D4452" s="15" t="s">
        <v>23153</v>
      </c>
      <c r="E4452" s="17" t="n">
        <v>16</v>
      </c>
      <c r="F4452" s="17" t="n">
        <v>266.75</v>
      </c>
      <c r="G4452" s="15" t="s">
        <v>23154</v>
      </c>
      <c r="H4452" s="15" t="s">
        <v>23155</v>
      </c>
      <c r="I4452" s="15" t="s">
        <v>14905</v>
      </c>
      <c r="J4452" s="17" t="n">
        <v>2024</v>
      </c>
      <c r="K4452" s="15" t="s">
        <v>23156</v>
      </c>
      <c r="L4452" s="17" t="n">
        <v>-10</v>
      </c>
      <c r="M4452" s="16"/>
      <c r="N4452" s="15" t="s">
        <v>3761</v>
      </c>
      <c r="O4452" s="15" t="s">
        <v>17116</v>
      </c>
      <c r="P4452" s="16"/>
      <c r="Q4452" s="15" t="s">
        <v>23156</v>
      </c>
      <c r="R4452" s="17"/>
      <c r="S4452" s="0" t="str">
        <f aca="false">VLOOKUP(I4452,[1]Лист1!$A$1:$B$1048576,2,0)</f>
        <v/>
      </c>
    </row>
    <row r="4453" customFormat="false" ht="13.2" hidden="false" customHeight="false" outlineLevel="0" collapsed="false">
      <c r="A4453" s="15" t="s">
        <v>23157</v>
      </c>
      <c r="B4453" s="15"/>
      <c r="C4453" s="15" t="s">
        <v>23158</v>
      </c>
      <c r="D4453" s="15" t="s">
        <v>23159</v>
      </c>
      <c r="E4453" s="17" t="n">
        <v>15</v>
      </c>
      <c r="F4453" s="18" t="n">
        <v>1210.44</v>
      </c>
      <c r="G4453" s="15" t="s">
        <v>23160</v>
      </c>
      <c r="H4453" s="15" t="s">
        <v>23161</v>
      </c>
      <c r="I4453" s="15" t="s">
        <v>14905</v>
      </c>
      <c r="J4453" s="17" t="n">
        <v>2022</v>
      </c>
      <c r="K4453" s="15" t="s">
        <v>23162</v>
      </c>
      <c r="L4453" s="17" t="n">
        <v>-10</v>
      </c>
      <c r="M4453" s="16"/>
      <c r="N4453" s="15" t="s">
        <v>2878</v>
      </c>
      <c r="O4453" s="15" t="s">
        <v>15267</v>
      </c>
      <c r="P4453" s="16"/>
      <c r="Q4453" s="15" t="s">
        <v>23162</v>
      </c>
      <c r="R4453" s="17"/>
      <c r="S4453" s="0" t="str">
        <f aca="false">VLOOKUP(I4453,[1]Лист1!$A$1:$B$1048576,2,0)</f>
        <v/>
      </c>
    </row>
    <row r="4454" customFormat="false" ht="13.2" hidden="false" customHeight="false" outlineLevel="0" collapsed="false">
      <c r="A4454" s="15" t="s">
        <v>23163</v>
      </c>
      <c r="B4454" s="15"/>
      <c r="C4454" s="15" t="s">
        <v>23158</v>
      </c>
      <c r="D4454" s="15" t="s">
        <v>23164</v>
      </c>
      <c r="E4454" s="17" t="n">
        <v>16</v>
      </c>
      <c r="F4454" s="18" t="n">
        <v>1100.66</v>
      </c>
      <c r="G4454" s="15" t="s">
        <v>23165</v>
      </c>
      <c r="H4454" s="15" t="s">
        <v>23166</v>
      </c>
      <c r="I4454" s="15" t="s">
        <v>14905</v>
      </c>
      <c r="J4454" s="17" t="n">
        <v>2023</v>
      </c>
      <c r="K4454" s="15" t="s">
        <v>23167</v>
      </c>
      <c r="L4454" s="17" t="n">
        <v>-10</v>
      </c>
      <c r="M4454" s="16"/>
      <c r="N4454" s="15" t="s">
        <v>2878</v>
      </c>
      <c r="O4454" s="15" t="s">
        <v>15267</v>
      </c>
      <c r="P4454" s="16"/>
      <c r="Q4454" s="15" t="s">
        <v>23167</v>
      </c>
      <c r="R4454" s="17"/>
      <c r="S4454" s="0" t="str">
        <f aca="false">VLOOKUP(I4454,[1]Лист1!$A$1:$B$1048576,2,0)</f>
        <v/>
      </c>
    </row>
    <row r="4455" customFormat="false" ht="13.2" hidden="false" customHeight="false" outlineLevel="0" collapsed="false">
      <c r="A4455" s="15" t="s">
        <v>23168</v>
      </c>
      <c r="B4455" s="15"/>
      <c r="C4455" s="15" t="s">
        <v>23169</v>
      </c>
      <c r="D4455" s="15" t="s">
        <v>23170</v>
      </c>
      <c r="E4455" s="17" t="n">
        <v>12</v>
      </c>
      <c r="F4455" s="18" t="n">
        <v>1283.59</v>
      </c>
      <c r="G4455" s="15" t="s">
        <v>23171</v>
      </c>
      <c r="H4455" s="15" t="s">
        <v>23172</v>
      </c>
      <c r="I4455" s="15" t="s">
        <v>14905</v>
      </c>
      <c r="J4455" s="17" t="n">
        <v>2025</v>
      </c>
      <c r="K4455" s="15" t="s">
        <v>23173</v>
      </c>
      <c r="L4455" s="17" t="n">
        <v>-10</v>
      </c>
      <c r="M4455" s="16"/>
      <c r="N4455" s="15" t="s">
        <v>2878</v>
      </c>
      <c r="O4455" s="15" t="s">
        <v>15267</v>
      </c>
      <c r="P4455" s="16"/>
      <c r="Q4455" s="15" t="s">
        <v>23173</v>
      </c>
      <c r="R4455" s="17"/>
      <c r="S4455" s="0" t="str">
        <f aca="false">VLOOKUP(I4455,[1]Лист1!$A$1:$B$1048576,2,0)</f>
        <v/>
      </c>
    </row>
    <row r="4456" customFormat="false" ht="13.2" hidden="false" customHeight="false" outlineLevel="0" collapsed="false">
      <c r="A4456" s="15" t="s">
        <v>23174</v>
      </c>
      <c r="B4456" s="15"/>
      <c r="C4456" s="15" t="s">
        <v>23169</v>
      </c>
      <c r="D4456" s="15" t="s">
        <v>23170</v>
      </c>
      <c r="E4456" s="17" t="n">
        <v>12</v>
      </c>
      <c r="F4456" s="18" t="n">
        <v>1283.59</v>
      </c>
      <c r="G4456" s="15" t="s">
        <v>23175</v>
      </c>
      <c r="H4456" s="15" t="s">
        <v>23176</v>
      </c>
      <c r="I4456" s="15" t="s">
        <v>14905</v>
      </c>
      <c r="J4456" s="17" t="n">
        <v>2024</v>
      </c>
      <c r="K4456" s="15" t="s">
        <v>23173</v>
      </c>
      <c r="L4456" s="17" t="n">
        <v>-10</v>
      </c>
      <c r="M4456" s="16"/>
      <c r="N4456" s="15" t="s">
        <v>2878</v>
      </c>
      <c r="O4456" s="15" t="s">
        <v>15267</v>
      </c>
      <c r="P4456" s="16"/>
      <c r="Q4456" s="15" t="s">
        <v>23173</v>
      </c>
      <c r="R4456" s="17"/>
      <c r="S4456" s="0" t="str">
        <f aca="false">VLOOKUP(I4456,[1]Лист1!$A$1:$B$1048576,2,0)</f>
        <v/>
      </c>
    </row>
    <row r="4457" customFormat="false" ht="13.2" hidden="false" customHeight="false" outlineLevel="0" collapsed="false">
      <c r="A4457" s="15" t="s">
        <v>23177</v>
      </c>
      <c r="B4457" s="15"/>
      <c r="C4457" s="15" t="s">
        <v>23169</v>
      </c>
      <c r="D4457" s="15" t="s">
        <v>23178</v>
      </c>
      <c r="E4457" s="17" t="n">
        <v>14</v>
      </c>
      <c r="F4457" s="18" t="n">
        <v>1283.59</v>
      </c>
      <c r="G4457" s="15" t="s">
        <v>23179</v>
      </c>
      <c r="H4457" s="15" t="s">
        <v>23180</v>
      </c>
      <c r="I4457" s="15" t="s">
        <v>14905</v>
      </c>
      <c r="J4457" s="17" t="n">
        <v>2025</v>
      </c>
      <c r="K4457" s="15" t="s">
        <v>23181</v>
      </c>
      <c r="L4457" s="17" t="n">
        <v>-10</v>
      </c>
      <c r="M4457" s="16"/>
      <c r="N4457" s="15" t="s">
        <v>2878</v>
      </c>
      <c r="O4457" s="15" t="s">
        <v>15267</v>
      </c>
      <c r="P4457" s="16"/>
      <c r="Q4457" s="15" t="s">
        <v>23181</v>
      </c>
      <c r="R4457" s="17"/>
      <c r="S4457" s="0" t="str">
        <f aca="false">VLOOKUP(I4457,[1]Лист1!$A$1:$B$1048576,2,0)</f>
        <v/>
      </c>
    </row>
    <row r="4458" customFormat="false" ht="13.2" hidden="false" customHeight="false" outlineLevel="0" collapsed="false">
      <c r="A4458" s="15" t="s">
        <v>23182</v>
      </c>
      <c r="B4458" s="15"/>
      <c r="C4458" s="15" t="s">
        <v>23169</v>
      </c>
      <c r="D4458" s="15" t="s">
        <v>23183</v>
      </c>
      <c r="E4458" s="17" t="n">
        <v>16</v>
      </c>
      <c r="F4458" s="18" t="n">
        <v>1079.65</v>
      </c>
      <c r="G4458" s="15" t="s">
        <v>23184</v>
      </c>
      <c r="H4458" s="15" t="s">
        <v>23185</v>
      </c>
      <c r="I4458" s="15" t="s">
        <v>14905</v>
      </c>
      <c r="J4458" s="17" t="n">
        <v>2022</v>
      </c>
      <c r="K4458" s="15" t="s">
        <v>23186</v>
      </c>
      <c r="L4458" s="17" t="n">
        <v>-10</v>
      </c>
      <c r="M4458" s="16"/>
      <c r="N4458" s="15" t="s">
        <v>3761</v>
      </c>
      <c r="O4458" s="15" t="s">
        <v>15267</v>
      </c>
      <c r="P4458" s="16"/>
      <c r="Q4458" s="15" t="s">
        <v>23186</v>
      </c>
      <c r="R4458" s="17"/>
      <c r="S4458" s="0" t="str">
        <f aca="false">VLOOKUP(I4458,[1]Лист1!$A$1:$B$1048576,2,0)</f>
        <v/>
      </c>
    </row>
    <row r="4459" customFormat="false" ht="13.2" hidden="false" customHeight="false" outlineLevel="0" collapsed="false">
      <c r="A4459" s="15" t="s">
        <v>23187</v>
      </c>
      <c r="B4459" s="15"/>
      <c r="C4459" s="15" t="s">
        <v>23188</v>
      </c>
      <c r="D4459" s="15" t="s">
        <v>23189</v>
      </c>
      <c r="E4459" s="17" t="n">
        <v>22</v>
      </c>
      <c r="F4459" s="18" t="n">
        <v>1062.93</v>
      </c>
      <c r="G4459" s="15" t="s">
        <v>23190</v>
      </c>
      <c r="H4459" s="15" t="s">
        <v>23191</v>
      </c>
      <c r="I4459" s="15" t="s">
        <v>14905</v>
      </c>
      <c r="J4459" s="17" t="n">
        <v>2023</v>
      </c>
      <c r="K4459" s="15" t="s">
        <v>23192</v>
      </c>
      <c r="L4459" s="17" t="n">
        <v>-10</v>
      </c>
      <c r="M4459" s="16"/>
      <c r="N4459" s="15" t="s">
        <v>2878</v>
      </c>
      <c r="O4459" s="15" t="s">
        <v>15267</v>
      </c>
      <c r="P4459" s="16"/>
      <c r="Q4459" s="15" t="s">
        <v>23192</v>
      </c>
      <c r="R4459" s="17"/>
      <c r="S4459" s="0" t="str">
        <f aca="false">VLOOKUP(I4459,[1]Лист1!$A$1:$B$1048576,2,0)</f>
        <v/>
      </c>
    </row>
    <row r="4460" customFormat="false" ht="13.2" hidden="false" customHeight="false" outlineLevel="0" collapsed="false">
      <c r="A4460" s="15" t="s">
        <v>23193</v>
      </c>
      <c r="B4460" s="15"/>
      <c r="C4460" s="15" t="s">
        <v>23188</v>
      </c>
      <c r="D4460" s="15" t="s">
        <v>23194</v>
      </c>
      <c r="E4460" s="17" t="n">
        <v>24</v>
      </c>
      <c r="F4460" s="18" t="n">
        <v>1062.93</v>
      </c>
      <c r="G4460" s="15" t="s">
        <v>23195</v>
      </c>
      <c r="H4460" s="15" t="s">
        <v>23196</v>
      </c>
      <c r="I4460" s="15" t="s">
        <v>14905</v>
      </c>
      <c r="J4460" s="17" t="n">
        <v>2023</v>
      </c>
      <c r="K4460" s="15" t="s">
        <v>23197</v>
      </c>
      <c r="L4460" s="17" t="n">
        <v>-10</v>
      </c>
      <c r="M4460" s="16"/>
      <c r="N4460" s="15" t="s">
        <v>2878</v>
      </c>
      <c r="O4460" s="15" t="s">
        <v>15267</v>
      </c>
      <c r="P4460" s="16"/>
      <c r="Q4460" s="15" t="s">
        <v>23197</v>
      </c>
      <c r="R4460" s="17"/>
      <c r="S4460" s="0" t="str">
        <f aca="false">VLOOKUP(I4460,[1]Лист1!$A$1:$B$1048576,2,0)</f>
        <v/>
      </c>
    </row>
    <row r="4461" customFormat="false" ht="13.2" hidden="false" customHeight="false" outlineLevel="0" collapsed="false">
      <c r="A4461" s="15" t="s">
        <v>23198</v>
      </c>
      <c r="B4461" s="15"/>
      <c r="C4461" s="15" t="s">
        <v>23199</v>
      </c>
      <c r="D4461" s="15" t="s">
        <v>23200</v>
      </c>
      <c r="E4461" s="17" t="n">
        <v>20</v>
      </c>
      <c r="F4461" s="17" t="n">
        <v>741.84</v>
      </c>
      <c r="G4461" s="15" t="s">
        <v>23201</v>
      </c>
      <c r="H4461" s="15" t="s">
        <v>23202</v>
      </c>
      <c r="I4461" s="15" t="s">
        <v>14905</v>
      </c>
      <c r="J4461" s="17" t="n">
        <v>2025</v>
      </c>
      <c r="K4461" s="15" t="s">
        <v>23203</v>
      </c>
      <c r="L4461" s="17" t="n">
        <v>-10</v>
      </c>
      <c r="M4461" s="15" t="s">
        <v>15329</v>
      </c>
      <c r="N4461" s="15" t="s">
        <v>2878</v>
      </c>
      <c r="O4461" s="15" t="s">
        <v>17789</v>
      </c>
      <c r="P4461" s="16"/>
      <c r="Q4461" s="15" t="s">
        <v>23203</v>
      </c>
      <c r="R4461" s="17" t="n">
        <v>10006</v>
      </c>
      <c r="S4461" s="0" t="str">
        <f aca="false">VLOOKUP(I4461,[1]Лист1!$A$1:$B$1048576,2,0)</f>
        <v/>
      </c>
    </row>
    <row r="4462" customFormat="false" ht="13.2" hidden="false" customHeight="false" outlineLevel="0" collapsed="false">
      <c r="A4462" s="15" t="s">
        <v>23204</v>
      </c>
      <c r="B4462" s="15"/>
      <c r="C4462" s="15" t="s">
        <v>23199</v>
      </c>
      <c r="D4462" s="15" t="s">
        <v>23205</v>
      </c>
      <c r="E4462" s="17" t="n">
        <v>10</v>
      </c>
      <c r="F4462" s="17" t="n">
        <v>741.84</v>
      </c>
      <c r="G4462" s="15" t="s">
        <v>23206</v>
      </c>
      <c r="H4462" s="15" t="s">
        <v>23207</v>
      </c>
      <c r="I4462" s="15" t="s">
        <v>14905</v>
      </c>
      <c r="J4462" s="17" t="n">
        <v>2024</v>
      </c>
      <c r="K4462" s="15" t="s">
        <v>23208</v>
      </c>
      <c r="L4462" s="17" t="n">
        <v>-10</v>
      </c>
      <c r="M4462" s="16"/>
      <c r="N4462" s="15" t="s">
        <v>2878</v>
      </c>
      <c r="O4462" s="15" t="s">
        <v>17789</v>
      </c>
      <c r="P4462" s="16"/>
      <c r="Q4462" s="15" t="s">
        <v>23208</v>
      </c>
      <c r="R4462" s="17" t="n">
        <v>10006</v>
      </c>
      <c r="S4462" s="0" t="str">
        <f aca="false">VLOOKUP(I4462,[1]Лист1!$A$1:$B$1048576,2,0)</f>
        <v/>
      </c>
    </row>
    <row r="4463" customFormat="false" ht="13.2" hidden="false" customHeight="false" outlineLevel="0" collapsed="false">
      <c r="A4463" s="15" t="s">
        <v>23209</v>
      </c>
      <c r="B4463" s="15"/>
      <c r="C4463" s="15" t="s">
        <v>23199</v>
      </c>
      <c r="D4463" s="15" t="s">
        <v>23205</v>
      </c>
      <c r="E4463" s="17" t="n">
        <v>10</v>
      </c>
      <c r="F4463" s="17" t="n">
        <v>741.84</v>
      </c>
      <c r="G4463" s="15" t="s">
        <v>23210</v>
      </c>
      <c r="H4463" s="15" t="s">
        <v>23211</v>
      </c>
      <c r="I4463" s="15" t="s">
        <v>14905</v>
      </c>
      <c r="J4463" s="17" t="n">
        <v>2025</v>
      </c>
      <c r="K4463" s="15" t="s">
        <v>23208</v>
      </c>
      <c r="L4463" s="17" t="n">
        <v>-10</v>
      </c>
      <c r="M4463" s="15" t="s">
        <v>15329</v>
      </c>
      <c r="N4463" s="15" t="s">
        <v>2878</v>
      </c>
      <c r="O4463" s="15" t="s">
        <v>17789</v>
      </c>
      <c r="P4463" s="16"/>
      <c r="Q4463" s="15" t="s">
        <v>23208</v>
      </c>
      <c r="R4463" s="17" t="n">
        <v>10006</v>
      </c>
      <c r="S4463" s="0" t="str">
        <f aca="false">VLOOKUP(I4463,[1]Лист1!$A$1:$B$1048576,2,0)</f>
        <v/>
      </c>
    </row>
    <row r="4464" customFormat="false" ht="13.2" hidden="false" customHeight="false" outlineLevel="0" collapsed="false">
      <c r="A4464" s="15" t="s">
        <v>23212</v>
      </c>
      <c r="B4464" s="15"/>
      <c r="C4464" s="15" t="s">
        <v>23199</v>
      </c>
      <c r="D4464" s="15" t="s">
        <v>23213</v>
      </c>
      <c r="E4464" s="17" t="n">
        <v>12</v>
      </c>
      <c r="F4464" s="17" t="n">
        <v>803.88</v>
      </c>
      <c r="G4464" s="15" t="s">
        <v>23214</v>
      </c>
      <c r="H4464" s="15" t="s">
        <v>23215</v>
      </c>
      <c r="I4464" s="15" t="s">
        <v>14905</v>
      </c>
      <c r="J4464" s="17" t="n">
        <v>2024</v>
      </c>
      <c r="K4464" s="15" t="s">
        <v>23216</v>
      </c>
      <c r="L4464" s="17" t="n">
        <v>-10</v>
      </c>
      <c r="M4464" s="15" t="s">
        <v>15329</v>
      </c>
      <c r="N4464" s="15" t="s">
        <v>2878</v>
      </c>
      <c r="O4464" s="15" t="s">
        <v>17789</v>
      </c>
      <c r="P4464" s="16"/>
      <c r="Q4464" s="15" t="s">
        <v>23216</v>
      </c>
      <c r="R4464" s="17"/>
      <c r="S4464" s="0" t="str">
        <f aca="false">VLOOKUP(I4464,[1]Лист1!$A$1:$B$1048576,2,0)</f>
        <v/>
      </c>
    </row>
    <row r="4465" customFormat="false" ht="13.2" hidden="false" customHeight="false" outlineLevel="0" collapsed="false">
      <c r="A4465" s="15" t="s">
        <v>23217</v>
      </c>
      <c r="B4465" s="15"/>
      <c r="C4465" s="15" t="s">
        <v>23199</v>
      </c>
      <c r="D4465" s="15" t="s">
        <v>23218</v>
      </c>
      <c r="E4465" s="17" t="n">
        <v>12</v>
      </c>
      <c r="F4465" s="17" t="n">
        <v>803.88</v>
      </c>
      <c r="G4465" s="15" t="s">
        <v>23219</v>
      </c>
      <c r="H4465" s="15" t="s">
        <v>23220</v>
      </c>
      <c r="I4465" s="15" t="s">
        <v>14905</v>
      </c>
      <c r="J4465" s="17" t="n">
        <v>2024</v>
      </c>
      <c r="K4465" s="15" t="s">
        <v>23221</v>
      </c>
      <c r="L4465" s="17" t="n">
        <v>-10</v>
      </c>
      <c r="M4465" s="15" t="s">
        <v>15329</v>
      </c>
      <c r="N4465" s="15" t="s">
        <v>2878</v>
      </c>
      <c r="O4465" s="15" t="s">
        <v>17789</v>
      </c>
      <c r="P4465" s="16"/>
      <c r="Q4465" s="15" t="s">
        <v>23221</v>
      </c>
      <c r="R4465" s="17" t="n">
        <v>10092</v>
      </c>
      <c r="S4465" s="0" t="str">
        <f aca="false">VLOOKUP(I4465,[1]Лист1!$A$1:$B$1048576,2,0)</f>
        <v/>
      </c>
    </row>
    <row r="4466" customFormat="false" ht="13.2" hidden="false" customHeight="false" outlineLevel="0" collapsed="false">
      <c r="A4466" s="15" t="s">
        <v>23222</v>
      </c>
      <c r="B4466" s="15"/>
      <c r="C4466" s="15" t="s">
        <v>23223</v>
      </c>
      <c r="D4466" s="15" t="s">
        <v>23224</v>
      </c>
      <c r="E4466" s="17" t="n">
        <v>8</v>
      </c>
      <c r="F4466" s="17" t="n">
        <v>921.25</v>
      </c>
      <c r="G4466" s="15" t="s">
        <v>23225</v>
      </c>
      <c r="H4466" s="15" t="s">
        <v>23226</v>
      </c>
      <c r="I4466" s="15" t="s">
        <v>14905</v>
      </c>
      <c r="J4466" s="17" t="n">
        <v>2025</v>
      </c>
      <c r="K4466" s="15" t="s">
        <v>23227</v>
      </c>
      <c r="L4466" s="17" t="n">
        <v>-10</v>
      </c>
      <c r="M4466" s="16"/>
      <c r="N4466" s="15" t="s">
        <v>2878</v>
      </c>
      <c r="O4466" s="15" t="s">
        <v>7179</v>
      </c>
      <c r="P4466" s="16"/>
      <c r="Q4466" s="15" t="s">
        <v>23228</v>
      </c>
      <c r="R4466" s="17"/>
      <c r="S4466" s="0" t="str">
        <f aca="false">VLOOKUP(I4466,[1]Лист1!$A$1:$B$1048576,2,0)</f>
        <v/>
      </c>
    </row>
    <row r="4467" customFormat="false" ht="13.2" hidden="false" customHeight="false" outlineLevel="0" collapsed="false">
      <c r="A4467" s="15" t="s">
        <v>23229</v>
      </c>
      <c r="B4467" s="15"/>
      <c r="C4467" s="15" t="s">
        <v>23230</v>
      </c>
      <c r="D4467" s="15" t="s">
        <v>23231</v>
      </c>
      <c r="E4467" s="17" t="n">
        <v>60</v>
      </c>
      <c r="F4467" s="17" t="n">
        <v>224.95</v>
      </c>
      <c r="G4467" s="15" t="s">
        <v>23232</v>
      </c>
      <c r="H4467" s="15" t="s">
        <v>23233</v>
      </c>
      <c r="I4467" s="15" t="s">
        <v>14905</v>
      </c>
      <c r="J4467" s="17" t="n">
        <v>2025</v>
      </c>
      <c r="K4467" s="15" t="s">
        <v>23234</v>
      </c>
      <c r="L4467" s="17" t="n">
        <v>-10</v>
      </c>
      <c r="M4467" s="16"/>
      <c r="N4467" s="15" t="s">
        <v>3761</v>
      </c>
      <c r="O4467" s="15" t="s">
        <v>7179</v>
      </c>
      <c r="P4467" s="16"/>
      <c r="Q4467" s="15" t="s">
        <v>23235</v>
      </c>
      <c r="R4467" s="17"/>
      <c r="S4467" s="0" t="str">
        <f aca="false">VLOOKUP(I4467,[1]Лист1!$A$1:$B$1048576,2,0)</f>
        <v/>
      </c>
    </row>
    <row r="4468" customFormat="false" ht="13.2" hidden="false" customHeight="false" outlineLevel="0" collapsed="false">
      <c r="A4468" s="15" t="s">
        <v>23236</v>
      </c>
      <c r="B4468" s="15"/>
      <c r="C4468" s="15" t="s">
        <v>23237</v>
      </c>
      <c r="D4468" s="15" t="s">
        <v>23238</v>
      </c>
      <c r="E4468" s="17" t="n">
        <v>10</v>
      </c>
      <c r="F4468" s="17" t="n">
        <v>777.15</v>
      </c>
      <c r="G4468" s="15" t="s">
        <v>23239</v>
      </c>
      <c r="H4468" s="15" t="s">
        <v>23240</v>
      </c>
      <c r="I4468" s="15" t="s">
        <v>14905</v>
      </c>
      <c r="J4468" s="17" t="n">
        <v>2022</v>
      </c>
      <c r="K4468" s="15" t="s">
        <v>23241</v>
      </c>
      <c r="L4468" s="17" t="n">
        <v>-10</v>
      </c>
      <c r="M4468" s="16"/>
      <c r="N4468" s="15" t="s">
        <v>2878</v>
      </c>
      <c r="O4468" s="15" t="s">
        <v>20176</v>
      </c>
      <c r="P4468" s="15" t="s">
        <v>3672</v>
      </c>
      <c r="Q4468" s="15" t="s">
        <v>23242</v>
      </c>
      <c r="R4468" s="17"/>
      <c r="S4468" s="0" t="str">
        <f aca="false">VLOOKUP(I4468,[1]Лист1!$A$1:$B$1048576,2,0)</f>
        <v/>
      </c>
    </row>
    <row r="4469" customFormat="false" ht="13.2" hidden="false" customHeight="false" outlineLevel="0" collapsed="false">
      <c r="A4469" s="15" t="s">
        <v>23243</v>
      </c>
      <c r="B4469" s="15"/>
      <c r="C4469" s="15" t="s">
        <v>23244</v>
      </c>
      <c r="D4469" s="15" t="s">
        <v>23245</v>
      </c>
      <c r="E4469" s="17" t="n">
        <v>50</v>
      </c>
      <c r="F4469" s="17" t="n">
        <v>203.61</v>
      </c>
      <c r="G4469" s="15" t="s">
        <v>23246</v>
      </c>
      <c r="H4469" s="15" t="s">
        <v>23247</v>
      </c>
      <c r="I4469" s="15" t="s">
        <v>14905</v>
      </c>
      <c r="J4469" s="17" t="n">
        <v>2024</v>
      </c>
      <c r="K4469" s="15" t="s">
        <v>23248</v>
      </c>
      <c r="L4469" s="17" t="n">
        <v>-10</v>
      </c>
      <c r="M4469" s="16"/>
      <c r="N4469" s="15" t="s">
        <v>3761</v>
      </c>
      <c r="O4469" s="15" t="s">
        <v>17789</v>
      </c>
      <c r="P4469" s="16"/>
      <c r="Q4469" s="15" t="s">
        <v>23248</v>
      </c>
      <c r="R4469" s="17"/>
      <c r="S4469" s="0" t="str">
        <f aca="false">VLOOKUP(I4469,[1]Лист1!$A$1:$B$1048576,2,0)</f>
        <v/>
      </c>
    </row>
    <row r="4470" customFormat="false" ht="13.2" hidden="false" customHeight="false" outlineLevel="0" collapsed="false">
      <c r="A4470" s="15" t="s">
        <v>23249</v>
      </c>
      <c r="B4470" s="15"/>
      <c r="C4470" s="15" t="s">
        <v>23250</v>
      </c>
      <c r="D4470" s="15" t="s">
        <v>23251</v>
      </c>
      <c r="E4470" s="17" t="n">
        <v>16</v>
      </c>
      <c r="F4470" s="18" t="n">
        <v>1051.05</v>
      </c>
      <c r="G4470" s="15" t="s">
        <v>23252</v>
      </c>
      <c r="H4470" s="15" t="s">
        <v>23253</v>
      </c>
      <c r="I4470" s="15" t="s">
        <v>14905</v>
      </c>
      <c r="J4470" s="17" t="n">
        <v>2024</v>
      </c>
      <c r="K4470" s="15" t="s">
        <v>23254</v>
      </c>
      <c r="L4470" s="17" t="n">
        <v>-10</v>
      </c>
      <c r="M4470" s="16"/>
      <c r="N4470" s="15" t="s">
        <v>2878</v>
      </c>
      <c r="O4470" s="15" t="s">
        <v>15267</v>
      </c>
      <c r="P4470" s="16"/>
      <c r="Q4470" s="15" t="s">
        <v>23254</v>
      </c>
      <c r="R4470" s="17"/>
      <c r="S4470" s="0" t="str">
        <f aca="false">VLOOKUP(I4470,[1]Лист1!$A$1:$B$1048576,2,0)</f>
        <v/>
      </c>
    </row>
    <row r="4471" customFormat="false" ht="13.2" hidden="false" customHeight="false" outlineLevel="0" collapsed="false">
      <c r="A4471" s="15" t="s">
        <v>23255</v>
      </c>
      <c r="B4471" s="15"/>
      <c r="C4471" s="15" t="s">
        <v>23250</v>
      </c>
      <c r="D4471" s="15" t="s">
        <v>23256</v>
      </c>
      <c r="E4471" s="17" t="n">
        <v>22</v>
      </c>
      <c r="F4471" s="17" t="n">
        <v>387.2</v>
      </c>
      <c r="G4471" s="15" t="s">
        <v>23257</v>
      </c>
      <c r="H4471" s="15" t="s">
        <v>23258</v>
      </c>
      <c r="I4471" s="15" t="s">
        <v>14905</v>
      </c>
      <c r="J4471" s="17" t="n">
        <v>2025</v>
      </c>
      <c r="K4471" s="15" t="s">
        <v>23259</v>
      </c>
      <c r="L4471" s="17" t="n">
        <v>-10</v>
      </c>
      <c r="M4471" s="16"/>
      <c r="N4471" s="15" t="s">
        <v>3761</v>
      </c>
      <c r="O4471" s="15" t="s">
        <v>15267</v>
      </c>
      <c r="P4471" s="16"/>
      <c r="Q4471" s="15" t="s">
        <v>23259</v>
      </c>
      <c r="R4471" s="17"/>
      <c r="S4471" s="0" t="str">
        <f aca="false">VLOOKUP(I4471,[1]Лист1!$A$1:$B$1048576,2,0)</f>
        <v/>
      </c>
    </row>
    <row r="4472" customFormat="false" ht="13.2" hidden="false" customHeight="false" outlineLevel="0" collapsed="false">
      <c r="A4472" s="15" t="s">
        <v>23260</v>
      </c>
      <c r="B4472" s="15"/>
      <c r="C4472" s="15" t="s">
        <v>23261</v>
      </c>
      <c r="D4472" s="15" t="s">
        <v>23262</v>
      </c>
      <c r="E4472" s="17" t="n">
        <v>12</v>
      </c>
      <c r="F4472" s="17" t="n">
        <v>740.08</v>
      </c>
      <c r="G4472" s="15" t="s">
        <v>23263</v>
      </c>
      <c r="H4472" s="15" t="s">
        <v>23264</v>
      </c>
      <c r="I4472" s="15" t="s">
        <v>14905</v>
      </c>
      <c r="J4472" s="17" t="n">
        <v>2023</v>
      </c>
      <c r="K4472" s="15" t="s">
        <v>23265</v>
      </c>
      <c r="L4472" s="17" t="n">
        <v>-10</v>
      </c>
      <c r="M4472" s="15" t="s">
        <v>15329</v>
      </c>
      <c r="N4472" s="15" t="s">
        <v>3761</v>
      </c>
      <c r="O4472" s="15" t="s">
        <v>14922</v>
      </c>
      <c r="P4472" s="16"/>
      <c r="Q4472" s="15" t="s">
        <v>23265</v>
      </c>
      <c r="R4472" s="17"/>
      <c r="S4472" s="0" t="str">
        <f aca="false">VLOOKUP(I4472,[1]Лист1!$A$1:$B$1048576,2,0)</f>
        <v/>
      </c>
    </row>
    <row r="4473" customFormat="false" ht="13.2" hidden="false" customHeight="false" outlineLevel="0" collapsed="false">
      <c r="A4473" s="15" t="s">
        <v>23266</v>
      </c>
      <c r="B4473" s="15"/>
      <c r="C4473" s="15" t="s">
        <v>23261</v>
      </c>
      <c r="D4473" s="15" t="s">
        <v>23267</v>
      </c>
      <c r="E4473" s="17" t="n">
        <v>12</v>
      </c>
      <c r="F4473" s="17" t="n">
        <v>740.08</v>
      </c>
      <c r="G4473" s="15" t="s">
        <v>23268</v>
      </c>
      <c r="H4473" s="15" t="s">
        <v>23269</v>
      </c>
      <c r="I4473" s="15" t="s">
        <v>14905</v>
      </c>
      <c r="J4473" s="17" t="n">
        <v>2023</v>
      </c>
      <c r="K4473" s="15" t="s">
        <v>23270</v>
      </c>
      <c r="L4473" s="17" t="n">
        <v>-10</v>
      </c>
      <c r="M4473" s="16"/>
      <c r="N4473" s="15" t="s">
        <v>3761</v>
      </c>
      <c r="O4473" s="15" t="s">
        <v>14922</v>
      </c>
      <c r="P4473" s="16"/>
      <c r="Q4473" s="15" t="s">
        <v>23270</v>
      </c>
      <c r="R4473" s="17"/>
      <c r="S4473" s="0" t="str">
        <f aca="false">VLOOKUP(I4473,[1]Лист1!$A$1:$B$1048576,2,0)</f>
        <v/>
      </c>
    </row>
    <row r="4474" customFormat="false" ht="13.2" hidden="false" customHeight="false" outlineLevel="0" collapsed="false">
      <c r="A4474" s="15" t="s">
        <v>23271</v>
      </c>
      <c r="B4474" s="15"/>
      <c r="C4474" s="15" t="s">
        <v>23272</v>
      </c>
      <c r="D4474" s="15" t="s">
        <v>23273</v>
      </c>
      <c r="E4474" s="17" t="n">
        <v>15</v>
      </c>
      <c r="F4474" s="17" t="n">
        <v>514.25</v>
      </c>
      <c r="G4474" s="15" t="s">
        <v>23274</v>
      </c>
      <c r="H4474" s="15" t="s">
        <v>23275</v>
      </c>
      <c r="I4474" s="15" t="s">
        <v>14905</v>
      </c>
      <c r="J4474" s="17" t="n">
        <v>2022</v>
      </c>
      <c r="K4474" s="15" t="s">
        <v>23276</v>
      </c>
      <c r="L4474" s="17" t="n">
        <v>-10</v>
      </c>
      <c r="M4474" s="16"/>
      <c r="N4474" s="15" t="s">
        <v>2878</v>
      </c>
      <c r="O4474" s="15" t="s">
        <v>14922</v>
      </c>
      <c r="P4474" s="16"/>
      <c r="Q4474" s="15" t="s">
        <v>23276</v>
      </c>
      <c r="R4474" s="17" t="n">
        <v>10499</v>
      </c>
      <c r="S4474" s="0" t="str">
        <f aca="false">VLOOKUP(I4474,[1]Лист1!$A$1:$B$1048576,2,0)</f>
        <v/>
      </c>
    </row>
    <row r="4475" customFormat="false" ht="13.2" hidden="false" customHeight="false" outlineLevel="0" collapsed="false">
      <c r="A4475" s="15" t="s">
        <v>23277</v>
      </c>
      <c r="B4475" s="15"/>
      <c r="C4475" s="16"/>
      <c r="D4475" s="15" t="s">
        <v>23278</v>
      </c>
      <c r="E4475" s="17" t="n">
        <v>36</v>
      </c>
      <c r="F4475" s="17" t="n">
        <v>127.05</v>
      </c>
      <c r="G4475" s="15" t="s">
        <v>23279</v>
      </c>
      <c r="H4475" s="15" t="s">
        <v>23280</v>
      </c>
      <c r="I4475" s="15" t="s">
        <v>14905</v>
      </c>
      <c r="J4475" s="17" t="n">
        <v>2019</v>
      </c>
      <c r="K4475" s="15" t="s">
        <v>23281</v>
      </c>
      <c r="L4475" s="17" t="n">
        <v>-10</v>
      </c>
      <c r="M4475" s="16"/>
      <c r="N4475" s="15" t="s">
        <v>3761</v>
      </c>
      <c r="O4475" s="15" t="s">
        <v>16124</v>
      </c>
      <c r="P4475" s="16"/>
      <c r="Q4475" s="15" t="s">
        <v>23281</v>
      </c>
      <c r="R4475" s="17"/>
      <c r="S4475" s="0" t="str">
        <f aca="false">VLOOKUP(I4475,[1]Лист1!$A$1:$B$1048576,2,0)</f>
        <v/>
      </c>
    </row>
    <row r="4476" customFormat="false" ht="13.2" hidden="false" customHeight="false" outlineLevel="0" collapsed="false">
      <c r="A4476" s="15" t="s">
        <v>23282</v>
      </c>
      <c r="B4476" s="15"/>
      <c r="C4476" s="16"/>
      <c r="D4476" s="15" t="s">
        <v>23283</v>
      </c>
      <c r="E4476" s="17" t="n">
        <v>8</v>
      </c>
      <c r="F4476" s="17" t="n">
        <v>436.01</v>
      </c>
      <c r="G4476" s="15" t="s">
        <v>23284</v>
      </c>
      <c r="H4476" s="15" t="s">
        <v>23285</v>
      </c>
      <c r="I4476" s="15" t="s">
        <v>14905</v>
      </c>
      <c r="J4476" s="17" t="n">
        <v>2013</v>
      </c>
      <c r="K4476" s="15" t="s">
        <v>23286</v>
      </c>
      <c r="L4476" s="17" t="n">
        <v>-20</v>
      </c>
      <c r="M4476" s="16"/>
      <c r="N4476" s="15" t="s">
        <v>18045</v>
      </c>
      <c r="O4476" s="15" t="s">
        <v>14922</v>
      </c>
      <c r="P4476" s="16"/>
      <c r="Q4476" s="15" t="s">
        <v>23287</v>
      </c>
      <c r="R4476" s="17"/>
      <c r="S4476" s="0" t="str">
        <f aca="false">VLOOKUP(I4476,[1]Лист1!$A$1:$B$1048576,2,0)</f>
        <v/>
      </c>
    </row>
    <row r="4477" customFormat="false" ht="13.2" hidden="false" customHeight="false" outlineLevel="0" collapsed="false">
      <c r="A4477" s="15" t="s">
        <v>23288</v>
      </c>
      <c r="B4477" s="15"/>
      <c r="C4477" s="15" t="s">
        <v>23289</v>
      </c>
      <c r="D4477" s="15" t="s">
        <v>23290</v>
      </c>
      <c r="E4477" s="17" t="n">
        <v>15</v>
      </c>
      <c r="F4477" s="17" t="n">
        <v>569.8</v>
      </c>
      <c r="G4477" s="15" t="s">
        <v>23291</v>
      </c>
      <c r="H4477" s="15" t="s">
        <v>23292</v>
      </c>
      <c r="I4477" s="15" t="s">
        <v>14905</v>
      </c>
      <c r="J4477" s="17" t="n">
        <v>2025</v>
      </c>
      <c r="K4477" s="15" t="s">
        <v>23293</v>
      </c>
      <c r="L4477" s="17" t="n">
        <v>-10</v>
      </c>
      <c r="M4477" s="15" t="s">
        <v>15329</v>
      </c>
      <c r="N4477" s="15" t="s">
        <v>15330</v>
      </c>
      <c r="O4477" s="15" t="s">
        <v>14922</v>
      </c>
      <c r="P4477" s="16"/>
      <c r="Q4477" s="15" t="s">
        <v>23293</v>
      </c>
      <c r="R4477" s="17" t="n">
        <v>10094</v>
      </c>
      <c r="S4477" s="0" t="str">
        <f aca="false">VLOOKUP(I4477,[1]Лист1!$A$1:$B$1048576,2,0)</f>
        <v/>
      </c>
    </row>
    <row r="4478" customFormat="false" ht="13.2" hidden="false" customHeight="false" outlineLevel="0" collapsed="false">
      <c r="A4478" s="15" t="s">
        <v>23294</v>
      </c>
      <c r="B4478" s="15"/>
      <c r="C4478" s="15" t="s">
        <v>23289</v>
      </c>
      <c r="D4478" s="15" t="s">
        <v>23295</v>
      </c>
      <c r="E4478" s="17" t="n">
        <v>15</v>
      </c>
      <c r="F4478" s="17" t="n">
        <v>569.8</v>
      </c>
      <c r="G4478" s="15" t="s">
        <v>23296</v>
      </c>
      <c r="H4478" s="15" t="s">
        <v>23297</v>
      </c>
      <c r="I4478" s="15" t="s">
        <v>14905</v>
      </c>
      <c r="J4478" s="17" t="n">
        <v>2025</v>
      </c>
      <c r="K4478" s="15" t="s">
        <v>23298</v>
      </c>
      <c r="L4478" s="17" t="n">
        <v>-10</v>
      </c>
      <c r="M4478" s="15" t="s">
        <v>15329</v>
      </c>
      <c r="N4478" s="15" t="s">
        <v>15330</v>
      </c>
      <c r="O4478" s="15" t="s">
        <v>14922</v>
      </c>
      <c r="P4478" s="16"/>
      <c r="Q4478" s="15" t="s">
        <v>23298</v>
      </c>
      <c r="R4478" s="17" t="n">
        <v>10094</v>
      </c>
      <c r="S4478" s="0" t="str">
        <f aca="false">VLOOKUP(I4478,[1]Лист1!$A$1:$B$1048576,2,0)</f>
        <v/>
      </c>
    </row>
    <row r="4479" customFormat="false" ht="13.2" hidden="false" customHeight="false" outlineLevel="0" collapsed="false">
      <c r="A4479" s="15" t="s">
        <v>23299</v>
      </c>
      <c r="B4479" s="15"/>
      <c r="C4479" s="15" t="s">
        <v>23300</v>
      </c>
      <c r="D4479" s="15" t="s">
        <v>23301</v>
      </c>
      <c r="E4479" s="17" t="n">
        <v>30</v>
      </c>
      <c r="F4479" s="17" t="n">
        <v>231</v>
      </c>
      <c r="G4479" s="15" t="s">
        <v>23302</v>
      </c>
      <c r="H4479" s="15" t="s">
        <v>23303</v>
      </c>
      <c r="I4479" s="15" t="s">
        <v>14905</v>
      </c>
      <c r="J4479" s="17" t="n">
        <v>2022</v>
      </c>
      <c r="K4479" s="15" t="s">
        <v>23304</v>
      </c>
      <c r="L4479" s="17" t="n">
        <v>-10</v>
      </c>
      <c r="M4479" s="16"/>
      <c r="N4479" s="15" t="s">
        <v>3761</v>
      </c>
      <c r="O4479" s="15" t="s">
        <v>16124</v>
      </c>
      <c r="P4479" s="16"/>
      <c r="Q4479" s="15" t="s">
        <v>23304</v>
      </c>
      <c r="R4479" s="17"/>
      <c r="S4479" s="0" t="str">
        <f aca="false">VLOOKUP(I4479,[1]Лист1!$A$1:$B$1048576,2,0)</f>
        <v/>
      </c>
    </row>
    <row r="4480" customFormat="false" ht="13.2" hidden="false" customHeight="false" outlineLevel="0" collapsed="false">
      <c r="A4480" s="15" t="s">
        <v>23305</v>
      </c>
      <c r="B4480" s="15"/>
      <c r="C4480" s="15" t="s">
        <v>23300</v>
      </c>
      <c r="D4480" s="15" t="s">
        <v>23301</v>
      </c>
      <c r="E4480" s="17" t="n">
        <v>30</v>
      </c>
      <c r="F4480" s="17" t="n">
        <v>231</v>
      </c>
      <c r="G4480" s="15" t="s">
        <v>23306</v>
      </c>
      <c r="H4480" s="15" t="s">
        <v>23307</v>
      </c>
      <c r="I4480" s="15" t="s">
        <v>14905</v>
      </c>
      <c r="J4480" s="17" t="n">
        <v>2021</v>
      </c>
      <c r="K4480" s="15" t="s">
        <v>23304</v>
      </c>
      <c r="L4480" s="17" t="n">
        <v>-10</v>
      </c>
      <c r="M4480" s="16"/>
      <c r="N4480" s="15" t="s">
        <v>3761</v>
      </c>
      <c r="O4480" s="15" t="s">
        <v>16124</v>
      </c>
      <c r="P4480" s="15" t="s">
        <v>3672</v>
      </c>
      <c r="Q4480" s="15" t="s">
        <v>23304</v>
      </c>
      <c r="R4480" s="17"/>
      <c r="S4480" s="0" t="str">
        <f aca="false">VLOOKUP(I4480,[1]Лист1!$A$1:$B$1048576,2,0)</f>
        <v/>
      </c>
    </row>
    <row r="4481" customFormat="false" ht="13.2" hidden="false" customHeight="false" outlineLevel="0" collapsed="false">
      <c r="A4481" s="15" t="s">
        <v>23308</v>
      </c>
      <c r="B4481" s="15"/>
      <c r="C4481" s="15" t="s">
        <v>23309</v>
      </c>
      <c r="D4481" s="15" t="s">
        <v>23310</v>
      </c>
      <c r="E4481" s="17" t="n">
        <v>30</v>
      </c>
      <c r="F4481" s="17" t="n">
        <v>231</v>
      </c>
      <c r="G4481" s="15" t="s">
        <v>23311</v>
      </c>
      <c r="H4481" s="15" t="s">
        <v>23312</v>
      </c>
      <c r="I4481" s="15" t="s">
        <v>14905</v>
      </c>
      <c r="J4481" s="17" t="n">
        <v>2022</v>
      </c>
      <c r="K4481" s="15" t="s">
        <v>23313</v>
      </c>
      <c r="L4481" s="17" t="n">
        <v>-10</v>
      </c>
      <c r="M4481" s="16"/>
      <c r="N4481" s="15" t="s">
        <v>3761</v>
      </c>
      <c r="O4481" s="15" t="s">
        <v>16124</v>
      </c>
      <c r="P4481" s="16"/>
      <c r="Q4481" s="15" t="s">
        <v>23313</v>
      </c>
      <c r="R4481" s="17"/>
      <c r="S4481" s="0" t="str">
        <f aca="false">VLOOKUP(I4481,[1]Лист1!$A$1:$B$1048576,2,0)</f>
        <v/>
      </c>
    </row>
    <row r="4482" customFormat="false" ht="13.2" hidden="false" customHeight="false" outlineLevel="0" collapsed="false">
      <c r="A4482" s="15" t="s">
        <v>23314</v>
      </c>
      <c r="B4482" s="15"/>
      <c r="C4482" s="15" t="s">
        <v>23309</v>
      </c>
      <c r="D4482" s="15" t="s">
        <v>23310</v>
      </c>
      <c r="E4482" s="17" t="n">
        <v>30</v>
      </c>
      <c r="F4482" s="17" t="n">
        <v>231</v>
      </c>
      <c r="G4482" s="15" t="s">
        <v>23315</v>
      </c>
      <c r="H4482" s="15" t="s">
        <v>23316</v>
      </c>
      <c r="I4482" s="15" t="s">
        <v>14905</v>
      </c>
      <c r="J4482" s="17" t="n">
        <v>2021</v>
      </c>
      <c r="K4482" s="15" t="s">
        <v>23313</v>
      </c>
      <c r="L4482" s="17" t="n">
        <v>-10</v>
      </c>
      <c r="M4482" s="16"/>
      <c r="N4482" s="15" t="s">
        <v>3761</v>
      </c>
      <c r="O4482" s="15" t="s">
        <v>16124</v>
      </c>
      <c r="P4482" s="16"/>
      <c r="Q4482" s="15" t="s">
        <v>23313</v>
      </c>
      <c r="R4482" s="17"/>
      <c r="S4482" s="0" t="str">
        <f aca="false">VLOOKUP(I4482,[1]Лист1!$A$1:$B$1048576,2,0)</f>
        <v/>
      </c>
    </row>
    <row r="4483" customFormat="false" ht="13.2" hidden="false" customHeight="false" outlineLevel="0" collapsed="false">
      <c r="A4483" s="15" t="s">
        <v>23317</v>
      </c>
      <c r="B4483" s="15"/>
      <c r="C4483" s="15" t="s">
        <v>23300</v>
      </c>
      <c r="D4483" s="15" t="s">
        <v>23318</v>
      </c>
      <c r="E4483" s="17" t="n">
        <v>30</v>
      </c>
      <c r="F4483" s="17" t="n">
        <v>259.16</v>
      </c>
      <c r="G4483" s="15" t="s">
        <v>23319</v>
      </c>
      <c r="H4483" s="15" t="s">
        <v>23320</v>
      </c>
      <c r="I4483" s="15" t="s">
        <v>14905</v>
      </c>
      <c r="J4483" s="17" t="n">
        <v>2023</v>
      </c>
      <c r="K4483" s="15" t="s">
        <v>23321</v>
      </c>
      <c r="L4483" s="17" t="n">
        <v>-10</v>
      </c>
      <c r="M4483" s="15" t="s">
        <v>15329</v>
      </c>
      <c r="N4483" s="15" t="s">
        <v>3761</v>
      </c>
      <c r="O4483" s="15" t="s">
        <v>16124</v>
      </c>
      <c r="P4483" s="16"/>
      <c r="Q4483" s="15" t="s">
        <v>23321</v>
      </c>
      <c r="R4483" s="17"/>
      <c r="S4483" s="0" t="str">
        <f aca="false">VLOOKUP(I4483,[1]Лист1!$A$1:$B$1048576,2,0)</f>
        <v/>
      </c>
    </row>
    <row r="4484" customFormat="false" ht="13.2" hidden="false" customHeight="false" outlineLevel="0" collapsed="false">
      <c r="A4484" s="15" t="s">
        <v>23322</v>
      </c>
      <c r="B4484" s="15"/>
      <c r="C4484" s="15" t="s">
        <v>23323</v>
      </c>
      <c r="D4484" s="15" t="s">
        <v>23324</v>
      </c>
      <c r="E4484" s="17" t="n">
        <v>12</v>
      </c>
      <c r="F4484" s="18" t="n">
        <v>2105.95</v>
      </c>
      <c r="G4484" s="15" t="s">
        <v>23325</v>
      </c>
      <c r="H4484" s="15" t="s">
        <v>23326</v>
      </c>
      <c r="I4484" s="15" t="s">
        <v>14905</v>
      </c>
      <c r="J4484" s="17" t="n">
        <v>2022</v>
      </c>
      <c r="K4484" s="15" t="s">
        <v>23327</v>
      </c>
      <c r="L4484" s="17" t="n">
        <v>-10</v>
      </c>
      <c r="M4484" s="16"/>
      <c r="N4484" s="15" t="s">
        <v>2878</v>
      </c>
      <c r="O4484" s="15" t="s">
        <v>16124</v>
      </c>
      <c r="P4484" s="16"/>
      <c r="Q4484" s="15" t="s">
        <v>23328</v>
      </c>
      <c r="R4484" s="17"/>
      <c r="S4484" s="0" t="str">
        <f aca="false">VLOOKUP(I4484,[1]Лист1!$A$1:$B$1048576,2,0)</f>
        <v/>
      </c>
    </row>
    <row r="4485" customFormat="false" ht="13.2" hidden="false" customHeight="false" outlineLevel="0" collapsed="false">
      <c r="A4485" s="15" t="s">
        <v>23329</v>
      </c>
      <c r="B4485" s="15"/>
      <c r="C4485" s="15" t="s">
        <v>23323</v>
      </c>
      <c r="D4485" s="15" t="s">
        <v>23330</v>
      </c>
      <c r="E4485" s="17" t="n">
        <v>12</v>
      </c>
      <c r="F4485" s="18" t="n">
        <v>2105.95</v>
      </c>
      <c r="G4485" s="15" t="s">
        <v>23331</v>
      </c>
      <c r="H4485" s="15" t="s">
        <v>23332</v>
      </c>
      <c r="I4485" s="15" t="s">
        <v>14905</v>
      </c>
      <c r="J4485" s="17" t="n">
        <v>2023</v>
      </c>
      <c r="K4485" s="15" t="s">
        <v>23333</v>
      </c>
      <c r="L4485" s="17" t="n">
        <v>-10</v>
      </c>
      <c r="M4485" s="16"/>
      <c r="N4485" s="15" t="s">
        <v>2878</v>
      </c>
      <c r="O4485" s="15" t="s">
        <v>16124</v>
      </c>
      <c r="P4485" s="16"/>
      <c r="Q4485" s="15" t="s">
        <v>23334</v>
      </c>
      <c r="R4485" s="17"/>
      <c r="S4485" s="0" t="str">
        <f aca="false">VLOOKUP(I4485,[1]Лист1!$A$1:$B$1048576,2,0)</f>
        <v/>
      </c>
    </row>
    <row r="4486" customFormat="false" ht="13.2" hidden="false" customHeight="false" outlineLevel="0" collapsed="false">
      <c r="A4486" s="15" t="s">
        <v>23335</v>
      </c>
      <c r="B4486" s="15"/>
      <c r="C4486" s="15" t="s">
        <v>23323</v>
      </c>
      <c r="D4486" s="15" t="s">
        <v>23336</v>
      </c>
      <c r="E4486" s="17" t="n">
        <v>12</v>
      </c>
      <c r="F4486" s="18" t="n">
        <v>2105.95</v>
      </c>
      <c r="G4486" s="15" t="s">
        <v>23337</v>
      </c>
      <c r="H4486" s="15" t="s">
        <v>23338</v>
      </c>
      <c r="I4486" s="15" t="s">
        <v>14905</v>
      </c>
      <c r="J4486" s="17" t="n">
        <v>2023</v>
      </c>
      <c r="K4486" s="15" t="s">
        <v>23339</v>
      </c>
      <c r="L4486" s="17" t="n">
        <v>-10</v>
      </c>
      <c r="M4486" s="16"/>
      <c r="N4486" s="15" t="s">
        <v>2878</v>
      </c>
      <c r="O4486" s="15" t="s">
        <v>16124</v>
      </c>
      <c r="P4486" s="16"/>
      <c r="Q4486" s="15" t="s">
        <v>23340</v>
      </c>
      <c r="R4486" s="17"/>
      <c r="S4486" s="0" t="str">
        <f aca="false">VLOOKUP(I4486,[1]Лист1!$A$1:$B$1048576,2,0)</f>
        <v/>
      </c>
    </row>
    <row r="4487" customFormat="false" ht="13.2" hidden="false" customHeight="false" outlineLevel="0" collapsed="false">
      <c r="A4487" s="15" t="s">
        <v>23341</v>
      </c>
      <c r="B4487" s="15"/>
      <c r="C4487" s="15" t="s">
        <v>23323</v>
      </c>
      <c r="D4487" s="15" t="s">
        <v>23342</v>
      </c>
      <c r="E4487" s="17" t="n">
        <v>12</v>
      </c>
      <c r="F4487" s="18" t="n">
        <v>2105.95</v>
      </c>
      <c r="G4487" s="15" t="s">
        <v>23343</v>
      </c>
      <c r="H4487" s="15" t="s">
        <v>23344</v>
      </c>
      <c r="I4487" s="15" t="s">
        <v>14905</v>
      </c>
      <c r="J4487" s="17" t="n">
        <v>2023</v>
      </c>
      <c r="K4487" s="15" t="s">
        <v>23345</v>
      </c>
      <c r="L4487" s="17" t="n">
        <v>-10</v>
      </c>
      <c r="M4487" s="16"/>
      <c r="N4487" s="15" t="s">
        <v>2878</v>
      </c>
      <c r="O4487" s="15" t="s">
        <v>16124</v>
      </c>
      <c r="P4487" s="16"/>
      <c r="Q4487" s="15" t="s">
        <v>23346</v>
      </c>
      <c r="R4487" s="17"/>
      <c r="S4487" s="0" t="str">
        <f aca="false">VLOOKUP(I4487,[1]Лист1!$A$1:$B$1048576,2,0)</f>
        <v/>
      </c>
    </row>
    <row r="4488" customFormat="false" ht="13.2" hidden="false" customHeight="false" outlineLevel="0" collapsed="false">
      <c r="A4488" s="15" t="s">
        <v>23347</v>
      </c>
      <c r="B4488" s="15"/>
      <c r="C4488" s="15" t="s">
        <v>23348</v>
      </c>
      <c r="D4488" s="15" t="s">
        <v>23349</v>
      </c>
      <c r="E4488" s="17" t="n">
        <v>20</v>
      </c>
      <c r="F4488" s="17" t="n">
        <v>501.05</v>
      </c>
      <c r="G4488" s="15" t="s">
        <v>23350</v>
      </c>
      <c r="H4488" s="15" t="s">
        <v>23351</v>
      </c>
      <c r="I4488" s="15" t="s">
        <v>14905</v>
      </c>
      <c r="J4488" s="17" t="n">
        <v>2025</v>
      </c>
      <c r="K4488" s="15" t="s">
        <v>23352</v>
      </c>
      <c r="L4488" s="17" t="n">
        <v>-10</v>
      </c>
      <c r="M4488" s="16"/>
      <c r="N4488" s="15" t="s">
        <v>2878</v>
      </c>
      <c r="O4488" s="15" t="s">
        <v>16124</v>
      </c>
      <c r="P4488" s="16"/>
      <c r="Q4488" s="15" t="s">
        <v>23352</v>
      </c>
      <c r="R4488" s="17" t="n">
        <v>10382</v>
      </c>
      <c r="S4488" s="0" t="str">
        <f aca="false">VLOOKUP(I4488,[1]Лист1!$A$1:$B$1048576,2,0)</f>
        <v/>
      </c>
    </row>
    <row r="4489" customFormat="false" ht="13.2" hidden="false" customHeight="false" outlineLevel="0" collapsed="false">
      <c r="A4489" s="15" t="s">
        <v>23353</v>
      </c>
      <c r="B4489" s="15"/>
      <c r="C4489" s="15" t="s">
        <v>23348</v>
      </c>
      <c r="D4489" s="15" t="s">
        <v>23354</v>
      </c>
      <c r="E4489" s="17" t="n">
        <v>20</v>
      </c>
      <c r="F4489" s="17" t="n">
        <v>501.05</v>
      </c>
      <c r="G4489" s="15" t="s">
        <v>23355</v>
      </c>
      <c r="H4489" s="15" t="s">
        <v>23356</v>
      </c>
      <c r="I4489" s="15" t="s">
        <v>14905</v>
      </c>
      <c r="J4489" s="17" t="n">
        <v>2024</v>
      </c>
      <c r="K4489" s="15" t="s">
        <v>23357</v>
      </c>
      <c r="L4489" s="17" t="n">
        <v>-10</v>
      </c>
      <c r="M4489" s="16"/>
      <c r="N4489" s="15" t="s">
        <v>2878</v>
      </c>
      <c r="O4489" s="15" t="s">
        <v>16124</v>
      </c>
      <c r="P4489" s="16"/>
      <c r="Q4489" s="15" t="s">
        <v>23357</v>
      </c>
      <c r="R4489" s="17" t="n">
        <v>10382</v>
      </c>
      <c r="S4489" s="0" t="str">
        <f aca="false">VLOOKUP(I4489,[1]Лист1!$A$1:$B$1048576,2,0)</f>
        <v/>
      </c>
    </row>
    <row r="4490" customFormat="false" ht="13.2" hidden="false" customHeight="false" outlineLevel="0" collapsed="false">
      <c r="A4490" s="15" t="s">
        <v>23358</v>
      </c>
      <c r="B4490" s="15"/>
      <c r="C4490" s="15" t="s">
        <v>23348</v>
      </c>
      <c r="D4490" s="15" t="s">
        <v>23354</v>
      </c>
      <c r="E4490" s="17" t="n">
        <v>20</v>
      </c>
      <c r="F4490" s="17" t="n">
        <v>501.05</v>
      </c>
      <c r="G4490" s="15" t="s">
        <v>23359</v>
      </c>
      <c r="H4490" s="15" t="s">
        <v>23360</v>
      </c>
      <c r="I4490" s="15" t="s">
        <v>14905</v>
      </c>
      <c r="J4490" s="17" t="n">
        <v>2025</v>
      </c>
      <c r="K4490" s="15" t="s">
        <v>23357</v>
      </c>
      <c r="L4490" s="17" t="n">
        <v>-10</v>
      </c>
      <c r="M4490" s="16"/>
      <c r="N4490" s="15" t="s">
        <v>2878</v>
      </c>
      <c r="O4490" s="15" t="s">
        <v>16124</v>
      </c>
      <c r="P4490" s="16"/>
      <c r="Q4490" s="15" t="s">
        <v>23357</v>
      </c>
      <c r="R4490" s="17" t="n">
        <v>10382</v>
      </c>
      <c r="S4490" s="0" t="str">
        <f aca="false">VLOOKUP(I4490,[1]Лист1!$A$1:$B$1048576,2,0)</f>
        <v/>
      </c>
    </row>
    <row r="4491" customFormat="false" ht="13.2" hidden="false" customHeight="false" outlineLevel="0" collapsed="false">
      <c r="A4491" s="15" t="s">
        <v>23361</v>
      </c>
      <c r="B4491" s="15"/>
      <c r="C4491" s="15" t="s">
        <v>23348</v>
      </c>
      <c r="D4491" s="15" t="s">
        <v>23362</v>
      </c>
      <c r="E4491" s="17" t="n">
        <v>10</v>
      </c>
      <c r="F4491" s="17" t="n">
        <v>796.73</v>
      </c>
      <c r="G4491" s="15" t="s">
        <v>23363</v>
      </c>
      <c r="H4491" s="15" t="s">
        <v>23364</v>
      </c>
      <c r="I4491" s="15" t="s">
        <v>14905</v>
      </c>
      <c r="J4491" s="17" t="n">
        <v>2025</v>
      </c>
      <c r="K4491" s="15" t="s">
        <v>23365</v>
      </c>
      <c r="L4491" s="17" t="n">
        <v>-10</v>
      </c>
      <c r="M4491" s="16"/>
      <c r="N4491" s="15" t="s">
        <v>2878</v>
      </c>
      <c r="O4491" s="15" t="s">
        <v>16124</v>
      </c>
      <c r="P4491" s="16"/>
      <c r="Q4491" s="15" t="s">
        <v>23365</v>
      </c>
      <c r="R4491" s="17" t="n">
        <v>10385</v>
      </c>
      <c r="S4491" s="0" t="str">
        <f aca="false">VLOOKUP(I4491,[1]Лист1!$A$1:$B$1048576,2,0)</f>
        <v/>
      </c>
    </row>
    <row r="4492" customFormat="false" ht="13.2" hidden="false" customHeight="false" outlineLevel="0" collapsed="false">
      <c r="A4492" s="15" t="s">
        <v>23366</v>
      </c>
      <c r="B4492" s="15"/>
      <c r="C4492" s="15" t="s">
        <v>23348</v>
      </c>
      <c r="D4492" s="15" t="s">
        <v>23367</v>
      </c>
      <c r="E4492" s="17" t="n">
        <v>10</v>
      </c>
      <c r="F4492" s="17" t="n">
        <v>796.73</v>
      </c>
      <c r="G4492" s="15" t="s">
        <v>23368</v>
      </c>
      <c r="H4492" s="15" t="s">
        <v>23369</v>
      </c>
      <c r="I4492" s="15" t="s">
        <v>14905</v>
      </c>
      <c r="J4492" s="17" t="n">
        <v>2025</v>
      </c>
      <c r="K4492" s="15" t="s">
        <v>23370</v>
      </c>
      <c r="L4492" s="17" t="n">
        <v>-10</v>
      </c>
      <c r="M4492" s="16"/>
      <c r="N4492" s="15" t="s">
        <v>2878</v>
      </c>
      <c r="O4492" s="15" t="s">
        <v>16124</v>
      </c>
      <c r="P4492" s="16"/>
      <c r="Q4492" s="15" t="s">
        <v>23370</v>
      </c>
      <c r="R4492" s="17" t="n">
        <v>10385</v>
      </c>
      <c r="S4492" s="0" t="str">
        <f aca="false">VLOOKUP(I4492,[1]Лист1!$A$1:$B$1048576,2,0)</f>
        <v/>
      </c>
    </row>
    <row r="4493" customFormat="false" ht="13.2" hidden="false" customHeight="false" outlineLevel="0" collapsed="false">
      <c r="A4493" s="15" t="s">
        <v>23371</v>
      </c>
      <c r="B4493" s="15"/>
      <c r="C4493" s="15" t="s">
        <v>23348</v>
      </c>
      <c r="D4493" s="15" t="s">
        <v>23372</v>
      </c>
      <c r="E4493" s="17" t="n">
        <v>10</v>
      </c>
      <c r="F4493" s="17" t="n">
        <v>796.73</v>
      </c>
      <c r="G4493" s="15" t="s">
        <v>23373</v>
      </c>
      <c r="H4493" s="15" t="s">
        <v>23374</v>
      </c>
      <c r="I4493" s="15" t="s">
        <v>14905</v>
      </c>
      <c r="J4493" s="17" t="n">
        <v>2025</v>
      </c>
      <c r="K4493" s="15" t="s">
        <v>23375</v>
      </c>
      <c r="L4493" s="17" t="n">
        <v>-10</v>
      </c>
      <c r="M4493" s="16"/>
      <c r="N4493" s="15" t="s">
        <v>2878</v>
      </c>
      <c r="O4493" s="15" t="s">
        <v>16124</v>
      </c>
      <c r="P4493" s="16"/>
      <c r="Q4493" s="15" t="s">
        <v>23375</v>
      </c>
      <c r="R4493" s="17" t="n">
        <v>10095</v>
      </c>
      <c r="S4493" s="0" t="str">
        <f aca="false">VLOOKUP(I4493,[1]Лист1!$A$1:$B$1048576,2,0)</f>
        <v/>
      </c>
    </row>
    <row r="4494" customFormat="false" ht="13.2" hidden="false" customHeight="false" outlineLevel="0" collapsed="false">
      <c r="A4494" s="15" t="s">
        <v>23376</v>
      </c>
      <c r="B4494" s="15"/>
      <c r="C4494" s="15" t="s">
        <v>23348</v>
      </c>
      <c r="D4494" s="15" t="s">
        <v>23377</v>
      </c>
      <c r="E4494" s="17" t="n">
        <v>10</v>
      </c>
      <c r="F4494" s="17" t="n">
        <v>796.73</v>
      </c>
      <c r="G4494" s="15" t="s">
        <v>23378</v>
      </c>
      <c r="H4494" s="15" t="s">
        <v>23379</v>
      </c>
      <c r="I4494" s="15" t="s">
        <v>14905</v>
      </c>
      <c r="J4494" s="17" t="n">
        <v>2025</v>
      </c>
      <c r="K4494" s="15" t="s">
        <v>23380</v>
      </c>
      <c r="L4494" s="17" t="n">
        <v>-10</v>
      </c>
      <c r="M4494" s="16"/>
      <c r="N4494" s="15" t="s">
        <v>2878</v>
      </c>
      <c r="O4494" s="15" t="s">
        <v>16124</v>
      </c>
      <c r="P4494" s="16"/>
      <c r="Q4494" s="15" t="s">
        <v>23380</v>
      </c>
      <c r="R4494" s="17" t="n">
        <v>10095</v>
      </c>
      <c r="S4494" s="0" t="str">
        <f aca="false">VLOOKUP(I4494,[1]Лист1!$A$1:$B$1048576,2,0)</f>
        <v/>
      </c>
    </row>
    <row r="4495" customFormat="false" ht="13.2" hidden="false" customHeight="false" outlineLevel="0" collapsed="false">
      <c r="A4495" s="15" t="s">
        <v>23381</v>
      </c>
      <c r="B4495" s="15"/>
      <c r="C4495" s="15" t="s">
        <v>23348</v>
      </c>
      <c r="D4495" s="15" t="s">
        <v>23382</v>
      </c>
      <c r="E4495" s="17" t="n">
        <v>16</v>
      </c>
      <c r="F4495" s="17" t="n">
        <v>796.73</v>
      </c>
      <c r="G4495" s="15" t="s">
        <v>23383</v>
      </c>
      <c r="H4495" s="15" t="s">
        <v>23384</v>
      </c>
      <c r="I4495" s="15" t="s">
        <v>14905</v>
      </c>
      <c r="J4495" s="17" t="n">
        <v>2025</v>
      </c>
      <c r="K4495" s="15" t="s">
        <v>23385</v>
      </c>
      <c r="L4495" s="17" t="n">
        <v>-10</v>
      </c>
      <c r="M4495" s="16"/>
      <c r="N4495" s="15" t="s">
        <v>2878</v>
      </c>
      <c r="O4495" s="15" t="s">
        <v>16124</v>
      </c>
      <c r="P4495" s="16"/>
      <c r="Q4495" s="15" t="s">
        <v>23385</v>
      </c>
      <c r="R4495" s="17" t="n">
        <v>10095</v>
      </c>
      <c r="S4495" s="0" t="str">
        <f aca="false">VLOOKUP(I4495,[1]Лист1!$A$1:$B$1048576,2,0)</f>
        <v/>
      </c>
    </row>
    <row r="4496" customFormat="false" ht="13.2" hidden="false" customHeight="false" outlineLevel="0" collapsed="false">
      <c r="A4496" s="15" t="s">
        <v>23386</v>
      </c>
      <c r="B4496" s="15"/>
      <c r="C4496" s="15" t="s">
        <v>23348</v>
      </c>
      <c r="D4496" s="15" t="s">
        <v>23387</v>
      </c>
      <c r="E4496" s="17" t="n">
        <v>16</v>
      </c>
      <c r="F4496" s="17" t="n">
        <v>796.73</v>
      </c>
      <c r="G4496" s="15" t="s">
        <v>23388</v>
      </c>
      <c r="H4496" s="15" t="s">
        <v>23389</v>
      </c>
      <c r="I4496" s="15" t="s">
        <v>14905</v>
      </c>
      <c r="J4496" s="17" t="n">
        <v>2025</v>
      </c>
      <c r="K4496" s="15" t="s">
        <v>23390</v>
      </c>
      <c r="L4496" s="17" t="n">
        <v>-10</v>
      </c>
      <c r="M4496" s="16"/>
      <c r="N4496" s="15" t="s">
        <v>2878</v>
      </c>
      <c r="O4496" s="15" t="s">
        <v>16124</v>
      </c>
      <c r="P4496" s="16"/>
      <c r="Q4496" s="15" t="s">
        <v>23390</v>
      </c>
      <c r="R4496" s="17" t="n">
        <v>10095</v>
      </c>
      <c r="S4496" s="0" t="str">
        <f aca="false">VLOOKUP(I4496,[1]Лист1!$A$1:$B$1048576,2,0)</f>
        <v/>
      </c>
    </row>
    <row r="4497" customFormat="false" ht="13.2" hidden="false" customHeight="false" outlineLevel="0" collapsed="false">
      <c r="A4497" s="15" t="s">
        <v>23391</v>
      </c>
      <c r="B4497" s="15"/>
      <c r="C4497" s="15" t="s">
        <v>23392</v>
      </c>
      <c r="D4497" s="15" t="s">
        <v>23393</v>
      </c>
      <c r="E4497" s="17" t="n">
        <v>20</v>
      </c>
      <c r="F4497" s="17" t="n">
        <v>570.68</v>
      </c>
      <c r="G4497" s="15" t="s">
        <v>23394</v>
      </c>
      <c r="H4497" s="15" t="s">
        <v>23395</v>
      </c>
      <c r="I4497" s="15" t="s">
        <v>14905</v>
      </c>
      <c r="J4497" s="17" t="n">
        <v>2023</v>
      </c>
      <c r="K4497" s="15" t="s">
        <v>23396</v>
      </c>
      <c r="L4497" s="17" t="n">
        <v>-10</v>
      </c>
      <c r="M4497" s="15" t="s">
        <v>15329</v>
      </c>
      <c r="N4497" s="15" t="s">
        <v>15330</v>
      </c>
      <c r="O4497" s="15" t="s">
        <v>16124</v>
      </c>
      <c r="P4497" s="16"/>
      <c r="Q4497" s="15" t="s">
        <v>23396</v>
      </c>
      <c r="R4497" s="17" t="n">
        <v>10420</v>
      </c>
      <c r="S4497" s="0" t="str">
        <f aca="false">VLOOKUP(I4497,[1]Лист1!$A$1:$B$1048576,2,0)</f>
        <v/>
      </c>
    </row>
    <row r="4498" customFormat="false" ht="13.2" hidden="false" customHeight="false" outlineLevel="0" collapsed="false">
      <c r="A4498" s="15" t="s">
        <v>23397</v>
      </c>
      <c r="B4498" s="15"/>
      <c r="C4498" s="15" t="s">
        <v>23392</v>
      </c>
      <c r="D4498" s="15" t="s">
        <v>23398</v>
      </c>
      <c r="E4498" s="17" t="n">
        <v>20</v>
      </c>
      <c r="F4498" s="17" t="n">
        <v>570.68</v>
      </c>
      <c r="G4498" s="15" t="s">
        <v>23399</v>
      </c>
      <c r="H4498" s="15" t="s">
        <v>23400</v>
      </c>
      <c r="I4498" s="15" t="s">
        <v>14905</v>
      </c>
      <c r="J4498" s="17" t="n">
        <v>2023</v>
      </c>
      <c r="K4498" s="15" t="s">
        <v>23401</v>
      </c>
      <c r="L4498" s="17" t="n">
        <v>-10</v>
      </c>
      <c r="M4498" s="16"/>
      <c r="N4498" s="15" t="s">
        <v>15330</v>
      </c>
      <c r="O4498" s="15" t="s">
        <v>16124</v>
      </c>
      <c r="P4498" s="16"/>
      <c r="Q4498" s="15" t="s">
        <v>23401</v>
      </c>
      <c r="R4498" s="17" t="n">
        <v>10420</v>
      </c>
      <c r="S4498" s="0" t="str">
        <f aca="false">VLOOKUP(I4498,[1]Лист1!$A$1:$B$1048576,2,0)</f>
        <v/>
      </c>
    </row>
    <row r="4499" customFormat="false" ht="13.2" hidden="false" customHeight="false" outlineLevel="0" collapsed="false">
      <c r="A4499" s="15" t="s">
        <v>23402</v>
      </c>
      <c r="B4499" s="15"/>
      <c r="C4499" s="15" t="s">
        <v>23392</v>
      </c>
      <c r="D4499" s="15" t="s">
        <v>23403</v>
      </c>
      <c r="E4499" s="17" t="n">
        <v>16</v>
      </c>
      <c r="F4499" s="17" t="n">
        <v>480.15</v>
      </c>
      <c r="G4499" s="15" t="s">
        <v>23404</v>
      </c>
      <c r="H4499" s="15" t="s">
        <v>23405</v>
      </c>
      <c r="I4499" s="15" t="s">
        <v>14905</v>
      </c>
      <c r="J4499" s="17" t="n">
        <v>2022</v>
      </c>
      <c r="K4499" s="15" t="s">
        <v>23406</v>
      </c>
      <c r="L4499" s="17" t="n">
        <v>-10</v>
      </c>
      <c r="M4499" s="16"/>
      <c r="N4499" s="15" t="s">
        <v>2878</v>
      </c>
      <c r="O4499" s="15" t="s">
        <v>16124</v>
      </c>
      <c r="P4499" s="15" t="s">
        <v>3672</v>
      </c>
      <c r="Q4499" s="15" t="s">
        <v>23406</v>
      </c>
      <c r="R4499" s="17" t="n">
        <v>10555</v>
      </c>
      <c r="S4499" s="0" t="str">
        <f aca="false">VLOOKUP(I4499,[1]Лист1!$A$1:$B$1048576,2,0)</f>
        <v/>
      </c>
    </row>
    <row r="4500" customFormat="false" ht="13.2" hidden="false" customHeight="false" outlineLevel="0" collapsed="false">
      <c r="A4500" s="15" t="s">
        <v>23407</v>
      </c>
      <c r="B4500" s="15"/>
      <c r="C4500" s="15" t="s">
        <v>23392</v>
      </c>
      <c r="D4500" s="15" t="s">
        <v>23408</v>
      </c>
      <c r="E4500" s="17" t="n">
        <v>16</v>
      </c>
      <c r="F4500" s="17" t="n">
        <v>480.15</v>
      </c>
      <c r="G4500" s="15" t="s">
        <v>23409</v>
      </c>
      <c r="H4500" s="15" t="s">
        <v>23410</v>
      </c>
      <c r="I4500" s="15" t="s">
        <v>14905</v>
      </c>
      <c r="J4500" s="17" t="n">
        <v>2022</v>
      </c>
      <c r="K4500" s="15" t="s">
        <v>23411</v>
      </c>
      <c r="L4500" s="17" t="n">
        <v>-10</v>
      </c>
      <c r="M4500" s="16"/>
      <c r="N4500" s="15" t="s">
        <v>2878</v>
      </c>
      <c r="O4500" s="15" t="s">
        <v>16124</v>
      </c>
      <c r="P4500" s="15" t="s">
        <v>3672</v>
      </c>
      <c r="Q4500" s="15" t="s">
        <v>23411</v>
      </c>
      <c r="R4500" s="17" t="n">
        <v>10555</v>
      </c>
      <c r="S4500" s="0" t="str">
        <f aca="false">VLOOKUP(I4500,[1]Лист1!$A$1:$B$1048576,2,0)</f>
        <v/>
      </c>
    </row>
    <row r="4501" customFormat="false" ht="13.2" hidden="false" customHeight="false" outlineLevel="0" collapsed="false">
      <c r="A4501" s="15" t="s">
        <v>23412</v>
      </c>
      <c r="B4501" s="15"/>
      <c r="C4501" s="15" t="s">
        <v>23300</v>
      </c>
      <c r="D4501" s="15" t="s">
        <v>23413</v>
      </c>
      <c r="E4501" s="17" t="n">
        <v>20</v>
      </c>
      <c r="F4501" s="17" t="n">
        <v>261.8</v>
      </c>
      <c r="G4501" s="15" t="s">
        <v>23414</v>
      </c>
      <c r="H4501" s="15" t="s">
        <v>23415</v>
      </c>
      <c r="I4501" s="15" t="s">
        <v>14905</v>
      </c>
      <c r="J4501" s="17" t="n">
        <v>2022</v>
      </c>
      <c r="K4501" s="15" t="s">
        <v>23416</v>
      </c>
      <c r="L4501" s="17" t="n">
        <v>-10</v>
      </c>
      <c r="M4501" s="16"/>
      <c r="N4501" s="15" t="s">
        <v>3761</v>
      </c>
      <c r="O4501" s="15" t="s">
        <v>16124</v>
      </c>
      <c r="P4501" s="15" t="s">
        <v>3672</v>
      </c>
      <c r="Q4501" s="15" t="s">
        <v>23417</v>
      </c>
      <c r="R4501" s="17"/>
      <c r="S4501" s="0" t="str">
        <f aca="false">VLOOKUP(I4501,[1]Лист1!$A$1:$B$1048576,2,0)</f>
        <v/>
      </c>
    </row>
    <row r="4502" customFormat="false" ht="13.2" hidden="false" customHeight="false" outlineLevel="0" collapsed="false">
      <c r="A4502" s="15" t="s">
        <v>23418</v>
      </c>
      <c r="B4502" s="15"/>
      <c r="C4502" s="15" t="s">
        <v>23419</v>
      </c>
      <c r="D4502" s="15" t="s">
        <v>23420</v>
      </c>
      <c r="E4502" s="17" t="n">
        <v>14</v>
      </c>
      <c r="F4502" s="17" t="n">
        <v>670.45</v>
      </c>
      <c r="G4502" s="15" t="s">
        <v>23421</v>
      </c>
      <c r="H4502" s="15" t="s">
        <v>23422</v>
      </c>
      <c r="I4502" s="15" t="s">
        <v>14905</v>
      </c>
      <c r="J4502" s="17" t="n">
        <v>2022</v>
      </c>
      <c r="K4502" s="15" t="s">
        <v>23423</v>
      </c>
      <c r="L4502" s="17" t="n">
        <v>-10</v>
      </c>
      <c r="M4502" s="16"/>
      <c r="N4502" s="15" t="s">
        <v>2878</v>
      </c>
      <c r="O4502" s="15" t="s">
        <v>16124</v>
      </c>
      <c r="P4502" s="16"/>
      <c r="Q4502" s="15" t="s">
        <v>23423</v>
      </c>
      <c r="R4502" s="17" t="n">
        <v>10570</v>
      </c>
      <c r="S4502" s="0" t="str">
        <f aca="false">VLOOKUP(I4502,[1]Лист1!$A$1:$B$1048576,2,0)</f>
        <v/>
      </c>
    </row>
    <row r="4503" customFormat="false" ht="13.2" hidden="false" customHeight="false" outlineLevel="0" collapsed="false">
      <c r="A4503" s="15" t="s">
        <v>23424</v>
      </c>
      <c r="B4503" s="15"/>
      <c r="C4503" s="15" t="s">
        <v>23419</v>
      </c>
      <c r="D4503" s="15" t="s">
        <v>23425</v>
      </c>
      <c r="E4503" s="17" t="n">
        <v>14</v>
      </c>
      <c r="F4503" s="17" t="n">
        <v>670.45</v>
      </c>
      <c r="G4503" s="15" t="s">
        <v>23426</v>
      </c>
      <c r="H4503" s="15" t="s">
        <v>23427</v>
      </c>
      <c r="I4503" s="15" t="s">
        <v>14905</v>
      </c>
      <c r="J4503" s="17" t="n">
        <v>2022</v>
      </c>
      <c r="K4503" s="15" t="s">
        <v>23428</v>
      </c>
      <c r="L4503" s="17" t="n">
        <v>-10</v>
      </c>
      <c r="M4503" s="16"/>
      <c r="N4503" s="15" t="s">
        <v>2878</v>
      </c>
      <c r="O4503" s="15" t="s">
        <v>16124</v>
      </c>
      <c r="P4503" s="16"/>
      <c r="Q4503" s="15" t="s">
        <v>23428</v>
      </c>
      <c r="R4503" s="17" t="n">
        <v>10570</v>
      </c>
      <c r="S4503" s="0" t="str">
        <f aca="false">VLOOKUP(I4503,[1]Лист1!$A$1:$B$1048576,2,0)</f>
        <v/>
      </c>
    </row>
    <row r="4504" customFormat="false" ht="13.2" hidden="false" customHeight="false" outlineLevel="0" collapsed="false">
      <c r="A4504" s="15" t="s">
        <v>23429</v>
      </c>
      <c r="B4504" s="15"/>
      <c r="C4504" s="15" t="s">
        <v>23392</v>
      </c>
      <c r="D4504" s="15" t="s">
        <v>23430</v>
      </c>
      <c r="E4504" s="17" t="n">
        <v>8</v>
      </c>
      <c r="F4504" s="17" t="n">
        <v>796.73</v>
      </c>
      <c r="G4504" s="15" t="s">
        <v>23431</v>
      </c>
      <c r="H4504" s="15" t="s">
        <v>23432</v>
      </c>
      <c r="I4504" s="15" t="s">
        <v>14905</v>
      </c>
      <c r="J4504" s="17" t="n">
        <v>2024</v>
      </c>
      <c r="K4504" s="15" t="s">
        <v>23433</v>
      </c>
      <c r="L4504" s="17" t="n">
        <v>-10</v>
      </c>
      <c r="M4504" s="15" t="s">
        <v>15329</v>
      </c>
      <c r="N4504" s="15" t="s">
        <v>15330</v>
      </c>
      <c r="O4504" s="15" t="s">
        <v>16124</v>
      </c>
      <c r="P4504" s="16"/>
      <c r="Q4504" s="15" t="s">
        <v>23433</v>
      </c>
      <c r="R4504" s="17" t="n">
        <v>10088</v>
      </c>
      <c r="S4504" s="0" t="str">
        <f aca="false">VLOOKUP(I4504,[1]Лист1!$A$1:$B$1048576,2,0)</f>
        <v/>
      </c>
    </row>
    <row r="4505" customFormat="false" ht="13.2" hidden="false" customHeight="false" outlineLevel="0" collapsed="false">
      <c r="A4505" s="15" t="s">
        <v>23434</v>
      </c>
      <c r="B4505" s="15"/>
      <c r="C4505" s="15" t="s">
        <v>23392</v>
      </c>
      <c r="D4505" s="15" t="s">
        <v>23435</v>
      </c>
      <c r="E4505" s="17" t="n">
        <v>10</v>
      </c>
      <c r="F4505" s="17" t="n">
        <v>796.73</v>
      </c>
      <c r="G4505" s="15" t="s">
        <v>23436</v>
      </c>
      <c r="H4505" s="15" t="s">
        <v>23437</v>
      </c>
      <c r="I4505" s="15" t="s">
        <v>14905</v>
      </c>
      <c r="J4505" s="17" t="n">
        <v>2023</v>
      </c>
      <c r="K4505" s="15" t="s">
        <v>23438</v>
      </c>
      <c r="L4505" s="17" t="n">
        <v>-10</v>
      </c>
      <c r="M4505" s="16"/>
      <c r="N4505" s="15" t="s">
        <v>15330</v>
      </c>
      <c r="O4505" s="15" t="s">
        <v>16124</v>
      </c>
      <c r="P4505" s="16"/>
      <c r="Q4505" s="15" t="s">
        <v>23438</v>
      </c>
      <c r="R4505" s="17" t="n">
        <v>10088</v>
      </c>
      <c r="S4505" s="0" t="str">
        <f aca="false">VLOOKUP(I4505,[1]Лист1!$A$1:$B$1048576,2,0)</f>
        <v/>
      </c>
    </row>
    <row r="4506" customFormat="false" ht="13.2" hidden="false" customHeight="false" outlineLevel="0" collapsed="false">
      <c r="A4506" s="15" t="s">
        <v>23439</v>
      </c>
      <c r="B4506" s="15"/>
      <c r="C4506" s="15" t="s">
        <v>23392</v>
      </c>
      <c r="D4506" s="15" t="s">
        <v>23435</v>
      </c>
      <c r="E4506" s="17" t="n">
        <v>8</v>
      </c>
      <c r="F4506" s="17" t="n">
        <v>796.73</v>
      </c>
      <c r="G4506" s="15" t="s">
        <v>23440</v>
      </c>
      <c r="H4506" s="15" t="s">
        <v>23441</v>
      </c>
      <c r="I4506" s="15" t="s">
        <v>14905</v>
      </c>
      <c r="J4506" s="17" t="n">
        <v>2024</v>
      </c>
      <c r="K4506" s="15" t="s">
        <v>23438</v>
      </c>
      <c r="L4506" s="17" t="n">
        <v>-10</v>
      </c>
      <c r="M4506" s="15" t="s">
        <v>15329</v>
      </c>
      <c r="N4506" s="15" t="s">
        <v>15330</v>
      </c>
      <c r="O4506" s="15" t="s">
        <v>16124</v>
      </c>
      <c r="P4506" s="16"/>
      <c r="Q4506" s="15" t="s">
        <v>23438</v>
      </c>
      <c r="R4506" s="17" t="n">
        <v>10088</v>
      </c>
      <c r="S4506" s="0" t="str">
        <f aca="false">VLOOKUP(I4506,[1]Лист1!$A$1:$B$1048576,2,0)</f>
        <v/>
      </c>
    </row>
    <row r="4507" customFormat="false" ht="13.2" hidden="false" customHeight="false" outlineLevel="0" collapsed="false">
      <c r="A4507" s="15" t="s">
        <v>23442</v>
      </c>
      <c r="B4507" s="15"/>
      <c r="C4507" s="15" t="s">
        <v>23419</v>
      </c>
      <c r="D4507" s="15" t="s">
        <v>23443</v>
      </c>
      <c r="E4507" s="17" t="n">
        <v>16</v>
      </c>
      <c r="F4507" s="17" t="n">
        <v>700.7</v>
      </c>
      <c r="G4507" s="15" t="s">
        <v>23444</v>
      </c>
      <c r="H4507" s="15" t="s">
        <v>23445</v>
      </c>
      <c r="I4507" s="15" t="s">
        <v>14905</v>
      </c>
      <c r="J4507" s="17" t="n">
        <v>2023</v>
      </c>
      <c r="K4507" s="15" t="s">
        <v>23446</v>
      </c>
      <c r="L4507" s="17" t="n">
        <v>-10</v>
      </c>
      <c r="M4507" s="15" t="s">
        <v>15329</v>
      </c>
      <c r="N4507" s="15" t="s">
        <v>2878</v>
      </c>
      <c r="O4507" s="15" t="s">
        <v>16124</v>
      </c>
      <c r="P4507" s="16"/>
      <c r="Q4507" s="15" t="s">
        <v>23446</v>
      </c>
      <c r="R4507" s="17" t="n">
        <v>10506</v>
      </c>
      <c r="S4507" s="0" t="str">
        <f aca="false">VLOOKUP(I4507,[1]Лист1!$A$1:$B$1048576,2,0)</f>
        <v/>
      </c>
    </row>
    <row r="4508" customFormat="false" ht="13.2" hidden="false" customHeight="false" outlineLevel="0" collapsed="false">
      <c r="A4508" s="15" t="s">
        <v>23447</v>
      </c>
      <c r="B4508" s="15"/>
      <c r="C4508" s="15" t="s">
        <v>23392</v>
      </c>
      <c r="D4508" s="15" t="s">
        <v>23448</v>
      </c>
      <c r="E4508" s="17" t="n">
        <v>100</v>
      </c>
      <c r="F4508" s="17" t="n">
        <v>796.73</v>
      </c>
      <c r="G4508" s="15" t="s">
        <v>23449</v>
      </c>
      <c r="H4508" s="15" t="s">
        <v>23450</v>
      </c>
      <c r="I4508" s="15" t="s">
        <v>14905</v>
      </c>
      <c r="J4508" s="17" t="n">
        <v>2025</v>
      </c>
      <c r="K4508" s="15" t="s">
        <v>23451</v>
      </c>
      <c r="L4508" s="17" t="n">
        <v>-10</v>
      </c>
      <c r="M4508" s="16"/>
      <c r="N4508" s="15" t="s">
        <v>15330</v>
      </c>
      <c r="O4508" s="15" t="s">
        <v>16124</v>
      </c>
      <c r="P4508" s="16"/>
      <c r="Q4508" s="15" t="s">
        <v>23451</v>
      </c>
      <c r="R4508" s="17"/>
      <c r="S4508" s="0" t="str">
        <f aca="false">VLOOKUP(I4508,[1]Лист1!$A$1:$B$1048576,2,0)</f>
        <v/>
      </c>
    </row>
    <row r="4509" customFormat="false" ht="13.2" hidden="false" customHeight="false" outlineLevel="0" collapsed="false">
      <c r="A4509" s="15" t="s">
        <v>23452</v>
      </c>
      <c r="B4509" s="15"/>
      <c r="C4509" s="15" t="s">
        <v>23392</v>
      </c>
      <c r="D4509" s="15" t="s">
        <v>23453</v>
      </c>
      <c r="E4509" s="17" t="n">
        <v>100</v>
      </c>
      <c r="F4509" s="17" t="n">
        <v>796.73</v>
      </c>
      <c r="G4509" s="15" t="s">
        <v>23454</v>
      </c>
      <c r="H4509" s="15" t="s">
        <v>23455</v>
      </c>
      <c r="I4509" s="15" t="s">
        <v>14905</v>
      </c>
      <c r="J4509" s="17" t="n">
        <v>2025</v>
      </c>
      <c r="K4509" s="15" t="s">
        <v>23456</v>
      </c>
      <c r="L4509" s="17" t="n">
        <v>-10</v>
      </c>
      <c r="M4509" s="16"/>
      <c r="N4509" s="15" t="s">
        <v>15330</v>
      </c>
      <c r="O4509" s="15" t="s">
        <v>16124</v>
      </c>
      <c r="P4509" s="16"/>
      <c r="Q4509" s="15" t="s">
        <v>23456</v>
      </c>
      <c r="R4509" s="17"/>
      <c r="S4509" s="0" t="str">
        <f aca="false">VLOOKUP(I4509,[1]Лист1!$A$1:$B$1048576,2,0)</f>
        <v/>
      </c>
    </row>
    <row r="4510" customFormat="false" ht="13.2" hidden="false" customHeight="false" outlineLevel="0" collapsed="false">
      <c r="A4510" s="15" t="s">
        <v>23457</v>
      </c>
      <c r="B4510" s="15"/>
      <c r="C4510" s="15" t="s">
        <v>23458</v>
      </c>
      <c r="D4510" s="15" t="s">
        <v>23459</v>
      </c>
      <c r="E4510" s="17" t="n">
        <v>14</v>
      </c>
      <c r="F4510" s="17" t="n">
        <v>751.96</v>
      </c>
      <c r="G4510" s="15" t="s">
        <v>23460</v>
      </c>
      <c r="H4510" s="15" t="s">
        <v>23461</v>
      </c>
      <c r="I4510" s="15" t="s">
        <v>14905</v>
      </c>
      <c r="J4510" s="17" t="n">
        <v>2025</v>
      </c>
      <c r="K4510" s="15" t="s">
        <v>23462</v>
      </c>
      <c r="L4510" s="17" t="n">
        <v>-10</v>
      </c>
      <c r="M4510" s="16"/>
      <c r="N4510" s="15" t="s">
        <v>2878</v>
      </c>
      <c r="O4510" s="15" t="s">
        <v>16124</v>
      </c>
      <c r="P4510" s="16"/>
      <c r="Q4510" s="15" t="s">
        <v>23462</v>
      </c>
      <c r="R4510" s="17"/>
      <c r="S4510" s="0" t="str">
        <f aca="false">VLOOKUP(I4510,[1]Лист1!$A$1:$B$1048576,2,0)</f>
        <v/>
      </c>
    </row>
    <row r="4511" customFormat="false" ht="13.2" hidden="false" customHeight="false" outlineLevel="0" collapsed="false">
      <c r="A4511" s="15" t="s">
        <v>23463</v>
      </c>
      <c r="B4511" s="15"/>
      <c r="C4511" s="15" t="s">
        <v>23464</v>
      </c>
      <c r="D4511" s="15" t="s">
        <v>23465</v>
      </c>
      <c r="E4511" s="17" t="n">
        <v>25</v>
      </c>
      <c r="F4511" s="17" t="n">
        <v>181.5</v>
      </c>
      <c r="G4511" s="15" t="s">
        <v>23466</v>
      </c>
      <c r="H4511" s="15" t="s">
        <v>23467</v>
      </c>
      <c r="I4511" s="15" t="s">
        <v>14905</v>
      </c>
      <c r="J4511" s="17" t="n">
        <v>2022</v>
      </c>
      <c r="K4511" s="15" t="s">
        <v>23468</v>
      </c>
      <c r="L4511" s="17" t="n">
        <v>-10</v>
      </c>
      <c r="M4511" s="16"/>
      <c r="N4511" s="15" t="s">
        <v>3761</v>
      </c>
      <c r="O4511" s="15" t="s">
        <v>14922</v>
      </c>
      <c r="P4511" s="15" t="s">
        <v>3672</v>
      </c>
      <c r="Q4511" s="15" t="s">
        <v>23469</v>
      </c>
      <c r="R4511" s="17" t="n">
        <v>10080</v>
      </c>
      <c r="S4511" s="0" t="str">
        <f aca="false">VLOOKUP(I4511,[1]Лист1!$A$1:$B$1048576,2,0)</f>
        <v/>
      </c>
    </row>
    <row r="4512" customFormat="false" ht="13.2" hidden="false" customHeight="false" outlineLevel="0" collapsed="false">
      <c r="A4512" s="15" t="s">
        <v>23470</v>
      </c>
      <c r="B4512" s="15"/>
      <c r="C4512" s="15" t="s">
        <v>23464</v>
      </c>
      <c r="D4512" s="15" t="s">
        <v>23465</v>
      </c>
      <c r="E4512" s="17" t="n">
        <v>20</v>
      </c>
      <c r="F4512" s="17" t="n">
        <v>181.5</v>
      </c>
      <c r="G4512" s="15" t="s">
        <v>23466</v>
      </c>
      <c r="H4512" s="15" t="s">
        <v>23467</v>
      </c>
      <c r="I4512" s="15" t="s">
        <v>14905</v>
      </c>
      <c r="J4512" s="17" t="n">
        <v>2022</v>
      </c>
      <c r="K4512" s="15" t="s">
        <v>23468</v>
      </c>
      <c r="L4512" s="17" t="n">
        <v>-10</v>
      </c>
      <c r="M4512" s="16"/>
      <c r="N4512" s="15" t="s">
        <v>3761</v>
      </c>
      <c r="O4512" s="15" t="s">
        <v>14922</v>
      </c>
      <c r="P4512" s="15" t="s">
        <v>3672</v>
      </c>
      <c r="Q4512" s="15" t="s">
        <v>23469</v>
      </c>
      <c r="R4512" s="17" t="n">
        <v>10080</v>
      </c>
      <c r="S4512" s="0" t="str">
        <f aca="false">VLOOKUP(I4512,[1]Лист1!$A$1:$B$1048576,2,0)</f>
        <v/>
      </c>
    </row>
    <row r="4513" customFormat="false" ht="13.2" hidden="false" customHeight="false" outlineLevel="0" collapsed="false">
      <c r="A4513" s="15" t="s">
        <v>23471</v>
      </c>
      <c r="B4513" s="15"/>
      <c r="C4513" s="15" t="s">
        <v>23464</v>
      </c>
      <c r="D4513" s="15" t="s">
        <v>23472</v>
      </c>
      <c r="E4513" s="17" t="n">
        <v>20</v>
      </c>
      <c r="F4513" s="17" t="n">
        <v>181.5</v>
      </c>
      <c r="G4513" s="15" t="s">
        <v>23473</v>
      </c>
      <c r="H4513" s="15" t="s">
        <v>23474</v>
      </c>
      <c r="I4513" s="15" t="s">
        <v>14905</v>
      </c>
      <c r="J4513" s="17" t="n">
        <v>2022</v>
      </c>
      <c r="K4513" s="15" t="s">
        <v>23475</v>
      </c>
      <c r="L4513" s="17" t="n">
        <v>-10</v>
      </c>
      <c r="M4513" s="16"/>
      <c r="N4513" s="15" t="s">
        <v>3761</v>
      </c>
      <c r="O4513" s="15" t="s">
        <v>14922</v>
      </c>
      <c r="P4513" s="15" t="s">
        <v>3672</v>
      </c>
      <c r="Q4513" s="15" t="s">
        <v>23476</v>
      </c>
      <c r="R4513" s="17" t="n">
        <v>10080</v>
      </c>
      <c r="S4513" s="0" t="str">
        <f aca="false">VLOOKUP(I4513,[1]Лист1!$A$1:$B$1048576,2,0)</f>
        <v/>
      </c>
    </row>
    <row r="4514" customFormat="false" ht="13.2" hidden="false" customHeight="false" outlineLevel="0" collapsed="false">
      <c r="A4514" s="15" t="s">
        <v>23477</v>
      </c>
      <c r="B4514" s="15"/>
      <c r="C4514" s="15" t="s">
        <v>23464</v>
      </c>
      <c r="D4514" s="15" t="s">
        <v>23472</v>
      </c>
      <c r="E4514" s="17" t="n">
        <v>25</v>
      </c>
      <c r="F4514" s="17" t="n">
        <v>181.5</v>
      </c>
      <c r="G4514" s="15" t="s">
        <v>23473</v>
      </c>
      <c r="H4514" s="15" t="s">
        <v>23474</v>
      </c>
      <c r="I4514" s="15" t="s">
        <v>14905</v>
      </c>
      <c r="J4514" s="17" t="n">
        <v>2022</v>
      </c>
      <c r="K4514" s="15" t="s">
        <v>23475</v>
      </c>
      <c r="L4514" s="17" t="n">
        <v>-10</v>
      </c>
      <c r="M4514" s="16"/>
      <c r="N4514" s="15" t="s">
        <v>3761</v>
      </c>
      <c r="O4514" s="15" t="s">
        <v>14922</v>
      </c>
      <c r="P4514" s="15" t="s">
        <v>3672</v>
      </c>
      <c r="Q4514" s="15" t="s">
        <v>23476</v>
      </c>
      <c r="R4514" s="17" t="n">
        <v>10080</v>
      </c>
      <c r="S4514" s="0" t="str">
        <f aca="false">VLOOKUP(I4514,[1]Лист1!$A$1:$B$1048576,2,0)</f>
        <v/>
      </c>
    </row>
    <row r="4515" customFormat="false" ht="13.2" hidden="false" customHeight="false" outlineLevel="0" collapsed="false">
      <c r="A4515" s="15" t="s">
        <v>23478</v>
      </c>
      <c r="B4515" s="15"/>
      <c r="C4515" s="15" t="s">
        <v>23464</v>
      </c>
      <c r="D4515" s="15" t="s">
        <v>23479</v>
      </c>
      <c r="E4515" s="17" t="n">
        <v>20</v>
      </c>
      <c r="F4515" s="17" t="n">
        <v>216.04</v>
      </c>
      <c r="G4515" s="15" t="s">
        <v>23480</v>
      </c>
      <c r="H4515" s="15" t="s">
        <v>23481</v>
      </c>
      <c r="I4515" s="15" t="s">
        <v>14905</v>
      </c>
      <c r="J4515" s="17" t="n">
        <v>2023</v>
      </c>
      <c r="K4515" s="15" t="s">
        <v>23482</v>
      </c>
      <c r="L4515" s="17" t="n">
        <v>-10</v>
      </c>
      <c r="M4515" s="15" t="s">
        <v>15329</v>
      </c>
      <c r="N4515" s="15" t="s">
        <v>3761</v>
      </c>
      <c r="O4515" s="15" t="s">
        <v>14922</v>
      </c>
      <c r="P4515" s="16"/>
      <c r="Q4515" s="15" t="s">
        <v>23482</v>
      </c>
      <c r="R4515" s="17" t="n">
        <v>10101</v>
      </c>
      <c r="S4515" s="0" t="str">
        <f aca="false">VLOOKUP(I4515,[1]Лист1!$A$1:$B$1048576,2,0)</f>
        <v/>
      </c>
    </row>
    <row r="4516" customFormat="false" ht="13.2" hidden="false" customHeight="false" outlineLevel="0" collapsed="false">
      <c r="A4516" s="15" t="s">
        <v>23483</v>
      </c>
      <c r="B4516" s="15"/>
      <c r="C4516" s="15" t="s">
        <v>23484</v>
      </c>
      <c r="D4516" s="15" t="s">
        <v>23485</v>
      </c>
      <c r="E4516" s="17" t="n">
        <v>25</v>
      </c>
      <c r="F4516" s="17" t="n">
        <v>176.55</v>
      </c>
      <c r="G4516" s="15" t="s">
        <v>23486</v>
      </c>
      <c r="H4516" s="15" t="s">
        <v>23487</v>
      </c>
      <c r="I4516" s="15" t="s">
        <v>14905</v>
      </c>
      <c r="J4516" s="17" t="n">
        <v>2022</v>
      </c>
      <c r="K4516" s="15" t="s">
        <v>23488</v>
      </c>
      <c r="L4516" s="17" t="n">
        <v>-10</v>
      </c>
      <c r="M4516" s="16"/>
      <c r="N4516" s="15" t="s">
        <v>3761</v>
      </c>
      <c r="O4516" s="15" t="s">
        <v>14922</v>
      </c>
      <c r="P4516" s="15" t="s">
        <v>3672</v>
      </c>
      <c r="Q4516" s="15" t="s">
        <v>23488</v>
      </c>
      <c r="R4516" s="17"/>
      <c r="S4516" s="0" t="str">
        <f aca="false">VLOOKUP(I4516,[1]Лист1!$A$1:$B$1048576,2,0)</f>
        <v/>
      </c>
    </row>
    <row r="4517" customFormat="false" ht="13.2" hidden="false" customHeight="false" outlineLevel="0" collapsed="false">
      <c r="A4517" s="15" t="s">
        <v>23489</v>
      </c>
      <c r="B4517" s="15"/>
      <c r="C4517" s="15" t="s">
        <v>23490</v>
      </c>
      <c r="D4517" s="15" t="s">
        <v>23491</v>
      </c>
      <c r="E4517" s="17" t="n">
        <v>30</v>
      </c>
      <c r="F4517" s="17" t="n">
        <v>176.55</v>
      </c>
      <c r="G4517" s="15" t="s">
        <v>23492</v>
      </c>
      <c r="H4517" s="15" t="s">
        <v>23493</v>
      </c>
      <c r="I4517" s="15" t="s">
        <v>14905</v>
      </c>
      <c r="J4517" s="17" t="n">
        <v>2022</v>
      </c>
      <c r="K4517" s="15" t="s">
        <v>23494</v>
      </c>
      <c r="L4517" s="17" t="n">
        <v>-10</v>
      </c>
      <c r="M4517" s="16"/>
      <c r="N4517" s="15" t="s">
        <v>3761</v>
      </c>
      <c r="O4517" s="15" t="s">
        <v>14922</v>
      </c>
      <c r="P4517" s="16"/>
      <c r="Q4517" s="15" t="s">
        <v>23494</v>
      </c>
      <c r="R4517" s="17"/>
      <c r="S4517" s="0" t="str">
        <f aca="false">VLOOKUP(I4517,[1]Лист1!$A$1:$B$1048576,2,0)</f>
        <v/>
      </c>
    </row>
    <row r="4518" customFormat="false" ht="13.2" hidden="false" customHeight="false" outlineLevel="0" collapsed="false">
      <c r="A4518" s="15" t="s">
        <v>23495</v>
      </c>
      <c r="B4518" s="15"/>
      <c r="C4518" s="15" t="s">
        <v>23496</v>
      </c>
      <c r="D4518" s="15" t="s">
        <v>23497</v>
      </c>
      <c r="E4518" s="17" t="n">
        <v>30</v>
      </c>
      <c r="F4518" s="17" t="n">
        <v>268.62</v>
      </c>
      <c r="G4518" s="15" t="s">
        <v>23498</v>
      </c>
      <c r="H4518" s="15" t="s">
        <v>23499</v>
      </c>
      <c r="I4518" s="15" t="s">
        <v>14905</v>
      </c>
      <c r="J4518" s="17" t="n">
        <v>2023</v>
      </c>
      <c r="K4518" s="15" t="s">
        <v>23500</v>
      </c>
      <c r="L4518" s="17" t="n">
        <v>-10</v>
      </c>
      <c r="M4518" s="15" t="s">
        <v>15329</v>
      </c>
      <c r="N4518" s="15" t="s">
        <v>3761</v>
      </c>
      <c r="O4518" s="15" t="s">
        <v>17116</v>
      </c>
      <c r="P4518" s="16"/>
      <c r="Q4518" s="15" t="s">
        <v>23500</v>
      </c>
      <c r="R4518" s="17"/>
      <c r="S4518" s="0" t="str">
        <f aca="false">VLOOKUP(I4518,[1]Лист1!$A$1:$B$1048576,2,0)</f>
        <v/>
      </c>
    </row>
    <row r="4519" customFormat="false" ht="13.2" hidden="false" customHeight="false" outlineLevel="0" collapsed="false">
      <c r="A4519" s="15" t="s">
        <v>23501</v>
      </c>
      <c r="B4519" s="15"/>
      <c r="C4519" s="15" t="s">
        <v>23502</v>
      </c>
      <c r="D4519" s="15" t="s">
        <v>23503</v>
      </c>
      <c r="E4519" s="17" t="n">
        <v>12</v>
      </c>
      <c r="F4519" s="17" t="n">
        <v>363</v>
      </c>
      <c r="G4519" s="15" t="s">
        <v>23504</v>
      </c>
      <c r="H4519" s="15" t="s">
        <v>23505</v>
      </c>
      <c r="I4519" s="15" t="s">
        <v>14905</v>
      </c>
      <c r="J4519" s="17" t="n">
        <v>2015</v>
      </c>
      <c r="K4519" s="15" t="s">
        <v>23506</v>
      </c>
      <c r="L4519" s="17" t="n">
        <v>-20</v>
      </c>
      <c r="M4519" s="16"/>
      <c r="N4519" s="15" t="s">
        <v>18045</v>
      </c>
      <c r="O4519" s="15" t="s">
        <v>17116</v>
      </c>
      <c r="P4519" s="16"/>
      <c r="Q4519" s="15" t="s">
        <v>23507</v>
      </c>
      <c r="R4519" s="17"/>
      <c r="S4519" s="0" t="str">
        <f aca="false">VLOOKUP(I4519,[1]Лист1!$A$1:$B$1048576,2,0)</f>
        <v/>
      </c>
    </row>
    <row r="4520" customFormat="false" ht="13.2" hidden="false" customHeight="false" outlineLevel="0" collapsed="false">
      <c r="A4520" s="15" t="s">
        <v>23508</v>
      </c>
      <c r="B4520" s="15"/>
      <c r="C4520" s="15" t="s">
        <v>23496</v>
      </c>
      <c r="D4520" s="15" t="s">
        <v>23509</v>
      </c>
      <c r="E4520" s="17" t="n">
        <v>30</v>
      </c>
      <c r="F4520" s="17" t="n">
        <v>225.5</v>
      </c>
      <c r="G4520" s="15" t="s">
        <v>23510</v>
      </c>
      <c r="H4520" s="15" t="s">
        <v>23511</v>
      </c>
      <c r="I4520" s="15" t="s">
        <v>14905</v>
      </c>
      <c r="J4520" s="17" t="n">
        <v>2022</v>
      </c>
      <c r="K4520" s="15" t="s">
        <v>23512</v>
      </c>
      <c r="L4520" s="17" t="n">
        <v>-10</v>
      </c>
      <c r="M4520" s="16"/>
      <c r="N4520" s="15" t="s">
        <v>3761</v>
      </c>
      <c r="O4520" s="15" t="s">
        <v>17116</v>
      </c>
      <c r="P4520" s="16"/>
      <c r="Q4520" s="15" t="s">
        <v>23512</v>
      </c>
      <c r="R4520" s="17"/>
      <c r="S4520" s="0" t="str">
        <f aca="false">VLOOKUP(I4520,[1]Лист1!$A$1:$B$1048576,2,0)</f>
        <v/>
      </c>
    </row>
    <row r="4521" customFormat="false" ht="13.2" hidden="false" customHeight="false" outlineLevel="0" collapsed="false">
      <c r="A4521" s="15" t="s">
        <v>23513</v>
      </c>
      <c r="B4521" s="15"/>
      <c r="C4521" s="15" t="s">
        <v>23289</v>
      </c>
      <c r="D4521" s="15" t="s">
        <v>23514</v>
      </c>
      <c r="E4521" s="17" t="n">
        <v>10</v>
      </c>
      <c r="F4521" s="17" t="n">
        <v>774.95</v>
      </c>
      <c r="G4521" s="15" t="s">
        <v>23515</v>
      </c>
      <c r="H4521" s="15" t="s">
        <v>23516</v>
      </c>
      <c r="I4521" s="15" t="s">
        <v>14905</v>
      </c>
      <c r="J4521" s="17" t="n">
        <v>2023</v>
      </c>
      <c r="K4521" s="15" t="s">
        <v>23517</v>
      </c>
      <c r="L4521" s="17" t="n">
        <v>-10</v>
      </c>
      <c r="M4521" s="16"/>
      <c r="N4521" s="15" t="s">
        <v>15330</v>
      </c>
      <c r="O4521" s="15" t="s">
        <v>17116</v>
      </c>
      <c r="P4521" s="16"/>
      <c r="Q4521" s="15" t="s">
        <v>23517</v>
      </c>
      <c r="R4521" s="17"/>
      <c r="S4521" s="0" t="str">
        <f aca="false">VLOOKUP(I4521,[1]Лист1!$A$1:$B$1048576,2,0)</f>
        <v/>
      </c>
    </row>
    <row r="4522" customFormat="false" ht="13.2" hidden="false" customHeight="false" outlineLevel="0" collapsed="false">
      <c r="A4522" s="15" t="s">
        <v>23518</v>
      </c>
      <c r="B4522" s="15"/>
      <c r="C4522" s="15" t="s">
        <v>23289</v>
      </c>
      <c r="D4522" s="15" t="s">
        <v>23519</v>
      </c>
      <c r="E4522" s="17" t="n">
        <v>10</v>
      </c>
      <c r="F4522" s="17" t="n">
        <v>774.95</v>
      </c>
      <c r="G4522" s="15" t="s">
        <v>23520</v>
      </c>
      <c r="H4522" s="15" t="s">
        <v>23521</v>
      </c>
      <c r="I4522" s="15" t="s">
        <v>14905</v>
      </c>
      <c r="J4522" s="17" t="n">
        <v>2023</v>
      </c>
      <c r="K4522" s="15" t="s">
        <v>23522</v>
      </c>
      <c r="L4522" s="17" t="n">
        <v>-10</v>
      </c>
      <c r="M4522" s="16"/>
      <c r="N4522" s="15" t="s">
        <v>15330</v>
      </c>
      <c r="O4522" s="15" t="s">
        <v>17116</v>
      </c>
      <c r="P4522" s="16"/>
      <c r="Q4522" s="15" t="s">
        <v>23522</v>
      </c>
      <c r="R4522" s="17"/>
      <c r="S4522" s="0" t="str">
        <f aca="false">VLOOKUP(I4522,[1]Лист1!$A$1:$B$1048576,2,0)</f>
        <v/>
      </c>
    </row>
    <row r="4523" customFormat="false" ht="13.2" hidden="false" customHeight="false" outlineLevel="0" collapsed="false">
      <c r="A4523" s="15" t="s">
        <v>23523</v>
      </c>
      <c r="B4523" s="15"/>
      <c r="C4523" s="15" t="s">
        <v>23496</v>
      </c>
      <c r="D4523" s="15" t="s">
        <v>23524</v>
      </c>
      <c r="E4523" s="17" t="n">
        <v>24</v>
      </c>
      <c r="F4523" s="17" t="n">
        <v>268.62</v>
      </c>
      <c r="G4523" s="15" t="s">
        <v>23525</v>
      </c>
      <c r="H4523" s="15" t="s">
        <v>23526</v>
      </c>
      <c r="I4523" s="15" t="s">
        <v>14905</v>
      </c>
      <c r="J4523" s="17" t="n">
        <v>2023</v>
      </c>
      <c r="K4523" s="15" t="s">
        <v>23527</v>
      </c>
      <c r="L4523" s="17" t="n">
        <v>-10</v>
      </c>
      <c r="M4523" s="15" t="s">
        <v>15329</v>
      </c>
      <c r="N4523" s="15" t="s">
        <v>3761</v>
      </c>
      <c r="O4523" s="15" t="s">
        <v>17116</v>
      </c>
      <c r="P4523" s="16"/>
      <c r="Q4523" s="15" t="s">
        <v>23527</v>
      </c>
      <c r="R4523" s="17"/>
      <c r="S4523" s="0" t="str">
        <f aca="false">VLOOKUP(I4523,[1]Лист1!$A$1:$B$1048576,2,0)</f>
        <v/>
      </c>
    </row>
    <row r="4524" customFormat="false" ht="13.2" hidden="false" customHeight="false" outlineLevel="0" collapsed="false">
      <c r="A4524" s="15" t="s">
        <v>23528</v>
      </c>
      <c r="B4524" s="15"/>
      <c r="C4524" s="15" t="s">
        <v>23496</v>
      </c>
      <c r="D4524" s="15" t="s">
        <v>23529</v>
      </c>
      <c r="E4524" s="17" t="n">
        <v>24</v>
      </c>
      <c r="F4524" s="17" t="n">
        <v>268.62</v>
      </c>
      <c r="G4524" s="15" t="s">
        <v>23530</v>
      </c>
      <c r="H4524" s="15" t="s">
        <v>23531</v>
      </c>
      <c r="I4524" s="15" t="s">
        <v>14905</v>
      </c>
      <c r="J4524" s="17" t="n">
        <v>2023</v>
      </c>
      <c r="K4524" s="15" t="s">
        <v>23532</v>
      </c>
      <c r="L4524" s="17" t="n">
        <v>-10</v>
      </c>
      <c r="M4524" s="15" t="s">
        <v>15329</v>
      </c>
      <c r="N4524" s="15" t="s">
        <v>3761</v>
      </c>
      <c r="O4524" s="15" t="s">
        <v>17116</v>
      </c>
      <c r="P4524" s="16"/>
      <c r="Q4524" s="15" t="s">
        <v>23532</v>
      </c>
      <c r="R4524" s="17"/>
      <c r="S4524" s="0" t="str">
        <f aca="false">VLOOKUP(I4524,[1]Лист1!$A$1:$B$1048576,2,0)</f>
        <v/>
      </c>
    </row>
    <row r="4525" customFormat="false" ht="13.2" hidden="false" customHeight="false" outlineLevel="0" collapsed="false">
      <c r="A4525" s="15" t="s">
        <v>23533</v>
      </c>
      <c r="B4525" s="15"/>
      <c r="C4525" s="15" t="s">
        <v>23534</v>
      </c>
      <c r="D4525" s="15" t="s">
        <v>23535</v>
      </c>
      <c r="E4525" s="17" t="n">
        <v>6</v>
      </c>
      <c r="F4525" s="17" t="n">
        <v>536.58</v>
      </c>
      <c r="G4525" s="15" t="s">
        <v>23536</v>
      </c>
      <c r="H4525" s="15" t="s">
        <v>23537</v>
      </c>
      <c r="I4525" s="15" t="s">
        <v>14905</v>
      </c>
      <c r="J4525" s="17" t="n">
        <v>2015</v>
      </c>
      <c r="K4525" s="15" t="s">
        <v>23538</v>
      </c>
      <c r="L4525" s="17" t="n">
        <v>-20</v>
      </c>
      <c r="M4525" s="16"/>
      <c r="N4525" s="15" t="s">
        <v>18045</v>
      </c>
      <c r="O4525" s="15" t="s">
        <v>17116</v>
      </c>
      <c r="P4525" s="15" t="s">
        <v>3672</v>
      </c>
      <c r="Q4525" s="15" t="s">
        <v>23539</v>
      </c>
      <c r="R4525" s="17"/>
      <c r="S4525" s="0" t="str">
        <f aca="false">VLOOKUP(I4525,[1]Лист1!$A$1:$B$1048576,2,0)</f>
        <v/>
      </c>
    </row>
    <row r="4526" customFormat="false" ht="13.2" hidden="false" customHeight="false" outlineLevel="0" collapsed="false">
      <c r="A4526" s="15" t="s">
        <v>23540</v>
      </c>
      <c r="B4526" s="15"/>
      <c r="C4526" s="15" t="s">
        <v>23496</v>
      </c>
      <c r="D4526" s="15" t="s">
        <v>23541</v>
      </c>
      <c r="E4526" s="17" t="n">
        <v>24</v>
      </c>
      <c r="F4526" s="17" t="n">
        <v>225.5</v>
      </c>
      <c r="G4526" s="15" t="s">
        <v>23542</v>
      </c>
      <c r="H4526" s="15" t="s">
        <v>23543</v>
      </c>
      <c r="I4526" s="15" t="s">
        <v>14905</v>
      </c>
      <c r="J4526" s="17" t="n">
        <v>2021</v>
      </c>
      <c r="K4526" s="15" t="s">
        <v>23544</v>
      </c>
      <c r="L4526" s="17" t="n">
        <v>-10</v>
      </c>
      <c r="M4526" s="16"/>
      <c r="N4526" s="15" t="s">
        <v>3761</v>
      </c>
      <c r="O4526" s="15" t="s">
        <v>17116</v>
      </c>
      <c r="P4526" s="15" t="s">
        <v>3672</v>
      </c>
      <c r="Q4526" s="15" t="s">
        <v>23544</v>
      </c>
      <c r="R4526" s="17" t="n">
        <v>10076</v>
      </c>
      <c r="S4526" s="0" t="str">
        <f aca="false">VLOOKUP(I4526,[1]Лист1!$A$1:$B$1048576,2,0)</f>
        <v/>
      </c>
    </row>
    <row r="4527" customFormat="false" ht="13.2" hidden="false" customHeight="false" outlineLevel="0" collapsed="false">
      <c r="A4527" s="15" t="s">
        <v>23545</v>
      </c>
      <c r="B4527" s="15"/>
      <c r="C4527" s="15" t="s">
        <v>23496</v>
      </c>
      <c r="D4527" s="15" t="s">
        <v>23541</v>
      </c>
      <c r="E4527" s="17" t="n">
        <v>24</v>
      </c>
      <c r="F4527" s="17" t="n">
        <v>225.5</v>
      </c>
      <c r="G4527" s="15" t="s">
        <v>23546</v>
      </c>
      <c r="H4527" s="15" t="s">
        <v>23547</v>
      </c>
      <c r="I4527" s="15" t="s">
        <v>14905</v>
      </c>
      <c r="J4527" s="17" t="n">
        <v>2022</v>
      </c>
      <c r="K4527" s="15" t="s">
        <v>23544</v>
      </c>
      <c r="L4527" s="17" t="n">
        <v>-10</v>
      </c>
      <c r="M4527" s="16"/>
      <c r="N4527" s="15" t="s">
        <v>3761</v>
      </c>
      <c r="O4527" s="15" t="s">
        <v>17116</v>
      </c>
      <c r="P4527" s="15" t="s">
        <v>3672</v>
      </c>
      <c r="Q4527" s="15" t="s">
        <v>23544</v>
      </c>
      <c r="R4527" s="17" t="n">
        <v>10076</v>
      </c>
      <c r="S4527" s="0" t="str">
        <f aca="false">VLOOKUP(I4527,[1]Лист1!$A$1:$B$1048576,2,0)</f>
        <v/>
      </c>
    </row>
    <row r="4528" customFormat="false" ht="13.2" hidden="false" customHeight="false" outlineLevel="0" collapsed="false">
      <c r="A4528" s="15" t="s">
        <v>23548</v>
      </c>
      <c r="B4528" s="15"/>
      <c r="C4528" s="15" t="s">
        <v>23496</v>
      </c>
      <c r="D4528" s="15" t="s">
        <v>23541</v>
      </c>
      <c r="E4528" s="17" t="n">
        <v>24</v>
      </c>
      <c r="F4528" s="17" t="n">
        <v>180.4</v>
      </c>
      <c r="G4528" s="15" t="s">
        <v>23549</v>
      </c>
      <c r="H4528" s="15" t="s">
        <v>23550</v>
      </c>
      <c r="I4528" s="15" t="s">
        <v>14905</v>
      </c>
      <c r="J4528" s="17" t="n">
        <v>2020</v>
      </c>
      <c r="K4528" s="15" t="s">
        <v>23544</v>
      </c>
      <c r="L4528" s="17" t="n">
        <v>-10</v>
      </c>
      <c r="M4528" s="16"/>
      <c r="N4528" s="15" t="s">
        <v>3761</v>
      </c>
      <c r="O4528" s="15" t="s">
        <v>17116</v>
      </c>
      <c r="P4528" s="15" t="s">
        <v>3672</v>
      </c>
      <c r="Q4528" s="15" t="s">
        <v>23544</v>
      </c>
      <c r="R4528" s="17" t="n">
        <v>10076</v>
      </c>
      <c r="S4528" s="0" t="str">
        <f aca="false">VLOOKUP(I4528,[1]Лист1!$A$1:$B$1048576,2,0)</f>
        <v/>
      </c>
    </row>
    <row r="4529" customFormat="false" ht="13.2" hidden="false" customHeight="false" outlineLevel="0" collapsed="false">
      <c r="A4529" s="15" t="s">
        <v>23551</v>
      </c>
      <c r="B4529" s="15"/>
      <c r="C4529" s="15" t="s">
        <v>23496</v>
      </c>
      <c r="D4529" s="15" t="s">
        <v>23541</v>
      </c>
      <c r="E4529" s="17" t="n">
        <v>24</v>
      </c>
      <c r="F4529" s="17" t="n">
        <v>225.5</v>
      </c>
      <c r="G4529" s="15" t="s">
        <v>23552</v>
      </c>
      <c r="H4529" s="15" t="s">
        <v>23553</v>
      </c>
      <c r="I4529" s="15" t="s">
        <v>14905</v>
      </c>
      <c r="J4529" s="17" t="n">
        <v>2023</v>
      </c>
      <c r="K4529" s="15" t="s">
        <v>23544</v>
      </c>
      <c r="L4529" s="17" t="n">
        <v>-10</v>
      </c>
      <c r="M4529" s="15" t="s">
        <v>15329</v>
      </c>
      <c r="N4529" s="15" t="s">
        <v>3761</v>
      </c>
      <c r="O4529" s="15" t="s">
        <v>17116</v>
      </c>
      <c r="P4529" s="15" t="s">
        <v>3672</v>
      </c>
      <c r="Q4529" s="15" t="s">
        <v>23544</v>
      </c>
      <c r="R4529" s="17" t="n">
        <v>10076</v>
      </c>
      <c r="S4529" s="0" t="str">
        <f aca="false">VLOOKUP(I4529,[1]Лист1!$A$1:$B$1048576,2,0)</f>
        <v/>
      </c>
    </row>
    <row r="4530" customFormat="false" ht="13.2" hidden="false" customHeight="false" outlineLevel="0" collapsed="false">
      <c r="A4530" s="15" t="s">
        <v>23554</v>
      </c>
      <c r="B4530" s="15"/>
      <c r="C4530" s="15" t="s">
        <v>23496</v>
      </c>
      <c r="D4530" s="15" t="s">
        <v>23555</v>
      </c>
      <c r="E4530" s="17" t="n">
        <v>24</v>
      </c>
      <c r="F4530" s="17" t="n">
        <v>225.5</v>
      </c>
      <c r="G4530" s="15" t="s">
        <v>23556</v>
      </c>
      <c r="H4530" s="15" t="s">
        <v>23557</v>
      </c>
      <c r="I4530" s="15" t="s">
        <v>14905</v>
      </c>
      <c r="J4530" s="17" t="n">
        <v>2023</v>
      </c>
      <c r="K4530" s="15" t="s">
        <v>23558</v>
      </c>
      <c r="L4530" s="17" t="n">
        <v>-10</v>
      </c>
      <c r="M4530" s="15" t="s">
        <v>15329</v>
      </c>
      <c r="N4530" s="15" t="s">
        <v>3761</v>
      </c>
      <c r="O4530" s="15" t="s">
        <v>17116</v>
      </c>
      <c r="P4530" s="15" t="s">
        <v>3672</v>
      </c>
      <c r="Q4530" s="15" t="s">
        <v>23558</v>
      </c>
      <c r="R4530" s="17" t="n">
        <v>10076</v>
      </c>
      <c r="S4530" s="0" t="str">
        <f aca="false">VLOOKUP(I4530,[1]Лист1!$A$1:$B$1048576,2,0)</f>
        <v/>
      </c>
    </row>
    <row r="4531" customFormat="false" ht="13.2" hidden="false" customHeight="false" outlineLevel="0" collapsed="false">
      <c r="A4531" s="15" t="s">
        <v>23559</v>
      </c>
      <c r="B4531" s="15"/>
      <c r="C4531" s="15" t="s">
        <v>23496</v>
      </c>
      <c r="D4531" s="15" t="s">
        <v>23555</v>
      </c>
      <c r="E4531" s="17" t="n">
        <v>24</v>
      </c>
      <c r="F4531" s="17" t="n">
        <v>225.5</v>
      </c>
      <c r="G4531" s="15" t="s">
        <v>23560</v>
      </c>
      <c r="H4531" s="15" t="s">
        <v>23561</v>
      </c>
      <c r="I4531" s="15" t="s">
        <v>14905</v>
      </c>
      <c r="J4531" s="17" t="n">
        <v>2022</v>
      </c>
      <c r="K4531" s="15" t="s">
        <v>23558</v>
      </c>
      <c r="L4531" s="17" t="n">
        <v>-10</v>
      </c>
      <c r="M4531" s="16"/>
      <c r="N4531" s="15" t="s">
        <v>3761</v>
      </c>
      <c r="O4531" s="15" t="s">
        <v>17116</v>
      </c>
      <c r="P4531" s="15" t="s">
        <v>3672</v>
      </c>
      <c r="Q4531" s="15" t="s">
        <v>23558</v>
      </c>
      <c r="R4531" s="17" t="n">
        <v>10076</v>
      </c>
      <c r="S4531" s="0" t="str">
        <f aca="false">VLOOKUP(I4531,[1]Лист1!$A$1:$B$1048576,2,0)</f>
        <v/>
      </c>
    </row>
    <row r="4532" customFormat="false" ht="13.2" hidden="false" customHeight="false" outlineLevel="0" collapsed="false">
      <c r="A4532" s="15" t="s">
        <v>23562</v>
      </c>
      <c r="B4532" s="15"/>
      <c r="C4532" s="15" t="s">
        <v>23496</v>
      </c>
      <c r="D4532" s="15" t="s">
        <v>23563</v>
      </c>
      <c r="E4532" s="17" t="n">
        <v>18</v>
      </c>
      <c r="F4532" s="17" t="n">
        <v>252.67</v>
      </c>
      <c r="G4532" s="15" t="s">
        <v>23564</v>
      </c>
      <c r="H4532" s="15" t="s">
        <v>23565</v>
      </c>
      <c r="I4532" s="15" t="s">
        <v>14905</v>
      </c>
      <c r="J4532" s="17" t="n">
        <v>2023</v>
      </c>
      <c r="K4532" s="15" t="s">
        <v>23566</v>
      </c>
      <c r="L4532" s="17" t="n">
        <v>-10</v>
      </c>
      <c r="M4532" s="16"/>
      <c r="N4532" s="15" t="s">
        <v>3761</v>
      </c>
      <c r="O4532" s="15" t="s">
        <v>17116</v>
      </c>
      <c r="P4532" s="16"/>
      <c r="Q4532" s="15" t="s">
        <v>23566</v>
      </c>
      <c r="R4532" s="17" t="n">
        <v>10215</v>
      </c>
      <c r="S4532" s="0" t="str">
        <f aca="false">VLOOKUP(I4532,[1]Лист1!$A$1:$B$1048576,2,0)</f>
        <v/>
      </c>
    </row>
    <row r="4533" customFormat="false" ht="13.2" hidden="false" customHeight="false" outlineLevel="0" collapsed="false">
      <c r="A4533" s="15" t="s">
        <v>23567</v>
      </c>
      <c r="B4533" s="15"/>
      <c r="C4533" s="15" t="s">
        <v>23496</v>
      </c>
      <c r="D4533" s="15" t="s">
        <v>23563</v>
      </c>
      <c r="E4533" s="17" t="n">
        <v>18</v>
      </c>
      <c r="F4533" s="17" t="n">
        <v>252.67</v>
      </c>
      <c r="G4533" s="15" t="s">
        <v>23568</v>
      </c>
      <c r="H4533" s="15" t="s">
        <v>23569</v>
      </c>
      <c r="I4533" s="15" t="s">
        <v>14905</v>
      </c>
      <c r="J4533" s="17" t="n">
        <v>2024</v>
      </c>
      <c r="K4533" s="15" t="s">
        <v>23566</v>
      </c>
      <c r="L4533" s="17" t="n">
        <v>-10</v>
      </c>
      <c r="M4533" s="15" t="s">
        <v>15329</v>
      </c>
      <c r="N4533" s="15" t="s">
        <v>3761</v>
      </c>
      <c r="O4533" s="15" t="s">
        <v>17116</v>
      </c>
      <c r="P4533" s="16"/>
      <c r="Q4533" s="15" t="s">
        <v>23566</v>
      </c>
      <c r="R4533" s="17" t="n">
        <v>10215</v>
      </c>
      <c r="S4533" s="0" t="str">
        <f aca="false">VLOOKUP(I4533,[1]Лист1!$A$1:$B$1048576,2,0)</f>
        <v/>
      </c>
    </row>
    <row r="4534" customFormat="false" ht="13.2" hidden="false" customHeight="false" outlineLevel="0" collapsed="false">
      <c r="A4534" s="15" t="s">
        <v>23570</v>
      </c>
      <c r="B4534" s="15"/>
      <c r="C4534" s="15" t="s">
        <v>23496</v>
      </c>
      <c r="D4534" s="15" t="s">
        <v>23571</v>
      </c>
      <c r="E4534" s="17" t="n">
        <v>18</v>
      </c>
      <c r="F4534" s="17" t="n">
        <v>252.67</v>
      </c>
      <c r="G4534" s="15" t="s">
        <v>23572</v>
      </c>
      <c r="H4534" s="15" t="s">
        <v>23573</v>
      </c>
      <c r="I4534" s="15" t="s">
        <v>14905</v>
      </c>
      <c r="J4534" s="17" t="n">
        <v>2024</v>
      </c>
      <c r="K4534" s="15" t="s">
        <v>23574</v>
      </c>
      <c r="L4534" s="17" t="n">
        <v>-10</v>
      </c>
      <c r="M4534" s="15" t="s">
        <v>15329</v>
      </c>
      <c r="N4534" s="15" t="s">
        <v>3761</v>
      </c>
      <c r="O4534" s="15" t="s">
        <v>17116</v>
      </c>
      <c r="P4534" s="16"/>
      <c r="Q4534" s="15" t="s">
        <v>23574</v>
      </c>
      <c r="R4534" s="17" t="n">
        <v>10215</v>
      </c>
      <c r="S4534" s="0" t="str">
        <f aca="false">VLOOKUP(I4534,[1]Лист1!$A$1:$B$1048576,2,0)</f>
        <v/>
      </c>
    </row>
    <row r="4535" customFormat="false" ht="13.2" hidden="false" customHeight="false" outlineLevel="0" collapsed="false">
      <c r="A4535" s="15" t="s">
        <v>23575</v>
      </c>
      <c r="B4535" s="15"/>
      <c r="C4535" s="15" t="s">
        <v>23534</v>
      </c>
      <c r="D4535" s="15" t="s">
        <v>23576</v>
      </c>
      <c r="E4535" s="17" t="n">
        <v>14</v>
      </c>
      <c r="F4535" s="17" t="n">
        <v>774.95</v>
      </c>
      <c r="G4535" s="15" t="s">
        <v>23577</v>
      </c>
      <c r="H4535" s="15" t="s">
        <v>23578</v>
      </c>
      <c r="I4535" s="15" t="s">
        <v>14905</v>
      </c>
      <c r="J4535" s="17" t="n">
        <v>2024</v>
      </c>
      <c r="K4535" s="15" t="s">
        <v>23579</v>
      </c>
      <c r="L4535" s="17" t="n">
        <v>-10</v>
      </c>
      <c r="M4535" s="16"/>
      <c r="N4535" s="15" t="s">
        <v>15330</v>
      </c>
      <c r="O4535" s="15" t="s">
        <v>17116</v>
      </c>
      <c r="P4535" s="16"/>
      <c r="Q4535" s="15" t="s">
        <v>23579</v>
      </c>
      <c r="R4535" s="17" t="n">
        <v>10505</v>
      </c>
      <c r="S4535" s="0" t="str">
        <f aca="false">VLOOKUP(I4535,[1]Лист1!$A$1:$B$1048576,2,0)</f>
        <v/>
      </c>
    </row>
    <row r="4536" customFormat="false" ht="13.2" hidden="false" customHeight="false" outlineLevel="0" collapsed="false">
      <c r="A4536" s="15" t="s">
        <v>23580</v>
      </c>
      <c r="B4536" s="15"/>
      <c r="C4536" s="15" t="s">
        <v>23534</v>
      </c>
      <c r="D4536" s="15" t="s">
        <v>23581</v>
      </c>
      <c r="E4536" s="17" t="n">
        <v>14</v>
      </c>
      <c r="F4536" s="17" t="n">
        <v>774.95</v>
      </c>
      <c r="G4536" s="15" t="s">
        <v>23582</v>
      </c>
      <c r="H4536" s="15" t="s">
        <v>23583</v>
      </c>
      <c r="I4536" s="15" t="s">
        <v>14905</v>
      </c>
      <c r="J4536" s="17" t="n">
        <v>2024</v>
      </c>
      <c r="K4536" s="15" t="s">
        <v>23584</v>
      </c>
      <c r="L4536" s="17" t="n">
        <v>-10</v>
      </c>
      <c r="M4536" s="16"/>
      <c r="N4536" s="15" t="s">
        <v>15330</v>
      </c>
      <c r="O4536" s="15" t="s">
        <v>17116</v>
      </c>
      <c r="P4536" s="16"/>
      <c r="Q4536" s="15" t="s">
        <v>23584</v>
      </c>
      <c r="R4536" s="17" t="n">
        <v>10505</v>
      </c>
      <c r="S4536" s="0" t="str">
        <f aca="false">VLOOKUP(I4536,[1]Лист1!$A$1:$B$1048576,2,0)</f>
        <v/>
      </c>
    </row>
    <row r="4537" customFormat="false" ht="13.2" hidden="false" customHeight="false" outlineLevel="0" collapsed="false">
      <c r="A4537" s="15" t="s">
        <v>23585</v>
      </c>
      <c r="B4537" s="15"/>
      <c r="C4537" s="15" t="s">
        <v>23496</v>
      </c>
      <c r="D4537" s="15" t="s">
        <v>23586</v>
      </c>
      <c r="E4537" s="17" t="n">
        <v>16</v>
      </c>
      <c r="F4537" s="17" t="n">
        <v>268.62</v>
      </c>
      <c r="G4537" s="15" t="s">
        <v>23587</v>
      </c>
      <c r="H4537" s="15" t="s">
        <v>23588</v>
      </c>
      <c r="I4537" s="15" t="s">
        <v>14905</v>
      </c>
      <c r="J4537" s="17" t="n">
        <v>2025</v>
      </c>
      <c r="K4537" s="15" t="s">
        <v>23589</v>
      </c>
      <c r="L4537" s="17" t="n">
        <v>-10</v>
      </c>
      <c r="M4537" s="16"/>
      <c r="N4537" s="15" t="s">
        <v>3761</v>
      </c>
      <c r="O4537" s="15" t="s">
        <v>17116</v>
      </c>
      <c r="P4537" s="16"/>
      <c r="Q4537" s="15" t="s">
        <v>23589</v>
      </c>
      <c r="R4537" s="17"/>
      <c r="S4537" s="0" t="str">
        <f aca="false">VLOOKUP(I4537,[1]Лист1!$A$1:$B$1048576,2,0)</f>
        <v/>
      </c>
    </row>
    <row r="4538" customFormat="false" ht="13.2" hidden="false" customHeight="false" outlineLevel="0" collapsed="false">
      <c r="A4538" s="15" t="s">
        <v>23590</v>
      </c>
      <c r="B4538" s="15"/>
      <c r="C4538" s="15" t="s">
        <v>23496</v>
      </c>
      <c r="D4538" s="15" t="s">
        <v>23591</v>
      </c>
      <c r="E4538" s="17" t="n">
        <v>16</v>
      </c>
      <c r="F4538" s="17" t="n">
        <v>252.67</v>
      </c>
      <c r="G4538" s="15" t="s">
        <v>23592</v>
      </c>
      <c r="H4538" s="15" t="s">
        <v>23593</v>
      </c>
      <c r="I4538" s="15" t="s">
        <v>14905</v>
      </c>
      <c r="J4538" s="17" t="n">
        <v>2022</v>
      </c>
      <c r="K4538" s="15" t="s">
        <v>23594</v>
      </c>
      <c r="L4538" s="17" t="n">
        <v>-10</v>
      </c>
      <c r="M4538" s="16"/>
      <c r="N4538" s="15" t="s">
        <v>3761</v>
      </c>
      <c r="O4538" s="15" t="s">
        <v>17116</v>
      </c>
      <c r="P4538" s="16"/>
      <c r="Q4538" s="15" t="s">
        <v>23594</v>
      </c>
      <c r="R4538" s="17" t="n">
        <v>10559</v>
      </c>
      <c r="S4538" s="0" t="str">
        <f aca="false">VLOOKUP(I4538,[1]Лист1!$A$1:$B$1048576,2,0)</f>
        <v/>
      </c>
    </row>
    <row r="4539" customFormat="false" ht="13.2" hidden="false" customHeight="false" outlineLevel="0" collapsed="false">
      <c r="A4539" s="15" t="s">
        <v>23595</v>
      </c>
      <c r="B4539" s="15"/>
      <c r="C4539" s="15" t="s">
        <v>23496</v>
      </c>
      <c r="D4539" s="15" t="s">
        <v>23591</v>
      </c>
      <c r="E4539" s="17" t="n">
        <v>16</v>
      </c>
      <c r="F4539" s="17" t="n">
        <v>252.67</v>
      </c>
      <c r="G4539" s="15" t="s">
        <v>23596</v>
      </c>
      <c r="H4539" s="15" t="s">
        <v>23597</v>
      </c>
      <c r="I4539" s="15" t="s">
        <v>14905</v>
      </c>
      <c r="J4539" s="17" t="n">
        <v>2023</v>
      </c>
      <c r="K4539" s="15" t="s">
        <v>23594</v>
      </c>
      <c r="L4539" s="17" t="n">
        <v>-10</v>
      </c>
      <c r="M4539" s="16"/>
      <c r="N4539" s="15" t="s">
        <v>3761</v>
      </c>
      <c r="O4539" s="15" t="s">
        <v>17116</v>
      </c>
      <c r="P4539" s="16"/>
      <c r="Q4539" s="15" t="s">
        <v>23594</v>
      </c>
      <c r="R4539" s="17" t="n">
        <v>10559</v>
      </c>
      <c r="S4539" s="0" t="str">
        <f aca="false">VLOOKUP(I4539,[1]Лист1!$A$1:$B$1048576,2,0)</f>
        <v/>
      </c>
    </row>
    <row r="4540" customFormat="false" ht="13.2" hidden="false" customHeight="false" outlineLevel="0" collapsed="false">
      <c r="A4540" s="15" t="s">
        <v>23598</v>
      </c>
      <c r="B4540" s="15"/>
      <c r="C4540" s="15" t="s">
        <v>23534</v>
      </c>
      <c r="D4540" s="15" t="s">
        <v>23599</v>
      </c>
      <c r="E4540" s="17" t="n">
        <v>14</v>
      </c>
      <c r="F4540" s="17" t="n">
        <v>774.95</v>
      </c>
      <c r="G4540" s="15" t="s">
        <v>23600</v>
      </c>
      <c r="H4540" s="15" t="s">
        <v>23601</v>
      </c>
      <c r="I4540" s="15" t="s">
        <v>14905</v>
      </c>
      <c r="J4540" s="17" t="n">
        <v>2024</v>
      </c>
      <c r="K4540" s="15" t="s">
        <v>23602</v>
      </c>
      <c r="L4540" s="17" t="n">
        <v>-10</v>
      </c>
      <c r="M4540" s="16"/>
      <c r="N4540" s="15" t="s">
        <v>15330</v>
      </c>
      <c r="O4540" s="15" t="s">
        <v>17116</v>
      </c>
      <c r="P4540" s="16"/>
      <c r="Q4540" s="15" t="s">
        <v>23602</v>
      </c>
      <c r="R4540" s="17"/>
      <c r="S4540" s="0" t="str">
        <f aca="false">VLOOKUP(I4540,[1]Лист1!$A$1:$B$1048576,2,0)</f>
        <v/>
      </c>
    </row>
    <row r="4541" customFormat="false" ht="13.2" hidden="false" customHeight="false" outlineLevel="0" collapsed="false">
      <c r="A4541" s="15" t="s">
        <v>23603</v>
      </c>
      <c r="B4541" s="15"/>
      <c r="C4541" s="15" t="s">
        <v>23534</v>
      </c>
      <c r="D4541" s="15" t="s">
        <v>23604</v>
      </c>
      <c r="E4541" s="17" t="n">
        <v>14</v>
      </c>
      <c r="F4541" s="17" t="n">
        <v>774.95</v>
      </c>
      <c r="G4541" s="15" t="s">
        <v>23605</v>
      </c>
      <c r="H4541" s="15" t="s">
        <v>23606</v>
      </c>
      <c r="I4541" s="15" t="s">
        <v>14905</v>
      </c>
      <c r="J4541" s="17" t="n">
        <v>2024</v>
      </c>
      <c r="K4541" s="15" t="s">
        <v>23607</v>
      </c>
      <c r="L4541" s="17" t="n">
        <v>-10</v>
      </c>
      <c r="M4541" s="16"/>
      <c r="N4541" s="15" t="s">
        <v>15330</v>
      </c>
      <c r="O4541" s="15" t="s">
        <v>17116</v>
      </c>
      <c r="P4541" s="16"/>
      <c r="Q4541" s="15" t="s">
        <v>23607</v>
      </c>
      <c r="R4541" s="17"/>
      <c r="S4541" s="0" t="str">
        <f aca="false">VLOOKUP(I4541,[1]Лист1!$A$1:$B$1048576,2,0)</f>
        <v/>
      </c>
    </row>
    <row r="4542" customFormat="false" ht="13.2" hidden="false" customHeight="false" outlineLevel="0" collapsed="false">
      <c r="A4542" s="15" t="s">
        <v>23608</v>
      </c>
      <c r="B4542" s="15"/>
      <c r="C4542" s="15" t="s">
        <v>23609</v>
      </c>
      <c r="D4542" s="15" t="s">
        <v>23610</v>
      </c>
      <c r="E4542" s="17" t="n">
        <v>16</v>
      </c>
      <c r="F4542" s="17" t="n">
        <v>298.65</v>
      </c>
      <c r="G4542" s="15" t="s">
        <v>23611</v>
      </c>
      <c r="H4542" s="15" t="s">
        <v>23612</v>
      </c>
      <c r="I4542" s="15" t="s">
        <v>14905</v>
      </c>
      <c r="J4542" s="17" t="n">
        <v>2022</v>
      </c>
      <c r="K4542" s="15" t="s">
        <v>23613</v>
      </c>
      <c r="L4542" s="17" t="n">
        <v>-10</v>
      </c>
      <c r="M4542" s="16"/>
      <c r="N4542" s="15" t="s">
        <v>3761</v>
      </c>
      <c r="O4542" s="15" t="s">
        <v>14922</v>
      </c>
      <c r="P4542" s="16"/>
      <c r="Q4542" s="15" t="s">
        <v>23613</v>
      </c>
      <c r="R4542" s="17"/>
      <c r="S4542" s="0" t="str">
        <f aca="false">VLOOKUP(I4542,[1]Лист1!$A$1:$B$1048576,2,0)</f>
        <v/>
      </c>
    </row>
    <row r="4543" customFormat="false" ht="13.2" hidden="false" customHeight="false" outlineLevel="0" collapsed="false">
      <c r="A4543" s="15" t="s">
        <v>23614</v>
      </c>
      <c r="B4543" s="15"/>
      <c r="C4543" s="15" t="s">
        <v>23615</v>
      </c>
      <c r="D4543" s="15" t="s">
        <v>23616</v>
      </c>
      <c r="E4543" s="17" t="n">
        <v>10</v>
      </c>
      <c r="F4543" s="18" t="n">
        <v>1155</v>
      </c>
      <c r="G4543" s="15" t="s">
        <v>23617</v>
      </c>
      <c r="H4543" s="15" t="s">
        <v>23618</v>
      </c>
      <c r="I4543" s="15" t="s">
        <v>14905</v>
      </c>
      <c r="J4543" s="17" t="n">
        <v>2025</v>
      </c>
      <c r="K4543" s="15" t="s">
        <v>23619</v>
      </c>
      <c r="L4543" s="17" t="n">
        <v>-10</v>
      </c>
      <c r="M4543" s="16"/>
      <c r="N4543" s="15" t="s">
        <v>15330</v>
      </c>
      <c r="O4543" s="15" t="s">
        <v>7230</v>
      </c>
      <c r="P4543" s="16"/>
      <c r="Q4543" s="15" t="s">
        <v>23620</v>
      </c>
      <c r="R4543" s="17"/>
      <c r="S4543" s="0" t="str">
        <f aca="false">VLOOKUP(I4543,[1]Лист1!$A$1:$B$1048576,2,0)</f>
        <v/>
      </c>
    </row>
    <row r="4544" customFormat="false" ht="13.2" hidden="false" customHeight="false" outlineLevel="0" collapsed="false">
      <c r="A4544" s="15" t="s">
        <v>23621</v>
      </c>
      <c r="B4544" s="15"/>
      <c r="C4544" s="15" t="s">
        <v>23622</v>
      </c>
      <c r="D4544" s="15" t="s">
        <v>23623</v>
      </c>
      <c r="E4544" s="17" t="n">
        <v>16</v>
      </c>
      <c r="F4544" s="17" t="n">
        <v>782.54</v>
      </c>
      <c r="G4544" s="15" t="s">
        <v>23624</v>
      </c>
      <c r="H4544" s="15" t="s">
        <v>23625</v>
      </c>
      <c r="I4544" s="15" t="s">
        <v>14905</v>
      </c>
      <c r="J4544" s="17" t="n">
        <v>2024</v>
      </c>
      <c r="K4544" s="15" t="s">
        <v>23626</v>
      </c>
      <c r="L4544" s="17" t="n">
        <v>-10</v>
      </c>
      <c r="M4544" s="16"/>
      <c r="N4544" s="15" t="s">
        <v>15330</v>
      </c>
      <c r="O4544" s="15" t="s">
        <v>7230</v>
      </c>
      <c r="P4544" s="16"/>
      <c r="Q4544" s="15" t="s">
        <v>23627</v>
      </c>
      <c r="R4544" s="17"/>
      <c r="S4544" s="0" t="str">
        <f aca="false">VLOOKUP(I4544,[1]Лист1!$A$1:$B$1048576,2,0)</f>
        <v/>
      </c>
    </row>
    <row r="4545" customFormat="false" ht="13.2" hidden="false" customHeight="false" outlineLevel="0" collapsed="false">
      <c r="A4545" s="15" t="s">
        <v>23628</v>
      </c>
      <c r="B4545" s="15"/>
      <c r="C4545" s="15" t="s">
        <v>23622</v>
      </c>
      <c r="D4545" s="15" t="s">
        <v>23623</v>
      </c>
      <c r="E4545" s="17" t="n">
        <v>16</v>
      </c>
      <c r="F4545" s="17" t="n">
        <v>782.54</v>
      </c>
      <c r="G4545" s="15" t="s">
        <v>23629</v>
      </c>
      <c r="H4545" s="15" t="s">
        <v>23630</v>
      </c>
      <c r="I4545" s="15" t="s">
        <v>14905</v>
      </c>
      <c r="J4545" s="17" t="n">
        <v>2025</v>
      </c>
      <c r="K4545" s="15" t="s">
        <v>23626</v>
      </c>
      <c r="L4545" s="17" t="n">
        <v>-10</v>
      </c>
      <c r="M4545" s="16"/>
      <c r="N4545" s="15" t="s">
        <v>15330</v>
      </c>
      <c r="O4545" s="15" t="s">
        <v>7230</v>
      </c>
      <c r="P4545" s="16"/>
      <c r="Q4545" s="15" t="s">
        <v>23627</v>
      </c>
      <c r="R4545" s="17"/>
      <c r="S4545" s="0" t="str">
        <f aca="false">VLOOKUP(I4545,[1]Лист1!$A$1:$B$1048576,2,0)</f>
        <v/>
      </c>
    </row>
    <row r="4546" customFormat="false" ht="13.2" hidden="false" customHeight="false" outlineLevel="0" collapsed="false">
      <c r="A4546" s="15" t="s">
        <v>23631</v>
      </c>
      <c r="B4546" s="15"/>
      <c r="C4546" s="15" t="s">
        <v>14735</v>
      </c>
      <c r="D4546" s="15" t="s">
        <v>23632</v>
      </c>
      <c r="E4546" s="17" t="n">
        <v>30</v>
      </c>
      <c r="F4546" s="17" t="n">
        <v>178.75</v>
      </c>
      <c r="G4546" s="15" t="s">
        <v>23633</v>
      </c>
      <c r="H4546" s="15" t="s">
        <v>23634</v>
      </c>
      <c r="I4546" s="15" t="s">
        <v>14905</v>
      </c>
      <c r="J4546" s="17" t="n">
        <v>2021</v>
      </c>
      <c r="K4546" s="15" t="s">
        <v>23635</v>
      </c>
      <c r="L4546" s="17" t="n">
        <v>-10</v>
      </c>
      <c r="M4546" s="16"/>
      <c r="N4546" s="15" t="s">
        <v>3761</v>
      </c>
      <c r="O4546" s="15" t="s">
        <v>7230</v>
      </c>
      <c r="P4546" s="16"/>
      <c r="Q4546" s="15" t="s">
        <v>23636</v>
      </c>
      <c r="R4546" s="17"/>
      <c r="S4546" s="0" t="str">
        <f aca="false">VLOOKUP(I4546,[1]Лист1!$A$1:$B$1048576,2,0)</f>
        <v/>
      </c>
    </row>
    <row r="4547" customFormat="false" ht="13.2" hidden="false" customHeight="false" outlineLevel="0" collapsed="false">
      <c r="A4547" s="15" t="s">
        <v>23637</v>
      </c>
      <c r="B4547" s="15"/>
      <c r="C4547" s="15" t="s">
        <v>14735</v>
      </c>
      <c r="D4547" s="15" t="s">
        <v>23638</v>
      </c>
      <c r="E4547" s="17" t="n">
        <v>30</v>
      </c>
      <c r="F4547" s="17" t="n">
        <v>178.75</v>
      </c>
      <c r="G4547" s="15" t="s">
        <v>23639</v>
      </c>
      <c r="H4547" s="15" t="s">
        <v>23640</v>
      </c>
      <c r="I4547" s="15" t="s">
        <v>14905</v>
      </c>
      <c r="J4547" s="17" t="n">
        <v>2021</v>
      </c>
      <c r="K4547" s="15" t="s">
        <v>23641</v>
      </c>
      <c r="L4547" s="17" t="n">
        <v>-10</v>
      </c>
      <c r="M4547" s="16"/>
      <c r="N4547" s="15" t="s">
        <v>3761</v>
      </c>
      <c r="O4547" s="15" t="s">
        <v>7230</v>
      </c>
      <c r="P4547" s="16"/>
      <c r="Q4547" s="15" t="s">
        <v>23642</v>
      </c>
      <c r="R4547" s="17"/>
      <c r="S4547" s="0" t="str">
        <f aca="false">VLOOKUP(I4547,[1]Лист1!$A$1:$B$1048576,2,0)</f>
        <v/>
      </c>
    </row>
    <row r="4548" customFormat="false" ht="13.2" hidden="false" customHeight="false" outlineLevel="0" collapsed="false">
      <c r="A4548" s="15" t="s">
        <v>23643</v>
      </c>
      <c r="B4548" s="15"/>
      <c r="C4548" s="15" t="s">
        <v>23644</v>
      </c>
      <c r="D4548" s="15" t="s">
        <v>23645</v>
      </c>
      <c r="E4548" s="17" t="n">
        <v>30</v>
      </c>
      <c r="F4548" s="17" t="n">
        <v>278.85</v>
      </c>
      <c r="G4548" s="15" t="s">
        <v>23646</v>
      </c>
      <c r="H4548" s="15" t="s">
        <v>23647</v>
      </c>
      <c r="I4548" s="15" t="s">
        <v>14905</v>
      </c>
      <c r="J4548" s="17" t="n">
        <v>2023</v>
      </c>
      <c r="K4548" s="15" t="s">
        <v>23648</v>
      </c>
      <c r="L4548" s="17" t="n">
        <v>-10</v>
      </c>
      <c r="M4548" s="16"/>
      <c r="N4548" s="15" t="s">
        <v>3761</v>
      </c>
      <c r="O4548" s="15" t="s">
        <v>7230</v>
      </c>
      <c r="P4548" s="16"/>
      <c r="Q4548" s="15" t="s">
        <v>23649</v>
      </c>
      <c r="R4548" s="17"/>
      <c r="S4548" s="0" t="str">
        <f aca="false">VLOOKUP(I4548,[1]Лист1!$A$1:$B$1048576,2,0)</f>
        <v/>
      </c>
    </row>
    <row r="4549" customFormat="false" ht="13.2" hidden="false" customHeight="false" outlineLevel="0" collapsed="false">
      <c r="A4549" s="15" t="s">
        <v>23650</v>
      </c>
      <c r="B4549" s="15"/>
      <c r="C4549" s="15" t="s">
        <v>23644</v>
      </c>
      <c r="D4549" s="15" t="s">
        <v>23651</v>
      </c>
      <c r="E4549" s="17" t="n">
        <v>30</v>
      </c>
      <c r="F4549" s="17" t="n">
        <v>299.31</v>
      </c>
      <c r="G4549" s="15" t="s">
        <v>23652</v>
      </c>
      <c r="H4549" s="15" t="s">
        <v>23653</v>
      </c>
      <c r="I4549" s="15" t="s">
        <v>14905</v>
      </c>
      <c r="J4549" s="17" t="n">
        <v>2023</v>
      </c>
      <c r="K4549" s="15" t="s">
        <v>23654</v>
      </c>
      <c r="L4549" s="17" t="n">
        <v>-10</v>
      </c>
      <c r="M4549" s="16"/>
      <c r="N4549" s="15" t="s">
        <v>3761</v>
      </c>
      <c r="O4549" s="15" t="s">
        <v>7230</v>
      </c>
      <c r="P4549" s="16"/>
      <c r="Q4549" s="15" t="s">
        <v>23655</v>
      </c>
      <c r="R4549" s="17"/>
      <c r="S4549" s="0" t="str">
        <f aca="false">VLOOKUP(I4549,[1]Лист1!$A$1:$B$1048576,2,0)</f>
        <v/>
      </c>
    </row>
    <row r="4550" customFormat="false" ht="13.2" hidden="false" customHeight="false" outlineLevel="0" collapsed="false">
      <c r="A4550" s="15" t="s">
        <v>23656</v>
      </c>
      <c r="B4550" s="15"/>
      <c r="C4550" s="15" t="s">
        <v>23644</v>
      </c>
      <c r="D4550" s="15" t="s">
        <v>23657</v>
      </c>
      <c r="E4550" s="17" t="n">
        <v>30</v>
      </c>
      <c r="F4550" s="17" t="n">
        <v>299.31</v>
      </c>
      <c r="G4550" s="15" t="s">
        <v>23658</v>
      </c>
      <c r="H4550" s="15" t="s">
        <v>23659</v>
      </c>
      <c r="I4550" s="15" t="s">
        <v>14905</v>
      </c>
      <c r="J4550" s="17" t="n">
        <v>2023</v>
      </c>
      <c r="K4550" s="15" t="s">
        <v>23660</v>
      </c>
      <c r="L4550" s="17" t="n">
        <v>-10</v>
      </c>
      <c r="M4550" s="16"/>
      <c r="N4550" s="15" t="s">
        <v>3761</v>
      </c>
      <c r="O4550" s="15" t="s">
        <v>7230</v>
      </c>
      <c r="P4550" s="15" t="s">
        <v>3672</v>
      </c>
      <c r="Q4550" s="15" t="s">
        <v>23661</v>
      </c>
      <c r="R4550" s="17"/>
      <c r="S4550" s="0" t="str">
        <f aca="false">VLOOKUP(I4550,[1]Лист1!$A$1:$B$1048576,2,0)</f>
        <v/>
      </c>
    </row>
    <row r="4551" customFormat="false" ht="13.2" hidden="false" customHeight="false" outlineLevel="0" collapsed="false">
      <c r="A4551" s="15" t="s">
        <v>23662</v>
      </c>
      <c r="B4551" s="15"/>
      <c r="C4551" s="15" t="s">
        <v>23644</v>
      </c>
      <c r="D4551" s="15" t="s">
        <v>23657</v>
      </c>
      <c r="E4551" s="17" t="n">
        <v>32</v>
      </c>
      <c r="F4551" s="17" t="n">
        <v>266.75</v>
      </c>
      <c r="G4551" s="15" t="s">
        <v>23663</v>
      </c>
      <c r="H4551" s="15" t="s">
        <v>23664</v>
      </c>
      <c r="I4551" s="15" t="s">
        <v>14905</v>
      </c>
      <c r="J4551" s="17" t="n">
        <v>2022</v>
      </c>
      <c r="K4551" s="15" t="s">
        <v>23665</v>
      </c>
      <c r="L4551" s="17" t="n">
        <v>-10</v>
      </c>
      <c r="M4551" s="16"/>
      <c r="N4551" s="15" t="s">
        <v>3761</v>
      </c>
      <c r="O4551" s="15" t="s">
        <v>7230</v>
      </c>
      <c r="P4551" s="16"/>
      <c r="Q4551" s="15" t="s">
        <v>23666</v>
      </c>
      <c r="R4551" s="17"/>
      <c r="S4551" s="0" t="str">
        <f aca="false">VLOOKUP(I4551,[1]Лист1!$A$1:$B$1048576,2,0)</f>
        <v/>
      </c>
    </row>
    <row r="4552" customFormat="false" ht="13.2" hidden="false" customHeight="false" outlineLevel="0" collapsed="false">
      <c r="A4552" s="15" t="s">
        <v>23667</v>
      </c>
      <c r="B4552" s="15"/>
      <c r="C4552" s="15" t="s">
        <v>23644</v>
      </c>
      <c r="D4552" s="15" t="s">
        <v>23668</v>
      </c>
      <c r="E4552" s="17" t="n">
        <v>20</v>
      </c>
      <c r="F4552" s="17" t="n">
        <v>278.85</v>
      </c>
      <c r="G4552" s="15" t="s">
        <v>23669</v>
      </c>
      <c r="H4552" s="15" t="s">
        <v>23670</v>
      </c>
      <c r="I4552" s="15" t="s">
        <v>14905</v>
      </c>
      <c r="J4552" s="17" t="n">
        <v>2023</v>
      </c>
      <c r="K4552" s="15" t="s">
        <v>23671</v>
      </c>
      <c r="L4552" s="17" t="n">
        <v>-10</v>
      </c>
      <c r="M4552" s="16"/>
      <c r="N4552" s="15" t="s">
        <v>3761</v>
      </c>
      <c r="O4552" s="15" t="s">
        <v>7230</v>
      </c>
      <c r="P4552" s="16"/>
      <c r="Q4552" s="15" t="s">
        <v>23672</v>
      </c>
      <c r="R4552" s="17"/>
      <c r="S4552" s="0" t="str">
        <f aca="false">VLOOKUP(I4552,[1]Лист1!$A$1:$B$1048576,2,0)</f>
        <v/>
      </c>
    </row>
    <row r="4553" customFormat="false" ht="51.6" hidden="false" customHeight="false" outlineLevel="0" collapsed="false">
      <c r="A4553" s="15" t="s">
        <v>23673</v>
      </c>
      <c r="B4553" s="15"/>
      <c r="C4553" s="19" t="s">
        <v>23674</v>
      </c>
      <c r="D4553" s="15" t="s">
        <v>23675</v>
      </c>
      <c r="E4553" s="17" t="n">
        <v>20</v>
      </c>
      <c r="F4553" s="17" t="n">
        <v>413.16</v>
      </c>
      <c r="G4553" s="15" t="s">
        <v>23676</v>
      </c>
      <c r="H4553" s="15" t="s">
        <v>23677</v>
      </c>
      <c r="I4553" s="15" t="s">
        <v>14905</v>
      </c>
      <c r="J4553" s="17" t="n">
        <v>2023</v>
      </c>
      <c r="K4553" s="15" t="s">
        <v>23678</v>
      </c>
      <c r="L4553" s="17" t="n">
        <v>-10</v>
      </c>
      <c r="M4553" s="16"/>
      <c r="N4553" s="15" t="s">
        <v>3761</v>
      </c>
      <c r="O4553" s="15" t="s">
        <v>16161</v>
      </c>
      <c r="P4553" s="16"/>
      <c r="Q4553" s="15" t="s">
        <v>23678</v>
      </c>
      <c r="R4553" s="17"/>
      <c r="S4553" s="0" t="str">
        <f aca="false">VLOOKUP(I4553,[1]Лист1!$A$1:$B$1048576,2,0)</f>
        <v/>
      </c>
    </row>
    <row r="4554" customFormat="false" ht="51.6" hidden="false" customHeight="false" outlineLevel="0" collapsed="false">
      <c r="A4554" s="15" t="s">
        <v>23679</v>
      </c>
      <c r="B4554" s="15"/>
      <c r="C4554" s="19" t="s">
        <v>23680</v>
      </c>
      <c r="D4554" s="15" t="s">
        <v>23681</v>
      </c>
      <c r="E4554" s="17" t="n">
        <v>15</v>
      </c>
      <c r="F4554" s="17" t="n">
        <v>345.29</v>
      </c>
      <c r="G4554" s="15" t="s">
        <v>23682</v>
      </c>
      <c r="H4554" s="15" t="s">
        <v>23683</v>
      </c>
      <c r="I4554" s="15" t="s">
        <v>14905</v>
      </c>
      <c r="J4554" s="17" t="n">
        <v>2023</v>
      </c>
      <c r="K4554" s="15" t="s">
        <v>23684</v>
      </c>
      <c r="L4554" s="17" t="n">
        <v>-10</v>
      </c>
      <c r="M4554" s="16"/>
      <c r="N4554" s="15" t="s">
        <v>3761</v>
      </c>
      <c r="O4554" s="15" t="s">
        <v>16161</v>
      </c>
      <c r="P4554" s="16"/>
      <c r="Q4554" s="15" t="s">
        <v>23684</v>
      </c>
      <c r="R4554" s="17"/>
      <c r="S4554" s="0" t="str">
        <f aca="false">VLOOKUP(I4554,[1]Лист1!$A$1:$B$1048576,2,0)</f>
        <v/>
      </c>
    </row>
    <row r="4555" customFormat="false" ht="51.6" hidden="false" customHeight="false" outlineLevel="0" collapsed="false">
      <c r="A4555" s="15" t="s">
        <v>23685</v>
      </c>
      <c r="B4555" s="15"/>
      <c r="C4555" s="19" t="s">
        <v>23680</v>
      </c>
      <c r="D4555" s="15" t="s">
        <v>23686</v>
      </c>
      <c r="E4555" s="17" t="n">
        <v>15</v>
      </c>
      <c r="F4555" s="17" t="n">
        <v>345.29</v>
      </c>
      <c r="G4555" s="15" t="s">
        <v>23687</v>
      </c>
      <c r="H4555" s="15" t="s">
        <v>23688</v>
      </c>
      <c r="I4555" s="15" t="s">
        <v>14905</v>
      </c>
      <c r="J4555" s="17" t="n">
        <v>2023</v>
      </c>
      <c r="K4555" s="15" t="s">
        <v>23689</v>
      </c>
      <c r="L4555" s="17" t="n">
        <v>-10</v>
      </c>
      <c r="M4555" s="16"/>
      <c r="N4555" s="15" t="s">
        <v>3761</v>
      </c>
      <c r="O4555" s="15" t="s">
        <v>16161</v>
      </c>
      <c r="P4555" s="16"/>
      <c r="Q4555" s="15" t="s">
        <v>23689</v>
      </c>
      <c r="R4555" s="17"/>
      <c r="S4555" s="0" t="str">
        <f aca="false">VLOOKUP(I4555,[1]Лист1!$A$1:$B$1048576,2,0)</f>
        <v/>
      </c>
    </row>
    <row r="4556" customFormat="false" ht="13.2" hidden="false" customHeight="false" outlineLevel="0" collapsed="false">
      <c r="A4556" s="15" t="s">
        <v>23690</v>
      </c>
      <c r="B4556" s="15"/>
      <c r="C4556" s="15" t="s">
        <v>23691</v>
      </c>
      <c r="D4556" s="15" t="s">
        <v>23692</v>
      </c>
      <c r="E4556" s="17" t="n">
        <v>25</v>
      </c>
      <c r="F4556" s="17" t="n">
        <v>345.29</v>
      </c>
      <c r="G4556" s="15" t="s">
        <v>23693</v>
      </c>
      <c r="H4556" s="15" t="s">
        <v>23694</v>
      </c>
      <c r="I4556" s="15" t="s">
        <v>14905</v>
      </c>
      <c r="J4556" s="17" t="n">
        <v>2024</v>
      </c>
      <c r="K4556" s="15" t="s">
        <v>23695</v>
      </c>
      <c r="L4556" s="17" t="n">
        <v>-10</v>
      </c>
      <c r="M4556" s="16"/>
      <c r="N4556" s="15" t="s">
        <v>3761</v>
      </c>
      <c r="O4556" s="15" t="s">
        <v>7172</v>
      </c>
      <c r="P4556" s="16"/>
      <c r="Q4556" s="15" t="s">
        <v>23695</v>
      </c>
      <c r="R4556" s="17"/>
      <c r="S4556" s="0" t="str">
        <f aca="false">VLOOKUP(I4556,[1]Лист1!$A$1:$B$1048576,2,0)</f>
        <v/>
      </c>
    </row>
    <row r="4557" customFormat="false" ht="13.2" hidden="false" customHeight="false" outlineLevel="0" collapsed="false">
      <c r="A4557" s="15" t="s">
        <v>23696</v>
      </c>
      <c r="B4557" s="15"/>
      <c r="C4557" s="15" t="s">
        <v>23691</v>
      </c>
      <c r="D4557" s="15" t="s">
        <v>23697</v>
      </c>
      <c r="E4557" s="17" t="n">
        <v>25</v>
      </c>
      <c r="F4557" s="17" t="n">
        <v>345.29</v>
      </c>
      <c r="G4557" s="15" t="s">
        <v>23698</v>
      </c>
      <c r="H4557" s="15" t="s">
        <v>23699</v>
      </c>
      <c r="I4557" s="15" t="s">
        <v>14905</v>
      </c>
      <c r="J4557" s="17" t="n">
        <v>2023</v>
      </c>
      <c r="K4557" s="15" t="s">
        <v>23700</v>
      </c>
      <c r="L4557" s="17" t="n">
        <v>-10</v>
      </c>
      <c r="M4557" s="16"/>
      <c r="N4557" s="15" t="s">
        <v>3761</v>
      </c>
      <c r="O4557" s="15" t="s">
        <v>7172</v>
      </c>
      <c r="P4557" s="16"/>
      <c r="Q4557" s="15" t="s">
        <v>23700</v>
      </c>
      <c r="R4557" s="17"/>
      <c r="S4557" s="0" t="str">
        <f aca="false">VLOOKUP(I4557,[1]Лист1!$A$1:$B$1048576,2,0)</f>
        <v/>
      </c>
    </row>
    <row r="4558" customFormat="false" ht="13.2" hidden="false" customHeight="false" outlineLevel="0" collapsed="false">
      <c r="A4558" s="15" t="s">
        <v>23701</v>
      </c>
      <c r="B4558" s="15"/>
      <c r="C4558" s="15" t="s">
        <v>23691</v>
      </c>
      <c r="D4558" s="15" t="s">
        <v>23697</v>
      </c>
      <c r="E4558" s="17" t="n">
        <v>25</v>
      </c>
      <c r="F4558" s="17" t="n">
        <v>345.29</v>
      </c>
      <c r="G4558" s="15" t="s">
        <v>23702</v>
      </c>
      <c r="H4558" s="15" t="s">
        <v>23703</v>
      </c>
      <c r="I4558" s="15" t="s">
        <v>14905</v>
      </c>
      <c r="J4558" s="17" t="n">
        <v>2024</v>
      </c>
      <c r="K4558" s="15" t="s">
        <v>23700</v>
      </c>
      <c r="L4558" s="17" t="n">
        <v>-10</v>
      </c>
      <c r="M4558" s="16"/>
      <c r="N4558" s="15" t="s">
        <v>3761</v>
      </c>
      <c r="O4558" s="15" t="s">
        <v>7172</v>
      </c>
      <c r="P4558" s="16"/>
      <c r="Q4558" s="15" t="s">
        <v>23700</v>
      </c>
      <c r="R4558" s="17"/>
      <c r="S4558" s="0" t="str">
        <f aca="false">VLOOKUP(I4558,[1]Лист1!$A$1:$B$1048576,2,0)</f>
        <v/>
      </c>
    </row>
    <row r="4559" customFormat="false" ht="13.2" hidden="false" customHeight="false" outlineLevel="0" collapsed="false">
      <c r="A4559" s="15" t="s">
        <v>23704</v>
      </c>
      <c r="B4559" s="15"/>
      <c r="C4559" s="15" t="s">
        <v>23705</v>
      </c>
      <c r="D4559" s="15" t="s">
        <v>23706</v>
      </c>
      <c r="E4559" s="17" t="n">
        <v>12</v>
      </c>
      <c r="F4559" s="17" t="n">
        <v>345.29</v>
      </c>
      <c r="G4559" s="15" t="s">
        <v>23707</v>
      </c>
      <c r="H4559" s="15" t="s">
        <v>23708</v>
      </c>
      <c r="I4559" s="15" t="s">
        <v>14905</v>
      </c>
      <c r="J4559" s="17" t="n">
        <v>2023</v>
      </c>
      <c r="K4559" s="15" t="s">
        <v>23709</v>
      </c>
      <c r="L4559" s="17" t="n">
        <v>-10</v>
      </c>
      <c r="M4559" s="16"/>
      <c r="N4559" s="15" t="s">
        <v>3761</v>
      </c>
      <c r="O4559" s="15" t="s">
        <v>7172</v>
      </c>
      <c r="P4559" s="16"/>
      <c r="Q4559" s="15" t="s">
        <v>23709</v>
      </c>
      <c r="R4559" s="17"/>
      <c r="S4559" s="0" t="str">
        <f aca="false">VLOOKUP(I4559,[1]Лист1!$A$1:$B$1048576,2,0)</f>
        <v/>
      </c>
    </row>
    <row r="4560" customFormat="false" ht="13.2" hidden="false" customHeight="false" outlineLevel="0" collapsed="false">
      <c r="A4560" s="15" t="s">
        <v>23710</v>
      </c>
      <c r="B4560" s="15"/>
      <c r="C4560" s="15" t="s">
        <v>23711</v>
      </c>
      <c r="D4560" s="15" t="s">
        <v>23712</v>
      </c>
      <c r="E4560" s="17" t="n">
        <v>20</v>
      </c>
      <c r="F4560" s="17" t="n">
        <v>345.29</v>
      </c>
      <c r="G4560" s="15" t="s">
        <v>23713</v>
      </c>
      <c r="H4560" s="15" t="s">
        <v>23714</v>
      </c>
      <c r="I4560" s="15" t="s">
        <v>14905</v>
      </c>
      <c r="J4560" s="17" t="n">
        <v>2023</v>
      </c>
      <c r="K4560" s="15" t="s">
        <v>23715</v>
      </c>
      <c r="L4560" s="17" t="n">
        <v>-10</v>
      </c>
      <c r="M4560" s="16"/>
      <c r="N4560" s="15" t="s">
        <v>3761</v>
      </c>
      <c r="O4560" s="15" t="s">
        <v>7172</v>
      </c>
      <c r="P4560" s="16"/>
      <c r="Q4560" s="15" t="s">
        <v>23715</v>
      </c>
      <c r="R4560" s="17"/>
      <c r="S4560" s="0" t="str">
        <f aca="false">VLOOKUP(I4560,[1]Лист1!$A$1:$B$1048576,2,0)</f>
        <v/>
      </c>
    </row>
    <row r="4561" customFormat="false" ht="13.2" hidden="false" customHeight="false" outlineLevel="0" collapsed="false">
      <c r="A4561" s="15" t="s">
        <v>23716</v>
      </c>
      <c r="B4561" s="15"/>
      <c r="C4561" s="15" t="s">
        <v>23717</v>
      </c>
      <c r="D4561" s="15" t="s">
        <v>23718</v>
      </c>
      <c r="E4561" s="17" t="n">
        <v>25</v>
      </c>
      <c r="F4561" s="17" t="n">
        <v>413.16</v>
      </c>
      <c r="G4561" s="15" t="s">
        <v>23719</v>
      </c>
      <c r="H4561" s="15" t="s">
        <v>23720</v>
      </c>
      <c r="I4561" s="15" t="s">
        <v>14905</v>
      </c>
      <c r="J4561" s="17" t="n">
        <v>2023</v>
      </c>
      <c r="K4561" s="15" t="s">
        <v>23721</v>
      </c>
      <c r="L4561" s="17" t="n">
        <v>-10</v>
      </c>
      <c r="M4561" s="16"/>
      <c r="N4561" s="15" t="s">
        <v>3761</v>
      </c>
      <c r="O4561" s="15" t="s">
        <v>7218</v>
      </c>
      <c r="P4561" s="16"/>
      <c r="Q4561" s="15" t="s">
        <v>23721</v>
      </c>
      <c r="R4561" s="17"/>
      <c r="S4561" s="0" t="str">
        <f aca="false">VLOOKUP(I4561,[1]Лист1!$A$1:$B$1048576,2,0)</f>
        <v/>
      </c>
    </row>
    <row r="4562" customFormat="false" ht="13.2" hidden="false" customHeight="false" outlineLevel="0" collapsed="false">
      <c r="A4562" s="15" t="s">
        <v>23722</v>
      </c>
      <c r="B4562" s="15"/>
      <c r="C4562" s="15" t="s">
        <v>23723</v>
      </c>
      <c r="D4562" s="15" t="s">
        <v>23724</v>
      </c>
      <c r="E4562" s="17" t="n">
        <v>14</v>
      </c>
      <c r="F4562" s="17" t="n">
        <v>413.16</v>
      </c>
      <c r="G4562" s="15" t="s">
        <v>23725</v>
      </c>
      <c r="H4562" s="15" t="s">
        <v>23726</v>
      </c>
      <c r="I4562" s="15" t="s">
        <v>14905</v>
      </c>
      <c r="J4562" s="17" t="n">
        <v>2024</v>
      </c>
      <c r="K4562" s="15" t="s">
        <v>23727</v>
      </c>
      <c r="L4562" s="17" t="n">
        <v>-10</v>
      </c>
      <c r="M4562" s="16"/>
      <c r="N4562" s="15" t="s">
        <v>3761</v>
      </c>
      <c r="O4562" s="15" t="s">
        <v>7218</v>
      </c>
      <c r="P4562" s="16"/>
      <c r="Q4562" s="15" t="s">
        <v>23727</v>
      </c>
      <c r="R4562" s="17"/>
      <c r="S4562" s="0" t="str">
        <f aca="false">VLOOKUP(I4562,[1]Лист1!$A$1:$B$1048576,2,0)</f>
        <v/>
      </c>
    </row>
    <row r="4563" customFormat="false" ht="13.2" hidden="false" customHeight="false" outlineLevel="0" collapsed="false">
      <c r="A4563" s="15" t="s">
        <v>23728</v>
      </c>
      <c r="B4563" s="15"/>
      <c r="C4563" s="15" t="s">
        <v>23729</v>
      </c>
      <c r="D4563" s="15" t="s">
        <v>23730</v>
      </c>
      <c r="E4563" s="17" t="n">
        <v>14</v>
      </c>
      <c r="F4563" s="17" t="n">
        <v>413.16</v>
      </c>
      <c r="G4563" s="15" t="s">
        <v>23731</v>
      </c>
      <c r="H4563" s="15" t="s">
        <v>23732</v>
      </c>
      <c r="I4563" s="15" t="s">
        <v>14905</v>
      </c>
      <c r="J4563" s="17" t="n">
        <v>2023</v>
      </c>
      <c r="K4563" s="15" t="s">
        <v>23733</v>
      </c>
      <c r="L4563" s="17" t="n">
        <v>-10</v>
      </c>
      <c r="M4563" s="16"/>
      <c r="N4563" s="15" t="s">
        <v>3761</v>
      </c>
      <c r="O4563" s="15" t="s">
        <v>7218</v>
      </c>
      <c r="P4563" s="16"/>
      <c r="Q4563" s="15" t="s">
        <v>23733</v>
      </c>
      <c r="R4563" s="17"/>
      <c r="S4563" s="0" t="str">
        <f aca="false">VLOOKUP(I4563,[1]Лист1!$A$1:$B$1048576,2,0)</f>
        <v/>
      </c>
    </row>
    <row r="4564" customFormat="false" ht="13.2" hidden="false" customHeight="false" outlineLevel="0" collapsed="false">
      <c r="A4564" s="15" t="s">
        <v>23734</v>
      </c>
      <c r="B4564" s="15"/>
      <c r="C4564" s="15" t="s">
        <v>23735</v>
      </c>
      <c r="D4564" s="15" t="s">
        <v>23736</v>
      </c>
      <c r="E4564" s="17" t="n">
        <v>10</v>
      </c>
      <c r="F4564" s="17" t="n">
        <v>413.16</v>
      </c>
      <c r="G4564" s="15" t="s">
        <v>23737</v>
      </c>
      <c r="H4564" s="15" t="s">
        <v>23738</v>
      </c>
      <c r="I4564" s="15" t="s">
        <v>14905</v>
      </c>
      <c r="J4564" s="17" t="n">
        <v>2023</v>
      </c>
      <c r="K4564" s="15" t="s">
        <v>23739</v>
      </c>
      <c r="L4564" s="17" t="n">
        <v>-10</v>
      </c>
      <c r="M4564" s="16"/>
      <c r="N4564" s="15" t="s">
        <v>3761</v>
      </c>
      <c r="O4564" s="15" t="s">
        <v>7218</v>
      </c>
      <c r="P4564" s="16"/>
      <c r="Q4564" s="15" t="s">
        <v>23739</v>
      </c>
      <c r="R4564" s="17"/>
      <c r="S4564" s="0" t="str">
        <f aca="false">VLOOKUP(I4564,[1]Лист1!$A$1:$B$1048576,2,0)</f>
        <v/>
      </c>
    </row>
    <row r="4565" customFormat="false" ht="51.6" hidden="false" customHeight="false" outlineLevel="0" collapsed="false">
      <c r="A4565" s="15" t="s">
        <v>23740</v>
      </c>
      <c r="B4565" s="15"/>
      <c r="C4565" s="19" t="s">
        <v>23741</v>
      </c>
      <c r="D4565" s="15" t="s">
        <v>23742</v>
      </c>
      <c r="E4565" s="17" t="n">
        <v>25</v>
      </c>
      <c r="F4565" s="17" t="n">
        <v>345.29</v>
      </c>
      <c r="G4565" s="15" t="s">
        <v>23743</v>
      </c>
      <c r="H4565" s="15" t="s">
        <v>23744</v>
      </c>
      <c r="I4565" s="15" t="s">
        <v>14905</v>
      </c>
      <c r="J4565" s="17" t="n">
        <v>2024</v>
      </c>
      <c r="K4565" s="15" t="s">
        <v>23745</v>
      </c>
      <c r="L4565" s="17" t="n">
        <v>-10</v>
      </c>
      <c r="M4565" s="16"/>
      <c r="N4565" s="15" t="s">
        <v>3761</v>
      </c>
      <c r="O4565" s="15" t="s">
        <v>7218</v>
      </c>
      <c r="P4565" s="16"/>
      <c r="Q4565" s="15" t="s">
        <v>23745</v>
      </c>
      <c r="R4565" s="17"/>
      <c r="S4565" s="0" t="str">
        <f aca="false">VLOOKUP(I4565,[1]Лист1!$A$1:$B$1048576,2,0)</f>
        <v/>
      </c>
    </row>
    <row r="4566" customFormat="false" ht="51.6" hidden="false" customHeight="false" outlineLevel="0" collapsed="false">
      <c r="A4566" s="15" t="s">
        <v>23746</v>
      </c>
      <c r="B4566" s="15"/>
      <c r="C4566" s="19" t="s">
        <v>23747</v>
      </c>
      <c r="D4566" s="15" t="s">
        <v>23748</v>
      </c>
      <c r="E4566" s="17" t="n">
        <v>25</v>
      </c>
      <c r="F4566" s="17" t="n">
        <v>345.29</v>
      </c>
      <c r="G4566" s="15" t="s">
        <v>23749</v>
      </c>
      <c r="H4566" s="15" t="s">
        <v>23750</v>
      </c>
      <c r="I4566" s="15" t="s">
        <v>14905</v>
      </c>
      <c r="J4566" s="17" t="n">
        <v>2023</v>
      </c>
      <c r="K4566" s="15" t="s">
        <v>23751</v>
      </c>
      <c r="L4566" s="17" t="n">
        <v>-10</v>
      </c>
      <c r="M4566" s="16"/>
      <c r="N4566" s="15" t="s">
        <v>3761</v>
      </c>
      <c r="O4566" s="15" t="s">
        <v>7218</v>
      </c>
      <c r="P4566" s="16"/>
      <c r="Q4566" s="15" t="s">
        <v>23751</v>
      </c>
      <c r="R4566" s="17"/>
      <c r="S4566" s="0" t="str">
        <f aca="false">VLOOKUP(I4566,[1]Лист1!$A$1:$B$1048576,2,0)</f>
        <v/>
      </c>
    </row>
    <row r="4567" customFormat="false" ht="13.2" hidden="false" customHeight="false" outlineLevel="0" collapsed="false">
      <c r="A4567" s="15" t="s">
        <v>23752</v>
      </c>
      <c r="B4567" s="15"/>
      <c r="C4567" s="15" t="s">
        <v>23753</v>
      </c>
      <c r="D4567" s="15" t="s">
        <v>23754</v>
      </c>
      <c r="E4567" s="17" t="n">
        <v>20</v>
      </c>
      <c r="F4567" s="17" t="n">
        <v>345.29</v>
      </c>
      <c r="G4567" s="15" t="s">
        <v>23755</v>
      </c>
      <c r="H4567" s="15" t="s">
        <v>23756</v>
      </c>
      <c r="I4567" s="15" t="s">
        <v>14905</v>
      </c>
      <c r="J4567" s="17" t="n">
        <v>2025</v>
      </c>
      <c r="K4567" s="15" t="s">
        <v>23757</v>
      </c>
      <c r="L4567" s="17" t="n">
        <v>-10</v>
      </c>
      <c r="M4567" s="16"/>
      <c r="N4567" s="15" t="s">
        <v>3761</v>
      </c>
      <c r="O4567" s="15" t="s">
        <v>7218</v>
      </c>
      <c r="P4567" s="16"/>
      <c r="Q4567" s="15" t="s">
        <v>23757</v>
      </c>
      <c r="R4567" s="17"/>
      <c r="S4567" s="0" t="str">
        <f aca="false">VLOOKUP(I4567,[1]Лист1!$A$1:$B$1048576,2,0)</f>
        <v/>
      </c>
    </row>
    <row r="4568" customFormat="false" ht="13.2" hidden="false" customHeight="false" outlineLevel="0" collapsed="false">
      <c r="A4568" s="15" t="s">
        <v>23758</v>
      </c>
      <c r="B4568" s="15"/>
      <c r="C4568" s="15" t="s">
        <v>23753</v>
      </c>
      <c r="D4568" s="15" t="s">
        <v>23759</v>
      </c>
      <c r="E4568" s="17" t="n">
        <v>12</v>
      </c>
      <c r="F4568" s="17" t="n">
        <v>345.29</v>
      </c>
      <c r="G4568" s="15" t="s">
        <v>23760</v>
      </c>
      <c r="H4568" s="15" t="s">
        <v>23761</v>
      </c>
      <c r="I4568" s="15" t="s">
        <v>14905</v>
      </c>
      <c r="J4568" s="17" t="n">
        <v>2025</v>
      </c>
      <c r="K4568" s="15" t="s">
        <v>23762</v>
      </c>
      <c r="L4568" s="17" t="n">
        <v>-10</v>
      </c>
      <c r="M4568" s="16"/>
      <c r="N4568" s="15" t="s">
        <v>3761</v>
      </c>
      <c r="O4568" s="15" t="s">
        <v>7218</v>
      </c>
      <c r="P4568" s="16"/>
      <c r="Q4568" s="15" t="s">
        <v>23762</v>
      </c>
      <c r="R4568" s="17"/>
      <c r="S4568" s="0" t="str">
        <f aca="false">VLOOKUP(I4568,[1]Лист1!$A$1:$B$1048576,2,0)</f>
        <v/>
      </c>
    </row>
    <row r="4569" customFormat="false" ht="13.2" hidden="false" customHeight="false" outlineLevel="0" collapsed="false">
      <c r="A4569" s="15" t="s">
        <v>23763</v>
      </c>
      <c r="B4569" s="15"/>
      <c r="C4569" s="15" t="s">
        <v>21723</v>
      </c>
      <c r="D4569" s="15" t="s">
        <v>23764</v>
      </c>
      <c r="E4569" s="17" t="n">
        <v>25</v>
      </c>
      <c r="F4569" s="17" t="n">
        <v>385.44</v>
      </c>
      <c r="G4569" s="15" t="s">
        <v>23765</v>
      </c>
      <c r="H4569" s="15" t="s">
        <v>23766</v>
      </c>
      <c r="I4569" s="15" t="s">
        <v>14905</v>
      </c>
      <c r="J4569" s="17" t="n">
        <v>2022</v>
      </c>
      <c r="K4569" s="15" t="s">
        <v>23767</v>
      </c>
      <c r="L4569" s="17" t="n">
        <v>-10</v>
      </c>
      <c r="M4569" s="15" t="s">
        <v>15329</v>
      </c>
      <c r="N4569" s="15" t="s">
        <v>3761</v>
      </c>
      <c r="O4569" s="15" t="s">
        <v>16161</v>
      </c>
      <c r="P4569" s="16"/>
      <c r="Q4569" s="15" t="s">
        <v>23767</v>
      </c>
      <c r="R4569" s="17"/>
      <c r="S4569" s="0" t="str">
        <f aca="false">VLOOKUP(I4569,[1]Лист1!$A$1:$B$1048576,2,0)</f>
        <v/>
      </c>
    </row>
    <row r="4570" customFormat="false" ht="13.2" hidden="false" customHeight="false" outlineLevel="0" collapsed="false">
      <c r="A4570" s="15" t="s">
        <v>23768</v>
      </c>
      <c r="B4570" s="15"/>
      <c r="C4570" s="15" t="s">
        <v>23769</v>
      </c>
      <c r="D4570" s="15" t="s">
        <v>23770</v>
      </c>
      <c r="E4570" s="17" t="n">
        <v>25</v>
      </c>
      <c r="F4570" s="17" t="n">
        <v>385.44</v>
      </c>
      <c r="G4570" s="15" t="s">
        <v>23771</v>
      </c>
      <c r="H4570" s="15" t="s">
        <v>23772</v>
      </c>
      <c r="I4570" s="15" t="s">
        <v>14905</v>
      </c>
      <c r="J4570" s="17" t="n">
        <v>2023</v>
      </c>
      <c r="K4570" s="15" t="s">
        <v>23773</v>
      </c>
      <c r="L4570" s="17" t="n">
        <v>-10</v>
      </c>
      <c r="M4570" s="15" t="s">
        <v>15329</v>
      </c>
      <c r="N4570" s="15" t="s">
        <v>3761</v>
      </c>
      <c r="O4570" s="15" t="s">
        <v>16161</v>
      </c>
      <c r="P4570" s="16"/>
      <c r="Q4570" s="15" t="s">
        <v>23773</v>
      </c>
      <c r="R4570" s="17"/>
      <c r="S4570" s="0" t="str">
        <f aca="false">VLOOKUP(I4570,[1]Лист1!$A$1:$B$1048576,2,0)</f>
        <v/>
      </c>
    </row>
    <row r="4571" customFormat="false" ht="13.2" hidden="false" customHeight="false" outlineLevel="0" collapsed="false">
      <c r="A4571" s="15" t="s">
        <v>23774</v>
      </c>
      <c r="B4571" s="15"/>
      <c r="C4571" s="15" t="s">
        <v>23775</v>
      </c>
      <c r="D4571" s="15" t="s">
        <v>23776</v>
      </c>
      <c r="E4571" s="17" t="n">
        <v>20</v>
      </c>
      <c r="F4571" s="17" t="n">
        <v>385.44</v>
      </c>
      <c r="G4571" s="15" t="s">
        <v>23777</v>
      </c>
      <c r="H4571" s="15" t="s">
        <v>23778</v>
      </c>
      <c r="I4571" s="15" t="s">
        <v>14905</v>
      </c>
      <c r="J4571" s="17" t="n">
        <v>2023</v>
      </c>
      <c r="K4571" s="15" t="s">
        <v>23779</v>
      </c>
      <c r="L4571" s="17" t="n">
        <v>-10</v>
      </c>
      <c r="M4571" s="15" t="s">
        <v>15329</v>
      </c>
      <c r="N4571" s="15" t="s">
        <v>3761</v>
      </c>
      <c r="O4571" s="15" t="s">
        <v>16161</v>
      </c>
      <c r="P4571" s="16"/>
      <c r="Q4571" s="15" t="s">
        <v>23779</v>
      </c>
      <c r="R4571" s="17"/>
      <c r="S4571" s="0" t="str">
        <f aca="false">VLOOKUP(I4571,[1]Лист1!$A$1:$B$1048576,2,0)</f>
        <v/>
      </c>
    </row>
    <row r="4572" customFormat="false" ht="13.2" hidden="false" customHeight="false" outlineLevel="0" collapsed="false">
      <c r="A4572" s="15" t="s">
        <v>23780</v>
      </c>
      <c r="B4572" s="15"/>
      <c r="C4572" s="15" t="s">
        <v>23781</v>
      </c>
      <c r="D4572" s="15" t="s">
        <v>23782</v>
      </c>
      <c r="E4572" s="17" t="n">
        <v>22</v>
      </c>
      <c r="F4572" s="18" t="n">
        <v>1059.96</v>
      </c>
      <c r="G4572" s="15" t="s">
        <v>23783</v>
      </c>
      <c r="H4572" s="15" t="s">
        <v>23784</v>
      </c>
      <c r="I4572" s="15" t="s">
        <v>14905</v>
      </c>
      <c r="J4572" s="17" t="n">
        <v>2025</v>
      </c>
      <c r="K4572" s="15" t="s">
        <v>23785</v>
      </c>
      <c r="L4572" s="17" t="n">
        <v>-10</v>
      </c>
      <c r="M4572" s="16"/>
      <c r="N4572" s="15" t="s">
        <v>2878</v>
      </c>
      <c r="O4572" s="15" t="s">
        <v>15267</v>
      </c>
      <c r="P4572" s="16"/>
      <c r="Q4572" s="15" t="s">
        <v>23785</v>
      </c>
      <c r="R4572" s="17"/>
      <c r="S4572" s="0" t="str">
        <f aca="false">VLOOKUP(I4572,[1]Лист1!$A$1:$B$1048576,2,0)</f>
        <v/>
      </c>
    </row>
    <row r="4573" customFormat="false" ht="13.2" hidden="false" customHeight="false" outlineLevel="0" collapsed="false">
      <c r="A4573" s="15" t="s">
        <v>23786</v>
      </c>
      <c r="B4573" s="15"/>
      <c r="C4573" s="15" t="s">
        <v>23781</v>
      </c>
      <c r="D4573" s="15" t="s">
        <v>23782</v>
      </c>
      <c r="E4573" s="17" t="n">
        <v>22</v>
      </c>
      <c r="F4573" s="18" t="n">
        <v>1059.96</v>
      </c>
      <c r="G4573" s="15" t="s">
        <v>23787</v>
      </c>
      <c r="H4573" s="15" t="s">
        <v>23788</v>
      </c>
      <c r="I4573" s="15" t="s">
        <v>14905</v>
      </c>
      <c r="J4573" s="17" t="n">
        <v>2021</v>
      </c>
      <c r="K4573" s="15" t="s">
        <v>23785</v>
      </c>
      <c r="L4573" s="17" t="n">
        <v>-10</v>
      </c>
      <c r="M4573" s="16"/>
      <c r="N4573" s="15" t="s">
        <v>2878</v>
      </c>
      <c r="O4573" s="15" t="s">
        <v>15267</v>
      </c>
      <c r="P4573" s="16"/>
      <c r="Q4573" s="15" t="s">
        <v>23785</v>
      </c>
      <c r="R4573" s="17"/>
      <c r="S4573" s="0" t="str">
        <f aca="false">VLOOKUP(I4573,[1]Лист1!$A$1:$B$1048576,2,0)</f>
        <v/>
      </c>
    </row>
    <row r="4574" customFormat="false" ht="13.2" hidden="false" customHeight="false" outlineLevel="0" collapsed="false">
      <c r="A4574" s="15" t="s">
        <v>23789</v>
      </c>
      <c r="B4574" s="15"/>
      <c r="C4574" s="15" t="s">
        <v>23781</v>
      </c>
      <c r="D4574" s="15" t="s">
        <v>23790</v>
      </c>
      <c r="E4574" s="17" t="n">
        <v>20</v>
      </c>
      <c r="F4574" s="18" t="n">
        <v>1059.96</v>
      </c>
      <c r="G4574" s="15" t="s">
        <v>23791</v>
      </c>
      <c r="H4574" s="15" t="s">
        <v>23792</v>
      </c>
      <c r="I4574" s="15" t="s">
        <v>14905</v>
      </c>
      <c r="J4574" s="17" t="n">
        <v>2022</v>
      </c>
      <c r="K4574" s="15" t="s">
        <v>23793</v>
      </c>
      <c r="L4574" s="17" t="n">
        <v>-10</v>
      </c>
      <c r="M4574" s="16"/>
      <c r="N4574" s="15" t="s">
        <v>2878</v>
      </c>
      <c r="O4574" s="15" t="s">
        <v>15267</v>
      </c>
      <c r="P4574" s="16"/>
      <c r="Q4574" s="15" t="s">
        <v>23793</v>
      </c>
      <c r="R4574" s="17"/>
      <c r="S4574" s="0" t="str">
        <f aca="false">VLOOKUP(I4574,[1]Лист1!$A$1:$B$1048576,2,0)</f>
        <v/>
      </c>
    </row>
    <row r="4575" customFormat="false" ht="13.2" hidden="false" customHeight="false" outlineLevel="0" collapsed="false">
      <c r="A4575" s="15" t="s">
        <v>23794</v>
      </c>
      <c r="B4575" s="15"/>
      <c r="C4575" s="15" t="s">
        <v>23781</v>
      </c>
      <c r="D4575" s="15" t="s">
        <v>23795</v>
      </c>
      <c r="E4575" s="17" t="n">
        <v>24</v>
      </c>
      <c r="F4575" s="18" t="n">
        <v>1064.14</v>
      </c>
      <c r="G4575" s="15" t="s">
        <v>23796</v>
      </c>
      <c r="H4575" s="15" t="s">
        <v>23797</v>
      </c>
      <c r="I4575" s="15" t="s">
        <v>14905</v>
      </c>
      <c r="J4575" s="17" t="n">
        <v>2025</v>
      </c>
      <c r="K4575" s="15" t="s">
        <v>23798</v>
      </c>
      <c r="L4575" s="17" t="n">
        <v>-10</v>
      </c>
      <c r="M4575" s="16"/>
      <c r="N4575" s="15" t="s">
        <v>2878</v>
      </c>
      <c r="O4575" s="15" t="s">
        <v>15267</v>
      </c>
      <c r="P4575" s="16"/>
      <c r="Q4575" s="15" t="s">
        <v>23798</v>
      </c>
      <c r="R4575" s="17"/>
      <c r="S4575" s="0" t="str">
        <f aca="false">VLOOKUP(I4575,[1]Лист1!$A$1:$B$1048576,2,0)</f>
        <v/>
      </c>
    </row>
    <row r="4576" customFormat="false" ht="13.2" hidden="false" customHeight="false" outlineLevel="0" collapsed="false">
      <c r="A4576" s="15" t="s">
        <v>23799</v>
      </c>
      <c r="B4576" s="15"/>
      <c r="C4576" s="15" t="s">
        <v>23781</v>
      </c>
      <c r="D4576" s="15" t="s">
        <v>23800</v>
      </c>
      <c r="E4576" s="17" t="n">
        <v>12</v>
      </c>
      <c r="F4576" s="18" t="n">
        <v>1064.14</v>
      </c>
      <c r="G4576" s="15" t="s">
        <v>23801</v>
      </c>
      <c r="H4576" s="15" t="s">
        <v>23802</v>
      </c>
      <c r="I4576" s="15" t="s">
        <v>14905</v>
      </c>
      <c r="J4576" s="17" t="n">
        <v>2021</v>
      </c>
      <c r="K4576" s="15" t="s">
        <v>23803</v>
      </c>
      <c r="L4576" s="17" t="n">
        <v>-10</v>
      </c>
      <c r="M4576" s="16"/>
      <c r="N4576" s="15" t="s">
        <v>2878</v>
      </c>
      <c r="O4576" s="15" t="s">
        <v>15267</v>
      </c>
      <c r="P4576" s="16"/>
      <c r="Q4576" s="15" t="s">
        <v>23803</v>
      </c>
      <c r="R4576" s="17"/>
      <c r="S4576" s="0" t="str">
        <f aca="false">VLOOKUP(I4576,[1]Лист1!$A$1:$B$1048576,2,0)</f>
        <v/>
      </c>
    </row>
    <row r="4577" customFormat="false" ht="13.2" hidden="false" customHeight="false" outlineLevel="0" collapsed="false">
      <c r="A4577" s="15" t="s">
        <v>23804</v>
      </c>
      <c r="B4577" s="15"/>
      <c r="C4577" s="15" t="s">
        <v>23781</v>
      </c>
      <c r="D4577" s="15" t="s">
        <v>23805</v>
      </c>
      <c r="E4577" s="17" t="n">
        <v>24</v>
      </c>
      <c r="F4577" s="18" t="n">
        <v>1064.14</v>
      </c>
      <c r="G4577" s="15" t="s">
        <v>23806</v>
      </c>
      <c r="H4577" s="15" t="s">
        <v>23807</v>
      </c>
      <c r="I4577" s="15" t="s">
        <v>14905</v>
      </c>
      <c r="J4577" s="17" t="n">
        <v>2021</v>
      </c>
      <c r="K4577" s="15" t="s">
        <v>23808</v>
      </c>
      <c r="L4577" s="17" t="n">
        <v>-10</v>
      </c>
      <c r="M4577" s="16"/>
      <c r="N4577" s="15" t="s">
        <v>2878</v>
      </c>
      <c r="O4577" s="15" t="s">
        <v>15267</v>
      </c>
      <c r="P4577" s="16"/>
      <c r="Q4577" s="15" t="s">
        <v>23808</v>
      </c>
      <c r="R4577" s="17"/>
      <c r="S4577" s="0" t="str">
        <f aca="false">VLOOKUP(I4577,[1]Лист1!$A$1:$B$1048576,2,0)</f>
        <v/>
      </c>
    </row>
    <row r="4578" customFormat="false" ht="13.2" hidden="false" customHeight="false" outlineLevel="0" collapsed="false">
      <c r="A4578" s="15" t="s">
        <v>23809</v>
      </c>
      <c r="B4578" s="15"/>
      <c r="C4578" s="15" t="s">
        <v>23810</v>
      </c>
      <c r="D4578" s="15" t="s">
        <v>23811</v>
      </c>
      <c r="E4578" s="17" t="n">
        <v>14</v>
      </c>
      <c r="F4578" s="17" t="n">
        <v>579.59</v>
      </c>
      <c r="G4578" s="15" t="s">
        <v>23812</v>
      </c>
      <c r="H4578" s="15" t="s">
        <v>23813</v>
      </c>
      <c r="I4578" s="15" t="s">
        <v>14905</v>
      </c>
      <c r="J4578" s="17" t="n">
        <v>2025</v>
      </c>
      <c r="K4578" s="15" t="s">
        <v>23814</v>
      </c>
      <c r="L4578" s="17" t="n">
        <v>-10</v>
      </c>
      <c r="M4578" s="16"/>
      <c r="N4578" s="15" t="s">
        <v>3761</v>
      </c>
      <c r="O4578" s="15" t="s">
        <v>6796</v>
      </c>
      <c r="P4578" s="16"/>
      <c r="Q4578" s="15" t="s">
        <v>23814</v>
      </c>
      <c r="R4578" s="17"/>
      <c r="S4578" s="0" t="str">
        <f aca="false">VLOOKUP(I4578,[1]Лист1!$A$1:$B$1048576,2,0)</f>
        <v/>
      </c>
    </row>
    <row r="4579" customFormat="false" ht="13.2" hidden="false" customHeight="false" outlineLevel="0" collapsed="false">
      <c r="A4579" s="15" t="s">
        <v>23815</v>
      </c>
      <c r="B4579" s="15"/>
      <c r="C4579" s="15" t="s">
        <v>23816</v>
      </c>
      <c r="D4579" s="15" t="s">
        <v>23817</v>
      </c>
      <c r="E4579" s="17" t="n">
        <v>10</v>
      </c>
      <c r="F4579" s="17" t="n">
        <v>652.3</v>
      </c>
      <c r="G4579" s="15" t="s">
        <v>23818</v>
      </c>
      <c r="H4579" s="15" t="s">
        <v>23819</v>
      </c>
      <c r="I4579" s="15" t="s">
        <v>14905</v>
      </c>
      <c r="J4579" s="17" t="n">
        <v>2024</v>
      </c>
      <c r="K4579" s="15" t="s">
        <v>23820</v>
      </c>
      <c r="L4579" s="17" t="n">
        <v>-10</v>
      </c>
      <c r="M4579" s="15" t="s">
        <v>15329</v>
      </c>
      <c r="N4579" s="15" t="s">
        <v>2878</v>
      </c>
      <c r="O4579" s="15" t="s">
        <v>20156</v>
      </c>
      <c r="P4579" s="16"/>
      <c r="Q4579" s="15" t="s">
        <v>23820</v>
      </c>
      <c r="R4579" s="17"/>
      <c r="S4579" s="0" t="str">
        <f aca="false">VLOOKUP(I4579,[1]Лист1!$A$1:$B$1048576,2,0)</f>
        <v/>
      </c>
    </row>
    <row r="4580" customFormat="false" ht="13.2" hidden="false" customHeight="false" outlineLevel="0" collapsed="false">
      <c r="A4580" s="15" t="s">
        <v>23821</v>
      </c>
      <c r="B4580" s="15"/>
      <c r="C4580" s="15" t="s">
        <v>23816</v>
      </c>
      <c r="D4580" s="15" t="s">
        <v>23822</v>
      </c>
      <c r="E4580" s="17" t="n">
        <v>12</v>
      </c>
      <c r="F4580" s="17" t="n">
        <v>699.93</v>
      </c>
      <c r="G4580" s="15" t="s">
        <v>23823</v>
      </c>
      <c r="H4580" s="15" t="s">
        <v>23824</v>
      </c>
      <c r="I4580" s="15" t="s">
        <v>14905</v>
      </c>
      <c r="J4580" s="17" t="n">
        <v>2024</v>
      </c>
      <c r="K4580" s="15" t="s">
        <v>23825</v>
      </c>
      <c r="L4580" s="17" t="n">
        <v>-10</v>
      </c>
      <c r="M4580" s="16"/>
      <c r="N4580" s="15" t="s">
        <v>2878</v>
      </c>
      <c r="O4580" s="15" t="s">
        <v>20156</v>
      </c>
      <c r="P4580" s="16"/>
      <c r="Q4580" s="15" t="s">
        <v>23825</v>
      </c>
      <c r="R4580" s="17"/>
      <c r="S4580" s="0" t="str">
        <f aca="false">VLOOKUP(I4580,[1]Лист1!$A$1:$B$1048576,2,0)</f>
        <v/>
      </c>
    </row>
    <row r="4581" customFormat="false" ht="13.2" hidden="false" customHeight="false" outlineLevel="0" collapsed="false">
      <c r="A4581" s="15" t="s">
        <v>23826</v>
      </c>
      <c r="B4581" s="15"/>
      <c r="C4581" s="15" t="s">
        <v>23827</v>
      </c>
      <c r="D4581" s="15" t="s">
        <v>23828</v>
      </c>
      <c r="E4581" s="17" t="n">
        <v>30</v>
      </c>
      <c r="F4581" s="17" t="n">
        <v>289.85</v>
      </c>
      <c r="G4581" s="15" t="s">
        <v>23829</v>
      </c>
      <c r="H4581" s="15" t="s">
        <v>23830</v>
      </c>
      <c r="I4581" s="15" t="s">
        <v>14905</v>
      </c>
      <c r="J4581" s="17" t="n">
        <v>2023</v>
      </c>
      <c r="K4581" s="15" t="s">
        <v>23831</v>
      </c>
      <c r="L4581" s="17" t="n">
        <v>-10</v>
      </c>
      <c r="M4581" s="16"/>
      <c r="N4581" s="15" t="s">
        <v>3761</v>
      </c>
      <c r="O4581" s="15" t="s">
        <v>15157</v>
      </c>
      <c r="P4581" s="16"/>
      <c r="Q4581" s="15" t="s">
        <v>23831</v>
      </c>
      <c r="R4581" s="17"/>
      <c r="S4581" s="0" t="str">
        <f aca="false">VLOOKUP(I4581,[1]Лист1!$A$1:$B$1048576,2,0)</f>
        <v/>
      </c>
    </row>
    <row r="4582" customFormat="false" ht="13.2" hidden="false" customHeight="false" outlineLevel="0" collapsed="false">
      <c r="A4582" s="15" t="s">
        <v>23832</v>
      </c>
      <c r="B4582" s="15"/>
      <c r="C4582" s="15" t="s">
        <v>23827</v>
      </c>
      <c r="D4582" s="15" t="s">
        <v>23833</v>
      </c>
      <c r="E4582" s="17" t="n">
        <v>10</v>
      </c>
      <c r="F4582" s="17" t="n">
        <v>197.12</v>
      </c>
      <c r="G4582" s="15" t="s">
        <v>23834</v>
      </c>
      <c r="H4582" s="15" t="s">
        <v>23835</v>
      </c>
      <c r="I4582" s="15" t="s">
        <v>14905</v>
      </c>
      <c r="J4582" s="17" t="n">
        <v>2024</v>
      </c>
      <c r="K4582" s="15" t="s">
        <v>23836</v>
      </c>
      <c r="L4582" s="17" t="n">
        <v>-10</v>
      </c>
      <c r="M4582" s="16"/>
      <c r="N4582" s="15" t="s">
        <v>3761</v>
      </c>
      <c r="O4582" s="15" t="s">
        <v>15157</v>
      </c>
      <c r="P4582" s="16"/>
      <c r="Q4582" s="15" t="s">
        <v>23836</v>
      </c>
      <c r="R4582" s="17"/>
      <c r="S4582" s="0" t="str">
        <f aca="false">VLOOKUP(I4582,[1]Лист1!$A$1:$B$1048576,2,0)</f>
        <v/>
      </c>
    </row>
    <row r="4583" customFormat="false" ht="13.2" hidden="false" customHeight="false" outlineLevel="0" collapsed="false">
      <c r="A4583" s="15" t="s">
        <v>23837</v>
      </c>
      <c r="B4583" s="15"/>
      <c r="C4583" s="15" t="s">
        <v>23838</v>
      </c>
      <c r="D4583" s="15" t="s">
        <v>23839</v>
      </c>
      <c r="E4583" s="17" t="n">
        <v>20</v>
      </c>
      <c r="F4583" s="17" t="n">
        <v>305.14</v>
      </c>
      <c r="G4583" s="15" t="s">
        <v>23840</v>
      </c>
      <c r="H4583" s="15" t="s">
        <v>23841</v>
      </c>
      <c r="I4583" s="15" t="s">
        <v>14905</v>
      </c>
      <c r="J4583" s="17" t="n">
        <v>2023</v>
      </c>
      <c r="K4583" s="15" t="s">
        <v>23842</v>
      </c>
      <c r="L4583" s="17" t="n">
        <v>-10</v>
      </c>
      <c r="M4583" s="15" t="s">
        <v>15329</v>
      </c>
      <c r="N4583" s="15" t="s">
        <v>3761</v>
      </c>
      <c r="O4583" s="15" t="s">
        <v>7211</v>
      </c>
      <c r="P4583" s="16"/>
      <c r="Q4583" s="15" t="s">
        <v>23843</v>
      </c>
      <c r="R4583" s="17"/>
      <c r="S4583" s="0" t="str">
        <f aca="false">VLOOKUP(I4583,[1]Лист1!$A$1:$B$1048576,2,0)</f>
        <v/>
      </c>
    </row>
    <row r="4584" customFormat="false" ht="13.2" hidden="false" customHeight="false" outlineLevel="0" collapsed="false">
      <c r="A4584" s="15" t="s">
        <v>23844</v>
      </c>
      <c r="B4584" s="15"/>
      <c r="C4584" s="15" t="s">
        <v>23845</v>
      </c>
      <c r="D4584" s="15" t="s">
        <v>23846</v>
      </c>
      <c r="E4584" s="17" t="n">
        <v>12</v>
      </c>
      <c r="F4584" s="17" t="n">
        <v>597.85</v>
      </c>
      <c r="G4584" s="15" t="s">
        <v>23847</v>
      </c>
      <c r="H4584" s="15" t="s">
        <v>23848</v>
      </c>
      <c r="I4584" s="15" t="s">
        <v>14905</v>
      </c>
      <c r="J4584" s="17" t="n">
        <v>2025</v>
      </c>
      <c r="K4584" s="15" t="s">
        <v>23849</v>
      </c>
      <c r="L4584" s="17" t="n">
        <v>-10</v>
      </c>
      <c r="M4584" s="16"/>
      <c r="N4584" s="15" t="s">
        <v>3761</v>
      </c>
      <c r="O4584" s="15" t="s">
        <v>7164</v>
      </c>
      <c r="P4584" s="16"/>
      <c r="Q4584" s="15" t="s">
        <v>23849</v>
      </c>
      <c r="R4584" s="17"/>
      <c r="S4584" s="0" t="str">
        <f aca="false">VLOOKUP(I4584,[1]Лист1!$A$1:$B$1048576,2,0)</f>
        <v/>
      </c>
    </row>
    <row r="4585" customFormat="false" ht="13.2" hidden="false" customHeight="false" outlineLevel="0" collapsed="false">
      <c r="A4585" s="15" t="s">
        <v>23850</v>
      </c>
      <c r="B4585" s="15"/>
      <c r="C4585" s="15" t="s">
        <v>23851</v>
      </c>
      <c r="D4585" s="15" t="s">
        <v>23852</v>
      </c>
      <c r="E4585" s="17" t="n">
        <v>14</v>
      </c>
      <c r="F4585" s="17" t="n">
        <v>799.7</v>
      </c>
      <c r="G4585" s="15" t="s">
        <v>23853</v>
      </c>
      <c r="H4585" s="15" t="s">
        <v>23854</v>
      </c>
      <c r="I4585" s="15" t="s">
        <v>14905</v>
      </c>
      <c r="J4585" s="17" t="n">
        <v>2025</v>
      </c>
      <c r="K4585" s="15" t="s">
        <v>23855</v>
      </c>
      <c r="L4585" s="17" t="n">
        <v>-10</v>
      </c>
      <c r="M4585" s="16"/>
      <c r="N4585" s="15" t="s">
        <v>15330</v>
      </c>
      <c r="O4585" s="15" t="s">
        <v>7164</v>
      </c>
      <c r="P4585" s="16"/>
      <c r="Q4585" s="15" t="s">
        <v>23855</v>
      </c>
      <c r="R4585" s="17"/>
      <c r="S4585" s="0" t="str">
        <f aca="false">VLOOKUP(I4585,[1]Лист1!$A$1:$B$1048576,2,0)</f>
        <v/>
      </c>
    </row>
    <row r="4586" customFormat="false" ht="13.2" hidden="false" customHeight="false" outlineLevel="0" collapsed="false">
      <c r="A4586" s="15" t="s">
        <v>23856</v>
      </c>
      <c r="B4586" s="15"/>
      <c r="C4586" s="15" t="s">
        <v>23851</v>
      </c>
      <c r="D4586" s="15" t="s">
        <v>23857</v>
      </c>
      <c r="E4586" s="17" t="n">
        <v>14</v>
      </c>
      <c r="F4586" s="17" t="n">
        <v>648.45</v>
      </c>
      <c r="G4586" s="15" t="s">
        <v>23858</v>
      </c>
      <c r="H4586" s="15" t="s">
        <v>23859</v>
      </c>
      <c r="I4586" s="15" t="s">
        <v>14905</v>
      </c>
      <c r="J4586" s="17" t="n">
        <v>2022</v>
      </c>
      <c r="K4586" s="15" t="s">
        <v>23860</v>
      </c>
      <c r="L4586" s="17" t="n">
        <v>-10</v>
      </c>
      <c r="M4586" s="16"/>
      <c r="N4586" s="15" t="s">
        <v>2878</v>
      </c>
      <c r="O4586" s="15" t="s">
        <v>7164</v>
      </c>
      <c r="P4586" s="16"/>
      <c r="Q4586" s="15" t="s">
        <v>23860</v>
      </c>
      <c r="R4586" s="17"/>
      <c r="S4586" s="0" t="str">
        <f aca="false">VLOOKUP(I4586,[1]Лист1!$A$1:$B$1048576,2,0)</f>
        <v/>
      </c>
    </row>
    <row r="4587" customFormat="false" ht="13.2" hidden="false" customHeight="false" outlineLevel="0" collapsed="false">
      <c r="A4587" s="15" t="s">
        <v>23861</v>
      </c>
      <c r="B4587" s="15"/>
      <c r="C4587" s="15" t="s">
        <v>23851</v>
      </c>
      <c r="D4587" s="15" t="s">
        <v>23862</v>
      </c>
      <c r="E4587" s="17" t="n">
        <v>12</v>
      </c>
      <c r="F4587" s="17" t="n">
        <v>799.7</v>
      </c>
      <c r="G4587" s="15" t="s">
        <v>23863</v>
      </c>
      <c r="H4587" s="15" t="s">
        <v>23864</v>
      </c>
      <c r="I4587" s="15" t="s">
        <v>14905</v>
      </c>
      <c r="J4587" s="17" t="n">
        <v>2025</v>
      </c>
      <c r="K4587" s="15" t="s">
        <v>23865</v>
      </c>
      <c r="L4587" s="17" t="n">
        <v>-10</v>
      </c>
      <c r="M4587" s="16"/>
      <c r="N4587" s="15" t="s">
        <v>15330</v>
      </c>
      <c r="O4587" s="15" t="s">
        <v>7164</v>
      </c>
      <c r="P4587" s="16"/>
      <c r="Q4587" s="15" t="s">
        <v>23865</v>
      </c>
      <c r="R4587" s="17"/>
      <c r="S4587" s="0" t="str">
        <f aca="false">VLOOKUP(I4587,[1]Лист1!$A$1:$B$1048576,2,0)</f>
        <v/>
      </c>
    </row>
    <row r="4588" customFormat="false" ht="13.2" hidden="false" customHeight="false" outlineLevel="0" collapsed="false">
      <c r="A4588" s="15" t="s">
        <v>23866</v>
      </c>
      <c r="B4588" s="15"/>
      <c r="C4588" s="15" t="s">
        <v>23867</v>
      </c>
      <c r="D4588" s="15" t="s">
        <v>23868</v>
      </c>
      <c r="E4588" s="17" t="n">
        <v>25</v>
      </c>
      <c r="F4588" s="17" t="n">
        <v>193.05</v>
      </c>
      <c r="G4588" s="15" t="s">
        <v>23869</v>
      </c>
      <c r="H4588" s="15" t="s">
        <v>23870</v>
      </c>
      <c r="I4588" s="15" t="s">
        <v>14905</v>
      </c>
      <c r="J4588" s="17" t="n">
        <v>2023</v>
      </c>
      <c r="K4588" s="15" t="s">
        <v>23871</v>
      </c>
      <c r="L4588" s="17" t="n">
        <v>-10</v>
      </c>
      <c r="M4588" s="15" t="s">
        <v>15329</v>
      </c>
      <c r="N4588" s="15" t="s">
        <v>3761</v>
      </c>
      <c r="O4588" s="15" t="s">
        <v>7164</v>
      </c>
      <c r="P4588" s="15" t="s">
        <v>15191</v>
      </c>
      <c r="Q4588" s="15" t="s">
        <v>23871</v>
      </c>
      <c r="R4588" s="17" t="n">
        <v>10514</v>
      </c>
      <c r="S4588" s="0" t="str">
        <f aca="false">VLOOKUP(I4588,[1]Лист1!$A$1:$B$1048576,2,0)</f>
        <v/>
      </c>
    </row>
    <row r="4589" customFormat="false" ht="13.2" hidden="false" customHeight="false" outlineLevel="0" collapsed="false">
      <c r="A4589" s="15" t="s">
        <v>23872</v>
      </c>
      <c r="B4589" s="15"/>
      <c r="C4589" s="15" t="s">
        <v>23851</v>
      </c>
      <c r="D4589" s="15" t="s">
        <v>23873</v>
      </c>
      <c r="E4589" s="17" t="n">
        <v>16</v>
      </c>
      <c r="F4589" s="17" t="n">
        <v>799.7</v>
      </c>
      <c r="G4589" s="15" t="s">
        <v>23874</v>
      </c>
      <c r="H4589" s="15" t="s">
        <v>23875</v>
      </c>
      <c r="I4589" s="15" t="s">
        <v>14905</v>
      </c>
      <c r="J4589" s="17" t="n">
        <v>2025</v>
      </c>
      <c r="K4589" s="15" t="s">
        <v>23876</v>
      </c>
      <c r="L4589" s="17" t="n">
        <v>-10</v>
      </c>
      <c r="M4589" s="16"/>
      <c r="N4589" s="15" t="s">
        <v>15330</v>
      </c>
      <c r="O4589" s="15" t="s">
        <v>7164</v>
      </c>
      <c r="P4589" s="16"/>
      <c r="Q4589" s="15" t="s">
        <v>23876</v>
      </c>
      <c r="R4589" s="17"/>
      <c r="S4589" s="0" t="str">
        <f aca="false">VLOOKUP(I4589,[1]Лист1!$A$1:$B$1048576,2,0)</f>
        <v/>
      </c>
    </row>
    <row r="4590" customFormat="false" ht="13.2" hidden="false" customHeight="false" outlineLevel="0" collapsed="false">
      <c r="A4590" s="15" t="s">
        <v>23877</v>
      </c>
      <c r="B4590" s="15"/>
      <c r="C4590" s="15" t="s">
        <v>23878</v>
      </c>
      <c r="D4590" s="15" t="s">
        <v>23879</v>
      </c>
      <c r="E4590" s="17" t="n">
        <v>12</v>
      </c>
      <c r="F4590" s="17" t="n">
        <v>725.45</v>
      </c>
      <c r="G4590" s="15" t="s">
        <v>23880</v>
      </c>
      <c r="H4590" s="15" t="s">
        <v>23881</v>
      </c>
      <c r="I4590" s="15" t="s">
        <v>14905</v>
      </c>
      <c r="J4590" s="17" t="n">
        <v>2021</v>
      </c>
      <c r="K4590" s="15" t="s">
        <v>23882</v>
      </c>
      <c r="L4590" s="17" t="n">
        <v>-10</v>
      </c>
      <c r="M4590" s="16"/>
      <c r="N4590" s="15" t="s">
        <v>2878</v>
      </c>
      <c r="O4590" s="15" t="s">
        <v>7164</v>
      </c>
      <c r="P4590" s="16"/>
      <c r="Q4590" s="15" t="s">
        <v>23882</v>
      </c>
      <c r="R4590" s="17"/>
      <c r="S4590" s="0" t="str">
        <f aca="false">VLOOKUP(I4590,[1]Лист1!$A$1:$B$1048576,2,0)</f>
        <v/>
      </c>
    </row>
    <row r="4591" customFormat="false" ht="13.2" hidden="false" customHeight="false" outlineLevel="0" collapsed="false">
      <c r="A4591" s="15" t="s">
        <v>23883</v>
      </c>
      <c r="B4591" s="15"/>
      <c r="C4591" s="15" t="s">
        <v>23878</v>
      </c>
      <c r="D4591" s="15" t="s">
        <v>23884</v>
      </c>
      <c r="E4591" s="17" t="n">
        <v>12</v>
      </c>
      <c r="F4591" s="17" t="n">
        <v>820.05</v>
      </c>
      <c r="G4591" s="15" t="s">
        <v>23885</v>
      </c>
      <c r="H4591" s="15" t="s">
        <v>23886</v>
      </c>
      <c r="I4591" s="15" t="s">
        <v>14905</v>
      </c>
      <c r="J4591" s="17" t="n">
        <v>2021</v>
      </c>
      <c r="K4591" s="15" t="s">
        <v>23887</v>
      </c>
      <c r="L4591" s="17" t="n">
        <v>-10</v>
      </c>
      <c r="M4591" s="16"/>
      <c r="N4591" s="15" t="s">
        <v>2878</v>
      </c>
      <c r="O4591" s="15" t="s">
        <v>7164</v>
      </c>
      <c r="P4591" s="16"/>
      <c r="Q4591" s="15" t="s">
        <v>23887</v>
      </c>
      <c r="R4591" s="17"/>
      <c r="S4591" s="0" t="str">
        <f aca="false">VLOOKUP(I4591,[1]Лист1!$A$1:$B$1048576,2,0)</f>
        <v/>
      </c>
    </row>
    <row r="4592" customFormat="false" ht="13.2" hidden="false" customHeight="false" outlineLevel="0" collapsed="false">
      <c r="A4592" s="15" t="s">
        <v>23888</v>
      </c>
      <c r="B4592" s="15"/>
      <c r="C4592" s="15" t="s">
        <v>23889</v>
      </c>
      <c r="D4592" s="15" t="s">
        <v>23890</v>
      </c>
      <c r="E4592" s="17" t="n">
        <v>20</v>
      </c>
      <c r="F4592" s="17" t="n">
        <v>817.41</v>
      </c>
      <c r="G4592" s="15" t="s">
        <v>23891</v>
      </c>
      <c r="H4592" s="15" t="s">
        <v>23892</v>
      </c>
      <c r="I4592" s="15" t="s">
        <v>14905</v>
      </c>
      <c r="J4592" s="17" t="n">
        <v>2025</v>
      </c>
      <c r="K4592" s="15" t="s">
        <v>23893</v>
      </c>
      <c r="L4592" s="17" t="n">
        <v>-10</v>
      </c>
      <c r="M4592" s="16"/>
      <c r="N4592" s="15" t="s">
        <v>2878</v>
      </c>
      <c r="O4592" s="15" t="s">
        <v>23894</v>
      </c>
      <c r="P4592" s="16"/>
      <c r="Q4592" s="15" t="s">
        <v>23893</v>
      </c>
      <c r="R4592" s="17"/>
      <c r="S4592" s="0" t="str">
        <f aca="false">VLOOKUP(I4592,[1]Лист1!$A$1:$B$1048576,2,0)</f>
        <v/>
      </c>
    </row>
    <row r="4593" customFormat="false" ht="13.2" hidden="false" customHeight="false" outlineLevel="0" collapsed="false">
      <c r="A4593" s="15" t="s">
        <v>23895</v>
      </c>
      <c r="B4593" s="15"/>
      <c r="C4593" s="15" t="s">
        <v>23896</v>
      </c>
      <c r="D4593" s="15" t="s">
        <v>23897</v>
      </c>
      <c r="E4593" s="17" t="n">
        <v>30</v>
      </c>
      <c r="F4593" s="17" t="n">
        <v>449.79</v>
      </c>
      <c r="G4593" s="15" t="s">
        <v>23898</v>
      </c>
      <c r="H4593" s="15" t="s">
        <v>23899</v>
      </c>
      <c r="I4593" s="15" t="s">
        <v>14905</v>
      </c>
      <c r="J4593" s="17" t="n">
        <v>2025</v>
      </c>
      <c r="K4593" s="15" t="s">
        <v>23900</v>
      </c>
      <c r="L4593" s="17" t="n">
        <v>-10</v>
      </c>
      <c r="M4593" s="16"/>
      <c r="N4593" s="15" t="s">
        <v>3761</v>
      </c>
      <c r="O4593" s="15" t="s">
        <v>23894</v>
      </c>
      <c r="P4593" s="16"/>
      <c r="Q4593" s="15" t="s">
        <v>23900</v>
      </c>
      <c r="R4593" s="17"/>
      <c r="S4593" s="0" t="str">
        <f aca="false">VLOOKUP(I4593,[1]Лист1!$A$1:$B$1048576,2,0)</f>
        <v/>
      </c>
    </row>
    <row r="4594" customFormat="false" ht="13.2" hidden="false" customHeight="false" outlineLevel="0" collapsed="false">
      <c r="A4594" s="15" t="s">
        <v>23901</v>
      </c>
      <c r="B4594" s="15"/>
      <c r="C4594" s="15" t="s">
        <v>23889</v>
      </c>
      <c r="D4594" s="15" t="s">
        <v>23902</v>
      </c>
      <c r="E4594" s="17" t="n">
        <v>25</v>
      </c>
      <c r="F4594" s="17" t="n">
        <v>817.41</v>
      </c>
      <c r="G4594" s="15" t="s">
        <v>23903</v>
      </c>
      <c r="H4594" s="15" t="s">
        <v>23904</v>
      </c>
      <c r="I4594" s="15" t="s">
        <v>14905</v>
      </c>
      <c r="J4594" s="17" t="n">
        <v>2025</v>
      </c>
      <c r="K4594" s="15" t="s">
        <v>23905</v>
      </c>
      <c r="L4594" s="17" t="n">
        <v>-10</v>
      </c>
      <c r="M4594" s="16"/>
      <c r="N4594" s="15" t="s">
        <v>2878</v>
      </c>
      <c r="O4594" s="15" t="s">
        <v>23894</v>
      </c>
      <c r="P4594" s="16"/>
      <c r="Q4594" s="15" t="s">
        <v>23905</v>
      </c>
      <c r="R4594" s="17"/>
      <c r="S4594" s="0" t="str">
        <f aca="false">VLOOKUP(I4594,[1]Лист1!$A$1:$B$1048576,2,0)</f>
        <v/>
      </c>
    </row>
    <row r="4595" customFormat="false" ht="13.2" hidden="false" customHeight="false" outlineLevel="0" collapsed="false">
      <c r="A4595" s="15" t="s">
        <v>23906</v>
      </c>
      <c r="B4595" s="15"/>
      <c r="C4595" s="15" t="s">
        <v>23907</v>
      </c>
      <c r="D4595" s="15" t="s">
        <v>23908</v>
      </c>
      <c r="E4595" s="17" t="n">
        <v>30</v>
      </c>
      <c r="F4595" s="17" t="n">
        <v>452.65</v>
      </c>
      <c r="G4595" s="15" t="s">
        <v>23909</v>
      </c>
      <c r="H4595" s="15" t="s">
        <v>23910</v>
      </c>
      <c r="I4595" s="15" t="s">
        <v>14905</v>
      </c>
      <c r="J4595" s="17" t="n">
        <v>2025</v>
      </c>
      <c r="K4595" s="15" t="s">
        <v>23911</v>
      </c>
      <c r="L4595" s="17" t="n">
        <v>-10</v>
      </c>
      <c r="M4595" s="16"/>
      <c r="N4595" s="15" t="s">
        <v>3761</v>
      </c>
      <c r="O4595" s="15" t="s">
        <v>23894</v>
      </c>
      <c r="P4595" s="16"/>
      <c r="Q4595" s="15" t="s">
        <v>23911</v>
      </c>
      <c r="R4595" s="17"/>
      <c r="S4595" s="0" t="str">
        <f aca="false">VLOOKUP(I4595,[1]Лист1!$A$1:$B$1048576,2,0)</f>
        <v/>
      </c>
    </row>
    <row r="4596" customFormat="false" ht="13.2" hidden="false" customHeight="false" outlineLevel="0" collapsed="false">
      <c r="A4596" s="15" t="s">
        <v>23912</v>
      </c>
      <c r="B4596" s="15"/>
      <c r="C4596" s="15" t="s">
        <v>23889</v>
      </c>
      <c r="D4596" s="15" t="s">
        <v>23913</v>
      </c>
      <c r="E4596" s="17" t="n">
        <v>20</v>
      </c>
      <c r="F4596" s="17" t="n">
        <v>817.41</v>
      </c>
      <c r="G4596" s="15" t="s">
        <v>23914</v>
      </c>
      <c r="H4596" s="15" t="s">
        <v>23915</v>
      </c>
      <c r="I4596" s="15" t="s">
        <v>14905</v>
      </c>
      <c r="J4596" s="17" t="n">
        <v>2025</v>
      </c>
      <c r="K4596" s="15" t="s">
        <v>23916</v>
      </c>
      <c r="L4596" s="17" t="n">
        <v>-10</v>
      </c>
      <c r="M4596" s="16"/>
      <c r="N4596" s="15" t="s">
        <v>2878</v>
      </c>
      <c r="O4596" s="15" t="s">
        <v>23894</v>
      </c>
      <c r="P4596" s="16"/>
      <c r="Q4596" s="15" t="s">
        <v>23916</v>
      </c>
      <c r="R4596" s="17"/>
      <c r="S4596" s="0" t="str">
        <f aca="false">VLOOKUP(I4596,[1]Лист1!$A$1:$B$1048576,2,0)</f>
        <v/>
      </c>
    </row>
    <row r="4597" customFormat="false" ht="13.2" hidden="false" customHeight="false" outlineLevel="0" collapsed="false">
      <c r="A4597" s="15" t="s">
        <v>23917</v>
      </c>
      <c r="B4597" s="15"/>
      <c r="C4597" s="15" t="s">
        <v>23889</v>
      </c>
      <c r="D4597" s="15" t="s">
        <v>23918</v>
      </c>
      <c r="E4597" s="17" t="n">
        <v>20</v>
      </c>
      <c r="F4597" s="17" t="n">
        <v>452.65</v>
      </c>
      <c r="G4597" s="15" t="s">
        <v>23919</v>
      </c>
      <c r="H4597" s="15" t="s">
        <v>23920</v>
      </c>
      <c r="I4597" s="15" t="s">
        <v>14905</v>
      </c>
      <c r="J4597" s="17" t="n">
        <v>2025</v>
      </c>
      <c r="K4597" s="15" t="s">
        <v>23921</v>
      </c>
      <c r="L4597" s="17" t="n">
        <v>-10</v>
      </c>
      <c r="M4597" s="16"/>
      <c r="N4597" s="15" t="s">
        <v>3761</v>
      </c>
      <c r="O4597" s="15" t="s">
        <v>23894</v>
      </c>
      <c r="P4597" s="16"/>
      <c r="Q4597" s="15" t="s">
        <v>23921</v>
      </c>
      <c r="R4597" s="17"/>
      <c r="S4597" s="0" t="str">
        <f aca="false">VLOOKUP(I4597,[1]Лист1!$A$1:$B$1048576,2,0)</f>
        <v/>
      </c>
    </row>
    <row r="4598" customFormat="false" ht="13.2" hidden="false" customHeight="false" outlineLevel="0" collapsed="false">
      <c r="A4598" s="15" t="s">
        <v>23922</v>
      </c>
      <c r="B4598" s="15"/>
      <c r="C4598" s="15" t="s">
        <v>23889</v>
      </c>
      <c r="D4598" s="15" t="s">
        <v>23923</v>
      </c>
      <c r="E4598" s="17" t="n">
        <v>20</v>
      </c>
      <c r="F4598" s="17" t="n">
        <v>647.46</v>
      </c>
      <c r="G4598" s="15" t="s">
        <v>23924</v>
      </c>
      <c r="H4598" s="15" t="s">
        <v>23925</v>
      </c>
      <c r="I4598" s="15" t="s">
        <v>14905</v>
      </c>
      <c r="J4598" s="17" t="n">
        <v>2025</v>
      </c>
      <c r="K4598" s="15" t="s">
        <v>23926</v>
      </c>
      <c r="L4598" s="17" t="n">
        <v>-10</v>
      </c>
      <c r="M4598" s="16"/>
      <c r="N4598" s="15" t="s">
        <v>2878</v>
      </c>
      <c r="O4598" s="15" t="s">
        <v>23894</v>
      </c>
      <c r="P4598" s="16"/>
      <c r="Q4598" s="15" t="s">
        <v>23926</v>
      </c>
      <c r="R4598" s="17"/>
      <c r="S4598" s="0" t="str">
        <f aca="false">VLOOKUP(I4598,[1]Лист1!$A$1:$B$1048576,2,0)</f>
        <v/>
      </c>
    </row>
    <row r="4599" customFormat="false" ht="13.2" hidden="false" customHeight="false" outlineLevel="0" collapsed="false">
      <c r="A4599" s="15" t="s">
        <v>23927</v>
      </c>
      <c r="B4599" s="15"/>
      <c r="C4599" s="15" t="s">
        <v>23889</v>
      </c>
      <c r="D4599" s="15" t="s">
        <v>23928</v>
      </c>
      <c r="E4599" s="17" t="n">
        <v>24</v>
      </c>
      <c r="F4599" s="17" t="n">
        <v>452.65</v>
      </c>
      <c r="G4599" s="15" t="s">
        <v>23929</v>
      </c>
      <c r="H4599" s="15" t="s">
        <v>23930</v>
      </c>
      <c r="I4599" s="15" t="s">
        <v>14905</v>
      </c>
      <c r="J4599" s="17" t="n">
        <v>2025</v>
      </c>
      <c r="K4599" s="15" t="s">
        <v>23931</v>
      </c>
      <c r="L4599" s="17" t="n">
        <v>-10</v>
      </c>
      <c r="M4599" s="16"/>
      <c r="N4599" s="15" t="s">
        <v>3761</v>
      </c>
      <c r="O4599" s="15" t="s">
        <v>23894</v>
      </c>
      <c r="P4599" s="16"/>
      <c r="Q4599" s="15" t="s">
        <v>23931</v>
      </c>
      <c r="R4599" s="17"/>
      <c r="S4599" s="0" t="str">
        <f aca="false">VLOOKUP(I4599,[1]Лист1!$A$1:$B$1048576,2,0)</f>
        <v/>
      </c>
    </row>
    <row r="4600" customFormat="false" ht="13.2" hidden="false" customHeight="false" outlineLevel="0" collapsed="false">
      <c r="A4600" s="15" t="s">
        <v>23932</v>
      </c>
      <c r="B4600" s="15"/>
      <c r="C4600" s="15" t="s">
        <v>23933</v>
      </c>
      <c r="D4600" s="15" t="s">
        <v>23934</v>
      </c>
      <c r="E4600" s="17" t="n">
        <v>20</v>
      </c>
      <c r="F4600" s="17" t="n">
        <v>967.89</v>
      </c>
      <c r="G4600" s="15" t="s">
        <v>23935</v>
      </c>
      <c r="H4600" s="15" t="s">
        <v>23936</v>
      </c>
      <c r="I4600" s="15" t="s">
        <v>14905</v>
      </c>
      <c r="J4600" s="17" t="n">
        <v>2025</v>
      </c>
      <c r="K4600" s="15" t="s">
        <v>23937</v>
      </c>
      <c r="L4600" s="17" t="n">
        <v>-10</v>
      </c>
      <c r="M4600" s="16"/>
      <c r="N4600" s="15" t="s">
        <v>15330</v>
      </c>
      <c r="O4600" s="15" t="s">
        <v>15267</v>
      </c>
      <c r="P4600" s="16"/>
      <c r="Q4600" s="15" t="s">
        <v>23937</v>
      </c>
      <c r="R4600" s="17"/>
      <c r="S4600" s="0" t="str">
        <f aca="false">VLOOKUP(I4600,[1]Лист1!$A$1:$B$1048576,2,0)</f>
        <v/>
      </c>
    </row>
    <row r="4601" customFormat="false" ht="13.2" hidden="false" customHeight="false" outlineLevel="0" collapsed="false">
      <c r="A4601" s="15" t="s">
        <v>23938</v>
      </c>
      <c r="B4601" s="15"/>
      <c r="C4601" s="15" t="s">
        <v>23939</v>
      </c>
      <c r="D4601" s="15" t="s">
        <v>23940</v>
      </c>
      <c r="E4601" s="17" t="n">
        <v>30</v>
      </c>
      <c r="F4601" s="17" t="n">
        <v>181.5</v>
      </c>
      <c r="G4601" s="15" t="s">
        <v>23941</v>
      </c>
      <c r="H4601" s="15" t="s">
        <v>23942</v>
      </c>
      <c r="I4601" s="15" t="s">
        <v>14905</v>
      </c>
      <c r="J4601" s="17" t="n">
        <v>2022</v>
      </c>
      <c r="K4601" s="15" t="s">
        <v>23943</v>
      </c>
      <c r="L4601" s="17" t="n">
        <v>-10</v>
      </c>
      <c r="M4601" s="16"/>
      <c r="N4601" s="15" t="s">
        <v>3761</v>
      </c>
      <c r="O4601" s="15" t="s">
        <v>15157</v>
      </c>
      <c r="P4601" s="16"/>
      <c r="Q4601" s="15" t="s">
        <v>23943</v>
      </c>
      <c r="R4601" s="17"/>
      <c r="S4601" s="0" t="str">
        <f aca="false">VLOOKUP(I4601,[1]Лист1!$A$1:$B$1048576,2,0)</f>
        <v/>
      </c>
    </row>
    <row r="4602" customFormat="false" ht="13.2" hidden="false" customHeight="false" outlineLevel="0" collapsed="false">
      <c r="A4602" s="15" t="s">
        <v>23944</v>
      </c>
      <c r="B4602" s="15"/>
      <c r="C4602" s="15" t="s">
        <v>23945</v>
      </c>
      <c r="D4602" s="15" t="s">
        <v>23946</v>
      </c>
      <c r="E4602" s="17" t="n">
        <v>20</v>
      </c>
      <c r="F4602" s="17" t="n">
        <v>233.75</v>
      </c>
      <c r="G4602" s="15" t="s">
        <v>23947</v>
      </c>
      <c r="H4602" s="15" t="s">
        <v>23948</v>
      </c>
      <c r="I4602" s="15" t="s">
        <v>14905</v>
      </c>
      <c r="J4602" s="17" t="n">
        <v>2025</v>
      </c>
      <c r="K4602" s="15" t="s">
        <v>23949</v>
      </c>
      <c r="L4602" s="17" t="n">
        <v>-10</v>
      </c>
      <c r="M4602" s="15" t="s">
        <v>6609</v>
      </c>
      <c r="N4602" s="15" t="s">
        <v>3761</v>
      </c>
      <c r="O4602" s="15" t="s">
        <v>15157</v>
      </c>
      <c r="P4602" s="16"/>
      <c r="Q4602" s="15" t="s">
        <v>23949</v>
      </c>
      <c r="R4602" s="17"/>
      <c r="S4602" s="0" t="str">
        <f aca="false">VLOOKUP(I4602,[1]Лист1!$A$1:$B$1048576,2,0)</f>
        <v/>
      </c>
    </row>
    <row r="4603" customFormat="false" ht="13.2" hidden="false" customHeight="false" outlineLevel="0" collapsed="false">
      <c r="A4603" s="15" t="s">
        <v>23950</v>
      </c>
      <c r="B4603" s="15"/>
      <c r="C4603" s="15" t="s">
        <v>23945</v>
      </c>
      <c r="D4603" s="15" t="s">
        <v>23951</v>
      </c>
      <c r="E4603" s="17" t="n">
        <v>18</v>
      </c>
      <c r="F4603" s="17" t="n">
        <v>233.75</v>
      </c>
      <c r="G4603" s="15" t="s">
        <v>23952</v>
      </c>
      <c r="H4603" s="15" t="s">
        <v>23953</v>
      </c>
      <c r="I4603" s="15" t="s">
        <v>14905</v>
      </c>
      <c r="J4603" s="17" t="n">
        <v>2025</v>
      </c>
      <c r="K4603" s="15" t="s">
        <v>23954</v>
      </c>
      <c r="L4603" s="17" t="n">
        <v>-10</v>
      </c>
      <c r="M4603" s="16"/>
      <c r="N4603" s="15" t="s">
        <v>3761</v>
      </c>
      <c r="O4603" s="15" t="s">
        <v>15157</v>
      </c>
      <c r="P4603" s="16"/>
      <c r="Q4603" s="15" t="s">
        <v>23954</v>
      </c>
      <c r="R4603" s="17"/>
      <c r="S4603" s="0" t="str">
        <f aca="false">VLOOKUP(I4603,[1]Лист1!$A$1:$B$1048576,2,0)</f>
        <v/>
      </c>
    </row>
    <row r="4604" customFormat="false" ht="13.2" hidden="false" customHeight="false" outlineLevel="0" collapsed="false">
      <c r="A4604" s="15" t="s">
        <v>23955</v>
      </c>
      <c r="B4604" s="15"/>
      <c r="C4604" s="15" t="s">
        <v>23945</v>
      </c>
      <c r="D4604" s="15" t="s">
        <v>23956</v>
      </c>
      <c r="E4604" s="17" t="n">
        <v>18</v>
      </c>
      <c r="F4604" s="17" t="n">
        <v>217.8</v>
      </c>
      <c r="G4604" s="15" t="s">
        <v>23957</v>
      </c>
      <c r="H4604" s="15" t="s">
        <v>23958</v>
      </c>
      <c r="I4604" s="15" t="s">
        <v>14905</v>
      </c>
      <c r="J4604" s="17" t="n">
        <v>2022</v>
      </c>
      <c r="K4604" s="15" t="s">
        <v>23959</v>
      </c>
      <c r="L4604" s="17" t="n">
        <v>-10</v>
      </c>
      <c r="M4604" s="16"/>
      <c r="N4604" s="15" t="s">
        <v>3761</v>
      </c>
      <c r="O4604" s="15" t="s">
        <v>15157</v>
      </c>
      <c r="P4604" s="16"/>
      <c r="Q4604" s="15" t="s">
        <v>23960</v>
      </c>
      <c r="R4604" s="17"/>
      <c r="S4604" s="0" t="str">
        <f aca="false">VLOOKUP(I4604,[1]Лист1!$A$1:$B$1048576,2,0)</f>
        <v/>
      </c>
    </row>
    <row r="4605" customFormat="false" ht="13.2" hidden="false" customHeight="false" outlineLevel="0" collapsed="false">
      <c r="A4605" s="15" t="s">
        <v>23961</v>
      </c>
      <c r="B4605" s="15"/>
      <c r="C4605" s="15" t="s">
        <v>23962</v>
      </c>
      <c r="D4605" s="15" t="s">
        <v>23963</v>
      </c>
      <c r="E4605" s="17" t="n">
        <v>20</v>
      </c>
      <c r="F4605" s="17" t="n">
        <v>233.2</v>
      </c>
      <c r="G4605" s="15" t="s">
        <v>23964</v>
      </c>
      <c r="H4605" s="15" t="s">
        <v>23965</v>
      </c>
      <c r="I4605" s="15" t="s">
        <v>14905</v>
      </c>
      <c r="J4605" s="17" t="n">
        <v>2025</v>
      </c>
      <c r="K4605" s="15" t="s">
        <v>23966</v>
      </c>
      <c r="L4605" s="17" t="n">
        <v>-10</v>
      </c>
      <c r="M4605" s="16"/>
      <c r="N4605" s="15" t="s">
        <v>3761</v>
      </c>
      <c r="O4605" s="15" t="s">
        <v>15157</v>
      </c>
      <c r="P4605" s="16"/>
      <c r="Q4605" s="15" t="s">
        <v>23966</v>
      </c>
      <c r="R4605" s="17"/>
      <c r="S4605" s="0" t="str">
        <f aca="false">VLOOKUP(I4605,[1]Лист1!$A$1:$B$1048576,2,0)</f>
        <v/>
      </c>
    </row>
    <row r="4606" customFormat="false" ht="13.2" hidden="false" customHeight="false" outlineLevel="0" collapsed="false">
      <c r="A4606" s="15" t="s">
        <v>23967</v>
      </c>
      <c r="B4606" s="15"/>
      <c r="C4606" s="15" t="s">
        <v>23945</v>
      </c>
      <c r="D4606" s="15" t="s">
        <v>23968</v>
      </c>
      <c r="E4606" s="17" t="n">
        <v>30</v>
      </c>
      <c r="F4606" s="17" t="n">
        <v>233.2</v>
      </c>
      <c r="G4606" s="15" t="s">
        <v>23969</v>
      </c>
      <c r="H4606" s="15" t="s">
        <v>23970</v>
      </c>
      <c r="I4606" s="15" t="s">
        <v>14905</v>
      </c>
      <c r="J4606" s="17" t="n">
        <v>2025</v>
      </c>
      <c r="K4606" s="15" t="s">
        <v>23971</v>
      </c>
      <c r="L4606" s="17" t="n">
        <v>-10</v>
      </c>
      <c r="M4606" s="16"/>
      <c r="N4606" s="15" t="s">
        <v>3761</v>
      </c>
      <c r="O4606" s="15" t="s">
        <v>15157</v>
      </c>
      <c r="P4606" s="16"/>
      <c r="Q4606" s="15" t="s">
        <v>23971</v>
      </c>
      <c r="R4606" s="17"/>
      <c r="S4606" s="0" t="str">
        <f aca="false">VLOOKUP(I4606,[1]Лист1!$A$1:$B$1048576,2,0)</f>
        <v/>
      </c>
    </row>
    <row r="4607" customFormat="false" ht="13.2" hidden="false" customHeight="false" outlineLevel="0" collapsed="false">
      <c r="A4607" s="15" t="s">
        <v>23972</v>
      </c>
      <c r="B4607" s="15"/>
      <c r="C4607" s="15" t="s">
        <v>23945</v>
      </c>
      <c r="D4607" s="15" t="s">
        <v>23973</v>
      </c>
      <c r="E4607" s="17" t="n">
        <v>30</v>
      </c>
      <c r="F4607" s="17" t="n">
        <v>233.2</v>
      </c>
      <c r="G4607" s="15" t="s">
        <v>23974</v>
      </c>
      <c r="H4607" s="15" t="s">
        <v>23975</v>
      </c>
      <c r="I4607" s="15" t="s">
        <v>14905</v>
      </c>
      <c r="J4607" s="17" t="n">
        <v>2023</v>
      </c>
      <c r="K4607" s="15" t="s">
        <v>23976</v>
      </c>
      <c r="L4607" s="17" t="n">
        <v>-10</v>
      </c>
      <c r="M4607" s="16"/>
      <c r="N4607" s="15" t="s">
        <v>3761</v>
      </c>
      <c r="O4607" s="15" t="s">
        <v>15157</v>
      </c>
      <c r="P4607" s="16"/>
      <c r="Q4607" s="15" t="s">
        <v>23976</v>
      </c>
      <c r="R4607" s="17"/>
      <c r="S4607" s="0" t="str">
        <f aca="false">VLOOKUP(I4607,[1]Лист1!$A$1:$B$1048576,2,0)</f>
        <v/>
      </c>
    </row>
    <row r="4608" customFormat="false" ht="13.2" hidden="false" customHeight="false" outlineLevel="0" collapsed="false">
      <c r="A4608" s="15" t="s">
        <v>23977</v>
      </c>
      <c r="B4608" s="15"/>
      <c r="C4608" s="15" t="s">
        <v>23945</v>
      </c>
      <c r="D4608" s="15" t="s">
        <v>23978</v>
      </c>
      <c r="E4608" s="17" t="n">
        <v>20</v>
      </c>
      <c r="F4608" s="17" t="n">
        <v>233.75</v>
      </c>
      <c r="G4608" s="15" t="s">
        <v>23979</v>
      </c>
      <c r="H4608" s="15" t="s">
        <v>23980</v>
      </c>
      <c r="I4608" s="15" t="s">
        <v>14905</v>
      </c>
      <c r="J4608" s="17" t="n">
        <v>2024</v>
      </c>
      <c r="K4608" s="15" t="s">
        <v>23981</v>
      </c>
      <c r="L4608" s="17" t="n">
        <v>-10</v>
      </c>
      <c r="M4608" s="16"/>
      <c r="N4608" s="15" t="s">
        <v>3761</v>
      </c>
      <c r="O4608" s="15" t="s">
        <v>15157</v>
      </c>
      <c r="P4608" s="16"/>
      <c r="Q4608" s="15" t="s">
        <v>23981</v>
      </c>
      <c r="R4608" s="17"/>
      <c r="S4608" s="0" t="str">
        <f aca="false">VLOOKUP(I4608,[1]Лист1!$A$1:$B$1048576,2,0)</f>
        <v/>
      </c>
    </row>
    <row r="4609" customFormat="false" ht="13.2" hidden="false" customHeight="false" outlineLevel="0" collapsed="false">
      <c r="A4609" s="15" t="s">
        <v>23982</v>
      </c>
      <c r="B4609" s="15"/>
      <c r="C4609" s="15" t="s">
        <v>23945</v>
      </c>
      <c r="D4609" s="15" t="s">
        <v>23983</v>
      </c>
      <c r="E4609" s="17" t="n">
        <v>20</v>
      </c>
      <c r="F4609" s="17" t="n">
        <v>233.75</v>
      </c>
      <c r="G4609" s="15" t="s">
        <v>23984</v>
      </c>
      <c r="H4609" s="15" t="s">
        <v>23985</v>
      </c>
      <c r="I4609" s="15" t="s">
        <v>14905</v>
      </c>
      <c r="J4609" s="17" t="n">
        <v>2023</v>
      </c>
      <c r="K4609" s="15" t="s">
        <v>23986</v>
      </c>
      <c r="L4609" s="17" t="n">
        <v>-10</v>
      </c>
      <c r="M4609" s="16"/>
      <c r="N4609" s="15" t="s">
        <v>3761</v>
      </c>
      <c r="O4609" s="15" t="s">
        <v>15157</v>
      </c>
      <c r="P4609" s="16"/>
      <c r="Q4609" s="15" t="s">
        <v>23986</v>
      </c>
      <c r="R4609" s="17"/>
      <c r="S4609" s="0" t="str">
        <f aca="false">VLOOKUP(I4609,[1]Лист1!$A$1:$B$1048576,2,0)</f>
        <v/>
      </c>
    </row>
    <row r="4610" customFormat="false" ht="13.2" hidden="false" customHeight="false" outlineLevel="0" collapsed="false">
      <c r="A4610" s="15" t="s">
        <v>23987</v>
      </c>
      <c r="B4610" s="15"/>
      <c r="C4610" s="15" t="s">
        <v>23988</v>
      </c>
      <c r="D4610" s="15" t="s">
        <v>23989</v>
      </c>
      <c r="E4610" s="17" t="n">
        <v>12</v>
      </c>
      <c r="F4610" s="17" t="n">
        <v>711.81</v>
      </c>
      <c r="G4610" s="15" t="s">
        <v>23990</v>
      </c>
      <c r="H4610" s="15" t="s">
        <v>23991</v>
      </c>
      <c r="I4610" s="15" t="s">
        <v>14905</v>
      </c>
      <c r="J4610" s="17" t="n">
        <v>2025</v>
      </c>
      <c r="K4610" s="15" t="s">
        <v>23992</v>
      </c>
      <c r="L4610" s="17" t="n">
        <v>-10</v>
      </c>
      <c r="M4610" s="16"/>
      <c r="N4610" s="15" t="s">
        <v>3761</v>
      </c>
      <c r="O4610" s="15" t="s">
        <v>7179</v>
      </c>
      <c r="P4610" s="16"/>
      <c r="Q4610" s="15" t="s">
        <v>23992</v>
      </c>
      <c r="R4610" s="17"/>
      <c r="S4610" s="0" t="str">
        <f aca="false">VLOOKUP(I4610,[1]Лист1!$A$1:$B$1048576,2,0)</f>
        <v/>
      </c>
    </row>
    <row r="4611" customFormat="false" ht="13.2" hidden="false" customHeight="false" outlineLevel="0" collapsed="false">
      <c r="A4611" s="15" t="s">
        <v>23993</v>
      </c>
      <c r="B4611" s="15"/>
      <c r="C4611" s="15" t="s">
        <v>23994</v>
      </c>
      <c r="D4611" s="15" t="s">
        <v>23995</v>
      </c>
      <c r="E4611" s="17" t="n">
        <v>12</v>
      </c>
      <c r="F4611" s="18" t="n">
        <v>1123.65</v>
      </c>
      <c r="G4611" s="15" t="s">
        <v>23996</v>
      </c>
      <c r="H4611" s="15" t="s">
        <v>23997</v>
      </c>
      <c r="I4611" s="15" t="s">
        <v>14905</v>
      </c>
      <c r="J4611" s="17" t="n">
        <v>2025</v>
      </c>
      <c r="K4611" s="15" t="s">
        <v>23998</v>
      </c>
      <c r="L4611" s="17" t="n">
        <v>-10</v>
      </c>
      <c r="M4611" s="16"/>
      <c r="N4611" s="15" t="s">
        <v>2878</v>
      </c>
      <c r="O4611" s="15" t="s">
        <v>20190</v>
      </c>
      <c r="P4611" s="16"/>
      <c r="Q4611" s="15" t="s">
        <v>23998</v>
      </c>
      <c r="R4611" s="17"/>
      <c r="S4611" s="0" t="str">
        <f aca="false">VLOOKUP(I4611,[1]Лист1!$A$1:$B$1048576,2,0)</f>
        <v/>
      </c>
    </row>
    <row r="4612" customFormat="false" ht="13.2" hidden="false" customHeight="false" outlineLevel="0" collapsed="false">
      <c r="A4612" s="15" t="s">
        <v>23999</v>
      </c>
      <c r="B4612" s="15"/>
      <c r="C4612" s="15" t="s">
        <v>23994</v>
      </c>
      <c r="D4612" s="15" t="s">
        <v>24000</v>
      </c>
      <c r="E4612" s="17" t="n">
        <v>12</v>
      </c>
      <c r="F4612" s="18" t="n">
        <v>1123.65</v>
      </c>
      <c r="G4612" s="15" t="s">
        <v>24001</v>
      </c>
      <c r="H4612" s="15" t="s">
        <v>24002</v>
      </c>
      <c r="I4612" s="15" t="s">
        <v>14905</v>
      </c>
      <c r="J4612" s="17" t="n">
        <v>2025</v>
      </c>
      <c r="K4612" s="15" t="s">
        <v>24003</v>
      </c>
      <c r="L4612" s="17" t="n">
        <v>-10</v>
      </c>
      <c r="M4612" s="16"/>
      <c r="N4612" s="15" t="s">
        <v>2878</v>
      </c>
      <c r="O4612" s="15" t="s">
        <v>20190</v>
      </c>
      <c r="P4612" s="16"/>
      <c r="Q4612" s="15" t="s">
        <v>24003</v>
      </c>
      <c r="R4612" s="17"/>
      <c r="S4612" s="0" t="str">
        <f aca="false">VLOOKUP(I4612,[1]Лист1!$A$1:$B$1048576,2,0)</f>
        <v/>
      </c>
    </row>
    <row r="4613" customFormat="false" ht="13.2" hidden="false" customHeight="false" outlineLevel="0" collapsed="false">
      <c r="A4613" s="15" t="s">
        <v>24004</v>
      </c>
      <c r="B4613" s="15"/>
      <c r="C4613" s="15" t="s">
        <v>23994</v>
      </c>
      <c r="D4613" s="15" t="s">
        <v>24005</v>
      </c>
      <c r="E4613" s="17" t="n">
        <v>18</v>
      </c>
      <c r="F4613" s="17" t="n">
        <v>666.38</v>
      </c>
      <c r="G4613" s="15" t="s">
        <v>24006</v>
      </c>
      <c r="H4613" s="15" t="s">
        <v>24007</v>
      </c>
      <c r="I4613" s="15" t="s">
        <v>14905</v>
      </c>
      <c r="J4613" s="17" t="n">
        <v>2025</v>
      </c>
      <c r="K4613" s="15" t="s">
        <v>24008</v>
      </c>
      <c r="L4613" s="17" t="n">
        <v>-10</v>
      </c>
      <c r="M4613" s="16"/>
      <c r="N4613" s="15" t="s">
        <v>3761</v>
      </c>
      <c r="O4613" s="15" t="s">
        <v>20190</v>
      </c>
      <c r="P4613" s="16"/>
      <c r="Q4613" s="15" t="s">
        <v>24008</v>
      </c>
      <c r="R4613" s="17"/>
      <c r="S4613" s="0" t="str">
        <f aca="false">VLOOKUP(I4613,[1]Лист1!$A$1:$B$1048576,2,0)</f>
        <v/>
      </c>
    </row>
    <row r="4614" customFormat="false" ht="13.2" hidden="false" customHeight="false" outlineLevel="0" collapsed="false">
      <c r="A4614" s="15" t="s">
        <v>24009</v>
      </c>
      <c r="B4614" s="15"/>
      <c r="C4614" s="15" t="s">
        <v>24010</v>
      </c>
      <c r="D4614" s="15" t="s">
        <v>24011</v>
      </c>
      <c r="E4614" s="17" t="n">
        <v>10</v>
      </c>
      <c r="F4614" s="18" t="n">
        <v>2245.54</v>
      </c>
      <c r="G4614" s="15" t="s">
        <v>24012</v>
      </c>
      <c r="H4614" s="15" t="s">
        <v>24013</v>
      </c>
      <c r="I4614" s="15" t="s">
        <v>14905</v>
      </c>
      <c r="J4614" s="17" t="n">
        <v>2025</v>
      </c>
      <c r="K4614" s="15" t="s">
        <v>24014</v>
      </c>
      <c r="L4614" s="17" t="n">
        <v>-10</v>
      </c>
      <c r="M4614" s="16"/>
      <c r="N4614" s="15" t="s">
        <v>2878</v>
      </c>
      <c r="O4614" s="15" t="s">
        <v>20190</v>
      </c>
      <c r="P4614" s="16"/>
      <c r="Q4614" s="15" t="s">
        <v>24014</v>
      </c>
      <c r="R4614" s="17"/>
      <c r="S4614" s="0" t="str">
        <f aca="false">VLOOKUP(I4614,[1]Лист1!$A$1:$B$1048576,2,0)</f>
        <v/>
      </c>
    </row>
    <row r="4615" customFormat="false" ht="13.2" hidden="false" customHeight="false" outlineLevel="0" collapsed="false">
      <c r="A4615" s="15" t="s">
        <v>24015</v>
      </c>
      <c r="B4615" s="15"/>
      <c r="C4615" s="15" t="s">
        <v>24010</v>
      </c>
      <c r="D4615" s="15" t="s">
        <v>24016</v>
      </c>
      <c r="E4615" s="17" t="n">
        <v>15</v>
      </c>
      <c r="F4615" s="17" t="n">
        <v>597.85</v>
      </c>
      <c r="G4615" s="15" t="s">
        <v>24017</v>
      </c>
      <c r="H4615" s="15" t="s">
        <v>24018</v>
      </c>
      <c r="I4615" s="15" t="s">
        <v>14905</v>
      </c>
      <c r="J4615" s="17" t="n">
        <v>2025</v>
      </c>
      <c r="K4615" s="15" t="s">
        <v>24019</v>
      </c>
      <c r="L4615" s="17" t="n">
        <v>-10</v>
      </c>
      <c r="M4615" s="16"/>
      <c r="N4615" s="15" t="s">
        <v>3761</v>
      </c>
      <c r="O4615" s="15" t="s">
        <v>20190</v>
      </c>
      <c r="P4615" s="16"/>
      <c r="Q4615" s="15" t="s">
        <v>24019</v>
      </c>
      <c r="R4615" s="17"/>
      <c r="S4615" s="0" t="str">
        <f aca="false">VLOOKUP(I4615,[1]Лист1!$A$1:$B$1048576,2,0)</f>
        <v/>
      </c>
    </row>
    <row r="4616" customFormat="false" ht="13.2" hidden="false" customHeight="false" outlineLevel="0" collapsed="false">
      <c r="A4616" s="15" t="s">
        <v>24020</v>
      </c>
      <c r="B4616" s="15"/>
      <c r="C4616" s="15" t="s">
        <v>24010</v>
      </c>
      <c r="D4616" s="15" t="s">
        <v>24021</v>
      </c>
      <c r="E4616" s="17" t="n">
        <v>10</v>
      </c>
      <c r="F4616" s="18" t="n">
        <v>1123.65</v>
      </c>
      <c r="G4616" s="15" t="s">
        <v>24022</v>
      </c>
      <c r="H4616" s="15" t="s">
        <v>24023</v>
      </c>
      <c r="I4616" s="15" t="s">
        <v>14905</v>
      </c>
      <c r="J4616" s="17" t="n">
        <v>2025</v>
      </c>
      <c r="K4616" s="15" t="s">
        <v>24024</v>
      </c>
      <c r="L4616" s="17" t="n">
        <v>-10</v>
      </c>
      <c r="M4616" s="16"/>
      <c r="N4616" s="15" t="s">
        <v>2878</v>
      </c>
      <c r="O4616" s="15" t="s">
        <v>20190</v>
      </c>
      <c r="P4616" s="16"/>
      <c r="Q4616" s="15" t="s">
        <v>24024</v>
      </c>
      <c r="R4616" s="17"/>
      <c r="S4616" s="0" t="str">
        <f aca="false">VLOOKUP(I4616,[1]Лист1!$A$1:$B$1048576,2,0)</f>
        <v/>
      </c>
    </row>
    <row r="4617" customFormat="false" ht="13.2" hidden="false" customHeight="false" outlineLevel="0" collapsed="false">
      <c r="A4617" s="15" t="s">
        <v>24025</v>
      </c>
      <c r="B4617" s="15"/>
      <c r="C4617" s="15" t="s">
        <v>24010</v>
      </c>
      <c r="D4617" s="15" t="s">
        <v>24026</v>
      </c>
      <c r="E4617" s="17" t="n">
        <v>100</v>
      </c>
      <c r="F4617" s="18" t="n">
        <v>1123.65</v>
      </c>
      <c r="G4617" s="15" t="s">
        <v>24027</v>
      </c>
      <c r="H4617" s="15" t="s">
        <v>24028</v>
      </c>
      <c r="I4617" s="15" t="s">
        <v>14905</v>
      </c>
      <c r="J4617" s="17" t="n">
        <v>2023</v>
      </c>
      <c r="K4617" s="15" t="s">
        <v>24029</v>
      </c>
      <c r="L4617" s="17" t="n">
        <v>-10</v>
      </c>
      <c r="M4617" s="16"/>
      <c r="N4617" s="15" t="s">
        <v>2878</v>
      </c>
      <c r="O4617" s="15" t="s">
        <v>20190</v>
      </c>
      <c r="P4617" s="16"/>
      <c r="Q4617" s="15" t="s">
        <v>24029</v>
      </c>
      <c r="R4617" s="17"/>
      <c r="S4617" s="0" t="str">
        <f aca="false">VLOOKUP(I4617,[1]Лист1!$A$1:$B$1048576,2,0)</f>
        <v/>
      </c>
    </row>
    <row r="4618" customFormat="false" ht="13.2" hidden="false" customHeight="false" outlineLevel="0" collapsed="false">
      <c r="A4618" s="15" t="s">
        <v>24030</v>
      </c>
      <c r="B4618" s="15"/>
      <c r="C4618" s="15" t="s">
        <v>24031</v>
      </c>
      <c r="D4618" s="15" t="s">
        <v>24032</v>
      </c>
      <c r="E4618" s="17" t="n">
        <v>20</v>
      </c>
      <c r="F4618" s="17" t="n">
        <v>987.36</v>
      </c>
      <c r="G4618" s="15" t="s">
        <v>24033</v>
      </c>
      <c r="H4618" s="15" t="s">
        <v>24034</v>
      </c>
      <c r="I4618" s="15" t="s">
        <v>14905</v>
      </c>
      <c r="J4618" s="17" t="n">
        <v>2025</v>
      </c>
      <c r="K4618" s="15" t="s">
        <v>24035</v>
      </c>
      <c r="L4618" s="17" t="n">
        <v>-10</v>
      </c>
      <c r="M4618" s="16"/>
      <c r="N4618" s="15" t="s">
        <v>2878</v>
      </c>
      <c r="O4618" s="15" t="s">
        <v>20190</v>
      </c>
      <c r="P4618" s="16"/>
      <c r="Q4618" s="15" t="s">
        <v>24035</v>
      </c>
      <c r="R4618" s="17" t="n">
        <v>10431</v>
      </c>
      <c r="S4618" s="0" t="str">
        <f aca="false">VLOOKUP(I4618,[1]Лист1!$A$1:$B$1048576,2,0)</f>
        <v/>
      </c>
    </row>
    <row r="4619" customFormat="false" ht="13.2" hidden="false" customHeight="false" outlineLevel="0" collapsed="false">
      <c r="A4619" s="15" t="s">
        <v>24036</v>
      </c>
      <c r="B4619" s="15"/>
      <c r="C4619" s="15" t="s">
        <v>24031</v>
      </c>
      <c r="D4619" s="15" t="s">
        <v>24032</v>
      </c>
      <c r="E4619" s="17" t="n">
        <v>20</v>
      </c>
      <c r="F4619" s="17" t="n">
        <v>987.36</v>
      </c>
      <c r="G4619" s="15" t="s">
        <v>24037</v>
      </c>
      <c r="H4619" s="15" t="s">
        <v>24038</v>
      </c>
      <c r="I4619" s="15" t="s">
        <v>14905</v>
      </c>
      <c r="J4619" s="17" t="n">
        <v>2024</v>
      </c>
      <c r="K4619" s="15" t="s">
        <v>24035</v>
      </c>
      <c r="L4619" s="17" t="n">
        <v>-10</v>
      </c>
      <c r="M4619" s="16"/>
      <c r="N4619" s="15" t="s">
        <v>2878</v>
      </c>
      <c r="O4619" s="15" t="s">
        <v>20190</v>
      </c>
      <c r="P4619" s="16"/>
      <c r="Q4619" s="15" t="s">
        <v>24035</v>
      </c>
      <c r="R4619" s="17" t="n">
        <v>10431</v>
      </c>
      <c r="S4619" s="0" t="str">
        <f aca="false">VLOOKUP(I4619,[1]Лист1!$A$1:$B$1048576,2,0)</f>
        <v/>
      </c>
    </row>
    <row r="4620" customFormat="false" ht="13.2" hidden="false" customHeight="false" outlineLevel="0" collapsed="false">
      <c r="A4620" s="15" t="s">
        <v>24039</v>
      </c>
      <c r="B4620" s="15"/>
      <c r="C4620" s="15" t="s">
        <v>24031</v>
      </c>
      <c r="D4620" s="15" t="s">
        <v>24040</v>
      </c>
      <c r="E4620" s="17" t="n">
        <v>20</v>
      </c>
      <c r="F4620" s="17" t="n">
        <v>987.36</v>
      </c>
      <c r="G4620" s="15" t="s">
        <v>24041</v>
      </c>
      <c r="H4620" s="15" t="s">
        <v>24042</v>
      </c>
      <c r="I4620" s="15" t="s">
        <v>14905</v>
      </c>
      <c r="J4620" s="17" t="n">
        <v>2025</v>
      </c>
      <c r="K4620" s="15" t="s">
        <v>24043</v>
      </c>
      <c r="L4620" s="17" t="n">
        <v>-10</v>
      </c>
      <c r="M4620" s="16"/>
      <c r="N4620" s="15" t="s">
        <v>2878</v>
      </c>
      <c r="O4620" s="15" t="s">
        <v>20190</v>
      </c>
      <c r="P4620" s="16"/>
      <c r="Q4620" s="15" t="s">
        <v>24043</v>
      </c>
      <c r="R4620" s="17" t="n">
        <v>10431</v>
      </c>
      <c r="S4620" s="0" t="str">
        <f aca="false">VLOOKUP(I4620,[1]Лист1!$A$1:$B$1048576,2,0)</f>
        <v/>
      </c>
    </row>
    <row r="4621" customFormat="false" ht="13.2" hidden="false" customHeight="false" outlineLevel="0" collapsed="false">
      <c r="A4621" s="15" t="s">
        <v>24044</v>
      </c>
      <c r="B4621" s="15"/>
      <c r="C4621" s="15" t="s">
        <v>24045</v>
      </c>
      <c r="D4621" s="15" t="s">
        <v>24046</v>
      </c>
      <c r="E4621" s="17" t="n">
        <v>10</v>
      </c>
      <c r="F4621" s="18" t="n">
        <v>1969.99</v>
      </c>
      <c r="G4621" s="15" t="s">
        <v>24047</v>
      </c>
      <c r="H4621" s="15" t="s">
        <v>24048</v>
      </c>
      <c r="I4621" s="15" t="s">
        <v>14905</v>
      </c>
      <c r="J4621" s="17" t="n">
        <v>2023</v>
      </c>
      <c r="K4621" s="15" t="s">
        <v>24049</v>
      </c>
      <c r="L4621" s="17" t="n">
        <v>-10</v>
      </c>
      <c r="M4621" s="16"/>
      <c r="N4621" s="15" t="s">
        <v>2878</v>
      </c>
      <c r="O4621" s="15" t="s">
        <v>20190</v>
      </c>
      <c r="P4621" s="16"/>
      <c r="Q4621" s="15" t="s">
        <v>24049</v>
      </c>
      <c r="R4621" s="17"/>
      <c r="S4621" s="0" t="str">
        <f aca="false">VLOOKUP(I4621,[1]Лист1!$A$1:$B$1048576,2,0)</f>
        <v/>
      </c>
    </row>
    <row r="4622" customFormat="false" ht="13.2" hidden="false" customHeight="false" outlineLevel="0" collapsed="false">
      <c r="A4622" s="15" t="s">
        <v>24050</v>
      </c>
      <c r="B4622" s="15"/>
      <c r="C4622" s="15" t="s">
        <v>24010</v>
      </c>
      <c r="D4622" s="15" t="s">
        <v>24051</v>
      </c>
      <c r="E4622" s="17" t="n">
        <v>10</v>
      </c>
      <c r="F4622" s="18" t="n">
        <v>1059.96</v>
      </c>
      <c r="G4622" s="15" t="s">
        <v>24052</v>
      </c>
      <c r="H4622" s="15" t="s">
        <v>24053</v>
      </c>
      <c r="I4622" s="15" t="s">
        <v>14905</v>
      </c>
      <c r="J4622" s="17" t="n">
        <v>2022</v>
      </c>
      <c r="K4622" s="15" t="s">
        <v>24054</v>
      </c>
      <c r="L4622" s="17" t="n">
        <v>-10</v>
      </c>
      <c r="M4622" s="16"/>
      <c r="N4622" s="15" t="s">
        <v>2878</v>
      </c>
      <c r="O4622" s="15" t="s">
        <v>20190</v>
      </c>
      <c r="P4622" s="15" t="s">
        <v>15191</v>
      </c>
      <c r="Q4622" s="15" t="s">
        <v>24054</v>
      </c>
      <c r="R4622" s="17"/>
      <c r="S4622" s="0" t="str">
        <f aca="false">VLOOKUP(I4622,[1]Лист1!$A$1:$B$1048576,2,0)</f>
        <v/>
      </c>
    </row>
    <row r="4623" customFormat="false" ht="13.2" hidden="false" customHeight="false" outlineLevel="0" collapsed="false">
      <c r="A4623" s="15" t="s">
        <v>24055</v>
      </c>
      <c r="B4623" s="15"/>
      <c r="C4623" s="15" t="s">
        <v>24056</v>
      </c>
      <c r="D4623" s="15" t="s">
        <v>24057</v>
      </c>
      <c r="E4623" s="17" t="n">
        <v>20</v>
      </c>
      <c r="F4623" s="17" t="n">
        <v>580.8</v>
      </c>
      <c r="G4623" s="15" t="s">
        <v>24058</v>
      </c>
      <c r="H4623" s="15" t="s">
        <v>24059</v>
      </c>
      <c r="I4623" s="15" t="s">
        <v>14905</v>
      </c>
      <c r="J4623" s="17" t="n">
        <v>2024</v>
      </c>
      <c r="K4623" s="15" t="s">
        <v>24060</v>
      </c>
      <c r="L4623" s="17" t="n">
        <v>-10</v>
      </c>
      <c r="M4623" s="16"/>
      <c r="N4623" s="15" t="s">
        <v>3761</v>
      </c>
      <c r="O4623" s="15" t="s">
        <v>20190</v>
      </c>
      <c r="P4623" s="16"/>
      <c r="Q4623" s="15" t="s">
        <v>24060</v>
      </c>
      <c r="R4623" s="17"/>
      <c r="S4623" s="0" t="str">
        <f aca="false">VLOOKUP(I4623,[1]Лист1!$A$1:$B$1048576,2,0)</f>
        <v/>
      </c>
    </row>
    <row r="4624" customFormat="false" ht="13.2" hidden="false" customHeight="false" outlineLevel="0" collapsed="false">
      <c r="A4624" s="15" t="s">
        <v>24061</v>
      </c>
      <c r="B4624" s="15"/>
      <c r="C4624" s="15" t="s">
        <v>24062</v>
      </c>
      <c r="D4624" s="15" t="s">
        <v>24063</v>
      </c>
      <c r="E4624" s="17" t="n">
        <v>10</v>
      </c>
      <c r="F4624" s="18" t="n">
        <v>2014.12</v>
      </c>
      <c r="G4624" s="15" t="s">
        <v>24064</v>
      </c>
      <c r="H4624" s="15" t="s">
        <v>24065</v>
      </c>
      <c r="I4624" s="15" t="s">
        <v>14905</v>
      </c>
      <c r="J4624" s="17" t="n">
        <v>2025</v>
      </c>
      <c r="K4624" s="15" t="s">
        <v>24066</v>
      </c>
      <c r="L4624" s="17" t="n">
        <v>-10</v>
      </c>
      <c r="M4624" s="16"/>
      <c r="N4624" s="15" t="s">
        <v>2878</v>
      </c>
      <c r="O4624" s="15" t="s">
        <v>20190</v>
      </c>
      <c r="P4624" s="16"/>
      <c r="Q4624" s="15" t="s">
        <v>24066</v>
      </c>
      <c r="R4624" s="17"/>
      <c r="S4624" s="0" t="str">
        <f aca="false">VLOOKUP(I4624,[1]Лист1!$A$1:$B$1048576,2,0)</f>
        <v/>
      </c>
    </row>
    <row r="4625" customFormat="false" ht="13.2" hidden="false" customHeight="false" outlineLevel="0" collapsed="false">
      <c r="A4625" s="15" t="s">
        <v>24067</v>
      </c>
      <c r="B4625" s="15"/>
      <c r="C4625" s="15" t="s">
        <v>24068</v>
      </c>
      <c r="D4625" s="15" t="s">
        <v>24069</v>
      </c>
      <c r="E4625" s="17" t="n">
        <v>8</v>
      </c>
      <c r="F4625" s="17" t="n">
        <v>796.18</v>
      </c>
      <c r="G4625" s="15" t="s">
        <v>24070</v>
      </c>
      <c r="H4625" s="15" t="s">
        <v>24071</v>
      </c>
      <c r="I4625" s="15" t="s">
        <v>14905</v>
      </c>
      <c r="J4625" s="17" t="n">
        <v>2025</v>
      </c>
      <c r="K4625" s="15" t="s">
        <v>24072</v>
      </c>
      <c r="L4625" s="17" t="n">
        <v>-10</v>
      </c>
      <c r="M4625" s="16"/>
      <c r="N4625" s="15" t="s">
        <v>2878</v>
      </c>
      <c r="O4625" s="15" t="s">
        <v>7211</v>
      </c>
      <c r="P4625" s="16"/>
      <c r="Q4625" s="15" t="s">
        <v>24073</v>
      </c>
      <c r="R4625" s="17"/>
      <c r="S4625" s="0" t="str">
        <f aca="false">VLOOKUP(I4625,[1]Лист1!$A$1:$B$1048576,2,0)</f>
        <v/>
      </c>
    </row>
    <row r="4626" customFormat="false" ht="13.2" hidden="false" customHeight="false" outlineLevel="0" collapsed="false">
      <c r="A4626" s="15" t="s">
        <v>24074</v>
      </c>
      <c r="B4626" s="15"/>
      <c r="C4626" s="15" t="s">
        <v>24075</v>
      </c>
      <c r="D4626" s="15" t="s">
        <v>24076</v>
      </c>
      <c r="E4626" s="17" t="n">
        <v>50</v>
      </c>
      <c r="F4626" s="17" t="n">
        <v>175.34</v>
      </c>
      <c r="G4626" s="15" t="s">
        <v>24077</v>
      </c>
      <c r="H4626" s="15" t="s">
        <v>24078</v>
      </c>
      <c r="I4626" s="15" t="s">
        <v>14905</v>
      </c>
      <c r="J4626" s="17" t="n">
        <v>2024</v>
      </c>
      <c r="K4626" s="15" t="s">
        <v>24079</v>
      </c>
      <c r="L4626" s="17" t="n">
        <v>-10</v>
      </c>
      <c r="M4626" s="16"/>
      <c r="N4626" s="15" t="s">
        <v>3761</v>
      </c>
      <c r="O4626" s="15" t="s">
        <v>20983</v>
      </c>
      <c r="P4626" s="16"/>
      <c r="Q4626" s="15" t="s">
        <v>24079</v>
      </c>
      <c r="R4626" s="17"/>
      <c r="S4626" s="0" t="str">
        <f aca="false">VLOOKUP(I4626,[1]Лист1!$A$1:$B$1048576,2,0)</f>
        <v/>
      </c>
    </row>
    <row r="4627" customFormat="false" ht="13.2" hidden="false" customHeight="false" outlineLevel="0" collapsed="false">
      <c r="A4627" s="15" t="s">
        <v>24080</v>
      </c>
      <c r="B4627" s="15"/>
      <c r="C4627" s="15" t="s">
        <v>24075</v>
      </c>
      <c r="D4627" s="15" t="s">
        <v>24076</v>
      </c>
      <c r="E4627" s="17" t="n">
        <v>50</v>
      </c>
      <c r="F4627" s="17" t="n">
        <v>175.34</v>
      </c>
      <c r="G4627" s="15" t="s">
        <v>24081</v>
      </c>
      <c r="H4627" s="15" t="s">
        <v>24082</v>
      </c>
      <c r="I4627" s="15" t="s">
        <v>14905</v>
      </c>
      <c r="J4627" s="17" t="n">
        <v>2023</v>
      </c>
      <c r="K4627" s="15" t="s">
        <v>24079</v>
      </c>
      <c r="L4627" s="17" t="n">
        <v>-10</v>
      </c>
      <c r="M4627" s="16"/>
      <c r="N4627" s="15" t="s">
        <v>3761</v>
      </c>
      <c r="O4627" s="15" t="s">
        <v>20983</v>
      </c>
      <c r="P4627" s="16"/>
      <c r="Q4627" s="15" t="s">
        <v>24079</v>
      </c>
      <c r="R4627" s="17"/>
      <c r="S4627" s="0" t="str">
        <f aca="false">VLOOKUP(I4627,[1]Лист1!$A$1:$B$1048576,2,0)</f>
        <v/>
      </c>
    </row>
    <row r="4628" customFormat="false" ht="13.2" hidden="false" customHeight="false" outlineLevel="0" collapsed="false">
      <c r="A4628" s="15" t="s">
        <v>24083</v>
      </c>
      <c r="B4628" s="15"/>
      <c r="C4628" s="15" t="s">
        <v>24075</v>
      </c>
      <c r="D4628" s="15" t="s">
        <v>24084</v>
      </c>
      <c r="E4628" s="17" t="n">
        <v>40</v>
      </c>
      <c r="F4628" s="17" t="n">
        <v>157.3</v>
      </c>
      <c r="G4628" s="15" t="s">
        <v>24085</v>
      </c>
      <c r="H4628" s="15" t="s">
        <v>24086</v>
      </c>
      <c r="I4628" s="15" t="s">
        <v>14905</v>
      </c>
      <c r="J4628" s="17" t="n">
        <v>2023</v>
      </c>
      <c r="K4628" s="15" t="s">
        <v>24087</v>
      </c>
      <c r="L4628" s="17" t="n">
        <v>-10</v>
      </c>
      <c r="M4628" s="16"/>
      <c r="N4628" s="15" t="s">
        <v>3761</v>
      </c>
      <c r="O4628" s="15" t="s">
        <v>20983</v>
      </c>
      <c r="P4628" s="16"/>
      <c r="Q4628" s="15" t="s">
        <v>24088</v>
      </c>
      <c r="R4628" s="17"/>
      <c r="S4628" s="0" t="str">
        <f aca="false">VLOOKUP(I4628,[1]Лист1!$A$1:$B$1048576,2,0)</f>
        <v/>
      </c>
    </row>
    <row r="4629" customFormat="false" ht="13.2" hidden="false" customHeight="false" outlineLevel="0" collapsed="false">
      <c r="A4629" s="15" t="s">
        <v>24089</v>
      </c>
      <c r="B4629" s="15"/>
      <c r="C4629" s="15" t="s">
        <v>24075</v>
      </c>
      <c r="D4629" s="15" t="s">
        <v>24090</v>
      </c>
      <c r="E4629" s="17" t="n">
        <v>40</v>
      </c>
      <c r="F4629" s="17" t="n">
        <v>176.55</v>
      </c>
      <c r="G4629" s="15" t="s">
        <v>24091</v>
      </c>
      <c r="H4629" s="15" t="s">
        <v>24092</v>
      </c>
      <c r="I4629" s="15" t="s">
        <v>14905</v>
      </c>
      <c r="J4629" s="17" t="n">
        <v>2025</v>
      </c>
      <c r="K4629" s="15" t="s">
        <v>24093</v>
      </c>
      <c r="L4629" s="17" t="n">
        <v>-10</v>
      </c>
      <c r="M4629" s="16"/>
      <c r="N4629" s="15" t="s">
        <v>3761</v>
      </c>
      <c r="O4629" s="15" t="s">
        <v>20983</v>
      </c>
      <c r="P4629" s="16"/>
      <c r="Q4629" s="15" t="s">
        <v>24093</v>
      </c>
      <c r="R4629" s="17"/>
      <c r="S4629" s="0" t="str">
        <f aca="false">VLOOKUP(I4629,[1]Лист1!$A$1:$B$1048576,2,0)</f>
        <v/>
      </c>
    </row>
    <row r="4630" customFormat="false" ht="13.2" hidden="false" customHeight="false" outlineLevel="0" collapsed="false">
      <c r="A4630" s="15" t="s">
        <v>24094</v>
      </c>
      <c r="B4630" s="15"/>
      <c r="C4630" s="15" t="s">
        <v>24075</v>
      </c>
      <c r="D4630" s="15" t="s">
        <v>24095</v>
      </c>
      <c r="E4630" s="17" t="n">
        <v>50</v>
      </c>
      <c r="F4630" s="17" t="n">
        <v>176.55</v>
      </c>
      <c r="G4630" s="15" t="s">
        <v>24096</v>
      </c>
      <c r="H4630" s="15" t="s">
        <v>24097</v>
      </c>
      <c r="I4630" s="15" t="s">
        <v>14905</v>
      </c>
      <c r="J4630" s="17" t="n">
        <v>2025</v>
      </c>
      <c r="K4630" s="15" t="s">
        <v>24098</v>
      </c>
      <c r="L4630" s="17" t="n">
        <v>-10</v>
      </c>
      <c r="M4630" s="16"/>
      <c r="N4630" s="15" t="s">
        <v>3761</v>
      </c>
      <c r="O4630" s="15" t="s">
        <v>20983</v>
      </c>
      <c r="P4630" s="16"/>
      <c r="Q4630" s="15" t="s">
        <v>24098</v>
      </c>
      <c r="R4630" s="17"/>
      <c r="S4630" s="0" t="str">
        <f aca="false">VLOOKUP(I4630,[1]Лист1!$A$1:$B$1048576,2,0)</f>
        <v/>
      </c>
    </row>
    <row r="4631" customFormat="false" ht="13.2" hidden="false" customHeight="false" outlineLevel="0" collapsed="false">
      <c r="A4631" s="15" t="s">
        <v>24099</v>
      </c>
      <c r="B4631" s="15"/>
      <c r="C4631" s="15" t="s">
        <v>24075</v>
      </c>
      <c r="D4631" s="15" t="s">
        <v>24095</v>
      </c>
      <c r="E4631" s="17" t="n">
        <v>50</v>
      </c>
      <c r="F4631" s="17" t="n">
        <v>176.55</v>
      </c>
      <c r="G4631" s="15" t="s">
        <v>24100</v>
      </c>
      <c r="H4631" s="15" t="s">
        <v>24101</v>
      </c>
      <c r="I4631" s="15" t="s">
        <v>14905</v>
      </c>
      <c r="J4631" s="17" t="n">
        <v>2024</v>
      </c>
      <c r="K4631" s="15" t="s">
        <v>24098</v>
      </c>
      <c r="L4631" s="17" t="n">
        <v>-10</v>
      </c>
      <c r="M4631" s="16"/>
      <c r="N4631" s="15" t="s">
        <v>3761</v>
      </c>
      <c r="O4631" s="15" t="s">
        <v>20983</v>
      </c>
      <c r="P4631" s="16"/>
      <c r="Q4631" s="15" t="s">
        <v>24098</v>
      </c>
      <c r="R4631" s="17"/>
      <c r="S4631" s="0" t="str">
        <f aca="false">VLOOKUP(I4631,[1]Лист1!$A$1:$B$1048576,2,0)</f>
        <v/>
      </c>
    </row>
    <row r="4632" customFormat="false" ht="13.2" hidden="false" customHeight="false" outlineLevel="0" collapsed="false">
      <c r="A4632" s="15" t="s">
        <v>24102</v>
      </c>
      <c r="B4632" s="15"/>
      <c r="C4632" s="15" t="s">
        <v>24075</v>
      </c>
      <c r="D4632" s="15" t="s">
        <v>24103</v>
      </c>
      <c r="E4632" s="17" t="n">
        <v>50</v>
      </c>
      <c r="F4632" s="17" t="n">
        <v>176.55</v>
      </c>
      <c r="G4632" s="15" t="s">
        <v>24104</v>
      </c>
      <c r="H4632" s="15" t="s">
        <v>24105</v>
      </c>
      <c r="I4632" s="15" t="s">
        <v>14905</v>
      </c>
      <c r="J4632" s="17" t="n">
        <v>2025</v>
      </c>
      <c r="K4632" s="15" t="s">
        <v>24106</v>
      </c>
      <c r="L4632" s="17" t="n">
        <v>-10</v>
      </c>
      <c r="M4632" s="16"/>
      <c r="N4632" s="15" t="s">
        <v>3761</v>
      </c>
      <c r="O4632" s="15" t="s">
        <v>20983</v>
      </c>
      <c r="P4632" s="16"/>
      <c r="Q4632" s="15" t="s">
        <v>24106</v>
      </c>
      <c r="R4632" s="17"/>
      <c r="S4632" s="0" t="str">
        <f aca="false">VLOOKUP(I4632,[1]Лист1!$A$1:$B$1048576,2,0)</f>
        <v/>
      </c>
    </row>
    <row r="4633" customFormat="false" ht="13.2" hidden="false" customHeight="false" outlineLevel="0" collapsed="false">
      <c r="A4633" s="15" t="s">
        <v>24107</v>
      </c>
      <c r="B4633" s="15"/>
      <c r="C4633" s="15" t="s">
        <v>24108</v>
      </c>
      <c r="D4633" s="15" t="s">
        <v>24109</v>
      </c>
      <c r="E4633" s="17" t="n">
        <v>50</v>
      </c>
      <c r="F4633" s="17" t="n">
        <v>176.55</v>
      </c>
      <c r="G4633" s="15" t="s">
        <v>24110</v>
      </c>
      <c r="H4633" s="15" t="s">
        <v>24111</v>
      </c>
      <c r="I4633" s="15" t="s">
        <v>14905</v>
      </c>
      <c r="J4633" s="17" t="n">
        <v>2025</v>
      </c>
      <c r="K4633" s="15" t="s">
        <v>24112</v>
      </c>
      <c r="L4633" s="17" t="n">
        <v>-10</v>
      </c>
      <c r="M4633" s="16"/>
      <c r="N4633" s="15" t="s">
        <v>3761</v>
      </c>
      <c r="O4633" s="15" t="s">
        <v>20983</v>
      </c>
      <c r="P4633" s="16"/>
      <c r="Q4633" s="15" t="s">
        <v>24112</v>
      </c>
      <c r="R4633" s="17"/>
      <c r="S4633" s="0" t="str">
        <f aca="false">VLOOKUP(I4633,[1]Лист1!$A$1:$B$1048576,2,0)</f>
        <v/>
      </c>
    </row>
    <row r="4634" customFormat="false" ht="13.2" hidden="false" customHeight="false" outlineLevel="0" collapsed="false">
      <c r="A4634" s="15" t="s">
        <v>24113</v>
      </c>
      <c r="B4634" s="15"/>
      <c r="C4634" s="15" t="s">
        <v>24108</v>
      </c>
      <c r="D4634" s="15" t="s">
        <v>24109</v>
      </c>
      <c r="E4634" s="17" t="n">
        <v>50</v>
      </c>
      <c r="F4634" s="17" t="n">
        <v>176.55</v>
      </c>
      <c r="G4634" s="15" t="s">
        <v>24114</v>
      </c>
      <c r="H4634" s="15" t="s">
        <v>24115</v>
      </c>
      <c r="I4634" s="15" t="s">
        <v>14905</v>
      </c>
      <c r="J4634" s="17" t="n">
        <v>2024</v>
      </c>
      <c r="K4634" s="15" t="s">
        <v>24116</v>
      </c>
      <c r="L4634" s="17" t="n">
        <v>-10</v>
      </c>
      <c r="M4634" s="16"/>
      <c r="N4634" s="15" t="s">
        <v>3761</v>
      </c>
      <c r="O4634" s="15" t="s">
        <v>20983</v>
      </c>
      <c r="P4634" s="16"/>
      <c r="Q4634" s="15" t="s">
        <v>24116</v>
      </c>
      <c r="R4634" s="17"/>
      <c r="S4634" s="0" t="str">
        <f aca="false">VLOOKUP(I4634,[1]Лист1!$A$1:$B$1048576,2,0)</f>
        <v/>
      </c>
    </row>
    <row r="4635" customFormat="false" ht="13.2" hidden="false" customHeight="false" outlineLevel="0" collapsed="false">
      <c r="A4635" s="15" t="s">
        <v>24117</v>
      </c>
      <c r="B4635" s="15"/>
      <c r="C4635" s="15" t="s">
        <v>16530</v>
      </c>
      <c r="D4635" s="15" t="s">
        <v>24118</v>
      </c>
      <c r="E4635" s="17" t="n">
        <v>50</v>
      </c>
      <c r="F4635" s="17" t="n">
        <v>89.76</v>
      </c>
      <c r="G4635" s="15" t="s">
        <v>24119</v>
      </c>
      <c r="H4635" s="15" t="s">
        <v>24120</v>
      </c>
      <c r="I4635" s="15" t="s">
        <v>14905</v>
      </c>
      <c r="J4635" s="17" t="n">
        <v>2025</v>
      </c>
      <c r="K4635" s="15" t="s">
        <v>24121</v>
      </c>
      <c r="L4635" s="17" t="n">
        <v>-10</v>
      </c>
      <c r="M4635" s="16"/>
      <c r="N4635" s="15" t="s">
        <v>3761</v>
      </c>
      <c r="O4635" s="15" t="s">
        <v>20983</v>
      </c>
      <c r="P4635" s="16"/>
      <c r="Q4635" s="15" t="s">
        <v>24121</v>
      </c>
      <c r="R4635" s="17"/>
      <c r="S4635" s="0" t="str">
        <f aca="false">VLOOKUP(I4635,[1]Лист1!$A$1:$B$1048576,2,0)</f>
        <v/>
      </c>
    </row>
    <row r="4636" customFormat="false" ht="13.2" hidden="false" customHeight="false" outlineLevel="0" collapsed="false">
      <c r="A4636" s="15" t="s">
        <v>24122</v>
      </c>
      <c r="B4636" s="15"/>
      <c r="C4636" s="15" t="s">
        <v>16530</v>
      </c>
      <c r="D4636" s="15" t="s">
        <v>24123</v>
      </c>
      <c r="E4636" s="17" t="n">
        <v>50</v>
      </c>
      <c r="F4636" s="17" t="n">
        <v>79.75</v>
      </c>
      <c r="G4636" s="15" t="s">
        <v>24124</v>
      </c>
      <c r="H4636" s="15" t="s">
        <v>24125</v>
      </c>
      <c r="I4636" s="15" t="s">
        <v>14905</v>
      </c>
      <c r="J4636" s="17" t="n">
        <v>2023</v>
      </c>
      <c r="K4636" s="15" t="s">
        <v>24126</v>
      </c>
      <c r="L4636" s="17" t="n">
        <v>-10</v>
      </c>
      <c r="M4636" s="16"/>
      <c r="N4636" s="15" t="s">
        <v>3761</v>
      </c>
      <c r="O4636" s="15" t="s">
        <v>20983</v>
      </c>
      <c r="P4636" s="16"/>
      <c r="Q4636" s="15" t="s">
        <v>24126</v>
      </c>
      <c r="R4636" s="17"/>
      <c r="S4636" s="0" t="str">
        <f aca="false">VLOOKUP(I4636,[1]Лист1!$A$1:$B$1048576,2,0)</f>
        <v/>
      </c>
    </row>
    <row r="4637" customFormat="false" ht="13.2" hidden="false" customHeight="false" outlineLevel="0" collapsed="false">
      <c r="A4637" s="15" t="s">
        <v>24127</v>
      </c>
      <c r="B4637" s="15"/>
      <c r="C4637" s="15" t="s">
        <v>16530</v>
      </c>
      <c r="D4637" s="15" t="s">
        <v>24128</v>
      </c>
      <c r="E4637" s="17" t="n">
        <v>50</v>
      </c>
      <c r="F4637" s="17" t="n">
        <v>89.76</v>
      </c>
      <c r="G4637" s="15" t="s">
        <v>24129</v>
      </c>
      <c r="H4637" s="15" t="s">
        <v>24130</v>
      </c>
      <c r="I4637" s="15" t="s">
        <v>14905</v>
      </c>
      <c r="J4637" s="17" t="n">
        <v>2025</v>
      </c>
      <c r="K4637" s="15" t="s">
        <v>24131</v>
      </c>
      <c r="L4637" s="17" t="n">
        <v>-10</v>
      </c>
      <c r="M4637" s="16"/>
      <c r="N4637" s="15" t="s">
        <v>3761</v>
      </c>
      <c r="O4637" s="15" t="s">
        <v>20983</v>
      </c>
      <c r="P4637" s="16"/>
      <c r="Q4637" s="15" t="s">
        <v>24131</v>
      </c>
      <c r="R4637" s="17"/>
      <c r="S4637" s="0" t="str">
        <f aca="false">VLOOKUP(I4637,[1]Лист1!$A$1:$B$1048576,2,0)</f>
        <v/>
      </c>
    </row>
    <row r="4638" customFormat="false" ht="13.2" hidden="false" customHeight="false" outlineLevel="0" collapsed="false">
      <c r="A4638" s="15" t="s">
        <v>24132</v>
      </c>
      <c r="B4638" s="15"/>
      <c r="C4638" s="15" t="s">
        <v>16530</v>
      </c>
      <c r="D4638" s="15" t="s">
        <v>24133</v>
      </c>
      <c r="E4638" s="17" t="n">
        <v>50</v>
      </c>
      <c r="F4638" s="17" t="n">
        <v>79.75</v>
      </c>
      <c r="G4638" s="15" t="s">
        <v>24134</v>
      </c>
      <c r="H4638" s="15" t="s">
        <v>24135</v>
      </c>
      <c r="I4638" s="15" t="s">
        <v>14905</v>
      </c>
      <c r="J4638" s="17" t="n">
        <v>2023</v>
      </c>
      <c r="K4638" s="15" t="s">
        <v>24136</v>
      </c>
      <c r="L4638" s="17" t="n">
        <v>-10</v>
      </c>
      <c r="M4638" s="16"/>
      <c r="N4638" s="15" t="s">
        <v>3761</v>
      </c>
      <c r="O4638" s="15" t="s">
        <v>20983</v>
      </c>
      <c r="P4638" s="16"/>
      <c r="Q4638" s="15" t="s">
        <v>24137</v>
      </c>
      <c r="R4638" s="17"/>
      <c r="S4638" s="0" t="str">
        <f aca="false">VLOOKUP(I4638,[1]Лист1!$A$1:$B$1048576,2,0)</f>
        <v/>
      </c>
    </row>
    <row r="4639" customFormat="false" ht="13.2" hidden="false" customHeight="false" outlineLevel="0" collapsed="false">
      <c r="A4639" s="15" t="s">
        <v>24138</v>
      </c>
      <c r="B4639" s="15"/>
      <c r="C4639" s="15" t="s">
        <v>16530</v>
      </c>
      <c r="D4639" s="15" t="s">
        <v>24139</v>
      </c>
      <c r="E4639" s="17" t="n">
        <v>50</v>
      </c>
      <c r="F4639" s="17" t="n">
        <v>89.76</v>
      </c>
      <c r="G4639" s="15" t="s">
        <v>24140</v>
      </c>
      <c r="H4639" s="15" t="s">
        <v>24141</v>
      </c>
      <c r="I4639" s="15" t="s">
        <v>14905</v>
      </c>
      <c r="J4639" s="17" t="n">
        <v>2025</v>
      </c>
      <c r="K4639" s="15" t="s">
        <v>24142</v>
      </c>
      <c r="L4639" s="17" t="n">
        <v>-10</v>
      </c>
      <c r="M4639" s="15" t="s">
        <v>15384</v>
      </c>
      <c r="N4639" s="15" t="s">
        <v>3761</v>
      </c>
      <c r="O4639" s="15" t="s">
        <v>20983</v>
      </c>
      <c r="P4639" s="16"/>
      <c r="Q4639" s="15" t="s">
        <v>24142</v>
      </c>
      <c r="R4639" s="17"/>
      <c r="S4639" s="0" t="str">
        <f aca="false">VLOOKUP(I4639,[1]Лист1!$A$1:$B$1048576,2,0)</f>
        <v/>
      </c>
    </row>
    <row r="4640" customFormat="false" ht="13.2" hidden="false" customHeight="false" outlineLevel="0" collapsed="false">
      <c r="A4640" s="15" t="s">
        <v>24143</v>
      </c>
      <c r="B4640" s="15"/>
      <c r="C4640" s="15" t="s">
        <v>16530</v>
      </c>
      <c r="D4640" s="15" t="s">
        <v>24144</v>
      </c>
      <c r="E4640" s="17" t="n">
        <v>50</v>
      </c>
      <c r="F4640" s="17" t="n">
        <v>89.76</v>
      </c>
      <c r="G4640" s="15" t="s">
        <v>24145</v>
      </c>
      <c r="H4640" s="15" t="s">
        <v>24146</v>
      </c>
      <c r="I4640" s="15" t="s">
        <v>14905</v>
      </c>
      <c r="J4640" s="17" t="n">
        <v>2024</v>
      </c>
      <c r="K4640" s="15" t="s">
        <v>24147</v>
      </c>
      <c r="L4640" s="17" t="n">
        <v>-10</v>
      </c>
      <c r="M4640" s="15" t="s">
        <v>19508</v>
      </c>
      <c r="N4640" s="15" t="s">
        <v>3761</v>
      </c>
      <c r="O4640" s="15" t="s">
        <v>20983</v>
      </c>
      <c r="P4640" s="16"/>
      <c r="Q4640" s="15" t="s">
        <v>24147</v>
      </c>
      <c r="R4640" s="17"/>
      <c r="S4640" s="0" t="str">
        <f aca="false">VLOOKUP(I4640,[1]Лист1!$A$1:$B$1048576,2,0)</f>
        <v/>
      </c>
    </row>
    <row r="4641" customFormat="false" ht="13.2" hidden="false" customHeight="false" outlineLevel="0" collapsed="false">
      <c r="A4641" s="15" t="s">
        <v>24148</v>
      </c>
      <c r="B4641" s="15"/>
      <c r="C4641" s="15" t="s">
        <v>16530</v>
      </c>
      <c r="D4641" s="15" t="s">
        <v>24149</v>
      </c>
      <c r="E4641" s="17" t="n">
        <v>50</v>
      </c>
      <c r="F4641" s="17" t="n">
        <v>89.76</v>
      </c>
      <c r="G4641" s="15" t="s">
        <v>24150</v>
      </c>
      <c r="H4641" s="15" t="s">
        <v>24151</v>
      </c>
      <c r="I4641" s="15" t="s">
        <v>14905</v>
      </c>
      <c r="J4641" s="17" t="n">
        <v>2024</v>
      </c>
      <c r="K4641" s="15" t="s">
        <v>24152</v>
      </c>
      <c r="L4641" s="17" t="n">
        <v>-10</v>
      </c>
      <c r="M4641" s="16"/>
      <c r="N4641" s="15" t="s">
        <v>3761</v>
      </c>
      <c r="O4641" s="15" t="s">
        <v>20983</v>
      </c>
      <c r="P4641" s="16"/>
      <c r="Q4641" s="15" t="s">
        <v>24152</v>
      </c>
      <c r="R4641" s="17"/>
      <c r="S4641" s="0" t="str">
        <f aca="false">VLOOKUP(I4641,[1]Лист1!$A$1:$B$1048576,2,0)</f>
        <v/>
      </c>
    </row>
    <row r="4642" customFormat="false" ht="13.2" hidden="false" customHeight="false" outlineLevel="0" collapsed="false">
      <c r="A4642" s="15" t="s">
        <v>24153</v>
      </c>
      <c r="B4642" s="15"/>
      <c r="C4642" s="15" t="s">
        <v>16530</v>
      </c>
      <c r="D4642" s="15" t="s">
        <v>24149</v>
      </c>
      <c r="E4642" s="17" t="n">
        <v>50</v>
      </c>
      <c r="F4642" s="17" t="n">
        <v>83.6</v>
      </c>
      <c r="G4642" s="15" t="s">
        <v>24154</v>
      </c>
      <c r="H4642" s="15" t="s">
        <v>24155</v>
      </c>
      <c r="I4642" s="15" t="s">
        <v>14905</v>
      </c>
      <c r="J4642" s="17" t="n">
        <v>2023</v>
      </c>
      <c r="K4642" s="15" t="s">
        <v>24152</v>
      </c>
      <c r="L4642" s="17" t="n">
        <v>-10</v>
      </c>
      <c r="M4642" s="16"/>
      <c r="N4642" s="15" t="s">
        <v>3761</v>
      </c>
      <c r="O4642" s="15" t="s">
        <v>20983</v>
      </c>
      <c r="P4642" s="16"/>
      <c r="Q4642" s="15" t="s">
        <v>24152</v>
      </c>
      <c r="R4642" s="17"/>
      <c r="S4642" s="0" t="str">
        <f aca="false">VLOOKUP(I4642,[1]Лист1!$A$1:$B$1048576,2,0)</f>
        <v/>
      </c>
    </row>
    <row r="4643" customFormat="false" ht="13.2" hidden="false" customHeight="false" outlineLevel="0" collapsed="false">
      <c r="A4643" s="15" t="s">
        <v>24156</v>
      </c>
      <c r="B4643" s="15"/>
      <c r="C4643" s="15" t="s">
        <v>16530</v>
      </c>
      <c r="D4643" s="15" t="s">
        <v>24149</v>
      </c>
      <c r="E4643" s="17" t="n">
        <v>50</v>
      </c>
      <c r="F4643" s="17" t="n">
        <v>89.76</v>
      </c>
      <c r="G4643" s="15" t="s">
        <v>24157</v>
      </c>
      <c r="H4643" s="15" t="s">
        <v>24158</v>
      </c>
      <c r="I4643" s="15" t="s">
        <v>14905</v>
      </c>
      <c r="J4643" s="17" t="n">
        <v>2025</v>
      </c>
      <c r="K4643" s="15" t="s">
        <v>24152</v>
      </c>
      <c r="L4643" s="17" t="n">
        <v>-10</v>
      </c>
      <c r="M4643" s="16"/>
      <c r="N4643" s="15" t="s">
        <v>3761</v>
      </c>
      <c r="O4643" s="15" t="s">
        <v>20983</v>
      </c>
      <c r="P4643" s="16"/>
      <c r="Q4643" s="15" t="s">
        <v>24152</v>
      </c>
      <c r="R4643" s="17"/>
      <c r="S4643" s="0" t="str">
        <f aca="false">VLOOKUP(I4643,[1]Лист1!$A$1:$B$1048576,2,0)</f>
        <v/>
      </c>
    </row>
    <row r="4644" customFormat="false" ht="13.2" hidden="false" customHeight="false" outlineLevel="0" collapsed="false">
      <c r="A4644" s="15" t="s">
        <v>24159</v>
      </c>
      <c r="B4644" s="15"/>
      <c r="C4644" s="15" t="s">
        <v>16530</v>
      </c>
      <c r="D4644" s="15" t="s">
        <v>24160</v>
      </c>
      <c r="E4644" s="17" t="n">
        <v>50</v>
      </c>
      <c r="F4644" s="17" t="n">
        <v>89.76</v>
      </c>
      <c r="G4644" s="15" t="s">
        <v>24161</v>
      </c>
      <c r="H4644" s="15" t="s">
        <v>24162</v>
      </c>
      <c r="I4644" s="15" t="s">
        <v>14905</v>
      </c>
      <c r="J4644" s="17" t="n">
        <v>2025</v>
      </c>
      <c r="K4644" s="15" t="s">
        <v>24163</v>
      </c>
      <c r="L4644" s="17" t="n">
        <v>-10</v>
      </c>
      <c r="M4644" s="15" t="s">
        <v>15384</v>
      </c>
      <c r="N4644" s="15" t="s">
        <v>3761</v>
      </c>
      <c r="O4644" s="15" t="s">
        <v>20983</v>
      </c>
      <c r="P4644" s="16"/>
      <c r="Q4644" s="15" t="s">
        <v>24163</v>
      </c>
      <c r="R4644" s="17"/>
      <c r="S4644" s="0" t="str">
        <f aca="false">VLOOKUP(I4644,[1]Лист1!$A$1:$B$1048576,2,0)</f>
        <v/>
      </c>
    </row>
    <row r="4645" customFormat="false" ht="13.2" hidden="false" customHeight="false" outlineLevel="0" collapsed="false">
      <c r="A4645" s="15" t="s">
        <v>24164</v>
      </c>
      <c r="B4645" s="15"/>
      <c r="C4645" s="15" t="s">
        <v>24165</v>
      </c>
      <c r="D4645" s="15" t="s">
        <v>24166</v>
      </c>
      <c r="E4645" s="17" t="n">
        <v>100</v>
      </c>
      <c r="F4645" s="17" t="n">
        <v>95.7</v>
      </c>
      <c r="G4645" s="15" t="s">
        <v>24167</v>
      </c>
      <c r="H4645" s="15" t="s">
        <v>24168</v>
      </c>
      <c r="I4645" s="15" t="s">
        <v>14905</v>
      </c>
      <c r="J4645" s="17" t="n">
        <v>2025</v>
      </c>
      <c r="K4645" s="15" t="s">
        <v>24169</v>
      </c>
      <c r="L4645" s="17" t="n">
        <v>-10</v>
      </c>
      <c r="M4645" s="16"/>
      <c r="N4645" s="15" t="s">
        <v>3761</v>
      </c>
      <c r="O4645" s="15" t="s">
        <v>20983</v>
      </c>
      <c r="P4645" s="16"/>
      <c r="Q4645" s="15" t="s">
        <v>24169</v>
      </c>
      <c r="R4645" s="17"/>
      <c r="S4645" s="0" t="str">
        <f aca="false">VLOOKUP(I4645,[1]Лист1!$A$1:$B$1048576,2,0)</f>
        <v/>
      </c>
    </row>
    <row r="4646" customFormat="false" ht="13.2" hidden="false" customHeight="false" outlineLevel="0" collapsed="false">
      <c r="A4646" s="15" t="s">
        <v>24170</v>
      </c>
      <c r="B4646" s="15"/>
      <c r="C4646" s="15" t="s">
        <v>24165</v>
      </c>
      <c r="D4646" s="15" t="s">
        <v>24171</v>
      </c>
      <c r="E4646" s="17" t="n">
        <v>100</v>
      </c>
      <c r="F4646" s="17" t="n">
        <v>95.7</v>
      </c>
      <c r="G4646" s="15" t="s">
        <v>24172</v>
      </c>
      <c r="H4646" s="15" t="s">
        <v>24173</v>
      </c>
      <c r="I4646" s="15" t="s">
        <v>14905</v>
      </c>
      <c r="J4646" s="17" t="n">
        <v>2025</v>
      </c>
      <c r="K4646" s="15" t="s">
        <v>24174</v>
      </c>
      <c r="L4646" s="17" t="n">
        <v>-10</v>
      </c>
      <c r="M4646" s="16"/>
      <c r="N4646" s="15" t="s">
        <v>3761</v>
      </c>
      <c r="O4646" s="15" t="s">
        <v>20983</v>
      </c>
      <c r="P4646" s="16"/>
      <c r="Q4646" s="15" t="s">
        <v>24174</v>
      </c>
      <c r="R4646" s="17"/>
      <c r="S4646" s="0" t="str">
        <f aca="false">VLOOKUP(I4646,[1]Лист1!$A$1:$B$1048576,2,0)</f>
        <v/>
      </c>
    </row>
    <row r="4647" customFormat="false" ht="13.2" hidden="false" customHeight="false" outlineLevel="0" collapsed="false">
      <c r="A4647" s="15" t="s">
        <v>24175</v>
      </c>
      <c r="B4647" s="15"/>
      <c r="C4647" s="15" t="s">
        <v>24165</v>
      </c>
      <c r="D4647" s="15" t="s">
        <v>24176</v>
      </c>
      <c r="E4647" s="17" t="n">
        <v>50</v>
      </c>
      <c r="F4647" s="17" t="n">
        <v>95.7</v>
      </c>
      <c r="G4647" s="15" t="s">
        <v>24177</v>
      </c>
      <c r="H4647" s="15" t="s">
        <v>24178</v>
      </c>
      <c r="I4647" s="15" t="s">
        <v>14905</v>
      </c>
      <c r="J4647" s="17" t="n">
        <v>2025</v>
      </c>
      <c r="K4647" s="15" t="s">
        <v>24179</v>
      </c>
      <c r="L4647" s="17" t="n">
        <v>-10</v>
      </c>
      <c r="M4647" s="16"/>
      <c r="N4647" s="15" t="s">
        <v>3761</v>
      </c>
      <c r="O4647" s="15" t="s">
        <v>20983</v>
      </c>
      <c r="P4647" s="16"/>
      <c r="Q4647" s="15" t="s">
        <v>24179</v>
      </c>
      <c r="R4647" s="17"/>
      <c r="S4647" s="0" t="str">
        <f aca="false">VLOOKUP(I4647,[1]Лист1!$A$1:$B$1048576,2,0)</f>
        <v/>
      </c>
    </row>
    <row r="4648" customFormat="false" ht="13.2" hidden="false" customHeight="false" outlineLevel="0" collapsed="false">
      <c r="A4648" s="15" t="s">
        <v>24180</v>
      </c>
      <c r="B4648" s="15"/>
      <c r="C4648" s="15" t="s">
        <v>24165</v>
      </c>
      <c r="D4648" s="15" t="s">
        <v>24181</v>
      </c>
      <c r="E4648" s="17" t="n">
        <v>100</v>
      </c>
      <c r="F4648" s="17" t="n">
        <v>95.7</v>
      </c>
      <c r="G4648" s="15" t="s">
        <v>24182</v>
      </c>
      <c r="H4648" s="15" t="s">
        <v>24183</v>
      </c>
      <c r="I4648" s="15" t="s">
        <v>14905</v>
      </c>
      <c r="J4648" s="17" t="n">
        <v>2024</v>
      </c>
      <c r="K4648" s="15" t="s">
        <v>24184</v>
      </c>
      <c r="L4648" s="17" t="n">
        <v>-10</v>
      </c>
      <c r="M4648" s="16"/>
      <c r="N4648" s="15" t="s">
        <v>3761</v>
      </c>
      <c r="O4648" s="15" t="s">
        <v>20983</v>
      </c>
      <c r="P4648" s="16"/>
      <c r="Q4648" s="15" t="s">
        <v>24184</v>
      </c>
      <c r="R4648" s="17"/>
      <c r="S4648" s="0" t="str">
        <f aca="false">VLOOKUP(I4648,[1]Лист1!$A$1:$B$1048576,2,0)</f>
        <v/>
      </c>
    </row>
    <row r="4649" customFormat="false" ht="13.2" hidden="false" customHeight="false" outlineLevel="0" collapsed="false">
      <c r="A4649" s="15" t="s">
        <v>24185</v>
      </c>
      <c r="B4649" s="15"/>
      <c r="C4649" s="15" t="s">
        <v>24165</v>
      </c>
      <c r="D4649" s="15" t="s">
        <v>24181</v>
      </c>
      <c r="E4649" s="17" t="n">
        <v>100</v>
      </c>
      <c r="F4649" s="17" t="n">
        <v>95.7</v>
      </c>
      <c r="G4649" s="15" t="s">
        <v>24186</v>
      </c>
      <c r="H4649" s="15" t="s">
        <v>24187</v>
      </c>
      <c r="I4649" s="15" t="s">
        <v>14905</v>
      </c>
      <c r="J4649" s="17" t="n">
        <v>2025</v>
      </c>
      <c r="K4649" s="15" t="s">
        <v>24184</v>
      </c>
      <c r="L4649" s="17" t="n">
        <v>-10</v>
      </c>
      <c r="M4649" s="16"/>
      <c r="N4649" s="15" t="s">
        <v>3761</v>
      </c>
      <c r="O4649" s="15" t="s">
        <v>20983</v>
      </c>
      <c r="P4649" s="16"/>
      <c r="Q4649" s="15" t="s">
        <v>24184</v>
      </c>
      <c r="R4649" s="17"/>
      <c r="S4649" s="0" t="str">
        <f aca="false">VLOOKUP(I4649,[1]Лист1!$A$1:$B$1048576,2,0)</f>
        <v/>
      </c>
    </row>
    <row r="4650" customFormat="false" ht="13.2" hidden="false" customHeight="false" outlineLevel="0" collapsed="false">
      <c r="A4650" s="15" t="s">
        <v>24188</v>
      </c>
      <c r="B4650" s="15"/>
      <c r="C4650" s="15" t="s">
        <v>24165</v>
      </c>
      <c r="D4650" s="15" t="s">
        <v>24189</v>
      </c>
      <c r="E4650" s="17" t="n">
        <v>100</v>
      </c>
      <c r="F4650" s="17" t="n">
        <v>95.7</v>
      </c>
      <c r="G4650" s="15" t="s">
        <v>24190</v>
      </c>
      <c r="H4650" s="15" t="s">
        <v>24191</v>
      </c>
      <c r="I4650" s="15" t="s">
        <v>14905</v>
      </c>
      <c r="J4650" s="17" t="n">
        <v>2025</v>
      </c>
      <c r="K4650" s="15" t="s">
        <v>24192</v>
      </c>
      <c r="L4650" s="17" t="n">
        <v>-10</v>
      </c>
      <c r="M4650" s="16"/>
      <c r="N4650" s="15" t="s">
        <v>3761</v>
      </c>
      <c r="O4650" s="15" t="s">
        <v>20983</v>
      </c>
      <c r="P4650" s="16"/>
      <c r="Q4650" s="15" t="s">
        <v>24192</v>
      </c>
      <c r="R4650" s="17"/>
      <c r="S4650" s="0" t="str">
        <f aca="false">VLOOKUP(I4650,[1]Лист1!$A$1:$B$1048576,2,0)</f>
        <v/>
      </c>
    </row>
    <row r="4651" customFormat="false" ht="13.2" hidden="false" customHeight="false" outlineLevel="0" collapsed="false">
      <c r="A4651" s="15" t="s">
        <v>24193</v>
      </c>
      <c r="B4651" s="15"/>
      <c r="C4651" s="16"/>
      <c r="D4651" s="15" t="s">
        <v>24194</v>
      </c>
      <c r="E4651" s="17" t="n">
        <v>100</v>
      </c>
      <c r="F4651" s="17" t="n">
        <v>95.7</v>
      </c>
      <c r="G4651" s="15" t="s">
        <v>24195</v>
      </c>
      <c r="H4651" s="15" t="s">
        <v>24196</v>
      </c>
      <c r="I4651" s="15" t="s">
        <v>14905</v>
      </c>
      <c r="J4651" s="17" t="n">
        <v>2025</v>
      </c>
      <c r="K4651" s="15" t="s">
        <v>24197</v>
      </c>
      <c r="L4651" s="17" t="n">
        <v>-10</v>
      </c>
      <c r="M4651" s="16"/>
      <c r="N4651" s="15" t="s">
        <v>3761</v>
      </c>
      <c r="O4651" s="15" t="s">
        <v>20983</v>
      </c>
      <c r="P4651" s="16"/>
      <c r="Q4651" s="15" t="s">
        <v>24197</v>
      </c>
      <c r="R4651" s="17"/>
      <c r="S4651" s="0" t="str">
        <f aca="false">VLOOKUP(I4651,[1]Лист1!$A$1:$B$1048576,2,0)</f>
        <v/>
      </c>
    </row>
    <row r="4652" customFormat="false" ht="13.2" hidden="false" customHeight="false" outlineLevel="0" collapsed="false">
      <c r="A4652" s="15" t="s">
        <v>24198</v>
      </c>
      <c r="B4652" s="15"/>
      <c r="C4652" s="16"/>
      <c r="D4652" s="15" t="s">
        <v>24199</v>
      </c>
      <c r="E4652" s="17" t="n">
        <v>200</v>
      </c>
      <c r="F4652" s="17" t="n">
        <v>35</v>
      </c>
      <c r="G4652" s="15" t="s">
        <v>24200</v>
      </c>
      <c r="H4652" s="15" t="s">
        <v>24201</v>
      </c>
      <c r="I4652" s="15" t="s">
        <v>14905</v>
      </c>
      <c r="J4652" s="17" t="n">
        <v>2015</v>
      </c>
      <c r="K4652" s="15" t="s">
        <v>24202</v>
      </c>
      <c r="L4652" s="17" t="n">
        <v>-20</v>
      </c>
      <c r="M4652" s="16"/>
      <c r="N4652" s="15" t="s">
        <v>18045</v>
      </c>
      <c r="O4652" s="15" t="s">
        <v>16010</v>
      </c>
      <c r="P4652" s="15" t="s">
        <v>3672</v>
      </c>
      <c r="Q4652" s="15" t="s">
        <v>24203</v>
      </c>
      <c r="R4652" s="17"/>
      <c r="S4652" s="0" t="str">
        <f aca="false">VLOOKUP(I4652,[1]Лист1!$A$1:$B$1048576,2,0)</f>
        <v/>
      </c>
    </row>
    <row r="4653" customFormat="false" ht="13.2" hidden="false" customHeight="false" outlineLevel="0" collapsed="false">
      <c r="A4653" s="15" t="s">
        <v>24204</v>
      </c>
      <c r="B4653" s="15"/>
      <c r="C4653" s="16"/>
      <c r="D4653" s="15" t="s">
        <v>24205</v>
      </c>
      <c r="E4653" s="17" t="n">
        <v>50</v>
      </c>
      <c r="F4653" s="17" t="n">
        <v>82.72</v>
      </c>
      <c r="G4653" s="15" t="s">
        <v>24206</v>
      </c>
      <c r="H4653" s="15" t="s">
        <v>24207</v>
      </c>
      <c r="I4653" s="15" t="s">
        <v>14905</v>
      </c>
      <c r="J4653" s="17" t="n">
        <v>2025</v>
      </c>
      <c r="K4653" s="15" t="s">
        <v>24208</v>
      </c>
      <c r="L4653" s="17" t="n">
        <v>-10</v>
      </c>
      <c r="M4653" s="16"/>
      <c r="N4653" s="15" t="s">
        <v>3761</v>
      </c>
      <c r="O4653" s="15" t="s">
        <v>24209</v>
      </c>
      <c r="P4653" s="16"/>
      <c r="Q4653" s="15" t="s">
        <v>24210</v>
      </c>
      <c r="R4653" s="17"/>
      <c r="S4653" s="0" t="str">
        <f aca="false">VLOOKUP(I4653,[1]Лист1!$A$1:$B$1048576,2,0)</f>
        <v/>
      </c>
    </row>
    <row r="4654" customFormat="false" ht="13.2" hidden="false" customHeight="false" outlineLevel="0" collapsed="false">
      <c r="A4654" s="15" t="s">
        <v>24211</v>
      </c>
      <c r="B4654" s="15"/>
      <c r="C4654" s="16"/>
      <c r="D4654" s="15" t="s">
        <v>24205</v>
      </c>
      <c r="E4654" s="17" t="n">
        <v>50</v>
      </c>
      <c r="F4654" s="17" t="n">
        <v>82.72</v>
      </c>
      <c r="G4654" s="15" t="s">
        <v>24212</v>
      </c>
      <c r="H4654" s="15" t="s">
        <v>24213</v>
      </c>
      <c r="I4654" s="15" t="s">
        <v>14905</v>
      </c>
      <c r="J4654" s="17" t="n">
        <v>2023</v>
      </c>
      <c r="K4654" s="15" t="s">
        <v>24208</v>
      </c>
      <c r="L4654" s="17" t="n">
        <v>-10</v>
      </c>
      <c r="M4654" s="16"/>
      <c r="N4654" s="15" t="s">
        <v>3761</v>
      </c>
      <c r="O4654" s="15" t="s">
        <v>24209</v>
      </c>
      <c r="P4654" s="16"/>
      <c r="Q4654" s="15" t="s">
        <v>24210</v>
      </c>
      <c r="R4654" s="17"/>
      <c r="S4654" s="0" t="str">
        <f aca="false">VLOOKUP(I4654,[1]Лист1!$A$1:$B$1048576,2,0)</f>
        <v/>
      </c>
    </row>
    <row r="4655" customFormat="false" ht="13.2" hidden="false" customHeight="false" outlineLevel="0" collapsed="false">
      <c r="A4655" s="15" t="s">
        <v>24214</v>
      </c>
      <c r="B4655" s="15"/>
      <c r="C4655" s="16"/>
      <c r="D4655" s="15" t="s">
        <v>24215</v>
      </c>
      <c r="E4655" s="17" t="n">
        <v>80</v>
      </c>
      <c r="F4655" s="17" t="n">
        <v>82.72</v>
      </c>
      <c r="G4655" s="15" t="s">
        <v>24216</v>
      </c>
      <c r="H4655" s="15" t="s">
        <v>24217</v>
      </c>
      <c r="I4655" s="15" t="s">
        <v>14905</v>
      </c>
      <c r="J4655" s="17" t="n">
        <v>2025</v>
      </c>
      <c r="K4655" s="15" t="s">
        <v>24218</v>
      </c>
      <c r="L4655" s="17" t="n">
        <v>-10</v>
      </c>
      <c r="M4655" s="16"/>
      <c r="N4655" s="15" t="s">
        <v>3761</v>
      </c>
      <c r="O4655" s="15" t="s">
        <v>24209</v>
      </c>
      <c r="P4655" s="16"/>
      <c r="Q4655" s="15" t="s">
        <v>24219</v>
      </c>
      <c r="R4655" s="17"/>
      <c r="S4655" s="0" t="str">
        <f aca="false">VLOOKUP(I4655,[1]Лист1!$A$1:$B$1048576,2,0)</f>
        <v/>
      </c>
    </row>
    <row r="4656" customFormat="false" ht="13.2" hidden="false" customHeight="false" outlineLevel="0" collapsed="false">
      <c r="A4656" s="15" t="s">
        <v>24220</v>
      </c>
      <c r="B4656" s="15"/>
      <c r="C4656" s="16"/>
      <c r="D4656" s="15" t="s">
        <v>24221</v>
      </c>
      <c r="E4656" s="17" t="n">
        <v>50</v>
      </c>
      <c r="F4656" s="17" t="n">
        <v>82.72</v>
      </c>
      <c r="G4656" s="15" t="s">
        <v>24222</v>
      </c>
      <c r="H4656" s="15" t="s">
        <v>24223</v>
      </c>
      <c r="I4656" s="15" t="s">
        <v>14905</v>
      </c>
      <c r="J4656" s="17" t="n">
        <v>2025</v>
      </c>
      <c r="K4656" s="15" t="s">
        <v>24224</v>
      </c>
      <c r="L4656" s="17" t="n">
        <v>-10</v>
      </c>
      <c r="M4656" s="16"/>
      <c r="N4656" s="15" t="s">
        <v>3761</v>
      </c>
      <c r="O4656" s="15" t="s">
        <v>24209</v>
      </c>
      <c r="P4656" s="16"/>
      <c r="Q4656" s="15" t="s">
        <v>24225</v>
      </c>
      <c r="R4656" s="17"/>
      <c r="S4656" s="0" t="str">
        <f aca="false">VLOOKUP(I4656,[1]Лист1!$A$1:$B$1048576,2,0)</f>
        <v/>
      </c>
    </row>
    <row r="4657" customFormat="false" ht="13.2" hidden="false" customHeight="false" outlineLevel="0" collapsed="false">
      <c r="A4657" s="15" t="s">
        <v>24226</v>
      </c>
      <c r="B4657" s="15"/>
      <c r="C4657" s="16"/>
      <c r="D4657" s="15" t="s">
        <v>24227</v>
      </c>
      <c r="E4657" s="17" t="n">
        <v>50</v>
      </c>
      <c r="F4657" s="17" t="n">
        <v>82.72</v>
      </c>
      <c r="G4657" s="15" t="s">
        <v>24228</v>
      </c>
      <c r="H4657" s="15" t="s">
        <v>24229</v>
      </c>
      <c r="I4657" s="15" t="s">
        <v>14905</v>
      </c>
      <c r="J4657" s="17" t="n">
        <v>2025</v>
      </c>
      <c r="K4657" s="15" t="s">
        <v>24230</v>
      </c>
      <c r="L4657" s="17" t="n">
        <v>-10</v>
      </c>
      <c r="M4657" s="16"/>
      <c r="N4657" s="15" t="s">
        <v>3761</v>
      </c>
      <c r="O4657" s="15" t="s">
        <v>24209</v>
      </c>
      <c r="P4657" s="16"/>
      <c r="Q4657" s="15" t="s">
        <v>24231</v>
      </c>
      <c r="R4657" s="17"/>
      <c r="S4657" s="0" t="str">
        <f aca="false">VLOOKUP(I4657,[1]Лист1!$A$1:$B$1048576,2,0)</f>
        <v/>
      </c>
    </row>
    <row r="4658" customFormat="false" ht="13.2" hidden="false" customHeight="false" outlineLevel="0" collapsed="false">
      <c r="A4658" s="15" t="s">
        <v>24232</v>
      </c>
      <c r="B4658" s="15"/>
      <c r="C4658" s="16"/>
      <c r="D4658" s="15" t="s">
        <v>24233</v>
      </c>
      <c r="E4658" s="17" t="n">
        <v>75</v>
      </c>
      <c r="F4658" s="17" t="n">
        <v>82.72</v>
      </c>
      <c r="G4658" s="15" t="s">
        <v>24234</v>
      </c>
      <c r="H4658" s="15" t="s">
        <v>24235</v>
      </c>
      <c r="I4658" s="15" t="s">
        <v>14905</v>
      </c>
      <c r="J4658" s="17" t="n">
        <v>2024</v>
      </c>
      <c r="K4658" s="15" t="s">
        <v>24236</v>
      </c>
      <c r="L4658" s="17" t="n">
        <v>-10</v>
      </c>
      <c r="M4658" s="16"/>
      <c r="N4658" s="15" t="s">
        <v>3761</v>
      </c>
      <c r="O4658" s="15" t="s">
        <v>24209</v>
      </c>
      <c r="P4658" s="16"/>
      <c r="Q4658" s="15" t="s">
        <v>24237</v>
      </c>
      <c r="R4658" s="17"/>
      <c r="S4658" s="0" t="str">
        <f aca="false">VLOOKUP(I4658,[1]Лист1!$A$1:$B$1048576,2,0)</f>
        <v/>
      </c>
    </row>
    <row r="4659" customFormat="false" ht="13.2" hidden="false" customHeight="false" outlineLevel="0" collapsed="false">
      <c r="A4659" s="15" t="s">
        <v>24238</v>
      </c>
      <c r="B4659" s="15"/>
      <c r="C4659" s="16"/>
      <c r="D4659" s="15" t="s">
        <v>24233</v>
      </c>
      <c r="E4659" s="17" t="n">
        <v>75</v>
      </c>
      <c r="F4659" s="17" t="n">
        <v>82.72</v>
      </c>
      <c r="G4659" s="15" t="s">
        <v>24239</v>
      </c>
      <c r="H4659" s="15" t="s">
        <v>24240</v>
      </c>
      <c r="I4659" s="15" t="s">
        <v>14905</v>
      </c>
      <c r="J4659" s="17" t="n">
        <v>2025</v>
      </c>
      <c r="K4659" s="15" t="s">
        <v>24236</v>
      </c>
      <c r="L4659" s="17" t="n">
        <v>-10</v>
      </c>
      <c r="M4659" s="16"/>
      <c r="N4659" s="15" t="s">
        <v>3761</v>
      </c>
      <c r="O4659" s="15" t="s">
        <v>24209</v>
      </c>
      <c r="P4659" s="16"/>
      <c r="Q4659" s="15" t="s">
        <v>24237</v>
      </c>
      <c r="R4659" s="17"/>
      <c r="S4659" s="0" t="str">
        <f aca="false">VLOOKUP(I4659,[1]Лист1!$A$1:$B$1048576,2,0)</f>
        <v/>
      </c>
    </row>
    <row r="4660" customFormat="false" ht="13.2" hidden="false" customHeight="false" outlineLevel="0" collapsed="false">
      <c r="A4660" s="15" t="s">
        <v>24241</v>
      </c>
      <c r="B4660" s="15"/>
      <c r="C4660" s="16"/>
      <c r="D4660" s="15" t="s">
        <v>24242</v>
      </c>
      <c r="E4660" s="17" t="n">
        <v>80</v>
      </c>
      <c r="F4660" s="17" t="n">
        <v>82.72</v>
      </c>
      <c r="G4660" s="15" t="s">
        <v>24243</v>
      </c>
      <c r="H4660" s="15" t="s">
        <v>24244</v>
      </c>
      <c r="I4660" s="15" t="s">
        <v>14905</v>
      </c>
      <c r="J4660" s="17" t="n">
        <v>2023</v>
      </c>
      <c r="K4660" s="15" t="s">
        <v>24245</v>
      </c>
      <c r="L4660" s="17" t="n">
        <v>-10</v>
      </c>
      <c r="M4660" s="16"/>
      <c r="N4660" s="15" t="s">
        <v>3761</v>
      </c>
      <c r="O4660" s="15" t="s">
        <v>24209</v>
      </c>
      <c r="P4660" s="16"/>
      <c r="Q4660" s="15" t="s">
        <v>24246</v>
      </c>
      <c r="R4660" s="17"/>
      <c r="S4660" s="0" t="str">
        <f aca="false">VLOOKUP(I4660,[1]Лист1!$A$1:$B$1048576,2,0)</f>
        <v/>
      </c>
    </row>
    <row r="4661" customFormat="false" ht="13.2" hidden="false" customHeight="false" outlineLevel="0" collapsed="false">
      <c r="A4661" s="15" t="s">
        <v>24247</v>
      </c>
      <c r="B4661" s="15"/>
      <c r="C4661" s="16"/>
      <c r="D4661" s="15" t="s">
        <v>24248</v>
      </c>
      <c r="E4661" s="17" t="n">
        <v>100</v>
      </c>
      <c r="F4661" s="17" t="n">
        <v>73.7</v>
      </c>
      <c r="G4661" s="15" t="s">
        <v>24249</v>
      </c>
      <c r="H4661" s="15" t="s">
        <v>24250</v>
      </c>
      <c r="I4661" s="15" t="s">
        <v>14905</v>
      </c>
      <c r="J4661" s="17" t="n">
        <v>2022</v>
      </c>
      <c r="K4661" s="15" t="s">
        <v>24251</v>
      </c>
      <c r="L4661" s="17" t="n">
        <v>-10</v>
      </c>
      <c r="M4661" s="16"/>
      <c r="N4661" s="15" t="s">
        <v>3761</v>
      </c>
      <c r="O4661" s="15" t="s">
        <v>24209</v>
      </c>
      <c r="P4661" s="16"/>
      <c r="Q4661" s="15" t="s">
        <v>24252</v>
      </c>
      <c r="R4661" s="17"/>
      <c r="S4661" s="0" t="str">
        <f aca="false">VLOOKUP(I4661,[1]Лист1!$A$1:$B$1048576,2,0)</f>
        <v/>
      </c>
    </row>
    <row r="4662" customFormat="false" ht="13.2" hidden="false" customHeight="false" outlineLevel="0" collapsed="false">
      <c r="A4662" s="15" t="s">
        <v>24253</v>
      </c>
      <c r="B4662" s="15"/>
      <c r="C4662" s="16"/>
      <c r="D4662" s="15" t="s">
        <v>24254</v>
      </c>
      <c r="E4662" s="17" t="n">
        <v>80</v>
      </c>
      <c r="F4662" s="17" t="n">
        <v>83.82</v>
      </c>
      <c r="G4662" s="15" t="s">
        <v>24255</v>
      </c>
      <c r="H4662" s="15" t="s">
        <v>24256</v>
      </c>
      <c r="I4662" s="15" t="s">
        <v>14905</v>
      </c>
      <c r="J4662" s="17" t="n">
        <v>2025</v>
      </c>
      <c r="K4662" s="15" t="s">
        <v>24257</v>
      </c>
      <c r="L4662" s="17" t="n">
        <v>-10</v>
      </c>
      <c r="M4662" s="16"/>
      <c r="N4662" s="15" t="s">
        <v>3761</v>
      </c>
      <c r="O4662" s="15" t="s">
        <v>24209</v>
      </c>
      <c r="P4662" s="16"/>
      <c r="Q4662" s="15" t="s">
        <v>24258</v>
      </c>
      <c r="R4662" s="17"/>
      <c r="S4662" s="0" t="str">
        <f aca="false">VLOOKUP(I4662,[1]Лист1!$A$1:$B$1048576,2,0)</f>
        <v/>
      </c>
    </row>
    <row r="4663" customFormat="false" ht="13.2" hidden="false" customHeight="false" outlineLevel="0" collapsed="false">
      <c r="A4663" s="15" t="s">
        <v>24259</v>
      </c>
      <c r="B4663" s="15"/>
      <c r="C4663" s="16"/>
      <c r="D4663" s="15" t="s">
        <v>24254</v>
      </c>
      <c r="E4663" s="17" t="n">
        <v>80</v>
      </c>
      <c r="F4663" s="17" t="n">
        <v>83.82</v>
      </c>
      <c r="G4663" s="15" t="s">
        <v>24260</v>
      </c>
      <c r="H4663" s="15" t="s">
        <v>24261</v>
      </c>
      <c r="I4663" s="15" t="s">
        <v>14905</v>
      </c>
      <c r="J4663" s="17" t="n">
        <v>2024</v>
      </c>
      <c r="K4663" s="15" t="s">
        <v>24257</v>
      </c>
      <c r="L4663" s="17" t="n">
        <v>-10</v>
      </c>
      <c r="M4663" s="15" t="s">
        <v>15384</v>
      </c>
      <c r="N4663" s="15" t="s">
        <v>3761</v>
      </c>
      <c r="O4663" s="15" t="s">
        <v>24209</v>
      </c>
      <c r="P4663" s="16"/>
      <c r="Q4663" s="15" t="s">
        <v>24258</v>
      </c>
      <c r="R4663" s="17"/>
      <c r="S4663" s="0" t="str">
        <f aca="false">VLOOKUP(I4663,[1]Лист1!$A$1:$B$1048576,2,0)</f>
        <v/>
      </c>
    </row>
    <row r="4664" customFormat="false" ht="13.2" hidden="false" customHeight="false" outlineLevel="0" collapsed="false">
      <c r="A4664" s="15" t="s">
        <v>24262</v>
      </c>
      <c r="B4664" s="15"/>
      <c r="C4664" s="16"/>
      <c r="D4664" s="15" t="s">
        <v>24263</v>
      </c>
      <c r="E4664" s="17" t="n">
        <v>80</v>
      </c>
      <c r="F4664" s="17" t="n">
        <v>83.82</v>
      </c>
      <c r="G4664" s="15" t="s">
        <v>24264</v>
      </c>
      <c r="H4664" s="15" t="s">
        <v>24265</v>
      </c>
      <c r="I4664" s="15" t="s">
        <v>14905</v>
      </c>
      <c r="J4664" s="17" t="n">
        <v>2025</v>
      </c>
      <c r="K4664" s="15" t="s">
        <v>24266</v>
      </c>
      <c r="L4664" s="17" t="n">
        <v>-10</v>
      </c>
      <c r="M4664" s="16"/>
      <c r="N4664" s="15" t="s">
        <v>3761</v>
      </c>
      <c r="O4664" s="15" t="s">
        <v>24209</v>
      </c>
      <c r="P4664" s="16"/>
      <c r="Q4664" s="15" t="s">
        <v>24267</v>
      </c>
      <c r="R4664" s="17"/>
      <c r="S4664" s="0" t="str">
        <f aca="false">VLOOKUP(I4664,[1]Лист1!$A$1:$B$1048576,2,0)</f>
        <v/>
      </c>
    </row>
    <row r="4665" customFormat="false" ht="13.2" hidden="false" customHeight="false" outlineLevel="0" collapsed="false">
      <c r="A4665" s="15" t="s">
        <v>24268</v>
      </c>
      <c r="B4665" s="15"/>
      <c r="C4665" s="16"/>
      <c r="D4665" s="15" t="s">
        <v>24269</v>
      </c>
      <c r="E4665" s="17" t="n">
        <v>80</v>
      </c>
      <c r="F4665" s="17" t="n">
        <v>83.82</v>
      </c>
      <c r="G4665" s="15" t="s">
        <v>24270</v>
      </c>
      <c r="H4665" s="15" t="s">
        <v>24271</v>
      </c>
      <c r="I4665" s="15" t="s">
        <v>14905</v>
      </c>
      <c r="J4665" s="17" t="n">
        <v>2024</v>
      </c>
      <c r="K4665" s="15" t="s">
        <v>24272</v>
      </c>
      <c r="L4665" s="17" t="n">
        <v>-10</v>
      </c>
      <c r="M4665" s="15" t="s">
        <v>15384</v>
      </c>
      <c r="N4665" s="15" t="s">
        <v>3761</v>
      </c>
      <c r="O4665" s="15" t="s">
        <v>24209</v>
      </c>
      <c r="P4665" s="16"/>
      <c r="Q4665" s="15" t="s">
        <v>24273</v>
      </c>
      <c r="R4665" s="17"/>
      <c r="S4665" s="0" t="str">
        <f aca="false">VLOOKUP(I4665,[1]Лист1!$A$1:$B$1048576,2,0)</f>
        <v/>
      </c>
    </row>
    <row r="4666" customFormat="false" ht="13.2" hidden="false" customHeight="false" outlineLevel="0" collapsed="false">
      <c r="A4666" s="15" t="s">
        <v>24274</v>
      </c>
      <c r="B4666" s="15"/>
      <c r="C4666" s="16"/>
      <c r="D4666" s="15" t="s">
        <v>24275</v>
      </c>
      <c r="E4666" s="17" t="n">
        <v>100</v>
      </c>
      <c r="F4666" s="17" t="n">
        <v>83.82</v>
      </c>
      <c r="G4666" s="15" t="s">
        <v>24276</v>
      </c>
      <c r="H4666" s="15" t="s">
        <v>24277</v>
      </c>
      <c r="I4666" s="15" t="s">
        <v>14905</v>
      </c>
      <c r="J4666" s="17" t="n">
        <v>2025</v>
      </c>
      <c r="K4666" s="15" t="s">
        <v>24278</v>
      </c>
      <c r="L4666" s="17" t="n">
        <v>-10</v>
      </c>
      <c r="M4666" s="16"/>
      <c r="N4666" s="15" t="s">
        <v>3761</v>
      </c>
      <c r="O4666" s="15" t="s">
        <v>24209</v>
      </c>
      <c r="P4666" s="16"/>
      <c r="Q4666" s="15" t="s">
        <v>24279</v>
      </c>
      <c r="R4666" s="17"/>
      <c r="S4666" s="0" t="str">
        <f aca="false">VLOOKUP(I4666,[1]Лист1!$A$1:$B$1048576,2,0)</f>
        <v/>
      </c>
    </row>
    <row r="4667" customFormat="false" ht="13.2" hidden="false" customHeight="false" outlineLevel="0" collapsed="false">
      <c r="A4667" s="15" t="s">
        <v>24280</v>
      </c>
      <c r="B4667" s="15"/>
      <c r="C4667" s="16"/>
      <c r="D4667" s="15" t="s">
        <v>24281</v>
      </c>
      <c r="E4667" s="17" t="n">
        <v>100</v>
      </c>
      <c r="F4667" s="17" t="n">
        <v>83.82</v>
      </c>
      <c r="G4667" s="15" t="s">
        <v>24282</v>
      </c>
      <c r="H4667" s="15" t="s">
        <v>24283</v>
      </c>
      <c r="I4667" s="15" t="s">
        <v>14905</v>
      </c>
      <c r="J4667" s="17" t="n">
        <v>2025</v>
      </c>
      <c r="K4667" s="15" t="s">
        <v>24284</v>
      </c>
      <c r="L4667" s="17" t="n">
        <v>-10</v>
      </c>
      <c r="M4667" s="16"/>
      <c r="N4667" s="15" t="s">
        <v>3761</v>
      </c>
      <c r="O4667" s="15" t="s">
        <v>24209</v>
      </c>
      <c r="P4667" s="16"/>
      <c r="Q4667" s="15" t="s">
        <v>24285</v>
      </c>
      <c r="R4667" s="17"/>
      <c r="S4667" s="0" t="str">
        <f aca="false">VLOOKUP(I4667,[1]Лист1!$A$1:$B$1048576,2,0)</f>
        <v/>
      </c>
    </row>
    <row r="4668" customFormat="false" ht="13.2" hidden="false" customHeight="false" outlineLevel="0" collapsed="false">
      <c r="A4668" s="15" t="s">
        <v>24286</v>
      </c>
      <c r="B4668" s="15"/>
      <c r="C4668" s="16"/>
      <c r="D4668" s="15" t="s">
        <v>24287</v>
      </c>
      <c r="E4668" s="17" t="n">
        <v>100</v>
      </c>
      <c r="F4668" s="17" t="n">
        <v>73.7</v>
      </c>
      <c r="G4668" s="15" t="s">
        <v>24288</v>
      </c>
      <c r="H4668" s="15" t="s">
        <v>24289</v>
      </c>
      <c r="I4668" s="15" t="s">
        <v>14905</v>
      </c>
      <c r="J4668" s="17" t="n">
        <v>2023</v>
      </c>
      <c r="K4668" s="15" t="s">
        <v>24290</v>
      </c>
      <c r="L4668" s="17" t="n">
        <v>-10</v>
      </c>
      <c r="M4668" s="16"/>
      <c r="N4668" s="15" t="s">
        <v>3761</v>
      </c>
      <c r="O4668" s="15" t="s">
        <v>24209</v>
      </c>
      <c r="P4668" s="15" t="s">
        <v>3672</v>
      </c>
      <c r="Q4668" s="15" t="s">
        <v>24291</v>
      </c>
      <c r="R4668" s="17"/>
      <c r="S4668" s="0" t="str">
        <f aca="false">VLOOKUP(I4668,[1]Лист1!$A$1:$B$1048576,2,0)</f>
        <v/>
      </c>
    </row>
    <row r="4669" customFormat="false" ht="13.2" hidden="false" customHeight="false" outlineLevel="0" collapsed="false">
      <c r="A4669" s="15" t="s">
        <v>24292</v>
      </c>
      <c r="B4669" s="15"/>
      <c r="C4669" s="15" t="s">
        <v>24293</v>
      </c>
      <c r="D4669" s="15" t="s">
        <v>24294</v>
      </c>
      <c r="E4669" s="17" t="n">
        <v>100</v>
      </c>
      <c r="F4669" s="17" t="n">
        <v>88</v>
      </c>
      <c r="G4669" s="15" t="s">
        <v>24295</v>
      </c>
      <c r="H4669" s="15" t="s">
        <v>24296</v>
      </c>
      <c r="I4669" s="15" t="s">
        <v>14905</v>
      </c>
      <c r="J4669" s="17" t="n">
        <v>2025</v>
      </c>
      <c r="K4669" s="15" t="s">
        <v>24297</v>
      </c>
      <c r="L4669" s="17" t="n">
        <v>-10</v>
      </c>
      <c r="M4669" s="16"/>
      <c r="N4669" s="15" t="s">
        <v>3761</v>
      </c>
      <c r="O4669" s="15" t="s">
        <v>24298</v>
      </c>
      <c r="P4669" s="16"/>
      <c r="Q4669" s="15" t="s">
        <v>24297</v>
      </c>
      <c r="R4669" s="17"/>
      <c r="S4669" s="0" t="str">
        <f aca="false">VLOOKUP(I4669,[1]Лист1!$A$1:$B$1048576,2,0)</f>
        <v/>
      </c>
    </row>
    <row r="4670" customFormat="false" ht="13.2" hidden="false" customHeight="false" outlineLevel="0" collapsed="false">
      <c r="A4670" s="15" t="s">
        <v>24299</v>
      </c>
      <c r="B4670" s="15"/>
      <c r="C4670" s="15" t="s">
        <v>24300</v>
      </c>
      <c r="D4670" s="15" t="s">
        <v>24301</v>
      </c>
      <c r="E4670" s="17" t="n">
        <v>100</v>
      </c>
      <c r="F4670" s="17" t="n">
        <v>88</v>
      </c>
      <c r="G4670" s="15" t="s">
        <v>24302</v>
      </c>
      <c r="H4670" s="15" t="s">
        <v>24303</v>
      </c>
      <c r="I4670" s="15" t="s">
        <v>14905</v>
      </c>
      <c r="J4670" s="17" t="n">
        <v>2025</v>
      </c>
      <c r="K4670" s="15" t="s">
        <v>24304</v>
      </c>
      <c r="L4670" s="17" t="n">
        <v>-10</v>
      </c>
      <c r="M4670" s="16"/>
      <c r="N4670" s="15" t="s">
        <v>3761</v>
      </c>
      <c r="O4670" s="15" t="s">
        <v>24298</v>
      </c>
      <c r="P4670" s="16"/>
      <c r="Q4670" s="15" t="s">
        <v>24304</v>
      </c>
      <c r="R4670" s="17"/>
      <c r="S4670" s="0" t="str">
        <f aca="false">VLOOKUP(I4670,[1]Лист1!$A$1:$B$1048576,2,0)</f>
        <v/>
      </c>
    </row>
    <row r="4671" customFormat="false" ht="13.2" hidden="false" customHeight="false" outlineLevel="0" collapsed="false">
      <c r="A4671" s="15" t="s">
        <v>24305</v>
      </c>
      <c r="B4671" s="15"/>
      <c r="C4671" s="16"/>
      <c r="D4671" s="15" t="s">
        <v>24306</v>
      </c>
      <c r="E4671" s="17" t="n">
        <v>50</v>
      </c>
      <c r="F4671" s="17" t="n">
        <v>60.3</v>
      </c>
      <c r="G4671" s="15" t="s">
        <v>24307</v>
      </c>
      <c r="H4671" s="15" t="s">
        <v>24308</v>
      </c>
      <c r="I4671" s="15" t="s">
        <v>14905</v>
      </c>
      <c r="J4671" s="17" t="n">
        <v>2022</v>
      </c>
      <c r="K4671" s="15" t="s">
        <v>24309</v>
      </c>
      <c r="L4671" s="17" t="n">
        <v>-10</v>
      </c>
      <c r="M4671" s="16"/>
      <c r="N4671" s="15" t="s">
        <v>3761</v>
      </c>
      <c r="O4671" s="15" t="s">
        <v>22013</v>
      </c>
      <c r="P4671" s="16"/>
      <c r="Q4671" s="15" t="s">
        <v>24310</v>
      </c>
      <c r="R4671" s="17"/>
      <c r="S4671" s="0" t="str">
        <f aca="false">VLOOKUP(I4671,[1]Лист1!$A$1:$B$1048576,2,0)</f>
        <v/>
      </c>
    </row>
    <row r="4672" customFormat="false" ht="13.2" hidden="false" customHeight="false" outlineLevel="0" collapsed="false">
      <c r="A4672" s="15" t="s">
        <v>24311</v>
      </c>
      <c r="B4672" s="15"/>
      <c r="C4672" s="16"/>
      <c r="D4672" s="15" t="s">
        <v>24312</v>
      </c>
      <c r="E4672" s="17" t="n">
        <v>50</v>
      </c>
      <c r="F4672" s="17" t="n">
        <v>90.31</v>
      </c>
      <c r="G4672" s="15" t="s">
        <v>24313</v>
      </c>
      <c r="H4672" s="15" t="s">
        <v>24314</v>
      </c>
      <c r="I4672" s="15" t="s">
        <v>14905</v>
      </c>
      <c r="J4672" s="17" t="n">
        <v>2023</v>
      </c>
      <c r="K4672" s="15" t="s">
        <v>24315</v>
      </c>
      <c r="L4672" s="17" t="n">
        <v>-10</v>
      </c>
      <c r="M4672" s="16"/>
      <c r="N4672" s="15" t="s">
        <v>3761</v>
      </c>
      <c r="O4672" s="15" t="s">
        <v>22013</v>
      </c>
      <c r="P4672" s="16"/>
      <c r="Q4672" s="15" t="s">
        <v>24316</v>
      </c>
      <c r="R4672" s="17"/>
      <c r="S4672" s="0" t="str">
        <f aca="false">VLOOKUP(I4672,[1]Лист1!$A$1:$B$1048576,2,0)</f>
        <v/>
      </c>
    </row>
    <row r="4673" customFormat="false" ht="13.2" hidden="false" customHeight="false" outlineLevel="0" collapsed="false">
      <c r="A4673" s="15" t="s">
        <v>24317</v>
      </c>
      <c r="B4673" s="15"/>
      <c r="C4673" s="16"/>
      <c r="D4673" s="15" t="s">
        <v>24312</v>
      </c>
      <c r="E4673" s="17" t="n">
        <v>50</v>
      </c>
      <c r="F4673" s="17" t="n">
        <v>90.31</v>
      </c>
      <c r="G4673" s="15" t="s">
        <v>24318</v>
      </c>
      <c r="H4673" s="15" t="s">
        <v>24319</v>
      </c>
      <c r="I4673" s="15" t="s">
        <v>14905</v>
      </c>
      <c r="J4673" s="17" t="n">
        <v>2024</v>
      </c>
      <c r="K4673" s="15" t="s">
        <v>24315</v>
      </c>
      <c r="L4673" s="17" t="n">
        <v>-10</v>
      </c>
      <c r="M4673" s="15" t="s">
        <v>6609</v>
      </c>
      <c r="N4673" s="15" t="s">
        <v>3761</v>
      </c>
      <c r="O4673" s="15" t="s">
        <v>22013</v>
      </c>
      <c r="P4673" s="16"/>
      <c r="Q4673" s="15" t="s">
        <v>24316</v>
      </c>
      <c r="R4673" s="17"/>
      <c r="S4673" s="0" t="str">
        <f aca="false">VLOOKUP(I4673,[1]Лист1!$A$1:$B$1048576,2,0)</f>
        <v/>
      </c>
    </row>
    <row r="4674" customFormat="false" ht="13.2" hidden="false" customHeight="false" outlineLevel="0" collapsed="false">
      <c r="A4674" s="15" t="s">
        <v>24320</v>
      </c>
      <c r="B4674" s="15"/>
      <c r="C4674" s="16"/>
      <c r="D4674" s="15" t="s">
        <v>24321</v>
      </c>
      <c r="E4674" s="17" t="n">
        <v>50</v>
      </c>
      <c r="F4674" s="17" t="n">
        <v>80.3</v>
      </c>
      <c r="G4674" s="15" t="s">
        <v>24322</v>
      </c>
      <c r="H4674" s="15" t="s">
        <v>24323</v>
      </c>
      <c r="I4674" s="15" t="s">
        <v>14905</v>
      </c>
      <c r="J4674" s="17" t="n">
        <v>2023</v>
      </c>
      <c r="K4674" s="15" t="s">
        <v>24324</v>
      </c>
      <c r="L4674" s="17" t="n">
        <v>-10</v>
      </c>
      <c r="M4674" s="16"/>
      <c r="N4674" s="15" t="s">
        <v>3761</v>
      </c>
      <c r="O4674" s="15" t="s">
        <v>22013</v>
      </c>
      <c r="P4674" s="16"/>
      <c r="Q4674" s="15" t="s">
        <v>24325</v>
      </c>
      <c r="R4674" s="17"/>
      <c r="S4674" s="0" t="str">
        <f aca="false">VLOOKUP(I4674,[1]Лист1!$A$1:$B$1048576,2,0)</f>
        <v/>
      </c>
    </row>
    <row r="4675" customFormat="false" ht="13.2" hidden="false" customHeight="false" outlineLevel="0" collapsed="false">
      <c r="A4675" s="15" t="s">
        <v>24326</v>
      </c>
      <c r="B4675" s="15"/>
      <c r="C4675" s="16"/>
      <c r="D4675" s="15" t="s">
        <v>24321</v>
      </c>
      <c r="E4675" s="17" t="n">
        <v>50</v>
      </c>
      <c r="F4675" s="17" t="n">
        <v>60.3</v>
      </c>
      <c r="G4675" s="15" t="s">
        <v>24327</v>
      </c>
      <c r="H4675" s="15" t="s">
        <v>24328</v>
      </c>
      <c r="I4675" s="15" t="s">
        <v>14905</v>
      </c>
      <c r="J4675" s="17" t="n">
        <v>2022</v>
      </c>
      <c r="K4675" s="15" t="s">
        <v>24324</v>
      </c>
      <c r="L4675" s="17" t="n">
        <v>-10</v>
      </c>
      <c r="M4675" s="16"/>
      <c r="N4675" s="15" t="s">
        <v>3761</v>
      </c>
      <c r="O4675" s="15" t="s">
        <v>22013</v>
      </c>
      <c r="P4675" s="16"/>
      <c r="Q4675" s="15" t="s">
        <v>24325</v>
      </c>
      <c r="R4675" s="17"/>
      <c r="S4675" s="0" t="str">
        <f aca="false">VLOOKUP(I4675,[1]Лист1!$A$1:$B$1048576,2,0)</f>
        <v/>
      </c>
    </row>
    <row r="4676" customFormat="false" ht="13.2" hidden="false" customHeight="false" outlineLevel="0" collapsed="false">
      <c r="A4676" s="15" t="s">
        <v>24329</v>
      </c>
      <c r="B4676" s="15"/>
      <c r="C4676" s="16"/>
      <c r="D4676" s="15" t="s">
        <v>24330</v>
      </c>
      <c r="E4676" s="17" t="n">
        <v>50</v>
      </c>
      <c r="F4676" s="17" t="n">
        <v>90.31</v>
      </c>
      <c r="G4676" s="15" t="s">
        <v>24331</v>
      </c>
      <c r="H4676" s="15" t="s">
        <v>24332</v>
      </c>
      <c r="I4676" s="15" t="s">
        <v>14905</v>
      </c>
      <c r="J4676" s="17" t="n">
        <v>2023</v>
      </c>
      <c r="K4676" s="15" t="s">
        <v>24333</v>
      </c>
      <c r="L4676" s="17" t="n">
        <v>-10</v>
      </c>
      <c r="M4676" s="16"/>
      <c r="N4676" s="15" t="s">
        <v>3761</v>
      </c>
      <c r="O4676" s="15" t="s">
        <v>22013</v>
      </c>
      <c r="P4676" s="16"/>
      <c r="Q4676" s="15" t="s">
        <v>24334</v>
      </c>
      <c r="R4676" s="17"/>
      <c r="S4676" s="0" t="str">
        <f aca="false">VLOOKUP(I4676,[1]Лист1!$A$1:$B$1048576,2,0)</f>
        <v/>
      </c>
    </row>
    <row r="4677" customFormat="false" ht="13.2" hidden="false" customHeight="false" outlineLevel="0" collapsed="false">
      <c r="A4677" s="15" t="s">
        <v>24335</v>
      </c>
      <c r="B4677" s="15"/>
      <c r="C4677" s="16"/>
      <c r="D4677" s="15" t="s">
        <v>24330</v>
      </c>
      <c r="E4677" s="17" t="n">
        <v>50</v>
      </c>
      <c r="F4677" s="17" t="n">
        <v>90.31</v>
      </c>
      <c r="G4677" s="15" t="s">
        <v>24336</v>
      </c>
      <c r="H4677" s="15" t="s">
        <v>24337</v>
      </c>
      <c r="I4677" s="15" t="s">
        <v>14905</v>
      </c>
      <c r="J4677" s="17" t="n">
        <v>2024</v>
      </c>
      <c r="K4677" s="15" t="s">
        <v>24333</v>
      </c>
      <c r="L4677" s="17" t="n">
        <v>-10</v>
      </c>
      <c r="M4677" s="15" t="s">
        <v>6609</v>
      </c>
      <c r="N4677" s="15" t="s">
        <v>3761</v>
      </c>
      <c r="O4677" s="15" t="s">
        <v>22013</v>
      </c>
      <c r="P4677" s="16"/>
      <c r="Q4677" s="15" t="s">
        <v>24334</v>
      </c>
      <c r="R4677" s="17"/>
      <c r="S4677" s="0" t="str">
        <f aca="false">VLOOKUP(I4677,[1]Лист1!$A$1:$B$1048576,2,0)</f>
        <v/>
      </c>
    </row>
    <row r="4678" customFormat="false" ht="13.2" hidden="false" customHeight="false" outlineLevel="0" collapsed="false">
      <c r="A4678" s="15" t="s">
        <v>24338</v>
      </c>
      <c r="B4678" s="15"/>
      <c r="C4678" s="16"/>
      <c r="D4678" s="15" t="s">
        <v>24339</v>
      </c>
      <c r="E4678" s="17" t="n">
        <v>100</v>
      </c>
      <c r="F4678" s="17" t="n">
        <v>60.3</v>
      </c>
      <c r="G4678" s="15" t="s">
        <v>24340</v>
      </c>
      <c r="H4678" s="15" t="s">
        <v>24341</v>
      </c>
      <c r="I4678" s="15" t="s">
        <v>14905</v>
      </c>
      <c r="J4678" s="17" t="n">
        <v>2022</v>
      </c>
      <c r="K4678" s="15" t="s">
        <v>24342</v>
      </c>
      <c r="L4678" s="17" t="n">
        <v>-10</v>
      </c>
      <c r="M4678" s="16"/>
      <c r="N4678" s="15" t="s">
        <v>3761</v>
      </c>
      <c r="O4678" s="15" t="s">
        <v>22013</v>
      </c>
      <c r="P4678" s="16"/>
      <c r="Q4678" s="15" t="s">
        <v>24343</v>
      </c>
      <c r="R4678" s="17"/>
      <c r="S4678" s="0" t="str">
        <f aca="false">VLOOKUP(I4678,[1]Лист1!$A$1:$B$1048576,2,0)</f>
        <v/>
      </c>
    </row>
    <row r="4679" customFormat="false" ht="13.2" hidden="false" customHeight="false" outlineLevel="0" collapsed="false">
      <c r="A4679" s="15" t="s">
        <v>24344</v>
      </c>
      <c r="B4679" s="15"/>
      <c r="C4679" s="16"/>
      <c r="D4679" s="15" t="s">
        <v>24345</v>
      </c>
      <c r="E4679" s="17" t="n">
        <v>100</v>
      </c>
      <c r="F4679" s="17" t="n">
        <v>90.31</v>
      </c>
      <c r="G4679" s="15" t="s">
        <v>24346</v>
      </c>
      <c r="H4679" s="15" t="s">
        <v>24347</v>
      </c>
      <c r="I4679" s="15" t="s">
        <v>14905</v>
      </c>
      <c r="J4679" s="17" t="n">
        <v>2025</v>
      </c>
      <c r="K4679" s="15" t="s">
        <v>24348</v>
      </c>
      <c r="L4679" s="17" t="n">
        <v>-10</v>
      </c>
      <c r="M4679" s="16"/>
      <c r="N4679" s="15" t="s">
        <v>3761</v>
      </c>
      <c r="O4679" s="15" t="s">
        <v>22013</v>
      </c>
      <c r="P4679" s="16"/>
      <c r="Q4679" s="15" t="s">
        <v>24349</v>
      </c>
      <c r="R4679" s="17"/>
      <c r="S4679" s="0" t="str">
        <f aca="false">VLOOKUP(I4679,[1]Лист1!$A$1:$B$1048576,2,0)</f>
        <v/>
      </c>
    </row>
    <row r="4680" customFormat="false" ht="13.2" hidden="false" customHeight="false" outlineLevel="0" collapsed="false">
      <c r="A4680" s="15" t="s">
        <v>24350</v>
      </c>
      <c r="B4680" s="15"/>
      <c r="C4680" s="16"/>
      <c r="D4680" s="15" t="s">
        <v>24345</v>
      </c>
      <c r="E4680" s="17" t="n">
        <v>100</v>
      </c>
      <c r="F4680" s="17" t="n">
        <v>90.31</v>
      </c>
      <c r="G4680" s="15" t="s">
        <v>24351</v>
      </c>
      <c r="H4680" s="15" t="s">
        <v>24352</v>
      </c>
      <c r="I4680" s="15" t="s">
        <v>14905</v>
      </c>
      <c r="J4680" s="17" t="n">
        <v>2024</v>
      </c>
      <c r="K4680" s="15" t="s">
        <v>24348</v>
      </c>
      <c r="L4680" s="17" t="n">
        <v>-10</v>
      </c>
      <c r="M4680" s="16"/>
      <c r="N4680" s="15" t="s">
        <v>3761</v>
      </c>
      <c r="O4680" s="15" t="s">
        <v>22013</v>
      </c>
      <c r="P4680" s="16"/>
      <c r="Q4680" s="15" t="s">
        <v>24349</v>
      </c>
      <c r="R4680" s="17"/>
      <c r="S4680" s="0" t="str">
        <f aca="false">VLOOKUP(I4680,[1]Лист1!$A$1:$B$1048576,2,0)</f>
        <v/>
      </c>
    </row>
    <row r="4681" customFormat="false" ht="13.2" hidden="false" customHeight="false" outlineLevel="0" collapsed="false">
      <c r="A4681" s="15" t="s">
        <v>24353</v>
      </c>
      <c r="B4681" s="15"/>
      <c r="C4681" s="16"/>
      <c r="D4681" s="15" t="s">
        <v>24354</v>
      </c>
      <c r="E4681" s="17" t="n">
        <v>100</v>
      </c>
      <c r="F4681" s="17" t="n">
        <v>90.31</v>
      </c>
      <c r="G4681" s="15" t="s">
        <v>24355</v>
      </c>
      <c r="H4681" s="15" t="s">
        <v>24356</v>
      </c>
      <c r="I4681" s="15" t="s">
        <v>14905</v>
      </c>
      <c r="J4681" s="17" t="n">
        <v>2024</v>
      </c>
      <c r="K4681" s="15" t="s">
        <v>24357</v>
      </c>
      <c r="L4681" s="17" t="n">
        <v>-10</v>
      </c>
      <c r="M4681" s="16"/>
      <c r="N4681" s="15" t="s">
        <v>3761</v>
      </c>
      <c r="O4681" s="15" t="s">
        <v>22013</v>
      </c>
      <c r="P4681" s="16"/>
      <c r="Q4681" s="15" t="s">
        <v>24358</v>
      </c>
      <c r="R4681" s="17"/>
      <c r="S4681" s="0" t="str">
        <f aca="false">VLOOKUP(I4681,[1]Лист1!$A$1:$B$1048576,2,0)</f>
        <v/>
      </c>
    </row>
    <row r="4682" customFormat="false" ht="13.2" hidden="false" customHeight="false" outlineLevel="0" collapsed="false">
      <c r="A4682" s="15" t="s">
        <v>24359</v>
      </c>
      <c r="B4682" s="15"/>
      <c r="C4682" s="16"/>
      <c r="D4682" s="15" t="s">
        <v>24360</v>
      </c>
      <c r="E4682" s="17" t="n">
        <v>50</v>
      </c>
      <c r="F4682" s="17" t="n">
        <v>90.31</v>
      </c>
      <c r="G4682" s="15" t="s">
        <v>24361</v>
      </c>
      <c r="H4682" s="15" t="s">
        <v>24362</v>
      </c>
      <c r="I4682" s="15" t="s">
        <v>14905</v>
      </c>
      <c r="J4682" s="17" t="n">
        <v>2025</v>
      </c>
      <c r="K4682" s="15" t="s">
        <v>24363</v>
      </c>
      <c r="L4682" s="17" t="n">
        <v>-10</v>
      </c>
      <c r="M4682" s="16"/>
      <c r="N4682" s="15" t="s">
        <v>3761</v>
      </c>
      <c r="O4682" s="15" t="s">
        <v>22013</v>
      </c>
      <c r="P4682" s="16"/>
      <c r="Q4682" s="15" t="s">
        <v>24364</v>
      </c>
      <c r="R4682" s="17"/>
      <c r="S4682" s="0" t="str">
        <f aca="false">VLOOKUP(I4682,[1]Лист1!$A$1:$B$1048576,2,0)</f>
        <v/>
      </c>
    </row>
    <row r="4683" customFormat="false" ht="13.2" hidden="false" customHeight="false" outlineLevel="0" collapsed="false">
      <c r="A4683" s="15" t="s">
        <v>24365</v>
      </c>
      <c r="B4683" s="15"/>
      <c r="C4683" s="16"/>
      <c r="D4683" s="15" t="s">
        <v>24360</v>
      </c>
      <c r="E4683" s="17" t="n">
        <v>50</v>
      </c>
      <c r="F4683" s="17" t="n">
        <v>90.31</v>
      </c>
      <c r="G4683" s="15" t="s">
        <v>24366</v>
      </c>
      <c r="H4683" s="15" t="s">
        <v>24367</v>
      </c>
      <c r="I4683" s="15" t="s">
        <v>14905</v>
      </c>
      <c r="J4683" s="17" t="n">
        <v>2024</v>
      </c>
      <c r="K4683" s="15" t="s">
        <v>24363</v>
      </c>
      <c r="L4683" s="17" t="n">
        <v>-10</v>
      </c>
      <c r="M4683" s="16"/>
      <c r="N4683" s="15" t="s">
        <v>3761</v>
      </c>
      <c r="O4683" s="15" t="s">
        <v>22013</v>
      </c>
      <c r="P4683" s="16"/>
      <c r="Q4683" s="15" t="s">
        <v>24364</v>
      </c>
      <c r="R4683" s="17"/>
      <c r="S4683" s="0" t="str">
        <f aca="false">VLOOKUP(I4683,[1]Лист1!$A$1:$B$1048576,2,0)</f>
        <v/>
      </c>
    </row>
    <row r="4684" customFormat="false" ht="13.2" hidden="false" customHeight="false" outlineLevel="0" collapsed="false">
      <c r="A4684" s="15" t="s">
        <v>24368</v>
      </c>
      <c r="B4684" s="15"/>
      <c r="C4684" s="16"/>
      <c r="D4684" s="15" t="s">
        <v>24369</v>
      </c>
      <c r="E4684" s="17" t="n">
        <v>100</v>
      </c>
      <c r="F4684" s="17" t="n">
        <v>90.31</v>
      </c>
      <c r="G4684" s="15" t="s">
        <v>24370</v>
      </c>
      <c r="H4684" s="15" t="s">
        <v>24371</v>
      </c>
      <c r="I4684" s="15" t="s">
        <v>14905</v>
      </c>
      <c r="J4684" s="17" t="n">
        <v>2025</v>
      </c>
      <c r="K4684" s="15" t="s">
        <v>24372</v>
      </c>
      <c r="L4684" s="17" t="n">
        <v>-10</v>
      </c>
      <c r="M4684" s="16"/>
      <c r="N4684" s="15" t="s">
        <v>3761</v>
      </c>
      <c r="O4684" s="15" t="s">
        <v>22013</v>
      </c>
      <c r="P4684" s="16"/>
      <c r="Q4684" s="15" t="s">
        <v>24373</v>
      </c>
      <c r="R4684" s="17"/>
      <c r="S4684" s="0" t="str">
        <f aca="false">VLOOKUP(I4684,[1]Лист1!$A$1:$B$1048576,2,0)</f>
        <v/>
      </c>
    </row>
    <row r="4685" customFormat="false" ht="13.2" hidden="false" customHeight="false" outlineLevel="0" collapsed="false">
      <c r="A4685" s="15" t="s">
        <v>24374</v>
      </c>
      <c r="B4685" s="15"/>
      <c r="C4685" s="15" t="s">
        <v>24293</v>
      </c>
      <c r="D4685" s="15" t="s">
        <v>24375</v>
      </c>
      <c r="E4685" s="17" t="n">
        <v>50</v>
      </c>
      <c r="F4685" s="17" t="n">
        <v>108.02</v>
      </c>
      <c r="G4685" s="15" t="s">
        <v>24376</v>
      </c>
      <c r="H4685" s="15" t="s">
        <v>24377</v>
      </c>
      <c r="I4685" s="15" t="s">
        <v>14905</v>
      </c>
      <c r="J4685" s="17" t="n">
        <v>2024</v>
      </c>
      <c r="K4685" s="15" t="s">
        <v>24378</v>
      </c>
      <c r="L4685" s="17" t="n">
        <v>-10</v>
      </c>
      <c r="M4685" s="16"/>
      <c r="N4685" s="15" t="s">
        <v>3761</v>
      </c>
      <c r="O4685" s="15" t="s">
        <v>24298</v>
      </c>
      <c r="P4685" s="16"/>
      <c r="Q4685" s="15" t="s">
        <v>24378</v>
      </c>
      <c r="R4685" s="17"/>
      <c r="S4685" s="0" t="str">
        <f aca="false">VLOOKUP(I4685,[1]Лист1!$A$1:$B$1048576,2,0)</f>
        <v/>
      </c>
    </row>
    <row r="4686" customFormat="false" ht="13.2" hidden="false" customHeight="false" outlineLevel="0" collapsed="false">
      <c r="A4686" s="15" t="s">
        <v>24379</v>
      </c>
      <c r="B4686" s="15"/>
      <c r="C4686" s="15" t="s">
        <v>24293</v>
      </c>
      <c r="D4686" s="15" t="s">
        <v>24375</v>
      </c>
      <c r="E4686" s="17" t="n">
        <v>50</v>
      </c>
      <c r="F4686" s="17" t="n">
        <v>108.02</v>
      </c>
      <c r="G4686" s="15" t="s">
        <v>24380</v>
      </c>
      <c r="H4686" s="15" t="s">
        <v>24381</v>
      </c>
      <c r="I4686" s="15" t="s">
        <v>14905</v>
      </c>
      <c r="J4686" s="17" t="n">
        <v>2025</v>
      </c>
      <c r="K4686" s="15" t="s">
        <v>24378</v>
      </c>
      <c r="L4686" s="17" t="n">
        <v>-10</v>
      </c>
      <c r="M4686" s="16"/>
      <c r="N4686" s="15" t="s">
        <v>3761</v>
      </c>
      <c r="O4686" s="15" t="s">
        <v>24298</v>
      </c>
      <c r="P4686" s="16"/>
      <c r="Q4686" s="15" t="s">
        <v>24378</v>
      </c>
      <c r="R4686" s="17"/>
      <c r="S4686" s="0" t="str">
        <f aca="false">VLOOKUP(I4686,[1]Лист1!$A$1:$B$1048576,2,0)</f>
        <v/>
      </c>
    </row>
    <row r="4687" customFormat="false" ht="13.2" hidden="false" customHeight="false" outlineLevel="0" collapsed="false">
      <c r="A4687" s="15" t="s">
        <v>24382</v>
      </c>
      <c r="B4687" s="15"/>
      <c r="C4687" s="15" t="s">
        <v>16579</v>
      </c>
      <c r="D4687" s="15" t="s">
        <v>24383</v>
      </c>
      <c r="E4687" s="17" t="n">
        <v>50</v>
      </c>
      <c r="F4687" s="17" t="n">
        <v>108.02</v>
      </c>
      <c r="G4687" s="15" t="s">
        <v>24384</v>
      </c>
      <c r="H4687" s="15" t="s">
        <v>24385</v>
      </c>
      <c r="I4687" s="15" t="s">
        <v>14905</v>
      </c>
      <c r="J4687" s="17" t="n">
        <v>2025</v>
      </c>
      <c r="K4687" s="15" t="s">
        <v>24386</v>
      </c>
      <c r="L4687" s="17" t="n">
        <v>-10</v>
      </c>
      <c r="M4687" s="16"/>
      <c r="N4687" s="15" t="s">
        <v>3761</v>
      </c>
      <c r="O4687" s="15" t="s">
        <v>24298</v>
      </c>
      <c r="P4687" s="16"/>
      <c r="Q4687" s="15" t="s">
        <v>24386</v>
      </c>
      <c r="R4687" s="17"/>
      <c r="S4687" s="0" t="str">
        <f aca="false">VLOOKUP(I4687,[1]Лист1!$A$1:$B$1048576,2,0)</f>
        <v/>
      </c>
    </row>
    <row r="4688" customFormat="false" ht="13.2" hidden="false" customHeight="false" outlineLevel="0" collapsed="false">
      <c r="A4688" s="15" t="s">
        <v>24387</v>
      </c>
      <c r="B4688" s="15"/>
      <c r="C4688" s="15" t="s">
        <v>24388</v>
      </c>
      <c r="D4688" s="15" t="s">
        <v>24389</v>
      </c>
      <c r="E4688" s="17" t="n">
        <v>16</v>
      </c>
      <c r="F4688" s="17" t="n">
        <v>699.93</v>
      </c>
      <c r="G4688" s="15" t="s">
        <v>24390</v>
      </c>
      <c r="H4688" s="15" t="s">
        <v>24391</v>
      </c>
      <c r="I4688" s="15" t="s">
        <v>14905</v>
      </c>
      <c r="J4688" s="17" t="n">
        <v>2020</v>
      </c>
      <c r="K4688" s="15" t="s">
        <v>24392</v>
      </c>
      <c r="L4688" s="17" t="n">
        <v>-10</v>
      </c>
      <c r="M4688" s="16"/>
      <c r="N4688" s="15" t="s">
        <v>3761</v>
      </c>
      <c r="O4688" s="15" t="s">
        <v>15191</v>
      </c>
      <c r="P4688" s="15" t="s">
        <v>15191</v>
      </c>
      <c r="Q4688" s="15" t="s">
        <v>24393</v>
      </c>
      <c r="R4688" s="17"/>
      <c r="S4688" s="0" t="str">
        <f aca="false">VLOOKUP(I4688,[1]Лист1!$A$1:$B$1048576,2,0)</f>
        <v/>
      </c>
    </row>
    <row r="4689" customFormat="false" ht="13.2" hidden="false" customHeight="false" outlineLevel="0" collapsed="false">
      <c r="A4689" s="15" t="s">
        <v>24394</v>
      </c>
      <c r="B4689" s="15"/>
      <c r="C4689" s="15" t="s">
        <v>24388</v>
      </c>
      <c r="D4689" s="15" t="s">
        <v>24395</v>
      </c>
      <c r="E4689" s="17" t="n">
        <v>14</v>
      </c>
      <c r="F4689" s="17" t="n">
        <v>481.58</v>
      </c>
      <c r="G4689" s="15" t="s">
        <v>24396</v>
      </c>
      <c r="H4689" s="15" t="s">
        <v>24397</v>
      </c>
      <c r="I4689" s="15" t="s">
        <v>14905</v>
      </c>
      <c r="J4689" s="17" t="n">
        <v>2025</v>
      </c>
      <c r="K4689" s="15" t="s">
        <v>24398</v>
      </c>
      <c r="L4689" s="17" t="n">
        <v>-10</v>
      </c>
      <c r="M4689" s="16"/>
      <c r="N4689" s="15" t="s">
        <v>3761</v>
      </c>
      <c r="O4689" s="16"/>
      <c r="P4689" s="16"/>
      <c r="Q4689" s="15" t="s">
        <v>24399</v>
      </c>
      <c r="R4689" s="17"/>
      <c r="S4689" s="0" t="str">
        <f aca="false">VLOOKUP(I4689,[1]Лист1!$A$1:$B$1048576,2,0)</f>
        <v/>
      </c>
    </row>
    <row r="4690" customFormat="false" ht="13.2" hidden="false" customHeight="false" outlineLevel="0" collapsed="false">
      <c r="A4690" s="15" t="s">
        <v>24400</v>
      </c>
      <c r="B4690" s="15"/>
      <c r="C4690" s="15" t="s">
        <v>24388</v>
      </c>
      <c r="D4690" s="15" t="s">
        <v>24401</v>
      </c>
      <c r="E4690" s="17" t="n">
        <v>20</v>
      </c>
      <c r="F4690" s="17" t="n">
        <v>385.44</v>
      </c>
      <c r="G4690" s="15" t="s">
        <v>24402</v>
      </c>
      <c r="H4690" s="15" t="s">
        <v>24403</v>
      </c>
      <c r="I4690" s="15" t="s">
        <v>14905</v>
      </c>
      <c r="J4690" s="17" t="n">
        <v>2025</v>
      </c>
      <c r="K4690" s="15" t="s">
        <v>24404</v>
      </c>
      <c r="L4690" s="17" t="n">
        <v>-10</v>
      </c>
      <c r="M4690" s="15" t="s">
        <v>472</v>
      </c>
      <c r="N4690" s="15" t="s">
        <v>3761</v>
      </c>
      <c r="O4690" s="16"/>
      <c r="P4690" s="16"/>
      <c r="Q4690" s="15" t="s">
        <v>24405</v>
      </c>
      <c r="R4690" s="17"/>
      <c r="S4690" s="0" t="str">
        <f aca="false">VLOOKUP(I4690,[1]Лист1!$A$1:$B$1048576,2,0)</f>
        <v/>
      </c>
    </row>
    <row r="4691" customFormat="false" ht="13.2" hidden="false" customHeight="false" outlineLevel="0" collapsed="false">
      <c r="A4691" s="15" t="s">
        <v>24406</v>
      </c>
      <c r="B4691" s="15"/>
      <c r="C4691" s="15" t="s">
        <v>24407</v>
      </c>
      <c r="D4691" s="15" t="s">
        <v>24408</v>
      </c>
      <c r="E4691" s="17" t="n">
        <v>10</v>
      </c>
      <c r="F4691" s="18" t="n">
        <v>1155</v>
      </c>
      <c r="G4691" s="15" t="s">
        <v>24409</v>
      </c>
      <c r="H4691" s="15" t="s">
        <v>24410</v>
      </c>
      <c r="I4691" s="15" t="s">
        <v>14905</v>
      </c>
      <c r="J4691" s="17" t="n">
        <v>2025</v>
      </c>
      <c r="K4691" s="15" t="s">
        <v>24411</v>
      </c>
      <c r="L4691" s="17" t="n">
        <v>-10</v>
      </c>
      <c r="M4691" s="16"/>
      <c r="N4691" s="15" t="s">
        <v>15330</v>
      </c>
      <c r="O4691" s="15" t="s">
        <v>7230</v>
      </c>
      <c r="P4691" s="16"/>
      <c r="Q4691" s="15" t="s">
        <v>24412</v>
      </c>
      <c r="R4691" s="17"/>
      <c r="S4691" s="0" t="str">
        <f aca="false">VLOOKUP(I4691,[1]Лист1!$A$1:$B$1048576,2,0)</f>
        <v/>
      </c>
    </row>
    <row r="4692" customFormat="false" ht="13.2" hidden="false" customHeight="false" outlineLevel="0" collapsed="false">
      <c r="A4692" s="15" t="s">
        <v>24413</v>
      </c>
      <c r="B4692" s="15"/>
      <c r="C4692" s="15" t="s">
        <v>24414</v>
      </c>
      <c r="D4692" s="15" t="s">
        <v>24415</v>
      </c>
      <c r="E4692" s="17" t="n">
        <v>30</v>
      </c>
      <c r="F4692" s="17" t="n">
        <v>407.22</v>
      </c>
      <c r="G4692" s="15" t="s">
        <v>24416</v>
      </c>
      <c r="H4692" s="15" t="s">
        <v>24417</v>
      </c>
      <c r="I4692" s="15" t="s">
        <v>14905</v>
      </c>
      <c r="J4692" s="17" t="n">
        <v>2023</v>
      </c>
      <c r="K4692" s="15" t="s">
        <v>24418</v>
      </c>
      <c r="L4692" s="17" t="n">
        <v>-10</v>
      </c>
      <c r="M4692" s="16"/>
      <c r="N4692" s="15" t="s">
        <v>3761</v>
      </c>
      <c r="O4692" s="15" t="s">
        <v>21194</v>
      </c>
      <c r="P4692" s="16"/>
      <c r="Q4692" s="15" t="s">
        <v>24418</v>
      </c>
      <c r="R4692" s="17"/>
      <c r="S4692" s="0" t="str">
        <f aca="false">VLOOKUP(I4692,[1]Лист1!$A$1:$B$1048576,2,0)</f>
        <v/>
      </c>
    </row>
    <row r="4693" customFormat="false" ht="13.2" hidden="false" customHeight="false" outlineLevel="0" collapsed="false">
      <c r="A4693" s="15" t="s">
        <v>24419</v>
      </c>
      <c r="B4693" s="15"/>
      <c r="C4693" s="15" t="s">
        <v>24420</v>
      </c>
      <c r="D4693" s="15" t="s">
        <v>24421</v>
      </c>
      <c r="E4693" s="17" t="n">
        <v>30</v>
      </c>
      <c r="F4693" s="17" t="n">
        <v>240.24</v>
      </c>
      <c r="G4693" s="15" t="s">
        <v>24422</v>
      </c>
      <c r="H4693" s="15" t="s">
        <v>24423</v>
      </c>
      <c r="I4693" s="15" t="s">
        <v>14905</v>
      </c>
      <c r="J4693" s="17" t="n">
        <v>2023</v>
      </c>
      <c r="K4693" s="15" t="s">
        <v>24424</v>
      </c>
      <c r="L4693" s="17" t="n">
        <v>-10</v>
      </c>
      <c r="M4693" s="16"/>
      <c r="N4693" s="15" t="s">
        <v>3761</v>
      </c>
      <c r="O4693" s="15" t="s">
        <v>21194</v>
      </c>
      <c r="P4693" s="16"/>
      <c r="Q4693" s="15" t="s">
        <v>24424</v>
      </c>
      <c r="R4693" s="17"/>
      <c r="S4693" s="0" t="str">
        <f aca="false">VLOOKUP(I4693,[1]Лист1!$A$1:$B$1048576,2,0)</f>
        <v/>
      </c>
    </row>
    <row r="4694" customFormat="false" ht="13.2" hidden="false" customHeight="false" outlineLevel="0" collapsed="false">
      <c r="A4694" s="15" t="s">
        <v>24425</v>
      </c>
      <c r="B4694" s="15"/>
      <c r="C4694" s="15" t="s">
        <v>24420</v>
      </c>
      <c r="D4694" s="15" t="s">
        <v>24426</v>
      </c>
      <c r="E4694" s="17" t="n">
        <v>30</v>
      </c>
      <c r="F4694" s="17" t="n">
        <v>348.81</v>
      </c>
      <c r="G4694" s="15" t="s">
        <v>24427</v>
      </c>
      <c r="H4694" s="15" t="s">
        <v>24428</v>
      </c>
      <c r="I4694" s="15" t="s">
        <v>14905</v>
      </c>
      <c r="J4694" s="17" t="n">
        <v>2024</v>
      </c>
      <c r="K4694" s="15" t="s">
        <v>24429</v>
      </c>
      <c r="L4694" s="17" t="n">
        <v>-10</v>
      </c>
      <c r="M4694" s="16"/>
      <c r="N4694" s="15" t="s">
        <v>3761</v>
      </c>
      <c r="O4694" s="15" t="s">
        <v>21194</v>
      </c>
      <c r="P4694" s="16"/>
      <c r="Q4694" s="15" t="s">
        <v>24429</v>
      </c>
      <c r="R4694" s="17"/>
      <c r="S4694" s="0" t="str">
        <f aca="false">VLOOKUP(I4694,[1]Лист1!$A$1:$B$1048576,2,0)</f>
        <v/>
      </c>
    </row>
    <row r="4695" customFormat="false" ht="13.2" hidden="false" customHeight="false" outlineLevel="0" collapsed="false">
      <c r="A4695" s="15" t="s">
        <v>24430</v>
      </c>
      <c r="B4695" s="15"/>
      <c r="C4695" s="15" t="s">
        <v>24420</v>
      </c>
      <c r="D4695" s="15" t="s">
        <v>24431</v>
      </c>
      <c r="E4695" s="17" t="n">
        <v>30</v>
      </c>
      <c r="F4695" s="17" t="n">
        <v>348.81</v>
      </c>
      <c r="G4695" s="15" t="s">
        <v>24432</v>
      </c>
      <c r="H4695" s="15" t="s">
        <v>24433</v>
      </c>
      <c r="I4695" s="15" t="s">
        <v>14905</v>
      </c>
      <c r="J4695" s="17" t="n">
        <v>2022</v>
      </c>
      <c r="K4695" s="15" t="s">
        <v>24434</v>
      </c>
      <c r="L4695" s="17" t="n">
        <v>-10</v>
      </c>
      <c r="M4695" s="16"/>
      <c r="N4695" s="15" t="s">
        <v>3761</v>
      </c>
      <c r="O4695" s="15" t="s">
        <v>21194</v>
      </c>
      <c r="P4695" s="16"/>
      <c r="Q4695" s="15" t="s">
        <v>24434</v>
      </c>
      <c r="R4695" s="17"/>
      <c r="S4695" s="0" t="str">
        <f aca="false">VLOOKUP(I4695,[1]Лист1!$A$1:$B$1048576,2,0)</f>
        <v/>
      </c>
    </row>
    <row r="4696" customFormat="false" ht="13.2" hidden="false" customHeight="false" outlineLevel="0" collapsed="false">
      <c r="A4696" s="15" t="s">
        <v>24435</v>
      </c>
      <c r="B4696" s="15"/>
      <c r="C4696" s="15" t="s">
        <v>24420</v>
      </c>
      <c r="D4696" s="15" t="s">
        <v>24431</v>
      </c>
      <c r="E4696" s="17" t="n">
        <v>30</v>
      </c>
      <c r="F4696" s="17" t="n">
        <v>348.81</v>
      </c>
      <c r="G4696" s="15" t="s">
        <v>24436</v>
      </c>
      <c r="H4696" s="15" t="s">
        <v>24437</v>
      </c>
      <c r="I4696" s="15" t="s">
        <v>14905</v>
      </c>
      <c r="J4696" s="17" t="n">
        <v>2023</v>
      </c>
      <c r="K4696" s="15" t="s">
        <v>24434</v>
      </c>
      <c r="L4696" s="17" t="n">
        <v>-10</v>
      </c>
      <c r="M4696" s="16"/>
      <c r="N4696" s="15" t="s">
        <v>3761</v>
      </c>
      <c r="O4696" s="15" t="s">
        <v>21194</v>
      </c>
      <c r="P4696" s="16"/>
      <c r="Q4696" s="15" t="s">
        <v>24434</v>
      </c>
      <c r="R4696" s="17"/>
      <c r="S4696" s="0" t="str">
        <f aca="false">VLOOKUP(I4696,[1]Лист1!$A$1:$B$1048576,2,0)</f>
        <v/>
      </c>
    </row>
    <row r="4697" customFormat="false" ht="13.2" hidden="false" customHeight="false" outlineLevel="0" collapsed="false">
      <c r="A4697" s="15" t="s">
        <v>24438</v>
      </c>
      <c r="B4697" s="15"/>
      <c r="C4697" s="15" t="s">
        <v>24420</v>
      </c>
      <c r="D4697" s="15" t="s">
        <v>24439</v>
      </c>
      <c r="E4697" s="17" t="n">
        <v>25</v>
      </c>
      <c r="F4697" s="17" t="n">
        <v>348.81</v>
      </c>
      <c r="G4697" s="15" t="s">
        <v>24440</v>
      </c>
      <c r="H4697" s="15" t="s">
        <v>24441</v>
      </c>
      <c r="I4697" s="15" t="s">
        <v>14905</v>
      </c>
      <c r="J4697" s="17" t="n">
        <v>2023</v>
      </c>
      <c r="K4697" s="15" t="s">
        <v>24442</v>
      </c>
      <c r="L4697" s="17" t="n">
        <v>-10</v>
      </c>
      <c r="M4697" s="16"/>
      <c r="N4697" s="15" t="s">
        <v>3761</v>
      </c>
      <c r="O4697" s="15" t="s">
        <v>21194</v>
      </c>
      <c r="P4697" s="16"/>
      <c r="Q4697" s="15" t="s">
        <v>24442</v>
      </c>
      <c r="R4697" s="17"/>
      <c r="S4697" s="0" t="str">
        <f aca="false">VLOOKUP(I4697,[1]Лист1!$A$1:$B$1048576,2,0)</f>
        <v/>
      </c>
    </row>
    <row r="4698" customFormat="false" ht="13.2" hidden="false" customHeight="false" outlineLevel="0" collapsed="false">
      <c r="A4698" s="15" t="s">
        <v>24443</v>
      </c>
      <c r="B4698" s="15"/>
      <c r="C4698" s="15" t="s">
        <v>24444</v>
      </c>
      <c r="D4698" s="15" t="s">
        <v>24445</v>
      </c>
      <c r="E4698" s="17" t="n">
        <v>20</v>
      </c>
      <c r="F4698" s="17" t="n">
        <v>218.46</v>
      </c>
      <c r="G4698" s="15" t="s">
        <v>24446</v>
      </c>
      <c r="H4698" s="15" t="s">
        <v>24447</v>
      </c>
      <c r="I4698" s="15" t="s">
        <v>14905</v>
      </c>
      <c r="J4698" s="17" t="n">
        <v>2025</v>
      </c>
      <c r="K4698" s="15" t="s">
        <v>24448</v>
      </c>
      <c r="L4698" s="17" t="n">
        <v>-10</v>
      </c>
      <c r="M4698" s="16"/>
      <c r="N4698" s="15" t="s">
        <v>3761</v>
      </c>
      <c r="O4698" s="15" t="s">
        <v>7172</v>
      </c>
      <c r="P4698" s="16"/>
      <c r="Q4698" s="15" t="s">
        <v>24448</v>
      </c>
      <c r="R4698" s="17"/>
      <c r="S4698" s="0" t="str">
        <f aca="false">VLOOKUP(I4698,[1]Лист1!$A$1:$B$1048576,2,0)</f>
        <v/>
      </c>
    </row>
    <row r="4699" customFormat="false" ht="13.2" hidden="false" customHeight="false" outlineLevel="0" collapsed="false">
      <c r="A4699" s="15" t="s">
        <v>24449</v>
      </c>
      <c r="B4699" s="15"/>
      <c r="C4699" s="15" t="s">
        <v>24444</v>
      </c>
      <c r="D4699" s="15" t="s">
        <v>24450</v>
      </c>
      <c r="E4699" s="17" t="n">
        <v>20</v>
      </c>
      <c r="F4699" s="17" t="n">
        <v>206.03</v>
      </c>
      <c r="G4699" s="15" t="s">
        <v>24451</v>
      </c>
      <c r="H4699" s="15" t="s">
        <v>24452</v>
      </c>
      <c r="I4699" s="15" t="s">
        <v>14905</v>
      </c>
      <c r="J4699" s="17" t="n">
        <v>2023</v>
      </c>
      <c r="K4699" s="15" t="s">
        <v>24453</v>
      </c>
      <c r="L4699" s="17" t="n">
        <v>-10</v>
      </c>
      <c r="M4699" s="15" t="s">
        <v>15329</v>
      </c>
      <c r="N4699" s="15" t="s">
        <v>3761</v>
      </c>
      <c r="O4699" s="15" t="s">
        <v>7172</v>
      </c>
      <c r="P4699" s="16"/>
      <c r="Q4699" s="15" t="s">
        <v>24453</v>
      </c>
      <c r="R4699" s="17"/>
      <c r="S4699" s="0" t="str">
        <f aca="false">VLOOKUP(I4699,[1]Лист1!$A$1:$B$1048576,2,0)</f>
        <v/>
      </c>
    </row>
    <row r="4700" customFormat="false" ht="13.2" hidden="false" customHeight="false" outlineLevel="0" collapsed="false">
      <c r="A4700" s="15" t="s">
        <v>24454</v>
      </c>
      <c r="B4700" s="15"/>
      <c r="C4700" s="15" t="s">
        <v>24444</v>
      </c>
      <c r="D4700" s="15" t="s">
        <v>24455</v>
      </c>
      <c r="E4700" s="17" t="n">
        <v>12</v>
      </c>
      <c r="F4700" s="17" t="n">
        <v>230.78</v>
      </c>
      <c r="G4700" s="15" t="s">
        <v>24456</v>
      </c>
      <c r="H4700" s="15" t="s">
        <v>24457</v>
      </c>
      <c r="I4700" s="15" t="s">
        <v>14905</v>
      </c>
      <c r="J4700" s="17" t="n">
        <v>2025</v>
      </c>
      <c r="K4700" s="15" t="s">
        <v>24458</v>
      </c>
      <c r="L4700" s="17" t="n">
        <v>-10</v>
      </c>
      <c r="M4700" s="16"/>
      <c r="N4700" s="15" t="s">
        <v>3761</v>
      </c>
      <c r="O4700" s="15" t="s">
        <v>7172</v>
      </c>
      <c r="P4700" s="16"/>
      <c r="Q4700" s="15" t="s">
        <v>24458</v>
      </c>
      <c r="R4700" s="17"/>
      <c r="S4700" s="0" t="str">
        <f aca="false">VLOOKUP(I4700,[1]Лист1!$A$1:$B$1048576,2,0)</f>
        <v/>
      </c>
    </row>
    <row r="4701" customFormat="false" ht="13.2" hidden="false" customHeight="false" outlineLevel="0" collapsed="false">
      <c r="A4701" s="15" t="s">
        <v>24459</v>
      </c>
      <c r="B4701" s="15"/>
      <c r="C4701" s="15" t="s">
        <v>24444</v>
      </c>
      <c r="D4701" s="15" t="s">
        <v>24460</v>
      </c>
      <c r="E4701" s="17" t="n">
        <v>10</v>
      </c>
      <c r="F4701" s="17" t="n">
        <v>244.42</v>
      </c>
      <c r="G4701" s="15" t="s">
        <v>24461</v>
      </c>
      <c r="H4701" s="15" t="s">
        <v>24462</v>
      </c>
      <c r="I4701" s="15" t="s">
        <v>14905</v>
      </c>
      <c r="J4701" s="17" t="n">
        <v>2025</v>
      </c>
      <c r="K4701" s="15" t="s">
        <v>24463</v>
      </c>
      <c r="L4701" s="17" t="n">
        <v>-10</v>
      </c>
      <c r="M4701" s="16"/>
      <c r="N4701" s="15" t="s">
        <v>3761</v>
      </c>
      <c r="O4701" s="15" t="s">
        <v>7172</v>
      </c>
      <c r="P4701" s="16"/>
      <c r="Q4701" s="15" t="s">
        <v>24463</v>
      </c>
      <c r="R4701" s="17"/>
      <c r="S4701" s="0" t="str">
        <f aca="false">VLOOKUP(I4701,[1]Лист1!$A$1:$B$1048576,2,0)</f>
        <v/>
      </c>
    </row>
    <row r="4702" customFormat="false" ht="13.2" hidden="false" customHeight="false" outlineLevel="0" collapsed="false">
      <c r="A4702" s="15" t="s">
        <v>24464</v>
      </c>
      <c r="B4702" s="15"/>
      <c r="C4702" s="15" t="s">
        <v>24444</v>
      </c>
      <c r="D4702" s="15" t="s">
        <v>24465</v>
      </c>
      <c r="E4702" s="17" t="n">
        <v>20</v>
      </c>
      <c r="F4702" s="17" t="n">
        <v>244.42</v>
      </c>
      <c r="G4702" s="15" t="s">
        <v>24466</v>
      </c>
      <c r="H4702" s="15" t="s">
        <v>24467</v>
      </c>
      <c r="I4702" s="15" t="s">
        <v>14905</v>
      </c>
      <c r="J4702" s="17" t="n">
        <v>2024</v>
      </c>
      <c r="K4702" s="15" t="s">
        <v>24468</v>
      </c>
      <c r="L4702" s="17" t="n">
        <v>-10</v>
      </c>
      <c r="M4702" s="16"/>
      <c r="N4702" s="15" t="s">
        <v>3761</v>
      </c>
      <c r="O4702" s="15" t="s">
        <v>7172</v>
      </c>
      <c r="P4702" s="16"/>
      <c r="Q4702" s="15" t="s">
        <v>24468</v>
      </c>
      <c r="R4702" s="17"/>
      <c r="S4702" s="0" t="str">
        <f aca="false">VLOOKUP(I4702,[1]Лист1!$A$1:$B$1048576,2,0)</f>
        <v/>
      </c>
    </row>
    <row r="4703" customFormat="false" ht="13.2" hidden="false" customHeight="false" outlineLevel="0" collapsed="false">
      <c r="A4703" s="15" t="s">
        <v>24469</v>
      </c>
      <c r="B4703" s="15"/>
      <c r="C4703" s="16"/>
      <c r="D4703" s="15" t="s">
        <v>24470</v>
      </c>
      <c r="E4703" s="17" t="n">
        <v>50</v>
      </c>
      <c r="F4703" s="17" t="n">
        <v>233.64</v>
      </c>
      <c r="G4703" s="15" t="s">
        <v>3672</v>
      </c>
      <c r="H4703" s="15" t="s">
        <v>3672</v>
      </c>
      <c r="I4703" s="15" t="s">
        <v>14905</v>
      </c>
      <c r="J4703" s="17" t="n">
        <v>2009</v>
      </c>
      <c r="K4703" s="15" t="s">
        <v>24471</v>
      </c>
      <c r="L4703" s="17" t="n">
        <v>-20</v>
      </c>
      <c r="M4703" s="15" t="s">
        <v>472</v>
      </c>
      <c r="N4703" s="15" t="s">
        <v>18045</v>
      </c>
      <c r="O4703" s="15" t="s">
        <v>7172</v>
      </c>
      <c r="P4703" s="16"/>
      <c r="Q4703" s="15" t="s">
        <v>24471</v>
      </c>
      <c r="R4703" s="17"/>
      <c r="S4703" s="0" t="str">
        <f aca="false">VLOOKUP(I4703,[1]Лист1!$A$1:$B$1048576,2,0)</f>
        <v/>
      </c>
    </row>
    <row r="4704" customFormat="false" ht="13.2" hidden="false" customHeight="false" outlineLevel="0" collapsed="false">
      <c r="A4704" s="15" t="s">
        <v>24472</v>
      </c>
      <c r="B4704" s="15"/>
      <c r="C4704" s="15" t="s">
        <v>24473</v>
      </c>
      <c r="D4704" s="15" t="s">
        <v>24474</v>
      </c>
      <c r="E4704" s="17" t="n">
        <v>14</v>
      </c>
      <c r="F4704" s="17" t="n">
        <v>755.48</v>
      </c>
      <c r="G4704" s="15" t="s">
        <v>24475</v>
      </c>
      <c r="H4704" s="15" t="s">
        <v>24476</v>
      </c>
      <c r="I4704" s="15" t="s">
        <v>14905</v>
      </c>
      <c r="J4704" s="17" t="n">
        <v>2025</v>
      </c>
      <c r="K4704" s="15" t="s">
        <v>24477</v>
      </c>
      <c r="L4704" s="17" t="n">
        <v>-10</v>
      </c>
      <c r="M4704" s="16"/>
      <c r="N4704" s="15" t="s">
        <v>2878</v>
      </c>
      <c r="O4704" s="15" t="s">
        <v>7172</v>
      </c>
      <c r="P4704" s="16"/>
      <c r="Q4704" s="15" t="s">
        <v>24477</v>
      </c>
      <c r="R4704" s="17" t="n">
        <v>10389</v>
      </c>
      <c r="S4704" s="0" t="str">
        <f aca="false">VLOOKUP(I4704,[1]Лист1!$A$1:$B$1048576,2,0)</f>
        <v/>
      </c>
    </row>
    <row r="4705" customFormat="false" ht="13.2" hidden="false" customHeight="false" outlineLevel="0" collapsed="false">
      <c r="A4705" s="15" t="s">
        <v>24478</v>
      </c>
      <c r="B4705" s="15"/>
      <c r="C4705" s="15" t="s">
        <v>24473</v>
      </c>
      <c r="D4705" s="15" t="s">
        <v>24479</v>
      </c>
      <c r="E4705" s="17" t="n">
        <v>14</v>
      </c>
      <c r="F4705" s="17" t="n">
        <v>755.48</v>
      </c>
      <c r="G4705" s="15" t="s">
        <v>24480</v>
      </c>
      <c r="H4705" s="15" t="s">
        <v>24481</v>
      </c>
      <c r="I4705" s="15" t="s">
        <v>14905</v>
      </c>
      <c r="J4705" s="17" t="n">
        <v>2024</v>
      </c>
      <c r="K4705" s="15" t="s">
        <v>24482</v>
      </c>
      <c r="L4705" s="17" t="n">
        <v>-10</v>
      </c>
      <c r="M4705" s="16"/>
      <c r="N4705" s="15" t="s">
        <v>2878</v>
      </c>
      <c r="O4705" s="15" t="s">
        <v>7172</v>
      </c>
      <c r="P4705" s="16"/>
      <c r="Q4705" s="15" t="s">
        <v>24482</v>
      </c>
      <c r="R4705" s="17" t="n">
        <v>10389</v>
      </c>
      <c r="S4705" s="0" t="str">
        <f aca="false">VLOOKUP(I4705,[1]Лист1!$A$1:$B$1048576,2,0)</f>
        <v/>
      </c>
    </row>
    <row r="4706" customFormat="false" ht="13.2" hidden="false" customHeight="false" outlineLevel="0" collapsed="false">
      <c r="A4706" s="15" t="s">
        <v>24483</v>
      </c>
      <c r="B4706" s="15"/>
      <c r="C4706" s="15" t="s">
        <v>24473</v>
      </c>
      <c r="D4706" s="15" t="s">
        <v>24479</v>
      </c>
      <c r="E4706" s="17" t="n">
        <v>14</v>
      </c>
      <c r="F4706" s="17" t="n">
        <v>755.48</v>
      </c>
      <c r="G4706" s="15" t="s">
        <v>24484</v>
      </c>
      <c r="H4706" s="15" t="s">
        <v>24485</v>
      </c>
      <c r="I4706" s="15" t="s">
        <v>14905</v>
      </c>
      <c r="J4706" s="17" t="n">
        <v>2025</v>
      </c>
      <c r="K4706" s="15" t="s">
        <v>24482</v>
      </c>
      <c r="L4706" s="17" t="n">
        <v>-10</v>
      </c>
      <c r="M4706" s="16"/>
      <c r="N4706" s="15" t="s">
        <v>2878</v>
      </c>
      <c r="O4706" s="15" t="s">
        <v>7172</v>
      </c>
      <c r="P4706" s="16"/>
      <c r="Q4706" s="15" t="s">
        <v>24482</v>
      </c>
      <c r="R4706" s="17" t="n">
        <v>10389</v>
      </c>
      <c r="S4706" s="0" t="str">
        <f aca="false">VLOOKUP(I4706,[1]Лист1!$A$1:$B$1048576,2,0)</f>
        <v/>
      </c>
    </row>
    <row r="4707" customFormat="false" ht="13.2" hidden="false" customHeight="false" outlineLevel="0" collapsed="false">
      <c r="A4707" s="15" t="s">
        <v>24486</v>
      </c>
      <c r="B4707" s="15"/>
      <c r="C4707" s="15" t="s">
        <v>24487</v>
      </c>
      <c r="D4707" s="15" t="s">
        <v>24488</v>
      </c>
      <c r="E4707" s="17" t="n">
        <v>16</v>
      </c>
      <c r="F4707" s="18" t="n">
        <v>2071.3</v>
      </c>
      <c r="G4707" s="15" t="s">
        <v>24489</v>
      </c>
      <c r="H4707" s="15" t="s">
        <v>24490</v>
      </c>
      <c r="I4707" s="15" t="s">
        <v>14905</v>
      </c>
      <c r="J4707" s="17" t="n">
        <v>2021</v>
      </c>
      <c r="K4707" s="15" t="s">
        <v>24491</v>
      </c>
      <c r="L4707" s="17" t="n">
        <v>-10</v>
      </c>
      <c r="M4707" s="16"/>
      <c r="N4707" s="15" t="s">
        <v>2878</v>
      </c>
      <c r="O4707" s="15" t="s">
        <v>7172</v>
      </c>
      <c r="P4707" s="15" t="s">
        <v>3672</v>
      </c>
      <c r="Q4707" s="15" t="s">
        <v>24491</v>
      </c>
      <c r="R4707" s="17"/>
      <c r="S4707" s="0" t="str">
        <f aca="false">VLOOKUP(I4707,[1]Лист1!$A$1:$B$1048576,2,0)</f>
        <v/>
      </c>
    </row>
    <row r="4708" customFormat="false" ht="13.2" hidden="false" customHeight="false" outlineLevel="0" collapsed="false">
      <c r="A4708" s="15" t="s">
        <v>24492</v>
      </c>
      <c r="B4708" s="15"/>
      <c r="C4708" s="15" t="s">
        <v>24473</v>
      </c>
      <c r="D4708" s="15" t="s">
        <v>24493</v>
      </c>
      <c r="E4708" s="17" t="n">
        <v>12</v>
      </c>
      <c r="F4708" s="17" t="n">
        <v>800.91</v>
      </c>
      <c r="G4708" s="15" t="s">
        <v>24494</v>
      </c>
      <c r="H4708" s="15" t="s">
        <v>24495</v>
      </c>
      <c r="I4708" s="15" t="s">
        <v>14905</v>
      </c>
      <c r="J4708" s="17" t="n">
        <v>2025</v>
      </c>
      <c r="K4708" s="15" t="s">
        <v>24496</v>
      </c>
      <c r="L4708" s="17" t="n">
        <v>-10</v>
      </c>
      <c r="M4708" s="16"/>
      <c r="N4708" s="15" t="s">
        <v>2878</v>
      </c>
      <c r="O4708" s="15" t="s">
        <v>7172</v>
      </c>
      <c r="P4708" s="16"/>
      <c r="Q4708" s="15" t="s">
        <v>24496</v>
      </c>
      <c r="R4708" s="17" t="n">
        <v>10103</v>
      </c>
      <c r="S4708" s="0" t="str">
        <f aca="false">VLOOKUP(I4708,[1]Лист1!$A$1:$B$1048576,2,0)</f>
        <v/>
      </c>
    </row>
    <row r="4709" customFormat="false" ht="13.2" hidden="false" customHeight="false" outlineLevel="0" collapsed="false">
      <c r="A4709" s="15" t="s">
        <v>24497</v>
      </c>
      <c r="B4709" s="15"/>
      <c r="C4709" s="15" t="s">
        <v>24473</v>
      </c>
      <c r="D4709" s="15" t="s">
        <v>24498</v>
      </c>
      <c r="E4709" s="17" t="n">
        <v>12</v>
      </c>
      <c r="F4709" s="17" t="n">
        <v>800.91</v>
      </c>
      <c r="G4709" s="15" t="s">
        <v>24499</v>
      </c>
      <c r="H4709" s="15" t="s">
        <v>24500</v>
      </c>
      <c r="I4709" s="15" t="s">
        <v>14905</v>
      </c>
      <c r="J4709" s="17" t="n">
        <v>2025</v>
      </c>
      <c r="K4709" s="15" t="s">
        <v>24501</v>
      </c>
      <c r="L4709" s="17" t="n">
        <v>-10</v>
      </c>
      <c r="M4709" s="16"/>
      <c r="N4709" s="15" t="s">
        <v>2878</v>
      </c>
      <c r="O4709" s="15" t="s">
        <v>7172</v>
      </c>
      <c r="P4709" s="16"/>
      <c r="Q4709" s="15" t="s">
        <v>24501</v>
      </c>
      <c r="R4709" s="17" t="n">
        <v>10103</v>
      </c>
      <c r="S4709" s="0" t="str">
        <f aca="false">VLOOKUP(I4709,[1]Лист1!$A$1:$B$1048576,2,0)</f>
        <v/>
      </c>
    </row>
    <row r="4710" customFormat="false" ht="13.2" hidden="false" customHeight="false" outlineLevel="0" collapsed="false">
      <c r="A4710" s="15" t="s">
        <v>24502</v>
      </c>
      <c r="B4710" s="15"/>
      <c r="C4710" s="15" t="s">
        <v>24503</v>
      </c>
      <c r="D4710" s="15" t="s">
        <v>24504</v>
      </c>
      <c r="E4710" s="17" t="n">
        <v>8</v>
      </c>
      <c r="F4710" s="17" t="n">
        <v>800.91</v>
      </c>
      <c r="G4710" s="15" t="s">
        <v>24505</v>
      </c>
      <c r="H4710" s="15" t="s">
        <v>24506</v>
      </c>
      <c r="I4710" s="15" t="s">
        <v>14905</v>
      </c>
      <c r="J4710" s="17" t="n">
        <v>2025</v>
      </c>
      <c r="K4710" s="15" t="s">
        <v>24507</v>
      </c>
      <c r="L4710" s="17" t="n">
        <v>-10</v>
      </c>
      <c r="M4710" s="16"/>
      <c r="N4710" s="15" t="s">
        <v>2878</v>
      </c>
      <c r="O4710" s="15" t="s">
        <v>7172</v>
      </c>
      <c r="P4710" s="16"/>
      <c r="Q4710" s="15" t="s">
        <v>24507</v>
      </c>
      <c r="R4710" s="17" t="n">
        <v>10108</v>
      </c>
      <c r="S4710" s="0" t="str">
        <f aca="false">VLOOKUP(I4710,[1]Лист1!$A$1:$B$1048576,2,0)</f>
        <v/>
      </c>
    </row>
    <row r="4711" customFormat="false" ht="13.2" hidden="false" customHeight="false" outlineLevel="0" collapsed="false">
      <c r="A4711" s="15" t="s">
        <v>24508</v>
      </c>
      <c r="B4711" s="15"/>
      <c r="C4711" s="15" t="s">
        <v>24503</v>
      </c>
      <c r="D4711" s="15" t="s">
        <v>24509</v>
      </c>
      <c r="E4711" s="17" t="n">
        <v>8</v>
      </c>
      <c r="F4711" s="17" t="n">
        <v>800.91</v>
      </c>
      <c r="G4711" s="15" t="s">
        <v>24510</v>
      </c>
      <c r="H4711" s="15" t="s">
        <v>24511</v>
      </c>
      <c r="I4711" s="15" t="s">
        <v>14905</v>
      </c>
      <c r="J4711" s="17" t="n">
        <v>2025</v>
      </c>
      <c r="K4711" s="15" t="s">
        <v>24512</v>
      </c>
      <c r="L4711" s="17" t="n">
        <v>-10</v>
      </c>
      <c r="M4711" s="16"/>
      <c r="N4711" s="15" t="s">
        <v>2878</v>
      </c>
      <c r="O4711" s="15" t="s">
        <v>7172</v>
      </c>
      <c r="P4711" s="16"/>
      <c r="Q4711" s="15" t="s">
        <v>24512</v>
      </c>
      <c r="R4711" s="17" t="n">
        <v>10108</v>
      </c>
      <c r="S4711" s="0" t="str">
        <f aca="false">VLOOKUP(I4711,[1]Лист1!$A$1:$B$1048576,2,0)</f>
        <v/>
      </c>
    </row>
    <row r="4712" customFormat="false" ht="13.2" hidden="false" customHeight="false" outlineLevel="0" collapsed="false">
      <c r="A4712" s="15" t="s">
        <v>24513</v>
      </c>
      <c r="B4712" s="15"/>
      <c r="C4712" s="15" t="s">
        <v>24487</v>
      </c>
      <c r="D4712" s="15" t="s">
        <v>24514</v>
      </c>
      <c r="E4712" s="17" t="n">
        <v>100</v>
      </c>
      <c r="F4712" s="18" t="n">
        <v>2123</v>
      </c>
      <c r="G4712" s="15" t="s">
        <v>24515</v>
      </c>
      <c r="H4712" s="15" t="s">
        <v>24516</v>
      </c>
      <c r="I4712" s="15" t="s">
        <v>14905</v>
      </c>
      <c r="J4712" s="17" t="n">
        <v>2022</v>
      </c>
      <c r="K4712" s="15" t="s">
        <v>24517</v>
      </c>
      <c r="L4712" s="17" t="n">
        <v>-10</v>
      </c>
      <c r="M4712" s="16"/>
      <c r="N4712" s="15" t="s">
        <v>2878</v>
      </c>
      <c r="O4712" s="15" t="s">
        <v>7172</v>
      </c>
      <c r="P4712" s="15" t="s">
        <v>3672</v>
      </c>
      <c r="Q4712" s="15" t="s">
        <v>24517</v>
      </c>
      <c r="R4712" s="17"/>
      <c r="S4712" s="0" t="str">
        <f aca="false">VLOOKUP(I4712,[1]Лист1!$A$1:$B$1048576,2,0)</f>
        <v/>
      </c>
    </row>
    <row r="4713" customFormat="false" ht="13.2" hidden="false" customHeight="false" outlineLevel="0" collapsed="false">
      <c r="A4713" s="15" t="s">
        <v>24518</v>
      </c>
      <c r="B4713" s="15"/>
      <c r="C4713" s="15" t="s">
        <v>24487</v>
      </c>
      <c r="D4713" s="15" t="s">
        <v>24519</v>
      </c>
      <c r="E4713" s="17" t="n">
        <v>100</v>
      </c>
      <c r="F4713" s="18" t="n">
        <v>2123</v>
      </c>
      <c r="G4713" s="15" t="s">
        <v>24520</v>
      </c>
      <c r="H4713" s="15" t="s">
        <v>24521</v>
      </c>
      <c r="I4713" s="15" t="s">
        <v>14905</v>
      </c>
      <c r="J4713" s="17" t="n">
        <v>2022</v>
      </c>
      <c r="K4713" s="15" t="s">
        <v>24522</v>
      </c>
      <c r="L4713" s="17" t="n">
        <v>-10</v>
      </c>
      <c r="M4713" s="16"/>
      <c r="N4713" s="15" t="s">
        <v>2878</v>
      </c>
      <c r="O4713" s="15" t="s">
        <v>7172</v>
      </c>
      <c r="P4713" s="15" t="s">
        <v>3672</v>
      </c>
      <c r="Q4713" s="15" t="s">
        <v>24522</v>
      </c>
      <c r="R4713" s="17"/>
      <c r="S4713" s="0" t="str">
        <f aca="false">VLOOKUP(I4713,[1]Лист1!$A$1:$B$1048576,2,0)</f>
        <v/>
      </c>
    </row>
    <row r="4714" customFormat="false" ht="13.2" hidden="false" customHeight="false" outlineLevel="0" collapsed="false">
      <c r="A4714" s="15" t="s">
        <v>24523</v>
      </c>
      <c r="B4714" s="15"/>
      <c r="C4714" s="15" t="s">
        <v>24503</v>
      </c>
      <c r="D4714" s="15" t="s">
        <v>24524</v>
      </c>
      <c r="E4714" s="17" t="n">
        <v>10</v>
      </c>
      <c r="F4714" s="17" t="n">
        <v>800.91</v>
      </c>
      <c r="G4714" s="15" t="s">
        <v>24525</v>
      </c>
      <c r="H4714" s="15" t="s">
        <v>24526</v>
      </c>
      <c r="I4714" s="15" t="s">
        <v>14905</v>
      </c>
      <c r="J4714" s="17" t="n">
        <v>2025</v>
      </c>
      <c r="K4714" s="15" t="s">
        <v>24527</v>
      </c>
      <c r="L4714" s="17" t="n">
        <v>-10</v>
      </c>
      <c r="M4714" s="16"/>
      <c r="N4714" s="15" t="s">
        <v>2878</v>
      </c>
      <c r="O4714" s="15" t="s">
        <v>7172</v>
      </c>
      <c r="P4714" s="16"/>
      <c r="Q4714" s="15" t="s">
        <v>24527</v>
      </c>
      <c r="R4714" s="17" t="n">
        <v>10109</v>
      </c>
      <c r="S4714" s="0" t="str">
        <f aca="false">VLOOKUP(I4714,[1]Лист1!$A$1:$B$1048576,2,0)</f>
        <v/>
      </c>
    </row>
    <row r="4715" customFormat="false" ht="13.2" hidden="false" customHeight="false" outlineLevel="0" collapsed="false">
      <c r="A4715" s="15" t="s">
        <v>24528</v>
      </c>
      <c r="B4715" s="15"/>
      <c r="C4715" s="15" t="s">
        <v>24503</v>
      </c>
      <c r="D4715" s="15" t="s">
        <v>24529</v>
      </c>
      <c r="E4715" s="17" t="n">
        <v>12</v>
      </c>
      <c r="F4715" s="17" t="n">
        <v>800.91</v>
      </c>
      <c r="G4715" s="15" t="s">
        <v>24530</v>
      </c>
      <c r="H4715" s="15" t="s">
        <v>24531</v>
      </c>
      <c r="I4715" s="15" t="s">
        <v>14905</v>
      </c>
      <c r="J4715" s="17" t="n">
        <v>2025</v>
      </c>
      <c r="K4715" s="15" t="s">
        <v>24532</v>
      </c>
      <c r="L4715" s="17" t="n">
        <v>-10</v>
      </c>
      <c r="M4715" s="16"/>
      <c r="N4715" s="15" t="s">
        <v>2878</v>
      </c>
      <c r="O4715" s="15" t="s">
        <v>7172</v>
      </c>
      <c r="P4715" s="16"/>
      <c r="Q4715" s="15" t="s">
        <v>24532</v>
      </c>
      <c r="R4715" s="17" t="n">
        <v>10109</v>
      </c>
      <c r="S4715" s="0" t="str">
        <f aca="false">VLOOKUP(I4715,[1]Лист1!$A$1:$B$1048576,2,0)</f>
        <v/>
      </c>
    </row>
    <row r="4716" customFormat="false" ht="13.2" hidden="false" customHeight="false" outlineLevel="0" collapsed="false">
      <c r="A4716" s="15" t="s">
        <v>24533</v>
      </c>
      <c r="B4716" s="15"/>
      <c r="C4716" s="15" t="s">
        <v>24487</v>
      </c>
      <c r="D4716" s="15" t="s">
        <v>24534</v>
      </c>
      <c r="E4716" s="17" t="n">
        <v>14</v>
      </c>
      <c r="F4716" s="17" t="n">
        <v>465.63</v>
      </c>
      <c r="G4716" s="15" t="s">
        <v>24535</v>
      </c>
      <c r="H4716" s="15" t="s">
        <v>24536</v>
      </c>
      <c r="I4716" s="15" t="s">
        <v>14905</v>
      </c>
      <c r="J4716" s="17" t="n">
        <v>2025</v>
      </c>
      <c r="K4716" s="15" t="s">
        <v>24537</v>
      </c>
      <c r="L4716" s="17" t="n">
        <v>-10</v>
      </c>
      <c r="M4716" s="16"/>
      <c r="N4716" s="15" t="s">
        <v>3761</v>
      </c>
      <c r="O4716" s="15" t="s">
        <v>7172</v>
      </c>
      <c r="P4716" s="16"/>
      <c r="Q4716" s="15" t="s">
        <v>24537</v>
      </c>
      <c r="R4716" s="17"/>
      <c r="S4716" s="0" t="str">
        <f aca="false">VLOOKUP(I4716,[1]Лист1!$A$1:$B$1048576,2,0)</f>
        <v/>
      </c>
    </row>
    <row r="4717" customFormat="false" ht="13.2" hidden="false" customHeight="false" outlineLevel="0" collapsed="false">
      <c r="A4717" s="15" t="s">
        <v>24538</v>
      </c>
      <c r="B4717" s="15"/>
      <c r="C4717" s="15" t="s">
        <v>24487</v>
      </c>
      <c r="D4717" s="15" t="s">
        <v>24539</v>
      </c>
      <c r="E4717" s="17" t="n">
        <v>8</v>
      </c>
      <c r="F4717" s="17" t="n">
        <v>433.95</v>
      </c>
      <c r="G4717" s="15" t="s">
        <v>24540</v>
      </c>
      <c r="H4717" s="15" t="s">
        <v>24541</v>
      </c>
      <c r="I4717" s="15" t="s">
        <v>14905</v>
      </c>
      <c r="J4717" s="17" t="n">
        <v>2024</v>
      </c>
      <c r="K4717" s="15" t="s">
        <v>24542</v>
      </c>
      <c r="L4717" s="17" t="n">
        <v>-10</v>
      </c>
      <c r="M4717" s="16"/>
      <c r="N4717" s="15" t="s">
        <v>3761</v>
      </c>
      <c r="O4717" s="15" t="s">
        <v>7172</v>
      </c>
      <c r="P4717" s="16"/>
      <c r="Q4717" s="15" t="s">
        <v>24543</v>
      </c>
      <c r="R4717" s="17"/>
      <c r="S4717" s="0" t="str">
        <f aca="false">VLOOKUP(I4717,[1]Лист1!$A$1:$B$1048576,2,0)</f>
        <v/>
      </c>
    </row>
    <row r="4718" customFormat="false" ht="13.2" hidden="false" customHeight="false" outlineLevel="0" collapsed="false">
      <c r="A4718" s="15" t="s">
        <v>24544</v>
      </c>
      <c r="B4718" s="15"/>
      <c r="C4718" s="15" t="s">
        <v>24545</v>
      </c>
      <c r="D4718" s="15" t="s">
        <v>24546</v>
      </c>
      <c r="E4718" s="17" t="n">
        <v>8</v>
      </c>
      <c r="F4718" s="17" t="n">
        <v>465.63</v>
      </c>
      <c r="G4718" s="15" t="s">
        <v>24547</v>
      </c>
      <c r="H4718" s="15" t="s">
        <v>24548</v>
      </c>
      <c r="I4718" s="15" t="s">
        <v>14905</v>
      </c>
      <c r="J4718" s="17" t="n">
        <v>2024</v>
      </c>
      <c r="K4718" s="15" t="s">
        <v>24549</v>
      </c>
      <c r="L4718" s="17" t="n">
        <v>-10</v>
      </c>
      <c r="M4718" s="15" t="s">
        <v>19508</v>
      </c>
      <c r="N4718" s="15" t="s">
        <v>3761</v>
      </c>
      <c r="O4718" s="15" t="s">
        <v>7172</v>
      </c>
      <c r="P4718" s="16"/>
      <c r="Q4718" s="15" t="s">
        <v>24549</v>
      </c>
      <c r="R4718" s="17"/>
      <c r="S4718" s="0" t="str">
        <f aca="false">VLOOKUP(I4718,[1]Лист1!$A$1:$B$1048576,2,0)</f>
        <v/>
      </c>
    </row>
    <row r="4719" customFormat="false" ht="13.2" hidden="false" customHeight="false" outlineLevel="0" collapsed="false">
      <c r="A4719" s="15" t="s">
        <v>24550</v>
      </c>
      <c r="B4719" s="15"/>
      <c r="C4719" s="15" t="s">
        <v>24545</v>
      </c>
      <c r="D4719" s="15" t="s">
        <v>24546</v>
      </c>
      <c r="E4719" s="17" t="n">
        <v>8</v>
      </c>
      <c r="F4719" s="17" t="n">
        <v>465.63</v>
      </c>
      <c r="G4719" s="15" t="s">
        <v>24551</v>
      </c>
      <c r="H4719" s="15" t="s">
        <v>24552</v>
      </c>
      <c r="I4719" s="15" t="s">
        <v>14905</v>
      </c>
      <c r="J4719" s="17" t="n">
        <v>2023</v>
      </c>
      <c r="K4719" s="15" t="s">
        <v>24549</v>
      </c>
      <c r="L4719" s="17" t="n">
        <v>-10</v>
      </c>
      <c r="M4719" s="16"/>
      <c r="N4719" s="15" t="s">
        <v>3761</v>
      </c>
      <c r="O4719" s="15" t="s">
        <v>7172</v>
      </c>
      <c r="P4719" s="16"/>
      <c r="Q4719" s="15" t="s">
        <v>24549</v>
      </c>
      <c r="R4719" s="17"/>
      <c r="S4719" s="0" t="str">
        <f aca="false">VLOOKUP(I4719,[1]Лист1!$A$1:$B$1048576,2,0)</f>
        <v/>
      </c>
    </row>
    <row r="4720" customFormat="false" ht="13.2" hidden="false" customHeight="false" outlineLevel="0" collapsed="false">
      <c r="A4720" s="15" t="s">
        <v>24553</v>
      </c>
      <c r="B4720" s="15"/>
      <c r="C4720" s="15" t="s">
        <v>24487</v>
      </c>
      <c r="D4720" s="15" t="s">
        <v>24554</v>
      </c>
      <c r="E4720" s="17" t="n">
        <v>16</v>
      </c>
      <c r="F4720" s="17" t="n">
        <v>465.63</v>
      </c>
      <c r="G4720" s="15" t="s">
        <v>24555</v>
      </c>
      <c r="H4720" s="15" t="s">
        <v>24556</v>
      </c>
      <c r="I4720" s="15" t="s">
        <v>14905</v>
      </c>
      <c r="J4720" s="17" t="n">
        <v>2024</v>
      </c>
      <c r="K4720" s="15" t="s">
        <v>24557</v>
      </c>
      <c r="L4720" s="17" t="n">
        <v>-10</v>
      </c>
      <c r="M4720" s="16"/>
      <c r="N4720" s="15" t="s">
        <v>3761</v>
      </c>
      <c r="O4720" s="15" t="s">
        <v>7172</v>
      </c>
      <c r="P4720" s="16"/>
      <c r="Q4720" s="15" t="s">
        <v>24557</v>
      </c>
      <c r="R4720" s="17"/>
      <c r="S4720" s="0" t="str">
        <f aca="false">VLOOKUP(I4720,[1]Лист1!$A$1:$B$1048576,2,0)</f>
        <v/>
      </c>
    </row>
    <row r="4721" customFormat="false" ht="13.2" hidden="false" customHeight="false" outlineLevel="0" collapsed="false">
      <c r="A4721" s="15" t="s">
        <v>24558</v>
      </c>
      <c r="B4721" s="15"/>
      <c r="C4721" s="15" t="s">
        <v>24545</v>
      </c>
      <c r="D4721" s="15" t="s">
        <v>24559</v>
      </c>
      <c r="E4721" s="17" t="n">
        <v>15</v>
      </c>
      <c r="F4721" s="17" t="n">
        <v>465.63</v>
      </c>
      <c r="G4721" s="15" t="s">
        <v>24560</v>
      </c>
      <c r="H4721" s="15" t="s">
        <v>24561</v>
      </c>
      <c r="I4721" s="15" t="s">
        <v>14905</v>
      </c>
      <c r="J4721" s="17" t="n">
        <v>2024</v>
      </c>
      <c r="K4721" s="15" t="s">
        <v>24562</v>
      </c>
      <c r="L4721" s="17" t="n">
        <v>-10</v>
      </c>
      <c r="M4721" s="16"/>
      <c r="N4721" s="15" t="s">
        <v>3761</v>
      </c>
      <c r="O4721" s="15" t="s">
        <v>7172</v>
      </c>
      <c r="P4721" s="16"/>
      <c r="Q4721" s="15" t="s">
        <v>24562</v>
      </c>
      <c r="R4721" s="17"/>
      <c r="S4721" s="0" t="str">
        <f aca="false">VLOOKUP(I4721,[1]Лист1!$A$1:$B$1048576,2,0)</f>
        <v/>
      </c>
    </row>
    <row r="4722" customFormat="false" ht="13.2" hidden="false" customHeight="false" outlineLevel="0" collapsed="false">
      <c r="A4722" s="15" t="s">
        <v>24563</v>
      </c>
      <c r="B4722" s="15"/>
      <c r="C4722" s="15" t="s">
        <v>24545</v>
      </c>
      <c r="D4722" s="15" t="s">
        <v>24564</v>
      </c>
      <c r="E4722" s="17" t="n">
        <v>18</v>
      </c>
      <c r="F4722" s="17" t="n">
        <v>399.3</v>
      </c>
      <c r="G4722" s="15" t="s">
        <v>24565</v>
      </c>
      <c r="H4722" s="15" t="s">
        <v>24566</v>
      </c>
      <c r="I4722" s="15" t="s">
        <v>14905</v>
      </c>
      <c r="J4722" s="17" t="n">
        <v>2023</v>
      </c>
      <c r="K4722" s="15" t="s">
        <v>24567</v>
      </c>
      <c r="L4722" s="17" t="n">
        <v>-10</v>
      </c>
      <c r="M4722" s="15" t="s">
        <v>15329</v>
      </c>
      <c r="N4722" s="15" t="s">
        <v>3761</v>
      </c>
      <c r="O4722" s="15" t="s">
        <v>7172</v>
      </c>
      <c r="P4722" s="16"/>
      <c r="Q4722" s="15" t="s">
        <v>24567</v>
      </c>
      <c r="R4722" s="17"/>
      <c r="S4722" s="0" t="str">
        <f aca="false">VLOOKUP(I4722,[1]Лист1!$A$1:$B$1048576,2,0)</f>
        <v/>
      </c>
    </row>
    <row r="4723" customFormat="false" ht="13.2" hidden="false" customHeight="false" outlineLevel="0" collapsed="false">
      <c r="A4723" s="15" t="s">
        <v>24568</v>
      </c>
      <c r="B4723" s="15"/>
      <c r="C4723" s="15" t="s">
        <v>24569</v>
      </c>
      <c r="D4723" s="15" t="s">
        <v>24570</v>
      </c>
      <c r="E4723" s="17" t="n">
        <v>20</v>
      </c>
      <c r="F4723" s="17" t="n">
        <v>757.79</v>
      </c>
      <c r="G4723" s="15" t="s">
        <v>24571</v>
      </c>
      <c r="H4723" s="15" t="s">
        <v>24572</v>
      </c>
      <c r="I4723" s="15" t="s">
        <v>14905</v>
      </c>
      <c r="J4723" s="17" t="n">
        <v>2024</v>
      </c>
      <c r="K4723" s="15" t="s">
        <v>24573</v>
      </c>
      <c r="L4723" s="17" t="n">
        <v>-10</v>
      </c>
      <c r="M4723" s="16"/>
      <c r="N4723" s="15" t="s">
        <v>13350</v>
      </c>
      <c r="O4723" s="16"/>
      <c r="P4723" s="16"/>
      <c r="Q4723" s="15" t="s">
        <v>24574</v>
      </c>
      <c r="R4723" s="17"/>
      <c r="S4723" s="0" t="str">
        <f aca="false">VLOOKUP(I4723,[1]Лист1!$A$1:$B$1048576,2,0)</f>
        <v/>
      </c>
    </row>
    <row r="4724" customFormat="false" ht="13.2" hidden="false" customHeight="false" outlineLevel="0" collapsed="false">
      <c r="A4724" s="15" t="s">
        <v>24575</v>
      </c>
      <c r="B4724" s="15"/>
      <c r="C4724" s="15" t="s">
        <v>24576</v>
      </c>
      <c r="D4724" s="15" t="s">
        <v>24577</v>
      </c>
      <c r="E4724" s="17" t="n">
        <v>20</v>
      </c>
      <c r="F4724" s="18" t="n">
        <v>2779.7</v>
      </c>
      <c r="G4724" s="15" t="s">
        <v>24578</v>
      </c>
      <c r="H4724" s="15" t="s">
        <v>24579</v>
      </c>
      <c r="I4724" s="15" t="s">
        <v>14905</v>
      </c>
      <c r="J4724" s="17" t="n">
        <v>2020</v>
      </c>
      <c r="K4724" s="15" t="s">
        <v>24580</v>
      </c>
      <c r="L4724" s="17" t="n">
        <v>-10</v>
      </c>
      <c r="M4724" s="16"/>
      <c r="N4724" s="15" t="s">
        <v>2878</v>
      </c>
      <c r="O4724" s="15" t="s">
        <v>15260</v>
      </c>
      <c r="P4724" s="16"/>
      <c r="Q4724" s="15" t="s">
        <v>24580</v>
      </c>
      <c r="R4724" s="17"/>
      <c r="S4724" s="0" t="str">
        <f aca="false">VLOOKUP(I4724,[1]Лист1!$A$1:$B$1048576,2,0)</f>
        <v/>
      </c>
    </row>
    <row r="4725" customFormat="false" ht="13.2" hidden="false" customHeight="false" outlineLevel="0" collapsed="false">
      <c r="A4725" s="15" t="s">
        <v>24581</v>
      </c>
      <c r="B4725" s="15"/>
      <c r="C4725" s="15" t="s">
        <v>24576</v>
      </c>
      <c r="D4725" s="15" t="s">
        <v>24582</v>
      </c>
      <c r="E4725" s="17" t="n">
        <v>20</v>
      </c>
      <c r="F4725" s="18" t="n">
        <v>2088.9</v>
      </c>
      <c r="G4725" s="15" t="s">
        <v>24583</v>
      </c>
      <c r="H4725" s="15" t="s">
        <v>24584</v>
      </c>
      <c r="I4725" s="15" t="s">
        <v>14905</v>
      </c>
      <c r="J4725" s="17" t="n">
        <v>2020</v>
      </c>
      <c r="K4725" s="15" t="s">
        <v>24585</v>
      </c>
      <c r="L4725" s="17" t="n">
        <v>-10</v>
      </c>
      <c r="M4725" s="16"/>
      <c r="N4725" s="15" t="s">
        <v>2878</v>
      </c>
      <c r="O4725" s="15" t="s">
        <v>15260</v>
      </c>
      <c r="P4725" s="16"/>
      <c r="Q4725" s="15" t="s">
        <v>24585</v>
      </c>
      <c r="R4725" s="17"/>
      <c r="S4725" s="0" t="str">
        <f aca="false">VLOOKUP(I4725,[1]Лист1!$A$1:$B$1048576,2,0)</f>
        <v/>
      </c>
    </row>
    <row r="4726" customFormat="false" ht="13.2" hidden="false" customHeight="false" outlineLevel="0" collapsed="false">
      <c r="A4726" s="15" t="s">
        <v>24586</v>
      </c>
      <c r="B4726" s="15"/>
      <c r="C4726" s="15" t="s">
        <v>24576</v>
      </c>
      <c r="D4726" s="15" t="s">
        <v>24582</v>
      </c>
      <c r="E4726" s="17" t="n">
        <v>100</v>
      </c>
      <c r="F4726" s="18" t="n">
        <v>2088.9</v>
      </c>
      <c r="G4726" s="15" t="s">
        <v>24587</v>
      </c>
      <c r="H4726" s="15" t="s">
        <v>24588</v>
      </c>
      <c r="I4726" s="15" t="s">
        <v>14905</v>
      </c>
      <c r="J4726" s="17" t="n">
        <v>2021</v>
      </c>
      <c r="K4726" s="15" t="s">
        <v>24585</v>
      </c>
      <c r="L4726" s="17" t="n">
        <v>-10</v>
      </c>
      <c r="M4726" s="16"/>
      <c r="N4726" s="15" t="s">
        <v>2878</v>
      </c>
      <c r="O4726" s="15" t="s">
        <v>15260</v>
      </c>
      <c r="P4726" s="16"/>
      <c r="Q4726" s="15" t="s">
        <v>24585</v>
      </c>
      <c r="R4726" s="17"/>
      <c r="S4726" s="0" t="str">
        <f aca="false">VLOOKUP(I4726,[1]Лист1!$A$1:$B$1048576,2,0)</f>
        <v/>
      </c>
    </row>
    <row r="4727" customFormat="false" ht="13.2" hidden="false" customHeight="false" outlineLevel="0" collapsed="false">
      <c r="A4727" s="15" t="s">
        <v>24589</v>
      </c>
      <c r="B4727" s="15"/>
      <c r="C4727" s="15" t="s">
        <v>24590</v>
      </c>
      <c r="D4727" s="15" t="s">
        <v>24591</v>
      </c>
      <c r="E4727" s="17" t="n">
        <v>12</v>
      </c>
      <c r="F4727" s="17" t="n">
        <v>810.92</v>
      </c>
      <c r="G4727" s="15" t="s">
        <v>24592</v>
      </c>
      <c r="H4727" s="15" t="s">
        <v>24593</v>
      </c>
      <c r="I4727" s="15" t="s">
        <v>14905</v>
      </c>
      <c r="J4727" s="17" t="n">
        <v>2025</v>
      </c>
      <c r="K4727" s="15" t="s">
        <v>24594</v>
      </c>
      <c r="L4727" s="17" t="n">
        <v>-10</v>
      </c>
      <c r="M4727" s="16"/>
      <c r="N4727" s="15" t="s">
        <v>2878</v>
      </c>
      <c r="O4727" s="15" t="s">
        <v>15260</v>
      </c>
      <c r="P4727" s="16"/>
      <c r="Q4727" s="15" t="s">
        <v>24594</v>
      </c>
      <c r="R4727" s="17"/>
      <c r="S4727" s="0" t="str">
        <f aca="false">VLOOKUP(I4727,[1]Лист1!$A$1:$B$1048576,2,0)</f>
        <v/>
      </c>
    </row>
    <row r="4728" customFormat="false" ht="13.2" hidden="false" customHeight="false" outlineLevel="0" collapsed="false">
      <c r="A4728" s="15" t="s">
        <v>24595</v>
      </c>
      <c r="B4728" s="15"/>
      <c r="C4728" s="15" t="s">
        <v>24590</v>
      </c>
      <c r="D4728" s="15" t="s">
        <v>24596</v>
      </c>
      <c r="E4728" s="17" t="n">
        <v>20</v>
      </c>
      <c r="F4728" s="17" t="n">
        <v>682.55</v>
      </c>
      <c r="G4728" s="15" t="s">
        <v>24597</v>
      </c>
      <c r="H4728" s="15" t="s">
        <v>24598</v>
      </c>
      <c r="I4728" s="15" t="s">
        <v>14905</v>
      </c>
      <c r="J4728" s="17" t="n">
        <v>2022</v>
      </c>
      <c r="K4728" s="15" t="s">
        <v>24599</v>
      </c>
      <c r="L4728" s="17" t="n">
        <v>-10</v>
      </c>
      <c r="M4728" s="16"/>
      <c r="N4728" s="15" t="s">
        <v>2878</v>
      </c>
      <c r="O4728" s="15" t="s">
        <v>15260</v>
      </c>
      <c r="P4728" s="16"/>
      <c r="Q4728" s="15" t="s">
        <v>24600</v>
      </c>
      <c r="R4728" s="17"/>
      <c r="S4728" s="0" t="str">
        <f aca="false">VLOOKUP(I4728,[1]Лист1!$A$1:$B$1048576,2,0)</f>
        <v/>
      </c>
    </row>
    <row r="4729" customFormat="false" ht="13.2" hidden="false" customHeight="false" outlineLevel="0" collapsed="false">
      <c r="A4729" s="15" t="s">
        <v>24601</v>
      </c>
      <c r="B4729" s="15"/>
      <c r="C4729" s="15" t="s">
        <v>24590</v>
      </c>
      <c r="D4729" s="15" t="s">
        <v>24596</v>
      </c>
      <c r="E4729" s="17" t="n">
        <v>20</v>
      </c>
      <c r="F4729" s="17" t="n">
        <v>682.55</v>
      </c>
      <c r="G4729" s="15" t="s">
        <v>24602</v>
      </c>
      <c r="H4729" s="15" t="s">
        <v>24603</v>
      </c>
      <c r="I4729" s="15" t="s">
        <v>14905</v>
      </c>
      <c r="J4729" s="17" t="n">
        <v>2021</v>
      </c>
      <c r="K4729" s="15" t="s">
        <v>24599</v>
      </c>
      <c r="L4729" s="17" t="n">
        <v>-10</v>
      </c>
      <c r="M4729" s="16"/>
      <c r="N4729" s="15" t="s">
        <v>2878</v>
      </c>
      <c r="O4729" s="15" t="s">
        <v>15260</v>
      </c>
      <c r="P4729" s="16"/>
      <c r="Q4729" s="15" t="s">
        <v>24600</v>
      </c>
      <c r="R4729" s="17"/>
      <c r="S4729" s="0" t="str">
        <f aca="false">VLOOKUP(I4729,[1]Лист1!$A$1:$B$1048576,2,0)</f>
        <v/>
      </c>
    </row>
    <row r="4730" customFormat="false" ht="13.2" hidden="false" customHeight="false" outlineLevel="0" collapsed="false">
      <c r="A4730" s="15" t="s">
        <v>24604</v>
      </c>
      <c r="B4730" s="15"/>
      <c r="C4730" s="15" t="s">
        <v>21303</v>
      </c>
      <c r="D4730" s="15" t="s">
        <v>24605</v>
      </c>
      <c r="E4730" s="17" t="n">
        <v>34</v>
      </c>
      <c r="F4730" s="17" t="n">
        <v>304.59</v>
      </c>
      <c r="G4730" s="15" t="s">
        <v>24606</v>
      </c>
      <c r="H4730" s="15" t="s">
        <v>24607</v>
      </c>
      <c r="I4730" s="15" t="s">
        <v>14905</v>
      </c>
      <c r="J4730" s="17" t="n">
        <v>2025</v>
      </c>
      <c r="K4730" s="15" t="s">
        <v>24608</v>
      </c>
      <c r="L4730" s="17" t="n">
        <v>-10</v>
      </c>
      <c r="M4730" s="15" t="s">
        <v>6609</v>
      </c>
      <c r="N4730" s="15" t="s">
        <v>3761</v>
      </c>
      <c r="O4730" s="15" t="s">
        <v>15260</v>
      </c>
      <c r="P4730" s="16"/>
      <c r="Q4730" s="15" t="s">
        <v>24608</v>
      </c>
      <c r="R4730" s="17"/>
      <c r="S4730" s="0" t="str">
        <f aca="false">VLOOKUP(I4730,[1]Лист1!$A$1:$B$1048576,2,0)</f>
        <v/>
      </c>
    </row>
    <row r="4731" customFormat="false" ht="13.2" hidden="false" customHeight="false" outlineLevel="0" collapsed="false">
      <c r="A4731" s="15" t="s">
        <v>24609</v>
      </c>
      <c r="B4731" s="15"/>
      <c r="C4731" s="15" t="s">
        <v>21303</v>
      </c>
      <c r="D4731" s="15" t="s">
        <v>24610</v>
      </c>
      <c r="E4731" s="17" t="n">
        <v>34</v>
      </c>
      <c r="F4731" s="17" t="n">
        <v>256.3</v>
      </c>
      <c r="G4731" s="15" t="s">
        <v>24611</v>
      </c>
      <c r="H4731" s="15" t="s">
        <v>24612</v>
      </c>
      <c r="I4731" s="15" t="s">
        <v>14905</v>
      </c>
      <c r="J4731" s="17" t="n">
        <v>2022</v>
      </c>
      <c r="K4731" s="15" t="s">
        <v>24613</v>
      </c>
      <c r="L4731" s="17" t="n">
        <v>-10</v>
      </c>
      <c r="M4731" s="16"/>
      <c r="N4731" s="15" t="s">
        <v>3761</v>
      </c>
      <c r="O4731" s="15" t="s">
        <v>15260</v>
      </c>
      <c r="P4731" s="16"/>
      <c r="Q4731" s="15" t="s">
        <v>24614</v>
      </c>
      <c r="R4731" s="17"/>
      <c r="S4731" s="0" t="str">
        <f aca="false">VLOOKUP(I4731,[1]Лист1!$A$1:$B$1048576,2,0)</f>
        <v/>
      </c>
    </row>
    <row r="4732" customFormat="false" ht="13.2" hidden="false" customHeight="false" outlineLevel="0" collapsed="false">
      <c r="A4732" s="15" t="s">
        <v>24615</v>
      </c>
      <c r="B4732" s="15"/>
      <c r="C4732" s="15" t="s">
        <v>24616</v>
      </c>
      <c r="D4732" s="15" t="s">
        <v>24617</v>
      </c>
      <c r="E4732" s="17" t="n">
        <v>12</v>
      </c>
      <c r="F4732" s="18" t="n">
        <v>1176.78</v>
      </c>
      <c r="G4732" s="15" t="s">
        <v>24618</v>
      </c>
      <c r="H4732" s="15" t="s">
        <v>24619</v>
      </c>
      <c r="I4732" s="15" t="s">
        <v>14905</v>
      </c>
      <c r="J4732" s="17" t="n">
        <v>2023</v>
      </c>
      <c r="K4732" s="15" t="s">
        <v>24620</v>
      </c>
      <c r="L4732" s="17" t="n">
        <v>-10</v>
      </c>
      <c r="M4732" s="16"/>
      <c r="N4732" s="15" t="s">
        <v>2878</v>
      </c>
      <c r="O4732" s="15" t="s">
        <v>20190</v>
      </c>
      <c r="P4732" s="16"/>
      <c r="Q4732" s="15" t="s">
        <v>24620</v>
      </c>
      <c r="R4732" s="17"/>
      <c r="S4732" s="0" t="str">
        <f aca="false">VLOOKUP(I4732,[1]Лист1!$A$1:$B$1048576,2,0)</f>
        <v/>
      </c>
    </row>
    <row r="4733" customFormat="false" ht="13.2" hidden="false" customHeight="false" outlineLevel="0" collapsed="false">
      <c r="A4733" s="15" t="s">
        <v>24621</v>
      </c>
      <c r="B4733" s="15"/>
      <c r="C4733" s="15" t="s">
        <v>24622</v>
      </c>
      <c r="D4733" s="15" t="s">
        <v>24623</v>
      </c>
      <c r="E4733" s="17" t="n">
        <v>12</v>
      </c>
      <c r="F4733" s="17" t="n">
        <v>496.32</v>
      </c>
      <c r="G4733" s="15" t="s">
        <v>24624</v>
      </c>
      <c r="H4733" s="15" t="s">
        <v>24625</v>
      </c>
      <c r="I4733" s="15" t="s">
        <v>14905</v>
      </c>
      <c r="J4733" s="17" t="n">
        <v>2023</v>
      </c>
      <c r="K4733" s="15" t="s">
        <v>24626</v>
      </c>
      <c r="L4733" s="17" t="n">
        <v>-10</v>
      </c>
      <c r="M4733" s="16"/>
      <c r="N4733" s="15" t="s">
        <v>3761</v>
      </c>
      <c r="O4733" s="15" t="s">
        <v>20190</v>
      </c>
      <c r="P4733" s="16"/>
      <c r="Q4733" s="15" t="s">
        <v>24626</v>
      </c>
      <c r="R4733" s="17"/>
      <c r="S4733" s="0" t="str">
        <f aca="false">VLOOKUP(I4733,[1]Лист1!$A$1:$B$1048576,2,0)</f>
        <v/>
      </c>
    </row>
    <row r="4734" customFormat="false" ht="13.2" hidden="false" customHeight="false" outlineLevel="0" collapsed="false">
      <c r="A4734" s="15" t="s">
        <v>24627</v>
      </c>
      <c r="B4734" s="15"/>
      <c r="C4734" s="15" t="s">
        <v>24628</v>
      </c>
      <c r="D4734" s="15" t="s">
        <v>24629</v>
      </c>
      <c r="E4734" s="17" t="n">
        <v>20</v>
      </c>
      <c r="F4734" s="17" t="n">
        <v>536.47</v>
      </c>
      <c r="G4734" s="15" t="s">
        <v>24630</v>
      </c>
      <c r="H4734" s="15" t="s">
        <v>24631</v>
      </c>
      <c r="I4734" s="15" t="s">
        <v>14905</v>
      </c>
      <c r="J4734" s="17" t="n">
        <v>2025</v>
      </c>
      <c r="K4734" s="15" t="s">
        <v>24632</v>
      </c>
      <c r="L4734" s="17" t="n">
        <v>-10</v>
      </c>
      <c r="M4734" s="16"/>
      <c r="N4734" s="15" t="s">
        <v>3761</v>
      </c>
      <c r="O4734" s="15" t="s">
        <v>20190</v>
      </c>
      <c r="P4734" s="16"/>
      <c r="Q4734" s="15" t="s">
        <v>24632</v>
      </c>
      <c r="R4734" s="17"/>
      <c r="S4734" s="0" t="str">
        <f aca="false">VLOOKUP(I4734,[1]Лист1!$A$1:$B$1048576,2,0)</f>
        <v/>
      </c>
    </row>
    <row r="4735" customFormat="false" ht="13.2" hidden="false" customHeight="false" outlineLevel="0" collapsed="false">
      <c r="A4735" s="15" t="s">
        <v>24633</v>
      </c>
      <c r="B4735" s="15"/>
      <c r="C4735" s="15" t="s">
        <v>24616</v>
      </c>
      <c r="D4735" s="15" t="s">
        <v>24634</v>
      </c>
      <c r="E4735" s="17" t="n">
        <v>12</v>
      </c>
      <c r="F4735" s="18" t="n">
        <v>1176.78</v>
      </c>
      <c r="G4735" s="15" t="s">
        <v>24635</v>
      </c>
      <c r="H4735" s="15" t="s">
        <v>24636</v>
      </c>
      <c r="I4735" s="15" t="s">
        <v>14905</v>
      </c>
      <c r="J4735" s="17" t="n">
        <v>2025</v>
      </c>
      <c r="K4735" s="15" t="s">
        <v>24637</v>
      </c>
      <c r="L4735" s="17" t="n">
        <v>-10</v>
      </c>
      <c r="M4735" s="16"/>
      <c r="N4735" s="15" t="s">
        <v>2878</v>
      </c>
      <c r="O4735" s="15" t="s">
        <v>20190</v>
      </c>
      <c r="P4735" s="16"/>
      <c r="Q4735" s="15" t="s">
        <v>24637</v>
      </c>
      <c r="R4735" s="17"/>
      <c r="S4735" s="0" t="str">
        <f aca="false">VLOOKUP(I4735,[1]Лист1!$A$1:$B$1048576,2,0)</f>
        <v/>
      </c>
    </row>
    <row r="4736" customFormat="false" ht="13.2" hidden="false" customHeight="false" outlineLevel="0" collapsed="false">
      <c r="A4736" s="15" t="s">
        <v>24638</v>
      </c>
      <c r="B4736" s="15"/>
      <c r="C4736" s="15" t="s">
        <v>24616</v>
      </c>
      <c r="D4736" s="15" t="s">
        <v>24639</v>
      </c>
      <c r="E4736" s="17" t="n">
        <v>12</v>
      </c>
      <c r="F4736" s="18" t="n">
        <v>1176.78</v>
      </c>
      <c r="G4736" s="15" t="s">
        <v>24640</v>
      </c>
      <c r="H4736" s="15" t="s">
        <v>24641</v>
      </c>
      <c r="I4736" s="15" t="s">
        <v>14905</v>
      </c>
      <c r="J4736" s="17" t="n">
        <v>2025</v>
      </c>
      <c r="K4736" s="15" t="s">
        <v>24642</v>
      </c>
      <c r="L4736" s="17" t="n">
        <v>-10</v>
      </c>
      <c r="M4736" s="16"/>
      <c r="N4736" s="15" t="s">
        <v>2878</v>
      </c>
      <c r="O4736" s="15" t="s">
        <v>20190</v>
      </c>
      <c r="P4736" s="16"/>
      <c r="Q4736" s="15" t="s">
        <v>24642</v>
      </c>
      <c r="R4736" s="17"/>
      <c r="S4736" s="0" t="str">
        <f aca="false">VLOOKUP(I4736,[1]Лист1!$A$1:$B$1048576,2,0)</f>
        <v/>
      </c>
    </row>
    <row r="4737" customFormat="false" ht="13.2" hidden="false" customHeight="false" outlineLevel="0" collapsed="false">
      <c r="A4737" s="15" t="s">
        <v>24643</v>
      </c>
      <c r="B4737" s="15"/>
      <c r="C4737" s="15" t="s">
        <v>24616</v>
      </c>
      <c r="D4737" s="15" t="s">
        <v>24644</v>
      </c>
      <c r="E4737" s="17" t="n">
        <v>100</v>
      </c>
      <c r="F4737" s="18" t="n">
        <v>1359.16</v>
      </c>
      <c r="G4737" s="15" t="s">
        <v>24645</v>
      </c>
      <c r="H4737" s="15" t="s">
        <v>24646</v>
      </c>
      <c r="I4737" s="15" t="s">
        <v>14905</v>
      </c>
      <c r="J4737" s="17" t="n">
        <v>2023</v>
      </c>
      <c r="K4737" s="15" t="s">
        <v>24647</v>
      </c>
      <c r="L4737" s="17" t="n">
        <v>-10</v>
      </c>
      <c r="M4737" s="16"/>
      <c r="N4737" s="15" t="s">
        <v>2878</v>
      </c>
      <c r="O4737" s="15" t="s">
        <v>20190</v>
      </c>
      <c r="P4737" s="16"/>
      <c r="Q4737" s="15" t="s">
        <v>24647</v>
      </c>
      <c r="R4737" s="17"/>
      <c r="S4737" s="0" t="str">
        <f aca="false">VLOOKUP(I4737,[1]Лист1!$A$1:$B$1048576,2,0)</f>
        <v/>
      </c>
    </row>
    <row r="4738" customFormat="false" ht="13.2" hidden="false" customHeight="false" outlineLevel="0" collapsed="false">
      <c r="A4738" s="15" t="s">
        <v>24648</v>
      </c>
      <c r="B4738" s="15"/>
      <c r="C4738" s="15" t="s">
        <v>24616</v>
      </c>
      <c r="D4738" s="15" t="s">
        <v>24644</v>
      </c>
      <c r="E4738" s="17" t="n">
        <v>12</v>
      </c>
      <c r="F4738" s="18" t="n">
        <v>1359.16</v>
      </c>
      <c r="G4738" s="15" t="s">
        <v>24649</v>
      </c>
      <c r="H4738" s="15" t="s">
        <v>24650</v>
      </c>
      <c r="I4738" s="15" t="s">
        <v>14905</v>
      </c>
      <c r="J4738" s="17" t="n">
        <v>2025</v>
      </c>
      <c r="K4738" s="15" t="s">
        <v>24647</v>
      </c>
      <c r="L4738" s="17" t="n">
        <v>-10</v>
      </c>
      <c r="M4738" s="16"/>
      <c r="N4738" s="15" t="s">
        <v>2878</v>
      </c>
      <c r="O4738" s="15" t="s">
        <v>20190</v>
      </c>
      <c r="P4738" s="16"/>
      <c r="Q4738" s="15" t="s">
        <v>24647</v>
      </c>
      <c r="R4738" s="17"/>
      <c r="S4738" s="0" t="str">
        <f aca="false">VLOOKUP(I4738,[1]Лист1!$A$1:$B$1048576,2,0)</f>
        <v/>
      </c>
    </row>
    <row r="4739" customFormat="false" ht="13.2" hidden="false" customHeight="false" outlineLevel="0" collapsed="false">
      <c r="A4739" s="15" t="s">
        <v>24651</v>
      </c>
      <c r="B4739" s="15"/>
      <c r="C4739" s="15" t="s">
        <v>24652</v>
      </c>
      <c r="D4739" s="15" t="s">
        <v>24653</v>
      </c>
      <c r="E4739" s="17" t="n">
        <v>18</v>
      </c>
      <c r="F4739" s="17" t="n">
        <v>506.44</v>
      </c>
      <c r="G4739" s="15" t="s">
        <v>24654</v>
      </c>
      <c r="H4739" s="15" t="s">
        <v>24655</v>
      </c>
      <c r="I4739" s="15" t="s">
        <v>14905</v>
      </c>
      <c r="J4739" s="17" t="n">
        <v>2024</v>
      </c>
      <c r="K4739" s="15" t="s">
        <v>24656</v>
      </c>
      <c r="L4739" s="17" t="n">
        <v>-10</v>
      </c>
      <c r="M4739" s="16"/>
      <c r="N4739" s="15" t="s">
        <v>3761</v>
      </c>
      <c r="O4739" s="15" t="s">
        <v>20190</v>
      </c>
      <c r="P4739" s="16"/>
      <c r="Q4739" s="15" t="s">
        <v>24656</v>
      </c>
      <c r="R4739" s="17"/>
      <c r="S4739" s="0" t="str">
        <f aca="false">VLOOKUP(I4739,[1]Лист1!$A$1:$B$1048576,2,0)</f>
        <v/>
      </c>
    </row>
    <row r="4740" customFormat="false" ht="13.2" hidden="false" customHeight="false" outlineLevel="0" collapsed="false">
      <c r="A4740" s="15" t="s">
        <v>24657</v>
      </c>
      <c r="B4740" s="15"/>
      <c r="C4740" s="15" t="s">
        <v>24652</v>
      </c>
      <c r="D4740" s="15" t="s">
        <v>24658</v>
      </c>
      <c r="E4740" s="17" t="n">
        <v>20</v>
      </c>
      <c r="F4740" s="17" t="n">
        <v>567.82</v>
      </c>
      <c r="G4740" s="15" t="s">
        <v>24659</v>
      </c>
      <c r="H4740" s="15" t="s">
        <v>24660</v>
      </c>
      <c r="I4740" s="15" t="s">
        <v>14905</v>
      </c>
      <c r="J4740" s="17" t="n">
        <v>2025</v>
      </c>
      <c r="K4740" s="15" t="s">
        <v>24661</v>
      </c>
      <c r="L4740" s="17" t="n">
        <v>-10</v>
      </c>
      <c r="M4740" s="16"/>
      <c r="N4740" s="15" t="s">
        <v>3761</v>
      </c>
      <c r="O4740" s="15" t="s">
        <v>20190</v>
      </c>
      <c r="P4740" s="16"/>
      <c r="Q4740" s="15" t="s">
        <v>24661</v>
      </c>
      <c r="R4740" s="17"/>
      <c r="S4740" s="0" t="str">
        <f aca="false">VLOOKUP(I4740,[1]Лист1!$A$1:$B$1048576,2,0)</f>
        <v/>
      </c>
    </row>
    <row r="4741" customFormat="false" ht="13.2" hidden="false" customHeight="false" outlineLevel="0" collapsed="false">
      <c r="A4741" s="15" t="s">
        <v>24662</v>
      </c>
      <c r="B4741" s="15"/>
      <c r="C4741" s="15" t="s">
        <v>24663</v>
      </c>
      <c r="D4741" s="15" t="s">
        <v>24664</v>
      </c>
      <c r="E4741" s="17" t="n">
        <v>16</v>
      </c>
      <c r="F4741" s="18" t="n">
        <v>1282.49</v>
      </c>
      <c r="G4741" s="15" t="s">
        <v>24665</v>
      </c>
      <c r="H4741" s="15" t="s">
        <v>24666</v>
      </c>
      <c r="I4741" s="15" t="s">
        <v>14905</v>
      </c>
      <c r="J4741" s="17" t="n">
        <v>2021</v>
      </c>
      <c r="K4741" s="15" t="s">
        <v>24667</v>
      </c>
      <c r="L4741" s="17" t="n">
        <v>-10</v>
      </c>
      <c r="M4741" s="15" t="s">
        <v>15329</v>
      </c>
      <c r="N4741" s="15" t="s">
        <v>2878</v>
      </c>
      <c r="O4741" s="15" t="s">
        <v>20190</v>
      </c>
      <c r="P4741" s="16"/>
      <c r="Q4741" s="15" t="s">
        <v>24667</v>
      </c>
      <c r="R4741" s="17"/>
      <c r="S4741" s="0" t="str">
        <f aca="false">VLOOKUP(I4741,[1]Лист1!$A$1:$B$1048576,2,0)</f>
        <v/>
      </c>
    </row>
    <row r="4742" customFormat="false" ht="13.2" hidden="false" customHeight="false" outlineLevel="0" collapsed="false">
      <c r="A4742" s="15" t="s">
        <v>24668</v>
      </c>
      <c r="B4742" s="15"/>
      <c r="C4742" s="15" t="s">
        <v>24652</v>
      </c>
      <c r="D4742" s="15" t="s">
        <v>24669</v>
      </c>
      <c r="E4742" s="17" t="n">
        <v>22</v>
      </c>
      <c r="F4742" s="17" t="n">
        <v>529.1</v>
      </c>
      <c r="G4742" s="15" t="s">
        <v>24670</v>
      </c>
      <c r="H4742" s="15" t="s">
        <v>24671</v>
      </c>
      <c r="I4742" s="15" t="s">
        <v>14905</v>
      </c>
      <c r="J4742" s="17" t="n">
        <v>2021</v>
      </c>
      <c r="K4742" s="15" t="s">
        <v>24672</v>
      </c>
      <c r="L4742" s="17" t="n">
        <v>-10</v>
      </c>
      <c r="M4742" s="16"/>
      <c r="N4742" s="15" t="s">
        <v>3761</v>
      </c>
      <c r="O4742" s="15" t="s">
        <v>20190</v>
      </c>
      <c r="P4742" s="16"/>
      <c r="Q4742" s="15" t="s">
        <v>24672</v>
      </c>
      <c r="R4742" s="17"/>
      <c r="S4742" s="0" t="str">
        <f aca="false">VLOOKUP(I4742,[1]Лист1!$A$1:$B$1048576,2,0)</f>
        <v/>
      </c>
    </row>
    <row r="4743" customFormat="false" ht="13.2" hidden="false" customHeight="false" outlineLevel="0" collapsed="false">
      <c r="A4743" s="15" t="s">
        <v>24673</v>
      </c>
      <c r="B4743" s="15"/>
      <c r="C4743" s="15" t="s">
        <v>24652</v>
      </c>
      <c r="D4743" s="15" t="s">
        <v>24669</v>
      </c>
      <c r="E4743" s="17" t="n">
        <v>22</v>
      </c>
      <c r="F4743" s="17" t="n">
        <v>529.1</v>
      </c>
      <c r="G4743" s="15" t="s">
        <v>24659</v>
      </c>
      <c r="H4743" s="15" t="s">
        <v>24660</v>
      </c>
      <c r="I4743" s="15" t="s">
        <v>14905</v>
      </c>
      <c r="J4743" s="17" t="n">
        <v>2023</v>
      </c>
      <c r="K4743" s="15" t="s">
        <v>24672</v>
      </c>
      <c r="L4743" s="17" t="n">
        <v>-10</v>
      </c>
      <c r="M4743" s="16"/>
      <c r="N4743" s="15" t="s">
        <v>3761</v>
      </c>
      <c r="O4743" s="15" t="s">
        <v>20190</v>
      </c>
      <c r="P4743" s="16"/>
      <c r="Q4743" s="15" t="s">
        <v>24672</v>
      </c>
      <c r="R4743" s="17"/>
      <c r="S4743" s="0" t="str">
        <f aca="false">VLOOKUP(I4743,[1]Лист1!$A$1:$B$1048576,2,0)</f>
        <v/>
      </c>
    </row>
    <row r="4744" customFormat="false" ht="13.2" hidden="false" customHeight="false" outlineLevel="0" collapsed="false">
      <c r="A4744" s="15" t="s">
        <v>24674</v>
      </c>
      <c r="B4744" s="15"/>
      <c r="C4744" s="15" t="s">
        <v>24675</v>
      </c>
      <c r="D4744" s="15" t="s">
        <v>24676</v>
      </c>
      <c r="E4744" s="17" t="n">
        <v>14</v>
      </c>
      <c r="F4744" s="18" t="n">
        <v>1641.75</v>
      </c>
      <c r="G4744" s="15" t="s">
        <v>24677</v>
      </c>
      <c r="H4744" s="15" t="s">
        <v>24678</v>
      </c>
      <c r="I4744" s="15" t="s">
        <v>14905</v>
      </c>
      <c r="J4744" s="17" t="n">
        <v>2021</v>
      </c>
      <c r="K4744" s="15" t="s">
        <v>24679</v>
      </c>
      <c r="L4744" s="17" t="n">
        <v>-10</v>
      </c>
      <c r="M4744" s="16"/>
      <c r="N4744" s="15" t="s">
        <v>2878</v>
      </c>
      <c r="O4744" s="15" t="s">
        <v>20190</v>
      </c>
      <c r="P4744" s="16"/>
      <c r="Q4744" s="15" t="s">
        <v>24679</v>
      </c>
      <c r="R4744" s="17"/>
      <c r="S4744" s="0" t="str">
        <f aca="false">VLOOKUP(I4744,[1]Лист1!$A$1:$B$1048576,2,0)</f>
        <v/>
      </c>
    </row>
    <row r="4745" customFormat="false" ht="13.2" hidden="false" customHeight="false" outlineLevel="0" collapsed="false">
      <c r="A4745" s="15" t="s">
        <v>24680</v>
      </c>
      <c r="B4745" s="15"/>
      <c r="C4745" s="15" t="s">
        <v>24681</v>
      </c>
      <c r="D4745" s="15" t="s">
        <v>24682</v>
      </c>
      <c r="E4745" s="17" t="n">
        <v>20</v>
      </c>
      <c r="F4745" s="17" t="n">
        <v>630.96</v>
      </c>
      <c r="G4745" s="15" t="s">
        <v>24683</v>
      </c>
      <c r="H4745" s="15" t="s">
        <v>24684</v>
      </c>
      <c r="I4745" s="15" t="s">
        <v>14905</v>
      </c>
      <c r="J4745" s="17" t="n">
        <v>2025</v>
      </c>
      <c r="K4745" s="15" t="s">
        <v>24685</v>
      </c>
      <c r="L4745" s="17" t="n">
        <v>-10</v>
      </c>
      <c r="M4745" s="16"/>
      <c r="N4745" s="15" t="s">
        <v>15330</v>
      </c>
      <c r="O4745" s="15" t="s">
        <v>15157</v>
      </c>
      <c r="P4745" s="16"/>
      <c r="Q4745" s="15" t="s">
        <v>24685</v>
      </c>
      <c r="R4745" s="17"/>
      <c r="S4745" s="0" t="str">
        <f aca="false">VLOOKUP(I4745,[1]Лист1!$A$1:$B$1048576,2,0)</f>
        <v/>
      </c>
    </row>
    <row r="4746" customFormat="false" ht="13.2" hidden="false" customHeight="false" outlineLevel="0" collapsed="false">
      <c r="A4746" s="15" t="s">
        <v>24686</v>
      </c>
      <c r="B4746" s="15"/>
      <c r="C4746" s="15" t="s">
        <v>24681</v>
      </c>
      <c r="D4746" s="15" t="s">
        <v>24687</v>
      </c>
      <c r="E4746" s="17" t="n">
        <v>20</v>
      </c>
      <c r="F4746" s="17" t="n">
        <v>630.96</v>
      </c>
      <c r="G4746" s="15" t="s">
        <v>24688</v>
      </c>
      <c r="H4746" s="15" t="s">
        <v>24689</v>
      </c>
      <c r="I4746" s="15" t="s">
        <v>14905</v>
      </c>
      <c r="J4746" s="17" t="n">
        <v>2025</v>
      </c>
      <c r="K4746" s="15" t="s">
        <v>24690</v>
      </c>
      <c r="L4746" s="17" t="n">
        <v>-10</v>
      </c>
      <c r="M4746" s="16"/>
      <c r="N4746" s="15" t="s">
        <v>15330</v>
      </c>
      <c r="O4746" s="15" t="s">
        <v>15157</v>
      </c>
      <c r="P4746" s="16"/>
      <c r="Q4746" s="15" t="s">
        <v>24690</v>
      </c>
      <c r="R4746" s="17"/>
      <c r="S4746" s="0" t="str">
        <f aca="false">VLOOKUP(I4746,[1]Лист1!$A$1:$B$1048576,2,0)</f>
        <v/>
      </c>
    </row>
    <row r="4747" customFormat="false" ht="13.2" hidden="false" customHeight="false" outlineLevel="0" collapsed="false">
      <c r="A4747" s="15" t="s">
        <v>24691</v>
      </c>
      <c r="B4747" s="15"/>
      <c r="C4747" s="15" t="s">
        <v>24681</v>
      </c>
      <c r="D4747" s="15" t="s">
        <v>24692</v>
      </c>
      <c r="E4747" s="17" t="n">
        <v>20</v>
      </c>
      <c r="F4747" s="17" t="n">
        <v>630.96</v>
      </c>
      <c r="G4747" s="15" t="s">
        <v>24693</v>
      </c>
      <c r="H4747" s="15" t="s">
        <v>24694</v>
      </c>
      <c r="I4747" s="15" t="s">
        <v>14905</v>
      </c>
      <c r="J4747" s="17" t="n">
        <v>2024</v>
      </c>
      <c r="K4747" s="15" t="s">
        <v>24695</v>
      </c>
      <c r="L4747" s="17" t="n">
        <v>-10</v>
      </c>
      <c r="M4747" s="16"/>
      <c r="N4747" s="15" t="s">
        <v>15330</v>
      </c>
      <c r="O4747" s="15" t="s">
        <v>15157</v>
      </c>
      <c r="P4747" s="16"/>
      <c r="Q4747" s="15" t="s">
        <v>24695</v>
      </c>
      <c r="R4747" s="17"/>
      <c r="S4747" s="0" t="str">
        <f aca="false">VLOOKUP(I4747,[1]Лист1!$A$1:$B$1048576,2,0)</f>
        <v/>
      </c>
    </row>
    <row r="4748" customFormat="false" ht="13.2" hidden="false" customHeight="false" outlineLevel="0" collapsed="false">
      <c r="A4748" s="15" t="s">
        <v>24696</v>
      </c>
      <c r="B4748" s="15"/>
      <c r="C4748" s="15" t="s">
        <v>24681</v>
      </c>
      <c r="D4748" s="15" t="s">
        <v>24697</v>
      </c>
      <c r="E4748" s="17" t="n">
        <v>20</v>
      </c>
      <c r="F4748" s="17" t="n">
        <v>630.96</v>
      </c>
      <c r="G4748" s="15" t="s">
        <v>24693</v>
      </c>
      <c r="H4748" s="15" t="s">
        <v>24694</v>
      </c>
      <c r="I4748" s="15" t="s">
        <v>14905</v>
      </c>
      <c r="J4748" s="17" t="n">
        <v>2024</v>
      </c>
      <c r="K4748" s="15" t="s">
        <v>24698</v>
      </c>
      <c r="L4748" s="17" t="n">
        <v>-10</v>
      </c>
      <c r="M4748" s="16"/>
      <c r="N4748" s="15" t="s">
        <v>15330</v>
      </c>
      <c r="O4748" s="15" t="s">
        <v>15157</v>
      </c>
      <c r="P4748" s="16"/>
      <c r="Q4748" s="15" t="s">
        <v>24698</v>
      </c>
      <c r="R4748" s="17"/>
      <c r="S4748" s="0" t="str">
        <f aca="false">VLOOKUP(I4748,[1]Лист1!$A$1:$B$1048576,2,0)</f>
        <v/>
      </c>
    </row>
    <row r="4749" customFormat="false" ht="13.2" hidden="false" customHeight="false" outlineLevel="0" collapsed="false">
      <c r="A4749" s="15" t="s">
        <v>24699</v>
      </c>
      <c r="B4749" s="15"/>
      <c r="C4749" s="15" t="s">
        <v>24700</v>
      </c>
      <c r="D4749" s="15" t="s">
        <v>24701</v>
      </c>
      <c r="E4749" s="17" t="n">
        <v>24</v>
      </c>
      <c r="F4749" s="17" t="n">
        <v>630.96</v>
      </c>
      <c r="G4749" s="15" t="s">
        <v>24702</v>
      </c>
      <c r="H4749" s="15" t="s">
        <v>24703</v>
      </c>
      <c r="I4749" s="15" t="s">
        <v>14905</v>
      </c>
      <c r="J4749" s="17" t="n">
        <v>2024</v>
      </c>
      <c r="K4749" s="15" t="s">
        <v>24704</v>
      </c>
      <c r="L4749" s="17" t="n">
        <v>-10</v>
      </c>
      <c r="M4749" s="16"/>
      <c r="N4749" s="15" t="s">
        <v>15330</v>
      </c>
      <c r="O4749" s="15" t="s">
        <v>15157</v>
      </c>
      <c r="P4749" s="16"/>
      <c r="Q4749" s="15" t="s">
        <v>24704</v>
      </c>
      <c r="R4749" s="17"/>
      <c r="S4749" s="0" t="str">
        <f aca="false">VLOOKUP(I4749,[1]Лист1!$A$1:$B$1048576,2,0)</f>
        <v/>
      </c>
    </row>
    <row r="4750" customFormat="false" ht="13.2" hidden="false" customHeight="false" outlineLevel="0" collapsed="false">
      <c r="A4750" s="15" t="s">
        <v>24705</v>
      </c>
      <c r="B4750" s="15"/>
      <c r="C4750" s="15" t="s">
        <v>24700</v>
      </c>
      <c r="D4750" s="15" t="s">
        <v>24706</v>
      </c>
      <c r="E4750" s="17" t="n">
        <v>30</v>
      </c>
      <c r="F4750" s="17" t="n">
        <v>630.96</v>
      </c>
      <c r="G4750" s="15" t="s">
        <v>24707</v>
      </c>
      <c r="H4750" s="15" t="s">
        <v>24708</v>
      </c>
      <c r="I4750" s="15" t="s">
        <v>14905</v>
      </c>
      <c r="J4750" s="17" t="n">
        <v>2024</v>
      </c>
      <c r="K4750" s="15" t="s">
        <v>24709</v>
      </c>
      <c r="L4750" s="17" t="n">
        <v>-10</v>
      </c>
      <c r="M4750" s="16"/>
      <c r="N4750" s="15" t="s">
        <v>15330</v>
      </c>
      <c r="O4750" s="15" t="s">
        <v>15157</v>
      </c>
      <c r="P4750" s="16"/>
      <c r="Q4750" s="15" t="s">
        <v>24709</v>
      </c>
      <c r="R4750" s="17"/>
      <c r="S4750" s="0" t="str">
        <f aca="false">VLOOKUP(I4750,[1]Лист1!$A$1:$B$1048576,2,0)</f>
        <v/>
      </c>
    </row>
    <row r="4751" customFormat="false" ht="13.2" hidden="false" customHeight="false" outlineLevel="0" collapsed="false">
      <c r="A4751" s="15" t="s">
        <v>24710</v>
      </c>
      <c r="B4751" s="15"/>
      <c r="C4751" s="15" t="s">
        <v>24711</v>
      </c>
      <c r="D4751" s="15" t="s">
        <v>24712</v>
      </c>
      <c r="E4751" s="17" t="n">
        <v>20</v>
      </c>
      <c r="F4751" s="17" t="n">
        <v>587.95</v>
      </c>
      <c r="G4751" s="15" t="s">
        <v>24713</v>
      </c>
      <c r="H4751" s="15" t="s">
        <v>24714</v>
      </c>
      <c r="I4751" s="15" t="s">
        <v>14905</v>
      </c>
      <c r="J4751" s="17" t="n">
        <v>2025</v>
      </c>
      <c r="K4751" s="15" t="s">
        <v>24715</v>
      </c>
      <c r="L4751" s="17" t="n">
        <v>-10</v>
      </c>
      <c r="M4751" s="15" t="s">
        <v>15329</v>
      </c>
      <c r="N4751" s="15" t="s">
        <v>2878</v>
      </c>
      <c r="O4751" s="15" t="s">
        <v>15157</v>
      </c>
      <c r="P4751" s="16"/>
      <c r="Q4751" s="15" t="s">
        <v>24715</v>
      </c>
      <c r="R4751" s="17"/>
      <c r="S4751" s="0" t="str">
        <f aca="false">VLOOKUP(I4751,[1]Лист1!$A$1:$B$1048576,2,0)</f>
        <v/>
      </c>
    </row>
    <row r="4752" customFormat="false" ht="13.2" hidden="false" customHeight="false" outlineLevel="0" collapsed="false">
      <c r="A4752" s="15" t="s">
        <v>24716</v>
      </c>
      <c r="B4752" s="15"/>
      <c r="C4752" s="15" t="s">
        <v>24717</v>
      </c>
      <c r="D4752" s="15" t="s">
        <v>24718</v>
      </c>
      <c r="E4752" s="17" t="n">
        <v>20</v>
      </c>
      <c r="F4752" s="17" t="n">
        <v>630.96</v>
      </c>
      <c r="G4752" s="15" t="s">
        <v>24719</v>
      </c>
      <c r="H4752" s="15" t="s">
        <v>24720</v>
      </c>
      <c r="I4752" s="15" t="s">
        <v>14905</v>
      </c>
      <c r="J4752" s="17" t="n">
        <v>2025</v>
      </c>
      <c r="K4752" s="15" t="s">
        <v>24721</v>
      </c>
      <c r="L4752" s="17" t="n">
        <v>-10</v>
      </c>
      <c r="M4752" s="16"/>
      <c r="N4752" s="15" t="s">
        <v>2878</v>
      </c>
      <c r="O4752" s="15" t="s">
        <v>15157</v>
      </c>
      <c r="P4752" s="16"/>
      <c r="Q4752" s="15" t="s">
        <v>24721</v>
      </c>
      <c r="R4752" s="17"/>
      <c r="S4752" s="0" t="str">
        <f aca="false">VLOOKUP(I4752,[1]Лист1!$A$1:$B$1048576,2,0)</f>
        <v/>
      </c>
    </row>
    <row r="4753" customFormat="false" ht="13.2" hidden="false" customHeight="false" outlineLevel="0" collapsed="false">
      <c r="A4753" s="15" t="s">
        <v>24722</v>
      </c>
      <c r="B4753" s="15"/>
      <c r="C4753" s="15" t="s">
        <v>24723</v>
      </c>
      <c r="D4753" s="15" t="s">
        <v>24724</v>
      </c>
      <c r="E4753" s="17" t="n">
        <v>40</v>
      </c>
      <c r="F4753" s="17" t="n">
        <v>216.04</v>
      </c>
      <c r="G4753" s="15" t="s">
        <v>24725</v>
      </c>
      <c r="H4753" s="15" t="s">
        <v>24726</v>
      </c>
      <c r="I4753" s="15" t="s">
        <v>14905</v>
      </c>
      <c r="J4753" s="17" t="n">
        <v>2023</v>
      </c>
      <c r="K4753" s="15" t="s">
        <v>24727</v>
      </c>
      <c r="L4753" s="17" t="n">
        <v>-10</v>
      </c>
      <c r="M4753" s="15" t="s">
        <v>15329</v>
      </c>
      <c r="N4753" s="15" t="s">
        <v>3761</v>
      </c>
      <c r="O4753" s="15" t="s">
        <v>15157</v>
      </c>
      <c r="P4753" s="16"/>
      <c r="Q4753" s="15" t="s">
        <v>24727</v>
      </c>
      <c r="R4753" s="17"/>
      <c r="S4753" s="0" t="str">
        <f aca="false">VLOOKUP(I4753,[1]Лист1!$A$1:$B$1048576,2,0)</f>
        <v/>
      </c>
    </row>
    <row r="4754" customFormat="false" ht="13.2" hidden="false" customHeight="false" outlineLevel="0" collapsed="false">
      <c r="A4754" s="15" t="s">
        <v>24728</v>
      </c>
      <c r="B4754" s="15"/>
      <c r="C4754" s="15" t="s">
        <v>24729</v>
      </c>
      <c r="D4754" s="15" t="s">
        <v>24730</v>
      </c>
      <c r="E4754" s="17" t="n">
        <v>16</v>
      </c>
      <c r="F4754" s="17" t="n">
        <v>421.96</v>
      </c>
      <c r="G4754" s="15" t="s">
        <v>24731</v>
      </c>
      <c r="H4754" s="15" t="s">
        <v>24732</v>
      </c>
      <c r="I4754" s="15" t="s">
        <v>14905</v>
      </c>
      <c r="J4754" s="17" t="n">
        <v>2025</v>
      </c>
      <c r="K4754" s="15" t="s">
        <v>24733</v>
      </c>
      <c r="L4754" s="17" t="n">
        <v>-10</v>
      </c>
      <c r="M4754" s="16"/>
      <c r="N4754" s="15" t="s">
        <v>3761</v>
      </c>
      <c r="O4754" s="15" t="s">
        <v>15157</v>
      </c>
      <c r="P4754" s="16"/>
      <c r="Q4754" s="15" t="s">
        <v>24733</v>
      </c>
      <c r="R4754" s="17"/>
      <c r="S4754" s="0" t="str">
        <f aca="false">VLOOKUP(I4754,[1]Лист1!$A$1:$B$1048576,2,0)</f>
        <v/>
      </c>
    </row>
    <row r="4755" customFormat="false" ht="13.2" hidden="false" customHeight="false" outlineLevel="0" collapsed="false">
      <c r="A4755" s="15" t="s">
        <v>24734</v>
      </c>
      <c r="B4755" s="15"/>
      <c r="C4755" s="15" t="s">
        <v>24729</v>
      </c>
      <c r="D4755" s="15" t="s">
        <v>24735</v>
      </c>
      <c r="E4755" s="17" t="n">
        <v>20</v>
      </c>
      <c r="F4755" s="17" t="n">
        <v>421.96</v>
      </c>
      <c r="G4755" s="15" t="s">
        <v>24736</v>
      </c>
      <c r="H4755" s="15" t="s">
        <v>24737</v>
      </c>
      <c r="I4755" s="15" t="s">
        <v>14905</v>
      </c>
      <c r="J4755" s="17" t="n">
        <v>2025</v>
      </c>
      <c r="K4755" s="15" t="s">
        <v>24738</v>
      </c>
      <c r="L4755" s="17" t="n">
        <v>-10</v>
      </c>
      <c r="M4755" s="16"/>
      <c r="N4755" s="15" t="s">
        <v>3761</v>
      </c>
      <c r="O4755" s="15" t="s">
        <v>15157</v>
      </c>
      <c r="P4755" s="16"/>
      <c r="Q4755" s="15" t="s">
        <v>24738</v>
      </c>
      <c r="R4755" s="17"/>
      <c r="S4755" s="0" t="str">
        <f aca="false">VLOOKUP(I4755,[1]Лист1!$A$1:$B$1048576,2,0)</f>
        <v/>
      </c>
    </row>
    <row r="4756" customFormat="false" ht="13.2" hidden="false" customHeight="false" outlineLevel="0" collapsed="false">
      <c r="A4756" s="15" t="s">
        <v>24739</v>
      </c>
      <c r="B4756" s="15"/>
      <c r="C4756" s="15" t="s">
        <v>24729</v>
      </c>
      <c r="D4756" s="15" t="s">
        <v>24740</v>
      </c>
      <c r="E4756" s="17" t="n">
        <v>20</v>
      </c>
      <c r="F4756" s="17" t="n">
        <v>421.96</v>
      </c>
      <c r="G4756" s="15" t="s">
        <v>24741</v>
      </c>
      <c r="H4756" s="15" t="s">
        <v>24742</v>
      </c>
      <c r="I4756" s="15" t="s">
        <v>14905</v>
      </c>
      <c r="J4756" s="17" t="n">
        <v>2025</v>
      </c>
      <c r="K4756" s="15" t="s">
        <v>24743</v>
      </c>
      <c r="L4756" s="17" t="n">
        <v>-10</v>
      </c>
      <c r="M4756" s="16"/>
      <c r="N4756" s="15" t="s">
        <v>3761</v>
      </c>
      <c r="O4756" s="15" t="s">
        <v>15157</v>
      </c>
      <c r="P4756" s="16"/>
      <c r="Q4756" s="15" t="s">
        <v>24743</v>
      </c>
      <c r="R4756" s="17"/>
      <c r="S4756" s="0" t="str">
        <f aca="false">VLOOKUP(I4756,[1]Лист1!$A$1:$B$1048576,2,0)</f>
        <v/>
      </c>
    </row>
    <row r="4757" customFormat="false" ht="13.2" hidden="false" customHeight="false" outlineLevel="0" collapsed="false">
      <c r="A4757" s="15" t="s">
        <v>24744</v>
      </c>
      <c r="B4757" s="15"/>
      <c r="C4757" s="15" t="s">
        <v>24745</v>
      </c>
      <c r="D4757" s="15" t="s">
        <v>24746</v>
      </c>
      <c r="E4757" s="17" t="n">
        <v>12</v>
      </c>
      <c r="F4757" s="17" t="n">
        <v>421.96</v>
      </c>
      <c r="G4757" s="15" t="s">
        <v>24747</v>
      </c>
      <c r="H4757" s="15" t="s">
        <v>24748</v>
      </c>
      <c r="I4757" s="15" t="s">
        <v>14905</v>
      </c>
      <c r="J4757" s="17" t="n">
        <v>2025</v>
      </c>
      <c r="K4757" s="15" t="s">
        <v>24749</v>
      </c>
      <c r="L4757" s="17" t="n">
        <v>-10</v>
      </c>
      <c r="M4757" s="16"/>
      <c r="N4757" s="15" t="s">
        <v>3761</v>
      </c>
      <c r="O4757" s="15" t="s">
        <v>15157</v>
      </c>
      <c r="P4757" s="16"/>
      <c r="Q4757" s="15" t="s">
        <v>24749</v>
      </c>
      <c r="R4757" s="17"/>
      <c r="S4757" s="0" t="str">
        <f aca="false">VLOOKUP(I4757,[1]Лист1!$A$1:$B$1048576,2,0)</f>
        <v/>
      </c>
    </row>
    <row r="4758" customFormat="false" ht="13.2" hidden="false" customHeight="false" outlineLevel="0" collapsed="false">
      <c r="A4758" s="15" t="s">
        <v>24750</v>
      </c>
      <c r="B4758" s="15"/>
      <c r="C4758" s="15" t="s">
        <v>24751</v>
      </c>
      <c r="D4758" s="15" t="s">
        <v>24752</v>
      </c>
      <c r="E4758" s="17" t="n">
        <v>12</v>
      </c>
      <c r="F4758" s="17" t="n">
        <v>720.5</v>
      </c>
      <c r="G4758" s="15" t="s">
        <v>24753</v>
      </c>
      <c r="H4758" s="15" t="s">
        <v>24754</v>
      </c>
      <c r="I4758" s="15" t="s">
        <v>14905</v>
      </c>
      <c r="J4758" s="17" t="n">
        <v>2021</v>
      </c>
      <c r="K4758" s="15" t="s">
        <v>24755</v>
      </c>
      <c r="L4758" s="17" t="n">
        <v>-10</v>
      </c>
      <c r="M4758" s="16"/>
      <c r="N4758" s="15" t="s">
        <v>2878</v>
      </c>
      <c r="O4758" s="15" t="s">
        <v>24756</v>
      </c>
      <c r="P4758" s="15" t="s">
        <v>3672</v>
      </c>
      <c r="Q4758" s="15" t="s">
        <v>24757</v>
      </c>
      <c r="R4758" s="17"/>
      <c r="S4758" s="0" t="str">
        <f aca="false">VLOOKUP(I4758,[1]Лист1!$A$1:$B$1048576,2,0)</f>
        <v/>
      </c>
    </row>
    <row r="4759" customFormat="false" ht="13.2" hidden="false" customHeight="false" outlineLevel="0" collapsed="false">
      <c r="A4759" s="15" t="s">
        <v>24758</v>
      </c>
      <c r="B4759" s="15"/>
      <c r="C4759" s="15" t="s">
        <v>24751</v>
      </c>
      <c r="D4759" s="15" t="s">
        <v>24752</v>
      </c>
      <c r="E4759" s="17" t="n">
        <v>12</v>
      </c>
      <c r="F4759" s="17" t="n">
        <v>720.5</v>
      </c>
      <c r="G4759" s="15" t="s">
        <v>24759</v>
      </c>
      <c r="H4759" s="15" t="s">
        <v>24760</v>
      </c>
      <c r="I4759" s="15" t="s">
        <v>14905</v>
      </c>
      <c r="J4759" s="17" t="n">
        <v>2022</v>
      </c>
      <c r="K4759" s="15" t="s">
        <v>24755</v>
      </c>
      <c r="L4759" s="17" t="n">
        <v>-10</v>
      </c>
      <c r="M4759" s="16"/>
      <c r="N4759" s="15" t="s">
        <v>2878</v>
      </c>
      <c r="O4759" s="15" t="s">
        <v>24756</v>
      </c>
      <c r="P4759" s="16"/>
      <c r="Q4759" s="15" t="s">
        <v>24757</v>
      </c>
      <c r="R4759" s="17"/>
      <c r="S4759" s="0" t="str">
        <f aca="false">VLOOKUP(I4759,[1]Лист1!$A$1:$B$1048576,2,0)</f>
        <v/>
      </c>
    </row>
    <row r="4760" customFormat="false" ht="13.2" hidden="false" customHeight="false" outlineLevel="0" collapsed="false">
      <c r="A4760" s="15" t="s">
        <v>24761</v>
      </c>
      <c r="B4760" s="15"/>
      <c r="C4760" s="15" t="s">
        <v>24762</v>
      </c>
      <c r="D4760" s="15" t="s">
        <v>24763</v>
      </c>
      <c r="E4760" s="17" t="n">
        <v>30</v>
      </c>
      <c r="F4760" s="17" t="n">
        <v>261.8</v>
      </c>
      <c r="G4760" s="15" t="s">
        <v>24764</v>
      </c>
      <c r="H4760" s="15" t="s">
        <v>24765</v>
      </c>
      <c r="I4760" s="15" t="s">
        <v>14905</v>
      </c>
      <c r="J4760" s="17" t="n">
        <v>2022</v>
      </c>
      <c r="K4760" s="15" t="s">
        <v>24766</v>
      </c>
      <c r="L4760" s="17" t="n">
        <v>-10</v>
      </c>
      <c r="M4760" s="16"/>
      <c r="N4760" s="15" t="s">
        <v>3761</v>
      </c>
      <c r="O4760" s="15" t="s">
        <v>16124</v>
      </c>
      <c r="P4760" s="15" t="s">
        <v>3672</v>
      </c>
      <c r="Q4760" s="15" t="s">
        <v>24766</v>
      </c>
      <c r="R4760" s="17"/>
      <c r="S4760" s="0" t="str">
        <f aca="false">VLOOKUP(I4760,[1]Лист1!$A$1:$B$1048576,2,0)</f>
        <v/>
      </c>
    </row>
    <row r="4761" customFormat="false" ht="13.2" hidden="false" customHeight="false" outlineLevel="0" collapsed="false">
      <c r="A4761" s="15" t="s">
        <v>24767</v>
      </c>
      <c r="B4761" s="15"/>
      <c r="C4761" s="15" t="s">
        <v>24762</v>
      </c>
      <c r="D4761" s="15" t="s">
        <v>24763</v>
      </c>
      <c r="E4761" s="17" t="n">
        <v>30</v>
      </c>
      <c r="F4761" s="17" t="n">
        <v>261.8</v>
      </c>
      <c r="G4761" s="15" t="s">
        <v>24768</v>
      </c>
      <c r="H4761" s="15" t="s">
        <v>24769</v>
      </c>
      <c r="I4761" s="15" t="s">
        <v>14905</v>
      </c>
      <c r="J4761" s="17" t="n">
        <v>2021</v>
      </c>
      <c r="K4761" s="15" t="s">
        <v>24766</v>
      </c>
      <c r="L4761" s="17" t="n">
        <v>-10</v>
      </c>
      <c r="M4761" s="16"/>
      <c r="N4761" s="15" t="s">
        <v>3761</v>
      </c>
      <c r="O4761" s="15" t="s">
        <v>16124</v>
      </c>
      <c r="P4761" s="15" t="s">
        <v>3672</v>
      </c>
      <c r="Q4761" s="15" t="s">
        <v>24766</v>
      </c>
      <c r="R4761" s="17"/>
      <c r="S4761" s="0" t="str">
        <f aca="false">VLOOKUP(I4761,[1]Лист1!$A$1:$B$1048576,2,0)</f>
        <v/>
      </c>
    </row>
    <row r="4762" customFormat="false" ht="13.2" hidden="false" customHeight="false" outlineLevel="0" collapsed="false">
      <c r="A4762" s="15" t="s">
        <v>24770</v>
      </c>
      <c r="B4762" s="15"/>
      <c r="C4762" s="15" t="s">
        <v>24771</v>
      </c>
      <c r="D4762" s="15" t="s">
        <v>24772</v>
      </c>
      <c r="E4762" s="17" t="n">
        <v>30</v>
      </c>
      <c r="F4762" s="17" t="n">
        <v>290.4</v>
      </c>
      <c r="G4762" s="15" t="s">
        <v>24773</v>
      </c>
      <c r="H4762" s="15" t="s">
        <v>24774</v>
      </c>
      <c r="I4762" s="15" t="s">
        <v>14905</v>
      </c>
      <c r="J4762" s="17" t="n">
        <v>2023</v>
      </c>
      <c r="K4762" s="15" t="s">
        <v>24775</v>
      </c>
      <c r="L4762" s="17" t="n">
        <v>-10</v>
      </c>
      <c r="M4762" s="16"/>
      <c r="N4762" s="15" t="s">
        <v>3761</v>
      </c>
      <c r="O4762" s="15" t="s">
        <v>16124</v>
      </c>
      <c r="P4762" s="16"/>
      <c r="Q4762" s="15" t="s">
        <v>24775</v>
      </c>
      <c r="R4762" s="17"/>
      <c r="S4762" s="0" t="str">
        <f aca="false">VLOOKUP(I4762,[1]Лист1!$A$1:$B$1048576,2,0)</f>
        <v/>
      </c>
    </row>
    <row r="4763" customFormat="false" ht="13.2" hidden="false" customHeight="false" outlineLevel="0" collapsed="false">
      <c r="A4763" s="15" t="s">
        <v>24776</v>
      </c>
      <c r="B4763" s="15"/>
      <c r="C4763" s="15" t="s">
        <v>24771</v>
      </c>
      <c r="D4763" s="15" t="s">
        <v>24777</v>
      </c>
      <c r="E4763" s="17" t="n">
        <v>30</v>
      </c>
      <c r="F4763" s="17" t="n">
        <v>290.4</v>
      </c>
      <c r="G4763" s="15" t="s">
        <v>24778</v>
      </c>
      <c r="H4763" s="15" t="s">
        <v>24779</v>
      </c>
      <c r="I4763" s="15" t="s">
        <v>14905</v>
      </c>
      <c r="J4763" s="17" t="n">
        <v>2024</v>
      </c>
      <c r="K4763" s="15" t="s">
        <v>24780</v>
      </c>
      <c r="L4763" s="17" t="n">
        <v>-10</v>
      </c>
      <c r="M4763" s="15" t="s">
        <v>15329</v>
      </c>
      <c r="N4763" s="15" t="s">
        <v>3761</v>
      </c>
      <c r="O4763" s="15" t="s">
        <v>16124</v>
      </c>
      <c r="P4763" s="16"/>
      <c r="Q4763" s="15" t="s">
        <v>24780</v>
      </c>
      <c r="R4763" s="17"/>
      <c r="S4763" s="0" t="str">
        <f aca="false">VLOOKUP(I4763,[1]Лист1!$A$1:$B$1048576,2,0)</f>
        <v/>
      </c>
    </row>
    <row r="4764" customFormat="false" ht="13.2" hidden="false" customHeight="false" outlineLevel="0" collapsed="false">
      <c r="A4764" s="15" t="s">
        <v>24781</v>
      </c>
      <c r="B4764" s="15"/>
      <c r="C4764" s="15" t="s">
        <v>24762</v>
      </c>
      <c r="D4764" s="15" t="s">
        <v>24782</v>
      </c>
      <c r="E4764" s="17" t="n">
        <v>30</v>
      </c>
      <c r="F4764" s="17" t="n">
        <v>293.37</v>
      </c>
      <c r="G4764" s="15" t="s">
        <v>24783</v>
      </c>
      <c r="H4764" s="15" t="s">
        <v>24784</v>
      </c>
      <c r="I4764" s="15" t="s">
        <v>14905</v>
      </c>
      <c r="J4764" s="17" t="n">
        <v>2022</v>
      </c>
      <c r="K4764" s="15" t="s">
        <v>24785</v>
      </c>
      <c r="L4764" s="17" t="n">
        <v>-10</v>
      </c>
      <c r="M4764" s="16"/>
      <c r="N4764" s="15" t="s">
        <v>3761</v>
      </c>
      <c r="O4764" s="15" t="s">
        <v>16124</v>
      </c>
      <c r="P4764" s="16"/>
      <c r="Q4764" s="15" t="s">
        <v>24785</v>
      </c>
      <c r="R4764" s="17"/>
      <c r="S4764" s="0" t="str">
        <f aca="false">VLOOKUP(I4764,[1]Лист1!$A$1:$B$1048576,2,0)</f>
        <v/>
      </c>
    </row>
    <row r="4765" customFormat="false" ht="13.2" hidden="false" customHeight="false" outlineLevel="0" collapsed="false">
      <c r="A4765" s="15" t="s">
        <v>24786</v>
      </c>
      <c r="B4765" s="15"/>
      <c r="C4765" s="15" t="s">
        <v>24787</v>
      </c>
      <c r="D4765" s="15" t="s">
        <v>24788</v>
      </c>
      <c r="E4765" s="17" t="n">
        <v>12</v>
      </c>
      <c r="F4765" s="17" t="n">
        <v>678.7</v>
      </c>
      <c r="G4765" s="15" t="s">
        <v>24789</v>
      </c>
      <c r="H4765" s="15" t="s">
        <v>24790</v>
      </c>
      <c r="I4765" s="15" t="s">
        <v>14905</v>
      </c>
      <c r="J4765" s="17" t="n">
        <v>2025</v>
      </c>
      <c r="K4765" s="15" t="s">
        <v>24791</v>
      </c>
      <c r="L4765" s="17" t="n">
        <v>-10</v>
      </c>
      <c r="M4765" s="16"/>
      <c r="N4765" s="15" t="s">
        <v>2878</v>
      </c>
      <c r="O4765" s="15" t="s">
        <v>16148</v>
      </c>
      <c r="P4765" s="16"/>
      <c r="Q4765" s="15" t="s">
        <v>24791</v>
      </c>
      <c r="R4765" s="17"/>
      <c r="S4765" s="0" t="str">
        <f aca="false">VLOOKUP(I4765,[1]Лист1!$A$1:$B$1048576,2,0)</f>
        <v/>
      </c>
    </row>
    <row r="4766" customFormat="false" ht="13.2" hidden="false" customHeight="false" outlineLevel="0" collapsed="false">
      <c r="A4766" s="15" t="s">
        <v>24792</v>
      </c>
      <c r="B4766" s="15"/>
      <c r="C4766" s="15" t="s">
        <v>24793</v>
      </c>
      <c r="D4766" s="15" t="s">
        <v>24794</v>
      </c>
      <c r="E4766" s="17" t="n">
        <v>20</v>
      </c>
      <c r="F4766" s="17" t="n">
        <v>247.94</v>
      </c>
      <c r="G4766" s="15" t="s">
        <v>24795</v>
      </c>
      <c r="H4766" s="15" t="s">
        <v>24796</v>
      </c>
      <c r="I4766" s="15" t="s">
        <v>14905</v>
      </c>
      <c r="J4766" s="17" t="n">
        <v>2024</v>
      </c>
      <c r="K4766" s="15" t="s">
        <v>24797</v>
      </c>
      <c r="L4766" s="17" t="n">
        <v>-10</v>
      </c>
      <c r="M4766" s="15" t="s">
        <v>15329</v>
      </c>
      <c r="N4766" s="15" t="s">
        <v>3761</v>
      </c>
      <c r="O4766" s="15" t="s">
        <v>15157</v>
      </c>
      <c r="P4766" s="16"/>
      <c r="Q4766" s="15" t="s">
        <v>24797</v>
      </c>
      <c r="R4766" s="17"/>
      <c r="S4766" s="0" t="str">
        <f aca="false">VLOOKUP(I4766,[1]Лист1!$A$1:$B$1048576,2,0)</f>
        <v/>
      </c>
    </row>
    <row r="4767" customFormat="false" ht="13.2" hidden="false" customHeight="false" outlineLevel="0" collapsed="false">
      <c r="A4767" s="15" t="s">
        <v>24798</v>
      </c>
      <c r="B4767" s="15"/>
      <c r="C4767" s="15" t="s">
        <v>24799</v>
      </c>
      <c r="D4767" s="15" t="s">
        <v>24800</v>
      </c>
      <c r="E4767" s="17" t="n">
        <v>52</v>
      </c>
      <c r="F4767" s="17" t="n">
        <v>206.58</v>
      </c>
      <c r="G4767" s="15" t="s">
        <v>24801</v>
      </c>
      <c r="H4767" s="15" t="s">
        <v>24802</v>
      </c>
      <c r="I4767" s="15" t="s">
        <v>14905</v>
      </c>
      <c r="J4767" s="17" t="n">
        <v>2023</v>
      </c>
      <c r="K4767" s="15" t="s">
        <v>24803</v>
      </c>
      <c r="L4767" s="17" t="n">
        <v>-10</v>
      </c>
      <c r="M4767" s="15" t="s">
        <v>15329</v>
      </c>
      <c r="N4767" s="15" t="s">
        <v>3761</v>
      </c>
      <c r="O4767" s="15" t="s">
        <v>16148</v>
      </c>
      <c r="P4767" s="16"/>
      <c r="Q4767" s="15" t="s">
        <v>24803</v>
      </c>
      <c r="R4767" s="17"/>
      <c r="S4767" s="0" t="str">
        <f aca="false">VLOOKUP(I4767,[1]Лист1!$A$1:$B$1048576,2,0)</f>
        <v/>
      </c>
    </row>
    <row r="4768" customFormat="false" ht="13.2" hidden="false" customHeight="false" outlineLevel="0" collapsed="false">
      <c r="A4768" s="15" t="s">
        <v>24804</v>
      </c>
      <c r="B4768" s="15"/>
      <c r="C4768" s="15" t="s">
        <v>24799</v>
      </c>
      <c r="D4768" s="15" t="s">
        <v>24805</v>
      </c>
      <c r="E4768" s="17" t="n">
        <v>30</v>
      </c>
      <c r="F4768" s="17" t="n">
        <v>213.07</v>
      </c>
      <c r="G4768" s="15" t="s">
        <v>24806</v>
      </c>
      <c r="H4768" s="15" t="s">
        <v>24807</v>
      </c>
      <c r="I4768" s="15" t="s">
        <v>14905</v>
      </c>
      <c r="J4768" s="17" t="n">
        <v>2024</v>
      </c>
      <c r="K4768" s="15" t="s">
        <v>24808</v>
      </c>
      <c r="L4768" s="17" t="n">
        <v>-10</v>
      </c>
      <c r="M4768" s="16"/>
      <c r="N4768" s="15" t="s">
        <v>3761</v>
      </c>
      <c r="O4768" s="15" t="s">
        <v>16148</v>
      </c>
      <c r="P4768" s="16"/>
      <c r="Q4768" s="15" t="s">
        <v>24808</v>
      </c>
      <c r="R4768" s="17"/>
      <c r="S4768" s="0" t="str">
        <f aca="false">VLOOKUP(I4768,[1]Лист1!$A$1:$B$1048576,2,0)</f>
        <v/>
      </c>
    </row>
    <row r="4769" customFormat="false" ht="13.2" hidden="false" customHeight="false" outlineLevel="0" collapsed="false">
      <c r="A4769" s="15" t="s">
        <v>24809</v>
      </c>
      <c r="B4769" s="15"/>
      <c r="C4769" s="15" t="s">
        <v>24799</v>
      </c>
      <c r="D4769" s="15" t="s">
        <v>24810</v>
      </c>
      <c r="E4769" s="17" t="n">
        <v>30</v>
      </c>
      <c r="F4769" s="17" t="n">
        <v>209.55</v>
      </c>
      <c r="G4769" s="15" t="s">
        <v>24811</v>
      </c>
      <c r="H4769" s="15" t="s">
        <v>24812</v>
      </c>
      <c r="I4769" s="15" t="s">
        <v>14905</v>
      </c>
      <c r="J4769" s="17" t="n">
        <v>2025</v>
      </c>
      <c r="K4769" s="15" t="s">
        <v>24813</v>
      </c>
      <c r="L4769" s="17" t="n">
        <v>-10</v>
      </c>
      <c r="M4769" s="16"/>
      <c r="N4769" s="15" t="s">
        <v>3761</v>
      </c>
      <c r="O4769" s="15" t="s">
        <v>16148</v>
      </c>
      <c r="P4769" s="16"/>
      <c r="Q4769" s="15" t="s">
        <v>24813</v>
      </c>
      <c r="R4769" s="17"/>
      <c r="S4769" s="0" t="str">
        <f aca="false">VLOOKUP(I4769,[1]Лист1!$A$1:$B$1048576,2,0)</f>
        <v/>
      </c>
    </row>
    <row r="4770" customFormat="false" ht="13.2" hidden="false" customHeight="false" outlineLevel="0" collapsed="false">
      <c r="A4770" s="15" t="s">
        <v>24814</v>
      </c>
      <c r="B4770" s="15"/>
      <c r="C4770" s="15" t="s">
        <v>24815</v>
      </c>
      <c r="D4770" s="15" t="s">
        <v>24816</v>
      </c>
      <c r="E4770" s="17" t="n">
        <v>20</v>
      </c>
      <c r="F4770" s="17" t="n">
        <v>488.07</v>
      </c>
      <c r="G4770" s="15" t="s">
        <v>24817</v>
      </c>
      <c r="H4770" s="15" t="s">
        <v>24818</v>
      </c>
      <c r="I4770" s="15" t="s">
        <v>14905</v>
      </c>
      <c r="J4770" s="17" t="n">
        <v>2025</v>
      </c>
      <c r="K4770" s="15" t="s">
        <v>24819</v>
      </c>
      <c r="L4770" s="17" t="n">
        <v>-10</v>
      </c>
      <c r="M4770" s="16"/>
      <c r="N4770" s="15" t="s">
        <v>2878</v>
      </c>
      <c r="O4770" s="15" t="s">
        <v>16148</v>
      </c>
      <c r="P4770" s="16"/>
      <c r="Q4770" s="15" t="s">
        <v>24819</v>
      </c>
      <c r="R4770" s="17"/>
      <c r="S4770" s="0" t="str">
        <f aca="false">VLOOKUP(I4770,[1]Лист1!$A$1:$B$1048576,2,0)</f>
        <v/>
      </c>
    </row>
    <row r="4771" customFormat="false" ht="13.2" hidden="false" customHeight="false" outlineLevel="0" collapsed="false">
      <c r="A4771" s="15" t="s">
        <v>24820</v>
      </c>
      <c r="B4771" s="15"/>
      <c r="C4771" s="15" t="s">
        <v>24821</v>
      </c>
      <c r="D4771" s="15" t="s">
        <v>24822</v>
      </c>
      <c r="E4771" s="17" t="n">
        <v>20</v>
      </c>
      <c r="F4771" s="17" t="n">
        <v>278.3</v>
      </c>
      <c r="G4771" s="15" t="s">
        <v>24823</v>
      </c>
      <c r="H4771" s="15" t="s">
        <v>24824</v>
      </c>
      <c r="I4771" s="15" t="s">
        <v>14905</v>
      </c>
      <c r="J4771" s="17" t="n">
        <v>2023</v>
      </c>
      <c r="K4771" s="15" t="s">
        <v>24825</v>
      </c>
      <c r="L4771" s="17" t="n">
        <v>-10</v>
      </c>
      <c r="M4771" s="16"/>
      <c r="N4771" s="15" t="s">
        <v>3761</v>
      </c>
      <c r="O4771" s="15" t="s">
        <v>18978</v>
      </c>
      <c r="P4771" s="15" t="s">
        <v>3672</v>
      </c>
      <c r="Q4771" s="15" t="s">
        <v>24826</v>
      </c>
      <c r="R4771" s="17"/>
      <c r="S4771" s="0" t="str">
        <f aca="false">VLOOKUP(I4771,[1]Лист1!$A$1:$B$1048576,2,0)</f>
        <v/>
      </c>
    </row>
    <row r="4772" customFormat="false" ht="13.2" hidden="false" customHeight="false" outlineLevel="0" collapsed="false">
      <c r="A4772" s="15" t="s">
        <v>24827</v>
      </c>
      <c r="B4772" s="15"/>
      <c r="C4772" s="15" t="s">
        <v>24821</v>
      </c>
      <c r="D4772" s="15" t="s">
        <v>24822</v>
      </c>
      <c r="E4772" s="17" t="n">
        <v>20</v>
      </c>
      <c r="F4772" s="17" t="n">
        <v>278.3</v>
      </c>
      <c r="G4772" s="15" t="s">
        <v>24828</v>
      </c>
      <c r="H4772" s="15" t="s">
        <v>24829</v>
      </c>
      <c r="I4772" s="15" t="s">
        <v>14905</v>
      </c>
      <c r="J4772" s="17" t="n">
        <v>2022</v>
      </c>
      <c r="K4772" s="15" t="s">
        <v>24825</v>
      </c>
      <c r="L4772" s="17" t="n">
        <v>-10</v>
      </c>
      <c r="M4772" s="16"/>
      <c r="N4772" s="15" t="s">
        <v>3761</v>
      </c>
      <c r="O4772" s="15" t="s">
        <v>18978</v>
      </c>
      <c r="P4772" s="15" t="s">
        <v>3672</v>
      </c>
      <c r="Q4772" s="15" t="s">
        <v>24826</v>
      </c>
      <c r="R4772" s="17"/>
      <c r="S4772" s="0" t="str">
        <f aca="false">VLOOKUP(I4772,[1]Лист1!$A$1:$B$1048576,2,0)</f>
        <v/>
      </c>
    </row>
    <row r="4773" customFormat="false" ht="13.2" hidden="false" customHeight="false" outlineLevel="0" collapsed="false">
      <c r="A4773" s="15" t="s">
        <v>24830</v>
      </c>
      <c r="B4773" s="15"/>
      <c r="C4773" s="15" t="s">
        <v>24821</v>
      </c>
      <c r="D4773" s="15" t="s">
        <v>24831</v>
      </c>
      <c r="E4773" s="17" t="n">
        <v>20</v>
      </c>
      <c r="F4773" s="17" t="n">
        <v>278.3</v>
      </c>
      <c r="G4773" s="15" t="s">
        <v>24832</v>
      </c>
      <c r="H4773" s="15" t="s">
        <v>24833</v>
      </c>
      <c r="I4773" s="15" t="s">
        <v>14905</v>
      </c>
      <c r="J4773" s="17" t="n">
        <v>2023</v>
      </c>
      <c r="K4773" s="15" t="s">
        <v>24834</v>
      </c>
      <c r="L4773" s="17" t="n">
        <v>-10</v>
      </c>
      <c r="M4773" s="16"/>
      <c r="N4773" s="15" t="s">
        <v>3761</v>
      </c>
      <c r="O4773" s="15" t="s">
        <v>18978</v>
      </c>
      <c r="P4773" s="15" t="s">
        <v>3672</v>
      </c>
      <c r="Q4773" s="15" t="s">
        <v>24835</v>
      </c>
      <c r="R4773" s="17"/>
      <c r="S4773" s="0" t="str">
        <f aca="false">VLOOKUP(I4773,[1]Лист1!$A$1:$B$1048576,2,0)</f>
        <v/>
      </c>
    </row>
    <row r="4774" customFormat="false" ht="13.2" hidden="false" customHeight="false" outlineLevel="0" collapsed="false">
      <c r="A4774" s="15" t="s">
        <v>24836</v>
      </c>
      <c r="B4774" s="15"/>
      <c r="C4774" s="15" t="s">
        <v>24837</v>
      </c>
      <c r="D4774" s="15" t="s">
        <v>24838</v>
      </c>
      <c r="E4774" s="17" t="n">
        <v>20</v>
      </c>
      <c r="F4774" s="17" t="n">
        <v>278.3</v>
      </c>
      <c r="G4774" s="15" t="s">
        <v>24839</v>
      </c>
      <c r="H4774" s="15" t="s">
        <v>24840</v>
      </c>
      <c r="I4774" s="15" t="s">
        <v>14905</v>
      </c>
      <c r="J4774" s="17" t="n">
        <v>2022</v>
      </c>
      <c r="K4774" s="15" t="s">
        <v>24841</v>
      </c>
      <c r="L4774" s="17" t="n">
        <v>-10</v>
      </c>
      <c r="M4774" s="16"/>
      <c r="N4774" s="15" t="s">
        <v>3761</v>
      </c>
      <c r="O4774" s="15" t="s">
        <v>18978</v>
      </c>
      <c r="P4774" s="15" t="s">
        <v>3672</v>
      </c>
      <c r="Q4774" s="15" t="s">
        <v>24842</v>
      </c>
      <c r="R4774" s="17"/>
      <c r="S4774" s="0" t="str">
        <f aca="false">VLOOKUP(I4774,[1]Лист1!$A$1:$B$1048576,2,0)</f>
        <v/>
      </c>
    </row>
    <row r="4775" customFormat="false" ht="13.2" hidden="false" customHeight="false" outlineLevel="0" collapsed="false">
      <c r="A4775" s="15" t="s">
        <v>24843</v>
      </c>
      <c r="B4775" s="15"/>
      <c r="C4775" s="15" t="s">
        <v>24821</v>
      </c>
      <c r="D4775" s="15" t="s">
        <v>24844</v>
      </c>
      <c r="E4775" s="17" t="n">
        <v>40</v>
      </c>
      <c r="F4775" s="17" t="n">
        <v>278.3</v>
      </c>
      <c r="G4775" s="15" t="s">
        <v>24845</v>
      </c>
      <c r="H4775" s="15" t="s">
        <v>24846</v>
      </c>
      <c r="I4775" s="15" t="s">
        <v>14905</v>
      </c>
      <c r="J4775" s="17" t="n">
        <v>2022</v>
      </c>
      <c r="K4775" s="15" t="s">
        <v>24847</v>
      </c>
      <c r="L4775" s="17" t="n">
        <v>-10</v>
      </c>
      <c r="M4775" s="16"/>
      <c r="N4775" s="15" t="s">
        <v>3761</v>
      </c>
      <c r="O4775" s="15" t="s">
        <v>18978</v>
      </c>
      <c r="P4775" s="15" t="s">
        <v>3672</v>
      </c>
      <c r="Q4775" s="15" t="s">
        <v>24848</v>
      </c>
      <c r="R4775" s="17"/>
      <c r="S4775" s="0" t="str">
        <f aca="false">VLOOKUP(I4775,[1]Лист1!$A$1:$B$1048576,2,0)</f>
        <v/>
      </c>
    </row>
    <row r="4776" customFormat="false" ht="13.2" hidden="false" customHeight="false" outlineLevel="0" collapsed="false">
      <c r="A4776" s="15" t="s">
        <v>24849</v>
      </c>
      <c r="B4776" s="15"/>
      <c r="C4776" s="15" t="s">
        <v>24850</v>
      </c>
      <c r="D4776" s="15" t="s">
        <v>24851</v>
      </c>
      <c r="E4776" s="17" t="n">
        <v>16</v>
      </c>
      <c r="F4776" s="17" t="n">
        <v>612.15</v>
      </c>
      <c r="G4776" s="15" t="s">
        <v>24852</v>
      </c>
      <c r="H4776" s="15" t="s">
        <v>24853</v>
      </c>
      <c r="I4776" s="15" t="s">
        <v>14905</v>
      </c>
      <c r="J4776" s="17" t="n">
        <v>2022</v>
      </c>
      <c r="K4776" s="15" t="s">
        <v>24854</v>
      </c>
      <c r="L4776" s="17" t="n">
        <v>-10</v>
      </c>
      <c r="M4776" s="16"/>
      <c r="N4776" s="15" t="s">
        <v>2878</v>
      </c>
      <c r="O4776" s="15" t="s">
        <v>16148</v>
      </c>
      <c r="P4776" s="16"/>
      <c r="Q4776" s="15" t="s">
        <v>24855</v>
      </c>
      <c r="R4776" s="17"/>
      <c r="S4776" s="0" t="str">
        <f aca="false">VLOOKUP(I4776,[1]Лист1!$A$1:$B$1048576,2,0)</f>
        <v/>
      </c>
    </row>
    <row r="4777" customFormat="false" ht="13.2" hidden="false" customHeight="false" outlineLevel="0" collapsed="false">
      <c r="A4777" s="15" t="s">
        <v>24856</v>
      </c>
      <c r="B4777" s="15"/>
      <c r="C4777" s="15" t="s">
        <v>24857</v>
      </c>
      <c r="D4777" s="15" t="s">
        <v>24858</v>
      </c>
      <c r="E4777" s="17" t="n">
        <v>10</v>
      </c>
      <c r="F4777" s="17" t="n">
        <v>639.65</v>
      </c>
      <c r="G4777" s="15" t="s">
        <v>24859</v>
      </c>
      <c r="H4777" s="15" t="s">
        <v>24860</v>
      </c>
      <c r="I4777" s="15" t="s">
        <v>14905</v>
      </c>
      <c r="J4777" s="17" t="n">
        <v>2023</v>
      </c>
      <c r="K4777" s="15" t="s">
        <v>24861</v>
      </c>
      <c r="L4777" s="17" t="n">
        <v>-10</v>
      </c>
      <c r="M4777" s="16"/>
      <c r="N4777" s="15" t="s">
        <v>2878</v>
      </c>
      <c r="O4777" s="15" t="s">
        <v>16148</v>
      </c>
      <c r="P4777" s="16"/>
      <c r="Q4777" s="15" t="s">
        <v>24862</v>
      </c>
      <c r="R4777" s="17"/>
      <c r="S4777" s="0" t="str">
        <f aca="false">VLOOKUP(I4777,[1]Лист1!$A$1:$B$1048576,2,0)</f>
        <v/>
      </c>
    </row>
    <row r="4778" customFormat="false" ht="13.2" hidden="false" customHeight="false" outlineLevel="0" collapsed="false">
      <c r="A4778" s="15" t="s">
        <v>24863</v>
      </c>
      <c r="B4778" s="15"/>
      <c r="C4778" s="15" t="s">
        <v>24864</v>
      </c>
      <c r="D4778" s="15" t="s">
        <v>24865</v>
      </c>
      <c r="E4778" s="17" t="n">
        <v>18</v>
      </c>
      <c r="F4778" s="17" t="n">
        <v>686.4</v>
      </c>
      <c r="G4778" s="15" t="s">
        <v>24866</v>
      </c>
      <c r="H4778" s="15" t="s">
        <v>24867</v>
      </c>
      <c r="I4778" s="15" t="s">
        <v>14905</v>
      </c>
      <c r="J4778" s="17" t="n">
        <v>2023</v>
      </c>
      <c r="K4778" s="15" t="s">
        <v>24868</v>
      </c>
      <c r="L4778" s="17" t="n">
        <v>-10</v>
      </c>
      <c r="M4778" s="16"/>
      <c r="N4778" s="15" t="s">
        <v>2878</v>
      </c>
      <c r="O4778" s="15" t="s">
        <v>16148</v>
      </c>
      <c r="P4778" s="16"/>
      <c r="Q4778" s="15" t="s">
        <v>24869</v>
      </c>
      <c r="R4778" s="17"/>
      <c r="S4778" s="0" t="str">
        <f aca="false">VLOOKUP(I4778,[1]Лист1!$A$1:$B$1048576,2,0)</f>
        <v/>
      </c>
    </row>
    <row r="4779" customFormat="false" ht="13.2" hidden="false" customHeight="false" outlineLevel="0" collapsed="false">
      <c r="A4779" s="15" t="s">
        <v>24870</v>
      </c>
      <c r="B4779" s="15"/>
      <c r="C4779" s="15" t="s">
        <v>19976</v>
      </c>
      <c r="D4779" s="15" t="s">
        <v>24871</v>
      </c>
      <c r="E4779" s="17" t="n">
        <v>40</v>
      </c>
      <c r="F4779" s="17" t="n">
        <v>200.75</v>
      </c>
      <c r="G4779" s="15" t="s">
        <v>24872</v>
      </c>
      <c r="H4779" s="15" t="s">
        <v>24873</v>
      </c>
      <c r="I4779" s="15" t="s">
        <v>14905</v>
      </c>
      <c r="J4779" s="17" t="n">
        <v>2024</v>
      </c>
      <c r="K4779" s="15" t="s">
        <v>24874</v>
      </c>
      <c r="L4779" s="17" t="n">
        <v>-10</v>
      </c>
      <c r="M4779" s="16"/>
      <c r="N4779" s="15" t="s">
        <v>3761</v>
      </c>
      <c r="O4779" s="15" t="s">
        <v>7164</v>
      </c>
      <c r="P4779" s="16"/>
      <c r="Q4779" s="15" t="s">
        <v>24874</v>
      </c>
      <c r="R4779" s="17"/>
      <c r="S4779" s="0" t="str">
        <f aca="false">VLOOKUP(I4779,[1]Лист1!$A$1:$B$1048576,2,0)</f>
        <v/>
      </c>
    </row>
    <row r="4780" customFormat="false" ht="13.2" hidden="false" customHeight="false" outlineLevel="0" collapsed="false">
      <c r="A4780" s="15" t="s">
        <v>24875</v>
      </c>
      <c r="B4780" s="15"/>
      <c r="C4780" s="15" t="s">
        <v>19976</v>
      </c>
      <c r="D4780" s="15" t="s">
        <v>24876</v>
      </c>
      <c r="E4780" s="17" t="n">
        <v>40</v>
      </c>
      <c r="F4780" s="17" t="n">
        <v>200.75</v>
      </c>
      <c r="G4780" s="15" t="s">
        <v>24877</v>
      </c>
      <c r="H4780" s="15" t="s">
        <v>24878</v>
      </c>
      <c r="I4780" s="15" t="s">
        <v>14905</v>
      </c>
      <c r="J4780" s="17" t="n">
        <v>2024</v>
      </c>
      <c r="K4780" s="15" t="s">
        <v>24879</v>
      </c>
      <c r="L4780" s="17" t="n">
        <v>-10</v>
      </c>
      <c r="M4780" s="16"/>
      <c r="N4780" s="15" t="s">
        <v>3761</v>
      </c>
      <c r="O4780" s="15" t="s">
        <v>7164</v>
      </c>
      <c r="P4780" s="16"/>
      <c r="Q4780" s="15" t="s">
        <v>24879</v>
      </c>
      <c r="R4780" s="17"/>
      <c r="S4780" s="0" t="str">
        <f aca="false">VLOOKUP(I4780,[1]Лист1!$A$1:$B$1048576,2,0)</f>
        <v/>
      </c>
    </row>
    <row r="4781" customFormat="false" ht="13.2" hidden="false" customHeight="false" outlineLevel="0" collapsed="false">
      <c r="A4781" s="15" t="s">
        <v>24880</v>
      </c>
      <c r="B4781" s="15"/>
      <c r="C4781" s="15" t="s">
        <v>24881</v>
      </c>
      <c r="D4781" s="15" t="s">
        <v>24882</v>
      </c>
      <c r="E4781" s="17" t="n">
        <v>12</v>
      </c>
      <c r="F4781" s="17" t="n">
        <v>741.84</v>
      </c>
      <c r="G4781" s="15" t="s">
        <v>24883</v>
      </c>
      <c r="H4781" s="15" t="s">
        <v>24884</v>
      </c>
      <c r="I4781" s="15" t="s">
        <v>14905</v>
      </c>
      <c r="J4781" s="17" t="n">
        <v>2023</v>
      </c>
      <c r="K4781" s="15" t="s">
        <v>24885</v>
      </c>
      <c r="L4781" s="17" t="n">
        <v>-10</v>
      </c>
      <c r="M4781" s="16"/>
      <c r="N4781" s="15" t="s">
        <v>2878</v>
      </c>
      <c r="O4781" s="15" t="s">
        <v>24886</v>
      </c>
      <c r="P4781" s="16"/>
      <c r="Q4781" s="15" t="s">
        <v>24885</v>
      </c>
      <c r="R4781" s="17"/>
      <c r="S4781" s="0" t="str">
        <f aca="false">VLOOKUP(I4781,[1]Лист1!$A$1:$B$1048576,2,0)</f>
        <v/>
      </c>
    </row>
    <row r="4782" customFormat="false" ht="13.2" hidden="false" customHeight="false" outlineLevel="0" collapsed="false">
      <c r="A4782" s="15" t="s">
        <v>24887</v>
      </c>
      <c r="B4782" s="15"/>
      <c r="C4782" s="15" t="s">
        <v>24881</v>
      </c>
      <c r="D4782" s="15" t="s">
        <v>24888</v>
      </c>
      <c r="E4782" s="17" t="n">
        <v>18</v>
      </c>
      <c r="F4782" s="17" t="n">
        <v>791.45</v>
      </c>
      <c r="G4782" s="15" t="s">
        <v>24889</v>
      </c>
      <c r="H4782" s="15" t="s">
        <v>24890</v>
      </c>
      <c r="I4782" s="15" t="s">
        <v>14905</v>
      </c>
      <c r="J4782" s="17" t="n">
        <v>2024</v>
      </c>
      <c r="K4782" s="15" t="s">
        <v>24891</v>
      </c>
      <c r="L4782" s="17" t="n">
        <v>-10</v>
      </c>
      <c r="M4782" s="16"/>
      <c r="N4782" s="15" t="s">
        <v>2878</v>
      </c>
      <c r="O4782" s="15" t="s">
        <v>24886</v>
      </c>
      <c r="P4782" s="16"/>
      <c r="Q4782" s="15" t="s">
        <v>24891</v>
      </c>
      <c r="R4782" s="17"/>
      <c r="S4782" s="0" t="str">
        <f aca="false">VLOOKUP(I4782,[1]Лист1!$A$1:$B$1048576,2,0)</f>
        <v/>
      </c>
    </row>
    <row r="4783" customFormat="false" ht="13.2" hidden="false" customHeight="false" outlineLevel="0" collapsed="false">
      <c r="A4783" s="15" t="s">
        <v>24892</v>
      </c>
      <c r="B4783" s="15"/>
      <c r="C4783" s="15" t="s">
        <v>24893</v>
      </c>
      <c r="D4783" s="15" t="s">
        <v>24894</v>
      </c>
      <c r="E4783" s="17" t="n">
        <v>20</v>
      </c>
      <c r="F4783" s="17" t="n">
        <v>269.17</v>
      </c>
      <c r="G4783" s="15" t="s">
        <v>24895</v>
      </c>
      <c r="H4783" s="15" t="s">
        <v>24896</v>
      </c>
      <c r="I4783" s="15" t="s">
        <v>14905</v>
      </c>
      <c r="J4783" s="17" t="n">
        <v>2024</v>
      </c>
      <c r="K4783" s="15" t="s">
        <v>24897</v>
      </c>
      <c r="L4783" s="17" t="n">
        <v>-10</v>
      </c>
      <c r="M4783" s="16"/>
      <c r="N4783" s="15" t="s">
        <v>3761</v>
      </c>
      <c r="O4783" s="15" t="s">
        <v>24886</v>
      </c>
      <c r="P4783" s="16"/>
      <c r="Q4783" s="15" t="s">
        <v>24897</v>
      </c>
      <c r="R4783" s="17"/>
      <c r="S4783" s="0" t="str">
        <f aca="false">VLOOKUP(I4783,[1]Лист1!$A$1:$B$1048576,2,0)</f>
        <v/>
      </c>
    </row>
    <row r="4784" customFormat="false" ht="13.2" hidden="false" customHeight="false" outlineLevel="0" collapsed="false">
      <c r="A4784" s="15" t="s">
        <v>24898</v>
      </c>
      <c r="B4784" s="15"/>
      <c r="C4784" s="15" t="s">
        <v>24893</v>
      </c>
      <c r="D4784" s="15" t="s">
        <v>24894</v>
      </c>
      <c r="E4784" s="17" t="n">
        <v>20</v>
      </c>
      <c r="F4784" s="17" t="n">
        <v>269.17</v>
      </c>
      <c r="G4784" s="15" t="s">
        <v>24899</v>
      </c>
      <c r="H4784" s="15" t="s">
        <v>24900</v>
      </c>
      <c r="I4784" s="15" t="s">
        <v>14905</v>
      </c>
      <c r="J4784" s="17" t="n">
        <v>2023</v>
      </c>
      <c r="K4784" s="15" t="s">
        <v>24897</v>
      </c>
      <c r="L4784" s="17" t="n">
        <v>-10</v>
      </c>
      <c r="M4784" s="16"/>
      <c r="N4784" s="15" t="s">
        <v>3761</v>
      </c>
      <c r="O4784" s="15" t="s">
        <v>24886</v>
      </c>
      <c r="P4784" s="16"/>
      <c r="Q4784" s="15" t="s">
        <v>24897</v>
      </c>
      <c r="R4784" s="17"/>
      <c r="S4784" s="0" t="str">
        <f aca="false">VLOOKUP(I4784,[1]Лист1!$A$1:$B$1048576,2,0)</f>
        <v/>
      </c>
    </row>
    <row r="4785" customFormat="false" ht="13.2" hidden="false" customHeight="false" outlineLevel="0" collapsed="false">
      <c r="A4785" s="15" t="s">
        <v>24901</v>
      </c>
      <c r="B4785" s="15"/>
      <c r="C4785" s="15" t="s">
        <v>24893</v>
      </c>
      <c r="D4785" s="15" t="s">
        <v>24902</v>
      </c>
      <c r="E4785" s="17" t="n">
        <v>50</v>
      </c>
      <c r="F4785" s="17" t="n">
        <v>269.17</v>
      </c>
      <c r="G4785" s="15" t="s">
        <v>24903</v>
      </c>
      <c r="H4785" s="15" t="s">
        <v>24904</v>
      </c>
      <c r="I4785" s="15" t="s">
        <v>14905</v>
      </c>
      <c r="J4785" s="17" t="n">
        <v>2023</v>
      </c>
      <c r="K4785" s="15" t="s">
        <v>24905</v>
      </c>
      <c r="L4785" s="17" t="n">
        <v>-10</v>
      </c>
      <c r="M4785" s="16"/>
      <c r="N4785" s="15" t="s">
        <v>3761</v>
      </c>
      <c r="O4785" s="15" t="s">
        <v>24886</v>
      </c>
      <c r="P4785" s="16"/>
      <c r="Q4785" s="15" t="s">
        <v>24905</v>
      </c>
      <c r="R4785" s="17"/>
      <c r="S4785" s="0" t="str">
        <f aca="false">VLOOKUP(I4785,[1]Лист1!$A$1:$B$1048576,2,0)</f>
        <v/>
      </c>
    </row>
    <row r="4786" customFormat="false" ht="13.2" hidden="false" customHeight="false" outlineLevel="0" collapsed="false">
      <c r="A4786" s="15" t="s">
        <v>24906</v>
      </c>
      <c r="B4786" s="15"/>
      <c r="C4786" s="15" t="s">
        <v>24893</v>
      </c>
      <c r="D4786" s="15" t="s">
        <v>24902</v>
      </c>
      <c r="E4786" s="17" t="n">
        <v>50</v>
      </c>
      <c r="F4786" s="17" t="n">
        <v>269.17</v>
      </c>
      <c r="G4786" s="15" t="s">
        <v>24907</v>
      </c>
      <c r="H4786" s="15" t="s">
        <v>24908</v>
      </c>
      <c r="I4786" s="15" t="s">
        <v>14905</v>
      </c>
      <c r="J4786" s="17" t="n">
        <v>2024</v>
      </c>
      <c r="K4786" s="15" t="s">
        <v>24905</v>
      </c>
      <c r="L4786" s="17" t="n">
        <v>-10</v>
      </c>
      <c r="M4786" s="15" t="s">
        <v>15384</v>
      </c>
      <c r="N4786" s="15" t="s">
        <v>3761</v>
      </c>
      <c r="O4786" s="15" t="s">
        <v>24886</v>
      </c>
      <c r="P4786" s="16"/>
      <c r="Q4786" s="15" t="s">
        <v>24905</v>
      </c>
      <c r="R4786" s="17"/>
      <c r="S4786" s="0" t="str">
        <f aca="false">VLOOKUP(I4786,[1]Лист1!$A$1:$B$1048576,2,0)</f>
        <v/>
      </c>
    </row>
    <row r="4787" customFormat="false" ht="13.2" hidden="false" customHeight="false" outlineLevel="0" collapsed="false">
      <c r="A4787" s="15" t="s">
        <v>24909</v>
      </c>
      <c r="B4787" s="15"/>
      <c r="C4787" s="15" t="s">
        <v>24893</v>
      </c>
      <c r="D4787" s="15" t="s">
        <v>24910</v>
      </c>
      <c r="E4787" s="17" t="n">
        <v>50</v>
      </c>
      <c r="F4787" s="17" t="n">
        <v>269.17</v>
      </c>
      <c r="G4787" s="15" t="s">
        <v>24911</v>
      </c>
      <c r="H4787" s="15" t="s">
        <v>24912</v>
      </c>
      <c r="I4787" s="15" t="s">
        <v>14905</v>
      </c>
      <c r="J4787" s="17" t="n">
        <v>2025</v>
      </c>
      <c r="K4787" s="15" t="s">
        <v>24913</v>
      </c>
      <c r="L4787" s="17" t="n">
        <v>-10</v>
      </c>
      <c r="M4787" s="16"/>
      <c r="N4787" s="15" t="s">
        <v>3761</v>
      </c>
      <c r="O4787" s="15" t="s">
        <v>24886</v>
      </c>
      <c r="P4787" s="16"/>
      <c r="Q4787" s="15" t="s">
        <v>24913</v>
      </c>
      <c r="R4787" s="17"/>
      <c r="S4787" s="0" t="str">
        <f aca="false">VLOOKUP(I4787,[1]Лист1!$A$1:$B$1048576,2,0)</f>
        <v/>
      </c>
    </row>
    <row r="4788" customFormat="false" ht="13.2" hidden="false" customHeight="false" outlineLevel="0" collapsed="false">
      <c r="A4788" s="15" t="s">
        <v>24914</v>
      </c>
      <c r="B4788" s="15"/>
      <c r="C4788" s="15" t="s">
        <v>24893</v>
      </c>
      <c r="D4788" s="15" t="s">
        <v>24910</v>
      </c>
      <c r="E4788" s="17" t="n">
        <v>50</v>
      </c>
      <c r="F4788" s="17" t="n">
        <v>269.17</v>
      </c>
      <c r="G4788" s="15" t="s">
        <v>24915</v>
      </c>
      <c r="H4788" s="15" t="s">
        <v>24916</v>
      </c>
      <c r="I4788" s="15" t="s">
        <v>14905</v>
      </c>
      <c r="J4788" s="17" t="n">
        <v>2024</v>
      </c>
      <c r="K4788" s="15" t="s">
        <v>24913</v>
      </c>
      <c r="L4788" s="17" t="n">
        <v>-10</v>
      </c>
      <c r="M4788" s="16"/>
      <c r="N4788" s="15" t="s">
        <v>3761</v>
      </c>
      <c r="O4788" s="15" t="s">
        <v>24886</v>
      </c>
      <c r="P4788" s="16"/>
      <c r="Q4788" s="15" t="s">
        <v>24913</v>
      </c>
      <c r="R4788" s="17"/>
      <c r="S4788" s="0" t="str">
        <f aca="false">VLOOKUP(I4788,[1]Лист1!$A$1:$B$1048576,2,0)</f>
        <v/>
      </c>
    </row>
    <row r="4789" customFormat="false" ht="13.2" hidden="false" customHeight="false" outlineLevel="0" collapsed="false">
      <c r="A4789" s="15" t="s">
        <v>24917</v>
      </c>
      <c r="B4789" s="15"/>
      <c r="C4789" s="15" t="s">
        <v>24893</v>
      </c>
      <c r="D4789" s="15" t="s">
        <v>24910</v>
      </c>
      <c r="E4789" s="17" t="n">
        <v>50</v>
      </c>
      <c r="F4789" s="17" t="n">
        <v>269.17</v>
      </c>
      <c r="G4789" s="15" t="s">
        <v>24918</v>
      </c>
      <c r="H4789" s="15" t="s">
        <v>24919</v>
      </c>
      <c r="I4789" s="15" t="s">
        <v>14905</v>
      </c>
      <c r="J4789" s="17" t="n">
        <v>2023</v>
      </c>
      <c r="K4789" s="15" t="s">
        <v>24913</v>
      </c>
      <c r="L4789" s="17" t="n">
        <v>-10</v>
      </c>
      <c r="M4789" s="16"/>
      <c r="N4789" s="15" t="s">
        <v>3761</v>
      </c>
      <c r="O4789" s="15" t="s">
        <v>24886</v>
      </c>
      <c r="P4789" s="16"/>
      <c r="Q4789" s="15" t="s">
        <v>24913</v>
      </c>
      <c r="R4789" s="17"/>
      <c r="S4789" s="0" t="str">
        <f aca="false">VLOOKUP(I4789,[1]Лист1!$A$1:$B$1048576,2,0)</f>
        <v/>
      </c>
    </row>
    <row r="4790" customFormat="false" ht="13.2" hidden="false" customHeight="false" outlineLevel="0" collapsed="false">
      <c r="A4790" s="15" t="s">
        <v>24920</v>
      </c>
      <c r="B4790" s="15"/>
      <c r="C4790" s="15" t="s">
        <v>24893</v>
      </c>
      <c r="D4790" s="15" t="s">
        <v>24921</v>
      </c>
      <c r="E4790" s="17" t="n">
        <v>50</v>
      </c>
      <c r="F4790" s="17" t="n">
        <v>269.17</v>
      </c>
      <c r="G4790" s="15" t="s">
        <v>24922</v>
      </c>
      <c r="H4790" s="15" t="s">
        <v>24923</v>
      </c>
      <c r="I4790" s="15" t="s">
        <v>14905</v>
      </c>
      <c r="J4790" s="17" t="n">
        <v>2024</v>
      </c>
      <c r="K4790" s="15" t="s">
        <v>24924</v>
      </c>
      <c r="L4790" s="17" t="n">
        <v>-10</v>
      </c>
      <c r="M4790" s="16"/>
      <c r="N4790" s="15" t="s">
        <v>3761</v>
      </c>
      <c r="O4790" s="15" t="s">
        <v>24886</v>
      </c>
      <c r="P4790" s="16"/>
      <c r="Q4790" s="15" t="s">
        <v>24924</v>
      </c>
      <c r="R4790" s="17"/>
      <c r="S4790" s="0" t="str">
        <f aca="false">VLOOKUP(I4790,[1]Лист1!$A$1:$B$1048576,2,0)</f>
        <v/>
      </c>
    </row>
    <row r="4791" customFormat="false" ht="13.2" hidden="false" customHeight="false" outlineLevel="0" collapsed="false">
      <c r="A4791" s="15" t="s">
        <v>24925</v>
      </c>
      <c r="B4791" s="15"/>
      <c r="C4791" s="15" t="s">
        <v>24893</v>
      </c>
      <c r="D4791" s="15" t="s">
        <v>24921</v>
      </c>
      <c r="E4791" s="17" t="n">
        <v>50</v>
      </c>
      <c r="F4791" s="17" t="n">
        <v>269.17</v>
      </c>
      <c r="G4791" s="15" t="s">
        <v>24926</v>
      </c>
      <c r="H4791" s="15" t="s">
        <v>24927</v>
      </c>
      <c r="I4791" s="15" t="s">
        <v>14905</v>
      </c>
      <c r="J4791" s="17" t="n">
        <v>2023</v>
      </c>
      <c r="K4791" s="15" t="s">
        <v>24924</v>
      </c>
      <c r="L4791" s="17" t="n">
        <v>-10</v>
      </c>
      <c r="M4791" s="16"/>
      <c r="N4791" s="15" t="s">
        <v>3761</v>
      </c>
      <c r="O4791" s="15" t="s">
        <v>24886</v>
      </c>
      <c r="P4791" s="16"/>
      <c r="Q4791" s="15" t="s">
        <v>24924</v>
      </c>
      <c r="R4791" s="17"/>
      <c r="S4791" s="0" t="str">
        <f aca="false">VLOOKUP(I4791,[1]Лист1!$A$1:$B$1048576,2,0)</f>
        <v/>
      </c>
    </row>
    <row r="4792" customFormat="false" ht="13.2" hidden="false" customHeight="false" outlineLevel="0" collapsed="false">
      <c r="A4792" s="15" t="s">
        <v>24928</v>
      </c>
      <c r="B4792" s="15"/>
      <c r="C4792" s="15" t="s">
        <v>24893</v>
      </c>
      <c r="D4792" s="15" t="s">
        <v>24929</v>
      </c>
      <c r="E4792" s="17" t="n">
        <v>50</v>
      </c>
      <c r="F4792" s="17" t="n">
        <v>226.05</v>
      </c>
      <c r="G4792" s="15" t="s">
        <v>24930</v>
      </c>
      <c r="H4792" s="15" t="s">
        <v>24931</v>
      </c>
      <c r="I4792" s="15" t="s">
        <v>14905</v>
      </c>
      <c r="J4792" s="17" t="n">
        <v>2022</v>
      </c>
      <c r="K4792" s="15" t="s">
        <v>24932</v>
      </c>
      <c r="L4792" s="17" t="n">
        <v>-10</v>
      </c>
      <c r="M4792" s="16"/>
      <c r="N4792" s="15" t="s">
        <v>3761</v>
      </c>
      <c r="O4792" s="15" t="s">
        <v>24886</v>
      </c>
      <c r="P4792" s="15" t="s">
        <v>3672</v>
      </c>
      <c r="Q4792" s="15" t="s">
        <v>24933</v>
      </c>
      <c r="R4792" s="17"/>
      <c r="S4792" s="0" t="str">
        <f aca="false">VLOOKUP(I4792,[1]Лист1!$A$1:$B$1048576,2,0)</f>
        <v/>
      </c>
    </row>
    <row r="4793" customFormat="false" ht="13.2" hidden="false" customHeight="false" outlineLevel="0" collapsed="false">
      <c r="A4793" s="15" t="s">
        <v>24934</v>
      </c>
      <c r="B4793" s="15"/>
      <c r="C4793" s="15" t="s">
        <v>24893</v>
      </c>
      <c r="D4793" s="15" t="s">
        <v>24935</v>
      </c>
      <c r="E4793" s="17" t="n">
        <v>50</v>
      </c>
      <c r="F4793" s="17" t="n">
        <v>253.22</v>
      </c>
      <c r="G4793" s="15" t="s">
        <v>24936</v>
      </c>
      <c r="H4793" s="15" t="s">
        <v>24937</v>
      </c>
      <c r="I4793" s="15" t="s">
        <v>14905</v>
      </c>
      <c r="J4793" s="17" t="n">
        <v>2022</v>
      </c>
      <c r="K4793" s="15" t="s">
        <v>24938</v>
      </c>
      <c r="L4793" s="17" t="n">
        <v>-10</v>
      </c>
      <c r="M4793" s="16"/>
      <c r="N4793" s="15" t="s">
        <v>3761</v>
      </c>
      <c r="O4793" s="15" t="s">
        <v>24886</v>
      </c>
      <c r="P4793" s="16"/>
      <c r="Q4793" s="15" t="s">
        <v>24939</v>
      </c>
      <c r="R4793" s="17"/>
      <c r="S4793" s="0" t="str">
        <f aca="false">VLOOKUP(I4793,[1]Лист1!$A$1:$B$1048576,2,0)</f>
        <v/>
      </c>
    </row>
    <row r="4794" customFormat="false" ht="13.2" hidden="false" customHeight="false" outlineLevel="0" collapsed="false">
      <c r="A4794" s="15" t="s">
        <v>24940</v>
      </c>
      <c r="B4794" s="15"/>
      <c r="C4794" s="15" t="s">
        <v>24881</v>
      </c>
      <c r="D4794" s="15" t="s">
        <v>24941</v>
      </c>
      <c r="E4794" s="17" t="n">
        <v>20</v>
      </c>
      <c r="F4794" s="17" t="n">
        <v>624.25</v>
      </c>
      <c r="G4794" s="15" t="s">
        <v>24942</v>
      </c>
      <c r="H4794" s="15" t="s">
        <v>24943</v>
      </c>
      <c r="I4794" s="15" t="s">
        <v>14905</v>
      </c>
      <c r="J4794" s="17" t="n">
        <v>2022</v>
      </c>
      <c r="K4794" s="15" t="s">
        <v>24944</v>
      </c>
      <c r="L4794" s="17" t="n">
        <v>-10</v>
      </c>
      <c r="M4794" s="16"/>
      <c r="N4794" s="15" t="s">
        <v>2878</v>
      </c>
      <c r="O4794" s="15" t="s">
        <v>24886</v>
      </c>
      <c r="P4794" s="16"/>
      <c r="Q4794" s="15" t="s">
        <v>24945</v>
      </c>
      <c r="R4794" s="17"/>
      <c r="S4794" s="0" t="str">
        <f aca="false">VLOOKUP(I4794,[1]Лист1!$A$1:$B$1048576,2,0)</f>
        <v/>
      </c>
    </row>
    <row r="4795" customFormat="false" ht="13.2" hidden="false" customHeight="false" outlineLevel="0" collapsed="false">
      <c r="A4795" s="15" t="s">
        <v>24946</v>
      </c>
      <c r="B4795" s="15"/>
      <c r="C4795" s="15" t="s">
        <v>24881</v>
      </c>
      <c r="D4795" s="15" t="s">
        <v>24947</v>
      </c>
      <c r="E4795" s="17" t="n">
        <v>16</v>
      </c>
      <c r="F4795" s="17" t="n">
        <v>665.5</v>
      </c>
      <c r="G4795" s="15" t="s">
        <v>24948</v>
      </c>
      <c r="H4795" s="15" t="s">
        <v>24949</v>
      </c>
      <c r="I4795" s="15" t="s">
        <v>14905</v>
      </c>
      <c r="J4795" s="17" t="n">
        <v>2022</v>
      </c>
      <c r="K4795" s="15" t="s">
        <v>24950</v>
      </c>
      <c r="L4795" s="17" t="n">
        <v>-10</v>
      </c>
      <c r="M4795" s="16"/>
      <c r="N4795" s="15" t="s">
        <v>2878</v>
      </c>
      <c r="O4795" s="15" t="s">
        <v>24886</v>
      </c>
      <c r="P4795" s="16"/>
      <c r="Q4795" s="15" t="s">
        <v>24951</v>
      </c>
      <c r="R4795" s="17"/>
      <c r="S4795" s="0" t="str">
        <f aca="false">VLOOKUP(I4795,[1]Лист1!$A$1:$B$1048576,2,0)</f>
        <v/>
      </c>
    </row>
    <row r="4796" customFormat="false" ht="13.2" hidden="false" customHeight="false" outlineLevel="0" collapsed="false">
      <c r="A4796" s="15" t="s">
        <v>24952</v>
      </c>
      <c r="B4796" s="15"/>
      <c r="C4796" s="15" t="s">
        <v>24881</v>
      </c>
      <c r="D4796" s="15" t="s">
        <v>24953</v>
      </c>
      <c r="E4796" s="17" t="n">
        <v>15</v>
      </c>
      <c r="F4796" s="17" t="n">
        <v>746.02</v>
      </c>
      <c r="G4796" s="15" t="s">
        <v>24954</v>
      </c>
      <c r="H4796" s="15" t="s">
        <v>24955</v>
      </c>
      <c r="I4796" s="15" t="s">
        <v>14905</v>
      </c>
      <c r="J4796" s="17" t="n">
        <v>2022</v>
      </c>
      <c r="K4796" s="15" t="s">
        <v>24956</v>
      </c>
      <c r="L4796" s="17" t="n">
        <v>-10</v>
      </c>
      <c r="M4796" s="16"/>
      <c r="N4796" s="15" t="s">
        <v>2878</v>
      </c>
      <c r="O4796" s="15" t="s">
        <v>24886</v>
      </c>
      <c r="P4796" s="16"/>
      <c r="Q4796" s="15" t="s">
        <v>24956</v>
      </c>
      <c r="R4796" s="17"/>
      <c r="S4796" s="0" t="str">
        <f aca="false">VLOOKUP(I4796,[1]Лист1!$A$1:$B$1048576,2,0)</f>
        <v/>
      </c>
    </row>
    <row r="4797" customFormat="false" ht="13.2" hidden="false" customHeight="false" outlineLevel="0" collapsed="false">
      <c r="A4797" s="15" t="s">
        <v>24957</v>
      </c>
      <c r="B4797" s="15"/>
      <c r="C4797" s="15" t="s">
        <v>24893</v>
      </c>
      <c r="D4797" s="15" t="s">
        <v>24958</v>
      </c>
      <c r="E4797" s="17" t="n">
        <v>50</v>
      </c>
      <c r="F4797" s="17" t="n">
        <v>253.22</v>
      </c>
      <c r="G4797" s="15" t="s">
        <v>24959</v>
      </c>
      <c r="H4797" s="15" t="s">
        <v>24960</v>
      </c>
      <c r="I4797" s="15" t="s">
        <v>14905</v>
      </c>
      <c r="J4797" s="17" t="n">
        <v>2022</v>
      </c>
      <c r="K4797" s="15" t="s">
        <v>24961</v>
      </c>
      <c r="L4797" s="17" t="n">
        <v>-10</v>
      </c>
      <c r="M4797" s="16"/>
      <c r="N4797" s="15" t="s">
        <v>3761</v>
      </c>
      <c r="O4797" s="15" t="s">
        <v>24886</v>
      </c>
      <c r="P4797" s="16"/>
      <c r="Q4797" s="15" t="s">
        <v>24962</v>
      </c>
      <c r="R4797" s="17"/>
      <c r="S4797" s="0" t="str">
        <f aca="false">VLOOKUP(I4797,[1]Лист1!$A$1:$B$1048576,2,0)</f>
        <v/>
      </c>
    </row>
    <row r="4798" customFormat="false" ht="13.2" hidden="false" customHeight="false" outlineLevel="0" collapsed="false">
      <c r="A4798" s="15" t="s">
        <v>24963</v>
      </c>
      <c r="B4798" s="15"/>
      <c r="C4798" s="15" t="s">
        <v>24893</v>
      </c>
      <c r="D4798" s="15" t="s">
        <v>24964</v>
      </c>
      <c r="E4798" s="17" t="n">
        <v>40</v>
      </c>
      <c r="F4798" s="18" t="n">
        <v>1709.4</v>
      </c>
      <c r="G4798" s="15" t="s">
        <v>24965</v>
      </c>
      <c r="H4798" s="15" t="s">
        <v>24966</v>
      </c>
      <c r="I4798" s="15" t="s">
        <v>14905</v>
      </c>
      <c r="J4798" s="17" t="n">
        <v>2020</v>
      </c>
      <c r="K4798" s="15" t="s">
        <v>24967</v>
      </c>
      <c r="L4798" s="17" t="n">
        <v>-10</v>
      </c>
      <c r="M4798" s="16"/>
      <c r="N4798" s="15" t="s">
        <v>2878</v>
      </c>
      <c r="O4798" s="15" t="s">
        <v>24886</v>
      </c>
      <c r="P4798" s="16"/>
      <c r="Q4798" s="15" t="s">
        <v>24967</v>
      </c>
      <c r="R4798" s="17"/>
      <c r="S4798" s="0" t="str">
        <f aca="false">VLOOKUP(I4798,[1]Лист1!$A$1:$B$1048576,2,0)</f>
        <v/>
      </c>
    </row>
    <row r="4799" customFormat="false" ht="13.2" hidden="false" customHeight="false" outlineLevel="0" collapsed="false">
      <c r="A4799" s="15" t="s">
        <v>24968</v>
      </c>
      <c r="B4799" s="15"/>
      <c r="C4799" s="15" t="s">
        <v>24893</v>
      </c>
      <c r="D4799" s="15" t="s">
        <v>24969</v>
      </c>
      <c r="E4799" s="17" t="n">
        <v>40</v>
      </c>
      <c r="F4799" s="18" t="n">
        <v>1657.15</v>
      </c>
      <c r="G4799" s="15" t="s">
        <v>24970</v>
      </c>
      <c r="H4799" s="15" t="s">
        <v>24971</v>
      </c>
      <c r="I4799" s="15" t="s">
        <v>14905</v>
      </c>
      <c r="J4799" s="17" t="n">
        <v>2020</v>
      </c>
      <c r="K4799" s="15" t="s">
        <v>24972</v>
      </c>
      <c r="L4799" s="17" t="n">
        <v>-10</v>
      </c>
      <c r="M4799" s="16"/>
      <c r="N4799" s="15" t="s">
        <v>2878</v>
      </c>
      <c r="O4799" s="15" t="s">
        <v>24886</v>
      </c>
      <c r="P4799" s="16"/>
      <c r="Q4799" s="15" t="s">
        <v>24972</v>
      </c>
      <c r="R4799" s="17"/>
      <c r="S4799" s="0" t="str">
        <f aca="false">VLOOKUP(I4799,[1]Лист1!$A$1:$B$1048576,2,0)</f>
        <v/>
      </c>
    </row>
    <row r="4800" customFormat="false" ht="13.2" hidden="false" customHeight="false" outlineLevel="0" collapsed="false">
      <c r="A4800" s="15" t="s">
        <v>24973</v>
      </c>
      <c r="B4800" s="15"/>
      <c r="C4800" s="15" t="s">
        <v>24893</v>
      </c>
      <c r="D4800" s="15" t="s">
        <v>24974</v>
      </c>
      <c r="E4800" s="17" t="n">
        <v>50</v>
      </c>
      <c r="F4800" s="18" t="n">
        <v>1967.9</v>
      </c>
      <c r="G4800" s="15" t="s">
        <v>24975</v>
      </c>
      <c r="H4800" s="15" t="s">
        <v>24976</v>
      </c>
      <c r="I4800" s="15" t="s">
        <v>14905</v>
      </c>
      <c r="J4800" s="17" t="n">
        <v>2021</v>
      </c>
      <c r="K4800" s="15" t="s">
        <v>24977</v>
      </c>
      <c r="L4800" s="17" t="n">
        <v>-10</v>
      </c>
      <c r="M4800" s="16"/>
      <c r="N4800" s="15" t="s">
        <v>2878</v>
      </c>
      <c r="O4800" s="15" t="s">
        <v>24886</v>
      </c>
      <c r="P4800" s="16"/>
      <c r="Q4800" s="15" t="s">
        <v>24977</v>
      </c>
      <c r="R4800" s="17"/>
      <c r="S4800" s="0" t="str">
        <f aca="false">VLOOKUP(I4800,[1]Лист1!$A$1:$B$1048576,2,0)</f>
        <v/>
      </c>
    </row>
    <row r="4801" customFormat="false" ht="13.2" hidden="false" customHeight="false" outlineLevel="0" collapsed="false">
      <c r="A4801" s="15" t="s">
        <v>24978</v>
      </c>
      <c r="B4801" s="15"/>
      <c r="C4801" s="15" t="s">
        <v>24893</v>
      </c>
      <c r="D4801" s="15" t="s">
        <v>24979</v>
      </c>
      <c r="E4801" s="17" t="n">
        <v>50</v>
      </c>
      <c r="F4801" s="18" t="n">
        <v>1967.9</v>
      </c>
      <c r="G4801" s="15" t="s">
        <v>24975</v>
      </c>
      <c r="H4801" s="15" t="s">
        <v>24976</v>
      </c>
      <c r="I4801" s="15" t="s">
        <v>14905</v>
      </c>
      <c r="J4801" s="17" t="n">
        <v>2021</v>
      </c>
      <c r="K4801" s="15" t="s">
        <v>24980</v>
      </c>
      <c r="L4801" s="17" t="n">
        <v>-10</v>
      </c>
      <c r="M4801" s="16"/>
      <c r="N4801" s="15" t="s">
        <v>2878</v>
      </c>
      <c r="O4801" s="15" t="s">
        <v>24886</v>
      </c>
      <c r="P4801" s="16"/>
      <c r="Q4801" s="15" t="s">
        <v>24980</v>
      </c>
      <c r="R4801" s="17"/>
      <c r="S4801" s="0" t="str">
        <f aca="false">VLOOKUP(I4801,[1]Лист1!$A$1:$B$1048576,2,0)</f>
        <v/>
      </c>
    </row>
    <row r="4802" customFormat="false" ht="13.2" hidden="false" customHeight="false" outlineLevel="0" collapsed="false">
      <c r="A4802" s="15" t="s">
        <v>24981</v>
      </c>
      <c r="B4802" s="15"/>
      <c r="C4802" s="15" t="s">
        <v>24893</v>
      </c>
      <c r="D4802" s="15" t="s">
        <v>24982</v>
      </c>
      <c r="E4802" s="17" t="n">
        <v>100</v>
      </c>
      <c r="F4802" s="18" t="n">
        <v>1967.9</v>
      </c>
      <c r="G4802" s="15" t="s">
        <v>24983</v>
      </c>
      <c r="H4802" s="15" t="s">
        <v>24984</v>
      </c>
      <c r="I4802" s="15" t="s">
        <v>14905</v>
      </c>
      <c r="J4802" s="17" t="n">
        <v>2022</v>
      </c>
      <c r="K4802" s="15" t="s">
        <v>24985</v>
      </c>
      <c r="L4802" s="17" t="n">
        <v>-10</v>
      </c>
      <c r="M4802" s="16"/>
      <c r="N4802" s="15" t="s">
        <v>2878</v>
      </c>
      <c r="O4802" s="15" t="s">
        <v>24886</v>
      </c>
      <c r="P4802" s="16"/>
      <c r="Q4802" s="15" t="s">
        <v>24985</v>
      </c>
      <c r="R4802" s="17"/>
      <c r="S4802" s="0" t="str">
        <f aca="false">VLOOKUP(I4802,[1]Лист1!$A$1:$B$1048576,2,0)</f>
        <v/>
      </c>
    </row>
    <row r="4803" customFormat="false" ht="13.2" hidden="false" customHeight="false" outlineLevel="0" collapsed="false">
      <c r="A4803" s="15" t="s">
        <v>24986</v>
      </c>
      <c r="B4803" s="15"/>
      <c r="C4803" s="15" t="s">
        <v>24893</v>
      </c>
      <c r="D4803" s="15" t="s">
        <v>24987</v>
      </c>
      <c r="E4803" s="17" t="n">
        <v>100</v>
      </c>
      <c r="F4803" s="18" t="n">
        <v>1967.9</v>
      </c>
      <c r="G4803" s="15" t="s">
        <v>24988</v>
      </c>
      <c r="H4803" s="15" t="s">
        <v>24989</v>
      </c>
      <c r="I4803" s="15" t="s">
        <v>14905</v>
      </c>
      <c r="J4803" s="17" t="n">
        <v>2022</v>
      </c>
      <c r="K4803" s="15" t="s">
        <v>24990</v>
      </c>
      <c r="L4803" s="17" t="n">
        <v>-10</v>
      </c>
      <c r="M4803" s="16"/>
      <c r="N4803" s="15" t="s">
        <v>2878</v>
      </c>
      <c r="O4803" s="15" t="s">
        <v>24886</v>
      </c>
      <c r="P4803" s="16"/>
      <c r="Q4803" s="15" t="s">
        <v>24990</v>
      </c>
      <c r="R4803" s="17"/>
      <c r="S4803" s="0" t="str">
        <f aca="false">VLOOKUP(I4803,[1]Лист1!$A$1:$B$1048576,2,0)</f>
        <v/>
      </c>
    </row>
    <row r="4804" customFormat="false" ht="13.2" hidden="false" customHeight="false" outlineLevel="0" collapsed="false">
      <c r="A4804" s="15" t="s">
        <v>24991</v>
      </c>
      <c r="B4804" s="15"/>
      <c r="C4804" s="15" t="s">
        <v>24992</v>
      </c>
      <c r="D4804" s="15" t="s">
        <v>24993</v>
      </c>
      <c r="E4804" s="17" t="n">
        <v>30</v>
      </c>
      <c r="F4804" s="17" t="n">
        <v>159.39</v>
      </c>
      <c r="G4804" s="15" t="s">
        <v>24994</v>
      </c>
      <c r="H4804" s="15" t="s">
        <v>24995</v>
      </c>
      <c r="I4804" s="15" t="s">
        <v>14905</v>
      </c>
      <c r="J4804" s="17" t="n">
        <v>2025</v>
      </c>
      <c r="K4804" s="15" t="s">
        <v>24996</v>
      </c>
      <c r="L4804" s="17" t="n">
        <v>-10</v>
      </c>
      <c r="M4804" s="16"/>
      <c r="N4804" s="15" t="s">
        <v>3761</v>
      </c>
      <c r="O4804" s="15" t="s">
        <v>17116</v>
      </c>
      <c r="P4804" s="16"/>
      <c r="Q4804" s="15" t="s">
        <v>24996</v>
      </c>
      <c r="R4804" s="17"/>
      <c r="S4804" s="0" t="str">
        <f aca="false">VLOOKUP(I4804,[1]Лист1!$A$1:$B$1048576,2,0)</f>
        <v/>
      </c>
    </row>
    <row r="4805" customFormat="false" ht="13.2" hidden="false" customHeight="false" outlineLevel="0" collapsed="false">
      <c r="A4805" s="15" t="s">
        <v>24997</v>
      </c>
      <c r="B4805" s="15"/>
      <c r="C4805" s="15" t="s">
        <v>24992</v>
      </c>
      <c r="D4805" s="15" t="s">
        <v>24998</v>
      </c>
      <c r="E4805" s="17" t="n">
        <v>25</v>
      </c>
      <c r="F4805" s="17" t="n">
        <v>159.39</v>
      </c>
      <c r="G4805" s="15" t="s">
        <v>24999</v>
      </c>
      <c r="H4805" s="15" t="s">
        <v>25000</v>
      </c>
      <c r="I4805" s="15" t="s">
        <v>14905</v>
      </c>
      <c r="J4805" s="17" t="n">
        <v>2025</v>
      </c>
      <c r="K4805" s="15" t="s">
        <v>25001</v>
      </c>
      <c r="L4805" s="17" t="n">
        <v>-10</v>
      </c>
      <c r="M4805" s="16"/>
      <c r="N4805" s="15" t="s">
        <v>3761</v>
      </c>
      <c r="O4805" s="15" t="s">
        <v>17116</v>
      </c>
      <c r="P4805" s="16"/>
      <c r="Q4805" s="15" t="s">
        <v>25002</v>
      </c>
      <c r="R4805" s="17"/>
      <c r="S4805" s="0" t="str">
        <f aca="false">VLOOKUP(I4805,[1]Лист1!$A$1:$B$1048576,2,0)</f>
        <v/>
      </c>
    </row>
    <row r="4806" customFormat="false" ht="13.2" hidden="false" customHeight="false" outlineLevel="0" collapsed="false">
      <c r="A4806" s="15" t="s">
        <v>25003</v>
      </c>
      <c r="B4806" s="15"/>
      <c r="C4806" s="15" t="s">
        <v>24992</v>
      </c>
      <c r="D4806" s="15" t="s">
        <v>25004</v>
      </c>
      <c r="E4806" s="17" t="n">
        <v>25</v>
      </c>
      <c r="F4806" s="17" t="n">
        <v>159.39</v>
      </c>
      <c r="G4806" s="15" t="s">
        <v>25005</v>
      </c>
      <c r="H4806" s="15" t="s">
        <v>25006</v>
      </c>
      <c r="I4806" s="15" t="s">
        <v>14905</v>
      </c>
      <c r="J4806" s="17" t="n">
        <v>2025</v>
      </c>
      <c r="K4806" s="15" t="s">
        <v>25007</v>
      </c>
      <c r="L4806" s="17" t="n">
        <v>-10</v>
      </c>
      <c r="M4806" s="16"/>
      <c r="N4806" s="15" t="s">
        <v>3761</v>
      </c>
      <c r="O4806" s="15" t="s">
        <v>17116</v>
      </c>
      <c r="P4806" s="16"/>
      <c r="Q4806" s="15" t="s">
        <v>25007</v>
      </c>
      <c r="R4806" s="17"/>
      <c r="S4806" s="0" t="str">
        <f aca="false">VLOOKUP(I4806,[1]Лист1!$A$1:$B$1048576,2,0)</f>
        <v/>
      </c>
    </row>
    <row r="4807" customFormat="false" ht="13.2" hidden="false" customHeight="false" outlineLevel="0" collapsed="false">
      <c r="A4807" s="15" t="s">
        <v>25008</v>
      </c>
      <c r="B4807" s="15"/>
      <c r="C4807" s="15" t="s">
        <v>24992</v>
      </c>
      <c r="D4807" s="15" t="s">
        <v>25009</v>
      </c>
      <c r="E4807" s="17" t="n">
        <v>25</v>
      </c>
      <c r="F4807" s="17" t="n">
        <v>159.39</v>
      </c>
      <c r="G4807" s="15" t="s">
        <v>25010</v>
      </c>
      <c r="H4807" s="15" t="s">
        <v>25011</v>
      </c>
      <c r="I4807" s="15" t="s">
        <v>14905</v>
      </c>
      <c r="J4807" s="17" t="n">
        <v>2025</v>
      </c>
      <c r="K4807" s="15" t="s">
        <v>25012</v>
      </c>
      <c r="L4807" s="17" t="n">
        <v>-10</v>
      </c>
      <c r="M4807" s="16"/>
      <c r="N4807" s="15" t="s">
        <v>3761</v>
      </c>
      <c r="O4807" s="15" t="s">
        <v>17116</v>
      </c>
      <c r="P4807" s="16"/>
      <c r="Q4807" s="15" t="s">
        <v>25012</v>
      </c>
      <c r="R4807" s="17"/>
      <c r="S4807" s="0" t="str">
        <f aca="false">VLOOKUP(I4807,[1]Лист1!$A$1:$B$1048576,2,0)</f>
        <v/>
      </c>
    </row>
    <row r="4808" customFormat="false" ht="13.2" hidden="false" customHeight="false" outlineLevel="0" collapsed="false">
      <c r="A4808" s="15" t="s">
        <v>25013</v>
      </c>
      <c r="B4808" s="15"/>
      <c r="C4808" s="15" t="s">
        <v>25014</v>
      </c>
      <c r="D4808" s="15" t="s">
        <v>25015</v>
      </c>
      <c r="E4808" s="17" t="n">
        <v>22</v>
      </c>
      <c r="F4808" s="17" t="n">
        <v>244.42</v>
      </c>
      <c r="G4808" s="15" t="s">
        <v>25016</v>
      </c>
      <c r="H4808" s="15" t="s">
        <v>25017</v>
      </c>
      <c r="I4808" s="15" t="s">
        <v>14905</v>
      </c>
      <c r="J4808" s="17" t="n">
        <v>2023</v>
      </c>
      <c r="K4808" s="15" t="s">
        <v>25018</v>
      </c>
      <c r="L4808" s="17" t="n">
        <v>-10</v>
      </c>
      <c r="M4808" s="16"/>
      <c r="N4808" s="15" t="s">
        <v>3761</v>
      </c>
      <c r="O4808" s="15" t="s">
        <v>14907</v>
      </c>
      <c r="P4808" s="16"/>
      <c r="Q4808" s="15" t="s">
        <v>25018</v>
      </c>
      <c r="R4808" s="17"/>
      <c r="S4808" s="0" t="str">
        <f aca="false">VLOOKUP(I4808,[1]Лист1!$A$1:$B$1048576,2,0)</f>
        <v/>
      </c>
    </row>
    <row r="4809" customFormat="false" ht="13.2" hidden="false" customHeight="false" outlineLevel="0" collapsed="false">
      <c r="A4809" s="15" t="s">
        <v>25019</v>
      </c>
      <c r="B4809" s="15"/>
      <c r="C4809" s="15" t="s">
        <v>25020</v>
      </c>
      <c r="D4809" s="15" t="s">
        <v>25021</v>
      </c>
      <c r="E4809" s="17" t="n">
        <v>24</v>
      </c>
      <c r="F4809" s="17" t="n">
        <v>225.5</v>
      </c>
      <c r="G4809" s="15" t="s">
        <v>25022</v>
      </c>
      <c r="H4809" s="15" t="s">
        <v>25023</v>
      </c>
      <c r="I4809" s="15" t="s">
        <v>14905</v>
      </c>
      <c r="J4809" s="17" t="n">
        <v>2025</v>
      </c>
      <c r="K4809" s="15" t="s">
        <v>25024</v>
      </c>
      <c r="L4809" s="17" t="n">
        <v>-10</v>
      </c>
      <c r="M4809" s="16"/>
      <c r="N4809" s="15" t="s">
        <v>3761</v>
      </c>
      <c r="O4809" s="15" t="s">
        <v>17591</v>
      </c>
      <c r="P4809" s="16"/>
      <c r="Q4809" s="15" t="s">
        <v>25024</v>
      </c>
      <c r="R4809" s="17"/>
      <c r="S4809" s="0" t="str">
        <f aca="false">VLOOKUP(I4809,[1]Лист1!$A$1:$B$1048576,2,0)</f>
        <v/>
      </c>
    </row>
    <row r="4810" customFormat="false" ht="13.2" hidden="false" customHeight="false" outlineLevel="0" collapsed="false">
      <c r="A4810" s="15" t="s">
        <v>25025</v>
      </c>
      <c r="B4810" s="15"/>
      <c r="C4810" s="15" t="s">
        <v>25026</v>
      </c>
      <c r="D4810" s="15" t="s">
        <v>25027</v>
      </c>
      <c r="E4810" s="17" t="n">
        <v>30</v>
      </c>
      <c r="F4810" s="17" t="n">
        <v>225.5</v>
      </c>
      <c r="G4810" s="15" t="s">
        <v>25028</v>
      </c>
      <c r="H4810" s="15" t="s">
        <v>25029</v>
      </c>
      <c r="I4810" s="15" t="s">
        <v>14905</v>
      </c>
      <c r="J4810" s="17" t="n">
        <v>2025</v>
      </c>
      <c r="K4810" s="15" t="s">
        <v>25030</v>
      </c>
      <c r="L4810" s="17" t="n">
        <v>-10</v>
      </c>
      <c r="M4810" s="16"/>
      <c r="N4810" s="15" t="s">
        <v>3761</v>
      </c>
      <c r="O4810" s="15" t="s">
        <v>17591</v>
      </c>
      <c r="P4810" s="16"/>
      <c r="Q4810" s="15" t="s">
        <v>25030</v>
      </c>
      <c r="R4810" s="17"/>
      <c r="S4810" s="0" t="str">
        <f aca="false">VLOOKUP(I4810,[1]Лист1!$A$1:$B$1048576,2,0)</f>
        <v/>
      </c>
    </row>
    <row r="4811" customFormat="false" ht="13.2" hidden="false" customHeight="false" outlineLevel="0" collapsed="false">
      <c r="A4811" s="15" t="s">
        <v>25031</v>
      </c>
      <c r="B4811" s="15"/>
      <c r="C4811" s="15" t="s">
        <v>25032</v>
      </c>
      <c r="D4811" s="15" t="s">
        <v>25033</v>
      </c>
      <c r="E4811" s="17" t="n">
        <v>20</v>
      </c>
      <c r="F4811" s="17" t="n">
        <v>588.39</v>
      </c>
      <c r="G4811" s="15" t="s">
        <v>25034</v>
      </c>
      <c r="H4811" s="15" t="s">
        <v>25035</v>
      </c>
      <c r="I4811" s="15" t="s">
        <v>14905</v>
      </c>
      <c r="J4811" s="17" t="n">
        <v>2022</v>
      </c>
      <c r="K4811" s="15" t="s">
        <v>25036</v>
      </c>
      <c r="L4811" s="17" t="n">
        <v>-10</v>
      </c>
      <c r="M4811" s="15" t="s">
        <v>15329</v>
      </c>
      <c r="N4811" s="15" t="s">
        <v>2878</v>
      </c>
      <c r="O4811" s="15" t="s">
        <v>7112</v>
      </c>
      <c r="P4811" s="16"/>
      <c r="Q4811" s="15" t="s">
        <v>25037</v>
      </c>
      <c r="R4811" s="17"/>
      <c r="S4811" s="0" t="str">
        <f aca="false">VLOOKUP(I4811,[1]Лист1!$A$1:$B$1048576,2,0)</f>
        <v/>
      </c>
    </row>
    <row r="4812" customFormat="false" ht="13.2" hidden="false" customHeight="false" outlineLevel="0" collapsed="false">
      <c r="A4812" s="15" t="s">
        <v>25038</v>
      </c>
      <c r="B4812" s="15"/>
      <c r="C4812" s="15" t="s">
        <v>25039</v>
      </c>
      <c r="D4812" s="15" t="s">
        <v>25040</v>
      </c>
      <c r="E4812" s="17" t="n">
        <v>10</v>
      </c>
      <c r="F4812" s="17" t="n">
        <v>588.39</v>
      </c>
      <c r="G4812" s="15" t="s">
        <v>25041</v>
      </c>
      <c r="H4812" s="15" t="s">
        <v>25042</v>
      </c>
      <c r="I4812" s="15" t="s">
        <v>14905</v>
      </c>
      <c r="J4812" s="17" t="n">
        <v>2021</v>
      </c>
      <c r="K4812" s="15" t="s">
        <v>25043</v>
      </c>
      <c r="L4812" s="17" t="n">
        <v>-10</v>
      </c>
      <c r="M4812" s="16"/>
      <c r="N4812" s="15" t="s">
        <v>2878</v>
      </c>
      <c r="O4812" s="15" t="s">
        <v>7112</v>
      </c>
      <c r="P4812" s="16"/>
      <c r="Q4812" s="15" t="s">
        <v>25044</v>
      </c>
      <c r="R4812" s="17"/>
      <c r="S4812" s="0" t="str">
        <f aca="false">VLOOKUP(I4812,[1]Лист1!$A$1:$B$1048576,2,0)</f>
        <v/>
      </c>
    </row>
    <row r="4813" customFormat="false" ht="13.2" hidden="false" customHeight="false" outlineLevel="0" collapsed="false">
      <c r="A4813" s="15" t="s">
        <v>25045</v>
      </c>
      <c r="B4813" s="15"/>
      <c r="C4813" s="16"/>
      <c r="D4813" s="15" t="s">
        <v>25046</v>
      </c>
      <c r="E4813" s="17" t="n">
        <v>14</v>
      </c>
      <c r="F4813" s="17" t="n">
        <v>280</v>
      </c>
      <c r="G4813" s="15" t="s">
        <v>25047</v>
      </c>
      <c r="H4813" s="15" t="s">
        <v>25048</v>
      </c>
      <c r="I4813" s="15" t="s">
        <v>14905</v>
      </c>
      <c r="J4813" s="17" t="n">
        <v>2015</v>
      </c>
      <c r="K4813" s="16"/>
      <c r="L4813" s="17" t="n">
        <v>-10</v>
      </c>
      <c r="M4813" s="16"/>
      <c r="N4813" s="15" t="s">
        <v>18045</v>
      </c>
      <c r="O4813" s="15" t="s">
        <v>7112</v>
      </c>
      <c r="P4813" s="16"/>
      <c r="Q4813" s="16"/>
      <c r="R4813" s="17"/>
      <c r="S4813" s="0" t="str">
        <f aca="false">VLOOKUP(I4813,[1]Лист1!$A$1:$B$1048576,2,0)</f>
        <v/>
      </c>
    </row>
    <row r="4814" customFormat="false" ht="13.2" hidden="false" customHeight="false" outlineLevel="0" collapsed="false">
      <c r="A4814" s="15" t="s">
        <v>25049</v>
      </c>
      <c r="B4814" s="15"/>
      <c r="C4814" s="15" t="s">
        <v>25050</v>
      </c>
      <c r="D4814" s="15" t="s">
        <v>25051</v>
      </c>
      <c r="E4814" s="17" t="n">
        <v>36</v>
      </c>
      <c r="F4814" s="17" t="n">
        <v>324.06</v>
      </c>
      <c r="G4814" s="15" t="s">
        <v>25052</v>
      </c>
      <c r="H4814" s="15" t="s">
        <v>25053</v>
      </c>
      <c r="I4814" s="15" t="s">
        <v>14905</v>
      </c>
      <c r="J4814" s="17" t="n">
        <v>2023</v>
      </c>
      <c r="K4814" s="15" t="s">
        <v>25054</v>
      </c>
      <c r="L4814" s="17" t="n">
        <v>-10</v>
      </c>
      <c r="M4814" s="16"/>
      <c r="N4814" s="15" t="s">
        <v>3761</v>
      </c>
      <c r="O4814" s="15" t="s">
        <v>7112</v>
      </c>
      <c r="P4814" s="15" t="s">
        <v>15191</v>
      </c>
      <c r="Q4814" s="15" t="s">
        <v>25055</v>
      </c>
      <c r="R4814" s="17"/>
      <c r="S4814" s="0" t="str">
        <f aca="false">VLOOKUP(I4814,[1]Лист1!$A$1:$B$1048576,2,0)</f>
        <v/>
      </c>
    </row>
    <row r="4815" customFormat="false" ht="13.2" hidden="false" customHeight="false" outlineLevel="0" collapsed="false">
      <c r="A4815" s="15" t="s">
        <v>25056</v>
      </c>
      <c r="B4815" s="15"/>
      <c r="C4815" s="15" t="s">
        <v>25050</v>
      </c>
      <c r="D4815" s="15" t="s">
        <v>25051</v>
      </c>
      <c r="E4815" s="17" t="n">
        <v>36</v>
      </c>
      <c r="F4815" s="17" t="n">
        <v>324.06</v>
      </c>
      <c r="G4815" s="15" t="s">
        <v>25057</v>
      </c>
      <c r="H4815" s="15" t="s">
        <v>25058</v>
      </c>
      <c r="I4815" s="15" t="s">
        <v>14905</v>
      </c>
      <c r="J4815" s="17" t="n">
        <v>2021</v>
      </c>
      <c r="K4815" s="15" t="s">
        <v>25054</v>
      </c>
      <c r="L4815" s="17" t="n">
        <v>-10</v>
      </c>
      <c r="M4815" s="16"/>
      <c r="N4815" s="15" t="s">
        <v>3761</v>
      </c>
      <c r="O4815" s="15" t="s">
        <v>7112</v>
      </c>
      <c r="P4815" s="16"/>
      <c r="Q4815" s="15" t="s">
        <v>25055</v>
      </c>
      <c r="R4815" s="17"/>
      <c r="S4815" s="0" t="str">
        <f aca="false">VLOOKUP(I4815,[1]Лист1!$A$1:$B$1048576,2,0)</f>
        <v/>
      </c>
    </row>
    <row r="4816" customFormat="false" ht="13.2" hidden="false" customHeight="false" outlineLevel="0" collapsed="false">
      <c r="A4816" s="15" t="s">
        <v>25059</v>
      </c>
      <c r="B4816" s="15"/>
      <c r="C4816" s="15" t="s">
        <v>25060</v>
      </c>
      <c r="D4816" s="15" t="s">
        <v>25061</v>
      </c>
      <c r="E4816" s="17" t="n">
        <v>30</v>
      </c>
      <c r="F4816" s="17" t="n">
        <v>283.91</v>
      </c>
      <c r="G4816" s="15" t="s">
        <v>25062</v>
      </c>
      <c r="H4816" s="15" t="s">
        <v>25063</v>
      </c>
      <c r="I4816" s="15" t="s">
        <v>14905</v>
      </c>
      <c r="J4816" s="17" t="n">
        <v>2022</v>
      </c>
      <c r="K4816" s="15" t="s">
        <v>25064</v>
      </c>
      <c r="L4816" s="17" t="n">
        <v>-10</v>
      </c>
      <c r="M4816" s="16"/>
      <c r="N4816" s="15" t="s">
        <v>3761</v>
      </c>
      <c r="O4816" s="15" t="s">
        <v>7112</v>
      </c>
      <c r="P4816" s="16"/>
      <c r="Q4816" s="15" t="s">
        <v>25065</v>
      </c>
      <c r="R4816" s="17"/>
      <c r="S4816" s="0" t="str">
        <f aca="false">VLOOKUP(I4816,[1]Лист1!$A$1:$B$1048576,2,0)</f>
        <v/>
      </c>
    </row>
    <row r="4817" customFormat="false" ht="13.2" hidden="false" customHeight="false" outlineLevel="0" collapsed="false">
      <c r="A4817" s="15" t="s">
        <v>25066</v>
      </c>
      <c r="B4817" s="15"/>
      <c r="C4817" s="15" t="s">
        <v>25050</v>
      </c>
      <c r="D4817" s="15" t="s">
        <v>25067</v>
      </c>
      <c r="E4817" s="17" t="n">
        <v>20</v>
      </c>
      <c r="F4817" s="17" t="n">
        <v>324.06</v>
      </c>
      <c r="G4817" s="15" t="s">
        <v>25068</v>
      </c>
      <c r="H4817" s="15" t="s">
        <v>25069</v>
      </c>
      <c r="I4817" s="15" t="s">
        <v>14905</v>
      </c>
      <c r="J4817" s="17" t="n">
        <v>2022</v>
      </c>
      <c r="K4817" s="15" t="s">
        <v>25070</v>
      </c>
      <c r="L4817" s="17" t="n">
        <v>-10</v>
      </c>
      <c r="M4817" s="16"/>
      <c r="N4817" s="15" t="s">
        <v>3761</v>
      </c>
      <c r="O4817" s="15" t="s">
        <v>7112</v>
      </c>
      <c r="P4817" s="16"/>
      <c r="Q4817" s="15" t="s">
        <v>25071</v>
      </c>
      <c r="R4817" s="17"/>
      <c r="S4817" s="0" t="str">
        <f aca="false">VLOOKUP(I4817,[1]Лист1!$A$1:$B$1048576,2,0)</f>
        <v/>
      </c>
    </row>
    <row r="4818" customFormat="false" ht="13.2" hidden="false" customHeight="false" outlineLevel="0" collapsed="false">
      <c r="A4818" s="15" t="s">
        <v>25072</v>
      </c>
      <c r="B4818" s="15"/>
      <c r="C4818" s="16"/>
      <c r="D4818" s="15" t="s">
        <v>25067</v>
      </c>
      <c r="E4818" s="17" t="n">
        <v>20</v>
      </c>
      <c r="F4818" s="17" t="n">
        <v>184.8</v>
      </c>
      <c r="G4818" s="16"/>
      <c r="H4818" s="16"/>
      <c r="I4818" s="15" t="s">
        <v>14905</v>
      </c>
      <c r="J4818" s="17" t="n">
        <v>2021</v>
      </c>
      <c r="K4818" s="15" t="s">
        <v>25070</v>
      </c>
      <c r="L4818" s="17" t="n">
        <v>-10</v>
      </c>
      <c r="M4818" s="16"/>
      <c r="N4818" s="15" t="s">
        <v>3761</v>
      </c>
      <c r="O4818" s="15" t="s">
        <v>7112</v>
      </c>
      <c r="P4818" s="16"/>
      <c r="Q4818" s="15" t="s">
        <v>25071</v>
      </c>
      <c r="R4818" s="17"/>
      <c r="S4818" s="0" t="str">
        <f aca="false">VLOOKUP(I4818,[1]Лист1!$A$1:$B$1048576,2,0)</f>
        <v/>
      </c>
    </row>
    <row r="4819" customFormat="false" ht="13.2" hidden="false" customHeight="false" outlineLevel="0" collapsed="false">
      <c r="A4819" s="15" t="s">
        <v>25073</v>
      </c>
      <c r="B4819" s="15"/>
      <c r="C4819" s="15" t="s">
        <v>25074</v>
      </c>
      <c r="D4819" s="15" t="s">
        <v>25075</v>
      </c>
      <c r="E4819" s="17" t="n">
        <v>30</v>
      </c>
      <c r="F4819" s="17" t="n">
        <v>246.95</v>
      </c>
      <c r="G4819" s="15" t="s">
        <v>25076</v>
      </c>
      <c r="H4819" s="15" t="s">
        <v>25077</v>
      </c>
      <c r="I4819" s="15" t="s">
        <v>14905</v>
      </c>
      <c r="J4819" s="17" t="n">
        <v>2023</v>
      </c>
      <c r="K4819" s="15" t="s">
        <v>25078</v>
      </c>
      <c r="L4819" s="17" t="n">
        <v>-10</v>
      </c>
      <c r="M4819" s="16"/>
      <c r="N4819" s="15" t="s">
        <v>3761</v>
      </c>
      <c r="O4819" s="15" t="s">
        <v>17116</v>
      </c>
      <c r="P4819" s="16"/>
      <c r="Q4819" s="15" t="s">
        <v>25079</v>
      </c>
      <c r="R4819" s="17"/>
      <c r="S4819" s="0" t="str">
        <f aca="false">VLOOKUP(I4819,[1]Лист1!$A$1:$B$1048576,2,0)</f>
        <v/>
      </c>
    </row>
    <row r="4820" customFormat="false" ht="13.2" hidden="false" customHeight="false" outlineLevel="0" collapsed="false">
      <c r="A4820" s="15" t="s">
        <v>25080</v>
      </c>
      <c r="B4820" s="15"/>
      <c r="C4820" s="15" t="s">
        <v>25081</v>
      </c>
      <c r="D4820" s="15" t="s">
        <v>25082</v>
      </c>
      <c r="E4820" s="17" t="n">
        <v>25</v>
      </c>
      <c r="F4820" s="17" t="n">
        <v>277.2</v>
      </c>
      <c r="G4820" s="15" t="s">
        <v>25083</v>
      </c>
      <c r="H4820" s="15" t="s">
        <v>25084</v>
      </c>
      <c r="I4820" s="15" t="s">
        <v>14905</v>
      </c>
      <c r="J4820" s="17" t="n">
        <v>2023</v>
      </c>
      <c r="K4820" s="15" t="s">
        <v>25085</v>
      </c>
      <c r="L4820" s="17" t="n">
        <v>-10</v>
      </c>
      <c r="M4820" s="16"/>
      <c r="N4820" s="15" t="s">
        <v>3761</v>
      </c>
      <c r="O4820" s="15" t="s">
        <v>17116</v>
      </c>
      <c r="P4820" s="16"/>
      <c r="Q4820" s="15" t="s">
        <v>25086</v>
      </c>
      <c r="R4820" s="17"/>
      <c r="S4820" s="0" t="str">
        <f aca="false">VLOOKUP(I4820,[1]Лист1!$A$1:$B$1048576,2,0)</f>
        <v/>
      </c>
    </row>
    <row r="4821" customFormat="false" ht="13.2" hidden="false" customHeight="false" outlineLevel="0" collapsed="false">
      <c r="A4821" s="15" t="s">
        <v>25087</v>
      </c>
      <c r="B4821" s="15"/>
      <c r="C4821" s="15" t="s">
        <v>25081</v>
      </c>
      <c r="D4821" s="15" t="s">
        <v>25088</v>
      </c>
      <c r="E4821" s="17" t="n">
        <v>20</v>
      </c>
      <c r="F4821" s="17" t="n">
        <v>277.2</v>
      </c>
      <c r="G4821" s="15" t="s">
        <v>25089</v>
      </c>
      <c r="H4821" s="15" t="s">
        <v>25090</v>
      </c>
      <c r="I4821" s="15" t="s">
        <v>14905</v>
      </c>
      <c r="J4821" s="17" t="n">
        <v>2023</v>
      </c>
      <c r="K4821" s="15" t="s">
        <v>25091</v>
      </c>
      <c r="L4821" s="17" t="n">
        <v>-10</v>
      </c>
      <c r="M4821" s="16"/>
      <c r="N4821" s="15" t="s">
        <v>3761</v>
      </c>
      <c r="O4821" s="15" t="s">
        <v>17116</v>
      </c>
      <c r="P4821" s="16"/>
      <c r="Q4821" s="15" t="s">
        <v>25092</v>
      </c>
      <c r="R4821" s="17"/>
      <c r="S4821" s="0" t="str">
        <f aca="false">VLOOKUP(I4821,[1]Лист1!$A$1:$B$1048576,2,0)</f>
        <v/>
      </c>
    </row>
    <row r="4822" customFormat="false" ht="13.2" hidden="false" customHeight="false" outlineLevel="0" collapsed="false">
      <c r="A4822" s="15" t="s">
        <v>25093</v>
      </c>
      <c r="B4822" s="15"/>
      <c r="C4822" s="15" t="s">
        <v>25094</v>
      </c>
      <c r="D4822" s="15" t="s">
        <v>25095</v>
      </c>
      <c r="E4822" s="17" t="n">
        <v>50</v>
      </c>
      <c r="F4822" s="17" t="n">
        <v>209.55</v>
      </c>
      <c r="G4822" s="15" t="s">
        <v>25096</v>
      </c>
      <c r="H4822" s="15" t="s">
        <v>25097</v>
      </c>
      <c r="I4822" s="15" t="s">
        <v>14905</v>
      </c>
      <c r="J4822" s="17" t="n">
        <v>2022</v>
      </c>
      <c r="K4822" s="15" t="s">
        <v>25098</v>
      </c>
      <c r="L4822" s="17" t="n">
        <v>-10</v>
      </c>
      <c r="M4822" s="15" t="s">
        <v>15329</v>
      </c>
      <c r="N4822" s="15" t="s">
        <v>3761</v>
      </c>
      <c r="O4822" s="15" t="s">
        <v>7218</v>
      </c>
      <c r="P4822" s="16"/>
      <c r="Q4822" s="15" t="s">
        <v>25098</v>
      </c>
      <c r="R4822" s="17"/>
      <c r="S4822" s="0" t="str">
        <f aca="false">VLOOKUP(I4822,[1]Лист1!$A$1:$B$1048576,2,0)</f>
        <v/>
      </c>
    </row>
    <row r="4823" customFormat="false" ht="13.2" hidden="false" customHeight="false" outlineLevel="0" collapsed="false">
      <c r="A4823" s="15" t="s">
        <v>25099</v>
      </c>
      <c r="B4823" s="15"/>
      <c r="C4823" s="15" t="s">
        <v>25094</v>
      </c>
      <c r="D4823" s="15" t="s">
        <v>25100</v>
      </c>
      <c r="E4823" s="17" t="n">
        <v>25</v>
      </c>
      <c r="F4823" s="17" t="n">
        <v>251.9</v>
      </c>
      <c r="G4823" s="15" t="s">
        <v>25101</v>
      </c>
      <c r="H4823" s="15" t="s">
        <v>25102</v>
      </c>
      <c r="I4823" s="15" t="s">
        <v>14905</v>
      </c>
      <c r="J4823" s="17" t="n">
        <v>2022</v>
      </c>
      <c r="K4823" s="15" t="s">
        <v>25103</v>
      </c>
      <c r="L4823" s="17" t="n">
        <v>-10</v>
      </c>
      <c r="M4823" s="16"/>
      <c r="N4823" s="15" t="s">
        <v>3761</v>
      </c>
      <c r="O4823" s="15" t="s">
        <v>7218</v>
      </c>
      <c r="P4823" s="16"/>
      <c r="Q4823" s="15" t="s">
        <v>25103</v>
      </c>
      <c r="R4823" s="17"/>
      <c r="S4823" s="0" t="str">
        <f aca="false">VLOOKUP(I4823,[1]Лист1!$A$1:$B$1048576,2,0)</f>
        <v/>
      </c>
    </row>
    <row r="4824" customFormat="false" ht="13.2" hidden="false" customHeight="false" outlineLevel="0" collapsed="false">
      <c r="A4824" s="15" t="s">
        <v>25104</v>
      </c>
      <c r="B4824" s="15"/>
      <c r="C4824" s="15" t="s">
        <v>25094</v>
      </c>
      <c r="D4824" s="15" t="s">
        <v>25100</v>
      </c>
      <c r="E4824" s="17" t="n">
        <v>25</v>
      </c>
      <c r="F4824" s="17" t="n">
        <v>251.9</v>
      </c>
      <c r="G4824" s="15" t="s">
        <v>25105</v>
      </c>
      <c r="H4824" s="15" t="s">
        <v>25106</v>
      </c>
      <c r="I4824" s="15" t="s">
        <v>14905</v>
      </c>
      <c r="J4824" s="17" t="n">
        <v>2023</v>
      </c>
      <c r="K4824" s="15" t="s">
        <v>25103</v>
      </c>
      <c r="L4824" s="17" t="n">
        <v>-10</v>
      </c>
      <c r="M4824" s="16"/>
      <c r="N4824" s="15" t="s">
        <v>3761</v>
      </c>
      <c r="O4824" s="15" t="s">
        <v>7218</v>
      </c>
      <c r="P4824" s="16"/>
      <c r="Q4824" s="15" t="s">
        <v>25103</v>
      </c>
      <c r="R4824" s="17"/>
      <c r="S4824" s="0" t="str">
        <f aca="false">VLOOKUP(I4824,[1]Лист1!$A$1:$B$1048576,2,0)</f>
        <v/>
      </c>
    </row>
    <row r="4825" customFormat="false" ht="13.2" hidden="false" customHeight="false" outlineLevel="0" collapsed="false">
      <c r="A4825" s="15" t="s">
        <v>25107</v>
      </c>
      <c r="B4825" s="15"/>
      <c r="C4825" s="15" t="s">
        <v>25108</v>
      </c>
      <c r="D4825" s="15" t="s">
        <v>25109</v>
      </c>
      <c r="E4825" s="17" t="n">
        <v>32</v>
      </c>
      <c r="F4825" s="17" t="n">
        <v>488.07</v>
      </c>
      <c r="G4825" s="15" t="s">
        <v>25110</v>
      </c>
      <c r="H4825" s="15" t="s">
        <v>25111</v>
      </c>
      <c r="I4825" s="15" t="s">
        <v>14905</v>
      </c>
      <c r="J4825" s="17" t="n">
        <v>2025</v>
      </c>
      <c r="K4825" s="15" t="s">
        <v>25112</v>
      </c>
      <c r="L4825" s="17" t="n">
        <v>-10</v>
      </c>
      <c r="M4825" s="16"/>
      <c r="N4825" s="15" t="s">
        <v>3761</v>
      </c>
      <c r="O4825" s="15" t="s">
        <v>20589</v>
      </c>
      <c r="P4825" s="16"/>
      <c r="Q4825" s="15" t="s">
        <v>25113</v>
      </c>
      <c r="R4825" s="17"/>
      <c r="S4825" s="0" t="str">
        <f aca="false">VLOOKUP(I4825,[1]Лист1!$A$1:$B$1048576,2,0)</f>
        <v/>
      </c>
    </row>
    <row r="4826" customFormat="false" ht="13.2" hidden="false" customHeight="false" outlineLevel="0" collapsed="false">
      <c r="A4826" s="15" t="s">
        <v>25114</v>
      </c>
      <c r="B4826" s="15"/>
      <c r="C4826" s="15" t="s">
        <v>17997</v>
      </c>
      <c r="D4826" s="15" t="s">
        <v>25115</v>
      </c>
      <c r="E4826" s="17" t="n">
        <v>16</v>
      </c>
      <c r="F4826" s="17" t="n">
        <v>236.06</v>
      </c>
      <c r="G4826" s="15" t="s">
        <v>25116</v>
      </c>
      <c r="H4826" s="15" t="s">
        <v>25117</v>
      </c>
      <c r="I4826" s="15" t="s">
        <v>14905</v>
      </c>
      <c r="J4826" s="17" t="n">
        <v>2024</v>
      </c>
      <c r="K4826" s="15" t="s">
        <v>25118</v>
      </c>
      <c r="L4826" s="17" t="n">
        <v>-10</v>
      </c>
      <c r="M4826" s="16"/>
      <c r="N4826" s="15" t="s">
        <v>3761</v>
      </c>
      <c r="O4826" s="15" t="s">
        <v>14929</v>
      </c>
      <c r="P4826" s="16"/>
      <c r="Q4826" s="15" t="s">
        <v>25118</v>
      </c>
      <c r="R4826" s="17"/>
      <c r="S4826" s="0" t="str">
        <f aca="false">VLOOKUP(I4826,[1]Лист1!$A$1:$B$1048576,2,0)</f>
        <v/>
      </c>
    </row>
    <row r="4827" customFormat="false" ht="13.2" hidden="false" customHeight="false" outlineLevel="0" collapsed="false">
      <c r="A4827" s="15" t="s">
        <v>25119</v>
      </c>
      <c r="B4827" s="15"/>
      <c r="C4827" s="15" t="s">
        <v>17997</v>
      </c>
      <c r="D4827" s="15" t="s">
        <v>25120</v>
      </c>
      <c r="E4827" s="17" t="n">
        <v>30</v>
      </c>
      <c r="F4827" s="17" t="n">
        <v>169.4</v>
      </c>
      <c r="G4827" s="15" t="s">
        <v>25121</v>
      </c>
      <c r="H4827" s="15" t="s">
        <v>25122</v>
      </c>
      <c r="I4827" s="15" t="s">
        <v>14905</v>
      </c>
      <c r="J4827" s="17" t="n">
        <v>2024</v>
      </c>
      <c r="K4827" s="15" t="s">
        <v>25123</v>
      </c>
      <c r="L4827" s="17" t="n">
        <v>-10</v>
      </c>
      <c r="M4827" s="16"/>
      <c r="N4827" s="15" t="s">
        <v>3761</v>
      </c>
      <c r="O4827" s="15" t="s">
        <v>14929</v>
      </c>
      <c r="P4827" s="16"/>
      <c r="Q4827" s="15" t="s">
        <v>25123</v>
      </c>
      <c r="R4827" s="17"/>
      <c r="S4827" s="0" t="str">
        <f aca="false">VLOOKUP(I4827,[1]Лист1!$A$1:$B$1048576,2,0)</f>
        <v/>
      </c>
    </row>
    <row r="4828" customFormat="false" ht="13.2" hidden="false" customHeight="false" outlineLevel="0" collapsed="false">
      <c r="A4828" s="15" t="s">
        <v>25124</v>
      </c>
      <c r="B4828" s="15"/>
      <c r="C4828" s="15" t="s">
        <v>17997</v>
      </c>
      <c r="D4828" s="15" t="s">
        <v>25125</v>
      </c>
      <c r="E4828" s="17" t="n">
        <v>30</v>
      </c>
      <c r="F4828" s="17" t="n">
        <v>169.4</v>
      </c>
      <c r="G4828" s="15" t="s">
        <v>25126</v>
      </c>
      <c r="H4828" s="15" t="s">
        <v>25127</v>
      </c>
      <c r="I4828" s="15" t="s">
        <v>14905</v>
      </c>
      <c r="J4828" s="17" t="n">
        <v>2024</v>
      </c>
      <c r="K4828" s="15" t="s">
        <v>25128</v>
      </c>
      <c r="L4828" s="17" t="n">
        <v>-10</v>
      </c>
      <c r="M4828" s="16"/>
      <c r="N4828" s="15" t="s">
        <v>3761</v>
      </c>
      <c r="O4828" s="15" t="s">
        <v>14929</v>
      </c>
      <c r="P4828" s="16"/>
      <c r="Q4828" s="15" t="s">
        <v>25128</v>
      </c>
      <c r="R4828" s="17"/>
      <c r="S4828" s="0" t="str">
        <f aca="false">VLOOKUP(I4828,[1]Лист1!$A$1:$B$1048576,2,0)</f>
        <v/>
      </c>
    </row>
    <row r="4829" customFormat="false" ht="13.2" hidden="false" customHeight="false" outlineLevel="0" collapsed="false">
      <c r="A4829" s="15" t="s">
        <v>25129</v>
      </c>
      <c r="B4829" s="15"/>
      <c r="C4829" s="15" t="s">
        <v>17997</v>
      </c>
      <c r="D4829" s="15" t="s">
        <v>25130</v>
      </c>
      <c r="E4829" s="17" t="n">
        <v>16</v>
      </c>
      <c r="F4829" s="17" t="n">
        <v>169.4</v>
      </c>
      <c r="G4829" s="15" t="s">
        <v>25131</v>
      </c>
      <c r="H4829" s="15" t="s">
        <v>25132</v>
      </c>
      <c r="I4829" s="15" t="s">
        <v>14905</v>
      </c>
      <c r="J4829" s="17" t="n">
        <v>2024</v>
      </c>
      <c r="K4829" s="15" t="s">
        <v>25133</v>
      </c>
      <c r="L4829" s="17" t="n">
        <v>-10</v>
      </c>
      <c r="M4829" s="16"/>
      <c r="N4829" s="15" t="s">
        <v>3761</v>
      </c>
      <c r="O4829" s="15" t="s">
        <v>14929</v>
      </c>
      <c r="P4829" s="16"/>
      <c r="Q4829" s="15" t="s">
        <v>25133</v>
      </c>
      <c r="R4829" s="17"/>
      <c r="S4829" s="0" t="str">
        <f aca="false">VLOOKUP(I4829,[1]Лист1!$A$1:$B$1048576,2,0)</f>
        <v/>
      </c>
    </row>
    <row r="4830" customFormat="false" ht="13.2" hidden="false" customHeight="false" outlineLevel="0" collapsed="false">
      <c r="A4830" s="15" t="s">
        <v>25134</v>
      </c>
      <c r="B4830" s="15"/>
      <c r="C4830" s="15" t="s">
        <v>17997</v>
      </c>
      <c r="D4830" s="15" t="s">
        <v>25135</v>
      </c>
      <c r="E4830" s="17" t="n">
        <v>100</v>
      </c>
      <c r="F4830" s="17" t="n">
        <v>531.19</v>
      </c>
      <c r="G4830" s="15" t="s">
        <v>25136</v>
      </c>
      <c r="H4830" s="15" t="s">
        <v>25137</v>
      </c>
      <c r="I4830" s="15" t="s">
        <v>14905</v>
      </c>
      <c r="J4830" s="17" t="n">
        <v>2025</v>
      </c>
      <c r="K4830" s="15" t="s">
        <v>25138</v>
      </c>
      <c r="L4830" s="17" t="n">
        <v>-10</v>
      </c>
      <c r="M4830" s="16"/>
      <c r="N4830" s="15" t="s">
        <v>3761</v>
      </c>
      <c r="O4830" s="15" t="s">
        <v>14929</v>
      </c>
      <c r="P4830" s="16"/>
      <c r="Q4830" s="15" t="s">
        <v>25138</v>
      </c>
      <c r="R4830" s="17"/>
      <c r="S4830" s="0" t="str">
        <f aca="false">VLOOKUP(I4830,[1]Лист1!$A$1:$B$1048576,2,0)</f>
        <v/>
      </c>
    </row>
    <row r="4831" customFormat="false" ht="13.2" hidden="false" customHeight="false" outlineLevel="0" collapsed="false">
      <c r="A4831" s="15" t="s">
        <v>25139</v>
      </c>
      <c r="B4831" s="15"/>
      <c r="C4831" s="15" t="s">
        <v>25140</v>
      </c>
      <c r="D4831" s="15" t="s">
        <v>25141</v>
      </c>
      <c r="E4831" s="17" t="n">
        <v>16</v>
      </c>
      <c r="F4831" s="17" t="n">
        <v>865.81</v>
      </c>
      <c r="G4831" s="15" t="s">
        <v>25142</v>
      </c>
      <c r="H4831" s="15" t="s">
        <v>25143</v>
      </c>
      <c r="I4831" s="15" t="s">
        <v>14905</v>
      </c>
      <c r="J4831" s="17" t="n">
        <v>2025</v>
      </c>
      <c r="K4831" s="15" t="s">
        <v>25144</v>
      </c>
      <c r="L4831" s="17" t="n">
        <v>-10</v>
      </c>
      <c r="M4831" s="16"/>
      <c r="N4831" s="15" t="s">
        <v>2878</v>
      </c>
      <c r="O4831" s="15" t="s">
        <v>15267</v>
      </c>
      <c r="P4831" s="16"/>
      <c r="Q4831" s="15" t="s">
        <v>25144</v>
      </c>
      <c r="R4831" s="17"/>
      <c r="S4831" s="0" t="str">
        <f aca="false">VLOOKUP(I4831,[1]Лист1!$A$1:$B$1048576,2,0)</f>
        <v/>
      </c>
    </row>
    <row r="4832" customFormat="false" ht="13.2" hidden="false" customHeight="false" outlineLevel="0" collapsed="false">
      <c r="A4832" s="15" t="s">
        <v>25145</v>
      </c>
      <c r="B4832" s="15"/>
      <c r="C4832" s="15" t="s">
        <v>25140</v>
      </c>
      <c r="D4832" s="15" t="s">
        <v>25146</v>
      </c>
      <c r="E4832" s="17" t="n">
        <v>32</v>
      </c>
      <c r="F4832" s="17" t="n">
        <v>287.43</v>
      </c>
      <c r="G4832" s="15" t="s">
        <v>25147</v>
      </c>
      <c r="H4832" s="15" t="s">
        <v>25148</v>
      </c>
      <c r="I4832" s="15" t="s">
        <v>14905</v>
      </c>
      <c r="J4832" s="17" t="n">
        <v>2024</v>
      </c>
      <c r="K4832" s="15" t="s">
        <v>25149</v>
      </c>
      <c r="L4832" s="17" t="n">
        <v>-10</v>
      </c>
      <c r="M4832" s="16"/>
      <c r="N4832" s="15" t="s">
        <v>3761</v>
      </c>
      <c r="O4832" s="15" t="s">
        <v>15267</v>
      </c>
      <c r="P4832" s="16"/>
      <c r="Q4832" s="15" t="s">
        <v>25149</v>
      </c>
      <c r="R4832" s="17" t="n">
        <v>10217</v>
      </c>
      <c r="S4832" s="0" t="str">
        <f aca="false">VLOOKUP(I4832,[1]Лист1!$A$1:$B$1048576,2,0)</f>
        <v/>
      </c>
    </row>
    <row r="4833" customFormat="false" ht="13.2" hidden="false" customHeight="false" outlineLevel="0" collapsed="false">
      <c r="A4833" s="15" t="s">
        <v>25150</v>
      </c>
      <c r="B4833" s="15"/>
      <c r="C4833" s="15" t="s">
        <v>25140</v>
      </c>
      <c r="D4833" s="15" t="s">
        <v>25151</v>
      </c>
      <c r="E4833" s="17" t="n">
        <v>32</v>
      </c>
      <c r="F4833" s="17" t="n">
        <v>287.43</v>
      </c>
      <c r="G4833" s="15" t="s">
        <v>25152</v>
      </c>
      <c r="H4833" s="15" t="s">
        <v>25153</v>
      </c>
      <c r="I4833" s="15" t="s">
        <v>14905</v>
      </c>
      <c r="J4833" s="17" t="n">
        <v>2025</v>
      </c>
      <c r="K4833" s="15" t="s">
        <v>25154</v>
      </c>
      <c r="L4833" s="17" t="n">
        <v>-10</v>
      </c>
      <c r="M4833" s="16"/>
      <c r="N4833" s="15" t="s">
        <v>3761</v>
      </c>
      <c r="O4833" s="15" t="s">
        <v>15267</v>
      </c>
      <c r="P4833" s="16"/>
      <c r="Q4833" s="15" t="s">
        <v>25154</v>
      </c>
      <c r="R4833" s="17" t="n">
        <v>10217</v>
      </c>
      <c r="S4833" s="0" t="str">
        <f aca="false">VLOOKUP(I4833,[1]Лист1!$A$1:$B$1048576,2,0)</f>
        <v/>
      </c>
    </row>
    <row r="4834" customFormat="false" ht="13.2" hidden="false" customHeight="false" outlineLevel="0" collapsed="false">
      <c r="A4834" s="15" t="s">
        <v>25155</v>
      </c>
      <c r="B4834" s="15"/>
      <c r="C4834" s="15" t="s">
        <v>25140</v>
      </c>
      <c r="D4834" s="15" t="s">
        <v>25156</v>
      </c>
      <c r="E4834" s="17" t="n">
        <v>20</v>
      </c>
      <c r="F4834" s="17" t="n">
        <v>865.81</v>
      </c>
      <c r="G4834" s="15" t="s">
        <v>25157</v>
      </c>
      <c r="H4834" s="15" t="s">
        <v>25158</v>
      </c>
      <c r="I4834" s="15" t="s">
        <v>14905</v>
      </c>
      <c r="J4834" s="17" t="n">
        <v>2025</v>
      </c>
      <c r="K4834" s="15" t="s">
        <v>25159</v>
      </c>
      <c r="L4834" s="17" t="n">
        <v>-10</v>
      </c>
      <c r="M4834" s="16"/>
      <c r="N4834" s="15" t="s">
        <v>2878</v>
      </c>
      <c r="O4834" s="15" t="s">
        <v>15267</v>
      </c>
      <c r="P4834" s="16"/>
      <c r="Q4834" s="15" t="s">
        <v>25159</v>
      </c>
      <c r="R4834" s="17"/>
      <c r="S4834" s="0" t="str">
        <f aca="false">VLOOKUP(I4834,[1]Лист1!$A$1:$B$1048576,2,0)</f>
        <v/>
      </c>
    </row>
    <row r="4835" customFormat="false" ht="13.2" hidden="false" customHeight="false" outlineLevel="0" collapsed="false">
      <c r="A4835" s="15" t="s">
        <v>25160</v>
      </c>
      <c r="B4835" s="15"/>
      <c r="C4835" s="15" t="s">
        <v>25140</v>
      </c>
      <c r="D4835" s="15" t="s">
        <v>25161</v>
      </c>
      <c r="E4835" s="17" t="n">
        <v>30</v>
      </c>
      <c r="F4835" s="17" t="n">
        <v>354.09</v>
      </c>
      <c r="G4835" s="15" t="s">
        <v>25162</v>
      </c>
      <c r="H4835" s="15" t="s">
        <v>25163</v>
      </c>
      <c r="I4835" s="15" t="s">
        <v>14905</v>
      </c>
      <c r="J4835" s="17" t="n">
        <v>2022</v>
      </c>
      <c r="K4835" s="15" t="s">
        <v>25164</v>
      </c>
      <c r="L4835" s="17" t="n">
        <v>-10</v>
      </c>
      <c r="M4835" s="16"/>
      <c r="N4835" s="15" t="s">
        <v>3761</v>
      </c>
      <c r="O4835" s="15" t="s">
        <v>15267</v>
      </c>
      <c r="P4835" s="16"/>
      <c r="Q4835" s="15" t="s">
        <v>25164</v>
      </c>
      <c r="R4835" s="17"/>
      <c r="S4835" s="0" t="str">
        <f aca="false">VLOOKUP(I4835,[1]Лист1!$A$1:$B$1048576,2,0)</f>
        <v/>
      </c>
    </row>
    <row r="4836" customFormat="false" ht="13.2" hidden="false" customHeight="false" outlineLevel="0" collapsed="false">
      <c r="A4836" s="15" t="s">
        <v>25165</v>
      </c>
      <c r="B4836" s="15"/>
      <c r="C4836" s="15" t="s">
        <v>25140</v>
      </c>
      <c r="D4836" s="15" t="s">
        <v>25166</v>
      </c>
      <c r="E4836" s="17" t="n">
        <v>20</v>
      </c>
      <c r="F4836" s="17" t="n">
        <v>865.81</v>
      </c>
      <c r="G4836" s="15" t="s">
        <v>25167</v>
      </c>
      <c r="H4836" s="15" t="s">
        <v>25168</v>
      </c>
      <c r="I4836" s="15" t="s">
        <v>14905</v>
      </c>
      <c r="J4836" s="17" t="n">
        <v>2025</v>
      </c>
      <c r="K4836" s="15" t="s">
        <v>25169</v>
      </c>
      <c r="L4836" s="17" t="n">
        <v>-10</v>
      </c>
      <c r="M4836" s="16"/>
      <c r="N4836" s="15" t="s">
        <v>2878</v>
      </c>
      <c r="O4836" s="15" t="s">
        <v>15267</v>
      </c>
      <c r="P4836" s="16"/>
      <c r="Q4836" s="15" t="s">
        <v>25169</v>
      </c>
      <c r="R4836" s="17"/>
      <c r="S4836" s="0" t="str">
        <f aca="false">VLOOKUP(I4836,[1]Лист1!$A$1:$B$1048576,2,0)</f>
        <v/>
      </c>
    </row>
    <row r="4837" customFormat="false" ht="13.2" hidden="false" customHeight="false" outlineLevel="0" collapsed="false">
      <c r="A4837" s="15" t="s">
        <v>25170</v>
      </c>
      <c r="B4837" s="15"/>
      <c r="C4837" s="15" t="s">
        <v>25140</v>
      </c>
      <c r="D4837" s="15" t="s">
        <v>25171</v>
      </c>
      <c r="E4837" s="17" t="n">
        <v>35</v>
      </c>
      <c r="F4837" s="17" t="n">
        <v>287.43</v>
      </c>
      <c r="G4837" s="15" t="s">
        <v>25172</v>
      </c>
      <c r="H4837" s="15" t="s">
        <v>25173</v>
      </c>
      <c r="I4837" s="15" t="s">
        <v>14905</v>
      </c>
      <c r="J4837" s="17" t="n">
        <v>2025</v>
      </c>
      <c r="K4837" s="15" t="s">
        <v>25174</v>
      </c>
      <c r="L4837" s="17" t="n">
        <v>-10</v>
      </c>
      <c r="M4837" s="16"/>
      <c r="N4837" s="15" t="s">
        <v>3761</v>
      </c>
      <c r="O4837" s="15" t="s">
        <v>15267</v>
      </c>
      <c r="P4837" s="16"/>
      <c r="Q4837" s="15" t="s">
        <v>25174</v>
      </c>
      <c r="R4837" s="17"/>
      <c r="S4837" s="0" t="str">
        <f aca="false">VLOOKUP(I4837,[1]Лист1!$A$1:$B$1048576,2,0)</f>
        <v/>
      </c>
    </row>
    <row r="4838" customFormat="false" ht="21" hidden="false" customHeight="false" outlineLevel="0" collapsed="false">
      <c r="A4838" s="15" t="s">
        <v>25175</v>
      </c>
      <c r="B4838" s="15"/>
      <c r="C4838" s="19" t="s">
        <v>25176</v>
      </c>
      <c r="D4838" s="15" t="s">
        <v>25177</v>
      </c>
      <c r="E4838" s="17" t="n">
        <v>14</v>
      </c>
      <c r="F4838" s="17" t="n">
        <v>865.81</v>
      </c>
      <c r="G4838" s="15" t="s">
        <v>25178</v>
      </c>
      <c r="H4838" s="15" t="s">
        <v>25179</v>
      </c>
      <c r="I4838" s="15" t="s">
        <v>14905</v>
      </c>
      <c r="J4838" s="17" t="n">
        <v>2024</v>
      </c>
      <c r="K4838" s="15" t="s">
        <v>25180</v>
      </c>
      <c r="L4838" s="17" t="n">
        <v>-10</v>
      </c>
      <c r="M4838" s="16"/>
      <c r="N4838" s="15" t="s">
        <v>2878</v>
      </c>
      <c r="O4838" s="15" t="s">
        <v>15267</v>
      </c>
      <c r="P4838" s="16"/>
      <c r="Q4838" s="15" t="s">
        <v>25180</v>
      </c>
      <c r="R4838" s="17"/>
      <c r="S4838" s="0" t="str">
        <f aca="false">VLOOKUP(I4838,[1]Лист1!$A$1:$B$1048576,2,0)</f>
        <v/>
      </c>
    </row>
    <row r="4839" customFormat="false" ht="21" hidden="false" customHeight="false" outlineLevel="0" collapsed="false">
      <c r="A4839" s="15" t="s">
        <v>25181</v>
      </c>
      <c r="B4839" s="15"/>
      <c r="C4839" s="19" t="s">
        <v>25176</v>
      </c>
      <c r="D4839" s="15" t="s">
        <v>25177</v>
      </c>
      <c r="E4839" s="17" t="n">
        <v>14</v>
      </c>
      <c r="F4839" s="17" t="n">
        <v>865.81</v>
      </c>
      <c r="G4839" s="15" t="s">
        <v>25182</v>
      </c>
      <c r="H4839" s="15" t="s">
        <v>25183</v>
      </c>
      <c r="I4839" s="15" t="s">
        <v>14905</v>
      </c>
      <c r="J4839" s="17" t="n">
        <v>2021</v>
      </c>
      <c r="K4839" s="15" t="s">
        <v>25180</v>
      </c>
      <c r="L4839" s="17" t="n">
        <v>-10</v>
      </c>
      <c r="M4839" s="16"/>
      <c r="N4839" s="15" t="s">
        <v>2878</v>
      </c>
      <c r="O4839" s="15" t="s">
        <v>15267</v>
      </c>
      <c r="P4839" s="16"/>
      <c r="Q4839" s="15" t="s">
        <v>25180</v>
      </c>
      <c r="R4839" s="17"/>
      <c r="S4839" s="0" t="str">
        <f aca="false">VLOOKUP(I4839,[1]Лист1!$A$1:$B$1048576,2,0)</f>
        <v/>
      </c>
    </row>
    <row r="4840" customFormat="false" ht="13.2" hidden="false" customHeight="false" outlineLevel="0" collapsed="false">
      <c r="A4840" s="15" t="s">
        <v>25184</v>
      </c>
      <c r="B4840" s="15"/>
      <c r="C4840" s="15" t="s">
        <v>25140</v>
      </c>
      <c r="D4840" s="15" t="s">
        <v>25185</v>
      </c>
      <c r="E4840" s="17" t="n">
        <v>35</v>
      </c>
      <c r="F4840" s="17" t="n">
        <v>287.43</v>
      </c>
      <c r="G4840" s="15" t="s">
        <v>25186</v>
      </c>
      <c r="H4840" s="15" t="s">
        <v>25187</v>
      </c>
      <c r="I4840" s="15" t="s">
        <v>14905</v>
      </c>
      <c r="J4840" s="17" t="n">
        <v>2024</v>
      </c>
      <c r="K4840" s="15" t="s">
        <v>25188</v>
      </c>
      <c r="L4840" s="17" t="n">
        <v>-10</v>
      </c>
      <c r="M4840" s="16"/>
      <c r="N4840" s="15" t="s">
        <v>3761</v>
      </c>
      <c r="O4840" s="15" t="s">
        <v>15267</v>
      </c>
      <c r="P4840" s="16"/>
      <c r="Q4840" s="15" t="s">
        <v>25188</v>
      </c>
      <c r="R4840" s="17"/>
      <c r="S4840" s="0" t="str">
        <f aca="false">VLOOKUP(I4840,[1]Лист1!$A$1:$B$1048576,2,0)</f>
        <v/>
      </c>
    </row>
    <row r="4841" customFormat="false" ht="13.2" hidden="false" customHeight="false" outlineLevel="0" collapsed="false">
      <c r="A4841" s="15" t="s">
        <v>25189</v>
      </c>
      <c r="B4841" s="15"/>
      <c r="C4841" s="15" t="s">
        <v>25190</v>
      </c>
      <c r="D4841" s="15" t="s">
        <v>25191</v>
      </c>
      <c r="E4841" s="17" t="n">
        <v>18</v>
      </c>
      <c r="F4841" s="17" t="n">
        <v>271.48</v>
      </c>
      <c r="G4841" s="15" t="s">
        <v>25192</v>
      </c>
      <c r="H4841" s="15" t="s">
        <v>25193</v>
      </c>
      <c r="I4841" s="15" t="s">
        <v>14905</v>
      </c>
      <c r="J4841" s="17" t="n">
        <v>2023</v>
      </c>
      <c r="K4841" s="15" t="s">
        <v>25194</v>
      </c>
      <c r="L4841" s="17" t="n">
        <v>-10</v>
      </c>
      <c r="M4841" s="16"/>
      <c r="N4841" s="15" t="s">
        <v>3761</v>
      </c>
      <c r="O4841" s="15" t="s">
        <v>17116</v>
      </c>
      <c r="P4841" s="16"/>
      <c r="Q4841" s="15" t="s">
        <v>25194</v>
      </c>
      <c r="R4841" s="17"/>
      <c r="S4841" s="0" t="str">
        <f aca="false">VLOOKUP(I4841,[1]Лист1!$A$1:$B$1048576,2,0)</f>
        <v/>
      </c>
    </row>
    <row r="4842" customFormat="false" ht="13.2" hidden="false" customHeight="false" outlineLevel="0" collapsed="false">
      <c r="A4842" s="15" t="s">
        <v>25195</v>
      </c>
      <c r="B4842" s="15"/>
      <c r="C4842" s="15" t="s">
        <v>25190</v>
      </c>
      <c r="D4842" s="15" t="s">
        <v>25196</v>
      </c>
      <c r="E4842" s="17" t="n">
        <v>20</v>
      </c>
      <c r="F4842" s="17" t="n">
        <v>271.48</v>
      </c>
      <c r="G4842" s="15" t="s">
        <v>25197</v>
      </c>
      <c r="H4842" s="15" t="s">
        <v>25198</v>
      </c>
      <c r="I4842" s="15" t="s">
        <v>14905</v>
      </c>
      <c r="J4842" s="17" t="n">
        <v>2023</v>
      </c>
      <c r="K4842" s="15" t="s">
        <v>25199</v>
      </c>
      <c r="L4842" s="17" t="n">
        <v>-10</v>
      </c>
      <c r="M4842" s="16"/>
      <c r="N4842" s="15" t="s">
        <v>3761</v>
      </c>
      <c r="O4842" s="15" t="s">
        <v>17116</v>
      </c>
      <c r="P4842" s="16"/>
      <c r="Q4842" s="15" t="s">
        <v>25199</v>
      </c>
      <c r="R4842" s="17"/>
      <c r="S4842" s="0" t="str">
        <f aca="false">VLOOKUP(I4842,[1]Лист1!$A$1:$B$1048576,2,0)</f>
        <v/>
      </c>
    </row>
    <row r="4843" customFormat="false" ht="13.2" hidden="false" customHeight="false" outlineLevel="0" collapsed="false">
      <c r="A4843" s="15" t="s">
        <v>25200</v>
      </c>
      <c r="B4843" s="15"/>
      <c r="C4843" s="15" t="s">
        <v>25190</v>
      </c>
      <c r="D4843" s="15" t="s">
        <v>25201</v>
      </c>
      <c r="E4843" s="17" t="n">
        <v>25</v>
      </c>
      <c r="F4843" s="17" t="n">
        <v>271.48</v>
      </c>
      <c r="G4843" s="15" t="s">
        <v>25202</v>
      </c>
      <c r="H4843" s="15" t="s">
        <v>25203</v>
      </c>
      <c r="I4843" s="15" t="s">
        <v>14905</v>
      </c>
      <c r="J4843" s="17" t="n">
        <v>2024</v>
      </c>
      <c r="K4843" s="15" t="s">
        <v>25204</v>
      </c>
      <c r="L4843" s="17" t="n">
        <v>-10</v>
      </c>
      <c r="M4843" s="16"/>
      <c r="N4843" s="15" t="s">
        <v>3761</v>
      </c>
      <c r="O4843" s="15" t="s">
        <v>17116</v>
      </c>
      <c r="P4843" s="16"/>
      <c r="Q4843" s="15" t="s">
        <v>25204</v>
      </c>
      <c r="R4843" s="17"/>
      <c r="S4843" s="0" t="str">
        <f aca="false">VLOOKUP(I4843,[1]Лист1!$A$1:$B$1048576,2,0)</f>
        <v/>
      </c>
    </row>
    <row r="4844" customFormat="false" ht="13.2" hidden="false" customHeight="false" outlineLevel="0" collapsed="false">
      <c r="A4844" s="15" t="s">
        <v>25205</v>
      </c>
      <c r="B4844" s="15"/>
      <c r="C4844" s="15" t="s">
        <v>25206</v>
      </c>
      <c r="D4844" s="15" t="s">
        <v>25207</v>
      </c>
      <c r="E4844" s="17" t="n">
        <v>16</v>
      </c>
      <c r="F4844" s="17" t="n">
        <v>502.15</v>
      </c>
      <c r="G4844" s="15" t="s">
        <v>25208</v>
      </c>
      <c r="H4844" s="15" t="s">
        <v>25209</v>
      </c>
      <c r="I4844" s="15" t="s">
        <v>14905</v>
      </c>
      <c r="J4844" s="17" t="n">
        <v>2021</v>
      </c>
      <c r="K4844" s="15" t="s">
        <v>25210</v>
      </c>
      <c r="L4844" s="17" t="n">
        <v>-10</v>
      </c>
      <c r="M4844" s="16"/>
      <c r="N4844" s="15" t="s">
        <v>2878</v>
      </c>
      <c r="O4844" s="15" t="s">
        <v>15157</v>
      </c>
      <c r="P4844" s="16"/>
      <c r="Q4844" s="15" t="s">
        <v>25210</v>
      </c>
      <c r="R4844" s="17" t="n">
        <v>10338</v>
      </c>
      <c r="S4844" s="0" t="str">
        <f aca="false">VLOOKUP(I4844,[1]Лист1!$A$1:$B$1048576,2,0)</f>
        <v/>
      </c>
    </row>
    <row r="4845" customFormat="false" ht="13.2" hidden="false" customHeight="false" outlineLevel="0" collapsed="false">
      <c r="A4845" s="15" t="s">
        <v>25211</v>
      </c>
      <c r="B4845" s="15"/>
      <c r="C4845" s="15" t="s">
        <v>25206</v>
      </c>
      <c r="D4845" s="15" t="s">
        <v>25212</v>
      </c>
      <c r="E4845" s="17" t="n">
        <v>12</v>
      </c>
      <c r="F4845" s="17" t="n">
        <v>502.15</v>
      </c>
      <c r="G4845" s="15" t="s">
        <v>25213</v>
      </c>
      <c r="H4845" s="15" t="s">
        <v>25214</v>
      </c>
      <c r="I4845" s="15" t="s">
        <v>14905</v>
      </c>
      <c r="J4845" s="17" t="n">
        <v>2021</v>
      </c>
      <c r="K4845" s="15" t="s">
        <v>25215</v>
      </c>
      <c r="L4845" s="17" t="n">
        <v>-10</v>
      </c>
      <c r="M4845" s="16"/>
      <c r="N4845" s="15" t="s">
        <v>2878</v>
      </c>
      <c r="O4845" s="15" t="s">
        <v>15157</v>
      </c>
      <c r="P4845" s="16"/>
      <c r="Q4845" s="15" t="s">
        <v>25215</v>
      </c>
      <c r="R4845" s="17" t="n">
        <v>10338</v>
      </c>
      <c r="S4845" s="0" t="str">
        <f aca="false">VLOOKUP(I4845,[1]Лист1!$A$1:$B$1048576,2,0)</f>
        <v/>
      </c>
    </row>
    <row r="4846" customFormat="false" ht="13.2" hidden="false" customHeight="false" outlineLevel="0" collapsed="false">
      <c r="A4846" s="15" t="s">
        <v>25216</v>
      </c>
      <c r="B4846" s="15"/>
      <c r="C4846" s="15" t="s">
        <v>25217</v>
      </c>
      <c r="D4846" s="15" t="s">
        <v>25218</v>
      </c>
      <c r="E4846" s="17" t="n">
        <v>16</v>
      </c>
      <c r="F4846" s="17" t="n">
        <v>502.15</v>
      </c>
      <c r="G4846" s="15" t="s">
        <v>25219</v>
      </c>
      <c r="H4846" s="15" t="s">
        <v>25220</v>
      </c>
      <c r="I4846" s="15" t="s">
        <v>14905</v>
      </c>
      <c r="J4846" s="17" t="n">
        <v>2021</v>
      </c>
      <c r="K4846" s="15" t="s">
        <v>25221</v>
      </c>
      <c r="L4846" s="17" t="n">
        <v>-10</v>
      </c>
      <c r="M4846" s="16"/>
      <c r="N4846" s="15" t="s">
        <v>2878</v>
      </c>
      <c r="O4846" s="15" t="s">
        <v>15157</v>
      </c>
      <c r="P4846" s="16"/>
      <c r="Q4846" s="15" t="s">
        <v>25221</v>
      </c>
      <c r="R4846" s="17" t="n">
        <v>10008</v>
      </c>
      <c r="S4846" s="0" t="str">
        <f aca="false">VLOOKUP(I4846,[1]Лист1!$A$1:$B$1048576,2,0)</f>
        <v/>
      </c>
    </row>
    <row r="4847" customFormat="false" ht="13.2" hidden="false" customHeight="false" outlineLevel="0" collapsed="false">
      <c r="A4847" s="15" t="s">
        <v>25222</v>
      </c>
      <c r="B4847" s="15"/>
      <c r="C4847" s="15" t="s">
        <v>25217</v>
      </c>
      <c r="D4847" s="15" t="s">
        <v>25218</v>
      </c>
      <c r="E4847" s="17" t="n">
        <v>16</v>
      </c>
      <c r="F4847" s="17" t="n">
        <v>502.15</v>
      </c>
      <c r="G4847" s="15" t="s">
        <v>25223</v>
      </c>
      <c r="H4847" s="15" t="s">
        <v>25224</v>
      </c>
      <c r="I4847" s="15" t="s">
        <v>14905</v>
      </c>
      <c r="J4847" s="17" t="n">
        <v>2022</v>
      </c>
      <c r="K4847" s="15" t="s">
        <v>25221</v>
      </c>
      <c r="L4847" s="17" t="n">
        <v>-10</v>
      </c>
      <c r="M4847" s="16"/>
      <c r="N4847" s="15" t="s">
        <v>2878</v>
      </c>
      <c r="O4847" s="15" t="s">
        <v>15157</v>
      </c>
      <c r="P4847" s="16"/>
      <c r="Q4847" s="15" t="s">
        <v>25221</v>
      </c>
      <c r="R4847" s="17" t="n">
        <v>10008</v>
      </c>
      <c r="S4847" s="0" t="str">
        <f aca="false">VLOOKUP(I4847,[1]Лист1!$A$1:$B$1048576,2,0)</f>
        <v/>
      </c>
    </row>
    <row r="4848" customFormat="false" ht="13.2" hidden="false" customHeight="false" outlineLevel="0" collapsed="false">
      <c r="A4848" s="15" t="s">
        <v>25225</v>
      </c>
      <c r="B4848" s="15"/>
      <c r="C4848" s="15" t="s">
        <v>25217</v>
      </c>
      <c r="D4848" s="15" t="s">
        <v>25226</v>
      </c>
      <c r="E4848" s="17" t="n">
        <v>16</v>
      </c>
      <c r="F4848" s="17" t="n">
        <v>502.15</v>
      </c>
      <c r="G4848" s="15" t="s">
        <v>25227</v>
      </c>
      <c r="H4848" s="15" t="s">
        <v>25228</v>
      </c>
      <c r="I4848" s="15" t="s">
        <v>14905</v>
      </c>
      <c r="J4848" s="17" t="n">
        <v>2021</v>
      </c>
      <c r="K4848" s="15" t="s">
        <v>25229</v>
      </c>
      <c r="L4848" s="17" t="n">
        <v>-10</v>
      </c>
      <c r="M4848" s="16"/>
      <c r="N4848" s="15" t="s">
        <v>2878</v>
      </c>
      <c r="O4848" s="15" t="s">
        <v>15157</v>
      </c>
      <c r="P4848" s="16"/>
      <c r="Q4848" s="15" t="s">
        <v>25229</v>
      </c>
      <c r="R4848" s="17" t="n">
        <v>10008</v>
      </c>
      <c r="S4848" s="0" t="str">
        <f aca="false">VLOOKUP(I4848,[1]Лист1!$A$1:$B$1048576,2,0)</f>
        <v/>
      </c>
    </row>
    <row r="4849" customFormat="false" ht="13.2" hidden="false" customHeight="false" outlineLevel="0" collapsed="false">
      <c r="A4849" s="15" t="s">
        <v>25230</v>
      </c>
      <c r="B4849" s="15"/>
      <c r="C4849" s="15" t="s">
        <v>25231</v>
      </c>
      <c r="D4849" s="15" t="s">
        <v>25232</v>
      </c>
      <c r="E4849" s="17" t="n">
        <v>10</v>
      </c>
      <c r="F4849" s="17" t="n">
        <v>890.45</v>
      </c>
      <c r="G4849" s="15" t="s">
        <v>25233</v>
      </c>
      <c r="H4849" s="15" t="s">
        <v>25234</v>
      </c>
      <c r="I4849" s="15" t="s">
        <v>14905</v>
      </c>
      <c r="J4849" s="17" t="n">
        <v>2021</v>
      </c>
      <c r="K4849" s="15" t="s">
        <v>25235</v>
      </c>
      <c r="L4849" s="17" t="n">
        <v>-10</v>
      </c>
      <c r="M4849" s="16"/>
      <c r="N4849" s="15" t="s">
        <v>2878</v>
      </c>
      <c r="O4849" s="15" t="s">
        <v>15157</v>
      </c>
      <c r="P4849" s="16"/>
      <c r="Q4849" s="15" t="s">
        <v>25235</v>
      </c>
      <c r="R4849" s="17"/>
      <c r="S4849" s="0" t="str">
        <f aca="false">VLOOKUP(I4849,[1]Лист1!$A$1:$B$1048576,2,0)</f>
        <v/>
      </c>
    </row>
    <row r="4850" customFormat="false" ht="13.2" hidden="false" customHeight="false" outlineLevel="0" collapsed="false">
      <c r="A4850" s="15" t="s">
        <v>25236</v>
      </c>
      <c r="B4850" s="15"/>
      <c r="C4850" s="15" t="s">
        <v>25237</v>
      </c>
      <c r="D4850" s="15" t="s">
        <v>25238</v>
      </c>
      <c r="E4850" s="17" t="n">
        <v>40</v>
      </c>
      <c r="F4850" s="17" t="n">
        <v>155.65</v>
      </c>
      <c r="G4850" s="15" t="s">
        <v>25239</v>
      </c>
      <c r="H4850" s="15" t="s">
        <v>25240</v>
      </c>
      <c r="I4850" s="15" t="s">
        <v>14905</v>
      </c>
      <c r="J4850" s="17" t="n">
        <v>2021</v>
      </c>
      <c r="K4850" s="15" t="s">
        <v>25241</v>
      </c>
      <c r="L4850" s="17" t="n">
        <v>-10</v>
      </c>
      <c r="M4850" s="15" t="s">
        <v>15329</v>
      </c>
      <c r="N4850" s="15" t="s">
        <v>3761</v>
      </c>
      <c r="O4850" s="15" t="s">
        <v>15157</v>
      </c>
      <c r="P4850" s="16"/>
      <c r="Q4850" s="15" t="s">
        <v>25241</v>
      </c>
      <c r="R4850" s="17"/>
      <c r="S4850" s="0" t="str">
        <f aca="false">VLOOKUP(I4850,[1]Лист1!$A$1:$B$1048576,2,0)</f>
        <v/>
      </c>
    </row>
    <row r="4851" customFormat="false" ht="13.2" hidden="false" customHeight="false" outlineLevel="0" collapsed="false">
      <c r="A4851" s="15" t="s">
        <v>25242</v>
      </c>
      <c r="B4851" s="15"/>
      <c r="C4851" s="15" t="s">
        <v>25237</v>
      </c>
      <c r="D4851" s="15" t="s">
        <v>25238</v>
      </c>
      <c r="E4851" s="17" t="n">
        <v>40</v>
      </c>
      <c r="F4851" s="17" t="n">
        <v>155.65</v>
      </c>
      <c r="G4851" s="15" t="s">
        <v>25243</v>
      </c>
      <c r="H4851" s="15" t="s">
        <v>25244</v>
      </c>
      <c r="I4851" s="15" t="s">
        <v>14905</v>
      </c>
      <c r="J4851" s="17" t="n">
        <v>2022</v>
      </c>
      <c r="K4851" s="15" t="s">
        <v>25241</v>
      </c>
      <c r="L4851" s="17" t="n">
        <v>-10</v>
      </c>
      <c r="M4851" s="15" t="s">
        <v>15329</v>
      </c>
      <c r="N4851" s="15" t="s">
        <v>3761</v>
      </c>
      <c r="O4851" s="15" t="s">
        <v>15157</v>
      </c>
      <c r="P4851" s="16"/>
      <c r="Q4851" s="15" t="s">
        <v>25241</v>
      </c>
      <c r="R4851" s="17"/>
      <c r="S4851" s="0" t="str">
        <f aca="false">VLOOKUP(I4851,[1]Лист1!$A$1:$B$1048576,2,0)</f>
        <v/>
      </c>
    </row>
    <row r="4852" customFormat="false" ht="13.2" hidden="false" customHeight="false" outlineLevel="0" collapsed="false">
      <c r="A4852" s="15" t="s">
        <v>25245</v>
      </c>
      <c r="B4852" s="15"/>
      <c r="C4852" s="15" t="s">
        <v>25206</v>
      </c>
      <c r="D4852" s="15" t="s">
        <v>25246</v>
      </c>
      <c r="E4852" s="17" t="n">
        <v>20</v>
      </c>
      <c r="F4852" s="17" t="n">
        <v>327.8</v>
      </c>
      <c r="G4852" s="15" t="s">
        <v>25247</v>
      </c>
      <c r="H4852" s="15" t="s">
        <v>25248</v>
      </c>
      <c r="I4852" s="15" t="s">
        <v>14905</v>
      </c>
      <c r="J4852" s="17" t="n">
        <v>2022</v>
      </c>
      <c r="K4852" s="15" t="s">
        <v>25249</v>
      </c>
      <c r="L4852" s="17" t="n">
        <v>-10</v>
      </c>
      <c r="M4852" s="15" t="s">
        <v>15329</v>
      </c>
      <c r="N4852" s="15" t="s">
        <v>3761</v>
      </c>
      <c r="O4852" s="15" t="s">
        <v>15157</v>
      </c>
      <c r="P4852" s="16"/>
      <c r="Q4852" s="15" t="s">
        <v>25250</v>
      </c>
      <c r="R4852" s="17"/>
      <c r="S4852" s="0" t="str">
        <f aca="false">VLOOKUP(I4852,[1]Лист1!$A$1:$B$1048576,2,0)</f>
        <v/>
      </c>
    </row>
    <row r="4853" customFormat="false" ht="13.2" hidden="false" customHeight="false" outlineLevel="0" collapsed="false">
      <c r="A4853" s="15" t="s">
        <v>25251</v>
      </c>
      <c r="B4853" s="15"/>
      <c r="C4853" s="15" t="s">
        <v>25206</v>
      </c>
      <c r="D4853" s="15" t="s">
        <v>25252</v>
      </c>
      <c r="E4853" s="17" t="n">
        <v>20</v>
      </c>
      <c r="F4853" s="17" t="n">
        <v>389.51</v>
      </c>
      <c r="G4853" s="15" t="s">
        <v>25253</v>
      </c>
      <c r="H4853" s="15" t="s">
        <v>25254</v>
      </c>
      <c r="I4853" s="15" t="s">
        <v>14905</v>
      </c>
      <c r="J4853" s="17" t="n">
        <v>2024</v>
      </c>
      <c r="K4853" s="15" t="s">
        <v>25255</v>
      </c>
      <c r="L4853" s="17" t="n">
        <v>-10</v>
      </c>
      <c r="M4853" s="16"/>
      <c r="N4853" s="15" t="s">
        <v>3761</v>
      </c>
      <c r="O4853" s="15" t="s">
        <v>15157</v>
      </c>
      <c r="P4853" s="16"/>
      <c r="Q4853" s="15" t="s">
        <v>25255</v>
      </c>
      <c r="R4853" s="17"/>
      <c r="S4853" s="0" t="str">
        <f aca="false">VLOOKUP(I4853,[1]Лист1!$A$1:$B$1048576,2,0)</f>
        <v/>
      </c>
    </row>
    <row r="4854" customFormat="false" ht="13.2" hidden="false" customHeight="false" outlineLevel="0" collapsed="false">
      <c r="A4854" s="15" t="s">
        <v>25256</v>
      </c>
      <c r="B4854" s="15"/>
      <c r="C4854" s="15" t="s">
        <v>25206</v>
      </c>
      <c r="D4854" s="15" t="s">
        <v>25252</v>
      </c>
      <c r="E4854" s="17" t="n">
        <v>20</v>
      </c>
      <c r="F4854" s="17" t="n">
        <v>389.51</v>
      </c>
      <c r="G4854" s="15" t="s">
        <v>25257</v>
      </c>
      <c r="H4854" s="15" t="s">
        <v>25258</v>
      </c>
      <c r="I4854" s="15" t="s">
        <v>14905</v>
      </c>
      <c r="J4854" s="17" t="n">
        <v>2023</v>
      </c>
      <c r="K4854" s="15" t="s">
        <v>25255</v>
      </c>
      <c r="L4854" s="17" t="n">
        <v>-10</v>
      </c>
      <c r="M4854" s="16"/>
      <c r="N4854" s="15" t="s">
        <v>3761</v>
      </c>
      <c r="O4854" s="15" t="s">
        <v>15157</v>
      </c>
      <c r="P4854" s="16"/>
      <c r="Q4854" s="15" t="s">
        <v>25255</v>
      </c>
      <c r="R4854" s="17"/>
      <c r="S4854" s="0" t="str">
        <f aca="false">VLOOKUP(I4854,[1]Лист1!$A$1:$B$1048576,2,0)</f>
        <v/>
      </c>
    </row>
    <row r="4855" customFormat="false" ht="13.2" hidden="false" customHeight="false" outlineLevel="0" collapsed="false">
      <c r="A4855" s="15" t="s">
        <v>25259</v>
      </c>
      <c r="B4855" s="15"/>
      <c r="C4855" s="15" t="s">
        <v>25260</v>
      </c>
      <c r="D4855" s="15" t="s">
        <v>25261</v>
      </c>
      <c r="E4855" s="17" t="n">
        <v>34</v>
      </c>
      <c r="F4855" s="17" t="n">
        <v>245.3</v>
      </c>
      <c r="G4855" s="15" t="s">
        <v>25262</v>
      </c>
      <c r="H4855" s="15" t="s">
        <v>25263</v>
      </c>
      <c r="I4855" s="15" t="s">
        <v>14905</v>
      </c>
      <c r="J4855" s="17" t="n">
        <v>2022</v>
      </c>
      <c r="K4855" s="15" t="s">
        <v>25264</v>
      </c>
      <c r="L4855" s="17" t="n">
        <v>-10</v>
      </c>
      <c r="M4855" s="16"/>
      <c r="N4855" s="15" t="s">
        <v>3761</v>
      </c>
      <c r="O4855" s="15" t="s">
        <v>15157</v>
      </c>
      <c r="P4855" s="16"/>
      <c r="Q4855" s="15" t="s">
        <v>25264</v>
      </c>
      <c r="R4855" s="17"/>
      <c r="S4855" s="0" t="str">
        <f aca="false">VLOOKUP(I4855,[1]Лист1!$A$1:$B$1048576,2,0)</f>
        <v/>
      </c>
    </row>
    <row r="4856" customFormat="false" ht="13.2" hidden="false" customHeight="false" outlineLevel="0" collapsed="false">
      <c r="A4856" s="15" t="s">
        <v>25265</v>
      </c>
      <c r="B4856" s="15"/>
      <c r="C4856" s="15" t="s">
        <v>25217</v>
      </c>
      <c r="D4856" s="15" t="s">
        <v>25266</v>
      </c>
      <c r="E4856" s="17" t="n">
        <v>20</v>
      </c>
      <c r="F4856" s="17" t="n">
        <v>295.9</v>
      </c>
      <c r="G4856" s="15" t="s">
        <v>25267</v>
      </c>
      <c r="H4856" s="15" t="s">
        <v>25268</v>
      </c>
      <c r="I4856" s="15" t="s">
        <v>14905</v>
      </c>
      <c r="J4856" s="17" t="n">
        <v>2022</v>
      </c>
      <c r="K4856" s="15" t="s">
        <v>25269</v>
      </c>
      <c r="L4856" s="17" t="n">
        <v>-10</v>
      </c>
      <c r="M4856" s="16"/>
      <c r="N4856" s="15" t="s">
        <v>3761</v>
      </c>
      <c r="O4856" s="15" t="s">
        <v>15157</v>
      </c>
      <c r="P4856" s="16"/>
      <c r="Q4856" s="15" t="s">
        <v>25269</v>
      </c>
      <c r="R4856" s="17"/>
      <c r="S4856" s="0" t="str">
        <f aca="false">VLOOKUP(I4856,[1]Лист1!$A$1:$B$1048576,2,0)</f>
        <v/>
      </c>
    </row>
    <row r="4857" customFormat="false" ht="13.2" hidden="false" customHeight="false" outlineLevel="0" collapsed="false">
      <c r="A4857" s="15" t="s">
        <v>25270</v>
      </c>
      <c r="B4857" s="15"/>
      <c r="C4857" s="15" t="s">
        <v>25217</v>
      </c>
      <c r="D4857" s="15" t="s">
        <v>25266</v>
      </c>
      <c r="E4857" s="17" t="n">
        <v>20</v>
      </c>
      <c r="F4857" s="17" t="n">
        <v>295.9</v>
      </c>
      <c r="G4857" s="15" t="s">
        <v>25271</v>
      </c>
      <c r="H4857" s="15" t="s">
        <v>25272</v>
      </c>
      <c r="I4857" s="15" t="s">
        <v>14905</v>
      </c>
      <c r="J4857" s="17" t="n">
        <v>2021</v>
      </c>
      <c r="K4857" s="15" t="s">
        <v>25269</v>
      </c>
      <c r="L4857" s="17" t="n">
        <v>-10</v>
      </c>
      <c r="M4857" s="16"/>
      <c r="N4857" s="15" t="s">
        <v>3761</v>
      </c>
      <c r="O4857" s="15" t="s">
        <v>15157</v>
      </c>
      <c r="P4857" s="16"/>
      <c r="Q4857" s="15" t="s">
        <v>25269</v>
      </c>
      <c r="R4857" s="17"/>
      <c r="S4857" s="0" t="str">
        <f aca="false">VLOOKUP(I4857,[1]Лист1!$A$1:$B$1048576,2,0)</f>
        <v/>
      </c>
    </row>
    <row r="4858" customFormat="false" ht="13.2" hidden="false" customHeight="false" outlineLevel="0" collapsed="false">
      <c r="A4858" s="15" t="s">
        <v>25273</v>
      </c>
      <c r="B4858" s="15"/>
      <c r="C4858" s="15" t="s">
        <v>25206</v>
      </c>
      <c r="D4858" s="15" t="s">
        <v>25274</v>
      </c>
      <c r="E4858" s="17" t="n">
        <v>14</v>
      </c>
      <c r="F4858" s="17" t="n">
        <v>389.51</v>
      </c>
      <c r="G4858" s="15" t="s">
        <v>25275</v>
      </c>
      <c r="H4858" s="15" t="s">
        <v>25276</v>
      </c>
      <c r="I4858" s="15" t="s">
        <v>14905</v>
      </c>
      <c r="J4858" s="17" t="n">
        <v>2025</v>
      </c>
      <c r="K4858" s="15" t="s">
        <v>25277</v>
      </c>
      <c r="L4858" s="17" t="n">
        <v>-10</v>
      </c>
      <c r="M4858" s="16"/>
      <c r="N4858" s="15" t="s">
        <v>3761</v>
      </c>
      <c r="O4858" s="15" t="s">
        <v>15157</v>
      </c>
      <c r="P4858" s="16"/>
      <c r="Q4858" s="15" t="s">
        <v>25277</v>
      </c>
      <c r="R4858" s="17"/>
      <c r="S4858" s="0" t="str">
        <f aca="false">VLOOKUP(I4858,[1]Лист1!$A$1:$B$1048576,2,0)</f>
        <v/>
      </c>
    </row>
    <row r="4859" customFormat="false" ht="13.2" hidden="false" customHeight="false" outlineLevel="0" collapsed="false">
      <c r="A4859" s="15" t="s">
        <v>25278</v>
      </c>
      <c r="B4859" s="15"/>
      <c r="C4859" s="15" t="s">
        <v>25217</v>
      </c>
      <c r="D4859" s="15" t="s">
        <v>25279</v>
      </c>
      <c r="E4859" s="17" t="n">
        <v>14</v>
      </c>
      <c r="F4859" s="17" t="n">
        <v>342.65</v>
      </c>
      <c r="G4859" s="15" t="s">
        <v>25280</v>
      </c>
      <c r="H4859" s="15" t="s">
        <v>25281</v>
      </c>
      <c r="I4859" s="15" t="s">
        <v>14905</v>
      </c>
      <c r="J4859" s="17" t="n">
        <v>2022</v>
      </c>
      <c r="K4859" s="15" t="s">
        <v>25282</v>
      </c>
      <c r="L4859" s="17" t="n">
        <v>-10</v>
      </c>
      <c r="M4859" s="16"/>
      <c r="N4859" s="15" t="s">
        <v>3761</v>
      </c>
      <c r="O4859" s="15" t="s">
        <v>15157</v>
      </c>
      <c r="P4859" s="16"/>
      <c r="Q4859" s="15" t="s">
        <v>25283</v>
      </c>
      <c r="R4859" s="17"/>
      <c r="S4859" s="0" t="str">
        <f aca="false">VLOOKUP(I4859,[1]Лист1!$A$1:$B$1048576,2,0)</f>
        <v/>
      </c>
    </row>
    <row r="4860" customFormat="false" ht="13.2" hidden="false" customHeight="false" outlineLevel="0" collapsed="false">
      <c r="A4860" s="15" t="s">
        <v>25284</v>
      </c>
      <c r="B4860" s="15"/>
      <c r="C4860" s="15" t="s">
        <v>25285</v>
      </c>
      <c r="D4860" s="15" t="s">
        <v>25286</v>
      </c>
      <c r="E4860" s="17" t="n">
        <v>16</v>
      </c>
      <c r="F4860" s="17" t="n">
        <v>236.5</v>
      </c>
      <c r="G4860" s="15" t="s">
        <v>25287</v>
      </c>
      <c r="H4860" s="15" t="s">
        <v>25288</v>
      </c>
      <c r="I4860" s="15" t="s">
        <v>14905</v>
      </c>
      <c r="J4860" s="17" t="n">
        <v>2021</v>
      </c>
      <c r="K4860" s="15" t="s">
        <v>25289</v>
      </c>
      <c r="L4860" s="17" t="n">
        <v>-10</v>
      </c>
      <c r="M4860" s="16"/>
      <c r="N4860" s="15" t="s">
        <v>3761</v>
      </c>
      <c r="O4860" s="15" t="s">
        <v>15157</v>
      </c>
      <c r="P4860" s="16"/>
      <c r="Q4860" s="15" t="s">
        <v>25289</v>
      </c>
      <c r="R4860" s="17"/>
      <c r="S4860" s="0" t="str">
        <f aca="false">VLOOKUP(I4860,[1]Лист1!$A$1:$B$1048576,2,0)</f>
        <v/>
      </c>
    </row>
    <row r="4861" customFormat="false" ht="13.2" hidden="false" customHeight="false" outlineLevel="0" collapsed="false">
      <c r="A4861" s="15" t="s">
        <v>25290</v>
      </c>
      <c r="B4861" s="15"/>
      <c r="C4861" s="15" t="s">
        <v>25285</v>
      </c>
      <c r="D4861" s="15" t="s">
        <v>25286</v>
      </c>
      <c r="E4861" s="17" t="n">
        <v>16</v>
      </c>
      <c r="F4861" s="17" t="n">
        <v>295.9</v>
      </c>
      <c r="G4861" s="15" t="s">
        <v>25291</v>
      </c>
      <c r="H4861" s="15" t="s">
        <v>25292</v>
      </c>
      <c r="I4861" s="15" t="s">
        <v>14905</v>
      </c>
      <c r="J4861" s="17" t="n">
        <v>2022</v>
      </c>
      <c r="K4861" s="15" t="s">
        <v>25289</v>
      </c>
      <c r="L4861" s="17" t="n">
        <v>-10</v>
      </c>
      <c r="M4861" s="16"/>
      <c r="N4861" s="15" t="s">
        <v>3761</v>
      </c>
      <c r="O4861" s="15" t="s">
        <v>15157</v>
      </c>
      <c r="P4861" s="16"/>
      <c r="Q4861" s="15" t="s">
        <v>25289</v>
      </c>
      <c r="R4861" s="17"/>
      <c r="S4861" s="0" t="str">
        <f aca="false">VLOOKUP(I4861,[1]Лист1!$A$1:$B$1048576,2,0)</f>
        <v/>
      </c>
    </row>
    <row r="4862" customFormat="false" ht="13.2" hidden="false" customHeight="false" outlineLevel="0" collapsed="false">
      <c r="A4862" s="15" t="s">
        <v>25293</v>
      </c>
      <c r="B4862" s="15"/>
      <c r="C4862" s="15" t="s">
        <v>25285</v>
      </c>
      <c r="D4862" s="15" t="s">
        <v>25294</v>
      </c>
      <c r="E4862" s="17" t="n">
        <v>16</v>
      </c>
      <c r="F4862" s="17" t="n">
        <v>367.73</v>
      </c>
      <c r="G4862" s="15" t="s">
        <v>25295</v>
      </c>
      <c r="H4862" s="15" t="s">
        <v>25296</v>
      </c>
      <c r="I4862" s="15" t="s">
        <v>14905</v>
      </c>
      <c r="J4862" s="17" t="n">
        <v>2022</v>
      </c>
      <c r="K4862" s="15" t="s">
        <v>25297</v>
      </c>
      <c r="L4862" s="17" t="n">
        <v>-10</v>
      </c>
      <c r="M4862" s="16"/>
      <c r="N4862" s="15" t="s">
        <v>3761</v>
      </c>
      <c r="O4862" s="15" t="s">
        <v>15157</v>
      </c>
      <c r="P4862" s="16"/>
      <c r="Q4862" s="15" t="s">
        <v>25297</v>
      </c>
      <c r="R4862" s="17"/>
      <c r="S4862" s="0" t="str">
        <f aca="false">VLOOKUP(I4862,[1]Лист1!$A$1:$B$1048576,2,0)</f>
        <v/>
      </c>
    </row>
    <row r="4863" customFormat="false" ht="13.2" hidden="false" customHeight="false" outlineLevel="0" collapsed="false">
      <c r="A4863" s="15" t="s">
        <v>25298</v>
      </c>
      <c r="B4863" s="15"/>
      <c r="C4863" s="15" t="s">
        <v>25231</v>
      </c>
      <c r="D4863" s="15" t="s">
        <v>25299</v>
      </c>
      <c r="E4863" s="17" t="n">
        <v>20</v>
      </c>
      <c r="F4863" s="17" t="n">
        <v>261.25</v>
      </c>
      <c r="G4863" s="15" t="s">
        <v>25300</v>
      </c>
      <c r="H4863" s="15" t="s">
        <v>25301</v>
      </c>
      <c r="I4863" s="15" t="s">
        <v>14905</v>
      </c>
      <c r="J4863" s="17" t="n">
        <v>2021</v>
      </c>
      <c r="K4863" s="15" t="s">
        <v>25302</v>
      </c>
      <c r="L4863" s="17" t="n">
        <v>-10</v>
      </c>
      <c r="M4863" s="16"/>
      <c r="N4863" s="15" t="s">
        <v>3761</v>
      </c>
      <c r="O4863" s="15" t="s">
        <v>15157</v>
      </c>
      <c r="P4863" s="16"/>
      <c r="Q4863" s="15" t="s">
        <v>25302</v>
      </c>
      <c r="R4863" s="17"/>
      <c r="S4863" s="0" t="str">
        <f aca="false">VLOOKUP(I4863,[1]Лист1!$A$1:$B$1048576,2,0)</f>
        <v/>
      </c>
    </row>
    <row r="4864" customFormat="false" ht="13.2" hidden="false" customHeight="false" outlineLevel="0" collapsed="false">
      <c r="A4864" s="15" t="s">
        <v>25303</v>
      </c>
      <c r="B4864" s="15"/>
      <c r="C4864" s="15" t="s">
        <v>25304</v>
      </c>
      <c r="D4864" s="15" t="s">
        <v>25305</v>
      </c>
      <c r="E4864" s="17" t="n">
        <v>14</v>
      </c>
      <c r="F4864" s="17" t="n">
        <v>971.3</v>
      </c>
      <c r="G4864" s="15" t="s">
        <v>25306</v>
      </c>
      <c r="H4864" s="15" t="s">
        <v>25307</v>
      </c>
      <c r="I4864" s="15" t="s">
        <v>14905</v>
      </c>
      <c r="J4864" s="17" t="n">
        <v>2022</v>
      </c>
      <c r="K4864" s="15" t="s">
        <v>25308</v>
      </c>
      <c r="L4864" s="17" t="n">
        <v>-10</v>
      </c>
      <c r="M4864" s="16"/>
      <c r="N4864" s="15" t="s">
        <v>2878</v>
      </c>
      <c r="O4864" s="15" t="s">
        <v>15157</v>
      </c>
      <c r="P4864" s="16"/>
      <c r="Q4864" s="15" t="s">
        <v>25308</v>
      </c>
      <c r="R4864" s="17"/>
      <c r="S4864" s="0" t="str">
        <f aca="false">VLOOKUP(I4864,[1]Лист1!$A$1:$B$1048576,2,0)</f>
        <v/>
      </c>
    </row>
    <row r="4865" customFormat="false" ht="13.2" hidden="false" customHeight="false" outlineLevel="0" collapsed="false">
      <c r="A4865" s="15" t="s">
        <v>25309</v>
      </c>
      <c r="B4865" s="15"/>
      <c r="C4865" s="15" t="s">
        <v>25304</v>
      </c>
      <c r="D4865" s="15" t="s">
        <v>25305</v>
      </c>
      <c r="E4865" s="17" t="n">
        <v>12</v>
      </c>
      <c r="F4865" s="17" t="n">
        <v>971.3</v>
      </c>
      <c r="G4865" s="15" t="s">
        <v>25310</v>
      </c>
      <c r="H4865" s="15" t="s">
        <v>25311</v>
      </c>
      <c r="I4865" s="15" t="s">
        <v>14905</v>
      </c>
      <c r="J4865" s="17" t="n">
        <v>2021</v>
      </c>
      <c r="K4865" s="15" t="s">
        <v>25308</v>
      </c>
      <c r="L4865" s="17" t="n">
        <v>-10</v>
      </c>
      <c r="M4865" s="16"/>
      <c r="N4865" s="15" t="s">
        <v>2878</v>
      </c>
      <c r="O4865" s="15" t="s">
        <v>15157</v>
      </c>
      <c r="P4865" s="16"/>
      <c r="Q4865" s="15" t="s">
        <v>25308</v>
      </c>
      <c r="R4865" s="17"/>
      <c r="S4865" s="0" t="str">
        <f aca="false">VLOOKUP(I4865,[1]Лист1!$A$1:$B$1048576,2,0)</f>
        <v/>
      </c>
    </row>
    <row r="4866" customFormat="false" ht="13.2" hidden="false" customHeight="false" outlineLevel="0" collapsed="false">
      <c r="A4866" s="15" t="s">
        <v>25312</v>
      </c>
      <c r="B4866" s="15"/>
      <c r="C4866" s="15" t="s">
        <v>25217</v>
      </c>
      <c r="D4866" s="15" t="s">
        <v>25313</v>
      </c>
      <c r="E4866" s="17" t="n">
        <v>20</v>
      </c>
      <c r="F4866" s="17" t="n">
        <v>283.25</v>
      </c>
      <c r="G4866" s="15" t="s">
        <v>25314</v>
      </c>
      <c r="H4866" s="15" t="s">
        <v>25315</v>
      </c>
      <c r="I4866" s="15" t="s">
        <v>14905</v>
      </c>
      <c r="J4866" s="17" t="n">
        <v>2021</v>
      </c>
      <c r="K4866" s="15" t="s">
        <v>25316</v>
      </c>
      <c r="L4866" s="17" t="n">
        <v>-10</v>
      </c>
      <c r="M4866" s="16"/>
      <c r="N4866" s="15" t="s">
        <v>3761</v>
      </c>
      <c r="O4866" s="15" t="s">
        <v>15157</v>
      </c>
      <c r="P4866" s="15" t="s">
        <v>3672</v>
      </c>
      <c r="Q4866" s="15" t="s">
        <v>25316</v>
      </c>
      <c r="R4866" s="17"/>
      <c r="S4866" s="0" t="str">
        <f aca="false">VLOOKUP(I4866,[1]Лист1!$A$1:$B$1048576,2,0)</f>
        <v/>
      </c>
    </row>
    <row r="4867" customFormat="false" ht="13.2" hidden="false" customHeight="false" outlineLevel="0" collapsed="false">
      <c r="A4867" s="15" t="s">
        <v>25317</v>
      </c>
      <c r="B4867" s="15"/>
      <c r="C4867" s="15" t="s">
        <v>25217</v>
      </c>
      <c r="D4867" s="15" t="s">
        <v>25313</v>
      </c>
      <c r="E4867" s="17" t="n">
        <v>20</v>
      </c>
      <c r="F4867" s="17" t="n">
        <v>283.25</v>
      </c>
      <c r="G4867" s="15" t="s">
        <v>25318</v>
      </c>
      <c r="H4867" s="15" t="s">
        <v>25319</v>
      </c>
      <c r="I4867" s="15" t="s">
        <v>14905</v>
      </c>
      <c r="J4867" s="17" t="n">
        <v>2022</v>
      </c>
      <c r="K4867" s="15" t="s">
        <v>25316</v>
      </c>
      <c r="L4867" s="17" t="n">
        <v>-10</v>
      </c>
      <c r="M4867" s="16"/>
      <c r="N4867" s="15" t="s">
        <v>3761</v>
      </c>
      <c r="O4867" s="15" t="s">
        <v>15157</v>
      </c>
      <c r="P4867" s="15" t="s">
        <v>3672</v>
      </c>
      <c r="Q4867" s="15" t="s">
        <v>25316</v>
      </c>
      <c r="R4867" s="17"/>
      <c r="S4867" s="0" t="str">
        <f aca="false">VLOOKUP(I4867,[1]Лист1!$A$1:$B$1048576,2,0)</f>
        <v/>
      </c>
    </row>
    <row r="4868" customFormat="false" ht="13.2" hidden="false" customHeight="false" outlineLevel="0" collapsed="false">
      <c r="A4868" s="15" t="s">
        <v>25320</v>
      </c>
      <c r="B4868" s="15"/>
      <c r="C4868" s="15" t="s">
        <v>25321</v>
      </c>
      <c r="D4868" s="15" t="s">
        <v>25322</v>
      </c>
      <c r="E4868" s="17" t="n">
        <v>12</v>
      </c>
      <c r="F4868" s="17" t="n">
        <v>990</v>
      </c>
      <c r="G4868" s="15" t="s">
        <v>25323</v>
      </c>
      <c r="H4868" s="15" t="s">
        <v>25324</v>
      </c>
      <c r="I4868" s="15" t="s">
        <v>14905</v>
      </c>
      <c r="J4868" s="17" t="n">
        <v>2022</v>
      </c>
      <c r="K4868" s="15" t="s">
        <v>25325</v>
      </c>
      <c r="L4868" s="17" t="n">
        <v>-10</v>
      </c>
      <c r="M4868" s="16"/>
      <c r="N4868" s="15" t="s">
        <v>2878</v>
      </c>
      <c r="O4868" s="15" t="s">
        <v>15157</v>
      </c>
      <c r="P4868" s="16"/>
      <c r="Q4868" s="15" t="s">
        <v>25325</v>
      </c>
      <c r="R4868" s="17"/>
      <c r="S4868" s="0" t="str">
        <f aca="false">VLOOKUP(I4868,[1]Лист1!$A$1:$B$1048576,2,0)</f>
        <v/>
      </c>
    </row>
    <row r="4869" customFormat="false" ht="13.2" hidden="false" customHeight="false" outlineLevel="0" collapsed="false">
      <c r="A4869" s="15" t="s">
        <v>25326</v>
      </c>
      <c r="B4869" s="15"/>
      <c r="C4869" s="15" t="s">
        <v>25231</v>
      </c>
      <c r="D4869" s="15" t="s">
        <v>25327</v>
      </c>
      <c r="E4869" s="17" t="n">
        <v>20</v>
      </c>
      <c r="F4869" s="17" t="n">
        <v>295.9</v>
      </c>
      <c r="G4869" s="15" t="s">
        <v>25328</v>
      </c>
      <c r="H4869" s="15" t="s">
        <v>25329</v>
      </c>
      <c r="I4869" s="15" t="s">
        <v>14905</v>
      </c>
      <c r="J4869" s="17" t="n">
        <v>2023</v>
      </c>
      <c r="K4869" s="15" t="s">
        <v>25330</v>
      </c>
      <c r="L4869" s="17" t="n">
        <v>-10</v>
      </c>
      <c r="M4869" s="16"/>
      <c r="N4869" s="15" t="s">
        <v>3761</v>
      </c>
      <c r="O4869" s="15" t="s">
        <v>15157</v>
      </c>
      <c r="P4869" s="16"/>
      <c r="Q4869" s="15" t="s">
        <v>25330</v>
      </c>
      <c r="R4869" s="17"/>
      <c r="S4869" s="0" t="str">
        <f aca="false">VLOOKUP(I4869,[1]Лист1!$A$1:$B$1048576,2,0)</f>
        <v/>
      </c>
    </row>
    <row r="4870" customFormat="false" ht="13.2" hidden="false" customHeight="false" outlineLevel="0" collapsed="false">
      <c r="A4870" s="15" t="s">
        <v>25331</v>
      </c>
      <c r="B4870" s="15"/>
      <c r="C4870" s="15" t="s">
        <v>25231</v>
      </c>
      <c r="D4870" s="15" t="s">
        <v>25332</v>
      </c>
      <c r="E4870" s="17" t="n">
        <v>20</v>
      </c>
      <c r="F4870" s="17" t="n">
        <v>327.8</v>
      </c>
      <c r="G4870" s="15" t="s">
        <v>25333</v>
      </c>
      <c r="H4870" s="15" t="s">
        <v>25334</v>
      </c>
      <c r="I4870" s="15" t="s">
        <v>14905</v>
      </c>
      <c r="J4870" s="17" t="n">
        <v>2025</v>
      </c>
      <c r="K4870" s="15" t="s">
        <v>25335</v>
      </c>
      <c r="L4870" s="17" t="n">
        <v>-10</v>
      </c>
      <c r="M4870" s="16"/>
      <c r="N4870" s="15" t="s">
        <v>3761</v>
      </c>
      <c r="O4870" s="15" t="s">
        <v>15157</v>
      </c>
      <c r="P4870" s="16"/>
      <c r="Q4870" s="15" t="s">
        <v>25335</v>
      </c>
      <c r="R4870" s="17"/>
      <c r="S4870" s="0" t="str">
        <f aca="false">VLOOKUP(I4870,[1]Лист1!$A$1:$B$1048576,2,0)</f>
        <v/>
      </c>
    </row>
    <row r="4871" customFormat="false" ht="13.2" hidden="false" customHeight="false" outlineLevel="0" collapsed="false">
      <c r="A4871" s="15" t="s">
        <v>25336</v>
      </c>
      <c r="B4871" s="15"/>
      <c r="C4871" s="15" t="s">
        <v>25231</v>
      </c>
      <c r="D4871" s="15" t="s">
        <v>25337</v>
      </c>
      <c r="E4871" s="17" t="n">
        <v>16</v>
      </c>
      <c r="F4871" s="17" t="n">
        <v>317.57</v>
      </c>
      <c r="G4871" s="15" t="s">
        <v>25338</v>
      </c>
      <c r="H4871" s="15" t="s">
        <v>25339</v>
      </c>
      <c r="I4871" s="15" t="s">
        <v>14905</v>
      </c>
      <c r="J4871" s="17" t="n">
        <v>2023</v>
      </c>
      <c r="K4871" s="15" t="s">
        <v>25340</v>
      </c>
      <c r="L4871" s="17" t="n">
        <v>-10</v>
      </c>
      <c r="M4871" s="16"/>
      <c r="N4871" s="15" t="s">
        <v>3761</v>
      </c>
      <c r="O4871" s="15" t="s">
        <v>15157</v>
      </c>
      <c r="P4871" s="16"/>
      <c r="Q4871" s="15" t="s">
        <v>25340</v>
      </c>
      <c r="R4871" s="17"/>
      <c r="S4871" s="0" t="str">
        <f aca="false">VLOOKUP(I4871,[1]Лист1!$A$1:$B$1048576,2,0)</f>
        <v/>
      </c>
    </row>
    <row r="4872" customFormat="false" ht="13.2" hidden="false" customHeight="false" outlineLevel="0" collapsed="false">
      <c r="A4872" s="15" t="s">
        <v>25341</v>
      </c>
      <c r="B4872" s="15"/>
      <c r="C4872" s="15" t="s">
        <v>25231</v>
      </c>
      <c r="D4872" s="15" t="s">
        <v>25342</v>
      </c>
      <c r="E4872" s="17" t="n">
        <v>12</v>
      </c>
      <c r="F4872" s="17" t="n">
        <v>351.78</v>
      </c>
      <c r="G4872" s="15" t="s">
        <v>25343</v>
      </c>
      <c r="H4872" s="15" t="s">
        <v>25344</v>
      </c>
      <c r="I4872" s="15" t="s">
        <v>14905</v>
      </c>
      <c r="J4872" s="17" t="n">
        <v>2025</v>
      </c>
      <c r="K4872" s="15" t="s">
        <v>25345</v>
      </c>
      <c r="L4872" s="17" t="n">
        <v>-10</v>
      </c>
      <c r="M4872" s="15" t="s">
        <v>15027</v>
      </c>
      <c r="N4872" s="15" t="s">
        <v>3761</v>
      </c>
      <c r="O4872" s="15" t="s">
        <v>15157</v>
      </c>
      <c r="P4872" s="16"/>
      <c r="Q4872" s="15" t="s">
        <v>25345</v>
      </c>
      <c r="R4872" s="17"/>
      <c r="S4872" s="0" t="str">
        <f aca="false">VLOOKUP(I4872,[1]Лист1!$A$1:$B$1048576,2,0)</f>
        <v/>
      </c>
    </row>
    <row r="4873" customFormat="false" ht="13.2" hidden="false" customHeight="false" outlineLevel="0" collapsed="false">
      <c r="A4873" s="15" t="s">
        <v>25346</v>
      </c>
      <c r="B4873" s="15"/>
      <c r="C4873" s="15" t="s">
        <v>25321</v>
      </c>
      <c r="D4873" s="15" t="s">
        <v>25347</v>
      </c>
      <c r="E4873" s="17" t="n">
        <v>10</v>
      </c>
      <c r="F4873" s="18" t="n">
        <v>1112.54</v>
      </c>
      <c r="G4873" s="15" t="s">
        <v>25348</v>
      </c>
      <c r="H4873" s="15" t="s">
        <v>25349</v>
      </c>
      <c r="I4873" s="15" t="s">
        <v>14905</v>
      </c>
      <c r="J4873" s="17" t="n">
        <v>2025</v>
      </c>
      <c r="K4873" s="15" t="s">
        <v>25350</v>
      </c>
      <c r="L4873" s="17" t="n">
        <v>-10</v>
      </c>
      <c r="M4873" s="16"/>
      <c r="N4873" s="15" t="s">
        <v>2878</v>
      </c>
      <c r="O4873" s="15" t="s">
        <v>15157</v>
      </c>
      <c r="P4873" s="16"/>
      <c r="Q4873" s="15" t="s">
        <v>25350</v>
      </c>
      <c r="R4873" s="17"/>
      <c r="S4873" s="0" t="str">
        <f aca="false">VLOOKUP(I4873,[1]Лист1!$A$1:$B$1048576,2,0)</f>
        <v/>
      </c>
    </row>
    <row r="4874" customFormat="false" ht="13.2" hidden="false" customHeight="false" outlineLevel="0" collapsed="false">
      <c r="A4874" s="15" t="s">
        <v>25351</v>
      </c>
      <c r="B4874" s="15"/>
      <c r="C4874" s="15" t="s">
        <v>25231</v>
      </c>
      <c r="D4874" s="15" t="s">
        <v>25352</v>
      </c>
      <c r="E4874" s="17" t="n">
        <v>20</v>
      </c>
      <c r="F4874" s="17" t="n">
        <v>317.57</v>
      </c>
      <c r="G4874" s="15" t="s">
        <v>25353</v>
      </c>
      <c r="H4874" s="15" t="s">
        <v>25354</v>
      </c>
      <c r="I4874" s="15" t="s">
        <v>14905</v>
      </c>
      <c r="J4874" s="17" t="n">
        <v>2023</v>
      </c>
      <c r="K4874" s="15" t="s">
        <v>25355</v>
      </c>
      <c r="L4874" s="17" t="n">
        <v>-10</v>
      </c>
      <c r="M4874" s="16"/>
      <c r="N4874" s="15" t="s">
        <v>3761</v>
      </c>
      <c r="O4874" s="15" t="s">
        <v>15157</v>
      </c>
      <c r="P4874" s="16"/>
      <c r="Q4874" s="15" t="s">
        <v>25355</v>
      </c>
      <c r="R4874" s="17"/>
      <c r="S4874" s="0" t="str">
        <f aca="false">VLOOKUP(I4874,[1]Лист1!$A$1:$B$1048576,2,0)</f>
        <v/>
      </c>
    </row>
    <row r="4875" customFormat="false" ht="13.2" hidden="false" customHeight="false" outlineLevel="0" collapsed="false">
      <c r="A4875" s="15" t="s">
        <v>25356</v>
      </c>
      <c r="B4875" s="15"/>
      <c r="C4875" s="15" t="s">
        <v>25357</v>
      </c>
      <c r="D4875" s="15" t="s">
        <v>25358</v>
      </c>
      <c r="E4875" s="17" t="n">
        <v>20</v>
      </c>
      <c r="F4875" s="17" t="n">
        <v>350.57</v>
      </c>
      <c r="G4875" s="15" t="s">
        <v>25359</v>
      </c>
      <c r="H4875" s="15" t="s">
        <v>25360</v>
      </c>
      <c r="I4875" s="15" t="s">
        <v>14905</v>
      </c>
      <c r="J4875" s="17" t="n">
        <v>2024</v>
      </c>
      <c r="K4875" s="15" t="s">
        <v>25361</v>
      </c>
      <c r="L4875" s="17" t="n">
        <v>-10</v>
      </c>
      <c r="M4875" s="16"/>
      <c r="N4875" s="15" t="s">
        <v>3761</v>
      </c>
      <c r="O4875" s="15" t="s">
        <v>15157</v>
      </c>
      <c r="P4875" s="16"/>
      <c r="Q4875" s="15" t="s">
        <v>25361</v>
      </c>
      <c r="R4875" s="17"/>
      <c r="S4875" s="0" t="str">
        <f aca="false">VLOOKUP(I4875,[1]Лист1!$A$1:$B$1048576,2,0)</f>
        <v/>
      </c>
    </row>
    <row r="4876" customFormat="false" ht="13.2" hidden="false" customHeight="false" outlineLevel="0" collapsed="false">
      <c r="A4876" s="15" t="s">
        <v>25362</v>
      </c>
      <c r="B4876" s="15"/>
      <c r="C4876" s="15" t="s">
        <v>25357</v>
      </c>
      <c r="D4876" s="15" t="s">
        <v>25358</v>
      </c>
      <c r="E4876" s="17" t="n">
        <v>20</v>
      </c>
      <c r="F4876" s="17" t="n">
        <v>350.57</v>
      </c>
      <c r="G4876" s="15" t="s">
        <v>25363</v>
      </c>
      <c r="H4876" s="15" t="s">
        <v>25364</v>
      </c>
      <c r="I4876" s="15" t="s">
        <v>14905</v>
      </c>
      <c r="J4876" s="17" t="n">
        <v>2025</v>
      </c>
      <c r="K4876" s="15" t="s">
        <v>25361</v>
      </c>
      <c r="L4876" s="17" t="n">
        <v>-10</v>
      </c>
      <c r="M4876" s="16"/>
      <c r="N4876" s="15" t="s">
        <v>3761</v>
      </c>
      <c r="O4876" s="15" t="s">
        <v>15157</v>
      </c>
      <c r="P4876" s="16"/>
      <c r="Q4876" s="15" t="s">
        <v>25361</v>
      </c>
      <c r="R4876" s="17"/>
      <c r="S4876" s="0" t="str">
        <f aca="false">VLOOKUP(I4876,[1]Лист1!$A$1:$B$1048576,2,0)</f>
        <v/>
      </c>
    </row>
    <row r="4877" customFormat="false" ht="13.2" hidden="false" customHeight="false" outlineLevel="0" collapsed="false">
      <c r="A4877" s="15" t="s">
        <v>25365</v>
      </c>
      <c r="B4877" s="15"/>
      <c r="C4877" s="15" t="s">
        <v>25321</v>
      </c>
      <c r="D4877" s="15" t="s">
        <v>25366</v>
      </c>
      <c r="E4877" s="17" t="n">
        <v>10</v>
      </c>
      <c r="F4877" s="18" t="n">
        <v>1112.54</v>
      </c>
      <c r="G4877" s="15" t="s">
        <v>25367</v>
      </c>
      <c r="H4877" s="15" t="s">
        <v>25368</v>
      </c>
      <c r="I4877" s="15" t="s">
        <v>14905</v>
      </c>
      <c r="J4877" s="17" t="n">
        <v>2024</v>
      </c>
      <c r="K4877" s="15" t="s">
        <v>25369</v>
      </c>
      <c r="L4877" s="17" t="n">
        <v>-10</v>
      </c>
      <c r="M4877" s="16"/>
      <c r="N4877" s="15" t="s">
        <v>2878</v>
      </c>
      <c r="O4877" s="15" t="s">
        <v>15157</v>
      </c>
      <c r="P4877" s="16"/>
      <c r="Q4877" s="15" t="s">
        <v>25369</v>
      </c>
      <c r="R4877" s="17"/>
      <c r="S4877" s="0" t="str">
        <f aca="false">VLOOKUP(I4877,[1]Лист1!$A$1:$B$1048576,2,0)</f>
        <v/>
      </c>
    </row>
    <row r="4878" customFormat="false" ht="13.2" hidden="false" customHeight="false" outlineLevel="0" collapsed="false">
      <c r="A4878" s="15" t="s">
        <v>25370</v>
      </c>
      <c r="B4878" s="15"/>
      <c r="C4878" s="15" t="s">
        <v>25321</v>
      </c>
      <c r="D4878" s="15" t="s">
        <v>25366</v>
      </c>
      <c r="E4878" s="17" t="n">
        <v>10</v>
      </c>
      <c r="F4878" s="18" t="n">
        <v>1112.54</v>
      </c>
      <c r="G4878" s="15" t="s">
        <v>25371</v>
      </c>
      <c r="H4878" s="15" t="s">
        <v>25372</v>
      </c>
      <c r="I4878" s="15" t="s">
        <v>14905</v>
      </c>
      <c r="J4878" s="17" t="n">
        <v>2025</v>
      </c>
      <c r="K4878" s="15" t="s">
        <v>25369</v>
      </c>
      <c r="L4878" s="17" t="n">
        <v>-10</v>
      </c>
      <c r="M4878" s="16"/>
      <c r="N4878" s="15" t="s">
        <v>2878</v>
      </c>
      <c r="O4878" s="15" t="s">
        <v>15157</v>
      </c>
      <c r="P4878" s="16"/>
      <c r="Q4878" s="15" t="s">
        <v>25369</v>
      </c>
      <c r="R4878" s="17"/>
      <c r="S4878" s="0" t="str">
        <f aca="false">VLOOKUP(I4878,[1]Лист1!$A$1:$B$1048576,2,0)</f>
        <v/>
      </c>
    </row>
    <row r="4879" customFormat="false" ht="13.2" hidden="false" customHeight="false" outlineLevel="0" collapsed="false">
      <c r="A4879" s="15" t="s">
        <v>25373</v>
      </c>
      <c r="B4879" s="15"/>
      <c r="C4879" s="15" t="s">
        <v>25357</v>
      </c>
      <c r="D4879" s="15" t="s">
        <v>25374</v>
      </c>
      <c r="E4879" s="17" t="n">
        <v>14</v>
      </c>
      <c r="F4879" s="17" t="n">
        <v>392.48</v>
      </c>
      <c r="G4879" s="15" t="s">
        <v>25375</v>
      </c>
      <c r="H4879" s="15" t="s">
        <v>25376</v>
      </c>
      <c r="I4879" s="15" t="s">
        <v>14905</v>
      </c>
      <c r="J4879" s="17" t="n">
        <v>2023</v>
      </c>
      <c r="K4879" s="15" t="s">
        <v>25377</v>
      </c>
      <c r="L4879" s="17" t="n">
        <v>-10</v>
      </c>
      <c r="M4879" s="16"/>
      <c r="N4879" s="15" t="s">
        <v>3761</v>
      </c>
      <c r="O4879" s="15" t="s">
        <v>15157</v>
      </c>
      <c r="P4879" s="16"/>
      <c r="Q4879" s="15" t="s">
        <v>25377</v>
      </c>
      <c r="R4879" s="17"/>
      <c r="S4879" s="0" t="str">
        <f aca="false">VLOOKUP(I4879,[1]Лист1!$A$1:$B$1048576,2,0)</f>
        <v/>
      </c>
    </row>
    <row r="4880" customFormat="false" ht="13.2" hidden="false" customHeight="false" outlineLevel="0" collapsed="false">
      <c r="A4880" s="15" t="s">
        <v>25378</v>
      </c>
      <c r="B4880" s="15"/>
      <c r="C4880" s="15" t="s">
        <v>25357</v>
      </c>
      <c r="D4880" s="15" t="s">
        <v>25379</v>
      </c>
      <c r="E4880" s="17" t="n">
        <v>18</v>
      </c>
      <c r="F4880" s="17" t="n">
        <v>348.81</v>
      </c>
      <c r="G4880" s="15" t="s">
        <v>25380</v>
      </c>
      <c r="H4880" s="15" t="s">
        <v>25381</v>
      </c>
      <c r="I4880" s="15" t="s">
        <v>14905</v>
      </c>
      <c r="J4880" s="17" t="n">
        <v>2025</v>
      </c>
      <c r="K4880" s="15" t="s">
        <v>25382</v>
      </c>
      <c r="L4880" s="17" t="n">
        <v>-10</v>
      </c>
      <c r="M4880" s="16"/>
      <c r="N4880" s="15" t="s">
        <v>3761</v>
      </c>
      <c r="O4880" s="15" t="s">
        <v>15157</v>
      </c>
      <c r="P4880" s="16"/>
      <c r="Q4880" s="15" t="s">
        <v>25382</v>
      </c>
      <c r="R4880" s="17"/>
      <c r="S4880" s="0" t="str">
        <f aca="false">VLOOKUP(I4880,[1]Лист1!$A$1:$B$1048576,2,0)</f>
        <v/>
      </c>
    </row>
    <row r="4881" customFormat="false" ht="13.2" hidden="false" customHeight="false" outlineLevel="0" collapsed="false">
      <c r="A4881" s="15" t="s">
        <v>25383</v>
      </c>
      <c r="B4881" s="15"/>
      <c r="C4881" s="15" t="s">
        <v>25384</v>
      </c>
      <c r="D4881" s="15" t="s">
        <v>25385</v>
      </c>
      <c r="E4881" s="17" t="n">
        <v>35</v>
      </c>
      <c r="F4881" s="17" t="n">
        <v>335.28</v>
      </c>
      <c r="G4881" s="15" t="s">
        <v>25386</v>
      </c>
      <c r="H4881" s="15" t="s">
        <v>25387</v>
      </c>
      <c r="I4881" s="15" t="s">
        <v>14905</v>
      </c>
      <c r="J4881" s="17" t="n">
        <v>2025</v>
      </c>
      <c r="K4881" s="15" t="s">
        <v>25388</v>
      </c>
      <c r="L4881" s="17" t="n">
        <v>-10</v>
      </c>
      <c r="M4881" s="16"/>
      <c r="N4881" s="15" t="s">
        <v>3761</v>
      </c>
      <c r="O4881" s="15" t="s">
        <v>17789</v>
      </c>
      <c r="P4881" s="16"/>
      <c r="Q4881" s="15" t="s">
        <v>25388</v>
      </c>
      <c r="R4881" s="17"/>
      <c r="S4881" s="0" t="str">
        <f aca="false">VLOOKUP(I4881,[1]Лист1!$A$1:$B$1048576,2,0)</f>
        <v/>
      </c>
    </row>
    <row r="4882" customFormat="false" ht="13.2" hidden="false" customHeight="false" outlineLevel="0" collapsed="false">
      <c r="A4882" s="15" t="s">
        <v>25389</v>
      </c>
      <c r="B4882" s="15"/>
      <c r="C4882" s="15" t="s">
        <v>25390</v>
      </c>
      <c r="D4882" s="15" t="s">
        <v>25391</v>
      </c>
      <c r="E4882" s="17" t="n">
        <v>12</v>
      </c>
      <c r="F4882" s="18" t="n">
        <v>1331.99</v>
      </c>
      <c r="G4882" s="15" t="s">
        <v>25392</v>
      </c>
      <c r="H4882" s="15" t="s">
        <v>25393</v>
      </c>
      <c r="I4882" s="15" t="s">
        <v>14905</v>
      </c>
      <c r="J4882" s="17" t="n">
        <v>2023</v>
      </c>
      <c r="K4882" s="15" t="s">
        <v>25394</v>
      </c>
      <c r="L4882" s="17" t="n">
        <v>-10</v>
      </c>
      <c r="M4882" s="16"/>
      <c r="N4882" s="15" t="s">
        <v>2878</v>
      </c>
      <c r="O4882" s="15" t="s">
        <v>17789</v>
      </c>
      <c r="P4882" s="16"/>
      <c r="Q4882" s="15" t="s">
        <v>25394</v>
      </c>
      <c r="R4882" s="17"/>
      <c r="S4882" s="0" t="str">
        <f aca="false">VLOOKUP(I4882,[1]Лист1!$A$1:$B$1048576,2,0)</f>
        <v/>
      </c>
    </row>
    <row r="4883" customFormat="false" ht="13.2" hidden="false" customHeight="false" outlineLevel="0" collapsed="false">
      <c r="A4883" s="15" t="s">
        <v>25395</v>
      </c>
      <c r="B4883" s="15"/>
      <c r="C4883" s="15" t="s">
        <v>25390</v>
      </c>
      <c r="D4883" s="15" t="s">
        <v>25396</v>
      </c>
      <c r="E4883" s="17" t="n">
        <v>18</v>
      </c>
      <c r="F4883" s="17" t="n">
        <v>679.25</v>
      </c>
      <c r="G4883" s="15" t="s">
        <v>25397</v>
      </c>
      <c r="H4883" s="15" t="s">
        <v>25398</v>
      </c>
      <c r="I4883" s="15" t="s">
        <v>14905</v>
      </c>
      <c r="J4883" s="17" t="n">
        <v>2021</v>
      </c>
      <c r="K4883" s="15" t="s">
        <v>25399</v>
      </c>
      <c r="L4883" s="17" t="n">
        <v>-10</v>
      </c>
      <c r="M4883" s="16"/>
      <c r="N4883" s="15" t="s">
        <v>2878</v>
      </c>
      <c r="O4883" s="15" t="s">
        <v>17789</v>
      </c>
      <c r="P4883" s="15" t="s">
        <v>15191</v>
      </c>
      <c r="Q4883" s="15" t="s">
        <v>25400</v>
      </c>
      <c r="R4883" s="17" t="n">
        <v>10194</v>
      </c>
      <c r="S4883" s="0" t="str">
        <f aca="false">VLOOKUP(I4883,[1]Лист1!$A$1:$B$1048576,2,0)</f>
        <v/>
      </c>
    </row>
    <row r="4884" customFormat="false" ht="13.2" hidden="false" customHeight="false" outlineLevel="0" collapsed="false">
      <c r="A4884" s="15" t="s">
        <v>25401</v>
      </c>
      <c r="B4884" s="15"/>
      <c r="C4884" s="15" t="s">
        <v>25384</v>
      </c>
      <c r="D4884" s="15" t="s">
        <v>25402</v>
      </c>
      <c r="E4884" s="17" t="n">
        <v>30</v>
      </c>
      <c r="F4884" s="17" t="n">
        <v>358.27</v>
      </c>
      <c r="G4884" s="15" t="s">
        <v>25403</v>
      </c>
      <c r="H4884" s="15" t="s">
        <v>25404</v>
      </c>
      <c r="I4884" s="15" t="s">
        <v>14905</v>
      </c>
      <c r="J4884" s="17" t="n">
        <v>2025</v>
      </c>
      <c r="K4884" s="15" t="s">
        <v>25405</v>
      </c>
      <c r="L4884" s="17" t="n">
        <v>-10</v>
      </c>
      <c r="M4884" s="16"/>
      <c r="N4884" s="15" t="s">
        <v>3761</v>
      </c>
      <c r="O4884" s="15" t="s">
        <v>17789</v>
      </c>
      <c r="P4884" s="16"/>
      <c r="Q4884" s="15" t="s">
        <v>25405</v>
      </c>
      <c r="R4884" s="17"/>
      <c r="S4884" s="0" t="str">
        <f aca="false">VLOOKUP(I4884,[1]Лист1!$A$1:$B$1048576,2,0)</f>
        <v/>
      </c>
    </row>
    <row r="4885" customFormat="false" ht="13.2" hidden="false" customHeight="false" outlineLevel="0" collapsed="false">
      <c r="A4885" s="15" t="s">
        <v>25406</v>
      </c>
      <c r="B4885" s="15"/>
      <c r="C4885" s="15" t="s">
        <v>25390</v>
      </c>
      <c r="D4885" s="15" t="s">
        <v>25407</v>
      </c>
      <c r="E4885" s="17" t="n">
        <v>18</v>
      </c>
      <c r="F4885" s="17" t="n">
        <v>807.4</v>
      </c>
      <c r="G4885" s="15" t="s">
        <v>25408</v>
      </c>
      <c r="H4885" s="15" t="s">
        <v>25409</v>
      </c>
      <c r="I4885" s="15" t="s">
        <v>14905</v>
      </c>
      <c r="J4885" s="17" t="n">
        <v>2023</v>
      </c>
      <c r="K4885" s="15" t="s">
        <v>25410</v>
      </c>
      <c r="L4885" s="17" t="n">
        <v>-10</v>
      </c>
      <c r="M4885" s="15" t="s">
        <v>15384</v>
      </c>
      <c r="N4885" s="15" t="s">
        <v>2878</v>
      </c>
      <c r="O4885" s="15" t="s">
        <v>17789</v>
      </c>
      <c r="P4885" s="16"/>
      <c r="Q4885" s="15" t="s">
        <v>25410</v>
      </c>
      <c r="R4885" s="17" t="n">
        <v>10111</v>
      </c>
      <c r="S4885" s="0" t="str">
        <f aca="false">VLOOKUP(I4885,[1]Лист1!$A$1:$B$1048576,2,0)</f>
        <v/>
      </c>
    </row>
    <row r="4886" customFormat="false" ht="13.2" hidden="false" customHeight="false" outlineLevel="0" collapsed="false">
      <c r="A4886" s="15" t="s">
        <v>25411</v>
      </c>
      <c r="B4886" s="15"/>
      <c r="C4886" s="15" t="s">
        <v>25390</v>
      </c>
      <c r="D4886" s="15" t="s">
        <v>25412</v>
      </c>
      <c r="E4886" s="17" t="n">
        <v>18</v>
      </c>
      <c r="F4886" s="17" t="n">
        <v>807.4</v>
      </c>
      <c r="G4886" s="15" t="s">
        <v>25413</v>
      </c>
      <c r="H4886" s="15" t="s">
        <v>25414</v>
      </c>
      <c r="I4886" s="15" t="s">
        <v>14905</v>
      </c>
      <c r="J4886" s="17" t="n">
        <v>2023</v>
      </c>
      <c r="K4886" s="15" t="s">
        <v>25415</v>
      </c>
      <c r="L4886" s="17" t="n">
        <v>-10</v>
      </c>
      <c r="M4886" s="15" t="s">
        <v>15384</v>
      </c>
      <c r="N4886" s="15" t="s">
        <v>2878</v>
      </c>
      <c r="O4886" s="15" t="s">
        <v>17789</v>
      </c>
      <c r="P4886" s="16"/>
      <c r="Q4886" s="15" t="s">
        <v>25415</v>
      </c>
      <c r="R4886" s="17" t="n">
        <v>10111</v>
      </c>
      <c r="S4886" s="0" t="str">
        <f aca="false">VLOOKUP(I4886,[1]Лист1!$A$1:$B$1048576,2,0)</f>
        <v/>
      </c>
    </row>
    <row r="4887" customFormat="false" ht="13.2" hidden="false" customHeight="false" outlineLevel="0" collapsed="false">
      <c r="A4887" s="15" t="s">
        <v>25416</v>
      </c>
      <c r="B4887" s="15"/>
      <c r="C4887" s="15" t="s">
        <v>25417</v>
      </c>
      <c r="D4887" s="15" t="s">
        <v>25418</v>
      </c>
      <c r="E4887" s="17" t="n">
        <v>20</v>
      </c>
      <c r="F4887" s="17" t="n">
        <v>807.4</v>
      </c>
      <c r="G4887" s="15" t="s">
        <v>25419</v>
      </c>
      <c r="H4887" s="15" t="s">
        <v>25420</v>
      </c>
      <c r="I4887" s="15" t="s">
        <v>14905</v>
      </c>
      <c r="J4887" s="17" t="n">
        <v>2023</v>
      </c>
      <c r="K4887" s="15" t="s">
        <v>25421</v>
      </c>
      <c r="L4887" s="17" t="n">
        <v>-10</v>
      </c>
      <c r="M4887" s="16"/>
      <c r="N4887" s="15" t="s">
        <v>2878</v>
      </c>
      <c r="O4887" s="15" t="s">
        <v>17789</v>
      </c>
      <c r="P4887" s="16"/>
      <c r="Q4887" s="15" t="s">
        <v>25421</v>
      </c>
      <c r="R4887" s="17" t="n">
        <v>10113</v>
      </c>
      <c r="S4887" s="0" t="str">
        <f aca="false">VLOOKUP(I4887,[1]Лист1!$A$1:$B$1048576,2,0)</f>
        <v/>
      </c>
    </row>
    <row r="4888" customFormat="false" ht="13.2" hidden="false" customHeight="false" outlineLevel="0" collapsed="false">
      <c r="A4888" s="15" t="s">
        <v>25422</v>
      </c>
      <c r="B4888" s="15"/>
      <c r="C4888" s="15" t="s">
        <v>25417</v>
      </c>
      <c r="D4888" s="15" t="s">
        <v>25423</v>
      </c>
      <c r="E4888" s="17" t="n">
        <v>20</v>
      </c>
      <c r="F4888" s="17" t="n">
        <v>761.97</v>
      </c>
      <c r="G4888" s="15" t="s">
        <v>25424</v>
      </c>
      <c r="H4888" s="15" t="s">
        <v>25425</v>
      </c>
      <c r="I4888" s="15" t="s">
        <v>14905</v>
      </c>
      <c r="J4888" s="17" t="n">
        <v>2021</v>
      </c>
      <c r="K4888" s="15" t="s">
        <v>25426</v>
      </c>
      <c r="L4888" s="17" t="n">
        <v>-10</v>
      </c>
      <c r="M4888" s="16"/>
      <c r="N4888" s="15" t="s">
        <v>2878</v>
      </c>
      <c r="O4888" s="15" t="s">
        <v>17789</v>
      </c>
      <c r="P4888" s="16"/>
      <c r="Q4888" s="15" t="s">
        <v>25427</v>
      </c>
      <c r="R4888" s="17" t="n">
        <v>10487</v>
      </c>
      <c r="S4888" s="0" t="str">
        <f aca="false">VLOOKUP(I4888,[1]Лист1!$A$1:$B$1048576,2,0)</f>
        <v/>
      </c>
    </row>
    <row r="4889" customFormat="false" ht="13.2" hidden="false" customHeight="false" outlineLevel="0" collapsed="false">
      <c r="A4889" s="15" t="s">
        <v>25428</v>
      </c>
      <c r="B4889" s="15"/>
      <c r="C4889" s="15" t="s">
        <v>25417</v>
      </c>
      <c r="D4889" s="15" t="s">
        <v>25429</v>
      </c>
      <c r="E4889" s="17" t="n">
        <v>20</v>
      </c>
      <c r="F4889" s="17" t="n">
        <v>807.4</v>
      </c>
      <c r="G4889" s="15" t="s">
        <v>25430</v>
      </c>
      <c r="H4889" s="15" t="s">
        <v>25431</v>
      </c>
      <c r="I4889" s="15" t="s">
        <v>14905</v>
      </c>
      <c r="J4889" s="17" t="n">
        <v>2023</v>
      </c>
      <c r="K4889" s="15" t="s">
        <v>25432</v>
      </c>
      <c r="L4889" s="17" t="n">
        <v>-10</v>
      </c>
      <c r="M4889" s="16"/>
      <c r="N4889" s="15" t="s">
        <v>2878</v>
      </c>
      <c r="O4889" s="15" t="s">
        <v>17789</v>
      </c>
      <c r="P4889" s="16"/>
      <c r="Q4889" s="15" t="s">
        <v>25432</v>
      </c>
      <c r="R4889" s="17" t="n">
        <v>10113</v>
      </c>
      <c r="S4889" s="0" t="str">
        <f aca="false">VLOOKUP(I4889,[1]Лист1!$A$1:$B$1048576,2,0)</f>
        <v/>
      </c>
    </row>
    <row r="4890" customFormat="false" ht="13.2" hidden="false" customHeight="false" outlineLevel="0" collapsed="false">
      <c r="A4890" s="15" t="s">
        <v>25433</v>
      </c>
      <c r="B4890" s="15"/>
      <c r="C4890" s="15" t="s">
        <v>25417</v>
      </c>
      <c r="D4890" s="15" t="s">
        <v>25434</v>
      </c>
      <c r="E4890" s="17" t="n">
        <v>100</v>
      </c>
      <c r="F4890" s="17" t="n">
        <v>679.25</v>
      </c>
      <c r="G4890" s="15" t="s">
        <v>25424</v>
      </c>
      <c r="H4890" s="15" t="s">
        <v>25425</v>
      </c>
      <c r="I4890" s="15" t="s">
        <v>14905</v>
      </c>
      <c r="J4890" s="17" t="n">
        <v>2021</v>
      </c>
      <c r="K4890" s="15" t="s">
        <v>25435</v>
      </c>
      <c r="L4890" s="17" t="n">
        <v>-10</v>
      </c>
      <c r="M4890" s="16"/>
      <c r="N4890" s="15" t="s">
        <v>2878</v>
      </c>
      <c r="O4890" s="15" t="s">
        <v>17789</v>
      </c>
      <c r="P4890" s="16"/>
      <c r="Q4890" s="15" t="s">
        <v>25436</v>
      </c>
      <c r="R4890" s="17" t="n">
        <v>10487</v>
      </c>
      <c r="S4890" s="0" t="str">
        <f aca="false">VLOOKUP(I4890,[1]Лист1!$A$1:$B$1048576,2,0)</f>
        <v/>
      </c>
    </row>
    <row r="4891" customFormat="false" ht="13.2" hidden="false" customHeight="false" outlineLevel="0" collapsed="false">
      <c r="A4891" s="15" t="s">
        <v>25437</v>
      </c>
      <c r="B4891" s="15"/>
      <c r="C4891" s="15" t="s">
        <v>25384</v>
      </c>
      <c r="D4891" s="15" t="s">
        <v>25438</v>
      </c>
      <c r="E4891" s="17" t="n">
        <v>16</v>
      </c>
      <c r="F4891" s="17" t="n">
        <v>489.83</v>
      </c>
      <c r="G4891" s="15" t="s">
        <v>25439</v>
      </c>
      <c r="H4891" s="15" t="s">
        <v>25440</v>
      </c>
      <c r="I4891" s="15" t="s">
        <v>14905</v>
      </c>
      <c r="J4891" s="17" t="n">
        <v>2024</v>
      </c>
      <c r="K4891" s="15" t="s">
        <v>25441</v>
      </c>
      <c r="L4891" s="17" t="n">
        <v>-10</v>
      </c>
      <c r="M4891" s="16"/>
      <c r="N4891" s="15" t="s">
        <v>3761</v>
      </c>
      <c r="O4891" s="15" t="s">
        <v>17789</v>
      </c>
      <c r="P4891" s="16"/>
      <c r="Q4891" s="15" t="s">
        <v>25441</v>
      </c>
      <c r="R4891" s="17"/>
      <c r="S4891" s="0" t="str">
        <f aca="false">VLOOKUP(I4891,[1]Лист1!$A$1:$B$1048576,2,0)</f>
        <v/>
      </c>
    </row>
    <row r="4892" customFormat="false" ht="13.2" hidden="false" customHeight="false" outlineLevel="0" collapsed="false">
      <c r="A4892" s="15" t="s">
        <v>25442</v>
      </c>
      <c r="B4892" s="15"/>
      <c r="C4892" s="15" t="s">
        <v>25417</v>
      </c>
      <c r="D4892" s="15" t="s">
        <v>25443</v>
      </c>
      <c r="E4892" s="17" t="n">
        <v>16</v>
      </c>
      <c r="F4892" s="17" t="n">
        <v>639.65</v>
      </c>
      <c r="G4892" s="15" t="s">
        <v>25444</v>
      </c>
      <c r="H4892" s="15" t="s">
        <v>25445</v>
      </c>
      <c r="I4892" s="15" t="s">
        <v>14905</v>
      </c>
      <c r="J4892" s="17" t="n">
        <v>2021</v>
      </c>
      <c r="K4892" s="15" t="s">
        <v>25446</v>
      </c>
      <c r="L4892" s="17" t="n">
        <v>-10</v>
      </c>
      <c r="M4892" s="16"/>
      <c r="N4892" s="15" t="s">
        <v>2878</v>
      </c>
      <c r="O4892" s="15" t="s">
        <v>17789</v>
      </c>
      <c r="P4892" s="16"/>
      <c r="Q4892" s="15" t="s">
        <v>25447</v>
      </c>
      <c r="R4892" s="17" t="n">
        <v>10261</v>
      </c>
      <c r="S4892" s="0" t="str">
        <f aca="false">VLOOKUP(I4892,[1]Лист1!$A$1:$B$1048576,2,0)</f>
        <v/>
      </c>
    </row>
    <row r="4893" customFormat="false" ht="13.2" hidden="false" customHeight="false" outlineLevel="0" collapsed="false">
      <c r="A4893" s="15" t="s">
        <v>25448</v>
      </c>
      <c r="B4893" s="15"/>
      <c r="C4893" s="15" t="s">
        <v>25417</v>
      </c>
      <c r="D4893" s="15" t="s">
        <v>25449</v>
      </c>
      <c r="E4893" s="17" t="n">
        <v>16</v>
      </c>
      <c r="F4893" s="17" t="n">
        <v>639.65</v>
      </c>
      <c r="G4893" s="15" t="s">
        <v>25450</v>
      </c>
      <c r="H4893" s="15" t="s">
        <v>25451</v>
      </c>
      <c r="I4893" s="15" t="s">
        <v>14905</v>
      </c>
      <c r="J4893" s="17" t="n">
        <v>2021</v>
      </c>
      <c r="K4893" s="15" t="s">
        <v>25452</v>
      </c>
      <c r="L4893" s="17" t="n">
        <v>-10</v>
      </c>
      <c r="M4893" s="16"/>
      <c r="N4893" s="15" t="s">
        <v>2878</v>
      </c>
      <c r="O4893" s="15" t="s">
        <v>17789</v>
      </c>
      <c r="P4893" s="16"/>
      <c r="Q4893" s="15" t="s">
        <v>25453</v>
      </c>
      <c r="R4893" s="17" t="n">
        <v>10261</v>
      </c>
      <c r="S4893" s="0" t="str">
        <f aca="false">VLOOKUP(I4893,[1]Лист1!$A$1:$B$1048576,2,0)</f>
        <v/>
      </c>
    </row>
    <row r="4894" customFormat="false" ht="13.2" hidden="false" customHeight="false" outlineLevel="0" collapsed="false">
      <c r="A4894" s="15" t="s">
        <v>25454</v>
      </c>
      <c r="B4894" s="15"/>
      <c r="C4894" s="15" t="s">
        <v>25417</v>
      </c>
      <c r="D4894" s="15" t="s">
        <v>25455</v>
      </c>
      <c r="E4894" s="17" t="n">
        <v>20</v>
      </c>
      <c r="F4894" s="17" t="n">
        <v>760.21</v>
      </c>
      <c r="G4894" s="15" t="s">
        <v>25456</v>
      </c>
      <c r="H4894" s="15" t="s">
        <v>25457</v>
      </c>
      <c r="I4894" s="15" t="s">
        <v>14905</v>
      </c>
      <c r="J4894" s="17" t="n">
        <v>2023</v>
      </c>
      <c r="K4894" s="15" t="s">
        <v>25458</v>
      </c>
      <c r="L4894" s="17" t="n">
        <v>-10</v>
      </c>
      <c r="M4894" s="16"/>
      <c r="N4894" s="15" t="s">
        <v>2878</v>
      </c>
      <c r="O4894" s="15" t="s">
        <v>17789</v>
      </c>
      <c r="P4894" s="15" t="s">
        <v>15191</v>
      </c>
      <c r="Q4894" s="15" t="s">
        <v>25458</v>
      </c>
      <c r="R4894" s="17" t="n">
        <v>10118</v>
      </c>
      <c r="S4894" s="0" t="str">
        <f aca="false">VLOOKUP(I4894,[1]Лист1!$A$1:$B$1048576,2,0)</f>
        <v/>
      </c>
    </row>
    <row r="4895" customFormat="false" ht="13.2" hidden="false" customHeight="false" outlineLevel="0" collapsed="false">
      <c r="A4895" s="15" t="s">
        <v>25459</v>
      </c>
      <c r="B4895" s="15"/>
      <c r="C4895" s="15" t="s">
        <v>25417</v>
      </c>
      <c r="D4895" s="15" t="s">
        <v>25460</v>
      </c>
      <c r="E4895" s="17" t="n">
        <v>20</v>
      </c>
      <c r="F4895" s="17" t="n">
        <v>760.21</v>
      </c>
      <c r="G4895" s="15" t="s">
        <v>25461</v>
      </c>
      <c r="H4895" s="15" t="s">
        <v>25462</v>
      </c>
      <c r="I4895" s="15" t="s">
        <v>14905</v>
      </c>
      <c r="J4895" s="17" t="n">
        <v>2023</v>
      </c>
      <c r="K4895" s="15" t="s">
        <v>25463</v>
      </c>
      <c r="L4895" s="17" t="n">
        <v>-10</v>
      </c>
      <c r="M4895" s="16"/>
      <c r="N4895" s="15" t="s">
        <v>2878</v>
      </c>
      <c r="O4895" s="15" t="s">
        <v>17789</v>
      </c>
      <c r="P4895" s="15" t="s">
        <v>15191</v>
      </c>
      <c r="Q4895" s="15" t="s">
        <v>25463</v>
      </c>
      <c r="R4895" s="17" t="n">
        <v>10118</v>
      </c>
      <c r="S4895" s="0" t="str">
        <f aca="false">VLOOKUP(I4895,[1]Лист1!$A$1:$B$1048576,2,0)</f>
        <v/>
      </c>
    </row>
    <row r="4896" customFormat="false" ht="13.2" hidden="false" customHeight="false" outlineLevel="0" collapsed="false">
      <c r="A4896" s="15" t="s">
        <v>25464</v>
      </c>
      <c r="B4896" s="15"/>
      <c r="C4896" s="15" t="s">
        <v>25465</v>
      </c>
      <c r="D4896" s="15" t="s">
        <v>25466</v>
      </c>
      <c r="E4896" s="17" t="n">
        <v>16</v>
      </c>
      <c r="F4896" s="17" t="n">
        <v>526.46</v>
      </c>
      <c r="G4896" s="15" t="s">
        <v>25467</v>
      </c>
      <c r="H4896" s="15" t="s">
        <v>25468</v>
      </c>
      <c r="I4896" s="15" t="s">
        <v>14905</v>
      </c>
      <c r="J4896" s="17" t="n">
        <v>2023</v>
      </c>
      <c r="K4896" s="15" t="s">
        <v>25469</v>
      </c>
      <c r="L4896" s="17" t="n">
        <v>-10</v>
      </c>
      <c r="M4896" s="16"/>
      <c r="N4896" s="15" t="s">
        <v>3761</v>
      </c>
      <c r="O4896" s="15" t="s">
        <v>17789</v>
      </c>
      <c r="P4896" s="16"/>
      <c r="Q4896" s="15" t="s">
        <v>25469</v>
      </c>
      <c r="R4896" s="17"/>
      <c r="S4896" s="0" t="str">
        <f aca="false">VLOOKUP(I4896,[1]Лист1!$A$1:$B$1048576,2,0)</f>
        <v/>
      </c>
    </row>
    <row r="4897" customFormat="false" ht="13.2" hidden="false" customHeight="false" outlineLevel="0" collapsed="false">
      <c r="A4897" s="15" t="s">
        <v>25470</v>
      </c>
      <c r="B4897" s="15"/>
      <c r="C4897" s="15" t="s">
        <v>25471</v>
      </c>
      <c r="D4897" s="15" t="s">
        <v>25472</v>
      </c>
      <c r="E4897" s="17" t="n">
        <v>10</v>
      </c>
      <c r="F4897" s="18" t="n">
        <v>1282.05</v>
      </c>
      <c r="G4897" s="15" t="s">
        <v>25473</v>
      </c>
      <c r="H4897" s="15" t="s">
        <v>25474</v>
      </c>
      <c r="I4897" s="15" t="s">
        <v>14905</v>
      </c>
      <c r="J4897" s="17" t="n">
        <v>2022</v>
      </c>
      <c r="K4897" s="15" t="s">
        <v>25475</v>
      </c>
      <c r="L4897" s="17" t="n">
        <v>-10</v>
      </c>
      <c r="M4897" s="16"/>
      <c r="N4897" s="15" t="s">
        <v>2878</v>
      </c>
      <c r="O4897" s="15" t="s">
        <v>17789</v>
      </c>
      <c r="P4897" s="16"/>
      <c r="Q4897" s="15" t="s">
        <v>25475</v>
      </c>
      <c r="R4897" s="17"/>
      <c r="S4897" s="0" t="str">
        <f aca="false">VLOOKUP(I4897,[1]Лист1!$A$1:$B$1048576,2,0)</f>
        <v/>
      </c>
    </row>
    <row r="4898" customFormat="false" ht="13.2" hidden="false" customHeight="false" outlineLevel="0" collapsed="false">
      <c r="A4898" s="15" t="s">
        <v>25476</v>
      </c>
      <c r="B4898" s="15"/>
      <c r="C4898" s="15" t="s">
        <v>25471</v>
      </c>
      <c r="D4898" s="15" t="s">
        <v>25477</v>
      </c>
      <c r="E4898" s="17" t="n">
        <v>10</v>
      </c>
      <c r="F4898" s="18" t="n">
        <v>1523.83</v>
      </c>
      <c r="G4898" s="15" t="s">
        <v>25478</v>
      </c>
      <c r="H4898" s="15" t="s">
        <v>25479</v>
      </c>
      <c r="I4898" s="15" t="s">
        <v>14905</v>
      </c>
      <c r="J4898" s="17" t="n">
        <v>2023</v>
      </c>
      <c r="K4898" s="15" t="s">
        <v>25480</v>
      </c>
      <c r="L4898" s="17" t="n">
        <v>-10</v>
      </c>
      <c r="M4898" s="16"/>
      <c r="N4898" s="15" t="s">
        <v>2878</v>
      </c>
      <c r="O4898" s="15" t="s">
        <v>17789</v>
      </c>
      <c r="P4898" s="16"/>
      <c r="Q4898" s="15" t="s">
        <v>25480</v>
      </c>
      <c r="R4898" s="17"/>
      <c r="S4898" s="0" t="str">
        <f aca="false">VLOOKUP(I4898,[1]Лист1!$A$1:$B$1048576,2,0)</f>
        <v/>
      </c>
    </row>
    <row r="4899" customFormat="false" ht="13.2" hidden="false" customHeight="false" outlineLevel="0" collapsed="false">
      <c r="A4899" s="15" t="s">
        <v>25481</v>
      </c>
      <c r="B4899" s="15"/>
      <c r="C4899" s="15" t="s">
        <v>25471</v>
      </c>
      <c r="D4899" s="15" t="s">
        <v>25482</v>
      </c>
      <c r="E4899" s="17" t="n">
        <v>16</v>
      </c>
      <c r="F4899" s="17" t="n">
        <v>721.27</v>
      </c>
      <c r="G4899" s="15" t="s">
        <v>25483</v>
      </c>
      <c r="H4899" s="15" t="s">
        <v>25484</v>
      </c>
      <c r="I4899" s="15" t="s">
        <v>14905</v>
      </c>
      <c r="J4899" s="17" t="n">
        <v>2021</v>
      </c>
      <c r="K4899" s="15" t="s">
        <v>25485</v>
      </c>
      <c r="L4899" s="17" t="n">
        <v>-10</v>
      </c>
      <c r="M4899" s="15" t="s">
        <v>14947</v>
      </c>
      <c r="N4899" s="15" t="s">
        <v>2878</v>
      </c>
      <c r="O4899" s="15" t="s">
        <v>17789</v>
      </c>
      <c r="P4899" s="16"/>
      <c r="Q4899" s="15" t="s">
        <v>25485</v>
      </c>
      <c r="R4899" s="17" t="n">
        <v>10161</v>
      </c>
      <c r="S4899" s="0" t="str">
        <f aca="false">VLOOKUP(I4899,[1]Лист1!$A$1:$B$1048576,2,0)</f>
        <v/>
      </c>
    </row>
    <row r="4900" customFormat="false" ht="13.2" hidden="false" customHeight="false" outlineLevel="0" collapsed="false">
      <c r="A4900" s="15" t="s">
        <v>25486</v>
      </c>
      <c r="B4900" s="15"/>
      <c r="C4900" s="15" t="s">
        <v>25471</v>
      </c>
      <c r="D4900" s="15" t="s">
        <v>25487</v>
      </c>
      <c r="E4900" s="17" t="n">
        <v>16</v>
      </c>
      <c r="F4900" s="17" t="n">
        <v>764.28</v>
      </c>
      <c r="G4900" s="15" t="s">
        <v>25488</v>
      </c>
      <c r="H4900" s="15" t="s">
        <v>25489</v>
      </c>
      <c r="I4900" s="15" t="s">
        <v>14905</v>
      </c>
      <c r="J4900" s="17" t="n">
        <v>2023</v>
      </c>
      <c r="K4900" s="15" t="s">
        <v>25490</v>
      </c>
      <c r="L4900" s="17" t="n">
        <v>-10</v>
      </c>
      <c r="M4900" s="16"/>
      <c r="N4900" s="15" t="s">
        <v>2878</v>
      </c>
      <c r="O4900" s="15" t="s">
        <v>17789</v>
      </c>
      <c r="P4900" s="16"/>
      <c r="Q4900" s="15" t="s">
        <v>25490</v>
      </c>
      <c r="R4900" s="17" t="n">
        <v>10161</v>
      </c>
      <c r="S4900" s="0" t="str">
        <f aca="false">VLOOKUP(I4900,[1]Лист1!$A$1:$B$1048576,2,0)</f>
        <v/>
      </c>
    </row>
    <row r="4901" customFormat="false" ht="13.2" hidden="false" customHeight="false" outlineLevel="0" collapsed="false">
      <c r="A4901" s="15" t="s">
        <v>25491</v>
      </c>
      <c r="B4901" s="15"/>
      <c r="C4901" s="15" t="s">
        <v>25471</v>
      </c>
      <c r="D4901" s="15" t="s">
        <v>25492</v>
      </c>
      <c r="E4901" s="17" t="n">
        <v>16</v>
      </c>
      <c r="F4901" s="17" t="n">
        <v>721.27</v>
      </c>
      <c r="G4901" s="15" t="s">
        <v>25493</v>
      </c>
      <c r="H4901" s="15" t="s">
        <v>25494</v>
      </c>
      <c r="I4901" s="15" t="s">
        <v>14905</v>
      </c>
      <c r="J4901" s="17" t="n">
        <v>2021</v>
      </c>
      <c r="K4901" s="15" t="s">
        <v>25495</v>
      </c>
      <c r="L4901" s="17" t="n">
        <v>-10</v>
      </c>
      <c r="M4901" s="15" t="s">
        <v>14947</v>
      </c>
      <c r="N4901" s="15" t="s">
        <v>2878</v>
      </c>
      <c r="O4901" s="15" t="s">
        <v>17789</v>
      </c>
      <c r="P4901" s="16"/>
      <c r="Q4901" s="15" t="s">
        <v>25495</v>
      </c>
      <c r="R4901" s="17" t="n">
        <v>10161</v>
      </c>
      <c r="S4901" s="0" t="str">
        <f aca="false">VLOOKUP(I4901,[1]Лист1!$A$1:$B$1048576,2,0)</f>
        <v/>
      </c>
    </row>
    <row r="4902" customFormat="false" ht="13.2" hidden="false" customHeight="false" outlineLevel="0" collapsed="false">
      <c r="A4902" s="15" t="s">
        <v>25496</v>
      </c>
      <c r="B4902" s="15"/>
      <c r="C4902" s="15" t="s">
        <v>25497</v>
      </c>
      <c r="D4902" s="15" t="s">
        <v>25498</v>
      </c>
      <c r="E4902" s="17" t="n">
        <v>18</v>
      </c>
      <c r="F4902" s="17" t="n">
        <v>526.46</v>
      </c>
      <c r="G4902" s="15" t="s">
        <v>25499</v>
      </c>
      <c r="H4902" s="15" t="s">
        <v>25500</v>
      </c>
      <c r="I4902" s="15" t="s">
        <v>14905</v>
      </c>
      <c r="J4902" s="17" t="n">
        <v>2025</v>
      </c>
      <c r="K4902" s="15" t="s">
        <v>25501</v>
      </c>
      <c r="L4902" s="17" t="n">
        <v>-10</v>
      </c>
      <c r="M4902" s="16"/>
      <c r="N4902" s="15" t="s">
        <v>3761</v>
      </c>
      <c r="O4902" s="15" t="s">
        <v>17789</v>
      </c>
      <c r="P4902" s="16"/>
      <c r="Q4902" s="15" t="s">
        <v>25501</v>
      </c>
      <c r="R4902" s="17"/>
      <c r="S4902" s="0" t="str">
        <f aca="false">VLOOKUP(I4902,[1]Лист1!$A$1:$B$1048576,2,0)</f>
        <v/>
      </c>
    </row>
    <row r="4903" customFormat="false" ht="13.2" hidden="false" customHeight="false" outlineLevel="0" collapsed="false">
      <c r="A4903" s="15" t="s">
        <v>25502</v>
      </c>
      <c r="B4903" s="15"/>
      <c r="C4903" s="15" t="s">
        <v>25471</v>
      </c>
      <c r="D4903" s="15" t="s">
        <v>25503</v>
      </c>
      <c r="E4903" s="17" t="n">
        <v>16</v>
      </c>
      <c r="F4903" s="17" t="n">
        <v>764.28</v>
      </c>
      <c r="G4903" s="15" t="s">
        <v>25504</v>
      </c>
      <c r="H4903" s="15" t="s">
        <v>25505</v>
      </c>
      <c r="I4903" s="15" t="s">
        <v>14905</v>
      </c>
      <c r="J4903" s="17" t="n">
        <v>2023</v>
      </c>
      <c r="K4903" s="15" t="s">
        <v>25506</v>
      </c>
      <c r="L4903" s="17" t="n">
        <v>-10</v>
      </c>
      <c r="M4903" s="16"/>
      <c r="N4903" s="15" t="s">
        <v>2878</v>
      </c>
      <c r="O4903" s="15" t="s">
        <v>17789</v>
      </c>
      <c r="P4903" s="16"/>
      <c r="Q4903" s="15" t="s">
        <v>25506</v>
      </c>
      <c r="R4903" s="17" t="n">
        <v>10161</v>
      </c>
      <c r="S4903" s="0" t="str">
        <f aca="false">VLOOKUP(I4903,[1]Лист1!$A$1:$B$1048576,2,0)</f>
        <v/>
      </c>
    </row>
    <row r="4904" customFormat="false" ht="13.2" hidden="false" customHeight="false" outlineLevel="0" collapsed="false">
      <c r="A4904" s="15" t="s">
        <v>25507</v>
      </c>
      <c r="B4904" s="15"/>
      <c r="C4904" s="15" t="s">
        <v>25471</v>
      </c>
      <c r="D4904" s="15" t="s">
        <v>25508</v>
      </c>
      <c r="E4904" s="17" t="n">
        <v>12</v>
      </c>
      <c r="F4904" s="18" t="n">
        <v>1440.01</v>
      </c>
      <c r="G4904" s="15" t="s">
        <v>25509</v>
      </c>
      <c r="H4904" s="15" t="s">
        <v>25510</v>
      </c>
      <c r="I4904" s="15" t="s">
        <v>14905</v>
      </c>
      <c r="J4904" s="17" t="n">
        <v>2021</v>
      </c>
      <c r="K4904" s="15" t="s">
        <v>25511</v>
      </c>
      <c r="L4904" s="17" t="n">
        <v>-10</v>
      </c>
      <c r="M4904" s="15" t="s">
        <v>14947</v>
      </c>
      <c r="N4904" s="15" t="s">
        <v>2878</v>
      </c>
      <c r="O4904" s="15" t="s">
        <v>17789</v>
      </c>
      <c r="P4904" s="16"/>
      <c r="Q4904" s="15" t="s">
        <v>25511</v>
      </c>
      <c r="R4904" s="17"/>
      <c r="S4904" s="0" t="str">
        <f aca="false">VLOOKUP(I4904,[1]Лист1!$A$1:$B$1048576,2,0)</f>
        <v/>
      </c>
    </row>
    <row r="4905" customFormat="false" ht="13.2" hidden="false" customHeight="false" outlineLevel="0" collapsed="false">
      <c r="A4905" s="15" t="s">
        <v>25512</v>
      </c>
      <c r="B4905" s="15"/>
      <c r="C4905" s="15" t="s">
        <v>25497</v>
      </c>
      <c r="D4905" s="15" t="s">
        <v>25513</v>
      </c>
      <c r="E4905" s="17" t="n">
        <v>25</v>
      </c>
      <c r="F4905" s="17" t="n">
        <v>526.46</v>
      </c>
      <c r="G4905" s="15" t="s">
        <v>25514</v>
      </c>
      <c r="H4905" s="15" t="s">
        <v>25515</v>
      </c>
      <c r="I4905" s="15" t="s">
        <v>14905</v>
      </c>
      <c r="J4905" s="17" t="n">
        <v>2024</v>
      </c>
      <c r="K4905" s="15" t="s">
        <v>25516</v>
      </c>
      <c r="L4905" s="17" t="n">
        <v>-10</v>
      </c>
      <c r="M4905" s="16"/>
      <c r="N4905" s="15" t="s">
        <v>3761</v>
      </c>
      <c r="O4905" s="15" t="s">
        <v>17789</v>
      </c>
      <c r="P4905" s="16"/>
      <c r="Q4905" s="15" t="s">
        <v>25516</v>
      </c>
      <c r="R4905" s="17"/>
      <c r="S4905" s="0" t="str">
        <f aca="false">VLOOKUP(I4905,[1]Лист1!$A$1:$B$1048576,2,0)</f>
        <v/>
      </c>
    </row>
    <row r="4906" customFormat="false" ht="13.2" hidden="false" customHeight="false" outlineLevel="0" collapsed="false">
      <c r="A4906" s="15" t="s">
        <v>25517</v>
      </c>
      <c r="B4906" s="15"/>
      <c r="C4906" s="15" t="s">
        <v>25471</v>
      </c>
      <c r="D4906" s="15" t="s">
        <v>25518</v>
      </c>
      <c r="E4906" s="17" t="n">
        <v>12</v>
      </c>
      <c r="F4906" s="18" t="n">
        <v>1526.14</v>
      </c>
      <c r="G4906" s="15" t="s">
        <v>25519</v>
      </c>
      <c r="H4906" s="15" t="s">
        <v>25520</v>
      </c>
      <c r="I4906" s="15" t="s">
        <v>14905</v>
      </c>
      <c r="J4906" s="17" t="n">
        <v>2023</v>
      </c>
      <c r="K4906" s="15" t="s">
        <v>25521</v>
      </c>
      <c r="L4906" s="17" t="n">
        <v>-10</v>
      </c>
      <c r="M4906" s="16"/>
      <c r="N4906" s="15" t="s">
        <v>2878</v>
      </c>
      <c r="O4906" s="15" t="s">
        <v>17789</v>
      </c>
      <c r="P4906" s="16"/>
      <c r="Q4906" s="15" t="s">
        <v>25521</v>
      </c>
      <c r="R4906" s="17"/>
      <c r="S4906" s="0" t="str">
        <f aca="false">VLOOKUP(I4906,[1]Лист1!$A$1:$B$1048576,2,0)</f>
        <v/>
      </c>
    </row>
    <row r="4907" customFormat="false" ht="13.2" hidden="false" customHeight="false" outlineLevel="0" collapsed="false">
      <c r="A4907" s="15" t="s">
        <v>25522</v>
      </c>
      <c r="B4907" s="15"/>
      <c r="C4907" s="15" t="s">
        <v>25497</v>
      </c>
      <c r="D4907" s="15" t="s">
        <v>25523</v>
      </c>
      <c r="E4907" s="17" t="n">
        <v>20</v>
      </c>
      <c r="F4907" s="17" t="n">
        <v>611.49</v>
      </c>
      <c r="G4907" s="15" t="s">
        <v>25524</v>
      </c>
      <c r="H4907" s="15" t="s">
        <v>25525</v>
      </c>
      <c r="I4907" s="15" t="s">
        <v>14905</v>
      </c>
      <c r="J4907" s="17" t="n">
        <v>2024</v>
      </c>
      <c r="K4907" s="15" t="s">
        <v>25526</v>
      </c>
      <c r="L4907" s="17" t="n">
        <v>-10</v>
      </c>
      <c r="M4907" s="16"/>
      <c r="N4907" s="15" t="s">
        <v>3761</v>
      </c>
      <c r="O4907" s="15" t="s">
        <v>17789</v>
      </c>
      <c r="P4907" s="16"/>
      <c r="Q4907" s="15" t="s">
        <v>25526</v>
      </c>
      <c r="R4907" s="17"/>
      <c r="S4907" s="0" t="str">
        <f aca="false">VLOOKUP(I4907,[1]Лист1!$A$1:$B$1048576,2,0)</f>
        <v/>
      </c>
    </row>
    <row r="4908" customFormat="false" ht="13.2" hidden="false" customHeight="false" outlineLevel="0" collapsed="false">
      <c r="A4908" s="15" t="s">
        <v>25527</v>
      </c>
      <c r="B4908" s="15"/>
      <c r="C4908" s="15" t="s">
        <v>25471</v>
      </c>
      <c r="D4908" s="15" t="s">
        <v>25528</v>
      </c>
      <c r="E4908" s="17" t="n">
        <v>10</v>
      </c>
      <c r="F4908" s="18" t="n">
        <v>1440.01</v>
      </c>
      <c r="G4908" s="15" t="s">
        <v>25529</v>
      </c>
      <c r="H4908" s="15" t="s">
        <v>25530</v>
      </c>
      <c r="I4908" s="15" t="s">
        <v>14905</v>
      </c>
      <c r="J4908" s="17" t="n">
        <v>2023</v>
      </c>
      <c r="K4908" s="15" t="s">
        <v>25531</v>
      </c>
      <c r="L4908" s="17" t="n">
        <v>-10</v>
      </c>
      <c r="M4908" s="16"/>
      <c r="N4908" s="15" t="s">
        <v>2878</v>
      </c>
      <c r="O4908" s="15" t="s">
        <v>17789</v>
      </c>
      <c r="P4908" s="16"/>
      <c r="Q4908" s="15" t="s">
        <v>25531</v>
      </c>
      <c r="R4908" s="17"/>
      <c r="S4908" s="0" t="str">
        <f aca="false">VLOOKUP(I4908,[1]Лист1!$A$1:$B$1048576,2,0)</f>
        <v/>
      </c>
    </row>
    <row r="4909" customFormat="false" ht="13.2" hidden="false" customHeight="false" outlineLevel="0" collapsed="false">
      <c r="A4909" s="15" t="s">
        <v>25532</v>
      </c>
      <c r="B4909" s="15"/>
      <c r="C4909" s="15" t="s">
        <v>25471</v>
      </c>
      <c r="D4909" s="15" t="s">
        <v>25528</v>
      </c>
      <c r="E4909" s="17" t="n">
        <v>10</v>
      </c>
      <c r="F4909" s="18" t="n">
        <v>1440.01</v>
      </c>
      <c r="G4909" s="15" t="s">
        <v>25533</v>
      </c>
      <c r="H4909" s="15" t="s">
        <v>25534</v>
      </c>
      <c r="I4909" s="15" t="s">
        <v>14905</v>
      </c>
      <c r="J4909" s="17" t="n">
        <v>2022</v>
      </c>
      <c r="K4909" s="15" t="s">
        <v>25531</v>
      </c>
      <c r="L4909" s="17" t="n">
        <v>-10</v>
      </c>
      <c r="M4909" s="16"/>
      <c r="N4909" s="15" t="s">
        <v>2878</v>
      </c>
      <c r="O4909" s="15" t="s">
        <v>17789</v>
      </c>
      <c r="P4909" s="16"/>
      <c r="Q4909" s="15" t="s">
        <v>25531</v>
      </c>
      <c r="R4909" s="17"/>
      <c r="S4909" s="0" t="str">
        <f aca="false">VLOOKUP(I4909,[1]Лист1!$A$1:$B$1048576,2,0)</f>
        <v/>
      </c>
    </row>
    <row r="4910" customFormat="false" ht="13.2" hidden="false" customHeight="false" outlineLevel="0" collapsed="false">
      <c r="A4910" s="15" t="s">
        <v>25535</v>
      </c>
      <c r="B4910" s="15"/>
      <c r="C4910" s="15" t="s">
        <v>25497</v>
      </c>
      <c r="D4910" s="15" t="s">
        <v>25536</v>
      </c>
      <c r="E4910" s="17" t="n">
        <v>8</v>
      </c>
      <c r="F4910" s="18" t="n">
        <v>1397.55</v>
      </c>
      <c r="G4910" s="15" t="s">
        <v>25537</v>
      </c>
      <c r="H4910" s="15" t="s">
        <v>25538</v>
      </c>
      <c r="I4910" s="15" t="s">
        <v>14905</v>
      </c>
      <c r="J4910" s="17" t="n">
        <v>2024</v>
      </c>
      <c r="K4910" s="15" t="s">
        <v>25539</v>
      </c>
      <c r="L4910" s="17" t="n">
        <v>-10</v>
      </c>
      <c r="M4910" s="16"/>
      <c r="N4910" s="15" t="s">
        <v>2878</v>
      </c>
      <c r="O4910" s="15" t="s">
        <v>17789</v>
      </c>
      <c r="P4910" s="16"/>
      <c r="Q4910" s="15" t="s">
        <v>25539</v>
      </c>
      <c r="R4910" s="17"/>
      <c r="S4910" s="0" t="str">
        <f aca="false">VLOOKUP(I4910,[1]Лист1!$A$1:$B$1048576,2,0)</f>
        <v/>
      </c>
    </row>
    <row r="4911" customFormat="false" ht="13.2" hidden="false" customHeight="false" outlineLevel="0" collapsed="false">
      <c r="A4911" s="15" t="s">
        <v>25540</v>
      </c>
      <c r="B4911" s="15"/>
      <c r="C4911" s="15" t="s">
        <v>25497</v>
      </c>
      <c r="D4911" s="15" t="s">
        <v>25541</v>
      </c>
      <c r="E4911" s="17" t="n">
        <v>10</v>
      </c>
      <c r="F4911" s="18" t="n">
        <v>1397.55</v>
      </c>
      <c r="G4911" s="15" t="s">
        <v>25542</v>
      </c>
      <c r="H4911" s="15" t="s">
        <v>25543</v>
      </c>
      <c r="I4911" s="15" t="s">
        <v>14905</v>
      </c>
      <c r="J4911" s="17" t="n">
        <v>2021</v>
      </c>
      <c r="K4911" s="15" t="s">
        <v>25544</v>
      </c>
      <c r="L4911" s="17" t="n">
        <v>-10</v>
      </c>
      <c r="M4911" s="15" t="s">
        <v>14947</v>
      </c>
      <c r="N4911" s="15" t="s">
        <v>2878</v>
      </c>
      <c r="O4911" s="15" t="s">
        <v>17789</v>
      </c>
      <c r="P4911" s="16"/>
      <c r="Q4911" s="15" t="s">
        <v>25544</v>
      </c>
      <c r="R4911" s="17"/>
      <c r="S4911" s="0" t="str">
        <f aca="false">VLOOKUP(I4911,[1]Лист1!$A$1:$B$1048576,2,0)</f>
        <v/>
      </c>
    </row>
    <row r="4912" customFormat="false" ht="13.2" hidden="false" customHeight="false" outlineLevel="0" collapsed="false">
      <c r="A4912" s="15" t="s">
        <v>25545</v>
      </c>
      <c r="B4912" s="15"/>
      <c r="C4912" s="15" t="s">
        <v>25417</v>
      </c>
      <c r="D4912" s="15" t="s">
        <v>25546</v>
      </c>
      <c r="E4912" s="17" t="n">
        <v>15</v>
      </c>
      <c r="F4912" s="17" t="n">
        <v>639.65</v>
      </c>
      <c r="G4912" s="15" t="s">
        <v>25547</v>
      </c>
      <c r="H4912" s="15" t="s">
        <v>25548</v>
      </c>
      <c r="I4912" s="15" t="s">
        <v>14905</v>
      </c>
      <c r="J4912" s="17" t="n">
        <v>2022</v>
      </c>
      <c r="K4912" s="15" t="s">
        <v>25549</v>
      </c>
      <c r="L4912" s="17" t="n">
        <v>-10</v>
      </c>
      <c r="M4912" s="16"/>
      <c r="N4912" s="15" t="s">
        <v>2878</v>
      </c>
      <c r="O4912" s="15" t="s">
        <v>17789</v>
      </c>
      <c r="P4912" s="16"/>
      <c r="Q4912" s="15" t="s">
        <v>25549</v>
      </c>
      <c r="R4912" s="17" t="n">
        <v>10127</v>
      </c>
      <c r="S4912" s="0" t="str">
        <f aca="false">VLOOKUP(I4912,[1]Лист1!$A$1:$B$1048576,2,0)</f>
        <v/>
      </c>
    </row>
    <row r="4913" customFormat="false" ht="13.2" hidden="false" customHeight="false" outlineLevel="0" collapsed="false">
      <c r="A4913" s="15" t="s">
        <v>25550</v>
      </c>
      <c r="B4913" s="15"/>
      <c r="C4913" s="15" t="s">
        <v>25417</v>
      </c>
      <c r="D4913" s="15" t="s">
        <v>25551</v>
      </c>
      <c r="E4913" s="17" t="n">
        <v>15</v>
      </c>
      <c r="F4913" s="17" t="n">
        <v>639.65</v>
      </c>
      <c r="G4913" s="15" t="s">
        <v>25552</v>
      </c>
      <c r="H4913" s="15" t="s">
        <v>25553</v>
      </c>
      <c r="I4913" s="15" t="s">
        <v>14905</v>
      </c>
      <c r="J4913" s="17" t="n">
        <v>2022</v>
      </c>
      <c r="K4913" s="15" t="s">
        <v>25554</v>
      </c>
      <c r="L4913" s="17" t="n">
        <v>-10</v>
      </c>
      <c r="M4913" s="16"/>
      <c r="N4913" s="15" t="s">
        <v>2878</v>
      </c>
      <c r="O4913" s="15" t="s">
        <v>17789</v>
      </c>
      <c r="P4913" s="15" t="s">
        <v>15191</v>
      </c>
      <c r="Q4913" s="15" t="s">
        <v>25554</v>
      </c>
      <c r="R4913" s="17" t="n">
        <v>10127</v>
      </c>
      <c r="S4913" s="0" t="str">
        <f aca="false">VLOOKUP(I4913,[1]Лист1!$A$1:$B$1048576,2,0)</f>
        <v/>
      </c>
    </row>
    <row r="4914" customFormat="false" ht="13.2" hidden="false" customHeight="false" outlineLevel="0" collapsed="false">
      <c r="A4914" s="15" t="s">
        <v>25555</v>
      </c>
      <c r="B4914" s="15"/>
      <c r="C4914" s="15" t="s">
        <v>25417</v>
      </c>
      <c r="D4914" s="15" t="s">
        <v>25556</v>
      </c>
      <c r="E4914" s="17" t="n">
        <v>20</v>
      </c>
      <c r="F4914" s="17" t="n">
        <v>760.21</v>
      </c>
      <c r="G4914" s="15" t="s">
        <v>25456</v>
      </c>
      <c r="H4914" s="15" t="s">
        <v>25457</v>
      </c>
      <c r="I4914" s="15" t="s">
        <v>14905</v>
      </c>
      <c r="J4914" s="17" t="n">
        <v>2023</v>
      </c>
      <c r="K4914" s="15" t="s">
        <v>25557</v>
      </c>
      <c r="L4914" s="17" t="n">
        <v>-10</v>
      </c>
      <c r="M4914" s="15" t="s">
        <v>15802</v>
      </c>
      <c r="N4914" s="15" t="s">
        <v>2878</v>
      </c>
      <c r="O4914" s="15" t="s">
        <v>17789</v>
      </c>
      <c r="P4914" s="16"/>
      <c r="Q4914" s="15" t="s">
        <v>25557</v>
      </c>
      <c r="R4914" s="17" t="n">
        <v>10119</v>
      </c>
      <c r="S4914" s="0" t="str">
        <f aca="false">VLOOKUP(I4914,[1]Лист1!$A$1:$B$1048576,2,0)</f>
        <v/>
      </c>
    </row>
    <row r="4915" customFormat="false" ht="13.2" hidden="false" customHeight="false" outlineLevel="0" collapsed="false">
      <c r="A4915" s="15" t="s">
        <v>25558</v>
      </c>
      <c r="B4915" s="15"/>
      <c r="C4915" s="15" t="s">
        <v>25417</v>
      </c>
      <c r="D4915" s="15" t="s">
        <v>25559</v>
      </c>
      <c r="E4915" s="17" t="n">
        <v>20</v>
      </c>
      <c r="F4915" s="17" t="n">
        <v>760.21</v>
      </c>
      <c r="G4915" s="15" t="s">
        <v>25560</v>
      </c>
      <c r="H4915" s="15" t="s">
        <v>25561</v>
      </c>
      <c r="I4915" s="15" t="s">
        <v>14905</v>
      </c>
      <c r="J4915" s="17" t="n">
        <v>2023</v>
      </c>
      <c r="K4915" s="15" t="s">
        <v>25562</v>
      </c>
      <c r="L4915" s="17" t="n">
        <v>-10</v>
      </c>
      <c r="M4915" s="15" t="s">
        <v>15802</v>
      </c>
      <c r="N4915" s="15" t="s">
        <v>2878</v>
      </c>
      <c r="O4915" s="15" t="s">
        <v>17789</v>
      </c>
      <c r="P4915" s="16"/>
      <c r="Q4915" s="15" t="s">
        <v>25562</v>
      </c>
      <c r="R4915" s="17" t="n">
        <v>10119</v>
      </c>
      <c r="S4915" s="0" t="str">
        <f aca="false">VLOOKUP(I4915,[1]Лист1!$A$1:$B$1048576,2,0)</f>
        <v/>
      </c>
    </row>
    <row r="4916" customFormat="false" ht="13.2" hidden="false" customHeight="false" outlineLevel="0" collapsed="false">
      <c r="A4916" s="15" t="s">
        <v>25563</v>
      </c>
      <c r="B4916" s="15"/>
      <c r="C4916" s="15" t="s">
        <v>25417</v>
      </c>
      <c r="D4916" s="15" t="s">
        <v>25564</v>
      </c>
      <c r="E4916" s="17" t="n">
        <v>10</v>
      </c>
      <c r="F4916" s="18" t="n">
        <v>1299.65</v>
      </c>
      <c r="G4916" s="15" t="s">
        <v>25565</v>
      </c>
      <c r="H4916" s="15" t="s">
        <v>25566</v>
      </c>
      <c r="I4916" s="15" t="s">
        <v>14905</v>
      </c>
      <c r="J4916" s="17" t="n">
        <v>2022</v>
      </c>
      <c r="K4916" s="15" t="s">
        <v>25567</v>
      </c>
      <c r="L4916" s="17" t="n">
        <v>-10</v>
      </c>
      <c r="M4916" s="16"/>
      <c r="N4916" s="15" t="s">
        <v>2878</v>
      </c>
      <c r="O4916" s="15" t="s">
        <v>17789</v>
      </c>
      <c r="P4916" s="16"/>
      <c r="Q4916" s="15" t="s">
        <v>25567</v>
      </c>
      <c r="R4916" s="17"/>
      <c r="S4916" s="0" t="str">
        <f aca="false">VLOOKUP(I4916,[1]Лист1!$A$1:$B$1048576,2,0)</f>
        <v/>
      </c>
    </row>
    <row r="4917" customFormat="false" ht="13.2" hidden="false" customHeight="false" outlineLevel="0" collapsed="false">
      <c r="A4917" s="15" t="s">
        <v>25568</v>
      </c>
      <c r="B4917" s="15"/>
      <c r="C4917" s="15" t="s">
        <v>25569</v>
      </c>
      <c r="D4917" s="15" t="s">
        <v>25570</v>
      </c>
      <c r="E4917" s="17" t="n">
        <v>12</v>
      </c>
      <c r="F4917" s="17" t="n">
        <v>606.76</v>
      </c>
      <c r="G4917" s="15" t="s">
        <v>25571</v>
      </c>
      <c r="H4917" s="15" t="s">
        <v>25572</v>
      </c>
      <c r="I4917" s="15" t="s">
        <v>14905</v>
      </c>
      <c r="J4917" s="17" t="n">
        <v>2023</v>
      </c>
      <c r="K4917" s="15" t="s">
        <v>25573</v>
      </c>
      <c r="L4917" s="17" t="n">
        <v>-10</v>
      </c>
      <c r="M4917" s="16"/>
      <c r="N4917" s="15" t="s">
        <v>3761</v>
      </c>
      <c r="O4917" s="15" t="s">
        <v>17789</v>
      </c>
      <c r="P4917" s="16"/>
      <c r="Q4917" s="15" t="s">
        <v>25573</v>
      </c>
      <c r="R4917" s="17"/>
      <c r="S4917" s="0" t="str">
        <f aca="false">VLOOKUP(I4917,[1]Лист1!$A$1:$B$1048576,2,0)</f>
        <v/>
      </c>
    </row>
    <row r="4918" customFormat="false" ht="13.2" hidden="false" customHeight="false" outlineLevel="0" collapsed="false">
      <c r="A4918" s="15" t="s">
        <v>25574</v>
      </c>
      <c r="B4918" s="15"/>
      <c r="C4918" s="15" t="s">
        <v>25417</v>
      </c>
      <c r="D4918" s="15" t="s">
        <v>25575</v>
      </c>
      <c r="E4918" s="17" t="n">
        <v>10</v>
      </c>
      <c r="F4918" s="18" t="n">
        <v>1545.06</v>
      </c>
      <c r="G4918" s="15" t="s">
        <v>25576</v>
      </c>
      <c r="H4918" s="15" t="s">
        <v>25577</v>
      </c>
      <c r="I4918" s="15" t="s">
        <v>14905</v>
      </c>
      <c r="J4918" s="17" t="n">
        <v>2024</v>
      </c>
      <c r="K4918" s="15" t="s">
        <v>25578</v>
      </c>
      <c r="L4918" s="17" t="n">
        <v>-10</v>
      </c>
      <c r="M4918" s="16"/>
      <c r="N4918" s="15" t="s">
        <v>2878</v>
      </c>
      <c r="O4918" s="15" t="s">
        <v>17789</v>
      </c>
      <c r="P4918" s="16"/>
      <c r="Q4918" s="15" t="s">
        <v>25578</v>
      </c>
      <c r="R4918" s="17"/>
      <c r="S4918" s="0" t="str">
        <f aca="false">VLOOKUP(I4918,[1]Лист1!$A$1:$B$1048576,2,0)</f>
        <v/>
      </c>
    </row>
    <row r="4919" customFormat="false" ht="13.2" hidden="false" customHeight="false" outlineLevel="0" collapsed="false">
      <c r="A4919" s="15" t="s">
        <v>25579</v>
      </c>
      <c r="B4919" s="15"/>
      <c r="C4919" s="15" t="s">
        <v>25580</v>
      </c>
      <c r="D4919" s="15" t="s">
        <v>25581</v>
      </c>
      <c r="E4919" s="17" t="n">
        <v>10</v>
      </c>
      <c r="F4919" s="18" t="n">
        <v>1566.95</v>
      </c>
      <c r="G4919" s="15" t="s">
        <v>25582</v>
      </c>
      <c r="H4919" s="15" t="s">
        <v>25583</v>
      </c>
      <c r="I4919" s="15" t="s">
        <v>14905</v>
      </c>
      <c r="J4919" s="17" t="n">
        <v>2022</v>
      </c>
      <c r="K4919" s="15" t="s">
        <v>25584</v>
      </c>
      <c r="L4919" s="17" t="n">
        <v>-10</v>
      </c>
      <c r="M4919" s="15" t="s">
        <v>14947</v>
      </c>
      <c r="N4919" s="15" t="s">
        <v>2878</v>
      </c>
      <c r="O4919" s="15" t="s">
        <v>17789</v>
      </c>
      <c r="P4919" s="16"/>
      <c r="Q4919" s="15" t="s">
        <v>25584</v>
      </c>
      <c r="R4919" s="17"/>
      <c r="S4919" s="0" t="str">
        <f aca="false">VLOOKUP(I4919,[1]Лист1!$A$1:$B$1048576,2,0)</f>
        <v/>
      </c>
    </row>
    <row r="4920" customFormat="false" ht="13.2" hidden="false" customHeight="false" outlineLevel="0" collapsed="false">
      <c r="A4920" s="15" t="s">
        <v>25585</v>
      </c>
      <c r="B4920" s="15"/>
      <c r="C4920" s="15" t="s">
        <v>25586</v>
      </c>
      <c r="D4920" s="15" t="s">
        <v>25587</v>
      </c>
      <c r="E4920" s="17" t="n">
        <v>20</v>
      </c>
      <c r="F4920" s="17" t="n">
        <v>606.76</v>
      </c>
      <c r="G4920" s="15" t="s">
        <v>25588</v>
      </c>
      <c r="H4920" s="15" t="s">
        <v>25589</v>
      </c>
      <c r="I4920" s="15" t="s">
        <v>14905</v>
      </c>
      <c r="J4920" s="17" t="n">
        <v>2023</v>
      </c>
      <c r="K4920" s="15" t="s">
        <v>25590</v>
      </c>
      <c r="L4920" s="17" t="n">
        <v>-10</v>
      </c>
      <c r="M4920" s="16"/>
      <c r="N4920" s="15" t="s">
        <v>3761</v>
      </c>
      <c r="O4920" s="15" t="s">
        <v>17789</v>
      </c>
      <c r="P4920" s="16"/>
      <c r="Q4920" s="15" t="s">
        <v>25590</v>
      </c>
      <c r="R4920" s="17"/>
      <c r="S4920" s="0" t="str">
        <f aca="false">VLOOKUP(I4920,[1]Лист1!$A$1:$B$1048576,2,0)</f>
        <v/>
      </c>
    </row>
    <row r="4921" customFormat="false" ht="13.2" hidden="false" customHeight="false" outlineLevel="0" collapsed="false">
      <c r="A4921" s="15" t="s">
        <v>25591</v>
      </c>
      <c r="B4921" s="15"/>
      <c r="C4921" s="15" t="s">
        <v>25580</v>
      </c>
      <c r="D4921" s="15" t="s">
        <v>25592</v>
      </c>
      <c r="E4921" s="17" t="n">
        <v>10</v>
      </c>
      <c r="F4921" s="18" t="n">
        <v>1660.78</v>
      </c>
      <c r="G4921" s="15" t="s">
        <v>25593</v>
      </c>
      <c r="H4921" s="15" t="s">
        <v>25594</v>
      </c>
      <c r="I4921" s="15" t="s">
        <v>14905</v>
      </c>
      <c r="J4921" s="17" t="n">
        <v>2024</v>
      </c>
      <c r="K4921" s="15" t="s">
        <v>25595</v>
      </c>
      <c r="L4921" s="17" t="n">
        <v>-10</v>
      </c>
      <c r="M4921" s="15" t="s">
        <v>14947</v>
      </c>
      <c r="N4921" s="15" t="s">
        <v>2878</v>
      </c>
      <c r="O4921" s="15" t="s">
        <v>17789</v>
      </c>
      <c r="P4921" s="16"/>
      <c r="Q4921" s="15" t="s">
        <v>25595</v>
      </c>
      <c r="R4921" s="17"/>
      <c r="S4921" s="0" t="str">
        <f aca="false">VLOOKUP(I4921,[1]Лист1!$A$1:$B$1048576,2,0)</f>
        <v/>
      </c>
    </row>
    <row r="4922" customFormat="false" ht="13.2" hidden="false" customHeight="false" outlineLevel="0" collapsed="false">
      <c r="A4922" s="15" t="s">
        <v>25596</v>
      </c>
      <c r="B4922" s="15"/>
      <c r="C4922" s="15" t="s">
        <v>25597</v>
      </c>
      <c r="D4922" s="15" t="s">
        <v>25598</v>
      </c>
      <c r="E4922" s="17" t="n">
        <v>24</v>
      </c>
      <c r="F4922" s="17" t="n">
        <v>600.82</v>
      </c>
      <c r="G4922" s="15" t="s">
        <v>25599</v>
      </c>
      <c r="H4922" s="15" t="s">
        <v>25600</v>
      </c>
      <c r="I4922" s="15" t="s">
        <v>14905</v>
      </c>
      <c r="J4922" s="17" t="n">
        <v>2023</v>
      </c>
      <c r="K4922" s="15" t="s">
        <v>25601</v>
      </c>
      <c r="L4922" s="17" t="n">
        <v>-10</v>
      </c>
      <c r="M4922" s="16"/>
      <c r="N4922" s="15" t="s">
        <v>3761</v>
      </c>
      <c r="O4922" s="15" t="s">
        <v>7179</v>
      </c>
      <c r="P4922" s="16"/>
      <c r="Q4922" s="15" t="s">
        <v>25601</v>
      </c>
      <c r="R4922" s="17"/>
      <c r="S4922" s="0" t="str">
        <f aca="false">VLOOKUP(I4922,[1]Лист1!$A$1:$B$1048576,2,0)</f>
        <v/>
      </c>
    </row>
    <row r="4923" customFormat="false" ht="13.2" hidden="false" customHeight="false" outlineLevel="0" collapsed="false">
      <c r="A4923" s="15" t="s">
        <v>25602</v>
      </c>
      <c r="B4923" s="15"/>
      <c r="C4923" s="15" t="s">
        <v>25603</v>
      </c>
      <c r="D4923" s="15" t="s">
        <v>25604</v>
      </c>
      <c r="E4923" s="17" t="n">
        <v>12</v>
      </c>
      <c r="F4923" s="17" t="n">
        <v>797.5</v>
      </c>
      <c r="G4923" s="15" t="s">
        <v>25605</v>
      </c>
      <c r="H4923" s="15" t="s">
        <v>25606</v>
      </c>
      <c r="I4923" s="15" t="s">
        <v>14905</v>
      </c>
      <c r="J4923" s="17" t="n">
        <v>2022</v>
      </c>
      <c r="K4923" s="15" t="s">
        <v>25607</v>
      </c>
      <c r="L4923" s="17" t="n">
        <v>-10</v>
      </c>
      <c r="M4923" s="16"/>
      <c r="N4923" s="15" t="s">
        <v>2878</v>
      </c>
      <c r="O4923" s="15" t="s">
        <v>17668</v>
      </c>
      <c r="P4923" s="16"/>
      <c r="Q4923" s="15" t="s">
        <v>25607</v>
      </c>
      <c r="R4923" s="17"/>
      <c r="S4923" s="0" t="str">
        <f aca="false">VLOOKUP(I4923,[1]Лист1!$A$1:$B$1048576,2,0)</f>
        <v/>
      </c>
    </row>
    <row r="4924" customFormat="false" ht="13.2" hidden="false" customHeight="false" outlineLevel="0" collapsed="false">
      <c r="A4924" s="15" t="s">
        <v>25608</v>
      </c>
      <c r="B4924" s="15"/>
      <c r="C4924" s="16"/>
      <c r="D4924" s="15" t="s">
        <v>25609</v>
      </c>
      <c r="E4924" s="17" t="n">
        <v>20</v>
      </c>
      <c r="F4924" s="17" t="n">
        <v>168.85</v>
      </c>
      <c r="G4924" s="15" t="s">
        <v>25610</v>
      </c>
      <c r="H4924" s="15" t="s">
        <v>25611</v>
      </c>
      <c r="I4924" s="15" t="s">
        <v>14905</v>
      </c>
      <c r="J4924" s="17" t="n">
        <v>2017</v>
      </c>
      <c r="K4924" s="15" t="s">
        <v>25612</v>
      </c>
      <c r="L4924" s="17" t="n">
        <v>-10</v>
      </c>
      <c r="M4924" s="16"/>
      <c r="N4924" s="15" t="s">
        <v>3761</v>
      </c>
      <c r="O4924" s="15" t="s">
        <v>7172</v>
      </c>
      <c r="P4924" s="16"/>
      <c r="Q4924" s="15" t="s">
        <v>25613</v>
      </c>
      <c r="R4924" s="17" t="n">
        <v>10182</v>
      </c>
      <c r="S4924" s="0" t="str">
        <f aca="false">VLOOKUP(I4924,[1]Лист1!$A$1:$B$1048576,2,0)</f>
        <v/>
      </c>
    </row>
    <row r="4925" customFormat="false" ht="13.2" hidden="false" customHeight="false" outlineLevel="0" collapsed="false">
      <c r="A4925" s="15" t="s">
        <v>25614</v>
      </c>
      <c r="B4925" s="15"/>
      <c r="C4925" s="16"/>
      <c r="D4925" s="15" t="s">
        <v>25615</v>
      </c>
      <c r="E4925" s="17" t="n">
        <v>20</v>
      </c>
      <c r="F4925" s="17" t="n">
        <v>168.85</v>
      </c>
      <c r="G4925" s="15" t="s">
        <v>25616</v>
      </c>
      <c r="H4925" s="15" t="s">
        <v>25617</v>
      </c>
      <c r="I4925" s="15" t="s">
        <v>14905</v>
      </c>
      <c r="J4925" s="17" t="n">
        <v>2017</v>
      </c>
      <c r="K4925" s="15" t="s">
        <v>25618</v>
      </c>
      <c r="L4925" s="17" t="n">
        <v>-10</v>
      </c>
      <c r="M4925" s="16"/>
      <c r="N4925" s="15" t="s">
        <v>3761</v>
      </c>
      <c r="O4925" s="15" t="s">
        <v>7172</v>
      </c>
      <c r="P4925" s="16"/>
      <c r="Q4925" s="15" t="s">
        <v>25619</v>
      </c>
      <c r="R4925" s="17" t="n">
        <v>10182</v>
      </c>
      <c r="S4925" s="0" t="str">
        <f aca="false">VLOOKUP(I4925,[1]Лист1!$A$1:$B$1048576,2,0)</f>
        <v/>
      </c>
    </row>
    <row r="4926" customFormat="false" ht="13.2" hidden="false" customHeight="false" outlineLevel="0" collapsed="false">
      <c r="A4926" s="15" t="s">
        <v>25620</v>
      </c>
      <c r="B4926" s="15"/>
      <c r="C4926" s="15" t="s">
        <v>25621</v>
      </c>
      <c r="D4926" s="15" t="s">
        <v>25622</v>
      </c>
      <c r="E4926" s="17" t="n">
        <v>16</v>
      </c>
      <c r="F4926" s="17" t="n">
        <v>562.65</v>
      </c>
      <c r="G4926" s="15" t="s">
        <v>25623</v>
      </c>
      <c r="H4926" s="15" t="s">
        <v>25624</v>
      </c>
      <c r="I4926" s="15" t="s">
        <v>14905</v>
      </c>
      <c r="J4926" s="17" t="n">
        <v>2022</v>
      </c>
      <c r="K4926" s="15" t="s">
        <v>25625</v>
      </c>
      <c r="L4926" s="17" t="n">
        <v>-10</v>
      </c>
      <c r="M4926" s="16"/>
      <c r="N4926" s="15" t="s">
        <v>2878</v>
      </c>
      <c r="O4926" s="15" t="s">
        <v>7172</v>
      </c>
      <c r="P4926" s="16"/>
      <c r="Q4926" s="15" t="s">
        <v>25626</v>
      </c>
      <c r="R4926" s="17" t="n">
        <v>10184</v>
      </c>
      <c r="S4926" s="0" t="str">
        <f aca="false">VLOOKUP(I4926,[1]Лист1!$A$1:$B$1048576,2,0)</f>
        <v/>
      </c>
    </row>
    <row r="4927" customFormat="false" ht="13.2" hidden="false" customHeight="false" outlineLevel="0" collapsed="false">
      <c r="A4927" s="15" t="s">
        <v>25627</v>
      </c>
      <c r="B4927" s="15"/>
      <c r="C4927" s="15" t="s">
        <v>25621</v>
      </c>
      <c r="D4927" s="15" t="s">
        <v>25628</v>
      </c>
      <c r="E4927" s="17" t="n">
        <v>20</v>
      </c>
      <c r="F4927" s="17" t="n">
        <v>562.65</v>
      </c>
      <c r="G4927" s="15" t="s">
        <v>25629</v>
      </c>
      <c r="H4927" s="15" t="s">
        <v>25630</v>
      </c>
      <c r="I4927" s="15" t="s">
        <v>14905</v>
      </c>
      <c r="J4927" s="17" t="n">
        <v>2022</v>
      </c>
      <c r="K4927" s="15" t="s">
        <v>25631</v>
      </c>
      <c r="L4927" s="17" t="n">
        <v>-10</v>
      </c>
      <c r="M4927" s="16"/>
      <c r="N4927" s="15" t="s">
        <v>2878</v>
      </c>
      <c r="O4927" s="15" t="s">
        <v>7172</v>
      </c>
      <c r="P4927" s="16"/>
      <c r="Q4927" s="15" t="s">
        <v>25632</v>
      </c>
      <c r="R4927" s="17" t="n">
        <v>10184</v>
      </c>
      <c r="S4927" s="0" t="str">
        <f aca="false">VLOOKUP(I4927,[1]Лист1!$A$1:$B$1048576,2,0)</f>
        <v/>
      </c>
    </row>
    <row r="4928" customFormat="false" ht="13.2" hidden="false" customHeight="false" outlineLevel="0" collapsed="false">
      <c r="A4928" s="15" t="s">
        <v>25633</v>
      </c>
      <c r="B4928" s="15"/>
      <c r="C4928" s="15" t="s">
        <v>25634</v>
      </c>
      <c r="D4928" s="15" t="s">
        <v>25635</v>
      </c>
      <c r="E4928" s="17" t="n">
        <v>30</v>
      </c>
      <c r="F4928" s="17" t="n">
        <v>168.3</v>
      </c>
      <c r="G4928" s="15" t="s">
        <v>25636</v>
      </c>
      <c r="H4928" s="15" t="s">
        <v>25637</v>
      </c>
      <c r="I4928" s="15" t="s">
        <v>14905</v>
      </c>
      <c r="J4928" s="17" t="n">
        <v>2024</v>
      </c>
      <c r="K4928" s="15" t="s">
        <v>25638</v>
      </c>
      <c r="L4928" s="17" t="n">
        <v>-10</v>
      </c>
      <c r="M4928" s="16"/>
      <c r="N4928" s="15" t="s">
        <v>3761</v>
      </c>
      <c r="O4928" s="15" t="s">
        <v>17116</v>
      </c>
      <c r="P4928" s="16"/>
      <c r="Q4928" s="15" t="s">
        <v>25638</v>
      </c>
      <c r="R4928" s="17"/>
      <c r="S4928" s="0" t="str">
        <f aca="false">VLOOKUP(I4928,[1]Лист1!$A$1:$B$1048576,2,0)</f>
        <v/>
      </c>
    </row>
    <row r="4929" customFormat="false" ht="13.2" hidden="false" customHeight="false" outlineLevel="0" collapsed="false">
      <c r="A4929" s="15" t="s">
        <v>25639</v>
      </c>
      <c r="B4929" s="15"/>
      <c r="C4929" s="15" t="s">
        <v>25634</v>
      </c>
      <c r="D4929" s="15" t="s">
        <v>25640</v>
      </c>
      <c r="E4929" s="17" t="n">
        <v>20</v>
      </c>
      <c r="F4929" s="17" t="n">
        <v>168.3</v>
      </c>
      <c r="G4929" s="15" t="s">
        <v>25641</v>
      </c>
      <c r="H4929" s="15" t="s">
        <v>25642</v>
      </c>
      <c r="I4929" s="15" t="s">
        <v>14905</v>
      </c>
      <c r="J4929" s="17" t="n">
        <v>2025</v>
      </c>
      <c r="K4929" s="15" t="s">
        <v>25643</v>
      </c>
      <c r="L4929" s="17" t="n">
        <v>-10</v>
      </c>
      <c r="M4929" s="16"/>
      <c r="N4929" s="15" t="s">
        <v>3761</v>
      </c>
      <c r="O4929" s="15" t="s">
        <v>17116</v>
      </c>
      <c r="P4929" s="16"/>
      <c r="Q4929" s="15" t="s">
        <v>25643</v>
      </c>
      <c r="R4929" s="17"/>
      <c r="S4929" s="0" t="str">
        <f aca="false">VLOOKUP(I4929,[1]Лист1!$A$1:$B$1048576,2,0)</f>
        <v/>
      </c>
    </row>
    <row r="4930" customFormat="false" ht="13.2" hidden="false" customHeight="false" outlineLevel="0" collapsed="false">
      <c r="A4930" s="15" t="s">
        <v>25644</v>
      </c>
      <c r="B4930" s="15"/>
      <c r="C4930" s="15" t="s">
        <v>25634</v>
      </c>
      <c r="D4930" s="15" t="s">
        <v>25645</v>
      </c>
      <c r="E4930" s="17" t="n">
        <v>24</v>
      </c>
      <c r="F4930" s="17" t="n">
        <v>230.78</v>
      </c>
      <c r="G4930" s="15" t="s">
        <v>25646</v>
      </c>
      <c r="H4930" s="15" t="s">
        <v>25647</v>
      </c>
      <c r="I4930" s="15" t="s">
        <v>14905</v>
      </c>
      <c r="J4930" s="17" t="n">
        <v>2024</v>
      </c>
      <c r="K4930" s="15" t="s">
        <v>25648</v>
      </c>
      <c r="L4930" s="17" t="n">
        <v>-10</v>
      </c>
      <c r="M4930" s="16"/>
      <c r="N4930" s="15" t="s">
        <v>3761</v>
      </c>
      <c r="O4930" s="15" t="s">
        <v>17116</v>
      </c>
      <c r="P4930" s="16"/>
      <c r="Q4930" s="15" t="s">
        <v>25648</v>
      </c>
      <c r="R4930" s="17"/>
      <c r="S4930" s="0" t="str">
        <f aca="false">VLOOKUP(I4930,[1]Лист1!$A$1:$B$1048576,2,0)</f>
        <v/>
      </c>
    </row>
    <row r="4931" customFormat="false" ht="13.2" hidden="false" customHeight="false" outlineLevel="0" collapsed="false">
      <c r="A4931" s="15" t="s">
        <v>25649</v>
      </c>
      <c r="B4931" s="15"/>
      <c r="C4931" s="15" t="s">
        <v>25634</v>
      </c>
      <c r="D4931" s="15" t="s">
        <v>25650</v>
      </c>
      <c r="E4931" s="17" t="n">
        <v>20</v>
      </c>
      <c r="F4931" s="17" t="n">
        <v>230.78</v>
      </c>
      <c r="G4931" s="15" t="s">
        <v>25651</v>
      </c>
      <c r="H4931" s="15" t="s">
        <v>25652</v>
      </c>
      <c r="I4931" s="15" t="s">
        <v>14905</v>
      </c>
      <c r="J4931" s="17" t="n">
        <v>2023</v>
      </c>
      <c r="K4931" s="15" t="s">
        <v>25653</v>
      </c>
      <c r="L4931" s="17" t="n">
        <v>-10</v>
      </c>
      <c r="M4931" s="16"/>
      <c r="N4931" s="15" t="s">
        <v>3761</v>
      </c>
      <c r="O4931" s="15" t="s">
        <v>17116</v>
      </c>
      <c r="P4931" s="16"/>
      <c r="Q4931" s="15" t="s">
        <v>25653</v>
      </c>
      <c r="R4931" s="17"/>
      <c r="S4931" s="0" t="str">
        <f aca="false">VLOOKUP(I4931,[1]Лист1!$A$1:$B$1048576,2,0)</f>
        <v/>
      </c>
    </row>
    <row r="4932" customFormat="false" ht="13.2" hidden="false" customHeight="false" outlineLevel="0" collapsed="false">
      <c r="A4932" s="15" t="s">
        <v>25654</v>
      </c>
      <c r="B4932" s="15"/>
      <c r="C4932" s="15" t="s">
        <v>25655</v>
      </c>
      <c r="D4932" s="15" t="s">
        <v>25656</v>
      </c>
      <c r="E4932" s="17" t="n">
        <v>200</v>
      </c>
      <c r="F4932" s="17" t="n">
        <v>226.58</v>
      </c>
      <c r="G4932" s="15" t="s">
        <v>25657</v>
      </c>
      <c r="H4932" s="15" t="s">
        <v>25658</v>
      </c>
      <c r="I4932" s="15" t="s">
        <v>14905</v>
      </c>
      <c r="J4932" s="17" t="n">
        <v>2024</v>
      </c>
      <c r="K4932" s="15" t="s">
        <v>25659</v>
      </c>
      <c r="L4932" s="17" t="n">
        <v>-10</v>
      </c>
      <c r="M4932" s="16"/>
      <c r="N4932" s="15" t="s">
        <v>3761</v>
      </c>
      <c r="O4932" s="15" t="s">
        <v>16328</v>
      </c>
      <c r="P4932" s="16"/>
      <c r="Q4932" s="15" t="s">
        <v>25659</v>
      </c>
      <c r="R4932" s="17"/>
      <c r="S4932" s="0" t="str">
        <f aca="false">VLOOKUP(I4932,[1]Лист1!$A$1:$B$1048576,2,0)</f>
        <v/>
      </c>
    </row>
    <row r="4933" customFormat="false" ht="13.2" hidden="false" customHeight="false" outlineLevel="0" collapsed="false">
      <c r="A4933" s="15" t="s">
        <v>25660</v>
      </c>
      <c r="B4933" s="15"/>
      <c r="C4933" s="15" t="s">
        <v>25655</v>
      </c>
      <c r="D4933" s="15" t="s">
        <v>25656</v>
      </c>
      <c r="E4933" s="17" t="n">
        <v>60</v>
      </c>
      <c r="F4933" s="17" t="n">
        <v>206.58</v>
      </c>
      <c r="G4933" s="15" t="s">
        <v>25661</v>
      </c>
      <c r="H4933" s="15" t="s">
        <v>25662</v>
      </c>
      <c r="I4933" s="15" t="s">
        <v>14905</v>
      </c>
      <c r="J4933" s="17" t="n">
        <v>2025</v>
      </c>
      <c r="K4933" s="15" t="s">
        <v>25659</v>
      </c>
      <c r="L4933" s="17" t="n">
        <v>-10</v>
      </c>
      <c r="M4933" s="16"/>
      <c r="N4933" s="15" t="s">
        <v>3761</v>
      </c>
      <c r="O4933" s="15" t="s">
        <v>16328</v>
      </c>
      <c r="P4933" s="16"/>
      <c r="Q4933" s="15" t="s">
        <v>25659</v>
      </c>
      <c r="R4933" s="17"/>
      <c r="S4933" s="0" t="str">
        <f aca="false">VLOOKUP(I4933,[1]Лист1!$A$1:$B$1048576,2,0)</f>
        <v/>
      </c>
    </row>
    <row r="4934" customFormat="false" ht="13.2" hidden="false" customHeight="false" outlineLevel="0" collapsed="false">
      <c r="A4934" s="15" t="s">
        <v>25663</v>
      </c>
      <c r="B4934" s="15"/>
      <c r="C4934" s="15" t="s">
        <v>25664</v>
      </c>
      <c r="D4934" s="15" t="s">
        <v>25665</v>
      </c>
      <c r="E4934" s="17" t="n">
        <v>60</v>
      </c>
      <c r="F4934" s="17" t="n">
        <v>206.58</v>
      </c>
      <c r="G4934" s="15" t="s">
        <v>25666</v>
      </c>
      <c r="H4934" s="15" t="s">
        <v>25667</v>
      </c>
      <c r="I4934" s="15" t="s">
        <v>14905</v>
      </c>
      <c r="J4934" s="17" t="n">
        <v>2025</v>
      </c>
      <c r="K4934" s="15" t="s">
        <v>25668</v>
      </c>
      <c r="L4934" s="17" t="n">
        <v>-10</v>
      </c>
      <c r="M4934" s="16"/>
      <c r="N4934" s="15" t="s">
        <v>3761</v>
      </c>
      <c r="O4934" s="15" t="s">
        <v>16328</v>
      </c>
      <c r="P4934" s="16"/>
      <c r="Q4934" s="15" t="s">
        <v>25668</v>
      </c>
      <c r="R4934" s="17"/>
      <c r="S4934" s="0" t="str">
        <f aca="false">VLOOKUP(I4934,[1]Лист1!$A$1:$B$1048576,2,0)</f>
        <v/>
      </c>
    </row>
    <row r="4935" customFormat="false" ht="13.2" hidden="false" customHeight="false" outlineLevel="0" collapsed="false">
      <c r="A4935" s="15" t="s">
        <v>25669</v>
      </c>
      <c r="B4935" s="15"/>
      <c r="C4935" s="15" t="s">
        <v>25670</v>
      </c>
      <c r="D4935" s="15" t="s">
        <v>25671</v>
      </c>
      <c r="E4935" s="17" t="n">
        <v>20</v>
      </c>
      <c r="F4935" s="17" t="n">
        <v>619.74</v>
      </c>
      <c r="G4935" s="15" t="s">
        <v>25672</v>
      </c>
      <c r="H4935" s="15" t="s">
        <v>25673</v>
      </c>
      <c r="I4935" s="15" t="s">
        <v>14905</v>
      </c>
      <c r="J4935" s="17" t="n">
        <v>2025</v>
      </c>
      <c r="K4935" s="15" t="s">
        <v>25674</v>
      </c>
      <c r="L4935" s="17" t="n">
        <v>-10</v>
      </c>
      <c r="M4935" s="16"/>
      <c r="N4935" s="15" t="s">
        <v>2878</v>
      </c>
      <c r="O4935" s="15" t="s">
        <v>6796</v>
      </c>
      <c r="P4935" s="16"/>
      <c r="Q4935" s="15" t="s">
        <v>25674</v>
      </c>
      <c r="R4935" s="17" t="n">
        <v>10393</v>
      </c>
      <c r="S4935" s="0" t="str">
        <f aca="false">VLOOKUP(I4935,[1]Лист1!$A$1:$B$1048576,2,0)</f>
        <v/>
      </c>
    </row>
    <row r="4936" customFormat="false" ht="13.2" hidden="false" customHeight="false" outlineLevel="0" collapsed="false">
      <c r="A4936" s="15" t="s">
        <v>25675</v>
      </c>
      <c r="B4936" s="15"/>
      <c r="C4936" s="15" t="s">
        <v>25670</v>
      </c>
      <c r="D4936" s="15" t="s">
        <v>25676</v>
      </c>
      <c r="E4936" s="17" t="n">
        <v>20</v>
      </c>
      <c r="F4936" s="17" t="n">
        <v>619.74</v>
      </c>
      <c r="G4936" s="15" t="s">
        <v>25677</v>
      </c>
      <c r="H4936" s="15" t="s">
        <v>25678</v>
      </c>
      <c r="I4936" s="15" t="s">
        <v>14905</v>
      </c>
      <c r="J4936" s="17" t="n">
        <v>2025</v>
      </c>
      <c r="K4936" s="15" t="s">
        <v>25679</v>
      </c>
      <c r="L4936" s="17" t="n">
        <v>-10</v>
      </c>
      <c r="M4936" s="16"/>
      <c r="N4936" s="15" t="s">
        <v>2878</v>
      </c>
      <c r="O4936" s="15" t="s">
        <v>6796</v>
      </c>
      <c r="P4936" s="16"/>
      <c r="Q4936" s="15" t="s">
        <v>25679</v>
      </c>
      <c r="R4936" s="17" t="n">
        <v>10393</v>
      </c>
      <c r="S4936" s="0" t="str">
        <f aca="false">VLOOKUP(I4936,[1]Лист1!$A$1:$B$1048576,2,0)</f>
        <v/>
      </c>
    </row>
    <row r="4937" customFormat="false" ht="13.2" hidden="false" customHeight="false" outlineLevel="0" collapsed="false">
      <c r="A4937" s="15" t="s">
        <v>25680</v>
      </c>
      <c r="B4937" s="15"/>
      <c r="C4937" s="15" t="s">
        <v>25681</v>
      </c>
      <c r="D4937" s="15" t="s">
        <v>25682</v>
      </c>
      <c r="E4937" s="17" t="n">
        <v>12</v>
      </c>
      <c r="F4937" s="18" t="n">
        <v>2123</v>
      </c>
      <c r="G4937" s="15" t="s">
        <v>25683</v>
      </c>
      <c r="H4937" s="15" t="s">
        <v>25684</v>
      </c>
      <c r="I4937" s="15" t="s">
        <v>14905</v>
      </c>
      <c r="J4937" s="17" t="n">
        <v>2021</v>
      </c>
      <c r="K4937" s="15" t="s">
        <v>25685</v>
      </c>
      <c r="L4937" s="17" t="n">
        <v>-10</v>
      </c>
      <c r="M4937" s="16"/>
      <c r="N4937" s="15" t="s">
        <v>2878</v>
      </c>
      <c r="O4937" s="15" t="s">
        <v>6796</v>
      </c>
      <c r="P4937" s="16"/>
      <c r="Q4937" s="15" t="s">
        <v>25685</v>
      </c>
      <c r="R4937" s="17"/>
      <c r="S4937" s="0" t="str">
        <f aca="false">VLOOKUP(I4937,[1]Лист1!$A$1:$B$1048576,2,0)</f>
        <v/>
      </c>
    </row>
    <row r="4938" customFormat="false" ht="13.2" hidden="false" customHeight="false" outlineLevel="0" collapsed="false">
      <c r="A4938" s="15" t="s">
        <v>25686</v>
      </c>
      <c r="B4938" s="15"/>
      <c r="C4938" s="15" t="s">
        <v>25681</v>
      </c>
      <c r="D4938" s="15" t="s">
        <v>25687</v>
      </c>
      <c r="E4938" s="17" t="n">
        <v>12</v>
      </c>
      <c r="F4938" s="18" t="n">
        <v>2123</v>
      </c>
      <c r="G4938" s="15" t="s">
        <v>25688</v>
      </c>
      <c r="H4938" s="15" t="s">
        <v>25689</v>
      </c>
      <c r="I4938" s="15" t="s">
        <v>14905</v>
      </c>
      <c r="J4938" s="17" t="n">
        <v>2021</v>
      </c>
      <c r="K4938" s="15" t="s">
        <v>25690</v>
      </c>
      <c r="L4938" s="17" t="n">
        <v>-10</v>
      </c>
      <c r="M4938" s="16"/>
      <c r="N4938" s="15" t="s">
        <v>2878</v>
      </c>
      <c r="O4938" s="15" t="s">
        <v>6796</v>
      </c>
      <c r="P4938" s="16"/>
      <c r="Q4938" s="15" t="s">
        <v>25690</v>
      </c>
      <c r="R4938" s="17"/>
      <c r="S4938" s="0" t="str">
        <f aca="false">VLOOKUP(I4938,[1]Лист1!$A$1:$B$1048576,2,0)</f>
        <v/>
      </c>
    </row>
    <row r="4939" customFormat="false" ht="13.2" hidden="false" customHeight="false" outlineLevel="0" collapsed="false">
      <c r="A4939" s="15" t="s">
        <v>25691</v>
      </c>
      <c r="B4939" s="15"/>
      <c r="C4939" s="15" t="s">
        <v>25692</v>
      </c>
      <c r="D4939" s="15" t="s">
        <v>25693</v>
      </c>
      <c r="E4939" s="17" t="n">
        <v>9</v>
      </c>
      <c r="F4939" s="17" t="n">
        <v>838.64</v>
      </c>
      <c r="G4939" s="15" t="s">
        <v>25694</v>
      </c>
      <c r="H4939" s="15" t="s">
        <v>25695</v>
      </c>
      <c r="I4939" s="15" t="s">
        <v>14905</v>
      </c>
      <c r="J4939" s="17" t="n">
        <v>2025</v>
      </c>
      <c r="K4939" s="15" t="s">
        <v>25696</v>
      </c>
      <c r="L4939" s="17" t="n">
        <v>-10</v>
      </c>
      <c r="M4939" s="16"/>
      <c r="N4939" s="15" t="s">
        <v>2878</v>
      </c>
      <c r="O4939" s="15" t="s">
        <v>16148</v>
      </c>
      <c r="P4939" s="16"/>
      <c r="Q4939" s="15" t="s">
        <v>25696</v>
      </c>
      <c r="R4939" s="17"/>
      <c r="S4939" s="0" t="str">
        <f aca="false">VLOOKUP(I4939,[1]Лист1!$A$1:$B$1048576,2,0)</f>
        <v/>
      </c>
    </row>
    <row r="4940" customFormat="false" ht="13.2" hidden="false" customHeight="false" outlineLevel="0" collapsed="false">
      <c r="A4940" s="15" t="s">
        <v>25697</v>
      </c>
      <c r="B4940" s="15"/>
      <c r="C4940" s="15" t="s">
        <v>25698</v>
      </c>
      <c r="D4940" s="15" t="s">
        <v>25699</v>
      </c>
      <c r="E4940" s="17" t="n">
        <v>9</v>
      </c>
      <c r="F4940" s="17" t="n">
        <v>838.64</v>
      </c>
      <c r="G4940" s="15" t="s">
        <v>25700</v>
      </c>
      <c r="H4940" s="15" t="s">
        <v>25701</v>
      </c>
      <c r="I4940" s="15" t="s">
        <v>14905</v>
      </c>
      <c r="J4940" s="17" t="n">
        <v>2025</v>
      </c>
      <c r="K4940" s="15" t="s">
        <v>25702</v>
      </c>
      <c r="L4940" s="17" t="n">
        <v>-10</v>
      </c>
      <c r="M4940" s="16"/>
      <c r="N4940" s="15" t="s">
        <v>2878</v>
      </c>
      <c r="O4940" s="15" t="s">
        <v>16148</v>
      </c>
      <c r="P4940" s="16"/>
      <c r="Q4940" s="15" t="s">
        <v>25702</v>
      </c>
      <c r="R4940" s="17"/>
      <c r="S4940" s="0" t="str">
        <f aca="false">VLOOKUP(I4940,[1]Лист1!$A$1:$B$1048576,2,0)</f>
        <v/>
      </c>
    </row>
    <row r="4941" customFormat="false" ht="13.2" hidden="false" customHeight="false" outlineLevel="0" collapsed="false">
      <c r="A4941" s="15" t="s">
        <v>25703</v>
      </c>
      <c r="B4941" s="15"/>
      <c r="C4941" s="15" t="s">
        <v>25704</v>
      </c>
      <c r="D4941" s="15" t="s">
        <v>25705</v>
      </c>
      <c r="E4941" s="17" t="n">
        <v>8</v>
      </c>
      <c r="F4941" s="17" t="n">
        <v>838.64</v>
      </c>
      <c r="G4941" s="15" t="s">
        <v>25706</v>
      </c>
      <c r="H4941" s="15" t="s">
        <v>25707</v>
      </c>
      <c r="I4941" s="15" t="s">
        <v>14905</v>
      </c>
      <c r="J4941" s="17" t="n">
        <v>2025</v>
      </c>
      <c r="K4941" s="15" t="s">
        <v>25708</v>
      </c>
      <c r="L4941" s="17" t="n">
        <v>-10</v>
      </c>
      <c r="M4941" s="16"/>
      <c r="N4941" s="15" t="s">
        <v>2878</v>
      </c>
      <c r="O4941" s="15" t="s">
        <v>16148</v>
      </c>
      <c r="P4941" s="16"/>
      <c r="Q4941" s="15" t="s">
        <v>25708</v>
      </c>
      <c r="R4941" s="17"/>
      <c r="S4941" s="0" t="str">
        <f aca="false">VLOOKUP(I4941,[1]Лист1!$A$1:$B$1048576,2,0)</f>
        <v/>
      </c>
    </row>
    <row r="4942" customFormat="false" ht="13.2" hidden="false" customHeight="false" outlineLevel="0" collapsed="false">
      <c r="A4942" s="15" t="s">
        <v>25709</v>
      </c>
      <c r="B4942" s="15"/>
      <c r="C4942" s="15" t="s">
        <v>25710</v>
      </c>
      <c r="D4942" s="15" t="s">
        <v>25711</v>
      </c>
      <c r="E4942" s="17" t="n">
        <v>9</v>
      </c>
      <c r="F4942" s="17" t="n">
        <v>838.64</v>
      </c>
      <c r="G4942" s="15" t="s">
        <v>25712</v>
      </c>
      <c r="H4942" s="15" t="s">
        <v>25713</v>
      </c>
      <c r="I4942" s="15" t="s">
        <v>14905</v>
      </c>
      <c r="J4942" s="17" t="n">
        <v>2025</v>
      </c>
      <c r="K4942" s="15" t="s">
        <v>25714</v>
      </c>
      <c r="L4942" s="17" t="n">
        <v>-10</v>
      </c>
      <c r="M4942" s="16"/>
      <c r="N4942" s="15" t="s">
        <v>2878</v>
      </c>
      <c r="O4942" s="15" t="s">
        <v>16148</v>
      </c>
      <c r="P4942" s="16"/>
      <c r="Q4942" s="15" t="s">
        <v>25714</v>
      </c>
      <c r="R4942" s="17"/>
      <c r="S4942" s="0" t="str">
        <f aca="false">VLOOKUP(I4942,[1]Лист1!$A$1:$B$1048576,2,0)</f>
        <v/>
      </c>
    </row>
    <row r="4943" customFormat="false" ht="13.2" hidden="false" customHeight="false" outlineLevel="0" collapsed="false">
      <c r="A4943" s="15" t="s">
        <v>25715</v>
      </c>
      <c r="B4943" s="15"/>
      <c r="C4943" s="15" t="s">
        <v>25716</v>
      </c>
      <c r="D4943" s="15" t="s">
        <v>25717</v>
      </c>
      <c r="E4943" s="17" t="n">
        <v>14</v>
      </c>
      <c r="F4943" s="17" t="n">
        <v>668.69</v>
      </c>
      <c r="G4943" s="15" t="s">
        <v>25718</v>
      </c>
      <c r="H4943" s="15" t="s">
        <v>25719</v>
      </c>
      <c r="I4943" s="15" t="s">
        <v>14905</v>
      </c>
      <c r="J4943" s="17" t="n">
        <v>2022</v>
      </c>
      <c r="K4943" s="15" t="s">
        <v>25720</v>
      </c>
      <c r="L4943" s="17" t="n">
        <v>-10</v>
      </c>
      <c r="M4943" s="15" t="s">
        <v>15329</v>
      </c>
      <c r="N4943" s="15" t="s">
        <v>2878</v>
      </c>
      <c r="O4943" s="15" t="s">
        <v>7172</v>
      </c>
      <c r="P4943" s="16"/>
      <c r="Q4943" s="15" t="s">
        <v>25721</v>
      </c>
      <c r="R4943" s="17" t="n">
        <v>10129</v>
      </c>
      <c r="S4943" s="0" t="str">
        <f aca="false">VLOOKUP(I4943,[1]Лист1!$A$1:$B$1048576,2,0)</f>
        <v/>
      </c>
    </row>
    <row r="4944" customFormat="false" ht="13.2" hidden="false" customHeight="false" outlineLevel="0" collapsed="false">
      <c r="A4944" s="15" t="s">
        <v>25722</v>
      </c>
      <c r="B4944" s="15"/>
      <c r="C4944" s="15" t="s">
        <v>25723</v>
      </c>
      <c r="D4944" s="15" t="s">
        <v>25724</v>
      </c>
      <c r="E4944" s="17" t="n">
        <v>10</v>
      </c>
      <c r="F4944" s="17" t="n">
        <v>624.25</v>
      </c>
      <c r="G4944" s="15" t="s">
        <v>25725</v>
      </c>
      <c r="H4944" s="15" t="s">
        <v>25726</v>
      </c>
      <c r="I4944" s="15" t="s">
        <v>14905</v>
      </c>
      <c r="J4944" s="17" t="n">
        <v>2021</v>
      </c>
      <c r="K4944" s="15" t="s">
        <v>25727</v>
      </c>
      <c r="L4944" s="17" t="n">
        <v>-10</v>
      </c>
      <c r="M4944" s="16"/>
      <c r="N4944" s="15" t="s">
        <v>2878</v>
      </c>
      <c r="O4944" s="15" t="s">
        <v>7172</v>
      </c>
      <c r="P4944" s="16"/>
      <c r="Q4944" s="15" t="s">
        <v>25728</v>
      </c>
      <c r="R4944" s="17" t="n">
        <v>10476</v>
      </c>
      <c r="S4944" s="0" t="str">
        <f aca="false">VLOOKUP(I4944,[1]Лист1!$A$1:$B$1048576,2,0)</f>
        <v/>
      </c>
    </row>
    <row r="4945" customFormat="false" ht="13.2" hidden="false" customHeight="false" outlineLevel="0" collapsed="false">
      <c r="A4945" s="15" t="s">
        <v>25729</v>
      </c>
      <c r="B4945" s="15"/>
      <c r="C4945" s="15" t="s">
        <v>25730</v>
      </c>
      <c r="D4945" s="15" t="s">
        <v>25731</v>
      </c>
      <c r="E4945" s="17" t="n">
        <v>16</v>
      </c>
      <c r="F4945" s="17" t="n">
        <v>947.87</v>
      </c>
      <c r="G4945" s="15" t="s">
        <v>25732</v>
      </c>
      <c r="H4945" s="15" t="s">
        <v>25733</v>
      </c>
      <c r="I4945" s="15" t="s">
        <v>14905</v>
      </c>
      <c r="J4945" s="17" t="n">
        <v>2025</v>
      </c>
      <c r="K4945" s="15" t="s">
        <v>25734</v>
      </c>
      <c r="L4945" s="17" t="n">
        <v>-10</v>
      </c>
      <c r="M4945" s="16"/>
      <c r="N4945" s="15" t="s">
        <v>2878</v>
      </c>
      <c r="O4945" s="15" t="s">
        <v>17668</v>
      </c>
      <c r="P4945" s="16"/>
      <c r="Q4945" s="15" t="s">
        <v>25734</v>
      </c>
      <c r="R4945" s="17"/>
      <c r="S4945" s="0" t="str">
        <f aca="false">VLOOKUP(I4945,[1]Лист1!$A$1:$B$1048576,2,0)</f>
        <v/>
      </c>
    </row>
    <row r="4946" customFormat="false" ht="13.2" hidden="false" customHeight="false" outlineLevel="0" collapsed="false">
      <c r="A4946" s="15" t="s">
        <v>25735</v>
      </c>
      <c r="B4946" s="15"/>
      <c r="C4946" s="15" t="s">
        <v>25736</v>
      </c>
      <c r="D4946" s="15" t="s">
        <v>25737</v>
      </c>
      <c r="E4946" s="17" t="n">
        <v>16</v>
      </c>
      <c r="F4946" s="17" t="n">
        <v>284.35</v>
      </c>
      <c r="G4946" s="15" t="s">
        <v>25738</v>
      </c>
      <c r="H4946" s="15" t="s">
        <v>25739</v>
      </c>
      <c r="I4946" s="15" t="s">
        <v>14905</v>
      </c>
      <c r="J4946" s="17" t="n">
        <v>2023</v>
      </c>
      <c r="K4946" s="15" t="s">
        <v>25740</v>
      </c>
      <c r="L4946" s="17" t="n">
        <v>-10</v>
      </c>
      <c r="M4946" s="15" t="s">
        <v>15329</v>
      </c>
      <c r="N4946" s="15" t="s">
        <v>3761</v>
      </c>
      <c r="O4946" s="15" t="s">
        <v>7211</v>
      </c>
      <c r="P4946" s="16"/>
      <c r="Q4946" s="15" t="s">
        <v>25741</v>
      </c>
      <c r="R4946" s="17"/>
      <c r="S4946" s="0" t="str">
        <f aca="false">VLOOKUP(I4946,[1]Лист1!$A$1:$B$1048576,2,0)</f>
        <v/>
      </c>
    </row>
    <row r="4947" customFormat="false" ht="13.2" hidden="false" customHeight="false" outlineLevel="0" collapsed="false">
      <c r="A4947" s="15" t="s">
        <v>25742</v>
      </c>
      <c r="B4947" s="15"/>
      <c r="C4947" s="15" t="s">
        <v>25743</v>
      </c>
      <c r="D4947" s="15" t="s">
        <v>25744</v>
      </c>
      <c r="E4947" s="17" t="n">
        <v>12</v>
      </c>
      <c r="F4947" s="17" t="n">
        <v>717.09</v>
      </c>
      <c r="G4947" s="15" t="s">
        <v>25745</v>
      </c>
      <c r="H4947" s="15" t="s">
        <v>25746</v>
      </c>
      <c r="I4947" s="15" t="s">
        <v>14905</v>
      </c>
      <c r="J4947" s="17" t="n">
        <v>2025</v>
      </c>
      <c r="K4947" s="15" t="s">
        <v>25747</v>
      </c>
      <c r="L4947" s="17" t="n">
        <v>-10</v>
      </c>
      <c r="M4947" s="16"/>
      <c r="N4947" s="15" t="s">
        <v>2878</v>
      </c>
      <c r="O4947" s="15" t="s">
        <v>7172</v>
      </c>
      <c r="P4947" s="16"/>
      <c r="Q4947" s="15" t="s">
        <v>25747</v>
      </c>
      <c r="R4947" s="17" t="n">
        <v>10571</v>
      </c>
      <c r="S4947" s="0" t="str">
        <f aca="false">VLOOKUP(I4947,[1]Лист1!$A$1:$B$1048576,2,0)</f>
        <v/>
      </c>
    </row>
    <row r="4948" customFormat="false" ht="13.2" hidden="false" customHeight="false" outlineLevel="0" collapsed="false">
      <c r="A4948" s="15" t="s">
        <v>25748</v>
      </c>
      <c r="B4948" s="15"/>
      <c r="C4948" s="15" t="s">
        <v>25743</v>
      </c>
      <c r="D4948" s="15" t="s">
        <v>25749</v>
      </c>
      <c r="E4948" s="17" t="n">
        <v>12</v>
      </c>
      <c r="F4948" s="17" t="n">
        <v>717.09</v>
      </c>
      <c r="G4948" s="15" t="s">
        <v>25750</v>
      </c>
      <c r="H4948" s="15" t="s">
        <v>25751</v>
      </c>
      <c r="I4948" s="15" t="s">
        <v>14905</v>
      </c>
      <c r="J4948" s="17" t="n">
        <v>2025</v>
      </c>
      <c r="K4948" s="15" t="s">
        <v>25752</v>
      </c>
      <c r="L4948" s="17" t="n">
        <v>-10</v>
      </c>
      <c r="M4948" s="15" t="s">
        <v>15384</v>
      </c>
      <c r="N4948" s="15" t="s">
        <v>2878</v>
      </c>
      <c r="O4948" s="15" t="s">
        <v>7172</v>
      </c>
      <c r="P4948" s="16"/>
      <c r="Q4948" s="15" t="s">
        <v>25752</v>
      </c>
      <c r="R4948" s="17" t="n">
        <v>10571</v>
      </c>
      <c r="S4948" s="0" t="str">
        <f aca="false">VLOOKUP(I4948,[1]Лист1!$A$1:$B$1048576,2,0)</f>
        <v/>
      </c>
    </row>
    <row r="4949" customFormat="false" ht="13.2" hidden="false" customHeight="false" outlineLevel="0" collapsed="false">
      <c r="A4949" s="15" t="s">
        <v>25753</v>
      </c>
      <c r="B4949" s="15"/>
      <c r="C4949" s="15" t="s">
        <v>25754</v>
      </c>
      <c r="D4949" s="15" t="s">
        <v>25755</v>
      </c>
      <c r="E4949" s="17" t="n">
        <v>20</v>
      </c>
      <c r="F4949" s="17" t="n">
        <v>699.93</v>
      </c>
      <c r="G4949" s="15" t="s">
        <v>25756</v>
      </c>
      <c r="H4949" s="15" t="s">
        <v>25757</v>
      </c>
      <c r="I4949" s="15" t="s">
        <v>14905</v>
      </c>
      <c r="J4949" s="17" t="n">
        <v>2023</v>
      </c>
      <c r="K4949" s="15" t="s">
        <v>25758</v>
      </c>
      <c r="L4949" s="17" t="n">
        <v>-10</v>
      </c>
      <c r="M4949" s="15" t="s">
        <v>15329</v>
      </c>
      <c r="N4949" s="15" t="s">
        <v>2878</v>
      </c>
      <c r="O4949" s="15" t="s">
        <v>7172</v>
      </c>
      <c r="P4949" s="16"/>
      <c r="Q4949" s="15" t="s">
        <v>25758</v>
      </c>
      <c r="R4949" s="17"/>
      <c r="S4949" s="0" t="str">
        <f aca="false">VLOOKUP(I4949,[1]Лист1!$A$1:$B$1048576,2,0)</f>
        <v/>
      </c>
    </row>
    <row r="4950" customFormat="false" ht="13.2" hidden="false" customHeight="false" outlineLevel="0" collapsed="false">
      <c r="A4950" s="15" t="s">
        <v>25759</v>
      </c>
      <c r="B4950" s="15"/>
      <c r="C4950" s="15" t="s">
        <v>25760</v>
      </c>
      <c r="D4950" s="15" t="s">
        <v>25761</v>
      </c>
      <c r="E4950" s="17" t="n">
        <v>20</v>
      </c>
      <c r="F4950" s="17" t="n">
        <v>472.12</v>
      </c>
      <c r="G4950" s="15" t="s">
        <v>25762</v>
      </c>
      <c r="H4950" s="15" t="s">
        <v>25763</v>
      </c>
      <c r="I4950" s="15" t="s">
        <v>14905</v>
      </c>
      <c r="J4950" s="17" t="n">
        <v>2025</v>
      </c>
      <c r="K4950" s="15" t="s">
        <v>25764</v>
      </c>
      <c r="L4950" s="17" t="n">
        <v>-10</v>
      </c>
      <c r="M4950" s="16"/>
      <c r="N4950" s="15" t="s">
        <v>3761</v>
      </c>
      <c r="O4950" s="15" t="s">
        <v>7164</v>
      </c>
      <c r="P4950" s="16"/>
      <c r="Q4950" s="15" t="s">
        <v>25764</v>
      </c>
      <c r="R4950" s="17"/>
      <c r="S4950" s="0" t="str">
        <f aca="false">VLOOKUP(I4950,[1]Лист1!$A$1:$B$1048576,2,0)</f>
        <v/>
      </c>
    </row>
    <row r="4951" customFormat="false" ht="13.2" hidden="false" customHeight="false" outlineLevel="0" collapsed="false">
      <c r="A4951" s="15" t="s">
        <v>25765</v>
      </c>
      <c r="B4951" s="15"/>
      <c r="C4951" s="15" t="s">
        <v>25766</v>
      </c>
      <c r="D4951" s="15" t="s">
        <v>25767</v>
      </c>
      <c r="E4951" s="17" t="n">
        <v>20</v>
      </c>
      <c r="F4951" s="17" t="n">
        <v>503.47</v>
      </c>
      <c r="G4951" s="15" t="s">
        <v>25768</v>
      </c>
      <c r="H4951" s="15" t="s">
        <v>25769</v>
      </c>
      <c r="I4951" s="15" t="s">
        <v>14905</v>
      </c>
      <c r="J4951" s="17" t="n">
        <v>2025</v>
      </c>
      <c r="K4951" s="15" t="s">
        <v>25770</v>
      </c>
      <c r="L4951" s="17" t="n">
        <v>-10</v>
      </c>
      <c r="M4951" s="16"/>
      <c r="N4951" s="15" t="s">
        <v>3761</v>
      </c>
      <c r="O4951" s="15" t="s">
        <v>6796</v>
      </c>
      <c r="P4951" s="16"/>
      <c r="Q4951" s="15" t="s">
        <v>25770</v>
      </c>
      <c r="R4951" s="17"/>
      <c r="S4951" s="0" t="str">
        <f aca="false">VLOOKUP(I4951,[1]Лист1!$A$1:$B$1048576,2,0)</f>
        <v/>
      </c>
    </row>
    <row r="4952" customFormat="false" ht="13.2" hidden="false" customHeight="false" outlineLevel="0" collapsed="false">
      <c r="A4952" s="15" t="s">
        <v>25771</v>
      </c>
      <c r="B4952" s="15"/>
      <c r="C4952" s="15" t="s">
        <v>25772</v>
      </c>
      <c r="D4952" s="15" t="s">
        <v>25773</v>
      </c>
      <c r="E4952" s="17" t="n">
        <v>16</v>
      </c>
      <c r="F4952" s="17" t="n">
        <v>599.06</v>
      </c>
      <c r="G4952" s="15" t="s">
        <v>25774</v>
      </c>
      <c r="H4952" s="15" t="s">
        <v>25775</v>
      </c>
      <c r="I4952" s="15" t="s">
        <v>14905</v>
      </c>
      <c r="J4952" s="17" t="n">
        <v>2021</v>
      </c>
      <c r="K4952" s="15" t="s">
        <v>25776</v>
      </c>
      <c r="L4952" s="17" t="n">
        <v>-10</v>
      </c>
      <c r="M4952" s="16"/>
      <c r="N4952" s="15" t="s">
        <v>3761</v>
      </c>
      <c r="O4952" s="15" t="s">
        <v>18715</v>
      </c>
      <c r="P4952" s="16"/>
      <c r="Q4952" s="15" t="s">
        <v>25776</v>
      </c>
      <c r="R4952" s="17"/>
      <c r="S4952" s="0" t="str">
        <f aca="false">VLOOKUP(I4952,[1]Лист1!$A$1:$B$1048576,2,0)</f>
        <v/>
      </c>
    </row>
    <row r="4953" customFormat="false" ht="13.2" hidden="false" customHeight="false" outlineLevel="0" collapsed="false">
      <c r="A4953" s="15" t="s">
        <v>25777</v>
      </c>
      <c r="B4953" s="15"/>
      <c r="C4953" s="15" t="s">
        <v>25778</v>
      </c>
      <c r="D4953" s="15" t="s">
        <v>25779</v>
      </c>
      <c r="E4953" s="17" t="n">
        <v>20</v>
      </c>
      <c r="F4953" s="17" t="n">
        <v>542.96</v>
      </c>
      <c r="G4953" s="15" t="s">
        <v>25780</v>
      </c>
      <c r="H4953" s="15" t="s">
        <v>25781</v>
      </c>
      <c r="I4953" s="15" t="s">
        <v>14905</v>
      </c>
      <c r="J4953" s="17" t="n">
        <v>2024</v>
      </c>
      <c r="K4953" s="15" t="s">
        <v>25782</v>
      </c>
      <c r="L4953" s="17" t="n">
        <v>-10</v>
      </c>
      <c r="M4953" s="16"/>
      <c r="N4953" s="15" t="s">
        <v>3761</v>
      </c>
      <c r="O4953" s="15" t="s">
        <v>7211</v>
      </c>
      <c r="P4953" s="16"/>
      <c r="Q4953" s="15" t="s">
        <v>25782</v>
      </c>
      <c r="R4953" s="17"/>
      <c r="S4953" s="0" t="str">
        <f aca="false">VLOOKUP(I4953,[1]Лист1!$A$1:$B$1048576,2,0)</f>
        <v/>
      </c>
    </row>
    <row r="4954" customFormat="false" ht="13.2" hidden="false" customHeight="false" outlineLevel="0" collapsed="false">
      <c r="A4954" s="15" t="s">
        <v>25783</v>
      </c>
      <c r="B4954" s="15"/>
      <c r="C4954" s="15" t="s">
        <v>25784</v>
      </c>
      <c r="D4954" s="15" t="s">
        <v>25785</v>
      </c>
      <c r="E4954" s="17" t="n">
        <v>10</v>
      </c>
      <c r="F4954" s="17" t="n">
        <v>729.3</v>
      </c>
      <c r="G4954" s="15" t="s">
        <v>25786</v>
      </c>
      <c r="H4954" s="15" t="s">
        <v>25787</v>
      </c>
      <c r="I4954" s="15" t="s">
        <v>14905</v>
      </c>
      <c r="J4954" s="17" t="n">
        <v>2023</v>
      </c>
      <c r="K4954" s="15" t="s">
        <v>25788</v>
      </c>
      <c r="L4954" s="17" t="n">
        <v>-10</v>
      </c>
      <c r="M4954" s="15" t="s">
        <v>15329</v>
      </c>
      <c r="N4954" s="15" t="s">
        <v>15330</v>
      </c>
      <c r="O4954" s="15" t="s">
        <v>7230</v>
      </c>
      <c r="P4954" s="16"/>
      <c r="Q4954" s="15" t="s">
        <v>25789</v>
      </c>
      <c r="R4954" s="17"/>
      <c r="S4954" s="0" t="str">
        <f aca="false">VLOOKUP(I4954,[1]Лист1!$A$1:$B$1048576,2,0)</f>
        <v/>
      </c>
    </row>
    <row r="4955" customFormat="false" ht="13.2" hidden="false" customHeight="false" outlineLevel="0" collapsed="false">
      <c r="A4955" s="15" t="s">
        <v>25790</v>
      </c>
      <c r="B4955" s="15"/>
      <c r="C4955" s="15" t="s">
        <v>25791</v>
      </c>
      <c r="D4955" s="15" t="s">
        <v>25792</v>
      </c>
      <c r="E4955" s="17" t="n">
        <v>24</v>
      </c>
      <c r="F4955" s="17" t="n">
        <v>301.62</v>
      </c>
      <c r="G4955" s="15" t="s">
        <v>25793</v>
      </c>
      <c r="H4955" s="15" t="s">
        <v>25794</v>
      </c>
      <c r="I4955" s="15" t="s">
        <v>14905</v>
      </c>
      <c r="J4955" s="17" t="n">
        <v>2023</v>
      </c>
      <c r="K4955" s="15" t="s">
        <v>25795</v>
      </c>
      <c r="L4955" s="17" t="n">
        <v>-10</v>
      </c>
      <c r="M4955" s="16"/>
      <c r="N4955" s="15" t="s">
        <v>3761</v>
      </c>
      <c r="O4955" s="15" t="s">
        <v>7230</v>
      </c>
      <c r="P4955" s="16"/>
      <c r="Q4955" s="15" t="s">
        <v>25796</v>
      </c>
      <c r="R4955" s="17"/>
      <c r="S4955" s="0" t="str">
        <f aca="false">VLOOKUP(I4955,[1]Лист1!$A$1:$B$1048576,2,0)</f>
        <v/>
      </c>
    </row>
    <row r="4956" customFormat="false" ht="13.2" hidden="false" customHeight="false" outlineLevel="0" collapsed="false">
      <c r="A4956" s="15" t="s">
        <v>25797</v>
      </c>
      <c r="B4956" s="15"/>
      <c r="C4956" s="15" t="s">
        <v>25791</v>
      </c>
      <c r="D4956" s="15" t="s">
        <v>25798</v>
      </c>
      <c r="E4956" s="17" t="n">
        <v>20</v>
      </c>
      <c r="F4956" s="17" t="n">
        <v>268.95</v>
      </c>
      <c r="G4956" s="15" t="s">
        <v>25799</v>
      </c>
      <c r="H4956" s="15" t="s">
        <v>25800</v>
      </c>
      <c r="I4956" s="15" t="s">
        <v>14905</v>
      </c>
      <c r="J4956" s="17" t="n">
        <v>2022</v>
      </c>
      <c r="K4956" s="15" t="s">
        <v>25801</v>
      </c>
      <c r="L4956" s="17" t="n">
        <v>-10</v>
      </c>
      <c r="M4956" s="16"/>
      <c r="N4956" s="15" t="s">
        <v>3761</v>
      </c>
      <c r="O4956" s="15" t="s">
        <v>7230</v>
      </c>
      <c r="P4956" s="16"/>
      <c r="Q4956" s="15" t="s">
        <v>25802</v>
      </c>
      <c r="R4956" s="17"/>
      <c r="S4956" s="0" t="str">
        <f aca="false">VLOOKUP(I4956,[1]Лист1!$A$1:$B$1048576,2,0)</f>
        <v/>
      </c>
    </row>
    <row r="4957" customFormat="false" ht="13.2" hidden="false" customHeight="false" outlineLevel="0" collapsed="false">
      <c r="A4957" s="15" t="s">
        <v>25803</v>
      </c>
      <c r="B4957" s="15"/>
      <c r="C4957" s="15" t="s">
        <v>22000</v>
      </c>
      <c r="D4957" s="15" t="s">
        <v>25804</v>
      </c>
      <c r="E4957" s="17" t="n">
        <v>60</v>
      </c>
      <c r="F4957" s="17" t="n">
        <v>224.95</v>
      </c>
      <c r="G4957" s="15" t="s">
        <v>25805</v>
      </c>
      <c r="H4957" s="15" t="s">
        <v>25806</v>
      </c>
      <c r="I4957" s="15" t="s">
        <v>14905</v>
      </c>
      <c r="J4957" s="17" t="n">
        <v>2024</v>
      </c>
      <c r="K4957" s="15" t="s">
        <v>25807</v>
      </c>
      <c r="L4957" s="17" t="n">
        <v>-10</v>
      </c>
      <c r="M4957" s="16"/>
      <c r="N4957" s="15" t="s">
        <v>3761</v>
      </c>
      <c r="O4957" s="15" t="s">
        <v>22005</v>
      </c>
      <c r="P4957" s="16"/>
      <c r="Q4957" s="15" t="s">
        <v>25808</v>
      </c>
      <c r="R4957" s="17"/>
      <c r="S4957" s="0" t="str">
        <f aca="false">VLOOKUP(I4957,[1]Лист1!$A$1:$B$1048576,2,0)</f>
        <v/>
      </c>
    </row>
    <row r="4958" customFormat="false" ht="13.2" hidden="false" customHeight="false" outlineLevel="0" collapsed="false">
      <c r="A4958" s="15" t="s">
        <v>25809</v>
      </c>
      <c r="B4958" s="15"/>
      <c r="C4958" s="15" t="s">
        <v>22000</v>
      </c>
      <c r="D4958" s="15" t="s">
        <v>25804</v>
      </c>
      <c r="E4958" s="17" t="n">
        <v>60</v>
      </c>
      <c r="F4958" s="17" t="n">
        <v>224.95</v>
      </c>
      <c r="G4958" s="15" t="s">
        <v>25810</v>
      </c>
      <c r="H4958" s="15" t="s">
        <v>25811</v>
      </c>
      <c r="I4958" s="15" t="s">
        <v>14905</v>
      </c>
      <c r="J4958" s="17" t="n">
        <v>2025</v>
      </c>
      <c r="K4958" s="15" t="s">
        <v>25807</v>
      </c>
      <c r="L4958" s="17" t="n">
        <v>-10</v>
      </c>
      <c r="M4958" s="16"/>
      <c r="N4958" s="15" t="s">
        <v>3761</v>
      </c>
      <c r="O4958" s="15" t="s">
        <v>22005</v>
      </c>
      <c r="P4958" s="16"/>
      <c r="Q4958" s="15" t="s">
        <v>25808</v>
      </c>
      <c r="R4958" s="17"/>
      <c r="S4958" s="0" t="str">
        <f aca="false">VLOOKUP(I4958,[1]Лист1!$A$1:$B$1048576,2,0)</f>
        <v/>
      </c>
    </row>
    <row r="4959" customFormat="false" ht="13.2" hidden="false" customHeight="false" outlineLevel="0" collapsed="false">
      <c r="A4959" s="15" t="s">
        <v>25812</v>
      </c>
      <c r="B4959" s="15"/>
      <c r="C4959" s="15" t="s">
        <v>25791</v>
      </c>
      <c r="D4959" s="15" t="s">
        <v>25813</v>
      </c>
      <c r="E4959" s="17" t="n">
        <v>60</v>
      </c>
      <c r="F4959" s="17" t="n">
        <v>154.66</v>
      </c>
      <c r="G4959" s="15" t="s">
        <v>25814</v>
      </c>
      <c r="H4959" s="15" t="s">
        <v>25815</v>
      </c>
      <c r="I4959" s="15" t="s">
        <v>14905</v>
      </c>
      <c r="J4959" s="17" t="n">
        <v>2025</v>
      </c>
      <c r="K4959" s="15" t="s">
        <v>25816</v>
      </c>
      <c r="L4959" s="17" t="n">
        <v>-10</v>
      </c>
      <c r="M4959" s="16"/>
      <c r="N4959" s="15" t="s">
        <v>3761</v>
      </c>
      <c r="O4959" s="15" t="s">
        <v>22013</v>
      </c>
      <c r="P4959" s="16"/>
      <c r="Q4959" s="15" t="s">
        <v>25817</v>
      </c>
      <c r="R4959" s="17"/>
      <c r="S4959" s="0" t="str">
        <f aca="false">VLOOKUP(I4959,[1]Лист1!$A$1:$B$1048576,2,0)</f>
        <v/>
      </c>
    </row>
    <row r="4960" customFormat="false" ht="13.2" hidden="false" customHeight="false" outlineLevel="0" collapsed="false">
      <c r="A4960" s="15" t="s">
        <v>25818</v>
      </c>
      <c r="B4960" s="15"/>
      <c r="C4960" s="15" t="s">
        <v>25784</v>
      </c>
      <c r="D4960" s="15" t="s">
        <v>25819</v>
      </c>
      <c r="E4960" s="17" t="n">
        <v>10</v>
      </c>
      <c r="F4960" s="17" t="n">
        <v>782.54</v>
      </c>
      <c r="G4960" s="15" t="s">
        <v>25820</v>
      </c>
      <c r="H4960" s="15" t="s">
        <v>25821</v>
      </c>
      <c r="I4960" s="15" t="s">
        <v>14905</v>
      </c>
      <c r="J4960" s="17" t="n">
        <v>2024</v>
      </c>
      <c r="K4960" s="15" t="s">
        <v>25822</v>
      </c>
      <c r="L4960" s="17" t="n">
        <v>-10</v>
      </c>
      <c r="M4960" s="15" t="s">
        <v>15329</v>
      </c>
      <c r="N4960" s="15" t="s">
        <v>15330</v>
      </c>
      <c r="O4960" s="15" t="s">
        <v>7230</v>
      </c>
      <c r="P4960" s="16"/>
      <c r="Q4960" s="15" t="s">
        <v>25823</v>
      </c>
      <c r="R4960" s="17"/>
      <c r="S4960" s="0" t="str">
        <f aca="false">VLOOKUP(I4960,[1]Лист1!$A$1:$B$1048576,2,0)</f>
        <v/>
      </c>
    </row>
    <row r="4961" customFormat="false" ht="13.2" hidden="false" customHeight="false" outlineLevel="0" collapsed="false">
      <c r="A4961" s="15" t="s">
        <v>25824</v>
      </c>
      <c r="B4961" s="15"/>
      <c r="C4961" s="15" t="s">
        <v>25784</v>
      </c>
      <c r="D4961" s="15" t="s">
        <v>25825</v>
      </c>
      <c r="E4961" s="17" t="n">
        <v>14</v>
      </c>
      <c r="F4961" s="17" t="n">
        <v>634.7</v>
      </c>
      <c r="G4961" s="15" t="s">
        <v>25826</v>
      </c>
      <c r="H4961" s="15" t="s">
        <v>25827</v>
      </c>
      <c r="I4961" s="15" t="s">
        <v>14905</v>
      </c>
      <c r="J4961" s="17" t="n">
        <v>2022</v>
      </c>
      <c r="K4961" s="15" t="s">
        <v>25828</v>
      </c>
      <c r="L4961" s="17" t="n">
        <v>-10</v>
      </c>
      <c r="M4961" s="16"/>
      <c r="N4961" s="15" t="s">
        <v>2878</v>
      </c>
      <c r="O4961" s="15" t="s">
        <v>7230</v>
      </c>
      <c r="P4961" s="16"/>
      <c r="Q4961" s="15" t="s">
        <v>25829</v>
      </c>
      <c r="R4961" s="17"/>
      <c r="S4961" s="0" t="str">
        <f aca="false">VLOOKUP(I4961,[1]Лист1!$A$1:$B$1048576,2,0)</f>
        <v/>
      </c>
    </row>
    <row r="4962" customFormat="false" ht="13.2" hidden="false" customHeight="false" outlineLevel="0" collapsed="false">
      <c r="A4962" s="15" t="s">
        <v>25830</v>
      </c>
      <c r="B4962" s="15"/>
      <c r="C4962" s="15" t="s">
        <v>25791</v>
      </c>
      <c r="D4962" s="15" t="s">
        <v>25831</v>
      </c>
      <c r="E4962" s="17" t="n">
        <v>20</v>
      </c>
      <c r="F4962" s="17" t="n">
        <v>268.95</v>
      </c>
      <c r="G4962" s="15" t="s">
        <v>25832</v>
      </c>
      <c r="H4962" s="15" t="s">
        <v>25833</v>
      </c>
      <c r="I4962" s="15" t="s">
        <v>14905</v>
      </c>
      <c r="J4962" s="17" t="n">
        <v>2022</v>
      </c>
      <c r="K4962" s="15" t="s">
        <v>25834</v>
      </c>
      <c r="L4962" s="17" t="n">
        <v>-10</v>
      </c>
      <c r="M4962" s="16"/>
      <c r="N4962" s="15" t="s">
        <v>3761</v>
      </c>
      <c r="O4962" s="15" t="s">
        <v>7230</v>
      </c>
      <c r="P4962" s="16"/>
      <c r="Q4962" s="15" t="s">
        <v>25835</v>
      </c>
      <c r="R4962" s="17"/>
      <c r="S4962" s="0" t="str">
        <f aca="false">VLOOKUP(I4962,[1]Лист1!$A$1:$B$1048576,2,0)</f>
        <v/>
      </c>
    </row>
    <row r="4963" customFormat="false" ht="13.2" hidden="false" customHeight="false" outlineLevel="0" collapsed="false">
      <c r="A4963" s="15" t="s">
        <v>25836</v>
      </c>
      <c r="B4963" s="15"/>
      <c r="C4963" s="15" t="s">
        <v>22000</v>
      </c>
      <c r="D4963" s="15" t="s">
        <v>25837</v>
      </c>
      <c r="E4963" s="17" t="n">
        <v>50</v>
      </c>
      <c r="F4963" s="17" t="n">
        <v>224.95</v>
      </c>
      <c r="G4963" s="15" t="s">
        <v>25838</v>
      </c>
      <c r="H4963" s="15" t="s">
        <v>25839</v>
      </c>
      <c r="I4963" s="15" t="s">
        <v>14905</v>
      </c>
      <c r="J4963" s="17" t="n">
        <v>2024</v>
      </c>
      <c r="K4963" s="15" t="s">
        <v>25840</v>
      </c>
      <c r="L4963" s="17" t="n">
        <v>-10</v>
      </c>
      <c r="M4963" s="16"/>
      <c r="N4963" s="15" t="s">
        <v>3761</v>
      </c>
      <c r="O4963" s="15" t="s">
        <v>22005</v>
      </c>
      <c r="P4963" s="16"/>
      <c r="Q4963" s="15" t="s">
        <v>25841</v>
      </c>
      <c r="R4963" s="17"/>
      <c r="S4963" s="0" t="str">
        <f aca="false">VLOOKUP(I4963,[1]Лист1!$A$1:$B$1048576,2,0)</f>
        <v/>
      </c>
    </row>
    <row r="4964" customFormat="false" ht="13.2" hidden="false" customHeight="false" outlineLevel="0" collapsed="false">
      <c r="A4964" s="15" t="s">
        <v>25842</v>
      </c>
      <c r="B4964" s="15"/>
      <c r="C4964" s="15" t="s">
        <v>22000</v>
      </c>
      <c r="D4964" s="15" t="s">
        <v>25843</v>
      </c>
      <c r="E4964" s="17" t="n">
        <v>50</v>
      </c>
      <c r="F4964" s="17" t="n">
        <v>189.2</v>
      </c>
      <c r="G4964" s="15" t="s">
        <v>25844</v>
      </c>
      <c r="H4964" s="15" t="s">
        <v>25845</v>
      </c>
      <c r="I4964" s="15" t="s">
        <v>14905</v>
      </c>
      <c r="J4964" s="17" t="n">
        <v>2022</v>
      </c>
      <c r="K4964" s="15" t="s">
        <v>25846</v>
      </c>
      <c r="L4964" s="17" t="n">
        <v>-10</v>
      </c>
      <c r="M4964" s="16"/>
      <c r="N4964" s="15" t="s">
        <v>3761</v>
      </c>
      <c r="O4964" s="15" t="s">
        <v>22005</v>
      </c>
      <c r="P4964" s="16"/>
      <c r="Q4964" s="15" t="s">
        <v>25847</v>
      </c>
      <c r="R4964" s="17"/>
      <c r="S4964" s="0" t="str">
        <f aca="false">VLOOKUP(I4964,[1]Лист1!$A$1:$B$1048576,2,0)</f>
        <v/>
      </c>
    </row>
    <row r="4965" customFormat="false" ht="13.2" hidden="false" customHeight="false" outlineLevel="0" collapsed="false">
      <c r="A4965" s="15" t="s">
        <v>25848</v>
      </c>
      <c r="B4965" s="15"/>
      <c r="C4965" s="15" t="s">
        <v>25791</v>
      </c>
      <c r="D4965" s="15" t="s">
        <v>25849</v>
      </c>
      <c r="E4965" s="17" t="n">
        <v>50</v>
      </c>
      <c r="F4965" s="17" t="n">
        <v>154.66</v>
      </c>
      <c r="G4965" s="15" t="s">
        <v>25850</v>
      </c>
      <c r="H4965" s="15" t="s">
        <v>25851</v>
      </c>
      <c r="I4965" s="15" t="s">
        <v>14905</v>
      </c>
      <c r="J4965" s="17" t="n">
        <v>2025</v>
      </c>
      <c r="K4965" s="15" t="s">
        <v>25852</v>
      </c>
      <c r="L4965" s="17" t="n">
        <v>-10</v>
      </c>
      <c r="M4965" s="16"/>
      <c r="N4965" s="15" t="s">
        <v>3761</v>
      </c>
      <c r="O4965" s="15" t="s">
        <v>22013</v>
      </c>
      <c r="P4965" s="16"/>
      <c r="Q4965" s="15" t="s">
        <v>25853</v>
      </c>
      <c r="R4965" s="17"/>
      <c r="S4965" s="0" t="str">
        <f aca="false">VLOOKUP(I4965,[1]Лист1!$A$1:$B$1048576,2,0)</f>
        <v/>
      </c>
    </row>
    <row r="4966" customFormat="false" ht="13.2" hidden="false" customHeight="false" outlineLevel="0" collapsed="false">
      <c r="A4966" s="15" t="s">
        <v>25854</v>
      </c>
      <c r="B4966" s="15"/>
      <c r="C4966" s="15" t="s">
        <v>25791</v>
      </c>
      <c r="D4966" s="15" t="s">
        <v>25855</v>
      </c>
      <c r="E4966" s="17" t="n">
        <v>50</v>
      </c>
      <c r="F4966" s="17" t="n">
        <v>138.05</v>
      </c>
      <c r="G4966" s="15" t="s">
        <v>25856</v>
      </c>
      <c r="H4966" s="15" t="s">
        <v>25857</v>
      </c>
      <c r="I4966" s="15" t="s">
        <v>14905</v>
      </c>
      <c r="J4966" s="17" t="n">
        <v>2022</v>
      </c>
      <c r="K4966" s="15" t="s">
        <v>25858</v>
      </c>
      <c r="L4966" s="17" t="n">
        <v>-10</v>
      </c>
      <c r="M4966" s="16"/>
      <c r="N4966" s="15" t="s">
        <v>3761</v>
      </c>
      <c r="O4966" s="15" t="s">
        <v>22013</v>
      </c>
      <c r="P4966" s="16"/>
      <c r="Q4966" s="15" t="s">
        <v>25859</v>
      </c>
      <c r="R4966" s="17"/>
      <c r="S4966" s="0" t="str">
        <f aca="false">VLOOKUP(I4966,[1]Лист1!$A$1:$B$1048576,2,0)</f>
        <v/>
      </c>
    </row>
    <row r="4967" customFormat="false" ht="13.2" hidden="false" customHeight="false" outlineLevel="0" collapsed="false">
      <c r="A4967" s="15" t="s">
        <v>25860</v>
      </c>
      <c r="B4967" s="15"/>
      <c r="C4967" s="15" t="s">
        <v>25861</v>
      </c>
      <c r="D4967" s="15" t="s">
        <v>25862</v>
      </c>
      <c r="E4967" s="17" t="n">
        <v>8</v>
      </c>
      <c r="F4967" s="17" t="n">
        <v>990</v>
      </c>
      <c r="G4967" s="15" t="s">
        <v>25863</v>
      </c>
      <c r="H4967" s="15" t="s">
        <v>25864</v>
      </c>
      <c r="I4967" s="15" t="s">
        <v>14905</v>
      </c>
      <c r="J4967" s="17" t="n">
        <v>2025</v>
      </c>
      <c r="K4967" s="15" t="s">
        <v>25865</v>
      </c>
      <c r="L4967" s="17" t="n">
        <v>-10</v>
      </c>
      <c r="M4967" s="16"/>
      <c r="N4967" s="15" t="s">
        <v>3761</v>
      </c>
      <c r="O4967" s="15" t="s">
        <v>7179</v>
      </c>
      <c r="P4967" s="16"/>
      <c r="Q4967" s="15" t="s">
        <v>25866</v>
      </c>
      <c r="R4967" s="17"/>
      <c r="S4967" s="0" t="str">
        <f aca="false">VLOOKUP(I4967,[1]Лист1!$A$1:$B$1048576,2,0)</f>
        <v/>
      </c>
    </row>
    <row r="4968" customFormat="false" ht="13.2" hidden="false" customHeight="false" outlineLevel="0" collapsed="false">
      <c r="A4968" s="15" t="s">
        <v>25867</v>
      </c>
      <c r="B4968" s="15"/>
      <c r="C4968" s="15" t="s">
        <v>25868</v>
      </c>
      <c r="D4968" s="15" t="s">
        <v>25869</v>
      </c>
      <c r="E4968" s="17" t="n">
        <v>25</v>
      </c>
      <c r="F4968" s="17" t="n">
        <v>580.8</v>
      </c>
      <c r="G4968" s="15" t="s">
        <v>25870</v>
      </c>
      <c r="H4968" s="15" t="s">
        <v>25871</v>
      </c>
      <c r="I4968" s="15" t="s">
        <v>14905</v>
      </c>
      <c r="J4968" s="17" t="n">
        <v>2023</v>
      </c>
      <c r="K4968" s="15" t="s">
        <v>25872</v>
      </c>
      <c r="L4968" s="17" t="n">
        <v>-10</v>
      </c>
      <c r="M4968" s="16"/>
      <c r="N4968" s="15" t="s">
        <v>3761</v>
      </c>
      <c r="O4968" s="15" t="s">
        <v>20190</v>
      </c>
      <c r="P4968" s="16"/>
      <c r="Q4968" s="15" t="s">
        <v>25872</v>
      </c>
      <c r="R4968" s="17"/>
      <c r="S4968" s="0" t="str">
        <f aca="false">VLOOKUP(I4968,[1]Лист1!$A$1:$B$1048576,2,0)</f>
        <v/>
      </c>
    </row>
    <row r="4969" customFormat="false" ht="13.2" hidden="false" customHeight="false" outlineLevel="0" collapsed="false">
      <c r="A4969" s="15" t="s">
        <v>25873</v>
      </c>
      <c r="B4969" s="15"/>
      <c r="C4969" s="15" t="s">
        <v>25874</v>
      </c>
      <c r="D4969" s="15" t="s">
        <v>25875</v>
      </c>
      <c r="E4969" s="17" t="n">
        <v>12</v>
      </c>
      <c r="F4969" s="18" t="n">
        <v>1118.37</v>
      </c>
      <c r="G4969" s="15" t="s">
        <v>25876</v>
      </c>
      <c r="H4969" s="15" t="s">
        <v>25877</v>
      </c>
      <c r="I4969" s="15" t="s">
        <v>14905</v>
      </c>
      <c r="J4969" s="17" t="n">
        <v>2025</v>
      </c>
      <c r="K4969" s="15" t="s">
        <v>25878</v>
      </c>
      <c r="L4969" s="17" t="n">
        <v>-10</v>
      </c>
      <c r="M4969" s="16"/>
      <c r="N4969" s="15" t="s">
        <v>2878</v>
      </c>
      <c r="O4969" s="15" t="s">
        <v>15267</v>
      </c>
      <c r="P4969" s="16"/>
      <c r="Q4969" s="15" t="s">
        <v>25878</v>
      </c>
      <c r="R4969" s="17"/>
      <c r="S4969" s="0" t="str">
        <f aca="false">VLOOKUP(I4969,[1]Лист1!$A$1:$B$1048576,2,0)</f>
        <v/>
      </c>
    </row>
    <row r="4970" customFormat="false" ht="13.2" hidden="false" customHeight="false" outlineLevel="0" collapsed="false">
      <c r="A4970" s="15" t="s">
        <v>25879</v>
      </c>
      <c r="B4970" s="15"/>
      <c r="C4970" s="15" t="s">
        <v>25880</v>
      </c>
      <c r="D4970" s="15" t="s">
        <v>25881</v>
      </c>
      <c r="E4970" s="17" t="n">
        <v>18</v>
      </c>
      <c r="F4970" s="17" t="n">
        <v>551.87</v>
      </c>
      <c r="G4970" s="15" t="s">
        <v>25882</v>
      </c>
      <c r="H4970" s="15" t="s">
        <v>25883</v>
      </c>
      <c r="I4970" s="15" t="s">
        <v>14905</v>
      </c>
      <c r="J4970" s="17" t="n">
        <v>2025</v>
      </c>
      <c r="K4970" s="15" t="s">
        <v>25884</v>
      </c>
      <c r="L4970" s="17" t="n">
        <v>-10</v>
      </c>
      <c r="M4970" s="16"/>
      <c r="N4970" s="15" t="s">
        <v>3761</v>
      </c>
      <c r="O4970" s="15" t="s">
        <v>15267</v>
      </c>
      <c r="P4970" s="16"/>
      <c r="Q4970" s="15" t="s">
        <v>25884</v>
      </c>
      <c r="R4970" s="17"/>
      <c r="S4970" s="0" t="str">
        <f aca="false">VLOOKUP(I4970,[1]Лист1!$A$1:$B$1048576,2,0)</f>
        <v/>
      </c>
    </row>
    <row r="4971" customFormat="false" ht="13.2" hidden="false" customHeight="false" outlineLevel="0" collapsed="false">
      <c r="A4971" s="15" t="s">
        <v>25885</v>
      </c>
      <c r="B4971" s="15"/>
      <c r="C4971" s="15" t="s">
        <v>25874</v>
      </c>
      <c r="D4971" s="15" t="s">
        <v>25886</v>
      </c>
      <c r="E4971" s="17" t="n">
        <v>10</v>
      </c>
      <c r="F4971" s="18" t="n">
        <v>1118.37</v>
      </c>
      <c r="G4971" s="15" t="s">
        <v>25887</v>
      </c>
      <c r="H4971" s="15" t="s">
        <v>25888</v>
      </c>
      <c r="I4971" s="15" t="s">
        <v>14905</v>
      </c>
      <c r="J4971" s="17" t="n">
        <v>2025</v>
      </c>
      <c r="K4971" s="15" t="s">
        <v>25889</v>
      </c>
      <c r="L4971" s="17" t="n">
        <v>-10</v>
      </c>
      <c r="M4971" s="16"/>
      <c r="N4971" s="15" t="s">
        <v>2878</v>
      </c>
      <c r="O4971" s="15" t="s">
        <v>15267</v>
      </c>
      <c r="P4971" s="16"/>
      <c r="Q4971" s="15" t="s">
        <v>25889</v>
      </c>
      <c r="R4971" s="17"/>
      <c r="S4971" s="0" t="str">
        <f aca="false">VLOOKUP(I4971,[1]Лист1!$A$1:$B$1048576,2,0)</f>
        <v/>
      </c>
    </row>
    <row r="4972" customFormat="false" ht="13.2" hidden="false" customHeight="false" outlineLevel="0" collapsed="false">
      <c r="A4972" s="15" t="s">
        <v>25890</v>
      </c>
      <c r="B4972" s="15"/>
      <c r="C4972" s="15" t="s">
        <v>25874</v>
      </c>
      <c r="D4972" s="15" t="s">
        <v>25891</v>
      </c>
      <c r="E4972" s="17" t="n">
        <v>8</v>
      </c>
      <c r="F4972" s="18" t="n">
        <v>1160.28</v>
      </c>
      <c r="G4972" s="15" t="s">
        <v>25892</v>
      </c>
      <c r="H4972" s="15" t="s">
        <v>25893</v>
      </c>
      <c r="I4972" s="15" t="s">
        <v>14905</v>
      </c>
      <c r="J4972" s="17" t="n">
        <v>2025</v>
      </c>
      <c r="K4972" s="15" t="s">
        <v>25894</v>
      </c>
      <c r="L4972" s="17" t="n">
        <v>-10</v>
      </c>
      <c r="M4972" s="16"/>
      <c r="N4972" s="15" t="s">
        <v>2878</v>
      </c>
      <c r="O4972" s="15" t="s">
        <v>15267</v>
      </c>
      <c r="P4972" s="16"/>
      <c r="Q4972" s="15" t="s">
        <v>25894</v>
      </c>
      <c r="R4972" s="17"/>
      <c r="S4972" s="0" t="str">
        <f aca="false">VLOOKUP(I4972,[1]Лист1!$A$1:$B$1048576,2,0)</f>
        <v/>
      </c>
    </row>
    <row r="4973" customFormat="false" ht="13.2" hidden="false" customHeight="false" outlineLevel="0" collapsed="false">
      <c r="A4973" s="15" t="s">
        <v>25895</v>
      </c>
      <c r="B4973" s="15"/>
      <c r="C4973" s="15" t="s">
        <v>25896</v>
      </c>
      <c r="D4973" s="15" t="s">
        <v>25897</v>
      </c>
      <c r="E4973" s="17" t="n">
        <v>10</v>
      </c>
      <c r="F4973" s="17" t="n">
        <v>600.82</v>
      </c>
      <c r="G4973" s="15" t="s">
        <v>25898</v>
      </c>
      <c r="H4973" s="15" t="s">
        <v>25899</v>
      </c>
      <c r="I4973" s="15" t="s">
        <v>14905</v>
      </c>
      <c r="J4973" s="17" t="n">
        <v>2025</v>
      </c>
      <c r="K4973" s="15" t="s">
        <v>25900</v>
      </c>
      <c r="L4973" s="17" t="n">
        <v>-10</v>
      </c>
      <c r="M4973" s="16"/>
      <c r="N4973" s="15" t="s">
        <v>3761</v>
      </c>
      <c r="O4973" s="15" t="s">
        <v>15267</v>
      </c>
      <c r="P4973" s="16"/>
      <c r="Q4973" s="15" t="s">
        <v>25900</v>
      </c>
      <c r="R4973" s="17"/>
      <c r="S4973" s="0" t="str">
        <f aca="false">VLOOKUP(I4973,[1]Лист1!$A$1:$B$1048576,2,0)</f>
        <v/>
      </c>
    </row>
    <row r="4974" customFormat="false" ht="13.2" hidden="false" customHeight="false" outlineLevel="0" collapsed="false">
      <c r="A4974" s="15" t="s">
        <v>25901</v>
      </c>
      <c r="B4974" s="15"/>
      <c r="C4974" s="15" t="s">
        <v>25902</v>
      </c>
      <c r="D4974" s="15" t="s">
        <v>25903</v>
      </c>
      <c r="E4974" s="17" t="n">
        <v>22</v>
      </c>
      <c r="F4974" s="17" t="n">
        <v>462.77</v>
      </c>
      <c r="G4974" s="15" t="s">
        <v>25904</v>
      </c>
      <c r="H4974" s="15" t="s">
        <v>25905</v>
      </c>
      <c r="I4974" s="15" t="s">
        <v>14905</v>
      </c>
      <c r="J4974" s="17" t="n">
        <v>2025</v>
      </c>
      <c r="K4974" s="15" t="s">
        <v>25906</v>
      </c>
      <c r="L4974" s="17" t="n">
        <v>-10</v>
      </c>
      <c r="M4974" s="16"/>
      <c r="N4974" s="15" t="s">
        <v>3761</v>
      </c>
      <c r="O4974" s="15" t="s">
        <v>15267</v>
      </c>
      <c r="P4974" s="16"/>
      <c r="Q4974" s="15" t="s">
        <v>25906</v>
      </c>
      <c r="R4974" s="17"/>
      <c r="S4974" s="0" t="str">
        <f aca="false">VLOOKUP(I4974,[1]Лист1!$A$1:$B$1048576,2,0)</f>
        <v/>
      </c>
    </row>
    <row r="4975" customFormat="false" ht="13.2" hidden="false" customHeight="false" outlineLevel="0" collapsed="false">
      <c r="A4975" s="15" t="s">
        <v>25907</v>
      </c>
      <c r="B4975" s="15"/>
      <c r="C4975" s="15" t="s">
        <v>25874</v>
      </c>
      <c r="D4975" s="15" t="s">
        <v>25908</v>
      </c>
      <c r="E4975" s="17" t="n">
        <v>10</v>
      </c>
      <c r="F4975" s="18" t="n">
        <v>1162.7</v>
      </c>
      <c r="G4975" s="15" t="s">
        <v>25909</v>
      </c>
      <c r="H4975" s="15" t="s">
        <v>25910</v>
      </c>
      <c r="I4975" s="15" t="s">
        <v>14905</v>
      </c>
      <c r="J4975" s="17" t="n">
        <v>2025</v>
      </c>
      <c r="K4975" s="15" t="s">
        <v>25911</v>
      </c>
      <c r="L4975" s="17" t="n">
        <v>-10</v>
      </c>
      <c r="M4975" s="16"/>
      <c r="N4975" s="15" t="s">
        <v>2878</v>
      </c>
      <c r="O4975" s="15" t="s">
        <v>15267</v>
      </c>
      <c r="P4975" s="16"/>
      <c r="Q4975" s="15" t="s">
        <v>25911</v>
      </c>
      <c r="R4975" s="17"/>
      <c r="S4975" s="0" t="str">
        <f aca="false">VLOOKUP(I4975,[1]Лист1!$A$1:$B$1048576,2,0)</f>
        <v/>
      </c>
    </row>
    <row r="4976" customFormat="false" ht="13.2" hidden="false" customHeight="false" outlineLevel="0" collapsed="false">
      <c r="A4976" s="15" t="s">
        <v>25912</v>
      </c>
      <c r="B4976" s="15"/>
      <c r="C4976" s="15" t="s">
        <v>25896</v>
      </c>
      <c r="D4976" s="15" t="s">
        <v>25913</v>
      </c>
      <c r="E4976" s="17" t="n">
        <v>15</v>
      </c>
      <c r="F4976" s="17" t="n">
        <v>594.88</v>
      </c>
      <c r="G4976" s="15" t="s">
        <v>25914</v>
      </c>
      <c r="H4976" s="15" t="s">
        <v>25915</v>
      </c>
      <c r="I4976" s="15" t="s">
        <v>14905</v>
      </c>
      <c r="J4976" s="17" t="n">
        <v>2025</v>
      </c>
      <c r="K4976" s="15" t="s">
        <v>25916</v>
      </c>
      <c r="L4976" s="17" t="n">
        <v>-10</v>
      </c>
      <c r="M4976" s="16"/>
      <c r="N4976" s="15" t="s">
        <v>3761</v>
      </c>
      <c r="O4976" s="15" t="s">
        <v>15267</v>
      </c>
      <c r="P4976" s="16"/>
      <c r="Q4976" s="15" t="s">
        <v>25916</v>
      </c>
      <c r="R4976" s="17"/>
      <c r="S4976" s="0" t="str">
        <f aca="false">VLOOKUP(I4976,[1]Лист1!$A$1:$B$1048576,2,0)</f>
        <v/>
      </c>
    </row>
    <row r="4977" customFormat="false" ht="13.2" hidden="false" customHeight="false" outlineLevel="0" collapsed="false">
      <c r="A4977" s="15" t="s">
        <v>25917</v>
      </c>
      <c r="B4977" s="15"/>
      <c r="C4977" s="15" t="s">
        <v>25874</v>
      </c>
      <c r="D4977" s="15" t="s">
        <v>25918</v>
      </c>
      <c r="E4977" s="17" t="n">
        <v>7</v>
      </c>
      <c r="F4977" s="18" t="n">
        <v>1162.7</v>
      </c>
      <c r="G4977" s="15" t="s">
        <v>25919</v>
      </c>
      <c r="H4977" s="15" t="s">
        <v>25920</v>
      </c>
      <c r="I4977" s="15" t="s">
        <v>14905</v>
      </c>
      <c r="J4977" s="17" t="n">
        <v>2025</v>
      </c>
      <c r="K4977" s="15" t="s">
        <v>25921</v>
      </c>
      <c r="L4977" s="17" t="n">
        <v>-10</v>
      </c>
      <c r="M4977" s="16"/>
      <c r="N4977" s="15" t="s">
        <v>2878</v>
      </c>
      <c r="O4977" s="15" t="s">
        <v>15267</v>
      </c>
      <c r="P4977" s="16"/>
      <c r="Q4977" s="15" t="s">
        <v>25921</v>
      </c>
      <c r="R4977" s="17"/>
      <c r="S4977" s="0" t="str">
        <f aca="false">VLOOKUP(I4977,[1]Лист1!$A$1:$B$1048576,2,0)</f>
        <v/>
      </c>
    </row>
    <row r="4978" customFormat="false" ht="13.2" hidden="false" customHeight="false" outlineLevel="0" collapsed="false">
      <c r="A4978" s="15" t="s">
        <v>25922</v>
      </c>
      <c r="B4978" s="15"/>
      <c r="C4978" s="15" t="s">
        <v>25896</v>
      </c>
      <c r="D4978" s="15" t="s">
        <v>25923</v>
      </c>
      <c r="E4978" s="17" t="n">
        <v>16</v>
      </c>
      <c r="F4978" s="17" t="n">
        <v>600.82</v>
      </c>
      <c r="G4978" s="15" t="s">
        <v>25924</v>
      </c>
      <c r="H4978" s="15" t="s">
        <v>25925</v>
      </c>
      <c r="I4978" s="15" t="s">
        <v>14905</v>
      </c>
      <c r="J4978" s="17" t="n">
        <v>2025</v>
      </c>
      <c r="K4978" s="15" t="s">
        <v>25926</v>
      </c>
      <c r="L4978" s="17" t="n">
        <v>-10</v>
      </c>
      <c r="M4978" s="16"/>
      <c r="N4978" s="15" t="s">
        <v>3761</v>
      </c>
      <c r="O4978" s="15" t="s">
        <v>15267</v>
      </c>
      <c r="P4978" s="16"/>
      <c r="Q4978" s="15" t="s">
        <v>25926</v>
      </c>
      <c r="R4978" s="17"/>
      <c r="S4978" s="0" t="str">
        <f aca="false">VLOOKUP(I4978,[1]Лист1!$A$1:$B$1048576,2,0)</f>
        <v/>
      </c>
    </row>
    <row r="4979" customFormat="false" ht="13.2" hidden="false" customHeight="false" outlineLevel="0" collapsed="false">
      <c r="A4979" s="15" t="s">
        <v>25927</v>
      </c>
      <c r="B4979" s="15"/>
      <c r="C4979" s="15" t="s">
        <v>25874</v>
      </c>
      <c r="D4979" s="15" t="s">
        <v>25928</v>
      </c>
      <c r="E4979" s="17" t="n">
        <v>8</v>
      </c>
      <c r="F4979" s="18" t="n">
        <v>1162.7</v>
      </c>
      <c r="G4979" s="15" t="s">
        <v>25929</v>
      </c>
      <c r="H4979" s="15" t="s">
        <v>25930</v>
      </c>
      <c r="I4979" s="15" t="s">
        <v>14905</v>
      </c>
      <c r="J4979" s="17" t="n">
        <v>2025</v>
      </c>
      <c r="K4979" s="15" t="s">
        <v>25931</v>
      </c>
      <c r="L4979" s="17" t="n">
        <v>-10</v>
      </c>
      <c r="M4979" s="16"/>
      <c r="N4979" s="15" t="s">
        <v>2878</v>
      </c>
      <c r="O4979" s="15" t="s">
        <v>15267</v>
      </c>
      <c r="P4979" s="16"/>
      <c r="Q4979" s="15" t="s">
        <v>25931</v>
      </c>
      <c r="R4979" s="17"/>
      <c r="S4979" s="0" t="str">
        <f aca="false">VLOOKUP(I4979,[1]Лист1!$A$1:$B$1048576,2,0)</f>
        <v/>
      </c>
    </row>
    <row r="4980" customFormat="false" ht="13.2" hidden="false" customHeight="false" outlineLevel="0" collapsed="false">
      <c r="A4980" s="15" t="s">
        <v>25932</v>
      </c>
      <c r="B4980" s="15"/>
      <c r="C4980" s="15" t="s">
        <v>25896</v>
      </c>
      <c r="D4980" s="15" t="s">
        <v>25933</v>
      </c>
      <c r="E4980" s="17" t="n">
        <v>12</v>
      </c>
      <c r="F4980" s="17" t="n">
        <v>594.33</v>
      </c>
      <c r="G4980" s="15" t="s">
        <v>25934</v>
      </c>
      <c r="H4980" s="15" t="s">
        <v>25935</v>
      </c>
      <c r="I4980" s="15" t="s">
        <v>14905</v>
      </c>
      <c r="J4980" s="17" t="n">
        <v>2025</v>
      </c>
      <c r="K4980" s="15" t="s">
        <v>25936</v>
      </c>
      <c r="L4980" s="17" t="n">
        <v>-10</v>
      </c>
      <c r="M4980" s="16"/>
      <c r="N4980" s="15" t="s">
        <v>3761</v>
      </c>
      <c r="O4980" s="15" t="s">
        <v>15267</v>
      </c>
      <c r="P4980" s="16"/>
      <c r="Q4980" s="15" t="s">
        <v>25936</v>
      </c>
      <c r="R4980" s="17"/>
      <c r="S4980" s="0" t="str">
        <f aca="false">VLOOKUP(I4980,[1]Лист1!$A$1:$B$1048576,2,0)</f>
        <v/>
      </c>
    </row>
    <row r="4981" customFormat="false" ht="13.2" hidden="false" customHeight="false" outlineLevel="0" collapsed="false">
      <c r="A4981" s="15" t="s">
        <v>25937</v>
      </c>
      <c r="B4981" s="15"/>
      <c r="C4981" s="16"/>
      <c r="D4981" s="15" t="s">
        <v>25938</v>
      </c>
      <c r="E4981" s="17" t="n">
        <v>40</v>
      </c>
      <c r="F4981" s="17" t="n">
        <v>160.93</v>
      </c>
      <c r="G4981" s="15" t="s">
        <v>25939</v>
      </c>
      <c r="H4981" s="15" t="s">
        <v>25940</v>
      </c>
      <c r="I4981" s="15" t="s">
        <v>14905</v>
      </c>
      <c r="J4981" s="17" t="n">
        <v>2016</v>
      </c>
      <c r="K4981" s="15" t="s">
        <v>25941</v>
      </c>
      <c r="L4981" s="17" t="n">
        <v>-10</v>
      </c>
      <c r="M4981" s="16"/>
      <c r="N4981" s="15" t="s">
        <v>18105</v>
      </c>
      <c r="O4981" s="15" t="s">
        <v>16010</v>
      </c>
      <c r="P4981" s="16"/>
      <c r="Q4981" s="15" t="s">
        <v>25942</v>
      </c>
      <c r="R4981" s="17"/>
      <c r="S4981" s="0" t="str">
        <f aca="false">VLOOKUP(I4981,[1]Лист1!$A$1:$B$1048576,2,0)</f>
        <v/>
      </c>
    </row>
    <row r="4982" customFormat="false" ht="13.2" hidden="false" customHeight="false" outlineLevel="0" collapsed="false">
      <c r="A4982" s="15" t="s">
        <v>25943</v>
      </c>
      <c r="B4982" s="15"/>
      <c r="C4982" s="15" t="s">
        <v>25944</v>
      </c>
      <c r="D4982" s="15" t="s">
        <v>25945</v>
      </c>
      <c r="E4982" s="17" t="n">
        <v>24</v>
      </c>
      <c r="F4982" s="17" t="n">
        <v>603.24</v>
      </c>
      <c r="G4982" s="15" t="s">
        <v>25946</v>
      </c>
      <c r="H4982" s="15" t="s">
        <v>25947</v>
      </c>
      <c r="I4982" s="15" t="s">
        <v>14905</v>
      </c>
      <c r="J4982" s="17" t="n">
        <v>2025</v>
      </c>
      <c r="K4982" s="15" t="s">
        <v>25948</v>
      </c>
      <c r="L4982" s="17" t="n">
        <v>-10</v>
      </c>
      <c r="M4982" s="16"/>
      <c r="N4982" s="15" t="s">
        <v>3761</v>
      </c>
      <c r="O4982" s="15" t="s">
        <v>7179</v>
      </c>
      <c r="P4982" s="16"/>
      <c r="Q4982" s="15" t="s">
        <v>25949</v>
      </c>
      <c r="R4982" s="17"/>
      <c r="S4982" s="0" t="str">
        <f aca="false">VLOOKUP(I4982,[1]Лист1!$A$1:$B$1048576,2,0)</f>
        <v/>
      </c>
    </row>
    <row r="4983" customFormat="false" ht="13.2" hidden="false" customHeight="false" outlineLevel="0" collapsed="false">
      <c r="A4983" s="15" t="s">
        <v>25950</v>
      </c>
      <c r="B4983" s="15"/>
      <c r="C4983" s="16"/>
      <c r="D4983" s="15" t="s">
        <v>25951</v>
      </c>
      <c r="E4983" s="17" t="n">
        <v>14</v>
      </c>
      <c r="F4983" s="17" t="n">
        <v>367.51</v>
      </c>
      <c r="G4983" s="15" t="s">
        <v>25952</v>
      </c>
      <c r="H4983" s="15" t="s">
        <v>25953</v>
      </c>
      <c r="I4983" s="15" t="s">
        <v>14905</v>
      </c>
      <c r="J4983" s="17" t="n">
        <v>2019</v>
      </c>
      <c r="K4983" s="15" t="s">
        <v>25954</v>
      </c>
      <c r="L4983" s="17" t="n">
        <v>-10</v>
      </c>
      <c r="M4983" s="16"/>
      <c r="N4983" s="15" t="s">
        <v>18105</v>
      </c>
      <c r="O4983" s="15" t="s">
        <v>7112</v>
      </c>
      <c r="P4983" s="15" t="s">
        <v>3672</v>
      </c>
      <c r="Q4983" s="15" t="s">
        <v>25955</v>
      </c>
      <c r="R4983" s="17"/>
      <c r="S4983" s="0" t="str">
        <f aca="false">VLOOKUP(I4983,[1]Лист1!$A$1:$B$1048576,2,0)</f>
        <v/>
      </c>
    </row>
    <row r="4984" customFormat="false" ht="13.2" hidden="false" customHeight="false" outlineLevel="0" collapsed="false">
      <c r="A4984" s="15" t="s">
        <v>25956</v>
      </c>
      <c r="B4984" s="15"/>
      <c r="C4984" s="16"/>
      <c r="D4984" s="15" t="s">
        <v>25957</v>
      </c>
      <c r="E4984" s="17" t="n">
        <v>10</v>
      </c>
      <c r="F4984" s="17" t="n">
        <v>367.51</v>
      </c>
      <c r="G4984" s="15" t="s">
        <v>25958</v>
      </c>
      <c r="H4984" s="15" t="s">
        <v>25959</v>
      </c>
      <c r="I4984" s="15" t="s">
        <v>14905</v>
      </c>
      <c r="J4984" s="17" t="n">
        <v>2018</v>
      </c>
      <c r="K4984" s="15" t="s">
        <v>25960</v>
      </c>
      <c r="L4984" s="17" t="n">
        <v>-10</v>
      </c>
      <c r="M4984" s="16"/>
      <c r="N4984" s="15" t="s">
        <v>15330</v>
      </c>
      <c r="O4984" s="15" t="s">
        <v>7112</v>
      </c>
      <c r="P4984" s="15" t="s">
        <v>3672</v>
      </c>
      <c r="Q4984" s="15" t="s">
        <v>25961</v>
      </c>
      <c r="R4984" s="17"/>
      <c r="S4984" s="0" t="str">
        <f aca="false">VLOOKUP(I4984,[1]Лист1!$A$1:$B$1048576,2,0)</f>
        <v/>
      </c>
    </row>
    <row r="4985" customFormat="false" ht="13.2" hidden="false" customHeight="false" outlineLevel="0" collapsed="false">
      <c r="A4985" s="15" t="s">
        <v>25962</v>
      </c>
      <c r="B4985" s="15"/>
      <c r="C4985" s="15" t="s">
        <v>25963</v>
      </c>
      <c r="D4985" s="15" t="s">
        <v>25964</v>
      </c>
      <c r="E4985" s="17" t="n">
        <v>14</v>
      </c>
      <c r="F4985" s="17" t="n">
        <v>371.8</v>
      </c>
      <c r="G4985" s="15" t="s">
        <v>25965</v>
      </c>
      <c r="H4985" s="15" t="s">
        <v>25966</v>
      </c>
      <c r="I4985" s="15" t="s">
        <v>14905</v>
      </c>
      <c r="J4985" s="17" t="n">
        <v>2025</v>
      </c>
      <c r="K4985" s="15" t="s">
        <v>25967</v>
      </c>
      <c r="L4985" s="17" t="n">
        <v>-10</v>
      </c>
      <c r="M4985" s="16"/>
      <c r="N4985" s="15" t="s">
        <v>2878</v>
      </c>
      <c r="O4985" s="16"/>
      <c r="P4985" s="16"/>
      <c r="Q4985" s="15" t="s">
        <v>25967</v>
      </c>
      <c r="R4985" s="17"/>
      <c r="S4985" s="0" t="str">
        <f aca="false">VLOOKUP(I4985,[1]Лист1!$A$1:$B$1048576,2,0)</f>
        <v/>
      </c>
    </row>
    <row r="4986" customFormat="false" ht="13.2" hidden="false" customHeight="false" outlineLevel="0" collapsed="false">
      <c r="A4986" s="15" t="s">
        <v>25968</v>
      </c>
      <c r="B4986" s="15"/>
      <c r="C4986" s="15" t="s">
        <v>25963</v>
      </c>
      <c r="D4986" s="15" t="s">
        <v>25969</v>
      </c>
      <c r="E4986" s="17" t="n">
        <v>14</v>
      </c>
      <c r="F4986" s="17" t="n">
        <v>371.8</v>
      </c>
      <c r="G4986" s="15" t="s">
        <v>25970</v>
      </c>
      <c r="H4986" s="15" t="s">
        <v>25971</v>
      </c>
      <c r="I4986" s="15" t="s">
        <v>14905</v>
      </c>
      <c r="J4986" s="17" t="n">
        <v>2025</v>
      </c>
      <c r="K4986" s="15" t="s">
        <v>25972</v>
      </c>
      <c r="L4986" s="17" t="n">
        <v>-10</v>
      </c>
      <c r="M4986" s="16"/>
      <c r="N4986" s="15" t="s">
        <v>2878</v>
      </c>
      <c r="O4986" s="16"/>
      <c r="P4986" s="16"/>
      <c r="Q4986" s="15" t="s">
        <v>25972</v>
      </c>
      <c r="R4986" s="17"/>
      <c r="S4986" s="0" t="str">
        <f aca="false">VLOOKUP(I4986,[1]Лист1!$A$1:$B$1048576,2,0)</f>
        <v/>
      </c>
    </row>
    <row r="4987" customFormat="false" ht="13.2" hidden="false" customHeight="false" outlineLevel="0" collapsed="false">
      <c r="A4987" s="15" t="s">
        <v>25973</v>
      </c>
      <c r="B4987" s="15"/>
      <c r="C4987" s="15" t="s">
        <v>25974</v>
      </c>
      <c r="D4987" s="15" t="s">
        <v>25975</v>
      </c>
      <c r="E4987" s="17" t="n">
        <v>14</v>
      </c>
      <c r="F4987" s="17" t="n">
        <v>378.29</v>
      </c>
      <c r="G4987" s="16"/>
      <c r="H4987" s="16"/>
      <c r="I4987" s="15" t="s">
        <v>14905</v>
      </c>
      <c r="J4987" s="17" t="n">
        <v>2025</v>
      </c>
      <c r="K4987" s="15" t="s">
        <v>25976</v>
      </c>
      <c r="L4987" s="17" t="n">
        <v>-10</v>
      </c>
      <c r="M4987" s="16"/>
      <c r="N4987" s="15" t="s">
        <v>3761</v>
      </c>
      <c r="O4987" s="15" t="s">
        <v>7179</v>
      </c>
      <c r="P4987" s="16"/>
      <c r="Q4987" s="15" t="s">
        <v>25976</v>
      </c>
      <c r="R4987" s="17"/>
      <c r="S4987" s="0" t="str">
        <f aca="false">VLOOKUP(I4987,[1]Лист1!$A$1:$B$1048576,2,0)</f>
        <v/>
      </c>
    </row>
    <row r="4988" customFormat="false" ht="13.2" hidden="false" customHeight="false" outlineLevel="0" collapsed="false">
      <c r="A4988" s="15" t="s">
        <v>25977</v>
      </c>
      <c r="B4988" s="15"/>
      <c r="C4988" s="15" t="s">
        <v>25978</v>
      </c>
      <c r="D4988" s="15" t="s">
        <v>25979</v>
      </c>
      <c r="E4988" s="17" t="n">
        <v>18</v>
      </c>
      <c r="F4988" s="17" t="n">
        <v>622.05</v>
      </c>
      <c r="G4988" s="15" t="s">
        <v>25980</v>
      </c>
      <c r="H4988" s="15" t="s">
        <v>25981</v>
      </c>
      <c r="I4988" s="15" t="s">
        <v>14905</v>
      </c>
      <c r="J4988" s="17" t="n">
        <v>2021</v>
      </c>
      <c r="K4988" s="15" t="s">
        <v>25982</v>
      </c>
      <c r="L4988" s="17" t="n">
        <v>-10</v>
      </c>
      <c r="M4988" s="15" t="s">
        <v>3672</v>
      </c>
      <c r="N4988" s="15" t="s">
        <v>2878</v>
      </c>
      <c r="O4988" s="15" t="s">
        <v>21194</v>
      </c>
      <c r="P4988" s="16"/>
      <c r="Q4988" s="15" t="s">
        <v>25983</v>
      </c>
      <c r="R4988" s="17"/>
      <c r="S4988" s="0" t="str">
        <f aca="false">VLOOKUP(I4988,[1]Лист1!$A$1:$B$1048576,2,0)</f>
        <v/>
      </c>
    </row>
    <row r="4989" customFormat="false" ht="13.2" hidden="false" customHeight="false" outlineLevel="0" collapsed="false">
      <c r="A4989" s="15" t="s">
        <v>25984</v>
      </c>
      <c r="B4989" s="15"/>
      <c r="C4989" s="15" t="s">
        <v>25978</v>
      </c>
      <c r="D4989" s="15" t="s">
        <v>25979</v>
      </c>
      <c r="E4989" s="17" t="n">
        <v>18</v>
      </c>
      <c r="F4989" s="17" t="n">
        <v>622.05</v>
      </c>
      <c r="G4989" s="15" t="s">
        <v>25985</v>
      </c>
      <c r="H4989" s="15" t="s">
        <v>25986</v>
      </c>
      <c r="I4989" s="15" t="s">
        <v>14905</v>
      </c>
      <c r="J4989" s="17" t="n">
        <v>2022</v>
      </c>
      <c r="K4989" s="15" t="s">
        <v>25982</v>
      </c>
      <c r="L4989" s="17" t="n">
        <v>-10</v>
      </c>
      <c r="M4989" s="16"/>
      <c r="N4989" s="15" t="s">
        <v>2878</v>
      </c>
      <c r="O4989" s="15" t="s">
        <v>21194</v>
      </c>
      <c r="P4989" s="16"/>
      <c r="Q4989" s="15" t="s">
        <v>25983</v>
      </c>
      <c r="R4989" s="17"/>
      <c r="S4989" s="0" t="str">
        <f aca="false">VLOOKUP(I4989,[1]Лист1!$A$1:$B$1048576,2,0)</f>
        <v/>
      </c>
    </row>
    <row r="4990" customFormat="false" ht="13.2" hidden="false" customHeight="false" outlineLevel="0" collapsed="false">
      <c r="A4990" s="15" t="s">
        <v>25987</v>
      </c>
      <c r="B4990" s="15"/>
      <c r="C4990" s="15" t="s">
        <v>25978</v>
      </c>
      <c r="D4990" s="15" t="s">
        <v>25988</v>
      </c>
      <c r="E4990" s="17" t="n">
        <v>20</v>
      </c>
      <c r="F4990" s="17" t="n">
        <v>739.53</v>
      </c>
      <c r="G4990" s="15" t="s">
        <v>25989</v>
      </c>
      <c r="H4990" s="15" t="s">
        <v>25990</v>
      </c>
      <c r="I4990" s="15" t="s">
        <v>14905</v>
      </c>
      <c r="J4990" s="17" t="n">
        <v>2023</v>
      </c>
      <c r="K4990" s="15" t="s">
        <v>25991</v>
      </c>
      <c r="L4990" s="17" t="n">
        <v>-10</v>
      </c>
      <c r="M4990" s="16"/>
      <c r="N4990" s="15" t="s">
        <v>2878</v>
      </c>
      <c r="O4990" s="15" t="s">
        <v>21194</v>
      </c>
      <c r="P4990" s="16"/>
      <c r="Q4990" s="15" t="s">
        <v>25991</v>
      </c>
      <c r="R4990" s="17"/>
      <c r="S4990" s="0" t="str">
        <f aca="false">VLOOKUP(I4990,[1]Лист1!$A$1:$B$1048576,2,0)</f>
        <v/>
      </c>
    </row>
    <row r="4991" customFormat="false" ht="13.2" hidden="false" customHeight="false" outlineLevel="0" collapsed="false">
      <c r="A4991" s="15" t="s">
        <v>25992</v>
      </c>
      <c r="B4991" s="15"/>
      <c r="C4991" s="15" t="s">
        <v>25993</v>
      </c>
      <c r="D4991" s="15" t="s">
        <v>25994</v>
      </c>
      <c r="E4991" s="17" t="n">
        <v>20</v>
      </c>
      <c r="F4991" s="17" t="n">
        <v>319.88</v>
      </c>
      <c r="G4991" s="15" t="s">
        <v>25995</v>
      </c>
      <c r="H4991" s="15" t="s">
        <v>25996</v>
      </c>
      <c r="I4991" s="15" t="s">
        <v>14905</v>
      </c>
      <c r="J4991" s="17" t="n">
        <v>2024</v>
      </c>
      <c r="K4991" s="15" t="s">
        <v>25997</v>
      </c>
      <c r="L4991" s="17" t="n">
        <v>-10</v>
      </c>
      <c r="M4991" s="16"/>
      <c r="N4991" s="15" t="s">
        <v>3761</v>
      </c>
      <c r="O4991" s="15" t="s">
        <v>21194</v>
      </c>
      <c r="P4991" s="16"/>
      <c r="Q4991" s="15" t="s">
        <v>25997</v>
      </c>
      <c r="R4991" s="17"/>
      <c r="S4991" s="0" t="str">
        <f aca="false">VLOOKUP(I4991,[1]Лист1!$A$1:$B$1048576,2,0)</f>
        <v/>
      </c>
    </row>
    <row r="4992" customFormat="false" ht="13.2" hidden="false" customHeight="false" outlineLevel="0" collapsed="false">
      <c r="A4992" s="15" t="s">
        <v>25998</v>
      </c>
      <c r="B4992" s="15"/>
      <c r="C4992" s="15" t="s">
        <v>25993</v>
      </c>
      <c r="D4992" s="15" t="s">
        <v>25994</v>
      </c>
      <c r="E4992" s="17" t="n">
        <v>20</v>
      </c>
      <c r="F4992" s="17" t="n">
        <v>319.88</v>
      </c>
      <c r="G4992" s="15" t="s">
        <v>25999</v>
      </c>
      <c r="H4992" s="15" t="s">
        <v>26000</v>
      </c>
      <c r="I4992" s="15" t="s">
        <v>14905</v>
      </c>
      <c r="J4992" s="17" t="n">
        <v>2025</v>
      </c>
      <c r="K4992" s="15" t="s">
        <v>25997</v>
      </c>
      <c r="L4992" s="17" t="n">
        <v>-10</v>
      </c>
      <c r="M4992" s="16"/>
      <c r="N4992" s="15" t="s">
        <v>3761</v>
      </c>
      <c r="O4992" s="15" t="s">
        <v>21194</v>
      </c>
      <c r="P4992" s="16"/>
      <c r="Q4992" s="15" t="s">
        <v>25997</v>
      </c>
      <c r="R4992" s="17"/>
      <c r="S4992" s="0" t="str">
        <f aca="false">VLOOKUP(I4992,[1]Лист1!$A$1:$B$1048576,2,0)</f>
        <v/>
      </c>
    </row>
    <row r="4993" customFormat="false" ht="13.2" hidden="false" customHeight="false" outlineLevel="0" collapsed="false">
      <c r="A4993" s="15" t="s">
        <v>26001</v>
      </c>
      <c r="B4993" s="15"/>
      <c r="C4993" s="15" t="s">
        <v>26002</v>
      </c>
      <c r="D4993" s="15" t="s">
        <v>26003</v>
      </c>
      <c r="E4993" s="17" t="n">
        <v>16</v>
      </c>
      <c r="F4993" s="17" t="n">
        <v>580.8</v>
      </c>
      <c r="G4993" s="15" t="s">
        <v>26004</v>
      </c>
      <c r="H4993" s="15" t="s">
        <v>26005</v>
      </c>
      <c r="I4993" s="15" t="s">
        <v>14905</v>
      </c>
      <c r="J4993" s="17" t="n">
        <v>2022</v>
      </c>
      <c r="K4993" s="15" t="s">
        <v>26006</v>
      </c>
      <c r="L4993" s="17" t="n">
        <v>-10</v>
      </c>
      <c r="M4993" s="16"/>
      <c r="N4993" s="15" t="s">
        <v>2878</v>
      </c>
      <c r="O4993" s="15" t="s">
        <v>21194</v>
      </c>
      <c r="P4993" s="15" t="s">
        <v>3672</v>
      </c>
      <c r="Q4993" s="15" t="s">
        <v>26007</v>
      </c>
      <c r="R4993" s="17"/>
      <c r="S4993" s="0" t="str">
        <f aca="false">VLOOKUP(I4993,[1]Лист1!$A$1:$B$1048576,2,0)</f>
        <v/>
      </c>
    </row>
    <row r="4994" customFormat="false" ht="13.2" hidden="false" customHeight="false" outlineLevel="0" collapsed="false">
      <c r="A4994" s="15" t="s">
        <v>26008</v>
      </c>
      <c r="B4994" s="15"/>
      <c r="C4994" s="15" t="s">
        <v>26002</v>
      </c>
      <c r="D4994" s="15" t="s">
        <v>26009</v>
      </c>
      <c r="E4994" s="17" t="n">
        <v>18</v>
      </c>
      <c r="F4994" s="17" t="n">
        <v>280.5</v>
      </c>
      <c r="G4994" s="15" t="s">
        <v>26010</v>
      </c>
      <c r="H4994" s="15" t="s">
        <v>26011</v>
      </c>
      <c r="I4994" s="15" t="s">
        <v>14905</v>
      </c>
      <c r="J4994" s="17" t="n">
        <v>2022</v>
      </c>
      <c r="K4994" s="15" t="s">
        <v>26012</v>
      </c>
      <c r="L4994" s="17" t="n">
        <v>-10</v>
      </c>
      <c r="M4994" s="16"/>
      <c r="N4994" s="15" t="s">
        <v>3761</v>
      </c>
      <c r="O4994" s="15" t="s">
        <v>21194</v>
      </c>
      <c r="P4994" s="15" t="s">
        <v>3672</v>
      </c>
      <c r="Q4994" s="15" t="s">
        <v>26013</v>
      </c>
      <c r="R4994" s="17"/>
      <c r="S4994" s="0" t="str">
        <f aca="false">VLOOKUP(I4994,[1]Лист1!$A$1:$B$1048576,2,0)</f>
        <v/>
      </c>
    </row>
    <row r="4995" customFormat="false" ht="13.2" hidden="false" customHeight="false" outlineLevel="0" collapsed="false">
      <c r="A4995" s="15" t="s">
        <v>26014</v>
      </c>
      <c r="B4995" s="15"/>
      <c r="C4995" s="15" t="s">
        <v>26015</v>
      </c>
      <c r="D4995" s="15" t="s">
        <v>26016</v>
      </c>
      <c r="E4995" s="17" t="n">
        <v>40</v>
      </c>
      <c r="F4995" s="17" t="n">
        <v>193.05</v>
      </c>
      <c r="G4995" s="15" t="s">
        <v>26017</v>
      </c>
      <c r="H4995" s="15" t="s">
        <v>26018</v>
      </c>
      <c r="I4995" s="15" t="s">
        <v>14905</v>
      </c>
      <c r="J4995" s="17" t="n">
        <v>2022</v>
      </c>
      <c r="K4995" s="15" t="s">
        <v>26019</v>
      </c>
      <c r="L4995" s="17" t="n">
        <v>-10</v>
      </c>
      <c r="M4995" s="16"/>
      <c r="N4995" s="15" t="s">
        <v>3761</v>
      </c>
      <c r="O4995" s="15" t="s">
        <v>21194</v>
      </c>
      <c r="P4995" s="16"/>
      <c r="Q4995" s="15" t="s">
        <v>26019</v>
      </c>
      <c r="R4995" s="17"/>
      <c r="S4995" s="0" t="str">
        <f aca="false">VLOOKUP(I4995,[1]Лист1!$A$1:$B$1048576,2,0)</f>
        <v/>
      </c>
    </row>
    <row r="4996" customFormat="false" ht="13.2" hidden="false" customHeight="false" outlineLevel="0" collapsed="false">
      <c r="A4996" s="15" t="s">
        <v>26020</v>
      </c>
      <c r="B4996" s="15"/>
      <c r="C4996" s="15" t="s">
        <v>25993</v>
      </c>
      <c r="D4996" s="15" t="s">
        <v>26021</v>
      </c>
      <c r="E4996" s="17" t="n">
        <v>20</v>
      </c>
      <c r="F4996" s="18" t="n">
        <v>2727.45</v>
      </c>
      <c r="G4996" s="15" t="s">
        <v>26022</v>
      </c>
      <c r="H4996" s="15" t="s">
        <v>26023</v>
      </c>
      <c r="I4996" s="15" t="s">
        <v>14905</v>
      </c>
      <c r="J4996" s="17" t="n">
        <v>2022</v>
      </c>
      <c r="K4996" s="15" t="s">
        <v>26024</v>
      </c>
      <c r="L4996" s="17" t="n">
        <v>-10</v>
      </c>
      <c r="M4996" s="16"/>
      <c r="N4996" s="15" t="s">
        <v>2878</v>
      </c>
      <c r="O4996" s="15" t="s">
        <v>21194</v>
      </c>
      <c r="P4996" s="16"/>
      <c r="Q4996" s="15" t="s">
        <v>26024</v>
      </c>
      <c r="R4996" s="17" t="n">
        <v>10544</v>
      </c>
      <c r="S4996" s="0" t="str">
        <f aca="false">VLOOKUP(I4996,[1]Лист1!$A$1:$B$1048576,2,0)</f>
        <v/>
      </c>
    </row>
    <row r="4997" customFormat="false" ht="13.2" hidden="false" customHeight="false" outlineLevel="0" collapsed="false">
      <c r="A4997" s="15" t="s">
        <v>26025</v>
      </c>
      <c r="B4997" s="15"/>
      <c r="C4997" s="15" t="s">
        <v>25993</v>
      </c>
      <c r="D4997" s="15" t="s">
        <v>26026</v>
      </c>
      <c r="E4997" s="17" t="n">
        <v>20</v>
      </c>
      <c r="F4997" s="18" t="n">
        <v>2416.7</v>
      </c>
      <c r="G4997" s="15" t="s">
        <v>26027</v>
      </c>
      <c r="H4997" s="15" t="s">
        <v>26028</v>
      </c>
      <c r="I4997" s="15" t="s">
        <v>14905</v>
      </c>
      <c r="J4997" s="17" t="n">
        <v>2022</v>
      </c>
      <c r="K4997" s="15" t="s">
        <v>26029</v>
      </c>
      <c r="L4997" s="17" t="n">
        <v>-10</v>
      </c>
      <c r="M4997" s="16"/>
      <c r="N4997" s="15" t="s">
        <v>2878</v>
      </c>
      <c r="O4997" s="15" t="s">
        <v>21194</v>
      </c>
      <c r="P4997" s="16"/>
      <c r="Q4997" s="15" t="s">
        <v>26029</v>
      </c>
      <c r="R4997" s="17" t="n">
        <v>10544</v>
      </c>
      <c r="S4997" s="0" t="str">
        <f aca="false">VLOOKUP(I4997,[1]Лист1!$A$1:$B$1048576,2,0)</f>
        <v/>
      </c>
    </row>
    <row r="4998" customFormat="false" ht="13.2" hidden="false" customHeight="false" outlineLevel="0" collapsed="false">
      <c r="A4998" s="15" t="s">
        <v>26030</v>
      </c>
      <c r="B4998" s="15"/>
      <c r="C4998" s="15" t="s">
        <v>25978</v>
      </c>
      <c r="D4998" s="15" t="s">
        <v>26031</v>
      </c>
      <c r="E4998" s="17" t="n">
        <v>14</v>
      </c>
      <c r="F4998" s="17" t="n">
        <v>662.2</v>
      </c>
      <c r="G4998" s="15" t="s">
        <v>26032</v>
      </c>
      <c r="H4998" s="15" t="s">
        <v>26033</v>
      </c>
      <c r="I4998" s="15" t="s">
        <v>14905</v>
      </c>
      <c r="J4998" s="17" t="n">
        <v>2021</v>
      </c>
      <c r="K4998" s="15" t="s">
        <v>26034</v>
      </c>
      <c r="L4998" s="17" t="n">
        <v>-10</v>
      </c>
      <c r="M4998" s="16"/>
      <c r="N4998" s="15" t="s">
        <v>2878</v>
      </c>
      <c r="O4998" s="15" t="s">
        <v>21194</v>
      </c>
      <c r="P4998" s="16"/>
      <c r="Q4998" s="15" t="s">
        <v>26035</v>
      </c>
      <c r="R4998" s="17"/>
      <c r="S4998" s="0" t="str">
        <f aca="false">VLOOKUP(I4998,[1]Лист1!$A$1:$B$1048576,2,0)</f>
        <v/>
      </c>
    </row>
    <row r="4999" customFormat="false" ht="13.2" hidden="false" customHeight="false" outlineLevel="0" collapsed="false">
      <c r="A4999" s="15" t="s">
        <v>26036</v>
      </c>
      <c r="B4999" s="15"/>
      <c r="C4999" s="15" t="s">
        <v>25978</v>
      </c>
      <c r="D4999" s="15" t="s">
        <v>26031</v>
      </c>
      <c r="E4999" s="17" t="n">
        <v>14</v>
      </c>
      <c r="F4999" s="17" t="n">
        <v>662.2</v>
      </c>
      <c r="G4999" s="15" t="s">
        <v>26037</v>
      </c>
      <c r="H4999" s="15" t="s">
        <v>26038</v>
      </c>
      <c r="I4999" s="15" t="s">
        <v>14905</v>
      </c>
      <c r="J4999" s="17" t="n">
        <v>2022</v>
      </c>
      <c r="K4999" s="15" t="s">
        <v>26034</v>
      </c>
      <c r="L4999" s="17" t="n">
        <v>-10</v>
      </c>
      <c r="M4999" s="16"/>
      <c r="N4999" s="15" t="s">
        <v>2878</v>
      </c>
      <c r="O4999" s="15" t="s">
        <v>21194</v>
      </c>
      <c r="P4999" s="16"/>
      <c r="Q4999" s="15" t="s">
        <v>26035</v>
      </c>
      <c r="R4999" s="17"/>
      <c r="S4999" s="0" t="str">
        <f aca="false">VLOOKUP(I4999,[1]Лист1!$A$1:$B$1048576,2,0)</f>
        <v/>
      </c>
    </row>
    <row r="5000" customFormat="false" ht="13.2" hidden="false" customHeight="false" outlineLevel="0" collapsed="false">
      <c r="A5000" s="15" t="s">
        <v>26039</v>
      </c>
      <c r="B5000" s="15"/>
      <c r="C5000" s="15" t="s">
        <v>25978</v>
      </c>
      <c r="D5000" s="15" t="s">
        <v>26040</v>
      </c>
      <c r="E5000" s="17" t="n">
        <v>12</v>
      </c>
      <c r="F5000" s="17" t="n">
        <v>786.72</v>
      </c>
      <c r="G5000" s="15" t="s">
        <v>26041</v>
      </c>
      <c r="H5000" s="15" t="s">
        <v>26042</v>
      </c>
      <c r="I5000" s="15" t="s">
        <v>14905</v>
      </c>
      <c r="J5000" s="17" t="n">
        <v>2025</v>
      </c>
      <c r="K5000" s="15" t="s">
        <v>26043</v>
      </c>
      <c r="L5000" s="17" t="n">
        <v>-10</v>
      </c>
      <c r="M5000" s="16"/>
      <c r="N5000" s="15" t="s">
        <v>2878</v>
      </c>
      <c r="O5000" s="15" t="s">
        <v>21194</v>
      </c>
      <c r="P5000" s="16"/>
      <c r="Q5000" s="15" t="s">
        <v>26043</v>
      </c>
      <c r="R5000" s="17"/>
      <c r="S5000" s="0" t="str">
        <f aca="false">VLOOKUP(I5000,[1]Лист1!$A$1:$B$1048576,2,0)</f>
        <v/>
      </c>
    </row>
    <row r="5001" customFormat="false" ht="13.2" hidden="false" customHeight="false" outlineLevel="0" collapsed="false">
      <c r="A5001" s="15" t="s">
        <v>26044</v>
      </c>
      <c r="B5001" s="15"/>
      <c r="C5001" s="15" t="s">
        <v>25993</v>
      </c>
      <c r="D5001" s="15" t="s">
        <v>26045</v>
      </c>
      <c r="E5001" s="17" t="n">
        <v>20</v>
      </c>
      <c r="F5001" s="17" t="n">
        <v>319.88</v>
      </c>
      <c r="G5001" s="15" t="s">
        <v>26046</v>
      </c>
      <c r="H5001" s="15" t="s">
        <v>26047</v>
      </c>
      <c r="I5001" s="15" t="s">
        <v>14905</v>
      </c>
      <c r="J5001" s="17" t="n">
        <v>2025</v>
      </c>
      <c r="K5001" s="15" t="s">
        <v>26048</v>
      </c>
      <c r="L5001" s="17" t="n">
        <v>-10</v>
      </c>
      <c r="M5001" s="16"/>
      <c r="N5001" s="15" t="s">
        <v>3761</v>
      </c>
      <c r="O5001" s="15" t="s">
        <v>21194</v>
      </c>
      <c r="P5001" s="16"/>
      <c r="Q5001" s="15" t="s">
        <v>26048</v>
      </c>
      <c r="R5001" s="17"/>
      <c r="S5001" s="0" t="str">
        <f aca="false">VLOOKUP(I5001,[1]Лист1!$A$1:$B$1048576,2,0)</f>
        <v/>
      </c>
    </row>
    <row r="5002" customFormat="false" ht="13.2" hidden="false" customHeight="false" outlineLevel="0" collapsed="false">
      <c r="A5002" s="15" t="s">
        <v>26049</v>
      </c>
      <c r="B5002" s="15"/>
      <c r="C5002" s="15" t="s">
        <v>26002</v>
      </c>
      <c r="D5002" s="15" t="s">
        <v>26050</v>
      </c>
      <c r="E5002" s="17" t="n">
        <v>26</v>
      </c>
      <c r="F5002" s="17" t="n">
        <v>622.05</v>
      </c>
      <c r="G5002" s="15" t="s">
        <v>26051</v>
      </c>
      <c r="H5002" s="15" t="s">
        <v>26052</v>
      </c>
      <c r="I5002" s="15" t="s">
        <v>14905</v>
      </c>
      <c r="J5002" s="17" t="n">
        <v>2021</v>
      </c>
      <c r="K5002" s="15" t="s">
        <v>26053</v>
      </c>
      <c r="L5002" s="17" t="n">
        <v>-10</v>
      </c>
      <c r="M5002" s="16"/>
      <c r="N5002" s="15" t="s">
        <v>2878</v>
      </c>
      <c r="O5002" s="15" t="s">
        <v>21194</v>
      </c>
      <c r="P5002" s="16"/>
      <c r="Q5002" s="15" t="s">
        <v>26054</v>
      </c>
      <c r="R5002" s="17"/>
      <c r="S5002" s="0" t="str">
        <f aca="false">VLOOKUP(I5002,[1]Лист1!$A$1:$B$1048576,2,0)</f>
        <v/>
      </c>
    </row>
    <row r="5003" customFormat="false" ht="13.2" hidden="false" customHeight="false" outlineLevel="0" collapsed="false">
      <c r="A5003" s="15" t="s">
        <v>26055</v>
      </c>
      <c r="B5003" s="15"/>
      <c r="C5003" s="15" t="s">
        <v>25978</v>
      </c>
      <c r="D5003" s="15" t="s">
        <v>26056</v>
      </c>
      <c r="E5003" s="17" t="n">
        <v>100</v>
      </c>
      <c r="F5003" s="18" t="n">
        <v>3297.25</v>
      </c>
      <c r="G5003" s="15" t="s">
        <v>26057</v>
      </c>
      <c r="H5003" s="15" t="s">
        <v>26058</v>
      </c>
      <c r="I5003" s="15" t="s">
        <v>14905</v>
      </c>
      <c r="J5003" s="17" t="n">
        <v>2020</v>
      </c>
      <c r="K5003" s="15" t="s">
        <v>26059</v>
      </c>
      <c r="L5003" s="17" t="n">
        <v>-10</v>
      </c>
      <c r="M5003" s="16"/>
      <c r="N5003" s="15" t="s">
        <v>2878</v>
      </c>
      <c r="O5003" s="15" t="s">
        <v>21194</v>
      </c>
      <c r="P5003" s="16"/>
      <c r="Q5003" s="15" t="s">
        <v>26059</v>
      </c>
      <c r="R5003" s="17" t="n">
        <v>10544</v>
      </c>
      <c r="S5003" s="0" t="str">
        <f aca="false">VLOOKUP(I5003,[1]Лист1!$A$1:$B$1048576,2,0)</f>
        <v/>
      </c>
    </row>
    <row r="5004" customFormat="false" ht="13.2" hidden="false" customHeight="false" outlineLevel="0" collapsed="false">
      <c r="A5004" s="15" t="s">
        <v>26060</v>
      </c>
      <c r="B5004" s="15"/>
      <c r="C5004" s="15" t="s">
        <v>25978</v>
      </c>
      <c r="D5004" s="15" t="s">
        <v>26061</v>
      </c>
      <c r="E5004" s="17" t="n">
        <v>16</v>
      </c>
      <c r="F5004" s="17" t="n">
        <v>691.9</v>
      </c>
      <c r="G5004" s="15" t="s">
        <v>26062</v>
      </c>
      <c r="H5004" s="15" t="s">
        <v>26063</v>
      </c>
      <c r="I5004" s="15" t="s">
        <v>14905</v>
      </c>
      <c r="J5004" s="17" t="n">
        <v>2022</v>
      </c>
      <c r="K5004" s="15" t="s">
        <v>26064</v>
      </c>
      <c r="L5004" s="17" t="n">
        <v>-10</v>
      </c>
      <c r="M5004" s="16"/>
      <c r="N5004" s="15" t="s">
        <v>2878</v>
      </c>
      <c r="O5004" s="15" t="s">
        <v>21194</v>
      </c>
      <c r="P5004" s="16"/>
      <c r="Q5004" s="15" t="s">
        <v>26065</v>
      </c>
      <c r="R5004" s="17"/>
      <c r="S5004" s="0" t="str">
        <f aca="false">VLOOKUP(I5004,[1]Лист1!$A$1:$B$1048576,2,0)</f>
        <v/>
      </c>
    </row>
    <row r="5005" customFormat="false" ht="13.2" hidden="false" customHeight="false" outlineLevel="0" collapsed="false">
      <c r="A5005" s="15" t="s">
        <v>26066</v>
      </c>
      <c r="B5005" s="15"/>
      <c r="C5005" s="15" t="s">
        <v>25993</v>
      </c>
      <c r="D5005" s="15" t="s">
        <v>26067</v>
      </c>
      <c r="E5005" s="17" t="n">
        <v>20</v>
      </c>
      <c r="F5005" s="17" t="n">
        <v>361.24</v>
      </c>
      <c r="G5005" s="15" t="s">
        <v>26068</v>
      </c>
      <c r="H5005" s="15" t="s">
        <v>26069</v>
      </c>
      <c r="I5005" s="15" t="s">
        <v>14905</v>
      </c>
      <c r="J5005" s="17" t="n">
        <v>2025</v>
      </c>
      <c r="K5005" s="15" t="s">
        <v>26070</v>
      </c>
      <c r="L5005" s="17" t="n">
        <v>-10</v>
      </c>
      <c r="M5005" s="16"/>
      <c r="N5005" s="15" t="s">
        <v>3761</v>
      </c>
      <c r="O5005" s="15" t="s">
        <v>21194</v>
      </c>
      <c r="P5005" s="16"/>
      <c r="Q5005" s="15" t="s">
        <v>26070</v>
      </c>
      <c r="R5005" s="17"/>
      <c r="S5005" s="0" t="str">
        <f aca="false">VLOOKUP(I5005,[1]Лист1!$A$1:$B$1048576,2,0)</f>
        <v/>
      </c>
    </row>
    <row r="5006" customFormat="false" ht="13.2" hidden="false" customHeight="false" outlineLevel="0" collapsed="false">
      <c r="A5006" s="15" t="s">
        <v>26071</v>
      </c>
      <c r="B5006" s="15"/>
      <c r="C5006" s="15" t="s">
        <v>25993</v>
      </c>
      <c r="D5006" s="15" t="s">
        <v>26072</v>
      </c>
      <c r="E5006" s="17" t="n">
        <v>20</v>
      </c>
      <c r="F5006" s="17" t="n">
        <v>341.11</v>
      </c>
      <c r="G5006" s="15" t="s">
        <v>26073</v>
      </c>
      <c r="H5006" s="15" t="s">
        <v>26074</v>
      </c>
      <c r="I5006" s="15" t="s">
        <v>14905</v>
      </c>
      <c r="J5006" s="17" t="n">
        <v>2022</v>
      </c>
      <c r="K5006" s="15" t="s">
        <v>26075</v>
      </c>
      <c r="L5006" s="17" t="n">
        <v>-10</v>
      </c>
      <c r="M5006" s="16"/>
      <c r="N5006" s="15" t="s">
        <v>3761</v>
      </c>
      <c r="O5006" s="15" t="s">
        <v>21194</v>
      </c>
      <c r="P5006" s="16"/>
      <c r="Q5006" s="15" t="s">
        <v>26076</v>
      </c>
      <c r="R5006" s="17"/>
      <c r="S5006" s="0" t="str">
        <f aca="false">VLOOKUP(I5006,[1]Лист1!$A$1:$B$1048576,2,0)</f>
        <v/>
      </c>
    </row>
    <row r="5007" customFormat="false" ht="13.2" hidden="false" customHeight="false" outlineLevel="0" collapsed="false">
      <c r="A5007" s="15" t="s">
        <v>26077</v>
      </c>
      <c r="B5007" s="15"/>
      <c r="C5007" s="15" t="s">
        <v>26002</v>
      </c>
      <c r="D5007" s="15" t="s">
        <v>26078</v>
      </c>
      <c r="E5007" s="17" t="n">
        <v>16</v>
      </c>
      <c r="F5007" s="17" t="n">
        <v>622.05</v>
      </c>
      <c r="G5007" s="15" t="s">
        <v>26079</v>
      </c>
      <c r="H5007" s="15" t="s">
        <v>26080</v>
      </c>
      <c r="I5007" s="15" t="s">
        <v>14905</v>
      </c>
      <c r="J5007" s="17" t="n">
        <v>2021</v>
      </c>
      <c r="K5007" s="15" t="s">
        <v>26081</v>
      </c>
      <c r="L5007" s="17" t="n">
        <v>-10</v>
      </c>
      <c r="M5007" s="16"/>
      <c r="N5007" s="15" t="s">
        <v>2878</v>
      </c>
      <c r="O5007" s="15" t="s">
        <v>21194</v>
      </c>
      <c r="P5007" s="16"/>
      <c r="Q5007" s="15" t="s">
        <v>26082</v>
      </c>
      <c r="R5007" s="17"/>
      <c r="S5007" s="0" t="str">
        <f aca="false">VLOOKUP(I5007,[1]Лист1!$A$1:$B$1048576,2,0)</f>
        <v/>
      </c>
    </row>
    <row r="5008" customFormat="false" ht="13.2" hidden="false" customHeight="false" outlineLevel="0" collapsed="false">
      <c r="A5008" s="15" t="s">
        <v>26083</v>
      </c>
      <c r="B5008" s="15"/>
      <c r="C5008" s="15" t="s">
        <v>25978</v>
      </c>
      <c r="D5008" s="15" t="s">
        <v>26084</v>
      </c>
      <c r="E5008" s="17" t="n">
        <v>100</v>
      </c>
      <c r="F5008" s="18" t="n">
        <v>3021.15</v>
      </c>
      <c r="G5008" s="15" t="s">
        <v>26085</v>
      </c>
      <c r="H5008" s="15" t="s">
        <v>26086</v>
      </c>
      <c r="I5008" s="15" t="s">
        <v>14905</v>
      </c>
      <c r="J5008" s="17" t="n">
        <v>2021</v>
      </c>
      <c r="K5008" s="15" t="s">
        <v>26087</v>
      </c>
      <c r="L5008" s="17" t="n">
        <v>-10</v>
      </c>
      <c r="M5008" s="16"/>
      <c r="N5008" s="15" t="s">
        <v>2878</v>
      </c>
      <c r="O5008" s="15" t="s">
        <v>21194</v>
      </c>
      <c r="P5008" s="16"/>
      <c r="Q5008" s="15" t="s">
        <v>26087</v>
      </c>
      <c r="R5008" s="17"/>
      <c r="S5008" s="0" t="str">
        <f aca="false">VLOOKUP(I5008,[1]Лист1!$A$1:$B$1048576,2,0)</f>
        <v/>
      </c>
    </row>
    <row r="5009" customFormat="false" ht="13.2" hidden="false" customHeight="false" outlineLevel="0" collapsed="false">
      <c r="A5009" s="15" t="s">
        <v>26088</v>
      </c>
      <c r="B5009" s="15"/>
      <c r="C5009" s="15" t="s">
        <v>25978</v>
      </c>
      <c r="D5009" s="15" t="s">
        <v>26089</v>
      </c>
      <c r="E5009" s="17" t="n">
        <v>100</v>
      </c>
      <c r="F5009" s="18" t="n">
        <v>3021.15</v>
      </c>
      <c r="G5009" s="15" t="s">
        <v>26090</v>
      </c>
      <c r="H5009" s="15" t="s">
        <v>26091</v>
      </c>
      <c r="I5009" s="15" t="s">
        <v>14905</v>
      </c>
      <c r="J5009" s="17" t="n">
        <v>2021</v>
      </c>
      <c r="K5009" s="15" t="s">
        <v>26092</v>
      </c>
      <c r="L5009" s="17" t="n">
        <v>-10</v>
      </c>
      <c r="M5009" s="16"/>
      <c r="N5009" s="15" t="s">
        <v>2878</v>
      </c>
      <c r="O5009" s="15" t="s">
        <v>21194</v>
      </c>
      <c r="P5009" s="16"/>
      <c r="Q5009" s="15" t="s">
        <v>26092</v>
      </c>
      <c r="R5009" s="17"/>
      <c r="S5009" s="0" t="str">
        <f aca="false">VLOOKUP(I5009,[1]Лист1!$A$1:$B$1048576,2,0)</f>
        <v/>
      </c>
    </row>
    <row r="5010" customFormat="false" ht="13.2" hidden="false" customHeight="false" outlineLevel="0" collapsed="false">
      <c r="A5010" s="15" t="s">
        <v>26093</v>
      </c>
      <c r="B5010" s="15"/>
      <c r="C5010" s="15" t="s">
        <v>25978</v>
      </c>
      <c r="D5010" s="15" t="s">
        <v>26094</v>
      </c>
      <c r="E5010" s="17" t="n">
        <v>18</v>
      </c>
      <c r="F5010" s="17" t="n">
        <v>786.72</v>
      </c>
      <c r="G5010" s="15" t="s">
        <v>26095</v>
      </c>
      <c r="H5010" s="15" t="s">
        <v>26096</v>
      </c>
      <c r="I5010" s="15" t="s">
        <v>14905</v>
      </c>
      <c r="J5010" s="17" t="n">
        <v>2025</v>
      </c>
      <c r="K5010" s="15" t="s">
        <v>26097</v>
      </c>
      <c r="L5010" s="17" t="n">
        <v>-10</v>
      </c>
      <c r="M5010" s="16"/>
      <c r="N5010" s="15" t="s">
        <v>2878</v>
      </c>
      <c r="O5010" s="15" t="s">
        <v>21194</v>
      </c>
      <c r="P5010" s="16"/>
      <c r="Q5010" s="15" t="s">
        <v>26097</v>
      </c>
      <c r="R5010" s="17"/>
      <c r="S5010" s="0" t="str">
        <f aca="false">VLOOKUP(I5010,[1]Лист1!$A$1:$B$1048576,2,0)</f>
        <v/>
      </c>
    </row>
    <row r="5011" customFormat="false" ht="13.2" hidden="false" customHeight="false" outlineLevel="0" collapsed="false">
      <c r="A5011" s="15" t="s">
        <v>26098</v>
      </c>
      <c r="B5011" s="15"/>
      <c r="C5011" s="15" t="s">
        <v>25993</v>
      </c>
      <c r="D5011" s="15" t="s">
        <v>26099</v>
      </c>
      <c r="E5011" s="17" t="n">
        <v>20</v>
      </c>
      <c r="F5011" s="17" t="n">
        <v>361.24</v>
      </c>
      <c r="G5011" s="15" t="s">
        <v>26100</v>
      </c>
      <c r="H5011" s="15" t="s">
        <v>26101</v>
      </c>
      <c r="I5011" s="15" t="s">
        <v>14905</v>
      </c>
      <c r="J5011" s="17" t="n">
        <v>2023</v>
      </c>
      <c r="K5011" s="15" t="s">
        <v>26102</v>
      </c>
      <c r="L5011" s="17" t="n">
        <v>-10</v>
      </c>
      <c r="M5011" s="16"/>
      <c r="N5011" s="15" t="s">
        <v>3761</v>
      </c>
      <c r="O5011" s="15" t="s">
        <v>21194</v>
      </c>
      <c r="P5011" s="16"/>
      <c r="Q5011" s="15" t="s">
        <v>26102</v>
      </c>
      <c r="R5011" s="17"/>
      <c r="S5011" s="0" t="str">
        <f aca="false">VLOOKUP(I5011,[1]Лист1!$A$1:$B$1048576,2,0)</f>
        <v/>
      </c>
    </row>
    <row r="5012" customFormat="false" ht="13.2" hidden="false" customHeight="false" outlineLevel="0" collapsed="false">
      <c r="A5012" s="15" t="s">
        <v>26103</v>
      </c>
      <c r="B5012" s="15"/>
      <c r="C5012" s="15" t="s">
        <v>25978</v>
      </c>
      <c r="D5012" s="15" t="s">
        <v>26104</v>
      </c>
      <c r="E5012" s="17" t="n">
        <v>15</v>
      </c>
      <c r="F5012" s="17" t="n">
        <v>742.5</v>
      </c>
      <c r="G5012" s="15" t="s">
        <v>26105</v>
      </c>
      <c r="H5012" s="15" t="s">
        <v>26106</v>
      </c>
      <c r="I5012" s="15" t="s">
        <v>14905</v>
      </c>
      <c r="J5012" s="17" t="n">
        <v>2022</v>
      </c>
      <c r="K5012" s="15" t="s">
        <v>26107</v>
      </c>
      <c r="L5012" s="17" t="n">
        <v>-10</v>
      </c>
      <c r="M5012" s="16"/>
      <c r="N5012" s="15" t="s">
        <v>2878</v>
      </c>
      <c r="O5012" s="15" t="s">
        <v>21194</v>
      </c>
      <c r="P5012" s="16"/>
      <c r="Q5012" s="15" t="s">
        <v>26108</v>
      </c>
      <c r="R5012" s="17"/>
      <c r="S5012" s="0" t="str">
        <f aca="false">VLOOKUP(I5012,[1]Лист1!$A$1:$B$1048576,2,0)</f>
        <v/>
      </c>
    </row>
    <row r="5013" customFormat="false" ht="13.2" hidden="false" customHeight="false" outlineLevel="0" collapsed="false">
      <c r="A5013" s="15" t="s">
        <v>26109</v>
      </c>
      <c r="B5013" s="15"/>
      <c r="C5013" s="15" t="s">
        <v>25993</v>
      </c>
      <c r="D5013" s="15" t="s">
        <v>26110</v>
      </c>
      <c r="E5013" s="17" t="n">
        <v>20</v>
      </c>
      <c r="F5013" s="17" t="n">
        <v>341.11</v>
      </c>
      <c r="G5013" s="15" t="s">
        <v>26111</v>
      </c>
      <c r="H5013" s="15" t="s">
        <v>26112</v>
      </c>
      <c r="I5013" s="15" t="s">
        <v>14905</v>
      </c>
      <c r="J5013" s="17" t="n">
        <v>2022</v>
      </c>
      <c r="K5013" s="15" t="s">
        <v>26113</v>
      </c>
      <c r="L5013" s="17" t="n">
        <v>-10</v>
      </c>
      <c r="M5013" s="16"/>
      <c r="N5013" s="15" t="s">
        <v>3761</v>
      </c>
      <c r="O5013" s="15" t="s">
        <v>21194</v>
      </c>
      <c r="P5013" s="16"/>
      <c r="Q5013" s="15" t="s">
        <v>26114</v>
      </c>
      <c r="R5013" s="17"/>
      <c r="S5013" s="0" t="str">
        <f aca="false">VLOOKUP(I5013,[1]Лист1!$A$1:$B$1048576,2,0)</f>
        <v/>
      </c>
    </row>
    <row r="5014" customFormat="false" ht="13.2" hidden="false" customHeight="false" outlineLevel="0" collapsed="false">
      <c r="A5014" s="15" t="s">
        <v>26115</v>
      </c>
      <c r="B5014" s="15"/>
      <c r="C5014" s="15" t="s">
        <v>25978</v>
      </c>
      <c r="D5014" s="15" t="s">
        <v>26116</v>
      </c>
      <c r="E5014" s="17" t="n">
        <v>100</v>
      </c>
      <c r="F5014" s="18" t="n">
        <v>3021.15</v>
      </c>
      <c r="G5014" s="15" t="s">
        <v>26117</v>
      </c>
      <c r="H5014" s="15" t="s">
        <v>26118</v>
      </c>
      <c r="I5014" s="15" t="s">
        <v>14905</v>
      </c>
      <c r="J5014" s="17" t="n">
        <v>2022</v>
      </c>
      <c r="K5014" s="15" t="s">
        <v>26119</v>
      </c>
      <c r="L5014" s="17" t="n">
        <v>-10</v>
      </c>
      <c r="M5014" s="16"/>
      <c r="N5014" s="15" t="s">
        <v>2878</v>
      </c>
      <c r="O5014" s="15" t="s">
        <v>21194</v>
      </c>
      <c r="P5014" s="16"/>
      <c r="Q5014" s="15" t="s">
        <v>26119</v>
      </c>
      <c r="R5014" s="17"/>
      <c r="S5014" s="0" t="str">
        <f aca="false">VLOOKUP(I5014,[1]Лист1!$A$1:$B$1048576,2,0)</f>
        <v/>
      </c>
    </row>
    <row r="5015" customFormat="false" ht="13.2" hidden="false" customHeight="false" outlineLevel="0" collapsed="false">
      <c r="A5015" s="15" t="s">
        <v>26120</v>
      </c>
      <c r="B5015" s="15"/>
      <c r="C5015" s="15" t="s">
        <v>25978</v>
      </c>
      <c r="D5015" s="15" t="s">
        <v>26121</v>
      </c>
      <c r="E5015" s="17" t="n">
        <v>100</v>
      </c>
      <c r="F5015" s="18" t="n">
        <v>2744.5</v>
      </c>
      <c r="G5015" s="15" t="s">
        <v>26122</v>
      </c>
      <c r="H5015" s="15" t="s">
        <v>26123</v>
      </c>
      <c r="I5015" s="15" t="s">
        <v>14905</v>
      </c>
      <c r="J5015" s="17" t="n">
        <v>2022</v>
      </c>
      <c r="K5015" s="15" t="s">
        <v>26124</v>
      </c>
      <c r="L5015" s="17" t="n">
        <v>-10</v>
      </c>
      <c r="M5015" s="16"/>
      <c r="N5015" s="15" t="s">
        <v>2878</v>
      </c>
      <c r="O5015" s="15" t="s">
        <v>21194</v>
      </c>
      <c r="P5015" s="16"/>
      <c r="Q5015" s="15" t="s">
        <v>26124</v>
      </c>
      <c r="R5015" s="17"/>
      <c r="S5015" s="0" t="str">
        <f aca="false">VLOOKUP(I5015,[1]Лист1!$A$1:$B$1048576,2,0)</f>
        <v/>
      </c>
    </row>
    <row r="5016" customFormat="false" ht="13.2" hidden="false" customHeight="false" outlineLevel="0" collapsed="false">
      <c r="A5016" s="15" t="s">
        <v>26125</v>
      </c>
      <c r="B5016" s="15"/>
      <c r="C5016" s="16"/>
      <c r="D5016" s="15" t="s">
        <v>26126</v>
      </c>
      <c r="E5016" s="17" t="n">
        <v>40</v>
      </c>
      <c r="F5016" s="17" t="n">
        <v>171.88</v>
      </c>
      <c r="G5016" s="15" t="s">
        <v>26127</v>
      </c>
      <c r="H5016" s="15" t="s">
        <v>26128</v>
      </c>
      <c r="I5016" s="15" t="s">
        <v>14905</v>
      </c>
      <c r="J5016" s="17" t="n">
        <v>2019</v>
      </c>
      <c r="K5016" s="15" t="s">
        <v>26129</v>
      </c>
      <c r="L5016" s="17" t="n">
        <v>-10</v>
      </c>
      <c r="M5016" s="16"/>
      <c r="N5016" s="15" t="s">
        <v>3761</v>
      </c>
      <c r="O5016" s="15" t="s">
        <v>21194</v>
      </c>
      <c r="P5016" s="16"/>
      <c r="Q5016" s="15" t="s">
        <v>26129</v>
      </c>
      <c r="R5016" s="17"/>
      <c r="S5016" s="0" t="str">
        <f aca="false">VLOOKUP(I5016,[1]Лист1!$A$1:$B$1048576,2,0)</f>
        <v/>
      </c>
    </row>
    <row r="5017" customFormat="false" ht="13.2" hidden="false" customHeight="false" outlineLevel="0" collapsed="false">
      <c r="A5017" s="15" t="s">
        <v>26130</v>
      </c>
      <c r="B5017" s="15"/>
      <c r="C5017" s="15" t="s">
        <v>26131</v>
      </c>
      <c r="D5017" s="15" t="s">
        <v>26132</v>
      </c>
      <c r="E5017" s="17" t="n">
        <v>40</v>
      </c>
      <c r="F5017" s="17" t="n">
        <v>269.17</v>
      </c>
      <c r="G5017" s="15" t="s">
        <v>26133</v>
      </c>
      <c r="H5017" s="15" t="s">
        <v>26134</v>
      </c>
      <c r="I5017" s="15" t="s">
        <v>14905</v>
      </c>
      <c r="J5017" s="17" t="n">
        <v>2023</v>
      </c>
      <c r="K5017" s="15" t="s">
        <v>26135</v>
      </c>
      <c r="L5017" s="17" t="n">
        <v>-10</v>
      </c>
      <c r="M5017" s="16"/>
      <c r="N5017" s="15" t="s">
        <v>3761</v>
      </c>
      <c r="O5017" s="15" t="s">
        <v>6796</v>
      </c>
      <c r="P5017" s="16"/>
      <c r="Q5017" s="15" t="s">
        <v>26136</v>
      </c>
      <c r="R5017" s="17"/>
      <c r="S5017" s="0" t="str">
        <f aca="false">VLOOKUP(I5017,[1]Лист1!$A$1:$B$1048576,2,0)</f>
        <v/>
      </c>
    </row>
    <row r="5018" customFormat="false" ht="13.2" hidden="false" customHeight="false" outlineLevel="0" collapsed="false">
      <c r="A5018" s="15" t="s">
        <v>26137</v>
      </c>
      <c r="B5018" s="15"/>
      <c r="C5018" s="15" t="s">
        <v>26138</v>
      </c>
      <c r="D5018" s="15" t="s">
        <v>26139</v>
      </c>
      <c r="E5018" s="17" t="n">
        <v>20</v>
      </c>
      <c r="F5018" s="17" t="n">
        <v>370.04</v>
      </c>
      <c r="G5018" s="15" t="s">
        <v>26140</v>
      </c>
      <c r="H5018" s="15" t="s">
        <v>26141</v>
      </c>
      <c r="I5018" s="15" t="s">
        <v>14905</v>
      </c>
      <c r="J5018" s="17" t="n">
        <v>2023</v>
      </c>
      <c r="K5018" s="15" t="s">
        <v>26142</v>
      </c>
      <c r="L5018" s="17" t="n">
        <v>-10</v>
      </c>
      <c r="M5018" s="16"/>
      <c r="N5018" s="15" t="s">
        <v>3761</v>
      </c>
      <c r="O5018" s="15" t="s">
        <v>14929</v>
      </c>
      <c r="P5018" s="16"/>
      <c r="Q5018" s="15" t="s">
        <v>26142</v>
      </c>
      <c r="R5018" s="17"/>
      <c r="S5018" s="0" t="str">
        <f aca="false">VLOOKUP(I5018,[1]Лист1!$A$1:$B$1048576,2,0)</f>
        <v/>
      </c>
    </row>
    <row r="5019" customFormat="false" ht="13.2" hidden="false" customHeight="false" outlineLevel="0" collapsed="false">
      <c r="A5019" s="15" t="s">
        <v>26143</v>
      </c>
      <c r="B5019" s="15"/>
      <c r="C5019" s="15" t="s">
        <v>26144</v>
      </c>
      <c r="D5019" s="15" t="s">
        <v>26145</v>
      </c>
      <c r="E5019" s="17" t="n">
        <v>14</v>
      </c>
      <c r="F5019" s="17" t="n">
        <v>751.96</v>
      </c>
      <c r="G5019" s="15" t="s">
        <v>26146</v>
      </c>
      <c r="H5019" s="15" t="s">
        <v>26147</v>
      </c>
      <c r="I5019" s="15" t="s">
        <v>14905</v>
      </c>
      <c r="J5019" s="17" t="n">
        <v>2022</v>
      </c>
      <c r="K5019" s="15" t="s">
        <v>26148</v>
      </c>
      <c r="L5019" s="17" t="n">
        <v>-10</v>
      </c>
      <c r="M5019" s="15" t="s">
        <v>15329</v>
      </c>
      <c r="N5019" s="15" t="s">
        <v>2878</v>
      </c>
      <c r="O5019" s="15" t="s">
        <v>20018</v>
      </c>
      <c r="P5019" s="16"/>
      <c r="Q5019" s="15" t="s">
        <v>26148</v>
      </c>
      <c r="R5019" s="17"/>
      <c r="S5019" s="0" t="str">
        <f aca="false">VLOOKUP(I5019,[1]Лист1!$A$1:$B$1048576,2,0)</f>
        <v/>
      </c>
    </row>
    <row r="5020" customFormat="false" ht="13.2" hidden="false" customHeight="false" outlineLevel="0" collapsed="false">
      <c r="A5020" s="15" t="s">
        <v>26149</v>
      </c>
      <c r="B5020" s="15"/>
      <c r="C5020" s="15" t="s">
        <v>26144</v>
      </c>
      <c r="D5020" s="15" t="s">
        <v>26150</v>
      </c>
      <c r="E5020" s="17" t="n">
        <v>14</v>
      </c>
      <c r="F5020" s="17" t="n">
        <v>751.96</v>
      </c>
      <c r="G5020" s="15" t="s">
        <v>26151</v>
      </c>
      <c r="H5020" s="15" t="s">
        <v>26152</v>
      </c>
      <c r="I5020" s="15" t="s">
        <v>14905</v>
      </c>
      <c r="J5020" s="17" t="n">
        <v>2024</v>
      </c>
      <c r="K5020" s="15" t="s">
        <v>26153</v>
      </c>
      <c r="L5020" s="17" t="n">
        <v>-10</v>
      </c>
      <c r="M5020" s="16"/>
      <c r="N5020" s="15" t="s">
        <v>15330</v>
      </c>
      <c r="O5020" s="15" t="s">
        <v>20018</v>
      </c>
      <c r="P5020" s="16"/>
      <c r="Q5020" s="15" t="s">
        <v>26153</v>
      </c>
      <c r="R5020" s="17"/>
      <c r="S5020" s="0" t="str">
        <f aca="false">VLOOKUP(I5020,[1]Лист1!$A$1:$B$1048576,2,0)</f>
        <v/>
      </c>
    </row>
    <row r="5021" customFormat="false" ht="13.2" hidden="false" customHeight="false" outlineLevel="0" collapsed="false">
      <c r="A5021" s="15" t="s">
        <v>26154</v>
      </c>
      <c r="B5021" s="15"/>
      <c r="C5021" s="15" t="s">
        <v>26144</v>
      </c>
      <c r="D5021" s="15" t="s">
        <v>26155</v>
      </c>
      <c r="E5021" s="17" t="n">
        <v>18</v>
      </c>
      <c r="F5021" s="17" t="n">
        <v>792.66</v>
      </c>
      <c r="G5021" s="15" t="s">
        <v>26156</v>
      </c>
      <c r="H5021" s="15" t="s">
        <v>26157</v>
      </c>
      <c r="I5021" s="15" t="s">
        <v>14905</v>
      </c>
      <c r="J5021" s="17" t="n">
        <v>2021</v>
      </c>
      <c r="K5021" s="15" t="s">
        <v>26158</v>
      </c>
      <c r="L5021" s="17" t="n">
        <v>-10</v>
      </c>
      <c r="M5021" s="16"/>
      <c r="N5021" s="15" t="s">
        <v>2878</v>
      </c>
      <c r="O5021" s="15" t="s">
        <v>20018</v>
      </c>
      <c r="P5021" s="16"/>
      <c r="Q5021" s="15" t="s">
        <v>26158</v>
      </c>
      <c r="R5021" s="17"/>
      <c r="S5021" s="0" t="str">
        <f aca="false">VLOOKUP(I5021,[1]Лист1!$A$1:$B$1048576,2,0)</f>
        <v/>
      </c>
    </row>
    <row r="5022" customFormat="false" ht="13.2" hidden="false" customHeight="false" outlineLevel="0" collapsed="false">
      <c r="A5022" s="15" t="s">
        <v>26159</v>
      </c>
      <c r="B5022" s="15"/>
      <c r="C5022" s="15" t="s">
        <v>26144</v>
      </c>
      <c r="D5022" s="15" t="s">
        <v>26160</v>
      </c>
      <c r="E5022" s="17" t="n">
        <v>18</v>
      </c>
      <c r="F5022" s="17" t="n">
        <v>807.95</v>
      </c>
      <c r="G5022" s="15" t="s">
        <v>26161</v>
      </c>
      <c r="H5022" s="15" t="s">
        <v>26162</v>
      </c>
      <c r="I5022" s="15" t="s">
        <v>14905</v>
      </c>
      <c r="J5022" s="17" t="n">
        <v>2021</v>
      </c>
      <c r="K5022" s="15" t="s">
        <v>26163</v>
      </c>
      <c r="L5022" s="17" t="n">
        <v>-10</v>
      </c>
      <c r="M5022" s="16"/>
      <c r="N5022" s="15" t="s">
        <v>2878</v>
      </c>
      <c r="O5022" s="15" t="s">
        <v>20018</v>
      </c>
      <c r="P5022" s="16"/>
      <c r="Q5022" s="15" t="s">
        <v>26163</v>
      </c>
      <c r="R5022" s="17"/>
      <c r="S5022" s="0" t="str">
        <f aca="false">VLOOKUP(I5022,[1]Лист1!$A$1:$B$1048576,2,0)</f>
        <v/>
      </c>
    </row>
    <row r="5023" customFormat="false" ht="13.2" hidden="false" customHeight="false" outlineLevel="0" collapsed="false">
      <c r="A5023" s="15" t="s">
        <v>26164</v>
      </c>
      <c r="B5023" s="15"/>
      <c r="C5023" s="15" t="s">
        <v>26144</v>
      </c>
      <c r="D5023" s="15" t="s">
        <v>26165</v>
      </c>
      <c r="E5023" s="17" t="n">
        <v>15</v>
      </c>
      <c r="F5023" s="18" t="n">
        <v>1847.45</v>
      </c>
      <c r="G5023" s="15" t="s">
        <v>26166</v>
      </c>
      <c r="H5023" s="15" t="s">
        <v>26167</v>
      </c>
      <c r="I5023" s="15" t="s">
        <v>14905</v>
      </c>
      <c r="J5023" s="17" t="n">
        <v>2022</v>
      </c>
      <c r="K5023" s="15" t="s">
        <v>26168</v>
      </c>
      <c r="L5023" s="17" t="n">
        <v>-10</v>
      </c>
      <c r="M5023" s="16"/>
      <c r="N5023" s="15" t="s">
        <v>2878</v>
      </c>
      <c r="O5023" s="15" t="s">
        <v>20018</v>
      </c>
      <c r="P5023" s="16"/>
      <c r="Q5023" s="15" t="s">
        <v>26168</v>
      </c>
      <c r="R5023" s="17"/>
      <c r="S5023" s="0" t="str">
        <f aca="false">VLOOKUP(I5023,[1]Лист1!$A$1:$B$1048576,2,0)</f>
        <v/>
      </c>
    </row>
    <row r="5024" customFormat="false" ht="13.2" hidden="false" customHeight="false" outlineLevel="0" collapsed="false">
      <c r="A5024" s="15" t="s">
        <v>26169</v>
      </c>
      <c r="B5024" s="15"/>
      <c r="C5024" s="15" t="s">
        <v>26170</v>
      </c>
      <c r="D5024" s="15" t="s">
        <v>26171</v>
      </c>
      <c r="E5024" s="17" t="n">
        <v>10</v>
      </c>
      <c r="F5024" s="17" t="n">
        <v>713.9</v>
      </c>
      <c r="G5024" s="15" t="s">
        <v>26172</v>
      </c>
      <c r="H5024" s="15" t="s">
        <v>26173</v>
      </c>
      <c r="I5024" s="15" t="s">
        <v>14905</v>
      </c>
      <c r="J5024" s="17" t="n">
        <v>2022</v>
      </c>
      <c r="K5024" s="15" t="s">
        <v>26174</v>
      </c>
      <c r="L5024" s="17" t="n">
        <v>-10</v>
      </c>
      <c r="M5024" s="15" t="s">
        <v>472</v>
      </c>
      <c r="N5024" s="15" t="s">
        <v>17837</v>
      </c>
      <c r="O5024" s="16"/>
      <c r="P5024" s="16"/>
      <c r="Q5024" s="15" t="s">
        <v>26175</v>
      </c>
      <c r="R5024" s="17"/>
      <c r="S5024" s="0" t="str">
        <f aca="false">VLOOKUP(I5024,[1]Лист1!$A$1:$B$1048576,2,0)</f>
        <v/>
      </c>
    </row>
    <row r="5025" customFormat="false" ht="13.2" hidden="false" customHeight="false" outlineLevel="0" collapsed="false">
      <c r="A5025" s="15" t="s">
        <v>26176</v>
      </c>
      <c r="B5025" s="15"/>
      <c r="C5025" s="15" t="s">
        <v>26170</v>
      </c>
      <c r="D5025" s="15" t="s">
        <v>26171</v>
      </c>
      <c r="E5025" s="17" t="n">
        <v>12</v>
      </c>
      <c r="F5025" s="17" t="n">
        <v>570.9</v>
      </c>
      <c r="G5025" s="15" t="s">
        <v>26177</v>
      </c>
      <c r="H5025" s="15" t="s">
        <v>26178</v>
      </c>
      <c r="I5025" s="15" t="s">
        <v>14905</v>
      </c>
      <c r="J5025" s="17" t="n">
        <v>2020</v>
      </c>
      <c r="K5025" s="15" t="s">
        <v>26174</v>
      </c>
      <c r="L5025" s="17" t="n">
        <v>-10</v>
      </c>
      <c r="M5025" s="15" t="s">
        <v>472</v>
      </c>
      <c r="N5025" s="15" t="s">
        <v>17837</v>
      </c>
      <c r="O5025" s="16"/>
      <c r="P5025" s="16"/>
      <c r="Q5025" s="15" t="s">
        <v>26175</v>
      </c>
      <c r="R5025" s="17"/>
      <c r="S5025" s="0" t="str">
        <f aca="false">VLOOKUP(I5025,[1]Лист1!$A$1:$B$1048576,2,0)</f>
        <v/>
      </c>
    </row>
    <row r="5026" customFormat="false" ht="13.2" hidden="false" customHeight="false" outlineLevel="0" collapsed="false">
      <c r="A5026" s="15" t="s">
        <v>26179</v>
      </c>
      <c r="B5026" s="15"/>
      <c r="C5026" s="15" t="s">
        <v>26170</v>
      </c>
      <c r="D5026" s="15" t="s">
        <v>26180</v>
      </c>
      <c r="E5026" s="17" t="n">
        <v>10</v>
      </c>
      <c r="F5026" s="17" t="n">
        <v>713.9</v>
      </c>
      <c r="G5026" s="15" t="s">
        <v>26181</v>
      </c>
      <c r="H5026" s="15" t="s">
        <v>26182</v>
      </c>
      <c r="I5026" s="15" t="s">
        <v>14905</v>
      </c>
      <c r="J5026" s="17" t="n">
        <v>2022</v>
      </c>
      <c r="K5026" s="15" t="s">
        <v>26183</v>
      </c>
      <c r="L5026" s="17" t="n">
        <v>-10</v>
      </c>
      <c r="M5026" s="15" t="s">
        <v>472</v>
      </c>
      <c r="N5026" s="15" t="s">
        <v>17837</v>
      </c>
      <c r="O5026" s="16"/>
      <c r="P5026" s="16"/>
      <c r="Q5026" s="15" t="s">
        <v>26184</v>
      </c>
      <c r="R5026" s="17"/>
      <c r="S5026" s="0" t="str">
        <f aca="false">VLOOKUP(I5026,[1]Лист1!$A$1:$B$1048576,2,0)</f>
        <v/>
      </c>
    </row>
    <row r="5027" customFormat="false" ht="13.2" hidden="false" customHeight="false" outlineLevel="0" collapsed="false">
      <c r="A5027" s="15" t="s">
        <v>26185</v>
      </c>
      <c r="B5027" s="15"/>
      <c r="C5027" s="15" t="s">
        <v>26170</v>
      </c>
      <c r="D5027" s="15" t="s">
        <v>26180</v>
      </c>
      <c r="E5027" s="17" t="n">
        <v>12</v>
      </c>
      <c r="F5027" s="17" t="n">
        <v>570.19</v>
      </c>
      <c r="G5027" s="15" t="s">
        <v>26186</v>
      </c>
      <c r="H5027" s="15" t="s">
        <v>26187</v>
      </c>
      <c r="I5027" s="15" t="s">
        <v>14905</v>
      </c>
      <c r="J5027" s="17" t="n">
        <v>2020</v>
      </c>
      <c r="K5027" s="15" t="s">
        <v>26183</v>
      </c>
      <c r="L5027" s="17" t="n">
        <v>-10</v>
      </c>
      <c r="M5027" s="15" t="s">
        <v>472</v>
      </c>
      <c r="N5027" s="15" t="s">
        <v>17837</v>
      </c>
      <c r="O5027" s="16"/>
      <c r="P5027" s="16"/>
      <c r="Q5027" s="15" t="s">
        <v>26184</v>
      </c>
      <c r="R5027" s="17"/>
      <c r="S5027" s="0" t="str">
        <f aca="false">VLOOKUP(I5027,[1]Лист1!$A$1:$B$1048576,2,0)</f>
        <v/>
      </c>
    </row>
    <row r="5028" customFormat="false" ht="13.2" hidden="false" customHeight="false" outlineLevel="0" collapsed="false">
      <c r="A5028" s="15" t="s">
        <v>26188</v>
      </c>
      <c r="B5028" s="15"/>
      <c r="C5028" s="15" t="s">
        <v>26170</v>
      </c>
      <c r="D5028" s="15" t="s">
        <v>26189</v>
      </c>
      <c r="E5028" s="17" t="n">
        <v>10</v>
      </c>
      <c r="F5028" s="17" t="n">
        <v>885.28</v>
      </c>
      <c r="G5028" s="15" t="s">
        <v>26190</v>
      </c>
      <c r="H5028" s="15" t="s">
        <v>26191</v>
      </c>
      <c r="I5028" s="15" t="s">
        <v>14905</v>
      </c>
      <c r="J5028" s="17" t="n">
        <v>2025</v>
      </c>
      <c r="K5028" s="15" t="s">
        <v>26192</v>
      </c>
      <c r="L5028" s="17" t="n">
        <v>-10</v>
      </c>
      <c r="M5028" s="16"/>
      <c r="N5028" s="15" t="s">
        <v>15330</v>
      </c>
      <c r="O5028" s="16"/>
      <c r="P5028" s="16"/>
      <c r="Q5028" s="15" t="s">
        <v>26193</v>
      </c>
      <c r="R5028" s="17"/>
      <c r="S5028" s="0" t="str">
        <f aca="false">VLOOKUP(I5028,[1]Лист1!$A$1:$B$1048576,2,0)</f>
        <v/>
      </c>
    </row>
    <row r="5029" customFormat="false" ht="13.2" hidden="false" customHeight="false" outlineLevel="0" collapsed="false">
      <c r="A5029" s="15" t="s">
        <v>26194</v>
      </c>
      <c r="B5029" s="15"/>
      <c r="C5029" s="15" t="s">
        <v>26170</v>
      </c>
      <c r="D5029" s="15" t="s">
        <v>26195</v>
      </c>
      <c r="E5029" s="17" t="n">
        <v>10</v>
      </c>
      <c r="F5029" s="17" t="n">
        <v>885.28</v>
      </c>
      <c r="G5029" s="15" t="s">
        <v>26196</v>
      </c>
      <c r="H5029" s="15" t="s">
        <v>26197</v>
      </c>
      <c r="I5029" s="15" t="s">
        <v>14905</v>
      </c>
      <c r="J5029" s="17" t="n">
        <v>2025</v>
      </c>
      <c r="K5029" s="15" t="s">
        <v>26198</v>
      </c>
      <c r="L5029" s="17" t="n">
        <v>-10</v>
      </c>
      <c r="M5029" s="16"/>
      <c r="N5029" s="15" t="s">
        <v>15330</v>
      </c>
      <c r="O5029" s="16"/>
      <c r="P5029" s="16"/>
      <c r="Q5029" s="15" t="s">
        <v>26198</v>
      </c>
      <c r="R5029" s="17"/>
      <c r="S5029" s="0" t="str">
        <f aca="false">VLOOKUP(I5029,[1]Лист1!$A$1:$B$1048576,2,0)</f>
        <v/>
      </c>
    </row>
    <row r="5030" customFormat="false" ht="13.2" hidden="false" customHeight="false" outlineLevel="0" collapsed="false">
      <c r="A5030" s="15" t="s">
        <v>26199</v>
      </c>
      <c r="B5030" s="15"/>
      <c r="C5030" s="15" t="s">
        <v>26200</v>
      </c>
      <c r="D5030" s="15" t="s">
        <v>26201</v>
      </c>
      <c r="E5030" s="17" t="n">
        <v>18</v>
      </c>
      <c r="F5030" s="17" t="n">
        <v>271.48</v>
      </c>
      <c r="G5030" s="15" t="s">
        <v>26202</v>
      </c>
      <c r="H5030" s="15" t="s">
        <v>26203</v>
      </c>
      <c r="I5030" s="15" t="s">
        <v>14905</v>
      </c>
      <c r="J5030" s="17" t="n">
        <v>2025</v>
      </c>
      <c r="K5030" s="15" t="s">
        <v>26204</v>
      </c>
      <c r="L5030" s="17" t="n">
        <v>-10</v>
      </c>
      <c r="M5030" s="16"/>
      <c r="N5030" s="15" t="s">
        <v>3761</v>
      </c>
      <c r="O5030" s="15" t="s">
        <v>18978</v>
      </c>
      <c r="P5030" s="16"/>
      <c r="Q5030" s="15" t="s">
        <v>26204</v>
      </c>
      <c r="R5030" s="17"/>
      <c r="S5030" s="0" t="str">
        <f aca="false">VLOOKUP(I5030,[1]Лист1!$A$1:$B$1048576,2,0)</f>
        <v/>
      </c>
    </row>
    <row r="5031" customFormat="false" ht="13.2" hidden="false" customHeight="false" outlineLevel="0" collapsed="false">
      <c r="A5031" s="15" t="s">
        <v>26205</v>
      </c>
      <c r="B5031" s="15"/>
      <c r="C5031" s="15" t="s">
        <v>26200</v>
      </c>
      <c r="D5031" s="15" t="s">
        <v>26206</v>
      </c>
      <c r="E5031" s="17" t="n">
        <v>14</v>
      </c>
      <c r="F5031" s="17" t="n">
        <v>271.48</v>
      </c>
      <c r="G5031" s="15" t="s">
        <v>26207</v>
      </c>
      <c r="H5031" s="15" t="s">
        <v>26208</v>
      </c>
      <c r="I5031" s="15" t="s">
        <v>14905</v>
      </c>
      <c r="J5031" s="17" t="n">
        <v>2025</v>
      </c>
      <c r="K5031" s="15" t="s">
        <v>26209</v>
      </c>
      <c r="L5031" s="17" t="n">
        <v>-10</v>
      </c>
      <c r="M5031" s="16"/>
      <c r="N5031" s="15" t="s">
        <v>3761</v>
      </c>
      <c r="O5031" s="15" t="s">
        <v>18978</v>
      </c>
      <c r="P5031" s="16"/>
      <c r="Q5031" s="15" t="s">
        <v>26209</v>
      </c>
      <c r="R5031" s="17"/>
      <c r="S5031" s="0" t="str">
        <f aca="false">VLOOKUP(I5031,[1]Лист1!$A$1:$B$1048576,2,0)</f>
        <v/>
      </c>
    </row>
    <row r="5032" customFormat="false" ht="13.2" hidden="false" customHeight="false" outlineLevel="0" collapsed="false">
      <c r="A5032" s="15" t="s">
        <v>26210</v>
      </c>
      <c r="B5032" s="15"/>
      <c r="C5032" s="15" t="s">
        <v>26200</v>
      </c>
      <c r="D5032" s="15" t="s">
        <v>26206</v>
      </c>
      <c r="E5032" s="17" t="n">
        <v>14</v>
      </c>
      <c r="F5032" s="17" t="n">
        <v>271.48</v>
      </c>
      <c r="G5032" s="15" t="s">
        <v>26211</v>
      </c>
      <c r="H5032" s="15" t="s">
        <v>26212</v>
      </c>
      <c r="I5032" s="15" t="s">
        <v>14905</v>
      </c>
      <c r="J5032" s="17" t="n">
        <v>2023</v>
      </c>
      <c r="K5032" s="15" t="s">
        <v>26209</v>
      </c>
      <c r="L5032" s="17" t="n">
        <v>-10</v>
      </c>
      <c r="M5032" s="16"/>
      <c r="N5032" s="15" t="s">
        <v>3761</v>
      </c>
      <c r="O5032" s="15" t="s">
        <v>18978</v>
      </c>
      <c r="P5032" s="16"/>
      <c r="Q5032" s="15" t="s">
        <v>26209</v>
      </c>
      <c r="R5032" s="17"/>
      <c r="S5032" s="0" t="str">
        <f aca="false">VLOOKUP(I5032,[1]Лист1!$A$1:$B$1048576,2,0)</f>
        <v/>
      </c>
    </row>
    <row r="5033" customFormat="false" ht="13.2" hidden="false" customHeight="false" outlineLevel="0" collapsed="false">
      <c r="A5033" s="15" t="s">
        <v>26213</v>
      </c>
      <c r="B5033" s="15"/>
      <c r="C5033" s="15" t="s">
        <v>26200</v>
      </c>
      <c r="D5033" s="15" t="s">
        <v>26214</v>
      </c>
      <c r="E5033" s="17" t="n">
        <v>25</v>
      </c>
      <c r="F5033" s="17" t="n">
        <v>271.48</v>
      </c>
      <c r="G5033" s="15" t="s">
        <v>26215</v>
      </c>
      <c r="H5033" s="15" t="s">
        <v>26216</v>
      </c>
      <c r="I5033" s="15" t="s">
        <v>14905</v>
      </c>
      <c r="J5033" s="17" t="n">
        <v>2024</v>
      </c>
      <c r="K5033" s="15" t="s">
        <v>26217</v>
      </c>
      <c r="L5033" s="17" t="n">
        <v>-10</v>
      </c>
      <c r="M5033" s="16"/>
      <c r="N5033" s="15" t="s">
        <v>3761</v>
      </c>
      <c r="O5033" s="15" t="s">
        <v>18978</v>
      </c>
      <c r="P5033" s="16"/>
      <c r="Q5033" s="15" t="s">
        <v>26217</v>
      </c>
      <c r="R5033" s="17"/>
      <c r="S5033" s="0" t="str">
        <f aca="false">VLOOKUP(I5033,[1]Лист1!$A$1:$B$1048576,2,0)</f>
        <v/>
      </c>
    </row>
    <row r="5034" customFormat="false" ht="13.2" hidden="false" customHeight="false" outlineLevel="0" collapsed="false">
      <c r="A5034" s="15" t="s">
        <v>26218</v>
      </c>
      <c r="B5034" s="15"/>
      <c r="C5034" s="15" t="s">
        <v>19976</v>
      </c>
      <c r="D5034" s="15" t="s">
        <v>26219</v>
      </c>
      <c r="E5034" s="17" t="n">
        <v>25</v>
      </c>
      <c r="F5034" s="17" t="n">
        <v>204.82</v>
      </c>
      <c r="G5034" s="15" t="s">
        <v>26220</v>
      </c>
      <c r="H5034" s="15" t="s">
        <v>26221</v>
      </c>
      <c r="I5034" s="15" t="s">
        <v>14905</v>
      </c>
      <c r="J5034" s="17" t="n">
        <v>2025</v>
      </c>
      <c r="K5034" s="15" t="s">
        <v>26222</v>
      </c>
      <c r="L5034" s="17" t="n">
        <v>-10</v>
      </c>
      <c r="M5034" s="16"/>
      <c r="N5034" s="15" t="s">
        <v>3761</v>
      </c>
      <c r="O5034" s="15" t="s">
        <v>7164</v>
      </c>
      <c r="P5034" s="16"/>
      <c r="Q5034" s="15" t="s">
        <v>26222</v>
      </c>
      <c r="R5034" s="17" t="n">
        <v>10414</v>
      </c>
      <c r="S5034" s="0" t="str">
        <f aca="false">VLOOKUP(I5034,[1]Лист1!$A$1:$B$1048576,2,0)</f>
        <v/>
      </c>
    </row>
    <row r="5035" customFormat="false" ht="13.2" hidden="false" customHeight="false" outlineLevel="0" collapsed="false">
      <c r="A5035" s="15" t="s">
        <v>26223</v>
      </c>
      <c r="B5035" s="15"/>
      <c r="C5035" s="15" t="s">
        <v>19976</v>
      </c>
      <c r="D5035" s="15" t="s">
        <v>26224</v>
      </c>
      <c r="E5035" s="17" t="n">
        <v>25</v>
      </c>
      <c r="F5035" s="17" t="n">
        <v>204.82</v>
      </c>
      <c r="G5035" s="15" t="s">
        <v>26225</v>
      </c>
      <c r="H5035" s="15" t="s">
        <v>26226</v>
      </c>
      <c r="I5035" s="15" t="s">
        <v>14905</v>
      </c>
      <c r="J5035" s="17" t="n">
        <v>2025</v>
      </c>
      <c r="K5035" s="15" t="s">
        <v>26227</v>
      </c>
      <c r="L5035" s="17" t="n">
        <v>-10</v>
      </c>
      <c r="M5035" s="16"/>
      <c r="N5035" s="15" t="s">
        <v>3761</v>
      </c>
      <c r="O5035" s="15" t="s">
        <v>7164</v>
      </c>
      <c r="P5035" s="16"/>
      <c r="Q5035" s="15" t="s">
        <v>26227</v>
      </c>
      <c r="R5035" s="17" t="n">
        <v>10414</v>
      </c>
      <c r="S5035" s="0" t="str">
        <f aca="false">VLOOKUP(I5035,[1]Лист1!$A$1:$B$1048576,2,0)</f>
        <v/>
      </c>
    </row>
    <row r="5036" customFormat="false" ht="13.2" hidden="false" customHeight="false" outlineLevel="0" collapsed="false">
      <c r="A5036" s="15" t="s">
        <v>26228</v>
      </c>
      <c r="B5036" s="15"/>
      <c r="C5036" s="15" t="s">
        <v>19976</v>
      </c>
      <c r="D5036" s="15" t="s">
        <v>26229</v>
      </c>
      <c r="E5036" s="17" t="n">
        <v>16</v>
      </c>
      <c r="F5036" s="17" t="n">
        <v>204.82</v>
      </c>
      <c r="G5036" s="15" t="s">
        <v>26230</v>
      </c>
      <c r="H5036" s="15" t="s">
        <v>26231</v>
      </c>
      <c r="I5036" s="15" t="s">
        <v>14905</v>
      </c>
      <c r="J5036" s="17" t="n">
        <v>2025</v>
      </c>
      <c r="K5036" s="15" t="s">
        <v>26232</v>
      </c>
      <c r="L5036" s="17" t="n">
        <v>-10</v>
      </c>
      <c r="M5036" s="15" t="s">
        <v>15384</v>
      </c>
      <c r="N5036" s="15" t="s">
        <v>3761</v>
      </c>
      <c r="O5036" s="15" t="s">
        <v>7164</v>
      </c>
      <c r="P5036" s="16"/>
      <c r="Q5036" s="15" t="s">
        <v>26232</v>
      </c>
      <c r="R5036" s="17" t="n">
        <v>10255</v>
      </c>
      <c r="S5036" s="0" t="str">
        <f aca="false">VLOOKUP(I5036,[1]Лист1!$A$1:$B$1048576,2,0)</f>
        <v/>
      </c>
    </row>
    <row r="5037" customFormat="false" ht="13.2" hidden="false" customHeight="false" outlineLevel="0" collapsed="false">
      <c r="A5037" s="15" t="s">
        <v>26233</v>
      </c>
      <c r="B5037" s="15"/>
      <c r="C5037" s="15" t="s">
        <v>19976</v>
      </c>
      <c r="D5037" s="15" t="s">
        <v>26234</v>
      </c>
      <c r="E5037" s="17" t="n">
        <v>16</v>
      </c>
      <c r="F5037" s="17" t="n">
        <v>204.82</v>
      </c>
      <c r="G5037" s="15" t="s">
        <v>26235</v>
      </c>
      <c r="H5037" s="15" t="s">
        <v>26236</v>
      </c>
      <c r="I5037" s="15" t="s">
        <v>14905</v>
      </c>
      <c r="J5037" s="17" t="n">
        <v>2025</v>
      </c>
      <c r="K5037" s="15" t="s">
        <v>26237</v>
      </c>
      <c r="L5037" s="17" t="n">
        <v>-10</v>
      </c>
      <c r="M5037" s="15" t="s">
        <v>15384</v>
      </c>
      <c r="N5037" s="15" t="s">
        <v>3761</v>
      </c>
      <c r="O5037" s="15" t="s">
        <v>7164</v>
      </c>
      <c r="P5037" s="16"/>
      <c r="Q5037" s="15" t="s">
        <v>26237</v>
      </c>
      <c r="R5037" s="17" t="n">
        <v>10255</v>
      </c>
      <c r="S5037" s="0" t="str">
        <f aca="false">VLOOKUP(I5037,[1]Лист1!$A$1:$B$1048576,2,0)</f>
        <v/>
      </c>
    </row>
    <row r="5038" customFormat="false" ht="13.2" hidden="false" customHeight="false" outlineLevel="0" collapsed="false">
      <c r="A5038" s="15" t="s">
        <v>26238</v>
      </c>
      <c r="B5038" s="15"/>
      <c r="C5038" s="15" t="s">
        <v>19976</v>
      </c>
      <c r="D5038" s="15" t="s">
        <v>26239</v>
      </c>
      <c r="E5038" s="17" t="n">
        <v>20</v>
      </c>
      <c r="F5038" s="17" t="n">
        <v>204.82</v>
      </c>
      <c r="G5038" s="15" t="s">
        <v>26240</v>
      </c>
      <c r="H5038" s="15" t="s">
        <v>26241</v>
      </c>
      <c r="I5038" s="15" t="s">
        <v>14905</v>
      </c>
      <c r="J5038" s="17" t="n">
        <v>2024</v>
      </c>
      <c r="K5038" s="15" t="s">
        <v>26242</v>
      </c>
      <c r="L5038" s="17" t="n">
        <v>-10</v>
      </c>
      <c r="M5038" s="16"/>
      <c r="N5038" s="15" t="s">
        <v>3761</v>
      </c>
      <c r="O5038" s="15" t="s">
        <v>7164</v>
      </c>
      <c r="P5038" s="16"/>
      <c r="Q5038" s="15" t="s">
        <v>26242</v>
      </c>
      <c r="R5038" s="17"/>
      <c r="S5038" s="0" t="str">
        <f aca="false">VLOOKUP(I5038,[1]Лист1!$A$1:$B$1048576,2,0)</f>
        <v/>
      </c>
    </row>
    <row r="5039" customFormat="false" ht="13.2" hidden="false" customHeight="false" outlineLevel="0" collapsed="false">
      <c r="A5039" s="15" t="s">
        <v>26243</v>
      </c>
      <c r="B5039" s="15"/>
      <c r="C5039" s="15" t="s">
        <v>19976</v>
      </c>
      <c r="D5039" s="15" t="s">
        <v>26244</v>
      </c>
      <c r="E5039" s="17" t="n">
        <v>30</v>
      </c>
      <c r="F5039" s="17" t="n">
        <v>204.82</v>
      </c>
      <c r="G5039" s="15" t="s">
        <v>26245</v>
      </c>
      <c r="H5039" s="15" t="s">
        <v>26246</v>
      </c>
      <c r="I5039" s="15" t="s">
        <v>14905</v>
      </c>
      <c r="J5039" s="17" t="n">
        <v>2024</v>
      </c>
      <c r="K5039" s="15" t="s">
        <v>26247</v>
      </c>
      <c r="L5039" s="17" t="n">
        <v>-10</v>
      </c>
      <c r="M5039" s="16"/>
      <c r="N5039" s="15" t="s">
        <v>3761</v>
      </c>
      <c r="O5039" s="15" t="s">
        <v>7164</v>
      </c>
      <c r="P5039" s="16"/>
      <c r="Q5039" s="15" t="s">
        <v>26247</v>
      </c>
      <c r="R5039" s="17"/>
      <c r="S5039" s="0" t="str">
        <f aca="false">VLOOKUP(I5039,[1]Лист1!$A$1:$B$1048576,2,0)</f>
        <v/>
      </c>
    </row>
    <row r="5040" customFormat="false" ht="13.2" hidden="false" customHeight="false" outlineLevel="0" collapsed="false">
      <c r="A5040" s="15" t="s">
        <v>26248</v>
      </c>
      <c r="B5040" s="15"/>
      <c r="C5040" s="15" t="s">
        <v>26249</v>
      </c>
      <c r="D5040" s="15" t="s">
        <v>26250</v>
      </c>
      <c r="E5040" s="17" t="n">
        <v>12</v>
      </c>
      <c r="F5040" s="18" t="n">
        <v>2606.45</v>
      </c>
      <c r="G5040" s="15" t="s">
        <v>26251</v>
      </c>
      <c r="H5040" s="15" t="s">
        <v>26252</v>
      </c>
      <c r="I5040" s="15" t="s">
        <v>14905</v>
      </c>
      <c r="J5040" s="17" t="n">
        <v>2021</v>
      </c>
      <c r="K5040" s="15" t="s">
        <v>26253</v>
      </c>
      <c r="L5040" s="17" t="n">
        <v>-10</v>
      </c>
      <c r="M5040" s="16"/>
      <c r="N5040" s="15" t="s">
        <v>2878</v>
      </c>
      <c r="O5040" s="15" t="s">
        <v>7164</v>
      </c>
      <c r="P5040" s="16"/>
      <c r="Q5040" s="15" t="s">
        <v>26253</v>
      </c>
      <c r="R5040" s="17"/>
      <c r="S5040" s="0" t="str">
        <f aca="false">VLOOKUP(I5040,[1]Лист1!$A$1:$B$1048576,2,0)</f>
        <v/>
      </c>
    </row>
    <row r="5041" customFormat="false" ht="13.2" hidden="false" customHeight="false" outlineLevel="0" collapsed="false">
      <c r="A5041" s="15" t="s">
        <v>26254</v>
      </c>
      <c r="B5041" s="15"/>
      <c r="C5041" s="15" t="s">
        <v>26249</v>
      </c>
      <c r="D5041" s="15" t="s">
        <v>26250</v>
      </c>
      <c r="E5041" s="17" t="n">
        <v>12</v>
      </c>
      <c r="F5041" s="18" t="n">
        <v>3330.25</v>
      </c>
      <c r="G5041" s="15" t="s">
        <v>26255</v>
      </c>
      <c r="H5041" s="15" t="s">
        <v>26256</v>
      </c>
      <c r="I5041" s="15" t="s">
        <v>14905</v>
      </c>
      <c r="J5041" s="17" t="n">
        <v>2024</v>
      </c>
      <c r="K5041" s="15" t="s">
        <v>26257</v>
      </c>
      <c r="L5041" s="17" t="n">
        <v>-10</v>
      </c>
      <c r="M5041" s="16"/>
      <c r="N5041" s="15" t="s">
        <v>2878</v>
      </c>
      <c r="O5041" s="15" t="s">
        <v>7164</v>
      </c>
      <c r="P5041" s="16"/>
      <c r="Q5041" s="15" t="s">
        <v>26257</v>
      </c>
      <c r="R5041" s="17"/>
      <c r="S5041" s="0" t="str">
        <f aca="false">VLOOKUP(I5041,[1]Лист1!$A$1:$B$1048576,2,0)</f>
        <v/>
      </c>
    </row>
    <row r="5042" customFormat="false" ht="13.2" hidden="false" customHeight="false" outlineLevel="0" collapsed="false">
      <c r="A5042" s="15" t="s">
        <v>26258</v>
      </c>
      <c r="B5042" s="15"/>
      <c r="C5042" s="15" t="s">
        <v>26249</v>
      </c>
      <c r="D5042" s="15" t="s">
        <v>26259</v>
      </c>
      <c r="E5042" s="17" t="n">
        <v>12</v>
      </c>
      <c r="F5042" s="18" t="n">
        <v>3182.19</v>
      </c>
      <c r="G5042" s="15" t="s">
        <v>26260</v>
      </c>
      <c r="H5042" s="15" t="s">
        <v>26261</v>
      </c>
      <c r="I5042" s="15" t="s">
        <v>14905</v>
      </c>
      <c r="J5042" s="17" t="n">
        <v>2024</v>
      </c>
      <c r="K5042" s="15" t="s">
        <v>26262</v>
      </c>
      <c r="L5042" s="17" t="n">
        <v>-10</v>
      </c>
      <c r="M5042" s="16"/>
      <c r="N5042" s="15" t="s">
        <v>2878</v>
      </c>
      <c r="O5042" s="15" t="s">
        <v>7164</v>
      </c>
      <c r="P5042" s="16"/>
      <c r="Q5042" s="15" t="s">
        <v>26262</v>
      </c>
      <c r="R5042" s="17"/>
      <c r="S5042" s="0" t="str">
        <f aca="false">VLOOKUP(I5042,[1]Лист1!$A$1:$B$1048576,2,0)</f>
        <v/>
      </c>
    </row>
    <row r="5043" customFormat="false" ht="13.2" hidden="false" customHeight="false" outlineLevel="0" collapsed="false">
      <c r="A5043" s="15" t="s">
        <v>26263</v>
      </c>
      <c r="B5043" s="15"/>
      <c r="C5043" s="15" t="s">
        <v>26249</v>
      </c>
      <c r="D5043" s="15" t="s">
        <v>26259</v>
      </c>
      <c r="E5043" s="17" t="n">
        <v>12</v>
      </c>
      <c r="F5043" s="18" t="n">
        <v>2900.15</v>
      </c>
      <c r="G5043" s="15" t="s">
        <v>26264</v>
      </c>
      <c r="H5043" s="15" t="s">
        <v>26265</v>
      </c>
      <c r="I5043" s="15" t="s">
        <v>14905</v>
      </c>
      <c r="J5043" s="17" t="n">
        <v>2021</v>
      </c>
      <c r="K5043" s="15" t="s">
        <v>26266</v>
      </c>
      <c r="L5043" s="17" t="n">
        <v>-10</v>
      </c>
      <c r="M5043" s="16"/>
      <c r="N5043" s="15" t="s">
        <v>2878</v>
      </c>
      <c r="O5043" s="15" t="s">
        <v>7164</v>
      </c>
      <c r="P5043" s="16"/>
      <c r="Q5043" s="15" t="s">
        <v>26266</v>
      </c>
      <c r="R5043" s="17"/>
      <c r="S5043" s="0" t="str">
        <f aca="false">VLOOKUP(I5043,[1]Лист1!$A$1:$B$1048576,2,0)</f>
        <v/>
      </c>
    </row>
    <row r="5044" customFormat="false" ht="13.2" hidden="false" customHeight="false" outlineLevel="0" collapsed="false">
      <c r="A5044" s="15" t="s">
        <v>26267</v>
      </c>
      <c r="B5044" s="15"/>
      <c r="C5044" s="15" t="s">
        <v>26249</v>
      </c>
      <c r="D5044" s="15" t="s">
        <v>26268</v>
      </c>
      <c r="E5044" s="17" t="n">
        <v>12</v>
      </c>
      <c r="F5044" s="18" t="n">
        <v>3095.95</v>
      </c>
      <c r="G5044" s="15" t="s">
        <v>26269</v>
      </c>
      <c r="H5044" s="15" t="s">
        <v>26270</v>
      </c>
      <c r="I5044" s="15" t="s">
        <v>14905</v>
      </c>
      <c r="J5044" s="17" t="n">
        <v>2024</v>
      </c>
      <c r="K5044" s="15" t="s">
        <v>26271</v>
      </c>
      <c r="L5044" s="17" t="n">
        <v>-10</v>
      </c>
      <c r="M5044" s="16"/>
      <c r="N5044" s="15" t="s">
        <v>2878</v>
      </c>
      <c r="O5044" s="15" t="s">
        <v>7164</v>
      </c>
      <c r="P5044" s="16"/>
      <c r="Q5044" s="15" t="s">
        <v>26271</v>
      </c>
      <c r="R5044" s="17"/>
      <c r="S5044" s="0" t="str">
        <f aca="false">VLOOKUP(I5044,[1]Лист1!$A$1:$B$1048576,2,0)</f>
        <v/>
      </c>
    </row>
    <row r="5045" customFormat="false" ht="13.2" hidden="false" customHeight="false" outlineLevel="0" collapsed="false">
      <c r="A5045" s="15" t="s">
        <v>26272</v>
      </c>
      <c r="B5045" s="15"/>
      <c r="C5045" s="15" t="s">
        <v>26249</v>
      </c>
      <c r="D5045" s="15" t="s">
        <v>26268</v>
      </c>
      <c r="E5045" s="17" t="n">
        <v>12</v>
      </c>
      <c r="F5045" s="18" t="n">
        <v>2606.45</v>
      </c>
      <c r="G5045" s="15" t="s">
        <v>26273</v>
      </c>
      <c r="H5045" s="15" t="s">
        <v>26274</v>
      </c>
      <c r="I5045" s="15" t="s">
        <v>14905</v>
      </c>
      <c r="J5045" s="17" t="n">
        <v>2021</v>
      </c>
      <c r="K5045" s="15" t="s">
        <v>26275</v>
      </c>
      <c r="L5045" s="17" t="n">
        <v>-10</v>
      </c>
      <c r="M5045" s="16"/>
      <c r="N5045" s="15" t="s">
        <v>2878</v>
      </c>
      <c r="O5045" s="15" t="s">
        <v>7164</v>
      </c>
      <c r="P5045" s="16"/>
      <c r="Q5045" s="15" t="s">
        <v>26275</v>
      </c>
      <c r="R5045" s="17"/>
      <c r="S5045" s="0" t="str">
        <f aca="false">VLOOKUP(I5045,[1]Лист1!$A$1:$B$1048576,2,0)</f>
        <v/>
      </c>
    </row>
    <row r="5046" customFormat="false" ht="13.2" hidden="false" customHeight="false" outlineLevel="0" collapsed="false">
      <c r="A5046" s="15" t="s">
        <v>26276</v>
      </c>
      <c r="B5046" s="15"/>
      <c r="C5046" s="15" t="s">
        <v>26249</v>
      </c>
      <c r="D5046" s="15" t="s">
        <v>26277</v>
      </c>
      <c r="E5046" s="17" t="n">
        <v>12</v>
      </c>
      <c r="F5046" s="18" t="n">
        <v>3182.19</v>
      </c>
      <c r="G5046" s="15" t="s">
        <v>26278</v>
      </c>
      <c r="H5046" s="15" t="s">
        <v>26279</v>
      </c>
      <c r="I5046" s="15" t="s">
        <v>14905</v>
      </c>
      <c r="J5046" s="17" t="n">
        <v>2024</v>
      </c>
      <c r="K5046" s="15" t="s">
        <v>26280</v>
      </c>
      <c r="L5046" s="17" t="n">
        <v>-10</v>
      </c>
      <c r="M5046" s="16"/>
      <c r="N5046" s="15" t="s">
        <v>2878</v>
      </c>
      <c r="O5046" s="15" t="s">
        <v>7164</v>
      </c>
      <c r="P5046" s="16"/>
      <c r="Q5046" s="15" t="s">
        <v>26280</v>
      </c>
      <c r="R5046" s="17"/>
      <c r="S5046" s="0" t="str">
        <f aca="false">VLOOKUP(I5046,[1]Лист1!$A$1:$B$1048576,2,0)</f>
        <v/>
      </c>
    </row>
    <row r="5047" customFormat="false" ht="13.2" hidden="false" customHeight="false" outlineLevel="0" collapsed="false">
      <c r="A5047" s="15" t="s">
        <v>26281</v>
      </c>
      <c r="B5047" s="15"/>
      <c r="C5047" s="15" t="s">
        <v>26249</v>
      </c>
      <c r="D5047" s="15" t="s">
        <v>26277</v>
      </c>
      <c r="E5047" s="17" t="n">
        <v>12</v>
      </c>
      <c r="F5047" s="18" t="n">
        <v>2606.45</v>
      </c>
      <c r="G5047" s="15" t="s">
        <v>26282</v>
      </c>
      <c r="H5047" s="15" t="s">
        <v>26283</v>
      </c>
      <c r="I5047" s="15" t="s">
        <v>14905</v>
      </c>
      <c r="J5047" s="17" t="n">
        <v>2021</v>
      </c>
      <c r="K5047" s="15" t="s">
        <v>26284</v>
      </c>
      <c r="L5047" s="17" t="n">
        <v>-10</v>
      </c>
      <c r="M5047" s="16"/>
      <c r="N5047" s="15" t="s">
        <v>2878</v>
      </c>
      <c r="O5047" s="15" t="s">
        <v>7164</v>
      </c>
      <c r="P5047" s="16"/>
      <c r="Q5047" s="15" t="s">
        <v>26284</v>
      </c>
      <c r="R5047" s="17"/>
      <c r="S5047" s="0" t="str">
        <f aca="false">VLOOKUP(I5047,[1]Лист1!$A$1:$B$1048576,2,0)</f>
        <v/>
      </c>
    </row>
    <row r="5048" customFormat="false" ht="13.2" hidden="false" customHeight="false" outlineLevel="0" collapsed="false">
      <c r="A5048" s="15" t="s">
        <v>26285</v>
      </c>
      <c r="B5048" s="15"/>
      <c r="C5048" s="15" t="s">
        <v>26249</v>
      </c>
      <c r="D5048" s="15" t="s">
        <v>26286</v>
      </c>
      <c r="E5048" s="17" t="n">
        <v>100</v>
      </c>
      <c r="F5048" s="18" t="n">
        <v>2900.15</v>
      </c>
      <c r="G5048" s="15" t="s">
        <v>26287</v>
      </c>
      <c r="H5048" s="15" t="s">
        <v>26288</v>
      </c>
      <c r="I5048" s="15" t="s">
        <v>14905</v>
      </c>
      <c r="J5048" s="17" t="n">
        <v>2021</v>
      </c>
      <c r="K5048" s="15" t="s">
        <v>26289</v>
      </c>
      <c r="L5048" s="17" t="n">
        <v>-10</v>
      </c>
      <c r="M5048" s="16"/>
      <c r="N5048" s="15" t="s">
        <v>2878</v>
      </c>
      <c r="O5048" s="15" t="s">
        <v>7164</v>
      </c>
      <c r="P5048" s="16"/>
      <c r="Q5048" s="15" t="s">
        <v>26289</v>
      </c>
      <c r="R5048" s="17"/>
      <c r="S5048" s="0" t="str">
        <f aca="false">VLOOKUP(I5048,[1]Лист1!$A$1:$B$1048576,2,0)</f>
        <v/>
      </c>
    </row>
    <row r="5049" customFormat="false" ht="13.2" hidden="false" customHeight="false" outlineLevel="0" collapsed="false">
      <c r="A5049" s="15" t="s">
        <v>26290</v>
      </c>
      <c r="B5049" s="15"/>
      <c r="C5049" s="15" t="s">
        <v>26249</v>
      </c>
      <c r="D5049" s="15" t="s">
        <v>26291</v>
      </c>
      <c r="E5049" s="17" t="n">
        <v>12</v>
      </c>
      <c r="F5049" s="18" t="n">
        <v>2900.15</v>
      </c>
      <c r="G5049" s="15" t="s">
        <v>26292</v>
      </c>
      <c r="H5049" s="15" t="s">
        <v>26293</v>
      </c>
      <c r="I5049" s="15" t="s">
        <v>14905</v>
      </c>
      <c r="J5049" s="17" t="n">
        <v>2021</v>
      </c>
      <c r="K5049" s="15" t="s">
        <v>26294</v>
      </c>
      <c r="L5049" s="17" t="n">
        <v>-10</v>
      </c>
      <c r="M5049" s="16"/>
      <c r="N5049" s="15" t="s">
        <v>2878</v>
      </c>
      <c r="O5049" s="15" t="s">
        <v>7164</v>
      </c>
      <c r="P5049" s="16"/>
      <c r="Q5049" s="15" t="s">
        <v>26294</v>
      </c>
      <c r="R5049" s="17"/>
      <c r="S5049" s="0" t="str">
        <f aca="false">VLOOKUP(I5049,[1]Лист1!$A$1:$B$1048576,2,0)</f>
        <v/>
      </c>
    </row>
    <row r="5050" customFormat="false" ht="13.2" hidden="false" customHeight="false" outlineLevel="0" collapsed="false">
      <c r="A5050" s="15" t="s">
        <v>26295</v>
      </c>
      <c r="B5050" s="15"/>
      <c r="C5050" s="15" t="s">
        <v>26249</v>
      </c>
      <c r="D5050" s="15" t="s">
        <v>26296</v>
      </c>
      <c r="E5050" s="17" t="n">
        <v>12</v>
      </c>
      <c r="F5050" s="18" t="n">
        <v>3159.2</v>
      </c>
      <c r="G5050" s="15" t="s">
        <v>26297</v>
      </c>
      <c r="H5050" s="15" t="s">
        <v>26298</v>
      </c>
      <c r="I5050" s="15" t="s">
        <v>14905</v>
      </c>
      <c r="J5050" s="17" t="n">
        <v>2021</v>
      </c>
      <c r="K5050" s="15" t="s">
        <v>26299</v>
      </c>
      <c r="L5050" s="17" t="n">
        <v>-10</v>
      </c>
      <c r="M5050" s="16"/>
      <c r="N5050" s="15" t="s">
        <v>2878</v>
      </c>
      <c r="O5050" s="15" t="s">
        <v>7164</v>
      </c>
      <c r="P5050" s="16"/>
      <c r="Q5050" s="15" t="s">
        <v>26299</v>
      </c>
      <c r="R5050" s="17"/>
      <c r="S5050" s="0" t="str">
        <f aca="false">VLOOKUP(I5050,[1]Лист1!$A$1:$B$1048576,2,0)</f>
        <v/>
      </c>
    </row>
    <row r="5051" customFormat="false" ht="13.2" hidden="false" customHeight="false" outlineLevel="0" collapsed="false">
      <c r="A5051" s="15" t="s">
        <v>26300</v>
      </c>
      <c r="B5051" s="15"/>
      <c r="C5051" s="15" t="s">
        <v>26301</v>
      </c>
      <c r="D5051" s="15" t="s">
        <v>26302</v>
      </c>
      <c r="E5051" s="17" t="n">
        <v>14</v>
      </c>
      <c r="F5051" s="17" t="n">
        <v>944.24</v>
      </c>
      <c r="G5051" s="15" t="s">
        <v>26303</v>
      </c>
      <c r="H5051" s="15" t="s">
        <v>26304</v>
      </c>
      <c r="I5051" s="15" t="s">
        <v>14905</v>
      </c>
      <c r="J5051" s="17" t="n">
        <v>2025</v>
      </c>
      <c r="K5051" s="15" t="s">
        <v>26305</v>
      </c>
      <c r="L5051" s="17" t="n">
        <v>-10</v>
      </c>
      <c r="M5051" s="16"/>
      <c r="N5051" s="15" t="s">
        <v>2878</v>
      </c>
      <c r="O5051" s="15" t="s">
        <v>7164</v>
      </c>
      <c r="P5051" s="16"/>
      <c r="Q5051" s="15" t="s">
        <v>26305</v>
      </c>
      <c r="R5051" s="17"/>
      <c r="S5051" s="0" t="str">
        <f aca="false">VLOOKUP(I5051,[1]Лист1!$A$1:$B$1048576,2,0)</f>
        <v/>
      </c>
    </row>
    <row r="5052" customFormat="false" ht="13.2" hidden="false" customHeight="false" outlineLevel="0" collapsed="false">
      <c r="A5052" s="15" t="s">
        <v>26306</v>
      </c>
      <c r="B5052" s="15"/>
      <c r="C5052" s="15" t="s">
        <v>26301</v>
      </c>
      <c r="D5052" s="15" t="s">
        <v>26307</v>
      </c>
      <c r="E5052" s="17" t="n">
        <v>16</v>
      </c>
      <c r="F5052" s="17" t="n">
        <v>944.24</v>
      </c>
      <c r="G5052" s="15" t="s">
        <v>26308</v>
      </c>
      <c r="H5052" s="15" t="s">
        <v>26309</v>
      </c>
      <c r="I5052" s="15" t="s">
        <v>14905</v>
      </c>
      <c r="J5052" s="17" t="n">
        <v>2025</v>
      </c>
      <c r="K5052" s="15" t="s">
        <v>26310</v>
      </c>
      <c r="L5052" s="17" t="n">
        <v>-10</v>
      </c>
      <c r="M5052" s="16"/>
      <c r="N5052" s="15" t="s">
        <v>2878</v>
      </c>
      <c r="O5052" s="15" t="s">
        <v>7164</v>
      </c>
      <c r="P5052" s="16"/>
      <c r="Q5052" s="15" t="s">
        <v>26310</v>
      </c>
      <c r="R5052" s="17"/>
      <c r="S5052" s="0" t="str">
        <f aca="false">VLOOKUP(I5052,[1]Лист1!$A$1:$B$1048576,2,0)</f>
        <v/>
      </c>
    </row>
    <row r="5053" customFormat="false" ht="13.2" hidden="false" customHeight="false" outlineLevel="0" collapsed="false">
      <c r="A5053" s="15" t="s">
        <v>26311</v>
      </c>
      <c r="B5053" s="15"/>
      <c r="C5053" s="15" t="s">
        <v>26312</v>
      </c>
      <c r="D5053" s="15" t="s">
        <v>26313</v>
      </c>
      <c r="E5053" s="17" t="n">
        <v>14</v>
      </c>
      <c r="F5053" s="17" t="n">
        <v>869.33</v>
      </c>
      <c r="G5053" s="15" t="s">
        <v>26314</v>
      </c>
      <c r="H5053" s="15" t="s">
        <v>26315</v>
      </c>
      <c r="I5053" s="15" t="s">
        <v>14905</v>
      </c>
      <c r="J5053" s="17" t="n">
        <v>2025</v>
      </c>
      <c r="K5053" s="15" t="s">
        <v>26316</v>
      </c>
      <c r="L5053" s="17" t="n">
        <v>-10</v>
      </c>
      <c r="M5053" s="16"/>
      <c r="N5053" s="15" t="s">
        <v>15330</v>
      </c>
      <c r="O5053" s="15" t="s">
        <v>7164</v>
      </c>
      <c r="P5053" s="16"/>
      <c r="Q5053" s="15" t="s">
        <v>26316</v>
      </c>
      <c r="R5053" s="17"/>
      <c r="S5053" s="0" t="str">
        <f aca="false">VLOOKUP(I5053,[1]Лист1!$A$1:$B$1048576,2,0)</f>
        <v/>
      </c>
    </row>
    <row r="5054" customFormat="false" ht="13.2" hidden="false" customHeight="false" outlineLevel="0" collapsed="false">
      <c r="A5054" s="15" t="s">
        <v>26317</v>
      </c>
      <c r="B5054" s="15"/>
      <c r="C5054" s="15" t="s">
        <v>26249</v>
      </c>
      <c r="D5054" s="15" t="s">
        <v>26318</v>
      </c>
      <c r="E5054" s="17" t="n">
        <v>9</v>
      </c>
      <c r="F5054" s="17" t="n">
        <v>869.33</v>
      </c>
      <c r="G5054" s="15" t="s">
        <v>26319</v>
      </c>
      <c r="H5054" s="15" t="s">
        <v>26320</v>
      </c>
      <c r="I5054" s="15" t="s">
        <v>14905</v>
      </c>
      <c r="J5054" s="17" t="n">
        <v>2025</v>
      </c>
      <c r="K5054" s="15" t="s">
        <v>26321</v>
      </c>
      <c r="L5054" s="17" t="n">
        <v>-10</v>
      </c>
      <c r="M5054" s="16"/>
      <c r="N5054" s="15" t="s">
        <v>15330</v>
      </c>
      <c r="O5054" s="15" t="s">
        <v>7164</v>
      </c>
      <c r="P5054" s="16"/>
      <c r="Q5054" s="15" t="s">
        <v>26321</v>
      </c>
      <c r="R5054" s="17"/>
      <c r="S5054" s="0" t="str">
        <f aca="false">VLOOKUP(I5054,[1]Лист1!$A$1:$B$1048576,2,0)</f>
        <v/>
      </c>
    </row>
    <row r="5055" customFormat="false" ht="13.2" hidden="false" customHeight="false" outlineLevel="0" collapsed="false">
      <c r="A5055" s="15" t="s">
        <v>26322</v>
      </c>
      <c r="B5055" s="15"/>
      <c r="C5055" s="15" t="s">
        <v>26249</v>
      </c>
      <c r="D5055" s="15" t="s">
        <v>26318</v>
      </c>
      <c r="E5055" s="17" t="n">
        <v>10</v>
      </c>
      <c r="F5055" s="17" t="n">
        <v>869.33</v>
      </c>
      <c r="G5055" s="15" t="s">
        <v>26319</v>
      </c>
      <c r="H5055" s="15" t="s">
        <v>26320</v>
      </c>
      <c r="I5055" s="15" t="s">
        <v>14905</v>
      </c>
      <c r="J5055" s="17" t="n">
        <v>2025</v>
      </c>
      <c r="K5055" s="15" t="s">
        <v>26321</v>
      </c>
      <c r="L5055" s="17" t="n">
        <v>-10</v>
      </c>
      <c r="M5055" s="16"/>
      <c r="N5055" s="15" t="s">
        <v>15330</v>
      </c>
      <c r="O5055" s="15" t="s">
        <v>7164</v>
      </c>
      <c r="P5055" s="16"/>
      <c r="Q5055" s="15" t="s">
        <v>26321</v>
      </c>
      <c r="R5055" s="17"/>
      <c r="S5055" s="0" t="str">
        <f aca="false">VLOOKUP(I5055,[1]Лист1!$A$1:$B$1048576,2,0)</f>
        <v/>
      </c>
    </row>
    <row r="5056" customFormat="false" ht="13.2" hidden="false" customHeight="false" outlineLevel="0" collapsed="false">
      <c r="A5056" s="15" t="s">
        <v>26323</v>
      </c>
      <c r="B5056" s="15"/>
      <c r="C5056" s="15" t="s">
        <v>26312</v>
      </c>
      <c r="D5056" s="15" t="s">
        <v>26324</v>
      </c>
      <c r="E5056" s="17" t="n">
        <v>12</v>
      </c>
      <c r="F5056" s="17" t="n">
        <v>731.5</v>
      </c>
      <c r="G5056" s="15" t="s">
        <v>26325</v>
      </c>
      <c r="H5056" s="15" t="s">
        <v>26326</v>
      </c>
      <c r="I5056" s="15" t="s">
        <v>14905</v>
      </c>
      <c r="J5056" s="17" t="n">
        <v>2025</v>
      </c>
      <c r="K5056" s="15" t="s">
        <v>26327</v>
      </c>
      <c r="L5056" s="17" t="n">
        <v>-10</v>
      </c>
      <c r="M5056" s="16"/>
      <c r="N5056" s="15" t="s">
        <v>2878</v>
      </c>
      <c r="O5056" s="15" t="s">
        <v>7164</v>
      </c>
      <c r="P5056" s="16"/>
      <c r="Q5056" s="15" t="s">
        <v>26327</v>
      </c>
      <c r="R5056" s="17"/>
      <c r="S5056" s="0" t="str">
        <f aca="false">VLOOKUP(I5056,[1]Лист1!$A$1:$B$1048576,2,0)</f>
        <v/>
      </c>
    </row>
    <row r="5057" customFormat="false" ht="13.2" hidden="false" customHeight="false" outlineLevel="0" collapsed="false">
      <c r="A5057" s="15" t="s">
        <v>26328</v>
      </c>
      <c r="B5057" s="15"/>
      <c r="C5057" s="15" t="s">
        <v>19976</v>
      </c>
      <c r="D5057" s="15" t="s">
        <v>26329</v>
      </c>
      <c r="E5057" s="17" t="n">
        <v>30</v>
      </c>
      <c r="F5057" s="17" t="n">
        <v>197.12</v>
      </c>
      <c r="G5057" s="15" t="s">
        <v>26330</v>
      </c>
      <c r="H5057" s="15" t="s">
        <v>26331</v>
      </c>
      <c r="I5057" s="15" t="s">
        <v>14905</v>
      </c>
      <c r="J5057" s="17" t="n">
        <v>2025</v>
      </c>
      <c r="K5057" s="15" t="s">
        <v>26332</v>
      </c>
      <c r="L5057" s="17" t="n">
        <v>-10</v>
      </c>
      <c r="M5057" s="16"/>
      <c r="N5057" s="15" t="s">
        <v>3761</v>
      </c>
      <c r="O5057" s="15" t="s">
        <v>7164</v>
      </c>
      <c r="P5057" s="16"/>
      <c r="Q5057" s="15" t="s">
        <v>26332</v>
      </c>
      <c r="R5057" s="17"/>
      <c r="S5057" s="0" t="str">
        <f aca="false">VLOOKUP(I5057,[1]Лист1!$A$1:$B$1048576,2,0)</f>
        <v/>
      </c>
    </row>
    <row r="5058" customFormat="false" ht="13.2" hidden="false" customHeight="false" outlineLevel="0" collapsed="false">
      <c r="A5058" s="15" t="s">
        <v>26333</v>
      </c>
      <c r="B5058" s="15"/>
      <c r="C5058" s="15" t="s">
        <v>19976</v>
      </c>
      <c r="D5058" s="15" t="s">
        <v>26334</v>
      </c>
      <c r="E5058" s="17" t="n">
        <v>20</v>
      </c>
      <c r="F5058" s="17" t="n">
        <v>209.55</v>
      </c>
      <c r="G5058" s="15" t="s">
        <v>26335</v>
      </c>
      <c r="H5058" s="15" t="s">
        <v>26336</v>
      </c>
      <c r="I5058" s="15" t="s">
        <v>14905</v>
      </c>
      <c r="J5058" s="17" t="n">
        <v>2025</v>
      </c>
      <c r="K5058" s="15" t="s">
        <v>26337</v>
      </c>
      <c r="L5058" s="17" t="n">
        <v>-10</v>
      </c>
      <c r="M5058" s="16"/>
      <c r="N5058" s="15" t="s">
        <v>3761</v>
      </c>
      <c r="O5058" s="15" t="s">
        <v>7164</v>
      </c>
      <c r="P5058" s="16"/>
      <c r="Q5058" s="15" t="s">
        <v>26337</v>
      </c>
      <c r="R5058" s="17"/>
      <c r="S5058" s="0" t="str">
        <f aca="false">VLOOKUP(I5058,[1]Лист1!$A$1:$B$1048576,2,0)</f>
        <v/>
      </c>
    </row>
    <row r="5059" customFormat="false" ht="13.2" hidden="false" customHeight="false" outlineLevel="0" collapsed="false">
      <c r="A5059" s="15" t="s">
        <v>26338</v>
      </c>
      <c r="B5059" s="15"/>
      <c r="C5059" s="15" t="s">
        <v>19976</v>
      </c>
      <c r="D5059" s="15" t="s">
        <v>26339</v>
      </c>
      <c r="E5059" s="17" t="n">
        <v>26</v>
      </c>
      <c r="F5059" s="17" t="n">
        <v>209.55</v>
      </c>
      <c r="G5059" s="15" t="s">
        <v>26340</v>
      </c>
      <c r="H5059" s="15" t="s">
        <v>26341</v>
      </c>
      <c r="I5059" s="15" t="s">
        <v>14905</v>
      </c>
      <c r="J5059" s="17" t="n">
        <v>2024</v>
      </c>
      <c r="K5059" s="15" t="s">
        <v>26342</v>
      </c>
      <c r="L5059" s="17" t="n">
        <v>-10</v>
      </c>
      <c r="M5059" s="16"/>
      <c r="N5059" s="15" t="s">
        <v>3761</v>
      </c>
      <c r="O5059" s="15" t="s">
        <v>7164</v>
      </c>
      <c r="P5059" s="16"/>
      <c r="Q5059" s="15" t="s">
        <v>26342</v>
      </c>
      <c r="R5059" s="17"/>
      <c r="S5059" s="0" t="str">
        <f aca="false">VLOOKUP(I5059,[1]Лист1!$A$1:$B$1048576,2,0)</f>
        <v/>
      </c>
    </row>
    <row r="5060" customFormat="false" ht="13.2" hidden="false" customHeight="false" outlineLevel="0" collapsed="false">
      <c r="A5060" s="15" t="s">
        <v>26343</v>
      </c>
      <c r="B5060" s="15"/>
      <c r="C5060" s="15" t="s">
        <v>26344</v>
      </c>
      <c r="D5060" s="15" t="s">
        <v>26345</v>
      </c>
      <c r="E5060" s="17" t="n">
        <v>40</v>
      </c>
      <c r="F5060" s="17" t="n">
        <v>292.82</v>
      </c>
      <c r="G5060" s="15" t="s">
        <v>26346</v>
      </c>
      <c r="H5060" s="15" t="s">
        <v>26347</v>
      </c>
      <c r="I5060" s="15" t="s">
        <v>14905</v>
      </c>
      <c r="J5060" s="17" t="n">
        <v>2025</v>
      </c>
      <c r="K5060" s="15" t="s">
        <v>26348</v>
      </c>
      <c r="L5060" s="17" t="n">
        <v>-10</v>
      </c>
      <c r="M5060" s="16"/>
      <c r="N5060" s="15" t="s">
        <v>3761</v>
      </c>
      <c r="O5060" s="15" t="s">
        <v>7164</v>
      </c>
      <c r="P5060" s="16"/>
      <c r="Q5060" s="15" t="s">
        <v>26348</v>
      </c>
      <c r="R5060" s="17"/>
      <c r="S5060" s="0" t="str">
        <f aca="false">VLOOKUP(I5060,[1]Лист1!$A$1:$B$1048576,2,0)</f>
        <v/>
      </c>
    </row>
    <row r="5061" customFormat="false" ht="13.2" hidden="false" customHeight="false" outlineLevel="0" collapsed="false">
      <c r="A5061" s="15" t="s">
        <v>26349</v>
      </c>
      <c r="B5061" s="15"/>
      <c r="C5061" s="15" t="s">
        <v>26350</v>
      </c>
      <c r="D5061" s="15" t="s">
        <v>26351</v>
      </c>
      <c r="E5061" s="17" t="n">
        <v>10</v>
      </c>
      <c r="F5061" s="17" t="n">
        <v>943.25</v>
      </c>
      <c r="G5061" s="15" t="s">
        <v>26352</v>
      </c>
      <c r="H5061" s="15" t="s">
        <v>26353</v>
      </c>
      <c r="I5061" s="15" t="s">
        <v>14905</v>
      </c>
      <c r="J5061" s="17" t="n">
        <v>2024</v>
      </c>
      <c r="K5061" s="15" t="s">
        <v>26354</v>
      </c>
      <c r="L5061" s="17" t="n">
        <v>-10</v>
      </c>
      <c r="M5061" s="15" t="s">
        <v>15329</v>
      </c>
      <c r="N5061" s="15" t="s">
        <v>2878</v>
      </c>
      <c r="O5061" s="15" t="s">
        <v>7230</v>
      </c>
      <c r="P5061" s="16"/>
      <c r="Q5061" s="15" t="s">
        <v>26354</v>
      </c>
      <c r="R5061" s="17"/>
      <c r="S5061" s="0" t="str">
        <f aca="false">VLOOKUP(I5061,[1]Лист1!$A$1:$B$1048576,2,0)</f>
        <v/>
      </c>
    </row>
    <row r="5062" customFormat="false" ht="13.2" hidden="false" customHeight="false" outlineLevel="0" collapsed="false">
      <c r="A5062" s="15" t="s">
        <v>26355</v>
      </c>
      <c r="B5062" s="15"/>
      <c r="C5062" s="15" t="s">
        <v>26356</v>
      </c>
      <c r="D5062" s="15" t="s">
        <v>26357</v>
      </c>
      <c r="E5062" s="17" t="n">
        <v>32</v>
      </c>
      <c r="F5062" s="17" t="n">
        <v>276.87</v>
      </c>
      <c r="G5062" s="15" t="s">
        <v>26358</v>
      </c>
      <c r="H5062" s="15" t="s">
        <v>26359</v>
      </c>
      <c r="I5062" s="15" t="s">
        <v>14905</v>
      </c>
      <c r="J5062" s="17" t="n">
        <v>2025</v>
      </c>
      <c r="K5062" s="15" t="s">
        <v>26360</v>
      </c>
      <c r="L5062" s="17" t="n">
        <v>-10</v>
      </c>
      <c r="M5062" s="16"/>
      <c r="N5062" s="15" t="s">
        <v>3761</v>
      </c>
      <c r="O5062" s="15" t="s">
        <v>7230</v>
      </c>
      <c r="P5062" s="16"/>
      <c r="Q5062" s="15" t="s">
        <v>26360</v>
      </c>
      <c r="R5062" s="17"/>
      <c r="S5062" s="0" t="str">
        <f aca="false">VLOOKUP(I5062,[1]Лист1!$A$1:$B$1048576,2,0)</f>
        <v/>
      </c>
    </row>
    <row r="5063" customFormat="false" ht="13.2" hidden="false" customHeight="false" outlineLevel="0" collapsed="false">
      <c r="A5063" s="15" t="s">
        <v>26361</v>
      </c>
      <c r="B5063" s="15"/>
      <c r="C5063" s="15" t="s">
        <v>26356</v>
      </c>
      <c r="D5063" s="15" t="s">
        <v>26357</v>
      </c>
      <c r="E5063" s="17" t="n">
        <v>32</v>
      </c>
      <c r="F5063" s="17" t="n">
        <v>257.95</v>
      </c>
      <c r="G5063" s="15" t="s">
        <v>26362</v>
      </c>
      <c r="H5063" s="15" t="s">
        <v>26363</v>
      </c>
      <c r="I5063" s="15" t="s">
        <v>14905</v>
      </c>
      <c r="J5063" s="17" t="n">
        <v>2024</v>
      </c>
      <c r="K5063" s="15" t="s">
        <v>26360</v>
      </c>
      <c r="L5063" s="17" t="n">
        <v>-10</v>
      </c>
      <c r="M5063" s="16"/>
      <c r="N5063" s="15" t="s">
        <v>3761</v>
      </c>
      <c r="O5063" s="15" t="s">
        <v>7230</v>
      </c>
      <c r="P5063" s="16"/>
      <c r="Q5063" s="15" t="s">
        <v>26360</v>
      </c>
      <c r="R5063" s="17"/>
      <c r="S5063" s="0" t="str">
        <f aca="false">VLOOKUP(I5063,[1]Лист1!$A$1:$B$1048576,2,0)</f>
        <v/>
      </c>
    </row>
    <row r="5064" customFormat="false" ht="13.2" hidden="false" customHeight="false" outlineLevel="0" collapsed="false">
      <c r="A5064" s="15" t="s">
        <v>26364</v>
      </c>
      <c r="B5064" s="15"/>
      <c r="C5064" s="15" t="s">
        <v>26365</v>
      </c>
      <c r="D5064" s="15" t="s">
        <v>26366</v>
      </c>
      <c r="E5064" s="17" t="n">
        <v>40</v>
      </c>
      <c r="F5064" s="17" t="n">
        <v>218.46</v>
      </c>
      <c r="G5064" s="15" t="s">
        <v>26367</v>
      </c>
      <c r="H5064" s="15" t="s">
        <v>26368</v>
      </c>
      <c r="I5064" s="15" t="s">
        <v>14905</v>
      </c>
      <c r="J5064" s="17" t="n">
        <v>2025</v>
      </c>
      <c r="K5064" s="15" t="s">
        <v>26369</v>
      </c>
      <c r="L5064" s="17" t="n">
        <v>-10</v>
      </c>
      <c r="M5064" s="16"/>
      <c r="N5064" s="15" t="s">
        <v>3761</v>
      </c>
      <c r="O5064" s="15" t="s">
        <v>16292</v>
      </c>
      <c r="P5064" s="16"/>
      <c r="Q5064" s="15" t="s">
        <v>26369</v>
      </c>
      <c r="R5064" s="17"/>
      <c r="S5064" s="0" t="str">
        <f aca="false">VLOOKUP(I5064,[1]Лист1!$A$1:$B$1048576,2,0)</f>
        <v/>
      </c>
    </row>
    <row r="5065" customFormat="false" ht="13.2" hidden="false" customHeight="false" outlineLevel="0" collapsed="false">
      <c r="A5065" s="15" t="s">
        <v>26370</v>
      </c>
      <c r="B5065" s="15"/>
      <c r="C5065" s="15" t="s">
        <v>26365</v>
      </c>
      <c r="D5065" s="15" t="s">
        <v>26371</v>
      </c>
      <c r="E5065" s="17" t="n">
        <v>50</v>
      </c>
      <c r="F5065" s="17" t="n">
        <v>98.56</v>
      </c>
      <c r="G5065" s="15" t="s">
        <v>26372</v>
      </c>
      <c r="H5065" s="15" t="s">
        <v>26373</v>
      </c>
      <c r="I5065" s="15" t="s">
        <v>14905</v>
      </c>
      <c r="J5065" s="17" t="n">
        <v>2025</v>
      </c>
      <c r="K5065" s="15" t="s">
        <v>26374</v>
      </c>
      <c r="L5065" s="17" t="n">
        <v>-10</v>
      </c>
      <c r="M5065" s="16"/>
      <c r="N5065" s="15" t="s">
        <v>3761</v>
      </c>
      <c r="O5065" s="15" t="s">
        <v>20983</v>
      </c>
      <c r="P5065" s="16"/>
      <c r="Q5065" s="15" t="s">
        <v>26374</v>
      </c>
      <c r="R5065" s="17"/>
      <c r="S5065" s="0" t="str">
        <f aca="false">VLOOKUP(I5065,[1]Лист1!$A$1:$B$1048576,2,0)</f>
        <v/>
      </c>
    </row>
    <row r="5066" customFormat="false" ht="13.2" hidden="false" customHeight="false" outlineLevel="0" collapsed="false">
      <c r="A5066" s="15" t="s">
        <v>26375</v>
      </c>
      <c r="B5066" s="15"/>
      <c r="C5066" s="15" t="s">
        <v>26376</v>
      </c>
      <c r="D5066" s="15" t="s">
        <v>26377</v>
      </c>
      <c r="E5066" s="17" t="n">
        <v>24</v>
      </c>
      <c r="F5066" s="17" t="n">
        <v>809.16</v>
      </c>
      <c r="G5066" s="15" t="s">
        <v>26378</v>
      </c>
      <c r="H5066" s="15" t="s">
        <v>26379</v>
      </c>
      <c r="I5066" s="15" t="s">
        <v>14905</v>
      </c>
      <c r="J5066" s="17" t="n">
        <v>2025</v>
      </c>
      <c r="K5066" s="15" t="s">
        <v>26380</v>
      </c>
      <c r="L5066" s="17" t="n">
        <v>-10</v>
      </c>
      <c r="M5066" s="16"/>
      <c r="N5066" s="15" t="s">
        <v>15330</v>
      </c>
      <c r="O5066" s="15" t="s">
        <v>7230</v>
      </c>
      <c r="P5066" s="16"/>
      <c r="Q5066" s="15" t="s">
        <v>26381</v>
      </c>
      <c r="R5066" s="17"/>
      <c r="S5066" s="0" t="str">
        <f aca="false">VLOOKUP(I5066,[1]Лист1!$A$1:$B$1048576,2,0)</f>
        <v/>
      </c>
    </row>
    <row r="5067" customFormat="false" ht="13.2" hidden="false" customHeight="false" outlineLevel="0" collapsed="false">
      <c r="A5067" s="15" t="s">
        <v>26382</v>
      </c>
      <c r="B5067" s="15"/>
      <c r="C5067" s="15" t="s">
        <v>26383</v>
      </c>
      <c r="D5067" s="15" t="s">
        <v>26384</v>
      </c>
      <c r="E5067" s="17" t="n">
        <v>14</v>
      </c>
      <c r="F5067" s="18" t="n">
        <v>1020.25</v>
      </c>
      <c r="G5067" s="15" t="s">
        <v>26385</v>
      </c>
      <c r="H5067" s="15" t="s">
        <v>26386</v>
      </c>
      <c r="I5067" s="15" t="s">
        <v>14905</v>
      </c>
      <c r="J5067" s="17" t="n">
        <v>2025</v>
      </c>
      <c r="K5067" s="15" t="s">
        <v>26387</v>
      </c>
      <c r="L5067" s="17" t="n">
        <v>-10</v>
      </c>
      <c r="M5067" s="16"/>
      <c r="N5067" s="15" t="s">
        <v>2878</v>
      </c>
      <c r="O5067" s="15" t="s">
        <v>15267</v>
      </c>
      <c r="P5067" s="16"/>
      <c r="Q5067" s="15" t="s">
        <v>26387</v>
      </c>
      <c r="R5067" s="17"/>
      <c r="S5067" s="0" t="str">
        <f aca="false">VLOOKUP(I5067,[1]Лист1!$A$1:$B$1048576,2,0)</f>
        <v/>
      </c>
    </row>
    <row r="5068" customFormat="false" ht="13.2" hidden="false" customHeight="false" outlineLevel="0" collapsed="false">
      <c r="A5068" s="15" t="s">
        <v>26388</v>
      </c>
      <c r="B5068" s="15"/>
      <c r="C5068" s="16"/>
      <c r="D5068" s="15" t="s">
        <v>26389</v>
      </c>
      <c r="E5068" s="17" t="n">
        <v>20</v>
      </c>
      <c r="F5068" s="17" t="n">
        <v>411.95</v>
      </c>
      <c r="G5068" s="15" t="s">
        <v>26390</v>
      </c>
      <c r="H5068" s="15" t="s">
        <v>26391</v>
      </c>
      <c r="I5068" s="15" t="s">
        <v>14905</v>
      </c>
      <c r="J5068" s="17" t="n">
        <v>2020</v>
      </c>
      <c r="K5068" s="15" t="s">
        <v>26392</v>
      </c>
      <c r="L5068" s="17" t="n">
        <v>-10</v>
      </c>
      <c r="M5068" s="15" t="s">
        <v>15355</v>
      </c>
      <c r="N5068" s="15" t="s">
        <v>2878</v>
      </c>
      <c r="O5068" s="15" t="s">
        <v>21194</v>
      </c>
      <c r="P5068" s="16"/>
      <c r="Q5068" s="15" t="s">
        <v>26393</v>
      </c>
      <c r="R5068" s="17"/>
      <c r="S5068" s="0" t="str">
        <f aca="false">VLOOKUP(I5068,[1]Лист1!$A$1:$B$1048576,2,0)</f>
        <v/>
      </c>
    </row>
    <row r="5069" customFormat="false" ht="13.2" hidden="false" customHeight="false" outlineLevel="0" collapsed="false">
      <c r="A5069" s="15" t="s">
        <v>26394</v>
      </c>
      <c r="B5069" s="15"/>
      <c r="C5069" s="15" t="s">
        <v>26395</v>
      </c>
      <c r="D5069" s="15" t="s">
        <v>26396</v>
      </c>
      <c r="E5069" s="17" t="n">
        <v>15</v>
      </c>
      <c r="F5069" s="17" t="n">
        <v>481.03</v>
      </c>
      <c r="G5069" s="15" t="s">
        <v>26397</v>
      </c>
      <c r="H5069" s="15" t="s">
        <v>26398</v>
      </c>
      <c r="I5069" s="15" t="s">
        <v>14905</v>
      </c>
      <c r="J5069" s="17" t="n">
        <v>2025</v>
      </c>
      <c r="K5069" s="15" t="s">
        <v>26399</v>
      </c>
      <c r="L5069" s="17" t="n">
        <v>-10</v>
      </c>
      <c r="M5069" s="16"/>
      <c r="N5069" s="15" t="s">
        <v>3761</v>
      </c>
      <c r="O5069" s="15" t="s">
        <v>7211</v>
      </c>
      <c r="P5069" s="16"/>
      <c r="Q5069" s="15" t="s">
        <v>26399</v>
      </c>
      <c r="R5069" s="17"/>
      <c r="S5069" s="0" t="str">
        <f aca="false">VLOOKUP(I5069,[1]Лист1!$A$1:$B$1048576,2,0)</f>
        <v/>
      </c>
    </row>
    <row r="5070" customFormat="false" ht="13.2" hidden="false" customHeight="false" outlineLevel="0" collapsed="false">
      <c r="A5070" s="15" t="s">
        <v>26400</v>
      </c>
      <c r="B5070" s="15"/>
      <c r="C5070" s="15" t="s">
        <v>26401</v>
      </c>
      <c r="D5070" s="15" t="s">
        <v>26402</v>
      </c>
      <c r="E5070" s="17" t="n">
        <v>18</v>
      </c>
      <c r="F5070" s="17" t="n">
        <v>462.77</v>
      </c>
      <c r="G5070" s="15" t="s">
        <v>26403</v>
      </c>
      <c r="H5070" s="15" t="s">
        <v>26404</v>
      </c>
      <c r="I5070" s="15" t="s">
        <v>14905</v>
      </c>
      <c r="J5070" s="17" t="n">
        <v>2024</v>
      </c>
      <c r="K5070" s="15" t="s">
        <v>26405</v>
      </c>
      <c r="L5070" s="17" t="n">
        <v>-10</v>
      </c>
      <c r="M5070" s="16"/>
      <c r="N5070" s="15" t="s">
        <v>3761</v>
      </c>
      <c r="O5070" s="15" t="s">
        <v>15157</v>
      </c>
      <c r="P5070" s="16"/>
      <c r="Q5070" s="15" t="s">
        <v>26405</v>
      </c>
      <c r="R5070" s="17"/>
      <c r="S5070" s="0" t="str">
        <f aca="false">VLOOKUP(I5070,[1]Лист1!$A$1:$B$1048576,2,0)</f>
        <v/>
      </c>
    </row>
    <row r="5071" customFormat="false" ht="13.2" hidden="false" customHeight="false" outlineLevel="0" collapsed="false">
      <c r="A5071" s="15" t="s">
        <v>26406</v>
      </c>
      <c r="B5071" s="15"/>
      <c r="C5071" s="15" t="s">
        <v>26401</v>
      </c>
      <c r="D5071" s="15" t="s">
        <v>26402</v>
      </c>
      <c r="E5071" s="17" t="n">
        <v>18</v>
      </c>
      <c r="F5071" s="17" t="n">
        <v>462.77</v>
      </c>
      <c r="G5071" s="15" t="s">
        <v>26407</v>
      </c>
      <c r="H5071" s="15" t="s">
        <v>26408</v>
      </c>
      <c r="I5071" s="15" t="s">
        <v>14905</v>
      </c>
      <c r="J5071" s="17" t="n">
        <v>2025</v>
      </c>
      <c r="K5071" s="15" t="s">
        <v>26405</v>
      </c>
      <c r="L5071" s="17" t="n">
        <v>-10</v>
      </c>
      <c r="M5071" s="16"/>
      <c r="N5071" s="15" t="s">
        <v>3761</v>
      </c>
      <c r="O5071" s="15" t="s">
        <v>15157</v>
      </c>
      <c r="P5071" s="16"/>
      <c r="Q5071" s="15" t="s">
        <v>26405</v>
      </c>
      <c r="R5071" s="17"/>
      <c r="S5071" s="0" t="str">
        <f aca="false">VLOOKUP(I5071,[1]Лист1!$A$1:$B$1048576,2,0)</f>
        <v/>
      </c>
    </row>
    <row r="5072" customFormat="false" ht="13.2" hidden="false" customHeight="false" outlineLevel="0" collapsed="false">
      <c r="A5072" s="15" t="s">
        <v>26409</v>
      </c>
      <c r="B5072" s="15"/>
      <c r="C5072" s="15" t="s">
        <v>26410</v>
      </c>
      <c r="D5072" s="15" t="s">
        <v>26411</v>
      </c>
      <c r="E5072" s="17" t="n">
        <v>12</v>
      </c>
      <c r="F5072" s="17" t="n">
        <v>498.19</v>
      </c>
      <c r="G5072" s="15" t="s">
        <v>26412</v>
      </c>
      <c r="H5072" s="15" t="s">
        <v>26413</v>
      </c>
      <c r="I5072" s="15" t="s">
        <v>14905</v>
      </c>
      <c r="J5072" s="17" t="n">
        <v>2022</v>
      </c>
      <c r="K5072" s="15" t="s">
        <v>26414</v>
      </c>
      <c r="L5072" s="17" t="n">
        <v>-10</v>
      </c>
      <c r="M5072" s="15" t="s">
        <v>15027</v>
      </c>
      <c r="N5072" s="15" t="s">
        <v>3761</v>
      </c>
      <c r="O5072" s="15" t="s">
        <v>15157</v>
      </c>
      <c r="P5072" s="16"/>
      <c r="Q5072" s="15" t="s">
        <v>26414</v>
      </c>
      <c r="R5072" s="17"/>
      <c r="S5072" s="0" t="str">
        <f aca="false">VLOOKUP(I5072,[1]Лист1!$A$1:$B$1048576,2,0)</f>
        <v/>
      </c>
    </row>
    <row r="5073" customFormat="false" ht="13.2" hidden="false" customHeight="false" outlineLevel="0" collapsed="false">
      <c r="A5073" s="15" t="s">
        <v>26415</v>
      </c>
      <c r="B5073" s="15"/>
      <c r="C5073" s="15" t="s">
        <v>26416</v>
      </c>
      <c r="D5073" s="15" t="s">
        <v>26417</v>
      </c>
      <c r="E5073" s="17" t="n">
        <v>12</v>
      </c>
      <c r="F5073" s="17" t="n">
        <v>517</v>
      </c>
      <c r="G5073" s="15" t="s">
        <v>26418</v>
      </c>
      <c r="H5073" s="15" t="s">
        <v>26419</v>
      </c>
      <c r="I5073" s="15" t="s">
        <v>14905</v>
      </c>
      <c r="J5073" s="17" t="n">
        <v>2022</v>
      </c>
      <c r="K5073" s="15" t="s">
        <v>26420</v>
      </c>
      <c r="L5073" s="17" t="n">
        <v>-10</v>
      </c>
      <c r="M5073" s="16"/>
      <c r="N5073" s="15" t="s">
        <v>3761</v>
      </c>
      <c r="O5073" s="15" t="s">
        <v>15157</v>
      </c>
      <c r="P5073" s="16"/>
      <c r="Q5073" s="15" t="s">
        <v>26420</v>
      </c>
      <c r="R5073" s="17"/>
      <c r="S5073" s="0" t="str">
        <f aca="false">VLOOKUP(I5073,[1]Лист1!$A$1:$B$1048576,2,0)</f>
        <v/>
      </c>
    </row>
    <row r="5074" customFormat="false" ht="13.2" hidden="false" customHeight="false" outlineLevel="0" collapsed="false">
      <c r="A5074" s="15" t="s">
        <v>26421</v>
      </c>
      <c r="B5074" s="15"/>
      <c r="C5074" s="15" t="s">
        <v>26422</v>
      </c>
      <c r="D5074" s="15" t="s">
        <v>26423</v>
      </c>
      <c r="E5074" s="17" t="n">
        <v>10</v>
      </c>
      <c r="F5074" s="17" t="n">
        <v>700.59</v>
      </c>
      <c r="G5074" s="15" t="s">
        <v>26424</v>
      </c>
      <c r="H5074" s="15" t="s">
        <v>26425</v>
      </c>
      <c r="I5074" s="15" t="s">
        <v>14905</v>
      </c>
      <c r="J5074" s="17" t="n">
        <v>2023</v>
      </c>
      <c r="K5074" s="15" t="s">
        <v>26426</v>
      </c>
      <c r="L5074" s="17" t="n">
        <v>-10</v>
      </c>
      <c r="M5074" s="16"/>
      <c r="N5074" s="15" t="s">
        <v>3761</v>
      </c>
      <c r="O5074" s="15" t="s">
        <v>15157</v>
      </c>
      <c r="P5074" s="16"/>
      <c r="Q5074" s="15" t="s">
        <v>26426</v>
      </c>
      <c r="R5074" s="17"/>
      <c r="S5074" s="0" t="str">
        <f aca="false">VLOOKUP(I5074,[1]Лист1!$A$1:$B$1048576,2,0)</f>
        <v/>
      </c>
    </row>
    <row r="5075" customFormat="false" ht="13.2" hidden="false" customHeight="false" outlineLevel="0" collapsed="false">
      <c r="A5075" s="15" t="s">
        <v>26427</v>
      </c>
      <c r="B5075" s="15"/>
      <c r="C5075" s="15" t="s">
        <v>26428</v>
      </c>
      <c r="D5075" s="15" t="s">
        <v>26429</v>
      </c>
      <c r="E5075" s="17" t="n">
        <v>8</v>
      </c>
      <c r="F5075" s="17" t="n">
        <v>869.99</v>
      </c>
      <c r="G5075" s="15" t="s">
        <v>26430</v>
      </c>
      <c r="H5075" s="15" t="s">
        <v>26431</v>
      </c>
      <c r="I5075" s="15" t="s">
        <v>14905</v>
      </c>
      <c r="J5075" s="17" t="n">
        <v>2025</v>
      </c>
      <c r="K5075" s="15" t="s">
        <v>26432</v>
      </c>
      <c r="L5075" s="17" t="n">
        <v>-10</v>
      </c>
      <c r="M5075" s="16"/>
      <c r="N5075" s="15" t="s">
        <v>2878</v>
      </c>
      <c r="O5075" s="15" t="s">
        <v>15157</v>
      </c>
      <c r="P5075" s="16"/>
      <c r="Q5075" s="15" t="s">
        <v>26432</v>
      </c>
      <c r="R5075" s="17"/>
      <c r="S5075" s="0" t="str">
        <f aca="false">VLOOKUP(I5075,[1]Лист1!$A$1:$B$1048576,2,0)</f>
        <v/>
      </c>
    </row>
    <row r="5076" customFormat="false" ht="13.2" hidden="false" customHeight="false" outlineLevel="0" collapsed="false">
      <c r="A5076" s="15" t="s">
        <v>26433</v>
      </c>
      <c r="B5076" s="15"/>
      <c r="C5076" s="15" t="s">
        <v>26428</v>
      </c>
      <c r="D5076" s="15" t="s">
        <v>26429</v>
      </c>
      <c r="E5076" s="17" t="n">
        <v>12</v>
      </c>
      <c r="F5076" s="17" t="n">
        <v>869.99</v>
      </c>
      <c r="G5076" s="15" t="s">
        <v>26434</v>
      </c>
      <c r="H5076" s="15" t="s">
        <v>26435</v>
      </c>
      <c r="I5076" s="15" t="s">
        <v>14905</v>
      </c>
      <c r="J5076" s="17" t="n">
        <v>2024</v>
      </c>
      <c r="K5076" s="15" t="s">
        <v>26432</v>
      </c>
      <c r="L5076" s="17" t="n">
        <v>-10</v>
      </c>
      <c r="M5076" s="16"/>
      <c r="N5076" s="15" t="s">
        <v>2878</v>
      </c>
      <c r="O5076" s="15" t="s">
        <v>15157</v>
      </c>
      <c r="P5076" s="16"/>
      <c r="Q5076" s="15" t="s">
        <v>26432</v>
      </c>
      <c r="R5076" s="17"/>
      <c r="S5076" s="0" t="str">
        <f aca="false">VLOOKUP(I5076,[1]Лист1!$A$1:$B$1048576,2,0)</f>
        <v/>
      </c>
    </row>
    <row r="5077" customFormat="false" ht="13.2" hidden="false" customHeight="false" outlineLevel="0" collapsed="false">
      <c r="A5077" s="15" t="s">
        <v>26436</v>
      </c>
      <c r="B5077" s="15"/>
      <c r="C5077" s="15" t="s">
        <v>26428</v>
      </c>
      <c r="D5077" s="15" t="s">
        <v>26437</v>
      </c>
      <c r="E5077" s="17" t="n">
        <v>12</v>
      </c>
      <c r="F5077" s="17" t="n">
        <v>732.05</v>
      </c>
      <c r="G5077" s="15" t="s">
        <v>26438</v>
      </c>
      <c r="H5077" s="15" t="s">
        <v>26439</v>
      </c>
      <c r="I5077" s="15" t="s">
        <v>14905</v>
      </c>
      <c r="J5077" s="17" t="n">
        <v>2021</v>
      </c>
      <c r="K5077" s="15" t="s">
        <v>26440</v>
      </c>
      <c r="L5077" s="17" t="n">
        <v>-10</v>
      </c>
      <c r="M5077" s="15" t="s">
        <v>14947</v>
      </c>
      <c r="N5077" s="15" t="s">
        <v>2878</v>
      </c>
      <c r="O5077" s="15" t="s">
        <v>15157</v>
      </c>
      <c r="P5077" s="16"/>
      <c r="Q5077" s="15" t="s">
        <v>26441</v>
      </c>
      <c r="R5077" s="17"/>
      <c r="S5077" s="0" t="str">
        <f aca="false">VLOOKUP(I5077,[1]Лист1!$A$1:$B$1048576,2,0)</f>
        <v/>
      </c>
    </row>
    <row r="5078" customFormat="false" ht="13.2" hidden="false" customHeight="false" outlineLevel="0" collapsed="false">
      <c r="A5078" s="15" t="s">
        <v>26442</v>
      </c>
      <c r="B5078" s="15"/>
      <c r="C5078" s="15" t="s">
        <v>26428</v>
      </c>
      <c r="D5078" s="15" t="s">
        <v>26443</v>
      </c>
      <c r="E5078" s="17" t="n">
        <v>15</v>
      </c>
      <c r="F5078" s="17" t="n">
        <v>732.05</v>
      </c>
      <c r="G5078" s="15" t="s">
        <v>26444</v>
      </c>
      <c r="H5078" s="15" t="s">
        <v>26445</v>
      </c>
      <c r="I5078" s="15" t="s">
        <v>14905</v>
      </c>
      <c r="J5078" s="17" t="n">
        <v>2021</v>
      </c>
      <c r="K5078" s="15" t="s">
        <v>26446</v>
      </c>
      <c r="L5078" s="17" t="n">
        <v>-10</v>
      </c>
      <c r="M5078" s="16"/>
      <c r="N5078" s="15" t="s">
        <v>2878</v>
      </c>
      <c r="O5078" s="15" t="s">
        <v>15157</v>
      </c>
      <c r="P5078" s="16"/>
      <c r="Q5078" s="15" t="s">
        <v>26446</v>
      </c>
      <c r="R5078" s="17"/>
      <c r="S5078" s="0" t="str">
        <f aca="false">VLOOKUP(I5078,[1]Лист1!$A$1:$B$1048576,2,0)</f>
        <v/>
      </c>
    </row>
    <row r="5079" customFormat="false" ht="13.2" hidden="false" customHeight="false" outlineLevel="0" collapsed="false">
      <c r="A5079" s="15" t="s">
        <v>26447</v>
      </c>
      <c r="B5079" s="15"/>
      <c r="C5079" s="15" t="s">
        <v>26428</v>
      </c>
      <c r="D5079" s="15" t="s">
        <v>26448</v>
      </c>
      <c r="E5079" s="17" t="n">
        <v>14</v>
      </c>
      <c r="F5079" s="17" t="n">
        <v>872.85</v>
      </c>
      <c r="G5079" s="15" t="s">
        <v>26449</v>
      </c>
      <c r="H5079" s="15" t="s">
        <v>26450</v>
      </c>
      <c r="I5079" s="15" t="s">
        <v>14905</v>
      </c>
      <c r="J5079" s="17" t="n">
        <v>2023</v>
      </c>
      <c r="K5079" s="15" t="s">
        <v>26451</v>
      </c>
      <c r="L5079" s="17" t="n">
        <v>-10</v>
      </c>
      <c r="M5079" s="16"/>
      <c r="N5079" s="15" t="s">
        <v>2878</v>
      </c>
      <c r="O5079" s="15" t="s">
        <v>15157</v>
      </c>
      <c r="P5079" s="16"/>
      <c r="Q5079" s="15" t="s">
        <v>26451</v>
      </c>
      <c r="R5079" s="17"/>
      <c r="S5079" s="0" t="str">
        <f aca="false">VLOOKUP(I5079,[1]Лист1!$A$1:$B$1048576,2,0)</f>
        <v/>
      </c>
    </row>
    <row r="5080" customFormat="false" ht="13.2" hidden="false" customHeight="false" outlineLevel="0" collapsed="false">
      <c r="A5080" s="15" t="s">
        <v>26452</v>
      </c>
      <c r="B5080" s="15"/>
      <c r="C5080" s="15" t="s">
        <v>26428</v>
      </c>
      <c r="D5080" s="15" t="s">
        <v>26453</v>
      </c>
      <c r="E5080" s="17" t="n">
        <v>14</v>
      </c>
      <c r="F5080" s="17" t="n">
        <v>734.25</v>
      </c>
      <c r="G5080" s="15" t="s">
        <v>26454</v>
      </c>
      <c r="H5080" s="15" t="s">
        <v>26455</v>
      </c>
      <c r="I5080" s="15" t="s">
        <v>14905</v>
      </c>
      <c r="J5080" s="17" t="n">
        <v>2023</v>
      </c>
      <c r="K5080" s="15" t="s">
        <v>26456</v>
      </c>
      <c r="L5080" s="17" t="n">
        <v>-10</v>
      </c>
      <c r="M5080" s="16"/>
      <c r="N5080" s="15" t="s">
        <v>2878</v>
      </c>
      <c r="O5080" s="15" t="s">
        <v>15157</v>
      </c>
      <c r="P5080" s="16"/>
      <c r="Q5080" s="15" t="s">
        <v>26456</v>
      </c>
      <c r="R5080" s="17"/>
      <c r="S5080" s="0" t="str">
        <f aca="false">VLOOKUP(I5080,[1]Лист1!$A$1:$B$1048576,2,0)</f>
        <v/>
      </c>
    </row>
    <row r="5081" customFormat="false" ht="13.2" hidden="false" customHeight="false" outlineLevel="0" collapsed="false">
      <c r="A5081" s="15" t="s">
        <v>26457</v>
      </c>
      <c r="B5081" s="15"/>
      <c r="C5081" s="15" t="s">
        <v>26428</v>
      </c>
      <c r="D5081" s="15" t="s">
        <v>26458</v>
      </c>
      <c r="E5081" s="17" t="n">
        <v>12</v>
      </c>
      <c r="F5081" s="17" t="n">
        <v>751.3</v>
      </c>
      <c r="G5081" s="16"/>
      <c r="H5081" s="16"/>
      <c r="I5081" s="15" t="s">
        <v>14905</v>
      </c>
      <c r="J5081" s="17" t="n">
        <v>2022</v>
      </c>
      <c r="K5081" s="15" t="s">
        <v>26459</v>
      </c>
      <c r="L5081" s="17" t="n">
        <v>-10</v>
      </c>
      <c r="M5081" s="16"/>
      <c r="N5081" s="15" t="s">
        <v>2878</v>
      </c>
      <c r="O5081" s="15" t="s">
        <v>15157</v>
      </c>
      <c r="P5081" s="16"/>
      <c r="Q5081" s="15" t="s">
        <v>26459</v>
      </c>
      <c r="R5081" s="17"/>
      <c r="S5081" s="0" t="str">
        <f aca="false">VLOOKUP(I5081,[1]Лист1!$A$1:$B$1048576,2,0)</f>
        <v/>
      </c>
    </row>
    <row r="5082" customFormat="false" ht="13.2" hidden="false" customHeight="false" outlineLevel="0" collapsed="false">
      <c r="A5082" s="15" t="s">
        <v>26460</v>
      </c>
      <c r="B5082" s="15"/>
      <c r="C5082" s="15" t="s">
        <v>26428</v>
      </c>
      <c r="D5082" s="15" t="s">
        <v>26461</v>
      </c>
      <c r="E5082" s="17" t="n">
        <v>14</v>
      </c>
      <c r="F5082" s="17" t="n">
        <v>751.3</v>
      </c>
      <c r="G5082" s="15" t="s">
        <v>26462</v>
      </c>
      <c r="H5082" s="15" t="s">
        <v>26463</v>
      </c>
      <c r="I5082" s="15" t="s">
        <v>14905</v>
      </c>
      <c r="J5082" s="17" t="n">
        <v>2021</v>
      </c>
      <c r="K5082" s="15" t="s">
        <v>26464</v>
      </c>
      <c r="L5082" s="17" t="n">
        <v>-10</v>
      </c>
      <c r="M5082" s="16"/>
      <c r="N5082" s="15" t="s">
        <v>2878</v>
      </c>
      <c r="O5082" s="15" t="s">
        <v>15157</v>
      </c>
      <c r="P5082" s="16"/>
      <c r="Q5082" s="15" t="s">
        <v>26464</v>
      </c>
      <c r="R5082" s="17"/>
      <c r="S5082" s="0" t="str">
        <f aca="false">VLOOKUP(I5082,[1]Лист1!$A$1:$B$1048576,2,0)</f>
        <v/>
      </c>
    </row>
    <row r="5083" customFormat="false" ht="13.2" hidden="false" customHeight="false" outlineLevel="0" collapsed="false">
      <c r="A5083" s="15" t="s">
        <v>26465</v>
      </c>
      <c r="B5083" s="15"/>
      <c r="C5083" s="15" t="s">
        <v>26466</v>
      </c>
      <c r="D5083" s="15" t="s">
        <v>26467</v>
      </c>
      <c r="E5083" s="17" t="n">
        <v>12</v>
      </c>
      <c r="F5083" s="17" t="n">
        <v>904.2</v>
      </c>
      <c r="G5083" s="15" t="s">
        <v>26468</v>
      </c>
      <c r="H5083" s="15" t="s">
        <v>26469</v>
      </c>
      <c r="I5083" s="15" t="s">
        <v>14905</v>
      </c>
      <c r="J5083" s="17" t="n">
        <v>2021</v>
      </c>
      <c r="K5083" s="15" t="s">
        <v>26470</v>
      </c>
      <c r="L5083" s="17" t="n">
        <v>-10</v>
      </c>
      <c r="M5083" s="16"/>
      <c r="N5083" s="15" t="s">
        <v>2878</v>
      </c>
      <c r="O5083" s="15" t="s">
        <v>15157</v>
      </c>
      <c r="P5083" s="16"/>
      <c r="Q5083" s="15" t="s">
        <v>26470</v>
      </c>
      <c r="R5083" s="17"/>
      <c r="S5083" s="0" t="str">
        <f aca="false">VLOOKUP(I5083,[1]Лист1!$A$1:$B$1048576,2,0)</f>
        <v/>
      </c>
    </row>
    <row r="5084" customFormat="false" ht="13.2" hidden="false" customHeight="false" outlineLevel="0" collapsed="false">
      <c r="A5084" s="15" t="s">
        <v>26471</v>
      </c>
      <c r="B5084" s="15"/>
      <c r="C5084" s="15" t="s">
        <v>26472</v>
      </c>
      <c r="D5084" s="15" t="s">
        <v>26473</v>
      </c>
      <c r="E5084" s="17" t="n">
        <v>12</v>
      </c>
      <c r="F5084" s="17" t="n">
        <v>460.35</v>
      </c>
      <c r="G5084" s="15" t="s">
        <v>26474</v>
      </c>
      <c r="H5084" s="15" t="s">
        <v>26475</v>
      </c>
      <c r="I5084" s="15" t="s">
        <v>14905</v>
      </c>
      <c r="J5084" s="17" t="n">
        <v>2021</v>
      </c>
      <c r="K5084" s="15" t="s">
        <v>26476</v>
      </c>
      <c r="L5084" s="17" t="n">
        <v>-10</v>
      </c>
      <c r="M5084" s="16"/>
      <c r="N5084" s="15" t="s">
        <v>3761</v>
      </c>
      <c r="O5084" s="15" t="s">
        <v>15157</v>
      </c>
      <c r="P5084" s="16"/>
      <c r="Q5084" s="15" t="s">
        <v>26476</v>
      </c>
      <c r="R5084" s="17"/>
      <c r="S5084" s="0" t="str">
        <f aca="false">VLOOKUP(I5084,[1]Лист1!$A$1:$B$1048576,2,0)</f>
        <v/>
      </c>
    </row>
    <row r="5085" customFormat="false" ht="13.2" hidden="false" customHeight="false" outlineLevel="0" collapsed="false">
      <c r="A5085" s="15" t="s">
        <v>26477</v>
      </c>
      <c r="B5085" s="15"/>
      <c r="C5085" s="15" t="s">
        <v>26466</v>
      </c>
      <c r="D5085" s="15" t="s">
        <v>26478</v>
      </c>
      <c r="E5085" s="17" t="n">
        <v>10</v>
      </c>
      <c r="F5085" s="17" t="n">
        <v>904.2</v>
      </c>
      <c r="G5085" s="15" t="s">
        <v>26479</v>
      </c>
      <c r="H5085" s="15" t="s">
        <v>26480</v>
      </c>
      <c r="I5085" s="15" t="s">
        <v>14905</v>
      </c>
      <c r="J5085" s="17" t="n">
        <v>2021</v>
      </c>
      <c r="K5085" s="15" t="s">
        <v>26481</v>
      </c>
      <c r="L5085" s="17" t="n">
        <v>-10</v>
      </c>
      <c r="M5085" s="16"/>
      <c r="N5085" s="15" t="s">
        <v>2878</v>
      </c>
      <c r="O5085" s="15" t="s">
        <v>15157</v>
      </c>
      <c r="P5085" s="16"/>
      <c r="Q5085" s="15" t="s">
        <v>26481</v>
      </c>
      <c r="R5085" s="17"/>
      <c r="S5085" s="0" t="str">
        <f aca="false">VLOOKUP(I5085,[1]Лист1!$A$1:$B$1048576,2,0)</f>
        <v/>
      </c>
    </row>
    <row r="5086" customFormat="false" ht="13.2" hidden="false" customHeight="false" outlineLevel="0" collapsed="false">
      <c r="A5086" s="15" t="s">
        <v>26482</v>
      </c>
      <c r="B5086" s="15"/>
      <c r="C5086" s="15" t="s">
        <v>26483</v>
      </c>
      <c r="D5086" s="15" t="s">
        <v>26484</v>
      </c>
      <c r="E5086" s="17" t="n">
        <v>25</v>
      </c>
      <c r="F5086" s="17" t="n">
        <v>518.76</v>
      </c>
      <c r="G5086" s="15" t="s">
        <v>26485</v>
      </c>
      <c r="H5086" s="15" t="s">
        <v>26486</v>
      </c>
      <c r="I5086" s="15" t="s">
        <v>14905</v>
      </c>
      <c r="J5086" s="17" t="n">
        <v>2023</v>
      </c>
      <c r="K5086" s="15" t="s">
        <v>26487</v>
      </c>
      <c r="L5086" s="17" t="n">
        <v>-10</v>
      </c>
      <c r="M5086" s="16"/>
      <c r="N5086" s="15" t="s">
        <v>3761</v>
      </c>
      <c r="O5086" s="15" t="s">
        <v>7179</v>
      </c>
      <c r="P5086" s="16"/>
      <c r="Q5086" s="15" t="s">
        <v>26487</v>
      </c>
      <c r="R5086" s="17"/>
      <c r="S5086" s="0" t="str">
        <f aca="false">VLOOKUP(I5086,[1]Лист1!$A$1:$B$1048576,2,0)</f>
        <v/>
      </c>
    </row>
    <row r="5087" customFormat="false" ht="13.2" hidden="false" customHeight="false" outlineLevel="0" collapsed="false">
      <c r="A5087" s="15" t="s">
        <v>26488</v>
      </c>
      <c r="B5087" s="15"/>
      <c r="C5087" s="16"/>
      <c r="D5087" s="15" t="s">
        <v>26489</v>
      </c>
      <c r="E5087" s="17" t="n">
        <v>20</v>
      </c>
      <c r="F5087" s="17" t="n">
        <v>169.95</v>
      </c>
      <c r="G5087" s="15" t="s">
        <v>26490</v>
      </c>
      <c r="H5087" s="15" t="s">
        <v>26491</v>
      </c>
      <c r="I5087" s="15" t="s">
        <v>14905</v>
      </c>
      <c r="J5087" s="17" t="n">
        <v>2018</v>
      </c>
      <c r="K5087" s="15" t="s">
        <v>26492</v>
      </c>
      <c r="L5087" s="17" t="n">
        <v>-10</v>
      </c>
      <c r="M5087" s="16"/>
      <c r="N5087" s="15" t="s">
        <v>3761</v>
      </c>
      <c r="O5087" s="15" t="s">
        <v>7230</v>
      </c>
      <c r="P5087" s="16"/>
      <c r="Q5087" s="15" t="s">
        <v>26493</v>
      </c>
      <c r="R5087" s="17"/>
      <c r="S5087" s="0" t="str">
        <f aca="false">VLOOKUP(I5087,[1]Лист1!$A$1:$B$1048576,2,0)</f>
        <v/>
      </c>
    </row>
    <row r="5088" customFormat="false" ht="13.2" hidden="false" customHeight="false" outlineLevel="0" collapsed="false">
      <c r="A5088" s="15" t="s">
        <v>26494</v>
      </c>
      <c r="B5088" s="15"/>
      <c r="C5088" s="15" t="s">
        <v>26495</v>
      </c>
      <c r="D5088" s="15" t="s">
        <v>26496</v>
      </c>
      <c r="E5088" s="17" t="n">
        <v>40</v>
      </c>
      <c r="F5088" s="17" t="n">
        <v>252.01</v>
      </c>
      <c r="G5088" s="15" t="s">
        <v>26497</v>
      </c>
      <c r="H5088" s="15" t="s">
        <v>26498</v>
      </c>
      <c r="I5088" s="15" t="s">
        <v>14905</v>
      </c>
      <c r="J5088" s="17" t="n">
        <v>2025</v>
      </c>
      <c r="K5088" s="15" t="s">
        <v>26499</v>
      </c>
      <c r="L5088" s="17" t="n">
        <v>-10</v>
      </c>
      <c r="M5088" s="16"/>
      <c r="N5088" s="15" t="s">
        <v>3761</v>
      </c>
      <c r="O5088" s="15" t="s">
        <v>7179</v>
      </c>
      <c r="P5088" s="16"/>
      <c r="Q5088" s="15" t="s">
        <v>26500</v>
      </c>
      <c r="R5088" s="17"/>
      <c r="S5088" s="0" t="str">
        <f aca="false">VLOOKUP(I5088,[1]Лист1!$A$1:$B$1048576,2,0)</f>
        <v/>
      </c>
    </row>
    <row r="5089" customFormat="false" ht="13.2" hidden="false" customHeight="false" outlineLevel="0" collapsed="false">
      <c r="A5089" s="15" t="s">
        <v>26501</v>
      </c>
      <c r="B5089" s="15"/>
      <c r="C5089" s="15" t="s">
        <v>26495</v>
      </c>
      <c r="D5089" s="15" t="s">
        <v>26502</v>
      </c>
      <c r="E5089" s="17" t="n">
        <v>30</v>
      </c>
      <c r="F5089" s="17" t="n">
        <v>252.01</v>
      </c>
      <c r="G5089" s="15" t="s">
        <v>26503</v>
      </c>
      <c r="H5089" s="15" t="s">
        <v>26504</v>
      </c>
      <c r="I5089" s="15" t="s">
        <v>14905</v>
      </c>
      <c r="J5089" s="17" t="n">
        <v>2025</v>
      </c>
      <c r="K5089" s="15" t="s">
        <v>26505</v>
      </c>
      <c r="L5089" s="17" t="n">
        <v>-10</v>
      </c>
      <c r="M5089" s="16"/>
      <c r="N5089" s="15" t="s">
        <v>3761</v>
      </c>
      <c r="O5089" s="15" t="s">
        <v>7179</v>
      </c>
      <c r="P5089" s="16"/>
      <c r="Q5089" s="15" t="s">
        <v>26506</v>
      </c>
      <c r="R5089" s="17"/>
      <c r="S5089" s="0" t="str">
        <f aca="false">VLOOKUP(I5089,[1]Лист1!$A$1:$B$1048576,2,0)</f>
        <v/>
      </c>
    </row>
    <row r="5090" customFormat="false" ht="13.2" hidden="false" customHeight="false" outlineLevel="0" collapsed="false">
      <c r="A5090" s="15" t="s">
        <v>26507</v>
      </c>
      <c r="B5090" s="15"/>
      <c r="C5090" s="15" t="s">
        <v>26495</v>
      </c>
      <c r="D5090" s="15" t="s">
        <v>26508</v>
      </c>
      <c r="E5090" s="17" t="n">
        <v>20</v>
      </c>
      <c r="F5090" s="17" t="n">
        <v>252.01</v>
      </c>
      <c r="G5090" s="15" t="s">
        <v>26509</v>
      </c>
      <c r="H5090" s="15" t="s">
        <v>26510</v>
      </c>
      <c r="I5090" s="15" t="s">
        <v>14905</v>
      </c>
      <c r="J5090" s="17" t="n">
        <v>2024</v>
      </c>
      <c r="K5090" s="15" t="s">
        <v>26511</v>
      </c>
      <c r="L5090" s="17" t="n">
        <v>-10</v>
      </c>
      <c r="M5090" s="16"/>
      <c r="N5090" s="15" t="s">
        <v>3761</v>
      </c>
      <c r="O5090" s="15" t="s">
        <v>7179</v>
      </c>
      <c r="P5090" s="16"/>
      <c r="Q5090" s="15" t="s">
        <v>26512</v>
      </c>
      <c r="R5090" s="17"/>
      <c r="S5090" s="0" t="str">
        <f aca="false">VLOOKUP(I5090,[1]Лист1!$A$1:$B$1048576,2,0)</f>
        <v/>
      </c>
    </row>
    <row r="5091" customFormat="false" ht="13.2" hidden="false" customHeight="false" outlineLevel="0" collapsed="false">
      <c r="A5091" s="15" t="s">
        <v>26513</v>
      </c>
      <c r="B5091" s="15"/>
      <c r="C5091" s="15" t="s">
        <v>26514</v>
      </c>
      <c r="D5091" s="15" t="s">
        <v>26515</v>
      </c>
      <c r="E5091" s="17" t="n">
        <v>40</v>
      </c>
      <c r="F5091" s="17" t="n">
        <v>257.4</v>
      </c>
      <c r="G5091" s="15" t="s">
        <v>26516</v>
      </c>
      <c r="H5091" s="15" t="s">
        <v>26517</v>
      </c>
      <c r="I5091" s="15" t="s">
        <v>14905</v>
      </c>
      <c r="J5091" s="17" t="n">
        <v>2025</v>
      </c>
      <c r="K5091" s="15" t="s">
        <v>26518</v>
      </c>
      <c r="L5091" s="17" t="n">
        <v>-10</v>
      </c>
      <c r="M5091" s="16"/>
      <c r="N5091" s="15" t="s">
        <v>3761</v>
      </c>
      <c r="O5091" s="15" t="s">
        <v>7179</v>
      </c>
      <c r="P5091" s="16"/>
      <c r="Q5091" s="15" t="s">
        <v>26519</v>
      </c>
      <c r="R5091" s="17"/>
      <c r="S5091" s="0" t="str">
        <f aca="false">VLOOKUP(I5091,[1]Лист1!$A$1:$B$1048576,2,0)</f>
        <v/>
      </c>
    </row>
    <row r="5092" customFormat="false" ht="13.2" hidden="false" customHeight="false" outlineLevel="0" collapsed="false">
      <c r="A5092" s="15" t="s">
        <v>26520</v>
      </c>
      <c r="B5092" s="15"/>
      <c r="C5092" s="15" t="s">
        <v>26514</v>
      </c>
      <c r="D5092" s="15" t="s">
        <v>26521</v>
      </c>
      <c r="E5092" s="17" t="n">
        <v>18</v>
      </c>
      <c r="F5092" s="17" t="n">
        <v>257.4</v>
      </c>
      <c r="G5092" s="15" t="s">
        <v>26522</v>
      </c>
      <c r="H5092" s="15" t="s">
        <v>26523</v>
      </c>
      <c r="I5092" s="15" t="s">
        <v>14905</v>
      </c>
      <c r="J5092" s="17" t="n">
        <v>2025</v>
      </c>
      <c r="K5092" s="15" t="s">
        <v>26524</v>
      </c>
      <c r="L5092" s="17" t="n">
        <v>-10</v>
      </c>
      <c r="M5092" s="16"/>
      <c r="N5092" s="15" t="s">
        <v>3761</v>
      </c>
      <c r="O5092" s="15" t="s">
        <v>7179</v>
      </c>
      <c r="P5092" s="16"/>
      <c r="Q5092" s="15" t="s">
        <v>26525</v>
      </c>
      <c r="R5092" s="17"/>
      <c r="S5092" s="0" t="str">
        <f aca="false">VLOOKUP(I5092,[1]Лист1!$A$1:$B$1048576,2,0)</f>
        <v/>
      </c>
    </row>
    <row r="5093" customFormat="false" ht="13.2" hidden="false" customHeight="false" outlineLevel="0" collapsed="false">
      <c r="A5093" s="15" t="s">
        <v>26526</v>
      </c>
      <c r="B5093" s="15"/>
      <c r="C5093" s="15" t="s">
        <v>26514</v>
      </c>
      <c r="D5093" s="15" t="s">
        <v>26527</v>
      </c>
      <c r="E5093" s="17" t="n">
        <v>32</v>
      </c>
      <c r="F5093" s="17" t="n">
        <v>257.4</v>
      </c>
      <c r="G5093" s="15" t="s">
        <v>26528</v>
      </c>
      <c r="H5093" s="15" t="s">
        <v>26529</v>
      </c>
      <c r="I5093" s="15" t="s">
        <v>14905</v>
      </c>
      <c r="J5093" s="17" t="n">
        <v>2025</v>
      </c>
      <c r="K5093" s="15" t="s">
        <v>26530</v>
      </c>
      <c r="L5093" s="17" t="n">
        <v>-10</v>
      </c>
      <c r="M5093" s="16"/>
      <c r="N5093" s="15" t="s">
        <v>3761</v>
      </c>
      <c r="O5093" s="15" t="s">
        <v>7179</v>
      </c>
      <c r="P5093" s="16"/>
      <c r="Q5093" s="15" t="s">
        <v>26531</v>
      </c>
      <c r="R5093" s="17"/>
      <c r="S5093" s="0" t="str">
        <f aca="false">VLOOKUP(I5093,[1]Лист1!$A$1:$B$1048576,2,0)</f>
        <v/>
      </c>
    </row>
    <row r="5094" customFormat="false" ht="13.2" hidden="false" customHeight="false" outlineLevel="0" collapsed="false">
      <c r="A5094" s="15" t="s">
        <v>26532</v>
      </c>
      <c r="B5094" s="15"/>
      <c r="C5094" s="15" t="s">
        <v>26533</v>
      </c>
      <c r="D5094" s="15" t="s">
        <v>26534</v>
      </c>
      <c r="E5094" s="17" t="n">
        <v>36</v>
      </c>
      <c r="F5094" s="17" t="n">
        <v>237.93</v>
      </c>
      <c r="G5094" s="15" t="s">
        <v>26535</v>
      </c>
      <c r="H5094" s="15" t="s">
        <v>26536</v>
      </c>
      <c r="I5094" s="15" t="s">
        <v>14905</v>
      </c>
      <c r="J5094" s="17" t="n">
        <v>2024</v>
      </c>
      <c r="K5094" s="15" t="s">
        <v>26537</v>
      </c>
      <c r="L5094" s="17" t="n">
        <v>-10</v>
      </c>
      <c r="M5094" s="16"/>
      <c r="N5094" s="15" t="s">
        <v>3761</v>
      </c>
      <c r="O5094" s="15" t="s">
        <v>7179</v>
      </c>
      <c r="P5094" s="16"/>
      <c r="Q5094" s="15" t="s">
        <v>26538</v>
      </c>
      <c r="R5094" s="17"/>
      <c r="S5094" s="0" t="str">
        <f aca="false">VLOOKUP(I5094,[1]Лист1!$A$1:$B$1048576,2,0)</f>
        <v/>
      </c>
    </row>
    <row r="5095" customFormat="false" ht="13.2" hidden="false" customHeight="false" outlineLevel="0" collapsed="false">
      <c r="A5095" s="15" t="s">
        <v>26539</v>
      </c>
      <c r="B5095" s="15"/>
      <c r="C5095" s="15" t="s">
        <v>26540</v>
      </c>
      <c r="D5095" s="15" t="s">
        <v>26541</v>
      </c>
      <c r="E5095" s="17" t="n">
        <v>24</v>
      </c>
      <c r="F5095" s="17" t="n">
        <v>273.24</v>
      </c>
      <c r="G5095" s="15" t="s">
        <v>26542</v>
      </c>
      <c r="H5095" s="15" t="s">
        <v>26543</v>
      </c>
      <c r="I5095" s="15" t="s">
        <v>14905</v>
      </c>
      <c r="J5095" s="17" t="n">
        <v>2023</v>
      </c>
      <c r="K5095" s="15" t="s">
        <v>26544</v>
      </c>
      <c r="L5095" s="17" t="n">
        <v>-10</v>
      </c>
      <c r="M5095" s="16"/>
      <c r="N5095" s="15" t="s">
        <v>3761</v>
      </c>
      <c r="O5095" s="15" t="s">
        <v>6796</v>
      </c>
      <c r="P5095" s="16"/>
      <c r="Q5095" s="15" t="s">
        <v>26544</v>
      </c>
      <c r="R5095" s="17"/>
      <c r="S5095" s="0" t="str">
        <f aca="false">VLOOKUP(I5095,[1]Лист1!$A$1:$B$1048576,2,0)</f>
        <v/>
      </c>
    </row>
    <row r="5096" customFormat="false" ht="13.2" hidden="false" customHeight="false" outlineLevel="0" collapsed="false">
      <c r="A5096" s="15" t="s">
        <v>26545</v>
      </c>
      <c r="B5096" s="15"/>
      <c r="C5096" s="15" t="s">
        <v>26546</v>
      </c>
      <c r="D5096" s="15" t="s">
        <v>26547</v>
      </c>
      <c r="E5096" s="17" t="n">
        <v>16</v>
      </c>
      <c r="F5096" s="17" t="n">
        <v>951.39</v>
      </c>
      <c r="G5096" s="15" t="s">
        <v>26548</v>
      </c>
      <c r="H5096" s="15" t="s">
        <v>26549</v>
      </c>
      <c r="I5096" s="15" t="s">
        <v>14905</v>
      </c>
      <c r="J5096" s="17" t="n">
        <v>2025</v>
      </c>
      <c r="K5096" s="15" t="s">
        <v>26550</v>
      </c>
      <c r="L5096" s="17" t="n">
        <v>-10</v>
      </c>
      <c r="M5096" s="16"/>
      <c r="N5096" s="15" t="s">
        <v>2878</v>
      </c>
      <c r="O5096" s="15" t="s">
        <v>26551</v>
      </c>
      <c r="P5096" s="16"/>
      <c r="Q5096" s="15" t="s">
        <v>26550</v>
      </c>
      <c r="R5096" s="17"/>
      <c r="S5096" s="0" t="str">
        <f aca="false">VLOOKUP(I5096,[1]Лист1!$A$1:$B$1048576,2,0)</f>
        <v/>
      </c>
    </row>
    <row r="5097" customFormat="false" ht="13.2" hidden="false" customHeight="false" outlineLevel="0" collapsed="false">
      <c r="A5097" s="15" t="s">
        <v>26552</v>
      </c>
      <c r="B5097" s="15"/>
      <c r="C5097" s="15" t="s">
        <v>26546</v>
      </c>
      <c r="D5097" s="15" t="s">
        <v>26553</v>
      </c>
      <c r="E5097" s="17" t="n">
        <v>16</v>
      </c>
      <c r="F5097" s="17" t="n">
        <v>951.39</v>
      </c>
      <c r="G5097" s="15" t="s">
        <v>26554</v>
      </c>
      <c r="H5097" s="15" t="s">
        <v>26555</v>
      </c>
      <c r="I5097" s="15" t="s">
        <v>14905</v>
      </c>
      <c r="J5097" s="17" t="n">
        <v>2025</v>
      </c>
      <c r="K5097" s="15" t="s">
        <v>26556</v>
      </c>
      <c r="L5097" s="17" t="n">
        <v>-10</v>
      </c>
      <c r="M5097" s="16"/>
      <c r="N5097" s="15" t="s">
        <v>2878</v>
      </c>
      <c r="O5097" s="15" t="s">
        <v>26551</v>
      </c>
      <c r="P5097" s="16"/>
      <c r="Q5097" s="15" t="s">
        <v>26556</v>
      </c>
      <c r="R5097" s="17"/>
      <c r="S5097" s="0" t="str">
        <f aca="false">VLOOKUP(I5097,[1]Лист1!$A$1:$B$1048576,2,0)</f>
        <v/>
      </c>
    </row>
    <row r="5098" customFormat="false" ht="13.2" hidden="false" customHeight="false" outlineLevel="0" collapsed="false">
      <c r="A5098" s="15" t="s">
        <v>26557</v>
      </c>
      <c r="B5098" s="15"/>
      <c r="C5098" s="15" t="s">
        <v>26546</v>
      </c>
      <c r="D5098" s="15" t="s">
        <v>26558</v>
      </c>
      <c r="E5098" s="17" t="n">
        <v>12</v>
      </c>
      <c r="F5098" s="18" t="n">
        <v>1058.2</v>
      </c>
      <c r="G5098" s="15" t="s">
        <v>26559</v>
      </c>
      <c r="H5098" s="15" t="s">
        <v>26560</v>
      </c>
      <c r="I5098" s="15" t="s">
        <v>14905</v>
      </c>
      <c r="J5098" s="17" t="n">
        <v>2025</v>
      </c>
      <c r="K5098" s="15" t="s">
        <v>26561</v>
      </c>
      <c r="L5098" s="17" t="n">
        <v>-10</v>
      </c>
      <c r="M5098" s="16"/>
      <c r="N5098" s="15" t="s">
        <v>2878</v>
      </c>
      <c r="O5098" s="15" t="s">
        <v>26551</v>
      </c>
      <c r="P5098" s="16"/>
      <c r="Q5098" s="15" t="s">
        <v>26562</v>
      </c>
      <c r="R5098" s="17"/>
      <c r="S5098" s="0" t="str">
        <f aca="false">VLOOKUP(I5098,[1]Лист1!$A$1:$B$1048576,2,0)</f>
        <v/>
      </c>
    </row>
    <row r="5099" customFormat="false" ht="13.2" hidden="false" customHeight="false" outlineLevel="0" collapsed="false">
      <c r="A5099" s="15" t="s">
        <v>26563</v>
      </c>
      <c r="B5099" s="15"/>
      <c r="C5099" s="15" t="s">
        <v>26546</v>
      </c>
      <c r="D5099" s="15" t="s">
        <v>26564</v>
      </c>
      <c r="E5099" s="17" t="n">
        <v>12</v>
      </c>
      <c r="F5099" s="18" t="n">
        <v>1058.2</v>
      </c>
      <c r="G5099" s="15" t="s">
        <v>26565</v>
      </c>
      <c r="H5099" s="15" t="s">
        <v>26566</v>
      </c>
      <c r="I5099" s="15" t="s">
        <v>14905</v>
      </c>
      <c r="J5099" s="17" t="n">
        <v>2023</v>
      </c>
      <c r="K5099" s="15" t="s">
        <v>26567</v>
      </c>
      <c r="L5099" s="17" t="n">
        <v>-10</v>
      </c>
      <c r="M5099" s="16"/>
      <c r="N5099" s="15" t="s">
        <v>2878</v>
      </c>
      <c r="O5099" s="15" t="s">
        <v>26551</v>
      </c>
      <c r="P5099" s="16"/>
      <c r="Q5099" s="15" t="s">
        <v>26567</v>
      </c>
      <c r="R5099" s="17"/>
      <c r="S5099" s="0" t="str">
        <f aca="false">VLOOKUP(I5099,[1]Лист1!$A$1:$B$1048576,2,0)</f>
        <v/>
      </c>
    </row>
    <row r="5100" customFormat="false" ht="13.2" hidden="false" customHeight="false" outlineLevel="0" collapsed="false">
      <c r="A5100" s="15" t="s">
        <v>26568</v>
      </c>
      <c r="B5100" s="15"/>
      <c r="C5100" s="15" t="s">
        <v>26569</v>
      </c>
      <c r="D5100" s="15" t="s">
        <v>26570</v>
      </c>
      <c r="E5100" s="17" t="n">
        <v>20</v>
      </c>
      <c r="F5100" s="18" t="n">
        <v>1058.2</v>
      </c>
      <c r="G5100" s="15" t="s">
        <v>26571</v>
      </c>
      <c r="H5100" s="15" t="s">
        <v>26572</v>
      </c>
      <c r="I5100" s="15" t="s">
        <v>14905</v>
      </c>
      <c r="J5100" s="17" t="n">
        <v>2023</v>
      </c>
      <c r="K5100" s="15" t="s">
        <v>26573</v>
      </c>
      <c r="L5100" s="17" t="n">
        <v>-10</v>
      </c>
      <c r="M5100" s="16"/>
      <c r="N5100" s="15" t="s">
        <v>2878</v>
      </c>
      <c r="O5100" s="15" t="s">
        <v>26551</v>
      </c>
      <c r="P5100" s="16"/>
      <c r="Q5100" s="15" t="s">
        <v>26573</v>
      </c>
      <c r="R5100" s="17"/>
      <c r="S5100" s="0" t="str">
        <f aca="false">VLOOKUP(I5100,[1]Лист1!$A$1:$B$1048576,2,0)</f>
        <v/>
      </c>
    </row>
    <row r="5101" customFormat="false" ht="13.2" hidden="false" customHeight="false" outlineLevel="0" collapsed="false">
      <c r="A5101" s="15" t="s">
        <v>26574</v>
      </c>
      <c r="B5101" s="15"/>
      <c r="C5101" s="15" t="s">
        <v>26569</v>
      </c>
      <c r="D5101" s="15" t="s">
        <v>26575</v>
      </c>
      <c r="E5101" s="17" t="n">
        <v>20</v>
      </c>
      <c r="F5101" s="18" t="n">
        <v>1058.2</v>
      </c>
      <c r="G5101" s="15" t="s">
        <v>26576</v>
      </c>
      <c r="H5101" s="15" t="s">
        <v>26577</v>
      </c>
      <c r="I5101" s="15" t="s">
        <v>14905</v>
      </c>
      <c r="J5101" s="17" t="n">
        <v>2023</v>
      </c>
      <c r="K5101" s="15" t="s">
        <v>26578</v>
      </c>
      <c r="L5101" s="17" t="n">
        <v>-10</v>
      </c>
      <c r="M5101" s="16"/>
      <c r="N5101" s="15" t="s">
        <v>2878</v>
      </c>
      <c r="O5101" s="15" t="s">
        <v>26551</v>
      </c>
      <c r="P5101" s="16"/>
      <c r="Q5101" s="15" t="s">
        <v>26579</v>
      </c>
      <c r="R5101" s="17"/>
      <c r="S5101" s="0" t="str">
        <f aca="false">VLOOKUP(I5101,[1]Лист1!$A$1:$B$1048576,2,0)</f>
        <v/>
      </c>
    </row>
    <row r="5102" customFormat="false" ht="13.2" hidden="false" customHeight="false" outlineLevel="0" collapsed="false">
      <c r="A5102" s="15" t="s">
        <v>26580</v>
      </c>
      <c r="B5102" s="15"/>
      <c r="C5102" s="15" t="s">
        <v>26546</v>
      </c>
      <c r="D5102" s="15" t="s">
        <v>26581</v>
      </c>
      <c r="E5102" s="17" t="n">
        <v>20</v>
      </c>
      <c r="F5102" s="18" t="n">
        <v>1062.27</v>
      </c>
      <c r="G5102" s="15" t="s">
        <v>26582</v>
      </c>
      <c r="H5102" s="15" t="s">
        <v>26583</v>
      </c>
      <c r="I5102" s="15" t="s">
        <v>14905</v>
      </c>
      <c r="J5102" s="17" t="n">
        <v>2024</v>
      </c>
      <c r="K5102" s="15" t="s">
        <v>26584</v>
      </c>
      <c r="L5102" s="17" t="n">
        <v>-10</v>
      </c>
      <c r="M5102" s="16"/>
      <c r="N5102" s="15" t="s">
        <v>2878</v>
      </c>
      <c r="O5102" s="15" t="s">
        <v>26551</v>
      </c>
      <c r="P5102" s="16"/>
      <c r="Q5102" s="15" t="s">
        <v>26585</v>
      </c>
      <c r="R5102" s="17"/>
      <c r="S5102" s="0" t="str">
        <f aca="false">VLOOKUP(I5102,[1]Лист1!$A$1:$B$1048576,2,0)</f>
        <v/>
      </c>
    </row>
    <row r="5103" customFormat="false" ht="13.2" hidden="false" customHeight="false" outlineLevel="0" collapsed="false">
      <c r="A5103" s="15" t="s">
        <v>26586</v>
      </c>
      <c r="B5103" s="15"/>
      <c r="C5103" s="15" t="s">
        <v>26546</v>
      </c>
      <c r="D5103" s="15" t="s">
        <v>26587</v>
      </c>
      <c r="E5103" s="17" t="n">
        <v>20</v>
      </c>
      <c r="F5103" s="18" t="n">
        <v>1062.27</v>
      </c>
      <c r="G5103" s="15" t="s">
        <v>26588</v>
      </c>
      <c r="H5103" s="15" t="s">
        <v>26589</v>
      </c>
      <c r="I5103" s="15" t="s">
        <v>14905</v>
      </c>
      <c r="J5103" s="17" t="n">
        <v>2024</v>
      </c>
      <c r="K5103" s="15" t="s">
        <v>26590</v>
      </c>
      <c r="L5103" s="17" t="n">
        <v>-10</v>
      </c>
      <c r="M5103" s="16"/>
      <c r="N5103" s="15" t="s">
        <v>2878</v>
      </c>
      <c r="O5103" s="15" t="s">
        <v>26551</v>
      </c>
      <c r="P5103" s="16"/>
      <c r="Q5103" s="15" t="s">
        <v>26591</v>
      </c>
      <c r="R5103" s="17"/>
      <c r="S5103" s="0" t="str">
        <f aca="false">VLOOKUP(I5103,[1]Лист1!$A$1:$B$1048576,2,0)</f>
        <v/>
      </c>
    </row>
    <row r="5104" customFormat="false" ht="13.2" hidden="false" customHeight="false" outlineLevel="0" collapsed="false">
      <c r="A5104" s="15" t="s">
        <v>26592</v>
      </c>
      <c r="B5104" s="15"/>
      <c r="C5104" s="15" t="s">
        <v>26546</v>
      </c>
      <c r="D5104" s="15" t="s">
        <v>26593</v>
      </c>
      <c r="E5104" s="17" t="n">
        <v>20</v>
      </c>
      <c r="F5104" s="17" t="n">
        <v>998.03</v>
      </c>
      <c r="G5104" s="15" t="s">
        <v>26594</v>
      </c>
      <c r="H5104" s="15" t="s">
        <v>26595</v>
      </c>
      <c r="I5104" s="15" t="s">
        <v>14905</v>
      </c>
      <c r="J5104" s="17" t="n">
        <v>2025</v>
      </c>
      <c r="K5104" s="15" t="s">
        <v>26596</v>
      </c>
      <c r="L5104" s="17" t="n">
        <v>-10</v>
      </c>
      <c r="M5104" s="16"/>
      <c r="N5104" s="15" t="s">
        <v>3761</v>
      </c>
      <c r="O5104" s="15" t="s">
        <v>26551</v>
      </c>
      <c r="P5104" s="16"/>
      <c r="Q5104" s="15" t="s">
        <v>26596</v>
      </c>
      <c r="R5104" s="17"/>
      <c r="S5104" s="0" t="str">
        <f aca="false">VLOOKUP(I5104,[1]Лист1!$A$1:$B$1048576,2,0)</f>
        <v/>
      </c>
    </row>
    <row r="5105" customFormat="false" ht="13.2" hidden="false" customHeight="false" outlineLevel="0" collapsed="false">
      <c r="A5105" s="15" t="s">
        <v>26597</v>
      </c>
      <c r="B5105" s="15"/>
      <c r="C5105" s="15" t="s">
        <v>26598</v>
      </c>
      <c r="D5105" s="15" t="s">
        <v>26599</v>
      </c>
      <c r="E5105" s="17" t="n">
        <v>20</v>
      </c>
      <c r="F5105" s="17" t="n">
        <v>515.9</v>
      </c>
      <c r="G5105" s="15" t="s">
        <v>26600</v>
      </c>
      <c r="H5105" s="15" t="s">
        <v>26601</v>
      </c>
      <c r="I5105" s="15" t="s">
        <v>14905</v>
      </c>
      <c r="J5105" s="17" t="n">
        <v>2021</v>
      </c>
      <c r="K5105" s="15" t="s">
        <v>26602</v>
      </c>
      <c r="L5105" s="17" t="n">
        <v>-10</v>
      </c>
      <c r="M5105" s="16"/>
      <c r="N5105" s="15" t="s">
        <v>2878</v>
      </c>
      <c r="O5105" s="15" t="s">
        <v>20018</v>
      </c>
      <c r="P5105" s="16"/>
      <c r="Q5105" s="15" t="s">
        <v>26603</v>
      </c>
      <c r="R5105" s="17"/>
      <c r="S5105" s="0" t="str">
        <f aca="false">VLOOKUP(I5105,[1]Лист1!$A$1:$B$1048576,2,0)</f>
        <v/>
      </c>
    </row>
    <row r="5106" customFormat="false" ht="13.2" hidden="false" customHeight="false" outlineLevel="0" collapsed="false">
      <c r="A5106" s="15" t="s">
        <v>26604</v>
      </c>
      <c r="B5106" s="15"/>
      <c r="C5106" s="15" t="s">
        <v>26598</v>
      </c>
      <c r="D5106" s="15" t="s">
        <v>26605</v>
      </c>
      <c r="E5106" s="17" t="n">
        <v>12</v>
      </c>
      <c r="F5106" s="17" t="n">
        <v>571.45</v>
      </c>
      <c r="G5106" s="15" t="s">
        <v>26606</v>
      </c>
      <c r="H5106" s="15" t="s">
        <v>26607</v>
      </c>
      <c r="I5106" s="15" t="s">
        <v>14905</v>
      </c>
      <c r="J5106" s="17" t="n">
        <v>2023</v>
      </c>
      <c r="K5106" s="15" t="s">
        <v>26608</v>
      </c>
      <c r="L5106" s="17" t="n">
        <v>-10</v>
      </c>
      <c r="M5106" s="16"/>
      <c r="N5106" s="15" t="s">
        <v>2878</v>
      </c>
      <c r="O5106" s="15" t="s">
        <v>20018</v>
      </c>
      <c r="P5106" s="16"/>
      <c r="Q5106" s="15" t="s">
        <v>26608</v>
      </c>
      <c r="R5106" s="17"/>
      <c r="S5106" s="0" t="str">
        <f aca="false">VLOOKUP(I5106,[1]Лист1!$A$1:$B$1048576,2,0)</f>
        <v/>
      </c>
    </row>
    <row r="5107" customFormat="false" ht="13.2" hidden="false" customHeight="false" outlineLevel="0" collapsed="false">
      <c r="A5107" s="15" t="s">
        <v>26609</v>
      </c>
      <c r="B5107" s="15"/>
      <c r="C5107" s="15" t="s">
        <v>26598</v>
      </c>
      <c r="D5107" s="15" t="s">
        <v>26610</v>
      </c>
      <c r="E5107" s="17" t="n">
        <v>20</v>
      </c>
      <c r="F5107" s="17" t="n">
        <v>593.45</v>
      </c>
      <c r="G5107" s="15" t="s">
        <v>26611</v>
      </c>
      <c r="H5107" s="15" t="s">
        <v>26612</v>
      </c>
      <c r="I5107" s="15" t="s">
        <v>14905</v>
      </c>
      <c r="J5107" s="17" t="n">
        <v>2022</v>
      </c>
      <c r="K5107" s="15" t="s">
        <v>26613</v>
      </c>
      <c r="L5107" s="17" t="n">
        <v>-10</v>
      </c>
      <c r="M5107" s="16"/>
      <c r="N5107" s="15" t="s">
        <v>2878</v>
      </c>
      <c r="O5107" s="15" t="s">
        <v>20018</v>
      </c>
      <c r="P5107" s="16"/>
      <c r="Q5107" s="15" t="s">
        <v>26613</v>
      </c>
      <c r="R5107" s="17"/>
      <c r="S5107" s="0" t="str">
        <f aca="false">VLOOKUP(I5107,[1]Лист1!$A$1:$B$1048576,2,0)</f>
        <v/>
      </c>
    </row>
    <row r="5108" customFormat="false" ht="13.2" hidden="false" customHeight="false" outlineLevel="0" collapsed="false">
      <c r="A5108" s="15" t="s">
        <v>26614</v>
      </c>
      <c r="B5108" s="15"/>
      <c r="C5108" s="15" t="s">
        <v>26598</v>
      </c>
      <c r="D5108" s="15" t="s">
        <v>26615</v>
      </c>
      <c r="E5108" s="17" t="n">
        <v>14</v>
      </c>
      <c r="F5108" s="17" t="n">
        <v>705.32</v>
      </c>
      <c r="G5108" s="15" t="s">
        <v>26616</v>
      </c>
      <c r="H5108" s="15" t="s">
        <v>26617</v>
      </c>
      <c r="I5108" s="15" t="s">
        <v>14905</v>
      </c>
      <c r="J5108" s="17" t="n">
        <v>2024</v>
      </c>
      <c r="K5108" s="15" t="s">
        <v>26618</v>
      </c>
      <c r="L5108" s="17" t="n">
        <v>-10</v>
      </c>
      <c r="M5108" s="16"/>
      <c r="N5108" s="15" t="s">
        <v>2878</v>
      </c>
      <c r="O5108" s="15" t="s">
        <v>20018</v>
      </c>
      <c r="P5108" s="16"/>
      <c r="Q5108" s="15" t="s">
        <v>26618</v>
      </c>
      <c r="R5108" s="17"/>
      <c r="S5108" s="0" t="str">
        <f aca="false">VLOOKUP(I5108,[1]Лист1!$A$1:$B$1048576,2,0)</f>
        <v/>
      </c>
    </row>
    <row r="5109" customFormat="false" ht="13.2" hidden="false" customHeight="false" outlineLevel="0" collapsed="false">
      <c r="A5109" s="15" t="s">
        <v>26619</v>
      </c>
      <c r="B5109" s="15"/>
      <c r="C5109" s="15" t="s">
        <v>26598</v>
      </c>
      <c r="D5109" s="15" t="s">
        <v>26615</v>
      </c>
      <c r="E5109" s="17" t="n">
        <v>14</v>
      </c>
      <c r="F5109" s="17" t="n">
        <v>705.32</v>
      </c>
      <c r="G5109" s="15" t="s">
        <v>26620</v>
      </c>
      <c r="H5109" s="15" t="s">
        <v>26621</v>
      </c>
      <c r="I5109" s="15" t="s">
        <v>14905</v>
      </c>
      <c r="J5109" s="17" t="n">
        <v>2025</v>
      </c>
      <c r="K5109" s="15" t="s">
        <v>26618</v>
      </c>
      <c r="L5109" s="17" t="n">
        <v>-10</v>
      </c>
      <c r="M5109" s="16"/>
      <c r="N5109" s="15" t="s">
        <v>2878</v>
      </c>
      <c r="O5109" s="15" t="s">
        <v>20018</v>
      </c>
      <c r="P5109" s="16"/>
      <c r="Q5109" s="15" t="s">
        <v>26618</v>
      </c>
      <c r="R5109" s="17"/>
      <c r="S5109" s="0" t="str">
        <f aca="false">VLOOKUP(I5109,[1]Лист1!$A$1:$B$1048576,2,0)</f>
        <v/>
      </c>
    </row>
    <row r="5110" customFormat="false" ht="13.2" hidden="false" customHeight="false" outlineLevel="0" collapsed="false">
      <c r="A5110" s="15" t="s">
        <v>26622</v>
      </c>
      <c r="B5110" s="15"/>
      <c r="C5110" s="15" t="s">
        <v>26598</v>
      </c>
      <c r="D5110" s="15" t="s">
        <v>26623</v>
      </c>
      <c r="E5110" s="17" t="n">
        <v>20</v>
      </c>
      <c r="F5110" s="17" t="n">
        <v>665.72</v>
      </c>
      <c r="G5110" s="15" t="s">
        <v>26624</v>
      </c>
      <c r="H5110" s="15" t="s">
        <v>26625</v>
      </c>
      <c r="I5110" s="15" t="s">
        <v>14905</v>
      </c>
      <c r="J5110" s="17" t="n">
        <v>2021</v>
      </c>
      <c r="K5110" s="15" t="s">
        <v>26626</v>
      </c>
      <c r="L5110" s="17" t="n">
        <v>-10</v>
      </c>
      <c r="M5110" s="15" t="s">
        <v>14947</v>
      </c>
      <c r="N5110" s="15" t="s">
        <v>2878</v>
      </c>
      <c r="O5110" s="15" t="s">
        <v>20018</v>
      </c>
      <c r="P5110" s="16"/>
      <c r="Q5110" s="15" t="s">
        <v>26626</v>
      </c>
      <c r="R5110" s="17"/>
      <c r="S5110" s="0" t="str">
        <f aca="false">VLOOKUP(I5110,[1]Лист1!$A$1:$B$1048576,2,0)</f>
        <v/>
      </c>
    </row>
    <row r="5111" customFormat="false" ht="13.2" hidden="false" customHeight="false" outlineLevel="0" collapsed="false">
      <c r="A5111" s="15" t="s">
        <v>26627</v>
      </c>
      <c r="B5111" s="15"/>
      <c r="C5111" s="15" t="s">
        <v>26598</v>
      </c>
      <c r="D5111" s="15" t="s">
        <v>26628</v>
      </c>
      <c r="E5111" s="17" t="n">
        <v>30</v>
      </c>
      <c r="F5111" s="17" t="n">
        <v>574.86</v>
      </c>
      <c r="G5111" s="15" t="s">
        <v>26629</v>
      </c>
      <c r="H5111" s="15" t="s">
        <v>26630</v>
      </c>
      <c r="I5111" s="15" t="s">
        <v>14905</v>
      </c>
      <c r="J5111" s="17" t="n">
        <v>2023</v>
      </c>
      <c r="K5111" s="15" t="s">
        <v>26631</v>
      </c>
      <c r="L5111" s="17" t="n">
        <v>-10</v>
      </c>
      <c r="M5111" s="16"/>
      <c r="N5111" s="15" t="s">
        <v>2878</v>
      </c>
      <c r="O5111" s="15" t="s">
        <v>20018</v>
      </c>
      <c r="P5111" s="16"/>
      <c r="Q5111" s="15" t="s">
        <v>26631</v>
      </c>
      <c r="R5111" s="17"/>
      <c r="S5111" s="0" t="str">
        <f aca="false">VLOOKUP(I5111,[1]Лист1!$A$1:$B$1048576,2,0)</f>
        <v/>
      </c>
    </row>
    <row r="5112" customFormat="false" ht="13.2" hidden="false" customHeight="false" outlineLevel="0" collapsed="false">
      <c r="A5112" s="15" t="s">
        <v>26632</v>
      </c>
      <c r="B5112" s="15"/>
      <c r="C5112" s="15" t="s">
        <v>26633</v>
      </c>
      <c r="D5112" s="15" t="s">
        <v>26634</v>
      </c>
      <c r="E5112" s="17" t="n">
        <v>20</v>
      </c>
      <c r="F5112" s="17" t="n">
        <v>455.07</v>
      </c>
      <c r="G5112" s="15" t="s">
        <v>26635</v>
      </c>
      <c r="H5112" s="15" t="s">
        <v>26636</v>
      </c>
      <c r="I5112" s="15" t="s">
        <v>14905</v>
      </c>
      <c r="J5112" s="17" t="n">
        <v>2025</v>
      </c>
      <c r="K5112" s="15" t="s">
        <v>26637</v>
      </c>
      <c r="L5112" s="17" t="n">
        <v>-10</v>
      </c>
      <c r="M5112" s="16"/>
      <c r="N5112" s="15" t="s">
        <v>2878</v>
      </c>
      <c r="O5112" s="15" t="s">
        <v>15267</v>
      </c>
      <c r="P5112" s="16"/>
      <c r="Q5112" s="15" t="s">
        <v>26637</v>
      </c>
      <c r="R5112" s="17" t="n">
        <v>10336</v>
      </c>
      <c r="S5112" s="0" t="str">
        <f aca="false">VLOOKUP(I5112,[1]Лист1!$A$1:$B$1048576,2,0)</f>
        <v/>
      </c>
    </row>
    <row r="5113" customFormat="false" ht="13.2" hidden="false" customHeight="false" outlineLevel="0" collapsed="false">
      <c r="A5113" s="15" t="s">
        <v>26638</v>
      </c>
      <c r="B5113" s="15"/>
      <c r="C5113" s="15" t="s">
        <v>26633</v>
      </c>
      <c r="D5113" s="15" t="s">
        <v>26639</v>
      </c>
      <c r="E5113" s="17" t="n">
        <v>20</v>
      </c>
      <c r="F5113" s="17" t="n">
        <v>455.07</v>
      </c>
      <c r="G5113" s="15" t="s">
        <v>26640</v>
      </c>
      <c r="H5113" s="15" t="s">
        <v>26641</v>
      </c>
      <c r="I5113" s="15" t="s">
        <v>14905</v>
      </c>
      <c r="J5113" s="17" t="n">
        <v>2025</v>
      </c>
      <c r="K5113" s="15" t="s">
        <v>26642</v>
      </c>
      <c r="L5113" s="17" t="n">
        <v>-10</v>
      </c>
      <c r="M5113" s="16"/>
      <c r="N5113" s="15" t="s">
        <v>2878</v>
      </c>
      <c r="O5113" s="15" t="s">
        <v>15267</v>
      </c>
      <c r="P5113" s="16"/>
      <c r="Q5113" s="15" t="s">
        <v>26642</v>
      </c>
      <c r="R5113" s="17" t="n">
        <v>10336</v>
      </c>
      <c r="S5113" s="0" t="str">
        <f aca="false">VLOOKUP(I5113,[1]Лист1!$A$1:$B$1048576,2,0)</f>
        <v/>
      </c>
    </row>
    <row r="5114" customFormat="false" ht="13.2" hidden="false" customHeight="false" outlineLevel="0" collapsed="false">
      <c r="A5114" s="15" t="s">
        <v>26643</v>
      </c>
      <c r="B5114" s="15"/>
      <c r="C5114" s="15" t="s">
        <v>26644</v>
      </c>
      <c r="D5114" s="15" t="s">
        <v>26645</v>
      </c>
      <c r="E5114" s="17" t="n">
        <v>30</v>
      </c>
      <c r="F5114" s="17" t="n">
        <v>329.34</v>
      </c>
      <c r="G5114" s="15" t="s">
        <v>26646</v>
      </c>
      <c r="H5114" s="15" t="s">
        <v>26647</v>
      </c>
      <c r="I5114" s="15" t="s">
        <v>14905</v>
      </c>
      <c r="J5114" s="17" t="n">
        <v>2025</v>
      </c>
      <c r="K5114" s="15" t="s">
        <v>26648</v>
      </c>
      <c r="L5114" s="17" t="n">
        <v>-10</v>
      </c>
      <c r="M5114" s="16"/>
      <c r="N5114" s="15" t="s">
        <v>3761</v>
      </c>
      <c r="O5114" s="15" t="s">
        <v>15267</v>
      </c>
      <c r="P5114" s="16"/>
      <c r="Q5114" s="15" t="s">
        <v>26648</v>
      </c>
      <c r="R5114" s="17"/>
      <c r="S5114" s="0" t="str">
        <f aca="false">VLOOKUP(I5114,[1]Лист1!$A$1:$B$1048576,2,0)</f>
        <v/>
      </c>
    </row>
    <row r="5115" customFormat="false" ht="13.2" hidden="false" customHeight="false" outlineLevel="0" collapsed="false">
      <c r="A5115" s="15" t="s">
        <v>26649</v>
      </c>
      <c r="B5115" s="15"/>
      <c r="C5115" s="15" t="s">
        <v>26650</v>
      </c>
      <c r="D5115" s="15" t="s">
        <v>26651</v>
      </c>
      <c r="E5115" s="17" t="n">
        <v>30</v>
      </c>
      <c r="F5115" s="17" t="n">
        <v>391.93</v>
      </c>
      <c r="G5115" s="15" t="s">
        <v>26652</v>
      </c>
      <c r="H5115" s="15" t="s">
        <v>26653</v>
      </c>
      <c r="I5115" s="15" t="s">
        <v>14905</v>
      </c>
      <c r="J5115" s="17" t="n">
        <v>2025</v>
      </c>
      <c r="K5115" s="15" t="s">
        <v>26654</v>
      </c>
      <c r="L5115" s="17" t="n">
        <v>-10</v>
      </c>
      <c r="M5115" s="16"/>
      <c r="N5115" s="15" t="s">
        <v>3761</v>
      </c>
      <c r="O5115" s="15" t="s">
        <v>15267</v>
      </c>
      <c r="P5115" s="16"/>
      <c r="Q5115" s="15" t="s">
        <v>26654</v>
      </c>
      <c r="R5115" s="17"/>
      <c r="S5115" s="0" t="str">
        <f aca="false">VLOOKUP(I5115,[1]Лист1!$A$1:$B$1048576,2,0)</f>
        <v/>
      </c>
    </row>
    <row r="5116" customFormat="false" ht="13.2" hidden="false" customHeight="false" outlineLevel="0" collapsed="false">
      <c r="A5116" s="15" t="s">
        <v>26655</v>
      </c>
      <c r="B5116" s="15"/>
      <c r="C5116" s="15" t="s">
        <v>26633</v>
      </c>
      <c r="D5116" s="15" t="s">
        <v>26656</v>
      </c>
      <c r="E5116" s="17" t="n">
        <v>20</v>
      </c>
      <c r="F5116" s="17" t="n">
        <v>630.96</v>
      </c>
      <c r="G5116" s="15" t="s">
        <v>26657</v>
      </c>
      <c r="H5116" s="15" t="s">
        <v>26658</v>
      </c>
      <c r="I5116" s="15" t="s">
        <v>14905</v>
      </c>
      <c r="J5116" s="17" t="n">
        <v>2025</v>
      </c>
      <c r="K5116" s="15" t="s">
        <v>26659</v>
      </c>
      <c r="L5116" s="17" t="n">
        <v>-10</v>
      </c>
      <c r="M5116" s="16"/>
      <c r="N5116" s="15" t="s">
        <v>2878</v>
      </c>
      <c r="O5116" s="15" t="s">
        <v>15267</v>
      </c>
      <c r="P5116" s="16"/>
      <c r="Q5116" s="15" t="s">
        <v>26659</v>
      </c>
      <c r="R5116" s="17" t="n">
        <v>10355</v>
      </c>
      <c r="S5116" s="0" t="str">
        <f aca="false">VLOOKUP(I5116,[1]Лист1!$A$1:$B$1048576,2,0)</f>
        <v/>
      </c>
    </row>
    <row r="5117" customFormat="false" ht="13.2" hidden="false" customHeight="false" outlineLevel="0" collapsed="false">
      <c r="A5117" s="15" t="s">
        <v>26660</v>
      </c>
      <c r="B5117" s="15"/>
      <c r="C5117" s="15" t="s">
        <v>26633</v>
      </c>
      <c r="D5117" s="15" t="s">
        <v>26661</v>
      </c>
      <c r="E5117" s="17" t="n">
        <v>20</v>
      </c>
      <c r="F5117" s="17" t="n">
        <v>630.96</v>
      </c>
      <c r="G5117" s="15" t="s">
        <v>26662</v>
      </c>
      <c r="H5117" s="15" t="s">
        <v>26663</v>
      </c>
      <c r="I5117" s="15" t="s">
        <v>14905</v>
      </c>
      <c r="J5117" s="17" t="n">
        <v>2025</v>
      </c>
      <c r="K5117" s="15" t="s">
        <v>26664</v>
      </c>
      <c r="L5117" s="17" t="n">
        <v>-10</v>
      </c>
      <c r="M5117" s="16"/>
      <c r="N5117" s="15" t="s">
        <v>2878</v>
      </c>
      <c r="O5117" s="15" t="s">
        <v>15267</v>
      </c>
      <c r="P5117" s="16"/>
      <c r="Q5117" s="15" t="s">
        <v>26664</v>
      </c>
      <c r="R5117" s="17" t="n">
        <v>10355</v>
      </c>
      <c r="S5117" s="0" t="str">
        <f aca="false">VLOOKUP(I5117,[1]Лист1!$A$1:$B$1048576,2,0)</f>
        <v/>
      </c>
    </row>
    <row r="5118" customFormat="false" ht="13.2" hidden="false" customHeight="false" outlineLevel="0" collapsed="false">
      <c r="A5118" s="15" t="s">
        <v>26665</v>
      </c>
      <c r="B5118" s="15"/>
      <c r="C5118" s="15" t="s">
        <v>26644</v>
      </c>
      <c r="D5118" s="15" t="s">
        <v>26666</v>
      </c>
      <c r="E5118" s="17" t="n">
        <v>30</v>
      </c>
      <c r="F5118" s="17" t="n">
        <v>329.34</v>
      </c>
      <c r="G5118" s="15" t="s">
        <v>26667</v>
      </c>
      <c r="H5118" s="15" t="s">
        <v>26668</v>
      </c>
      <c r="I5118" s="15" t="s">
        <v>14905</v>
      </c>
      <c r="J5118" s="17" t="n">
        <v>2024</v>
      </c>
      <c r="K5118" s="15" t="s">
        <v>26669</v>
      </c>
      <c r="L5118" s="17" t="n">
        <v>-10</v>
      </c>
      <c r="M5118" s="16"/>
      <c r="N5118" s="15" t="s">
        <v>3761</v>
      </c>
      <c r="O5118" s="15" t="s">
        <v>15267</v>
      </c>
      <c r="P5118" s="16"/>
      <c r="Q5118" s="15" t="s">
        <v>26669</v>
      </c>
      <c r="R5118" s="17"/>
      <c r="S5118" s="0" t="str">
        <f aca="false">VLOOKUP(I5118,[1]Лист1!$A$1:$B$1048576,2,0)</f>
        <v/>
      </c>
    </row>
    <row r="5119" customFormat="false" ht="13.2" hidden="false" customHeight="false" outlineLevel="0" collapsed="false">
      <c r="A5119" s="15" t="s">
        <v>26670</v>
      </c>
      <c r="B5119" s="15"/>
      <c r="C5119" s="15" t="s">
        <v>26650</v>
      </c>
      <c r="D5119" s="15" t="s">
        <v>26671</v>
      </c>
      <c r="E5119" s="17" t="n">
        <v>30</v>
      </c>
      <c r="F5119" s="17" t="n">
        <v>391.93</v>
      </c>
      <c r="G5119" s="15" t="s">
        <v>26672</v>
      </c>
      <c r="H5119" s="15" t="s">
        <v>26673</v>
      </c>
      <c r="I5119" s="15" t="s">
        <v>14905</v>
      </c>
      <c r="J5119" s="17" t="n">
        <v>2025</v>
      </c>
      <c r="K5119" s="15" t="s">
        <v>26674</v>
      </c>
      <c r="L5119" s="17" t="n">
        <v>-10</v>
      </c>
      <c r="M5119" s="16"/>
      <c r="N5119" s="15" t="s">
        <v>3761</v>
      </c>
      <c r="O5119" s="15" t="s">
        <v>15267</v>
      </c>
      <c r="P5119" s="16"/>
      <c r="Q5119" s="15" t="s">
        <v>26674</v>
      </c>
      <c r="R5119" s="17"/>
      <c r="S5119" s="0" t="str">
        <f aca="false">VLOOKUP(I5119,[1]Лист1!$A$1:$B$1048576,2,0)</f>
        <v/>
      </c>
    </row>
    <row r="5120" customFormat="false" ht="13.2" hidden="false" customHeight="false" outlineLevel="0" collapsed="false">
      <c r="A5120" s="15" t="s">
        <v>26675</v>
      </c>
      <c r="B5120" s="15"/>
      <c r="C5120" s="15" t="s">
        <v>26633</v>
      </c>
      <c r="D5120" s="15" t="s">
        <v>26676</v>
      </c>
      <c r="E5120" s="17" t="n">
        <v>24</v>
      </c>
      <c r="F5120" s="17" t="n">
        <v>630.96</v>
      </c>
      <c r="G5120" s="15" t="s">
        <v>26677</v>
      </c>
      <c r="H5120" s="15" t="s">
        <v>26678</v>
      </c>
      <c r="I5120" s="15" t="s">
        <v>14905</v>
      </c>
      <c r="J5120" s="17" t="n">
        <v>2025</v>
      </c>
      <c r="K5120" s="15" t="s">
        <v>26679</v>
      </c>
      <c r="L5120" s="17" t="n">
        <v>-10</v>
      </c>
      <c r="M5120" s="16"/>
      <c r="N5120" s="15" t="s">
        <v>2878</v>
      </c>
      <c r="O5120" s="15" t="s">
        <v>15267</v>
      </c>
      <c r="P5120" s="16"/>
      <c r="Q5120" s="15" t="s">
        <v>26679</v>
      </c>
      <c r="R5120" s="17" t="n">
        <v>10357</v>
      </c>
      <c r="S5120" s="0" t="str">
        <f aca="false">VLOOKUP(I5120,[1]Лист1!$A$1:$B$1048576,2,0)</f>
        <v/>
      </c>
    </row>
    <row r="5121" customFormat="false" ht="13.2" hidden="false" customHeight="false" outlineLevel="0" collapsed="false">
      <c r="A5121" s="15" t="s">
        <v>26680</v>
      </c>
      <c r="B5121" s="15"/>
      <c r="C5121" s="15" t="s">
        <v>26633</v>
      </c>
      <c r="D5121" s="15" t="s">
        <v>26681</v>
      </c>
      <c r="E5121" s="17" t="n">
        <v>24</v>
      </c>
      <c r="F5121" s="17" t="n">
        <v>630.96</v>
      </c>
      <c r="G5121" s="15" t="s">
        <v>26682</v>
      </c>
      <c r="H5121" s="15" t="s">
        <v>26683</v>
      </c>
      <c r="I5121" s="15" t="s">
        <v>14905</v>
      </c>
      <c r="J5121" s="17" t="n">
        <v>2025</v>
      </c>
      <c r="K5121" s="15" t="s">
        <v>26684</v>
      </c>
      <c r="L5121" s="17" t="n">
        <v>-10</v>
      </c>
      <c r="M5121" s="16"/>
      <c r="N5121" s="15" t="s">
        <v>2878</v>
      </c>
      <c r="O5121" s="15" t="s">
        <v>15267</v>
      </c>
      <c r="P5121" s="16"/>
      <c r="Q5121" s="15" t="s">
        <v>26684</v>
      </c>
      <c r="R5121" s="17" t="n">
        <v>10357</v>
      </c>
      <c r="S5121" s="0" t="str">
        <f aca="false">VLOOKUP(I5121,[1]Лист1!$A$1:$B$1048576,2,0)</f>
        <v/>
      </c>
    </row>
    <row r="5122" customFormat="false" ht="13.2" hidden="false" customHeight="false" outlineLevel="0" collapsed="false">
      <c r="A5122" s="15" t="s">
        <v>26685</v>
      </c>
      <c r="B5122" s="15"/>
      <c r="C5122" s="15" t="s">
        <v>26644</v>
      </c>
      <c r="D5122" s="15" t="s">
        <v>26686</v>
      </c>
      <c r="E5122" s="17" t="n">
        <v>100</v>
      </c>
      <c r="F5122" s="17" t="n">
        <v>329.34</v>
      </c>
      <c r="G5122" s="15" t="s">
        <v>26687</v>
      </c>
      <c r="H5122" s="15" t="s">
        <v>26688</v>
      </c>
      <c r="I5122" s="15" t="s">
        <v>14905</v>
      </c>
      <c r="J5122" s="17" t="n">
        <v>2025</v>
      </c>
      <c r="K5122" s="15" t="s">
        <v>26689</v>
      </c>
      <c r="L5122" s="17" t="n">
        <v>-10</v>
      </c>
      <c r="M5122" s="16"/>
      <c r="N5122" s="15" t="s">
        <v>3761</v>
      </c>
      <c r="O5122" s="15" t="s">
        <v>15267</v>
      </c>
      <c r="P5122" s="16"/>
      <c r="Q5122" s="15" t="s">
        <v>26689</v>
      </c>
      <c r="R5122" s="17"/>
      <c r="S5122" s="0" t="str">
        <f aca="false">VLOOKUP(I5122,[1]Лист1!$A$1:$B$1048576,2,0)</f>
        <v/>
      </c>
    </row>
    <row r="5123" customFormat="false" ht="13.2" hidden="false" customHeight="false" outlineLevel="0" collapsed="false">
      <c r="A5123" s="15" t="s">
        <v>26690</v>
      </c>
      <c r="B5123" s="15"/>
      <c r="C5123" s="15" t="s">
        <v>26650</v>
      </c>
      <c r="D5123" s="15" t="s">
        <v>26691</v>
      </c>
      <c r="E5123" s="17" t="n">
        <v>30</v>
      </c>
      <c r="F5123" s="17" t="n">
        <v>391.93</v>
      </c>
      <c r="G5123" s="15" t="s">
        <v>26692</v>
      </c>
      <c r="H5123" s="15" t="s">
        <v>26693</v>
      </c>
      <c r="I5123" s="15" t="s">
        <v>14905</v>
      </c>
      <c r="J5123" s="17" t="n">
        <v>2025</v>
      </c>
      <c r="K5123" s="15" t="s">
        <v>26694</v>
      </c>
      <c r="L5123" s="17" t="n">
        <v>-10</v>
      </c>
      <c r="M5123" s="16"/>
      <c r="N5123" s="15" t="s">
        <v>3761</v>
      </c>
      <c r="O5123" s="15" t="s">
        <v>15267</v>
      </c>
      <c r="P5123" s="16"/>
      <c r="Q5123" s="15" t="s">
        <v>26694</v>
      </c>
      <c r="R5123" s="17"/>
      <c r="S5123" s="0" t="str">
        <f aca="false">VLOOKUP(I5123,[1]Лист1!$A$1:$B$1048576,2,0)</f>
        <v/>
      </c>
    </row>
    <row r="5124" customFormat="false" ht="13.2" hidden="false" customHeight="false" outlineLevel="0" collapsed="false">
      <c r="A5124" s="15" t="s">
        <v>26695</v>
      </c>
      <c r="B5124" s="15"/>
      <c r="C5124" s="15" t="s">
        <v>26633</v>
      </c>
      <c r="D5124" s="15" t="s">
        <v>26696</v>
      </c>
      <c r="E5124" s="17" t="n">
        <v>20</v>
      </c>
      <c r="F5124" s="17" t="n">
        <v>630.96</v>
      </c>
      <c r="G5124" s="15" t="s">
        <v>26697</v>
      </c>
      <c r="H5124" s="15" t="s">
        <v>26698</v>
      </c>
      <c r="I5124" s="15" t="s">
        <v>14905</v>
      </c>
      <c r="J5124" s="17" t="n">
        <v>2025</v>
      </c>
      <c r="K5124" s="15" t="s">
        <v>26699</v>
      </c>
      <c r="L5124" s="17" t="n">
        <v>-10</v>
      </c>
      <c r="M5124" s="16"/>
      <c r="N5124" s="15" t="s">
        <v>2878</v>
      </c>
      <c r="O5124" s="15" t="s">
        <v>15267</v>
      </c>
      <c r="P5124" s="16"/>
      <c r="Q5124" s="15" t="s">
        <v>26699</v>
      </c>
      <c r="R5124" s="17" t="n">
        <v>10359</v>
      </c>
      <c r="S5124" s="0" t="str">
        <f aca="false">VLOOKUP(I5124,[1]Лист1!$A$1:$B$1048576,2,0)</f>
        <v/>
      </c>
    </row>
    <row r="5125" customFormat="false" ht="13.2" hidden="false" customHeight="false" outlineLevel="0" collapsed="false">
      <c r="A5125" s="15" t="s">
        <v>26700</v>
      </c>
      <c r="B5125" s="15"/>
      <c r="C5125" s="15" t="s">
        <v>26633</v>
      </c>
      <c r="D5125" s="15" t="s">
        <v>26701</v>
      </c>
      <c r="E5125" s="17" t="n">
        <v>20</v>
      </c>
      <c r="F5125" s="17" t="n">
        <v>630.96</v>
      </c>
      <c r="G5125" s="15" t="s">
        <v>26702</v>
      </c>
      <c r="H5125" s="15" t="s">
        <v>26703</v>
      </c>
      <c r="I5125" s="15" t="s">
        <v>14905</v>
      </c>
      <c r="J5125" s="17" t="n">
        <v>2025</v>
      </c>
      <c r="K5125" s="15" t="s">
        <v>26704</v>
      </c>
      <c r="L5125" s="17" t="n">
        <v>-10</v>
      </c>
      <c r="M5125" s="16"/>
      <c r="N5125" s="15" t="s">
        <v>2878</v>
      </c>
      <c r="O5125" s="15" t="s">
        <v>15267</v>
      </c>
      <c r="P5125" s="16"/>
      <c r="Q5125" s="15" t="s">
        <v>26704</v>
      </c>
      <c r="R5125" s="17" t="n">
        <v>10359</v>
      </c>
      <c r="S5125" s="0" t="str">
        <f aca="false">VLOOKUP(I5125,[1]Лист1!$A$1:$B$1048576,2,0)</f>
        <v/>
      </c>
    </row>
    <row r="5126" customFormat="false" ht="13.2" hidden="false" customHeight="false" outlineLevel="0" collapsed="false">
      <c r="A5126" s="15" t="s">
        <v>26705</v>
      </c>
      <c r="B5126" s="15"/>
      <c r="C5126" s="15" t="s">
        <v>26650</v>
      </c>
      <c r="D5126" s="15" t="s">
        <v>26706</v>
      </c>
      <c r="E5126" s="17" t="n">
        <v>30</v>
      </c>
      <c r="F5126" s="17" t="n">
        <v>391.93</v>
      </c>
      <c r="G5126" s="15" t="s">
        <v>26707</v>
      </c>
      <c r="H5126" s="15" t="s">
        <v>26708</v>
      </c>
      <c r="I5126" s="15" t="s">
        <v>14905</v>
      </c>
      <c r="J5126" s="17" t="n">
        <v>2025</v>
      </c>
      <c r="K5126" s="15" t="s">
        <v>26709</v>
      </c>
      <c r="L5126" s="17" t="n">
        <v>-10</v>
      </c>
      <c r="M5126" s="16"/>
      <c r="N5126" s="15" t="s">
        <v>3761</v>
      </c>
      <c r="O5126" s="15" t="s">
        <v>15267</v>
      </c>
      <c r="P5126" s="16"/>
      <c r="Q5126" s="15" t="s">
        <v>26709</v>
      </c>
      <c r="R5126" s="17"/>
      <c r="S5126" s="0" t="str">
        <f aca="false">VLOOKUP(I5126,[1]Лист1!$A$1:$B$1048576,2,0)</f>
        <v/>
      </c>
    </row>
    <row r="5127" customFormat="false" ht="13.2" hidden="false" customHeight="false" outlineLevel="0" collapsed="false">
      <c r="A5127" s="15" t="s">
        <v>26710</v>
      </c>
      <c r="B5127" s="15"/>
      <c r="C5127" s="15" t="s">
        <v>26711</v>
      </c>
      <c r="D5127" s="15" t="s">
        <v>26712</v>
      </c>
      <c r="E5127" s="17" t="n">
        <v>12</v>
      </c>
      <c r="F5127" s="17" t="n">
        <v>486.75</v>
      </c>
      <c r="G5127" s="15" t="s">
        <v>26713</v>
      </c>
      <c r="H5127" s="15" t="s">
        <v>26714</v>
      </c>
      <c r="I5127" s="15" t="s">
        <v>14905</v>
      </c>
      <c r="J5127" s="17" t="n">
        <v>2022</v>
      </c>
      <c r="K5127" s="15" t="s">
        <v>26715</v>
      </c>
      <c r="L5127" s="17" t="n">
        <v>-10</v>
      </c>
      <c r="M5127" s="16"/>
      <c r="N5127" s="15" t="s">
        <v>21038</v>
      </c>
      <c r="O5127" s="16"/>
      <c r="P5127" s="16"/>
      <c r="Q5127" s="15" t="s">
        <v>26716</v>
      </c>
      <c r="R5127" s="17"/>
      <c r="S5127" s="0" t="str">
        <f aca="false">VLOOKUP(I5127,[1]Лист1!$A$1:$B$1048576,2,0)</f>
        <v/>
      </c>
    </row>
    <row r="5128" customFormat="false" ht="13.2" hidden="false" customHeight="false" outlineLevel="0" collapsed="false">
      <c r="A5128" s="15" t="s">
        <v>26717</v>
      </c>
      <c r="B5128" s="15"/>
      <c r="C5128" s="15" t="s">
        <v>26711</v>
      </c>
      <c r="D5128" s="15" t="s">
        <v>26718</v>
      </c>
      <c r="E5128" s="17" t="n">
        <v>20</v>
      </c>
      <c r="F5128" s="17" t="n">
        <v>545.93</v>
      </c>
      <c r="G5128" s="15" t="s">
        <v>26719</v>
      </c>
      <c r="H5128" s="15" t="s">
        <v>26720</v>
      </c>
      <c r="I5128" s="15" t="s">
        <v>14905</v>
      </c>
      <c r="J5128" s="17" t="n">
        <v>2024</v>
      </c>
      <c r="K5128" s="15" t="s">
        <v>26721</v>
      </c>
      <c r="L5128" s="17" t="n">
        <v>-10</v>
      </c>
      <c r="M5128" s="16"/>
      <c r="N5128" s="15" t="s">
        <v>21038</v>
      </c>
      <c r="O5128" s="16"/>
      <c r="P5128" s="16"/>
      <c r="Q5128" s="15" t="s">
        <v>26722</v>
      </c>
      <c r="R5128" s="17"/>
      <c r="S5128" s="0" t="str">
        <f aca="false">VLOOKUP(I5128,[1]Лист1!$A$1:$B$1048576,2,0)</f>
        <v/>
      </c>
    </row>
    <row r="5129" customFormat="false" ht="13.2" hidden="false" customHeight="false" outlineLevel="0" collapsed="false">
      <c r="A5129" s="15" t="s">
        <v>26723</v>
      </c>
      <c r="B5129" s="15"/>
      <c r="C5129" s="15" t="s">
        <v>26711</v>
      </c>
      <c r="D5129" s="15" t="s">
        <v>26724</v>
      </c>
      <c r="E5129" s="17" t="n">
        <v>30</v>
      </c>
      <c r="F5129" s="17" t="n">
        <v>545.93</v>
      </c>
      <c r="G5129" s="15" t="s">
        <v>26725</v>
      </c>
      <c r="H5129" s="15" t="s">
        <v>26726</v>
      </c>
      <c r="I5129" s="15" t="s">
        <v>14905</v>
      </c>
      <c r="J5129" s="17" t="n">
        <v>2024</v>
      </c>
      <c r="K5129" s="15" t="s">
        <v>26727</v>
      </c>
      <c r="L5129" s="17" t="n">
        <v>-10</v>
      </c>
      <c r="M5129" s="16"/>
      <c r="N5129" s="15" t="s">
        <v>21038</v>
      </c>
      <c r="O5129" s="16"/>
      <c r="P5129" s="16"/>
      <c r="Q5129" s="15" t="s">
        <v>26728</v>
      </c>
      <c r="R5129" s="17"/>
      <c r="S5129" s="0" t="str">
        <f aca="false">VLOOKUP(I5129,[1]Лист1!$A$1:$B$1048576,2,0)</f>
        <v/>
      </c>
    </row>
    <row r="5130" customFormat="false" ht="13.2" hidden="false" customHeight="false" outlineLevel="0" collapsed="false">
      <c r="A5130" s="15" t="s">
        <v>26729</v>
      </c>
      <c r="B5130" s="15"/>
      <c r="C5130" s="15" t="s">
        <v>26711</v>
      </c>
      <c r="D5130" s="15" t="s">
        <v>26730</v>
      </c>
      <c r="E5130" s="17" t="n">
        <v>12</v>
      </c>
      <c r="F5130" s="17" t="n">
        <v>486.75</v>
      </c>
      <c r="G5130" s="15" t="s">
        <v>26731</v>
      </c>
      <c r="H5130" s="15" t="s">
        <v>26732</v>
      </c>
      <c r="I5130" s="15" t="s">
        <v>14905</v>
      </c>
      <c r="J5130" s="17" t="n">
        <v>2022</v>
      </c>
      <c r="K5130" s="15" t="s">
        <v>26733</v>
      </c>
      <c r="L5130" s="17" t="n">
        <v>-10</v>
      </c>
      <c r="M5130" s="16"/>
      <c r="N5130" s="15" t="s">
        <v>21038</v>
      </c>
      <c r="O5130" s="16"/>
      <c r="P5130" s="16"/>
      <c r="Q5130" s="15" t="s">
        <v>26734</v>
      </c>
      <c r="R5130" s="17"/>
      <c r="S5130" s="0" t="str">
        <f aca="false">VLOOKUP(I5130,[1]Лист1!$A$1:$B$1048576,2,0)</f>
        <v/>
      </c>
    </row>
    <row r="5131" customFormat="false" ht="13.2" hidden="false" customHeight="false" outlineLevel="0" collapsed="false">
      <c r="A5131" s="15" t="s">
        <v>26735</v>
      </c>
      <c r="B5131" s="15"/>
      <c r="C5131" s="15" t="s">
        <v>26736</v>
      </c>
      <c r="D5131" s="15" t="s">
        <v>26737</v>
      </c>
      <c r="E5131" s="17" t="n">
        <v>40</v>
      </c>
      <c r="F5131" s="17" t="n">
        <v>261.47</v>
      </c>
      <c r="G5131" s="15" t="s">
        <v>26738</v>
      </c>
      <c r="H5131" s="15" t="s">
        <v>26739</v>
      </c>
      <c r="I5131" s="15" t="s">
        <v>14905</v>
      </c>
      <c r="J5131" s="17" t="n">
        <v>2025</v>
      </c>
      <c r="K5131" s="15" t="s">
        <v>26740</v>
      </c>
      <c r="L5131" s="17" t="n">
        <v>-10</v>
      </c>
      <c r="M5131" s="15" t="s">
        <v>15329</v>
      </c>
      <c r="N5131" s="15" t="s">
        <v>3761</v>
      </c>
      <c r="O5131" s="16"/>
      <c r="P5131" s="16"/>
      <c r="Q5131" s="15" t="s">
        <v>26741</v>
      </c>
      <c r="R5131" s="17"/>
      <c r="S5131" s="0" t="str">
        <f aca="false">VLOOKUP(I5131,[1]Лист1!$A$1:$B$1048576,2,0)</f>
        <v/>
      </c>
    </row>
    <row r="5132" customFormat="false" ht="13.2" hidden="false" customHeight="false" outlineLevel="0" collapsed="false">
      <c r="A5132" s="15" t="s">
        <v>26742</v>
      </c>
      <c r="B5132" s="15"/>
      <c r="C5132" s="15" t="s">
        <v>26736</v>
      </c>
      <c r="D5132" s="15" t="s">
        <v>26743</v>
      </c>
      <c r="E5132" s="17" t="n">
        <v>40</v>
      </c>
      <c r="F5132" s="17" t="n">
        <v>261.47</v>
      </c>
      <c r="G5132" s="15" t="s">
        <v>26744</v>
      </c>
      <c r="H5132" s="15" t="s">
        <v>26745</v>
      </c>
      <c r="I5132" s="15" t="s">
        <v>14905</v>
      </c>
      <c r="J5132" s="17" t="n">
        <v>2025</v>
      </c>
      <c r="K5132" s="15" t="s">
        <v>26746</v>
      </c>
      <c r="L5132" s="17" t="n">
        <v>-10</v>
      </c>
      <c r="M5132" s="15" t="s">
        <v>15329</v>
      </c>
      <c r="N5132" s="15" t="s">
        <v>3761</v>
      </c>
      <c r="O5132" s="16"/>
      <c r="P5132" s="16"/>
      <c r="Q5132" s="15" t="s">
        <v>26747</v>
      </c>
      <c r="R5132" s="17"/>
      <c r="S5132" s="0" t="str">
        <f aca="false">VLOOKUP(I5132,[1]Лист1!$A$1:$B$1048576,2,0)</f>
        <v/>
      </c>
    </row>
    <row r="5133" customFormat="false" ht="13.2" hidden="false" customHeight="false" outlineLevel="0" collapsed="false">
      <c r="A5133" s="15" t="s">
        <v>26748</v>
      </c>
      <c r="B5133" s="15"/>
      <c r="C5133" s="15" t="s">
        <v>26711</v>
      </c>
      <c r="D5133" s="15" t="s">
        <v>26749</v>
      </c>
      <c r="E5133" s="17" t="n">
        <v>12</v>
      </c>
      <c r="F5133" s="17" t="n">
        <v>545.93</v>
      </c>
      <c r="G5133" s="15" t="s">
        <v>26750</v>
      </c>
      <c r="H5133" s="15" t="s">
        <v>26751</v>
      </c>
      <c r="I5133" s="15" t="s">
        <v>14905</v>
      </c>
      <c r="J5133" s="17" t="n">
        <v>2024</v>
      </c>
      <c r="K5133" s="15" t="s">
        <v>26752</v>
      </c>
      <c r="L5133" s="17" t="n">
        <v>-10</v>
      </c>
      <c r="M5133" s="16"/>
      <c r="N5133" s="15" t="s">
        <v>21038</v>
      </c>
      <c r="O5133" s="16"/>
      <c r="P5133" s="16"/>
      <c r="Q5133" s="15" t="s">
        <v>26753</v>
      </c>
      <c r="R5133" s="17"/>
      <c r="S5133" s="0" t="str">
        <f aca="false">VLOOKUP(I5133,[1]Лист1!$A$1:$B$1048576,2,0)</f>
        <v/>
      </c>
    </row>
    <row r="5134" customFormat="false" ht="13.2" hidden="false" customHeight="false" outlineLevel="0" collapsed="false">
      <c r="A5134" s="15" t="s">
        <v>26754</v>
      </c>
      <c r="B5134" s="15"/>
      <c r="C5134" s="15" t="s">
        <v>26711</v>
      </c>
      <c r="D5134" s="15" t="s">
        <v>26755</v>
      </c>
      <c r="E5134" s="17" t="n">
        <v>12</v>
      </c>
      <c r="F5134" s="17" t="n">
        <v>581.9</v>
      </c>
      <c r="G5134" s="15" t="s">
        <v>26756</v>
      </c>
      <c r="H5134" s="15" t="s">
        <v>26757</v>
      </c>
      <c r="I5134" s="15" t="s">
        <v>14905</v>
      </c>
      <c r="J5134" s="17" t="n">
        <v>2024</v>
      </c>
      <c r="K5134" s="15" t="s">
        <v>26758</v>
      </c>
      <c r="L5134" s="17" t="n">
        <v>-10</v>
      </c>
      <c r="M5134" s="16"/>
      <c r="N5134" s="15" t="s">
        <v>21038</v>
      </c>
      <c r="O5134" s="16"/>
      <c r="P5134" s="16"/>
      <c r="Q5134" s="15" t="s">
        <v>26759</v>
      </c>
      <c r="R5134" s="17"/>
      <c r="S5134" s="0" t="str">
        <f aca="false">VLOOKUP(I5134,[1]Лист1!$A$1:$B$1048576,2,0)</f>
        <v/>
      </c>
    </row>
    <row r="5135" customFormat="false" ht="13.2" hidden="false" customHeight="false" outlineLevel="0" collapsed="false">
      <c r="A5135" s="15" t="s">
        <v>26760</v>
      </c>
      <c r="B5135" s="15"/>
      <c r="C5135" s="15" t="s">
        <v>26736</v>
      </c>
      <c r="D5135" s="15" t="s">
        <v>26761</v>
      </c>
      <c r="E5135" s="17" t="n">
        <v>30</v>
      </c>
      <c r="F5135" s="17" t="n">
        <v>242.66</v>
      </c>
      <c r="G5135" s="15" t="s">
        <v>26762</v>
      </c>
      <c r="H5135" s="15" t="s">
        <v>26763</v>
      </c>
      <c r="I5135" s="15" t="s">
        <v>14905</v>
      </c>
      <c r="J5135" s="17" t="n">
        <v>2023</v>
      </c>
      <c r="K5135" s="15" t="s">
        <v>26764</v>
      </c>
      <c r="L5135" s="17" t="n">
        <v>-10</v>
      </c>
      <c r="M5135" s="16"/>
      <c r="N5135" s="15" t="s">
        <v>3761</v>
      </c>
      <c r="O5135" s="16"/>
      <c r="P5135" s="16"/>
      <c r="Q5135" s="15" t="s">
        <v>26765</v>
      </c>
      <c r="R5135" s="17"/>
      <c r="S5135" s="0" t="str">
        <f aca="false">VLOOKUP(I5135,[1]Лист1!$A$1:$B$1048576,2,0)</f>
        <v/>
      </c>
    </row>
    <row r="5136" customFormat="false" ht="13.2" hidden="false" customHeight="false" outlineLevel="0" collapsed="false">
      <c r="A5136" s="15" t="s">
        <v>26766</v>
      </c>
      <c r="B5136" s="15"/>
      <c r="C5136" s="15" t="s">
        <v>26736</v>
      </c>
      <c r="D5136" s="15" t="s">
        <v>26767</v>
      </c>
      <c r="E5136" s="17" t="n">
        <v>30</v>
      </c>
      <c r="F5136" s="17" t="n">
        <v>266.75</v>
      </c>
      <c r="G5136" s="15" t="s">
        <v>26768</v>
      </c>
      <c r="H5136" s="15" t="s">
        <v>26769</v>
      </c>
      <c r="I5136" s="15" t="s">
        <v>14905</v>
      </c>
      <c r="J5136" s="17" t="n">
        <v>2022</v>
      </c>
      <c r="K5136" s="15" t="s">
        <v>26770</v>
      </c>
      <c r="L5136" s="17" t="n">
        <v>-10</v>
      </c>
      <c r="M5136" s="16"/>
      <c r="N5136" s="15" t="s">
        <v>3761</v>
      </c>
      <c r="O5136" s="16"/>
      <c r="P5136" s="16"/>
      <c r="Q5136" s="15" t="s">
        <v>26771</v>
      </c>
      <c r="R5136" s="17"/>
      <c r="S5136" s="0" t="str">
        <f aca="false">VLOOKUP(I5136,[1]Лист1!$A$1:$B$1048576,2,0)</f>
        <v/>
      </c>
    </row>
    <row r="5137" customFormat="false" ht="13.2" hidden="false" customHeight="false" outlineLevel="0" collapsed="false">
      <c r="A5137" s="15" t="s">
        <v>26772</v>
      </c>
      <c r="B5137" s="15"/>
      <c r="C5137" s="16"/>
      <c r="D5137" s="15" t="s">
        <v>26767</v>
      </c>
      <c r="E5137" s="17" t="n">
        <v>30</v>
      </c>
      <c r="F5137" s="17" t="n">
        <v>238.15</v>
      </c>
      <c r="G5137" s="15" t="s">
        <v>26773</v>
      </c>
      <c r="H5137" s="15" t="s">
        <v>26774</v>
      </c>
      <c r="I5137" s="15" t="s">
        <v>14905</v>
      </c>
      <c r="J5137" s="17" t="n">
        <v>2021</v>
      </c>
      <c r="K5137" s="15" t="s">
        <v>26775</v>
      </c>
      <c r="L5137" s="17" t="n">
        <v>-10</v>
      </c>
      <c r="M5137" s="16"/>
      <c r="N5137" s="15" t="s">
        <v>3761</v>
      </c>
      <c r="O5137" s="16"/>
      <c r="P5137" s="16"/>
      <c r="Q5137" s="15" t="s">
        <v>26776</v>
      </c>
      <c r="R5137" s="17"/>
      <c r="S5137" s="0" t="str">
        <f aca="false">VLOOKUP(I5137,[1]Лист1!$A$1:$B$1048576,2,0)</f>
        <v/>
      </c>
    </row>
    <row r="5138" customFormat="false" ht="13.2" hidden="false" customHeight="false" outlineLevel="0" collapsed="false">
      <c r="A5138" s="15" t="s">
        <v>26777</v>
      </c>
      <c r="B5138" s="15"/>
      <c r="C5138" s="15" t="s">
        <v>26736</v>
      </c>
      <c r="D5138" s="15" t="s">
        <v>26767</v>
      </c>
      <c r="E5138" s="17" t="n">
        <v>30</v>
      </c>
      <c r="F5138" s="17" t="n">
        <v>266.75</v>
      </c>
      <c r="G5138" s="15" t="s">
        <v>26778</v>
      </c>
      <c r="H5138" s="15" t="s">
        <v>26779</v>
      </c>
      <c r="I5138" s="15" t="s">
        <v>14905</v>
      </c>
      <c r="J5138" s="17" t="n">
        <v>2023</v>
      </c>
      <c r="K5138" s="15" t="s">
        <v>26770</v>
      </c>
      <c r="L5138" s="17" t="n">
        <v>-10</v>
      </c>
      <c r="M5138" s="16"/>
      <c r="N5138" s="15" t="s">
        <v>3761</v>
      </c>
      <c r="O5138" s="16"/>
      <c r="P5138" s="16"/>
      <c r="Q5138" s="15" t="s">
        <v>26771</v>
      </c>
      <c r="R5138" s="17"/>
      <c r="S5138" s="0" t="str">
        <f aca="false">VLOOKUP(I5138,[1]Лист1!$A$1:$B$1048576,2,0)</f>
        <v/>
      </c>
    </row>
    <row r="5139" customFormat="false" ht="13.2" hidden="false" customHeight="false" outlineLevel="0" collapsed="false">
      <c r="A5139" s="15" t="s">
        <v>26780</v>
      </c>
      <c r="B5139" s="15"/>
      <c r="C5139" s="15" t="s">
        <v>26711</v>
      </c>
      <c r="D5139" s="15" t="s">
        <v>26781</v>
      </c>
      <c r="E5139" s="17" t="n">
        <v>12</v>
      </c>
      <c r="F5139" s="17" t="n">
        <v>542.3</v>
      </c>
      <c r="G5139" s="15" t="s">
        <v>26782</v>
      </c>
      <c r="H5139" s="15" t="s">
        <v>26783</v>
      </c>
      <c r="I5139" s="15" t="s">
        <v>14905</v>
      </c>
      <c r="J5139" s="17" t="n">
        <v>2024</v>
      </c>
      <c r="K5139" s="15" t="s">
        <v>26784</v>
      </c>
      <c r="L5139" s="17" t="n">
        <v>-10</v>
      </c>
      <c r="M5139" s="16"/>
      <c r="N5139" s="15" t="s">
        <v>21038</v>
      </c>
      <c r="O5139" s="16"/>
      <c r="P5139" s="16"/>
      <c r="Q5139" s="15" t="s">
        <v>26785</v>
      </c>
      <c r="R5139" s="17"/>
      <c r="S5139" s="0" t="str">
        <f aca="false">VLOOKUP(I5139,[1]Лист1!$A$1:$B$1048576,2,0)</f>
        <v/>
      </c>
    </row>
    <row r="5140" customFormat="false" ht="13.2" hidden="false" customHeight="false" outlineLevel="0" collapsed="false">
      <c r="A5140" s="15" t="s">
        <v>26786</v>
      </c>
      <c r="B5140" s="15"/>
      <c r="C5140" s="15" t="s">
        <v>26711</v>
      </c>
      <c r="D5140" s="15" t="s">
        <v>26787</v>
      </c>
      <c r="E5140" s="17" t="n">
        <v>12</v>
      </c>
      <c r="F5140" s="17" t="n">
        <v>581.9</v>
      </c>
      <c r="G5140" s="15" t="s">
        <v>26788</v>
      </c>
      <c r="H5140" s="15" t="s">
        <v>26789</v>
      </c>
      <c r="I5140" s="15" t="s">
        <v>14905</v>
      </c>
      <c r="J5140" s="17" t="n">
        <v>2023</v>
      </c>
      <c r="K5140" s="15" t="s">
        <v>26790</v>
      </c>
      <c r="L5140" s="17" t="n">
        <v>-10</v>
      </c>
      <c r="M5140" s="15" t="s">
        <v>15329</v>
      </c>
      <c r="N5140" s="15" t="s">
        <v>21038</v>
      </c>
      <c r="O5140" s="16"/>
      <c r="P5140" s="16"/>
      <c r="Q5140" s="15" t="s">
        <v>26791</v>
      </c>
      <c r="R5140" s="17"/>
      <c r="S5140" s="0" t="str">
        <f aca="false">VLOOKUP(I5140,[1]Лист1!$A$1:$B$1048576,2,0)</f>
        <v/>
      </c>
    </row>
    <row r="5141" customFormat="false" ht="13.2" hidden="false" customHeight="false" outlineLevel="0" collapsed="false">
      <c r="A5141" s="15" t="s">
        <v>26792</v>
      </c>
      <c r="B5141" s="15"/>
      <c r="C5141" s="15" t="s">
        <v>26711</v>
      </c>
      <c r="D5141" s="15" t="s">
        <v>26793</v>
      </c>
      <c r="E5141" s="17" t="n">
        <v>12</v>
      </c>
      <c r="F5141" s="17" t="n">
        <v>581.9</v>
      </c>
      <c r="G5141" s="15" t="s">
        <v>26794</v>
      </c>
      <c r="H5141" s="15" t="s">
        <v>26795</v>
      </c>
      <c r="I5141" s="15" t="s">
        <v>14905</v>
      </c>
      <c r="J5141" s="17" t="n">
        <v>2024</v>
      </c>
      <c r="K5141" s="15" t="s">
        <v>26796</v>
      </c>
      <c r="L5141" s="17" t="n">
        <v>-10</v>
      </c>
      <c r="M5141" s="16"/>
      <c r="N5141" s="15" t="s">
        <v>21038</v>
      </c>
      <c r="O5141" s="16"/>
      <c r="P5141" s="16"/>
      <c r="Q5141" s="15" t="s">
        <v>26797</v>
      </c>
      <c r="R5141" s="17"/>
      <c r="S5141" s="0" t="str">
        <f aca="false">VLOOKUP(I5141,[1]Лист1!$A$1:$B$1048576,2,0)</f>
        <v/>
      </c>
    </row>
    <row r="5142" customFormat="false" ht="13.2" hidden="false" customHeight="false" outlineLevel="0" collapsed="false">
      <c r="A5142" s="15" t="s">
        <v>26798</v>
      </c>
      <c r="B5142" s="15"/>
      <c r="C5142" s="15" t="s">
        <v>26736</v>
      </c>
      <c r="D5142" s="15" t="s">
        <v>26799</v>
      </c>
      <c r="E5142" s="17" t="n">
        <v>40</v>
      </c>
      <c r="F5142" s="17" t="n">
        <v>242.66</v>
      </c>
      <c r="G5142" s="15" t="s">
        <v>26800</v>
      </c>
      <c r="H5142" s="15" t="s">
        <v>26801</v>
      </c>
      <c r="I5142" s="15" t="s">
        <v>14905</v>
      </c>
      <c r="J5142" s="17" t="n">
        <v>2025</v>
      </c>
      <c r="K5142" s="15" t="s">
        <v>26802</v>
      </c>
      <c r="L5142" s="17" t="n">
        <v>-10</v>
      </c>
      <c r="M5142" s="16"/>
      <c r="N5142" s="15" t="s">
        <v>3761</v>
      </c>
      <c r="O5142" s="16"/>
      <c r="P5142" s="16"/>
      <c r="Q5142" s="15" t="s">
        <v>26803</v>
      </c>
      <c r="R5142" s="17"/>
      <c r="S5142" s="0" t="str">
        <f aca="false">VLOOKUP(I5142,[1]Лист1!$A$1:$B$1048576,2,0)</f>
        <v/>
      </c>
    </row>
    <row r="5143" customFormat="false" ht="13.2" hidden="false" customHeight="false" outlineLevel="0" collapsed="false">
      <c r="A5143" s="15" t="s">
        <v>26804</v>
      </c>
      <c r="B5143" s="15"/>
      <c r="C5143" s="15" t="s">
        <v>26736</v>
      </c>
      <c r="D5143" s="15" t="s">
        <v>26805</v>
      </c>
      <c r="E5143" s="17" t="n">
        <v>40</v>
      </c>
      <c r="F5143" s="17" t="n">
        <v>242.66</v>
      </c>
      <c r="G5143" s="15" t="s">
        <v>26806</v>
      </c>
      <c r="H5143" s="15" t="s">
        <v>26807</v>
      </c>
      <c r="I5143" s="15" t="s">
        <v>14905</v>
      </c>
      <c r="J5143" s="17" t="n">
        <v>2025</v>
      </c>
      <c r="K5143" s="15" t="s">
        <v>26808</v>
      </c>
      <c r="L5143" s="17" t="n">
        <v>-10</v>
      </c>
      <c r="M5143" s="16"/>
      <c r="N5143" s="15" t="s">
        <v>3761</v>
      </c>
      <c r="O5143" s="15" t="s">
        <v>15191</v>
      </c>
      <c r="P5143" s="15" t="s">
        <v>15191</v>
      </c>
      <c r="Q5143" s="15" t="s">
        <v>26809</v>
      </c>
      <c r="R5143" s="17"/>
      <c r="S5143" s="0" t="str">
        <f aca="false">VLOOKUP(I5143,[1]Лист1!$A$1:$B$1048576,2,0)</f>
        <v/>
      </c>
    </row>
    <row r="5144" customFormat="false" ht="13.2" hidden="false" customHeight="false" outlineLevel="0" collapsed="false">
      <c r="A5144" s="15" t="s">
        <v>26810</v>
      </c>
      <c r="B5144" s="15"/>
      <c r="C5144" s="15" t="s">
        <v>26736</v>
      </c>
      <c r="D5144" s="15" t="s">
        <v>26811</v>
      </c>
      <c r="E5144" s="17" t="n">
        <v>40</v>
      </c>
      <c r="F5144" s="17" t="n">
        <v>260.92</v>
      </c>
      <c r="G5144" s="15" t="s">
        <v>26738</v>
      </c>
      <c r="H5144" s="15" t="s">
        <v>26739</v>
      </c>
      <c r="I5144" s="15" t="s">
        <v>14905</v>
      </c>
      <c r="J5144" s="17" t="n">
        <v>2025</v>
      </c>
      <c r="K5144" s="15" t="s">
        <v>26812</v>
      </c>
      <c r="L5144" s="17" t="n">
        <v>-10</v>
      </c>
      <c r="M5144" s="16"/>
      <c r="N5144" s="15" t="s">
        <v>3761</v>
      </c>
      <c r="O5144" s="16"/>
      <c r="P5144" s="16"/>
      <c r="Q5144" s="15" t="s">
        <v>26813</v>
      </c>
      <c r="R5144" s="17"/>
      <c r="S5144" s="0" t="str">
        <f aca="false">VLOOKUP(I5144,[1]Лист1!$A$1:$B$1048576,2,0)</f>
        <v/>
      </c>
    </row>
    <row r="5145" customFormat="false" ht="13.2" hidden="false" customHeight="false" outlineLevel="0" collapsed="false">
      <c r="A5145" s="15" t="s">
        <v>26814</v>
      </c>
      <c r="B5145" s="15"/>
      <c r="C5145" s="15" t="s">
        <v>26736</v>
      </c>
      <c r="D5145" s="15" t="s">
        <v>26815</v>
      </c>
      <c r="E5145" s="17" t="n">
        <v>40</v>
      </c>
      <c r="F5145" s="17" t="n">
        <v>260.92</v>
      </c>
      <c r="G5145" s="15" t="s">
        <v>26744</v>
      </c>
      <c r="H5145" s="15" t="s">
        <v>26745</v>
      </c>
      <c r="I5145" s="15" t="s">
        <v>14905</v>
      </c>
      <c r="J5145" s="17" t="n">
        <v>2025</v>
      </c>
      <c r="K5145" s="15" t="s">
        <v>26816</v>
      </c>
      <c r="L5145" s="17" t="n">
        <v>-10</v>
      </c>
      <c r="M5145" s="16"/>
      <c r="N5145" s="15" t="s">
        <v>3761</v>
      </c>
      <c r="O5145" s="16"/>
      <c r="P5145" s="16"/>
      <c r="Q5145" s="15" t="s">
        <v>26817</v>
      </c>
      <c r="R5145" s="17"/>
      <c r="S5145" s="0" t="str">
        <f aca="false">VLOOKUP(I5145,[1]Лист1!$A$1:$B$1048576,2,0)</f>
        <v/>
      </c>
    </row>
    <row r="5146" customFormat="false" ht="13.2" hidden="false" customHeight="false" outlineLevel="0" collapsed="false">
      <c r="A5146" s="15" t="s">
        <v>26818</v>
      </c>
      <c r="B5146" s="15"/>
      <c r="C5146" s="15" t="s">
        <v>26736</v>
      </c>
      <c r="D5146" s="15" t="s">
        <v>26819</v>
      </c>
      <c r="E5146" s="17" t="n">
        <v>30</v>
      </c>
      <c r="F5146" s="17" t="n">
        <v>266.75</v>
      </c>
      <c r="G5146" s="15" t="s">
        <v>26820</v>
      </c>
      <c r="H5146" s="15" t="s">
        <v>26821</v>
      </c>
      <c r="I5146" s="15" t="s">
        <v>14905</v>
      </c>
      <c r="J5146" s="17" t="n">
        <v>2025</v>
      </c>
      <c r="K5146" s="15" t="s">
        <v>26822</v>
      </c>
      <c r="L5146" s="17" t="n">
        <v>-10</v>
      </c>
      <c r="M5146" s="16"/>
      <c r="N5146" s="15" t="s">
        <v>3761</v>
      </c>
      <c r="O5146" s="16"/>
      <c r="P5146" s="16"/>
      <c r="Q5146" s="15" t="s">
        <v>26823</v>
      </c>
      <c r="R5146" s="17"/>
      <c r="S5146" s="0" t="str">
        <f aca="false">VLOOKUP(I5146,[1]Лист1!$A$1:$B$1048576,2,0)</f>
        <v/>
      </c>
    </row>
    <row r="5147" customFormat="false" ht="13.2" hidden="false" customHeight="false" outlineLevel="0" collapsed="false">
      <c r="A5147" s="15" t="s">
        <v>26824</v>
      </c>
      <c r="B5147" s="15"/>
      <c r="C5147" s="15" t="s">
        <v>26736</v>
      </c>
      <c r="D5147" s="15" t="s">
        <v>26825</v>
      </c>
      <c r="E5147" s="17" t="n">
        <v>30</v>
      </c>
      <c r="F5147" s="17" t="n">
        <v>266.75</v>
      </c>
      <c r="G5147" s="15" t="s">
        <v>26826</v>
      </c>
      <c r="H5147" s="15" t="s">
        <v>26827</v>
      </c>
      <c r="I5147" s="15" t="s">
        <v>14905</v>
      </c>
      <c r="J5147" s="17" t="n">
        <v>2025</v>
      </c>
      <c r="K5147" s="15" t="s">
        <v>26828</v>
      </c>
      <c r="L5147" s="17" t="n">
        <v>-10</v>
      </c>
      <c r="M5147" s="16"/>
      <c r="N5147" s="15" t="s">
        <v>3761</v>
      </c>
      <c r="O5147" s="16"/>
      <c r="P5147" s="16"/>
      <c r="Q5147" s="15" t="s">
        <v>26829</v>
      </c>
      <c r="R5147" s="17"/>
      <c r="S5147" s="0" t="str">
        <f aca="false">VLOOKUP(I5147,[1]Лист1!$A$1:$B$1048576,2,0)</f>
        <v/>
      </c>
    </row>
    <row r="5148" customFormat="false" ht="13.2" hidden="false" customHeight="false" outlineLevel="0" collapsed="false">
      <c r="A5148" s="15" t="s">
        <v>26830</v>
      </c>
      <c r="B5148" s="15"/>
      <c r="C5148" s="15" t="s">
        <v>26736</v>
      </c>
      <c r="D5148" s="15" t="s">
        <v>26831</v>
      </c>
      <c r="E5148" s="17" t="n">
        <v>40</v>
      </c>
      <c r="F5148" s="17" t="n">
        <v>233.2</v>
      </c>
      <c r="G5148" s="15" t="s">
        <v>26832</v>
      </c>
      <c r="H5148" s="15" t="s">
        <v>26833</v>
      </c>
      <c r="I5148" s="15" t="s">
        <v>14905</v>
      </c>
      <c r="J5148" s="17" t="n">
        <v>2024</v>
      </c>
      <c r="K5148" s="15" t="s">
        <v>26834</v>
      </c>
      <c r="L5148" s="17" t="n">
        <v>-10</v>
      </c>
      <c r="M5148" s="15" t="s">
        <v>15329</v>
      </c>
      <c r="N5148" s="15" t="s">
        <v>3761</v>
      </c>
      <c r="O5148" s="16"/>
      <c r="P5148" s="16"/>
      <c r="Q5148" s="15" t="s">
        <v>26835</v>
      </c>
      <c r="R5148" s="17"/>
      <c r="S5148" s="0" t="str">
        <f aca="false">VLOOKUP(I5148,[1]Лист1!$A$1:$B$1048576,2,0)</f>
        <v/>
      </c>
    </row>
    <row r="5149" customFormat="false" ht="13.2" hidden="false" customHeight="false" outlineLevel="0" collapsed="false">
      <c r="A5149" s="15" t="s">
        <v>26836</v>
      </c>
      <c r="B5149" s="15"/>
      <c r="C5149" s="15" t="s">
        <v>26736</v>
      </c>
      <c r="D5149" s="15" t="s">
        <v>26837</v>
      </c>
      <c r="E5149" s="17" t="n">
        <v>60</v>
      </c>
      <c r="F5149" s="17" t="n">
        <v>207.9</v>
      </c>
      <c r="G5149" s="15" t="s">
        <v>26838</v>
      </c>
      <c r="H5149" s="15" t="s">
        <v>26839</v>
      </c>
      <c r="I5149" s="15" t="s">
        <v>14905</v>
      </c>
      <c r="J5149" s="17" t="n">
        <v>2022</v>
      </c>
      <c r="K5149" s="15" t="s">
        <v>26840</v>
      </c>
      <c r="L5149" s="17" t="n">
        <v>-10</v>
      </c>
      <c r="M5149" s="15" t="s">
        <v>472</v>
      </c>
      <c r="N5149" s="15" t="s">
        <v>3761</v>
      </c>
      <c r="O5149" s="16"/>
      <c r="P5149" s="16"/>
      <c r="Q5149" s="15" t="s">
        <v>26841</v>
      </c>
      <c r="R5149" s="17"/>
      <c r="S5149" s="0" t="str">
        <f aca="false">VLOOKUP(I5149,[1]Лист1!$A$1:$B$1048576,2,0)</f>
        <v/>
      </c>
    </row>
    <row r="5150" customFormat="false" ht="13.2" hidden="false" customHeight="false" outlineLevel="0" collapsed="false">
      <c r="A5150" s="15" t="s">
        <v>26842</v>
      </c>
      <c r="B5150" s="15"/>
      <c r="C5150" s="15" t="s">
        <v>26736</v>
      </c>
      <c r="D5150" s="15" t="s">
        <v>26843</v>
      </c>
      <c r="E5150" s="17" t="n">
        <v>50</v>
      </c>
      <c r="F5150" s="17" t="n">
        <v>261.47</v>
      </c>
      <c r="G5150" s="15" t="s">
        <v>26844</v>
      </c>
      <c r="H5150" s="15" t="s">
        <v>26845</v>
      </c>
      <c r="I5150" s="15" t="s">
        <v>14905</v>
      </c>
      <c r="J5150" s="17" t="n">
        <v>2024</v>
      </c>
      <c r="K5150" s="15" t="s">
        <v>26846</v>
      </c>
      <c r="L5150" s="17" t="n">
        <v>-10</v>
      </c>
      <c r="M5150" s="16"/>
      <c r="N5150" s="15" t="s">
        <v>3761</v>
      </c>
      <c r="O5150" s="16"/>
      <c r="P5150" s="16"/>
      <c r="Q5150" s="15" t="s">
        <v>26846</v>
      </c>
      <c r="R5150" s="17"/>
      <c r="S5150" s="0" t="str">
        <f aca="false">VLOOKUP(I5150,[1]Лист1!$A$1:$B$1048576,2,0)</f>
        <v/>
      </c>
    </row>
    <row r="5151" customFormat="false" ht="13.2" hidden="false" customHeight="false" outlineLevel="0" collapsed="false">
      <c r="A5151" s="15" t="s">
        <v>26847</v>
      </c>
      <c r="B5151" s="15"/>
      <c r="C5151" s="16"/>
      <c r="D5151" s="15" t="s">
        <v>26848</v>
      </c>
      <c r="E5151" s="17" t="n">
        <v>30</v>
      </c>
      <c r="F5151" s="17" t="n">
        <v>216.15</v>
      </c>
      <c r="G5151" s="15" t="s">
        <v>26849</v>
      </c>
      <c r="H5151" s="15" t="s">
        <v>26850</v>
      </c>
      <c r="I5151" s="15" t="s">
        <v>14905</v>
      </c>
      <c r="J5151" s="17" t="n">
        <v>2023</v>
      </c>
      <c r="K5151" s="15" t="s">
        <v>26851</v>
      </c>
      <c r="L5151" s="17" t="n">
        <v>-10</v>
      </c>
      <c r="M5151" s="15" t="s">
        <v>472</v>
      </c>
      <c r="N5151" s="15" t="s">
        <v>3761</v>
      </c>
      <c r="O5151" s="16"/>
      <c r="P5151" s="16"/>
      <c r="Q5151" s="15" t="s">
        <v>26852</v>
      </c>
      <c r="R5151" s="17"/>
      <c r="S5151" s="0" t="str">
        <f aca="false">VLOOKUP(I5151,[1]Лист1!$A$1:$B$1048576,2,0)</f>
        <v/>
      </c>
    </row>
    <row r="5152" customFormat="false" ht="13.2" hidden="false" customHeight="false" outlineLevel="0" collapsed="false">
      <c r="A5152" s="15" t="s">
        <v>26853</v>
      </c>
      <c r="B5152" s="15"/>
      <c r="C5152" s="16"/>
      <c r="D5152" s="15" t="s">
        <v>26854</v>
      </c>
      <c r="E5152" s="17" t="n">
        <v>50</v>
      </c>
      <c r="F5152" s="17" t="n">
        <v>226.05</v>
      </c>
      <c r="G5152" s="15" t="s">
        <v>26855</v>
      </c>
      <c r="H5152" s="15" t="s">
        <v>26856</v>
      </c>
      <c r="I5152" s="15" t="s">
        <v>14905</v>
      </c>
      <c r="J5152" s="17" t="n">
        <v>2024</v>
      </c>
      <c r="K5152" s="15" t="s">
        <v>26857</v>
      </c>
      <c r="L5152" s="17" t="n">
        <v>-10</v>
      </c>
      <c r="M5152" s="16"/>
      <c r="N5152" s="15" t="s">
        <v>3761</v>
      </c>
      <c r="O5152" s="16"/>
      <c r="P5152" s="16"/>
      <c r="Q5152" s="15" t="s">
        <v>26858</v>
      </c>
      <c r="R5152" s="17"/>
      <c r="S5152" s="0" t="str">
        <f aca="false">VLOOKUP(I5152,[1]Лист1!$A$1:$B$1048576,2,0)</f>
        <v/>
      </c>
    </row>
    <row r="5153" customFormat="false" ht="13.2" hidden="false" customHeight="false" outlineLevel="0" collapsed="false">
      <c r="A5153" s="15" t="s">
        <v>26859</v>
      </c>
      <c r="B5153" s="15"/>
      <c r="C5153" s="15" t="s">
        <v>26860</v>
      </c>
      <c r="D5153" s="15" t="s">
        <v>26861</v>
      </c>
      <c r="E5153" s="17" t="n">
        <v>8</v>
      </c>
      <c r="F5153" s="18" t="n">
        <v>1085.37</v>
      </c>
      <c r="G5153" s="15" t="s">
        <v>26862</v>
      </c>
      <c r="H5153" s="15" t="s">
        <v>26863</v>
      </c>
      <c r="I5153" s="15" t="s">
        <v>14905</v>
      </c>
      <c r="J5153" s="17" t="n">
        <v>2025</v>
      </c>
      <c r="K5153" s="15" t="s">
        <v>26864</v>
      </c>
      <c r="L5153" s="17" t="n">
        <v>-10</v>
      </c>
      <c r="M5153" s="16"/>
      <c r="N5153" s="15" t="s">
        <v>15330</v>
      </c>
      <c r="O5153" s="16"/>
      <c r="P5153" s="16"/>
      <c r="Q5153" s="15" t="s">
        <v>26865</v>
      </c>
      <c r="R5153" s="17"/>
      <c r="S5153" s="0" t="str">
        <f aca="false">VLOOKUP(I5153,[1]Лист1!$A$1:$B$1048576,2,0)</f>
        <v/>
      </c>
    </row>
    <row r="5154" customFormat="false" ht="13.2" hidden="false" customHeight="false" outlineLevel="0" collapsed="false">
      <c r="A5154" s="15" t="s">
        <v>26866</v>
      </c>
      <c r="B5154" s="15"/>
      <c r="C5154" s="15" t="s">
        <v>26860</v>
      </c>
      <c r="D5154" s="15" t="s">
        <v>26867</v>
      </c>
      <c r="E5154" s="17" t="n">
        <v>8</v>
      </c>
      <c r="F5154" s="17" t="n">
        <v>767.25</v>
      </c>
      <c r="G5154" s="15" t="s">
        <v>26868</v>
      </c>
      <c r="H5154" s="15" t="s">
        <v>26869</v>
      </c>
      <c r="I5154" s="15" t="s">
        <v>14905</v>
      </c>
      <c r="J5154" s="17" t="n">
        <v>2025</v>
      </c>
      <c r="K5154" s="15" t="s">
        <v>26870</v>
      </c>
      <c r="L5154" s="17" t="n">
        <v>-10</v>
      </c>
      <c r="M5154" s="16"/>
      <c r="N5154" s="15" t="s">
        <v>15330</v>
      </c>
      <c r="O5154" s="16"/>
      <c r="P5154" s="16"/>
      <c r="Q5154" s="15" t="s">
        <v>26871</v>
      </c>
      <c r="R5154" s="17"/>
      <c r="S5154" s="0" t="str">
        <f aca="false">VLOOKUP(I5154,[1]Лист1!$A$1:$B$1048576,2,0)</f>
        <v/>
      </c>
    </row>
    <row r="5155" customFormat="false" ht="13.2" hidden="false" customHeight="false" outlineLevel="0" collapsed="false">
      <c r="A5155" s="15" t="s">
        <v>26872</v>
      </c>
      <c r="B5155" s="15"/>
      <c r="C5155" s="15" t="s">
        <v>26873</v>
      </c>
      <c r="D5155" s="15" t="s">
        <v>26874</v>
      </c>
      <c r="E5155" s="17" t="n">
        <v>100</v>
      </c>
      <c r="F5155" s="17" t="n">
        <v>252.67</v>
      </c>
      <c r="G5155" s="15" t="s">
        <v>26875</v>
      </c>
      <c r="H5155" s="15" t="s">
        <v>26876</v>
      </c>
      <c r="I5155" s="15" t="s">
        <v>14905</v>
      </c>
      <c r="J5155" s="17" t="n">
        <v>2025</v>
      </c>
      <c r="K5155" s="15" t="s">
        <v>26877</v>
      </c>
      <c r="L5155" s="17" t="n">
        <v>-10</v>
      </c>
      <c r="M5155" s="16"/>
      <c r="N5155" s="15" t="s">
        <v>3761</v>
      </c>
      <c r="O5155" s="15" t="s">
        <v>7164</v>
      </c>
      <c r="P5155" s="16"/>
      <c r="Q5155" s="15" t="s">
        <v>26877</v>
      </c>
      <c r="R5155" s="17"/>
      <c r="S5155" s="0" t="str">
        <f aca="false">VLOOKUP(I5155,[1]Лист1!$A$1:$B$1048576,2,0)</f>
        <v/>
      </c>
    </row>
    <row r="5156" customFormat="false" ht="13.2" hidden="false" customHeight="false" outlineLevel="0" collapsed="false">
      <c r="A5156" s="15" t="s">
        <v>26878</v>
      </c>
      <c r="B5156" s="15"/>
      <c r="C5156" s="15" t="s">
        <v>26879</v>
      </c>
      <c r="D5156" s="15" t="s">
        <v>26880</v>
      </c>
      <c r="E5156" s="17" t="n">
        <v>10</v>
      </c>
      <c r="F5156" s="17" t="n">
        <v>217.8</v>
      </c>
      <c r="G5156" s="15" t="s">
        <v>26881</v>
      </c>
      <c r="H5156" s="15" t="s">
        <v>26882</v>
      </c>
      <c r="I5156" s="15" t="s">
        <v>14905</v>
      </c>
      <c r="J5156" s="17" t="n">
        <v>2025</v>
      </c>
      <c r="K5156" s="15" t="s">
        <v>26883</v>
      </c>
      <c r="L5156" s="17" t="n">
        <v>-10</v>
      </c>
      <c r="M5156" s="15" t="s">
        <v>15384</v>
      </c>
      <c r="N5156" s="15" t="s">
        <v>26884</v>
      </c>
      <c r="O5156" s="15" t="s">
        <v>14907</v>
      </c>
      <c r="P5156" s="16"/>
      <c r="Q5156" s="15" t="s">
        <v>26883</v>
      </c>
      <c r="R5156" s="17"/>
      <c r="S5156" s="0" t="str">
        <f aca="false">VLOOKUP(I5156,[1]Лист1!$A$1:$B$1048576,2,0)</f>
        <v/>
      </c>
    </row>
    <row r="5157" customFormat="false" ht="13.2" hidden="false" customHeight="false" outlineLevel="0" collapsed="false">
      <c r="A5157" s="15" t="s">
        <v>26885</v>
      </c>
      <c r="B5157" s="15"/>
      <c r="C5157" s="15" t="s">
        <v>26886</v>
      </c>
      <c r="D5157" s="15" t="s">
        <v>26887</v>
      </c>
      <c r="E5157" s="17" t="n">
        <v>12</v>
      </c>
      <c r="F5157" s="17" t="n">
        <v>194.81</v>
      </c>
      <c r="G5157" s="15" t="s">
        <v>26888</v>
      </c>
      <c r="H5157" s="15" t="s">
        <v>26889</v>
      </c>
      <c r="I5157" s="15" t="s">
        <v>14905</v>
      </c>
      <c r="J5157" s="17" t="n">
        <v>2025</v>
      </c>
      <c r="K5157" s="15" t="s">
        <v>26890</v>
      </c>
      <c r="L5157" s="17" t="n">
        <v>-10</v>
      </c>
      <c r="M5157" s="16"/>
      <c r="N5157" s="15" t="s">
        <v>26884</v>
      </c>
      <c r="O5157" s="15" t="s">
        <v>14907</v>
      </c>
      <c r="P5157" s="16"/>
      <c r="Q5157" s="15" t="s">
        <v>26890</v>
      </c>
      <c r="R5157" s="17"/>
      <c r="S5157" s="0" t="str">
        <f aca="false">VLOOKUP(I5157,[1]Лист1!$A$1:$B$1048576,2,0)</f>
        <v/>
      </c>
    </row>
    <row r="5158" customFormat="false" ht="13.2" hidden="false" customHeight="false" outlineLevel="0" collapsed="false">
      <c r="A5158" s="15" t="s">
        <v>26891</v>
      </c>
      <c r="B5158" s="15"/>
      <c r="C5158" s="15" t="s">
        <v>26886</v>
      </c>
      <c r="D5158" s="15" t="s">
        <v>26892</v>
      </c>
      <c r="E5158" s="17" t="n">
        <v>12</v>
      </c>
      <c r="F5158" s="17" t="n">
        <v>171.93</v>
      </c>
      <c r="G5158" s="15" t="s">
        <v>26893</v>
      </c>
      <c r="H5158" s="15" t="s">
        <v>26894</v>
      </c>
      <c r="I5158" s="15" t="s">
        <v>14905</v>
      </c>
      <c r="J5158" s="17" t="n">
        <v>2025</v>
      </c>
      <c r="K5158" s="15" t="s">
        <v>26895</v>
      </c>
      <c r="L5158" s="17" t="n">
        <v>-10</v>
      </c>
      <c r="M5158" s="16"/>
      <c r="N5158" s="15" t="s">
        <v>26884</v>
      </c>
      <c r="O5158" s="15" t="s">
        <v>14907</v>
      </c>
      <c r="P5158" s="16"/>
      <c r="Q5158" s="15" t="s">
        <v>26895</v>
      </c>
      <c r="R5158" s="17"/>
      <c r="S5158" s="0" t="str">
        <f aca="false">VLOOKUP(I5158,[1]Лист1!$A$1:$B$1048576,2,0)</f>
        <v/>
      </c>
    </row>
    <row r="5159" customFormat="false" ht="13.2" hidden="false" customHeight="false" outlineLevel="0" collapsed="false">
      <c r="A5159" s="15" t="s">
        <v>26896</v>
      </c>
      <c r="B5159" s="15"/>
      <c r="C5159" s="16"/>
      <c r="D5159" s="15" t="s">
        <v>26897</v>
      </c>
      <c r="E5159" s="17" t="n">
        <v>5</v>
      </c>
      <c r="F5159" s="18" t="n">
        <v>2219.88</v>
      </c>
      <c r="G5159" s="15" t="s">
        <v>26898</v>
      </c>
      <c r="H5159" s="15" t="s">
        <v>26899</v>
      </c>
      <c r="I5159" s="15" t="s">
        <v>14905</v>
      </c>
      <c r="J5159" s="17" t="n">
        <v>2023</v>
      </c>
      <c r="K5159" s="15" t="s">
        <v>26900</v>
      </c>
      <c r="L5159" s="17" t="n">
        <v>-20</v>
      </c>
      <c r="M5159" s="16"/>
      <c r="N5159" s="15" t="s">
        <v>26884</v>
      </c>
      <c r="O5159" s="15" t="s">
        <v>14907</v>
      </c>
      <c r="P5159" s="16"/>
      <c r="Q5159" s="15" t="s">
        <v>26900</v>
      </c>
      <c r="R5159" s="17"/>
      <c r="S5159" s="0" t="str">
        <f aca="false">VLOOKUP(I5159,[1]Лист1!$A$1:$B$1048576,2,0)</f>
        <v/>
      </c>
    </row>
    <row r="5160" customFormat="false" ht="13.2" hidden="false" customHeight="false" outlineLevel="0" collapsed="false">
      <c r="A5160" s="15" t="s">
        <v>26901</v>
      </c>
      <c r="B5160" s="15"/>
      <c r="C5160" s="16"/>
      <c r="D5160" s="15" t="s">
        <v>26902</v>
      </c>
      <c r="E5160" s="17" t="n">
        <v>5</v>
      </c>
      <c r="F5160" s="18" t="n">
        <v>2219.88</v>
      </c>
      <c r="G5160" s="15" t="s">
        <v>26903</v>
      </c>
      <c r="H5160" s="15" t="s">
        <v>26904</v>
      </c>
      <c r="I5160" s="15" t="s">
        <v>14905</v>
      </c>
      <c r="J5160" s="17" t="n">
        <v>2023</v>
      </c>
      <c r="K5160" s="15" t="s">
        <v>26905</v>
      </c>
      <c r="L5160" s="17" t="n">
        <v>-20</v>
      </c>
      <c r="M5160" s="16"/>
      <c r="N5160" s="15" t="s">
        <v>26884</v>
      </c>
      <c r="O5160" s="15" t="s">
        <v>14907</v>
      </c>
      <c r="P5160" s="16"/>
      <c r="Q5160" s="15" t="s">
        <v>26905</v>
      </c>
      <c r="R5160" s="17"/>
      <c r="S5160" s="0" t="str">
        <f aca="false">VLOOKUP(I5160,[1]Лист1!$A$1:$B$1048576,2,0)</f>
        <v/>
      </c>
    </row>
    <row r="5161" customFormat="false" ht="13.2" hidden="false" customHeight="false" outlineLevel="0" collapsed="false">
      <c r="A5161" s="15" t="s">
        <v>26906</v>
      </c>
      <c r="B5161" s="15"/>
      <c r="C5161" s="15" t="s">
        <v>26879</v>
      </c>
      <c r="D5161" s="15" t="s">
        <v>26907</v>
      </c>
      <c r="E5161" s="17" t="n">
        <v>12</v>
      </c>
      <c r="F5161" s="17" t="n">
        <v>524.7</v>
      </c>
      <c r="G5161" s="15" t="s">
        <v>26908</v>
      </c>
      <c r="H5161" s="15" t="s">
        <v>26909</v>
      </c>
      <c r="I5161" s="15" t="s">
        <v>14905</v>
      </c>
      <c r="J5161" s="17" t="n">
        <v>2025</v>
      </c>
      <c r="K5161" s="15" t="s">
        <v>26910</v>
      </c>
      <c r="L5161" s="17" t="n">
        <v>-10</v>
      </c>
      <c r="M5161" s="16"/>
      <c r="N5161" s="15" t="s">
        <v>26884</v>
      </c>
      <c r="O5161" s="15" t="s">
        <v>14907</v>
      </c>
      <c r="P5161" s="16"/>
      <c r="Q5161" s="15" t="s">
        <v>26910</v>
      </c>
      <c r="R5161" s="17"/>
      <c r="S5161" s="0" t="str">
        <f aca="false">VLOOKUP(I5161,[1]Лист1!$A$1:$B$1048576,2,0)</f>
        <v/>
      </c>
    </row>
    <row r="5162" customFormat="false" ht="13.2" hidden="false" customHeight="false" outlineLevel="0" collapsed="false">
      <c r="A5162" s="15" t="s">
        <v>26911</v>
      </c>
      <c r="B5162" s="15"/>
      <c r="C5162" s="15" t="s">
        <v>26879</v>
      </c>
      <c r="D5162" s="15" t="s">
        <v>26912</v>
      </c>
      <c r="E5162" s="17" t="n">
        <v>10</v>
      </c>
      <c r="F5162" s="17" t="n">
        <v>543.4</v>
      </c>
      <c r="G5162" s="15" t="s">
        <v>26913</v>
      </c>
      <c r="H5162" s="15" t="s">
        <v>26914</v>
      </c>
      <c r="I5162" s="15" t="s">
        <v>14905</v>
      </c>
      <c r="J5162" s="17" t="n">
        <v>2025</v>
      </c>
      <c r="K5162" s="15" t="s">
        <v>26915</v>
      </c>
      <c r="L5162" s="17" t="n">
        <v>-10</v>
      </c>
      <c r="M5162" s="16"/>
      <c r="N5162" s="15" t="s">
        <v>26884</v>
      </c>
      <c r="O5162" s="15" t="s">
        <v>14907</v>
      </c>
      <c r="P5162" s="16"/>
      <c r="Q5162" s="15" t="s">
        <v>26915</v>
      </c>
      <c r="R5162" s="17"/>
      <c r="S5162" s="0" t="str">
        <f aca="false">VLOOKUP(I5162,[1]Лист1!$A$1:$B$1048576,2,0)</f>
        <v/>
      </c>
    </row>
    <row r="5163" customFormat="false" ht="13.2" hidden="false" customHeight="false" outlineLevel="0" collapsed="false">
      <c r="A5163" s="15" t="s">
        <v>26916</v>
      </c>
      <c r="B5163" s="15"/>
      <c r="C5163" s="16"/>
      <c r="D5163" s="15" t="s">
        <v>26917</v>
      </c>
      <c r="E5163" s="17" t="n">
        <v>18</v>
      </c>
      <c r="F5163" s="17" t="n">
        <v>320.54</v>
      </c>
      <c r="G5163" s="15" t="s">
        <v>26918</v>
      </c>
      <c r="H5163" s="15" t="s">
        <v>26919</v>
      </c>
      <c r="I5163" s="15" t="s">
        <v>14905</v>
      </c>
      <c r="J5163" s="17" t="n">
        <v>2024</v>
      </c>
      <c r="K5163" s="15" t="s">
        <v>26920</v>
      </c>
      <c r="L5163" s="17" t="n">
        <v>-10</v>
      </c>
      <c r="M5163" s="16"/>
      <c r="N5163" s="15" t="s">
        <v>26884</v>
      </c>
      <c r="O5163" s="15" t="s">
        <v>14907</v>
      </c>
      <c r="P5163" s="16"/>
      <c r="Q5163" s="15" t="s">
        <v>26920</v>
      </c>
      <c r="R5163" s="17"/>
      <c r="S5163" s="0" t="str">
        <f aca="false">VLOOKUP(I5163,[1]Лист1!$A$1:$B$1048576,2,0)</f>
        <v/>
      </c>
    </row>
    <row r="5164" customFormat="false" ht="13.2" hidden="false" customHeight="false" outlineLevel="0" collapsed="false">
      <c r="A5164" s="15" t="s">
        <v>26921</v>
      </c>
      <c r="B5164" s="15"/>
      <c r="C5164" s="15" t="s">
        <v>26922</v>
      </c>
      <c r="D5164" s="15" t="s">
        <v>26923</v>
      </c>
      <c r="E5164" s="17" t="n">
        <v>20</v>
      </c>
      <c r="F5164" s="17" t="n">
        <v>318.78</v>
      </c>
      <c r="G5164" s="15" t="s">
        <v>26924</v>
      </c>
      <c r="H5164" s="15" t="s">
        <v>26925</v>
      </c>
      <c r="I5164" s="15" t="s">
        <v>14905</v>
      </c>
      <c r="J5164" s="17" t="n">
        <v>2025</v>
      </c>
      <c r="K5164" s="15" t="s">
        <v>26926</v>
      </c>
      <c r="L5164" s="17" t="n">
        <v>-10</v>
      </c>
      <c r="M5164" s="16"/>
      <c r="N5164" s="15" t="s">
        <v>3761</v>
      </c>
      <c r="O5164" s="16"/>
      <c r="P5164" s="16"/>
      <c r="Q5164" s="15" t="s">
        <v>26926</v>
      </c>
      <c r="R5164" s="17"/>
      <c r="S5164" s="0" t="str">
        <f aca="false">VLOOKUP(I5164,[1]Лист1!$A$1:$B$1048576,2,0)</f>
        <v/>
      </c>
    </row>
    <row r="5165" customFormat="false" ht="13.2" hidden="false" customHeight="false" outlineLevel="0" collapsed="false">
      <c r="A5165" s="15" t="s">
        <v>26927</v>
      </c>
      <c r="B5165" s="15"/>
      <c r="C5165" s="15" t="s">
        <v>26886</v>
      </c>
      <c r="D5165" s="15" t="s">
        <v>26928</v>
      </c>
      <c r="E5165" s="17" t="n">
        <v>6</v>
      </c>
      <c r="F5165" s="17" t="n">
        <v>908.6</v>
      </c>
      <c r="G5165" s="15" t="s">
        <v>26929</v>
      </c>
      <c r="H5165" s="15" t="s">
        <v>26930</v>
      </c>
      <c r="I5165" s="15" t="s">
        <v>14905</v>
      </c>
      <c r="J5165" s="17" t="n">
        <v>2025</v>
      </c>
      <c r="K5165" s="15" t="s">
        <v>26931</v>
      </c>
      <c r="L5165" s="17" t="n">
        <v>-10</v>
      </c>
      <c r="M5165" s="16"/>
      <c r="N5165" s="15" t="s">
        <v>26884</v>
      </c>
      <c r="O5165" s="15" t="s">
        <v>14907</v>
      </c>
      <c r="P5165" s="16"/>
      <c r="Q5165" s="15" t="s">
        <v>26931</v>
      </c>
      <c r="R5165" s="17"/>
      <c r="S5165" s="0" t="str">
        <f aca="false">VLOOKUP(I5165,[1]Лист1!$A$1:$B$1048576,2,0)</f>
        <v/>
      </c>
    </row>
    <row r="5166" customFormat="false" ht="13.2" hidden="false" customHeight="false" outlineLevel="0" collapsed="false">
      <c r="A5166" s="15" t="s">
        <v>26932</v>
      </c>
      <c r="B5166" s="15"/>
      <c r="C5166" s="15" t="s">
        <v>16461</v>
      </c>
      <c r="D5166" s="15" t="s">
        <v>26933</v>
      </c>
      <c r="E5166" s="17" t="n">
        <v>60</v>
      </c>
      <c r="F5166" s="17" t="n">
        <v>209</v>
      </c>
      <c r="G5166" s="15" t="s">
        <v>26934</v>
      </c>
      <c r="H5166" s="15" t="s">
        <v>26935</v>
      </c>
      <c r="I5166" s="15" t="s">
        <v>14905</v>
      </c>
      <c r="J5166" s="17" t="n">
        <v>2025</v>
      </c>
      <c r="K5166" s="15" t="s">
        <v>26936</v>
      </c>
      <c r="L5166" s="17" t="n">
        <v>-10</v>
      </c>
      <c r="M5166" s="16"/>
      <c r="N5166" s="15" t="s">
        <v>3761</v>
      </c>
      <c r="O5166" s="15" t="s">
        <v>16328</v>
      </c>
      <c r="P5166" s="16"/>
      <c r="Q5166" s="15" t="s">
        <v>26936</v>
      </c>
      <c r="R5166" s="17"/>
      <c r="S5166" s="0" t="str">
        <f aca="false">VLOOKUP(I5166,[1]Лист1!$A$1:$B$1048576,2,0)</f>
        <v/>
      </c>
    </row>
    <row r="5167" customFormat="false" ht="13.2" hidden="false" customHeight="false" outlineLevel="0" collapsed="false">
      <c r="A5167" s="15" t="s">
        <v>26937</v>
      </c>
      <c r="B5167" s="15"/>
      <c r="C5167" s="15" t="s">
        <v>16461</v>
      </c>
      <c r="D5167" s="15" t="s">
        <v>26933</v>
      </c>
      <c r="E5167" s="17" t="n">
        <v>60</v>
      </c>
      <c r="F5167" s="17" t="n">
        <v>209</v>
      </c>
      <c r="G5167" s="15" t="s">
        <v>26938</v>
      </c>
      <c r="H5167" s="15" t="s">
        <v>26939</v>
      </c>
      <c r="I5167" s="15" t="s">
        <v>14905</v>
      </c>
      <c r="J5167" s="17" t="n">
        <v>2024</v>
      </c>
      <c r="K5167" s="15" t="s">
        <v>26936</v>
      </c>
      <c r="L5167" s="17" t="n">
        <v>-10</v>
      </c>
      <c r="M5167" s="16"/>
      <c r="N5167" s="15" t="s">
        <v>3761</v>
      </c>
      <c r="O5167" s="15" t="s">
        <v>16328</v>
      </c>
      <c r="P5167" s="16"/>
      <c r="Q5167" s="15" t="s">
        <v>26936</v>
      </c>
      <c r="R5167" s="17"/>
      <c r="S5167" s="0" t="str">
        <f aca="false">VLOOKUP(I5167,[1]Лист1!$A$1:$B$1048576,2,0)</f>
        <v/>
      </c>
    </row>
    <row r="5168" customFormat="false" ht="13.2" hidden="false" customHeight="false" outlineLevel="0" collapsed="false">
      <c r="A5168" s="15" t="s">
        <v>26940</v>
      </c>
      <c r="B5168" s="15"/>
      <c r="C5168" s="15" t="s">
        <v>26941</v>
      </c>
      <c r="D5168" s="15" t="s">
        <v>26942</v>
      </c>
      <c r="E5168" s="17" t="n">
        <v>12</v>
      </c>
      <c r="F5168" s="17" t="n">
        <v>786.72</v>
      </c>
      <c r="G5168" s="15" t="s">
        <v>26943</v>
      </c>
      <c r="H5168" s="15" t="s">
        <v>26944</v>
      </c>
      <c r="I5168" s="15" t="s">
        <v>14905</v>
      </c>
      <c r="J5168" s="17" t="n">
        <v>2025</v>
      </c>
      <c r="K5168" s="15" t="s">
        <v>26945</v>
      </c>
      <c r="L5168" s="17" t="n">
        <v>-10</v>
      </c>
      <c r="M5168" s="16"/>
      <c r="N5168" s="15" t="s">
        <v>15330</v>
      </c>
      <c r="O5168" s="15" t="s">
        <v>7218</v>
      </c>
      <c r="P5168" s="16"/>
      <c r="Q5168" s="15" t="s">
        <v>26945</v>
      </c>
      <c r="R5168" s="17"/>
      <c r="S5168" s="0" t="str">
        <f aca="false">VLOOKUP(I5168,[1]Лист1!$A$1:$B$1048576,2,0)</f>
        <v/>
      </c>
    </row>
    <row r="5169" customFormat="false" ht="13.2" hidden="false" customHeight="false" outlineLevel="0" collapsed="false">
      <c r="A5169" s="15" t="s">
        <v>26946</v>
      </c>
      <c r="B5169" s="15"/>
      <c r="C5169" s="15" t="s">
        <v>26947</v>
      </c>
      <c r="D5169" s="15" t="s">
        <v>26948</v>
      </c>
      <c r="E5169" s="17" t="n">
        <v>30</v>
      </c>
      <c r="F5169" s="17" t="n">
        <v>248.05</v>
      </c>
      <c r="G5169" s="15" t="s">
        <v>26949</v>
      </c>
      <c r="H5169" s="15" t="s">
        <v>26950</v>
      </c>
      <c r="I5169" s="15" t="s">
        <v>14905</v>
      </c>
      <c r="J5169" s="17" t="n">
        <v>2023</v>
      </c>
      <c r="K5169" s="15" t="s">
        <v>26951</v>
      </c>
      <c r="L5169" s="17" t="n">
        <v>-10</v>
      </c>
      <c r="M5169" s="16"/>
      <c r="N5169" s="15" t="s">
        <v>3761</v>
      </c>
      <c r="O5169" s="15" t="s">
        <v>7218</v>
      </c>
      <c r="P5169" s="16"/>
      <c r="Q5169" s="15" t="s">
        <v>26952</v>
      </c>
      <c r="R5169" s="17"/>
      <c r="S5169" s="0" t="str">
        <f aca="false">VLOOKUP(I5169,[1]Лист1!$A$1:$B$1048576,2,0)</f>
        <v/>
      </c>
    </row>
    <row r="5170" customFormat="false" ht="13.2" hidden="false" customHeight="false" outlineLevel="0" collapsed="false">
      <c r="A5170" s="15" t="s">
        <v>26953</v>
      </c>
      <c r="B5170" s="15"/>
      <c r="C5170" s="15" t="s">
        <v>26947</v>
      </c>
      <c r="D5170" s="15" t="s">
        <v>26954</v>
      </c>
      <c r="E5170" s="17" t="n">
        <v>25</v>
      </c>
      <c r="F5170" s="17" t="n">
        <v>247.5</v>
      </c>
      <c r="G5170" s="15" t="s">
        <v>26955</v>
      </c>
      <c r="H5170" s="15" t="s">
        <v>26956</v>
      </c>
      <c r="I5170" s="15" t="s">
        <v>14905</v>
      </c>
      <c r="J5170" s="17" t="n">
        <v>2022</v>
      </c>
      <c r="K5170" s="15" t="s">
        <v>26957</v>
      </c>
      <c r="L5170" s="17" t="n">
        <v>-10</v>
      </c>
      <c r="M5170" s="16"/>
      <c r="N5170" s="15" t="s">
        <v>3761</v>
      </c>
      <c r="O5170" s="15" t="s">
        <v>7218</v>
      </c>
      <c r="P5170" s="16"/>
      <c r="Q5170" s="15" t="s">
        <v>26958</v>
      </c>
      <c r="R5170" s="17" t="n">
        <v>10131</v>
      </c>
      <c r="S5170" s="0" t="str">
        <f aca="false">VLOOKUP(I5170,[1]Лист1!$A$1:$B$1048576,2,0)</f>
        <v/>
      </c>
    </row>
    <row r="5171" customFormat="false" ht="13.2" hidden="false" customHeight="false" outlineLevel="0" collapsed="false">
      <c r="A5171" s="15" t="s">
        <v>26959</v>
      </c>
      <c r="B5171" s="15"/>
      <c r="C5171" s="15" t="s">
        <v>26947</v>
      </c>
      <c r="D5171" s="15" t="s">
        <v>26960</v>
      </c>
      <c r="E5171" s="17" t="n">
        <v>20</v>
      </c>
      <c r="F5171" s="17" t="n">
        <v>247.5</v>
      </c>
      <c r="G5171" s="15" t="s">
        <v>26961</v>
      </c>
      <c r="H5171" s="15" t="s">
        <v>26962</v>
      </c>
      <c r="I5171" s="15" t="s">
        <v>14905</v>
      </c>
      <c r="J5171" s="17" t="n">
        <v>2022</v>
      </c>
      <c r="K5171" s="15" t="s">
        <v>26963</v>
      </c>
      <c r="L5171" s="17" t="n">
        <v>-10</v>
      </c>
      <c r="M5171" s="16"/>
      <c r="N5171" s="15" t="s">
        <v>3761</v>
      </c>
      <c r="O5171" s="15" t="s">
        <v>7218</v>
      </c>
      <c r="P5171" s="16"/>
      <c r="Q5171" s="15" t="s">
        <v>26964</v>
      </c>
      <c r="R5171" s="17" t="n">
        <v>10131</v>
      </c>
      <c r="S5171" s="0" t="str">
        <f aca="false">VLOOKUP(I5171,[1]Лист1!$A$1:$B$1048576,2,0)</f>
        <v/>
      </c>
    </row>
    <row r="5172" customFormat="false" ht="13.2" hidden="false" customHeight="false" outlineLevel="0" collapsed="false">
      <c r="A5172" s="15" t="s">
        <v>26965</v>
      </c>
      <c r="B5172" s="15"/>
      <c r="C5172" s="15" t="s">
        <v>26966</v>
      </c>
      <c r="D5172" s="15" t="s">
        <v>26967</v>
      </c>
      <c r="E5172" s="17" t="n">
        <v>14</v>
      </c>
      <c r="F5172" s="17" t="n">
        <v>250.25</v>
      </c>
      <c r="G5172" s="15" t="s">
        <v>26968</v>
      </c>
      <c r="H5172" s="15" t="s">
        <v>26969</v>
      </c>
      <c r="I5172" s="15" t="s">
        <v>14905</v>
      </c>
      <c r="J5172" s="17" t="n">
        <v>2023</v>
      </c>
      <c r="K5172" s="15" t="s">
        <v>26970</v>
      </c>
      <c r="L5172" s="17" t="n">
        <v>-10</v>
      </c>
      <c r="M5172" s="16"/>
      <c r="N5172" s="15" t="s">
        <v>3761</v>
      </c>
      <c r="O5172" s="15" t="s">
        <v>7218</v>
      </c>
      <c r="P5172" s="15" t="s">
        <v>3672</v>
      </c>
      <c r="Q5172" s="15" t="s">
        <v>26971</v>
      </c>
      <c r="R5172" s="17"/>
      <c r="S5172" s="0" t="str">
        <f aca="false">VLOOKUP(I5172,[1]Лист1!$A$1:$B$1048576,2,0)</f>
        <v/>
      </c>
    </row>
    <row r="5173" customFormat="false" ht="13.2" hidden="false" customHeight="false" outlineLevel="0" collapsed="false">
      <c r="A5173" s="15" t="s">
        <v>26972</v>
      </c>
      <c r="B5173" s="15"/>
      <c r="C5173" s="15" t="s">
        <v>26966</v>
      </c>
      <c r="D5173" s="15" t="s">
        <v>26967</v>
      </c>
      <c r="E5173" s="17" t="n">
        <v>14</v>
      </c>
      <c r="F5173" s="17" t="n">
        <v>250.25</v>
      </c>
      <c r="G5173" s="15" t="s">
        <v>26973</v>
      </c>
      <c r="H5173" s="15" t="s">
        <v>26974</v>
      </c>
      <c r="I5173" s="15" t="s">
        <v>14905</v>
      </c>
      <c r="J5173" s="17" t="n">
        <v>2022</v>
      </c>
      <c r="K5173" s="15" t="s">
        <v>26970</v>
      </c>
      <c r="L5173" s="17" t="n">
        <v>-10</v>
      </c>
      <c r="M5173" s="16"/>
      <c r="N5173" s="15" t="s">
        <v>3761</v>
      </c>
      <c r="O5173" s="15" t="s">
        <v>7218</v>
      </c>
      <c r="P5173" s="15" t="s">
        <v>3672</v>
      </c>
      <c r="Q5173" s="15" t="s">
        <v>26971</v>
      </c>
      <c r="R5173" s="17"/>
      <c r="S5173" s="0" t="str">
        <f aca="false">VLOOKUP(I5173,[1]Лист1!$A$1:$B$1048576,2,0)</f>
        <v/>
      </c>
    </row>
    <row r="5174" customFormat="false" ht="13.2" hidden="false" customHeight="false" outlineLevel="0" collapsed="false">
      <c r="A5174" s="15" t="s">
        <v>26975</v>
      </c>
      <c r="B5174" s="15"/>
      <c r="C5174" s="15" t="s">
        <v>26941</v>
      </c>
      <c r="D5174" s="15" t="s">
        <v>26976</v>
      </c>
      <c r="E5174" s="17" t="n">
        <v>10</v>
      </c>
      <c r="F5174" s="17" t="n">
        <v>786.72</v>
      </c>
      <c r="G5174" s="15" t="s">
        <v>26977</v>
      </c>
      <c r="H5174" s="15" t="s">
        <v>26978</v>
      </c>
      <c r="I5174" s="15" t="s">
        <v>14905</v>
      </c>
      <c r="J5174" s="17" t="n">
        <v>2025</v>
      </c>
      <c r="K5174" s="15" t="s">
        <v>26979</v>
      </c>
      <c r="L5174" s="17" t="n">
        <v>-10</v>
      </c>
      <c r="M5174" s="16"/>
      <c r="N5174" s="15" t="s">
        <v>15330</v>
      </c>
      <c r="O5174" s="15" t="s">
        <v>7218</v>
      </c>
      <c r="P5174" s="16"/>
      <c r="Q5174" s="15" t="s">
        <v>26979</v>
      </c>
      <c r="R5174" s="17"/>
      <c r="S5174" s="0" t="str">
        <f aca="false">VLOOKUP(I5174,[1]Лист1!$A$1:$B$1048576,2,0)</f>
        <v/>
      </c>
    </row>
    <row r="5175" customFormat="false" ht="13.2" hidden="false" customHeight="false" outlineLevel="0" collapsed="false">
      <c r="A5175" s="15" t="s">
        <v>26980</v>
      </c>
      <c r="B5175" s="15"/>
      <c r="C5175" s="15" t="s">
        <v>26981</v>
      </c>
      <c r="D5175" s="15" t="s">
        <v>26982</v>
      </c>
      <c r="E5175" s="17" t="n">
        <v>24</v>
      </c>
      <c r="F5175" s="17" t="n">
        <v>290.4</v>
      </c>
      <c r="G5175" s="15" t="s">
        <v>26983</v>
      </c>
      <c r="H5175" s="15" t="s">
        <v>26984</v>
      </c>
      <c r="I5175" s="15" t="s">
        <v>14905</v>
      </c>
      <c r="J5175" s="17" t="n">
        <v>2024</v>
      </c>
      <c r="K5175" s="15" t="s">
        <v>26985</v>
      </c>
      <c r="L5175" s="17" t="n">
        <v>-10</v>
      </c>
      <c r="M5175" s="15" t="s">
        <v>15329</v>
      </c>
      <c r="N5175" s="15" t="s">
        <v>3761</v>
      </c>
      <c r="O5175" s="15" t="s">
        <v>7218</v>
      </c>
      <c r="P5175" s="16"/>
      <c r="Q5175" s="15" t="s">
        <v>26986</v>
      </c>
      <c r="R5175" s="17"/>
      <c r="S5175" s="0" t="str">
        <f aca="false">VLOOKUP(I5175,[1]Лист1!$A$1:$B$1048576,2,0)</f>
        <v/>
      </c>
    </row>
    <row r="5176" customFormat="false" ht="13.2" hidden="false" customHeight="false" outlineLevel="0" collapsed="false">
      <c r="A5176" s="15" t="s">
        <v>26987</v>
      </c>
      <c r="B5176" s="15"/>
      <c r="C5176" s="15" t="s">
        <v>26947</v>
      </c>
      <c r="D5176" s="15" t="s">
        <v>26988</v>
      </c>
      <c r="E5176" s="17" t="n">
        <v>20</v>
      </c>
      <c r="F5176" s="17" t="n">
        <v>277.42</v>
      </c>
      <c r="G5176" s="15" t="s">
        <v>26989</v>
      </c>
      <c r="H5176" s="15" t="s">
        <v>26990</v>
      </c>
      <c r="I5176" s="15" t="s">
        <v>14905</v>
      </c>
      <c r="J5176" s="17" t="n">
        <v>2025</v>
      </c>
      <c r="K5176" s="15" t="s">
        <v>26991</v>
      </c>
      <c r="L5176" s="17" t="n">
        <v>-10</v>
      </c>
      <c r="M5176" s="16"/>
      <c r="N5176" s="15" t="s">
        <v>3761</v>
      </c>
      <c r="O5176" s="15" t="s">
        <v>7218</v>
      </c>
      <c r="P5176" s="16"/>
      <c r="Q5176" s="15" t="s">
        <v>26992</v>
      </c>
      <c r="R5176" s="17"/>
      <c r="S5176" s="0" t="str">
        <f aca="false">VLOOKUP(I5176,[1]Лист1!$A$1:$B$1048576,2,0)</f>
        <v/>
      </c>
    </row>
    <row r="5177" customFormat="false" ht="13.2" hidden="false" customHeight="false" outlineLevel="0" collapsed="false">
      <c r="A5177" s="15" t="s">
        <v>26993</v>
      </c>
      <c r="B5177" s="15"/>
      <c r="C5177" s="15" t="s">
        <v>26947</v>
      </c>
      <c r="D5177" s="15" t="s">
        <v>26994</v>
      </c>
      <c r="E5177" s="17" t="n">
        <v>20</v>
      </c>
      <c r="F5177" s="17" t="n">
        <v>277.42</v>
      </c>
      <c r="G5177" s="15" t="s">
        <v>26995</v>
      </c>
      <c r="H5177" s="15" t="s">
        <v>26996</v>
      </c>
      <c r="I5177" s="15" t="s">
        <v>14905</v>
      </c>
      <c r="J5177" s="17" t="n">
        <v>2025</v>
      </c>
      <c r="K5177" s="15" t="s">
        <v>26997</v>
      </c>
      <c r="L5177" s="17" t="n">
        <v>-10</v>
      </c>
      <c r="M5177" s="16"/>
      <c r="N5177" s="15" t="s">
        <v>3761</v>
      </c>
      <c r="O5177" s="15" t="s">
        <v>7218</v>
      </c>
      <c r="P5177" s="16"/>
      <c r="Q5177" s="15" t="s">
        <v>26998</v>
      </c>
      <c r="R5177" s="17"/>
      <c r="S5177" s="0" t="str">
        <f aca="false">VLOOKUP(I5177,[1]Лист1!$A$1:$B$1048576,2,0)</f>
        <v/>
      </c>
    </row>
    <row r="5178" customFormat="false" ht="13.2" hidden="false" customHeight="false" outlineLevel="0" collapsed="false">
      <c r="A5178" s="15" t="s">
        <v>26999</v>
      </c>
      <c r="B5178" s="15"/>
      <c r="C5178" s="15" t="s">
        <v>26947</v>
      </c>
      <c r="D5178" s="15" t="s">
        <v>27000</v>
      </c>
      <c r="E5178" s="17" t="n">
        <v>20</v>
      </c>
      <c r="F5178" s="17" t="n">
        <v>277.42</v>
      </c>
      <c r="G5178" s="15" t="s">
        <v>27001</v>
      </c>
      <c r="H5178" s="15" t="s">
        <v>27002</v>
      </c>
      <c r="I5178" s="15" t="s">
        <v>14905</v>
      </c>
      <c r="J5178" s="17" t="n">
        <v>2025</v>
      </c>
      <c r="K5178" s="15" t="s">
        <v>27003</v>
      </c>
      <c r="L5178" s="17" t="n">
        <v>-10</v>
      </c>
      <c r="M5178" s="16"/>
      <c r="N5178" s="15" t="s">
        <v>3761</v>
      </c>
      <c r="O5178" s="15" t="s">
        <v>7218</v>
      </c>
      <c r="P5178" s="16"/>
      <c r="Q5178" s="15" t="s">
        <v>26998</v>
      </c>
      <c r="R5178" s="17"/>
      <c r="S5178" s="0" t="str">
        <f aca="false">VLOOKUP(I5178,[1]Лист1!$A$1:$B$1048576,2,0)</f>
        <v/>
      </c>
    </row>
    <row r="5179" customFormat="false" ht="13.2" hidden="false" customHeight="false" outlineLevel="0" collapsed="false">
      <c r="A5179" s="15" t="s">
        <v>27004</v>
      </c>
      <c r="B5179" s="15"/>
      <c r="C5179" s="15" t="s">
        <v>27005</v>
      </c>
      <c r="D5179" s="15" t="s">
        <v>27006</v>
      </c>
      <c r="E5179" s="17" t="n">
        <v>20</v>
      </c>
      <c r="F5179" s="17" t="n">
        <v>258.5</v>
      </c>
      <c r="G5179" s="15" t="s">
        <v>27007</v>
      </c>
      <c r="H5179" s="15" t="s">
        <v>27008</v>
      </c>
      <c r="I5179" s="15" t="s">
        <v>14905</v>
      </c>
      <c r="J5179" s="17" t="n">
        <v>2023</v>
      </c>
      <c r="K5179" s="15" t="s">
        <v>27009</v>
      </c>
      <c r="L5179" s="17" t="n">
        <v>-10</v>
      </c>
      <c r="M5179" s="16"/>
      <c r="N5179" s="15" t="s">
        <v>3761</v>
      </c>
      <c r="O5179" s="15" t="s">
        <v>7218</v>
      </c>
      <c r="P5179" s="16"/>
      <c r="Q5179" s="15" t="s">
        <v>27010</v>
      </c>
      <c r="R5179" s="17" t="n">
        <v>10132</v>
      </c>
      <c r="S5179" s="0" t="str">
        <f aca="false">VLOOKUP(I5179,[1]Лист1!$A$1:$B$1048576,2,0)</f>
        <v/>
      </c>
    </row>
    <row r="5180" customFormat="false" ht="13.2" hidden="false" customHeight="false" outlineLevel="0" collapsed="false">
      <c r="A5180" s="15" t="s">
        <v>27011</v>
      </c>
      <c r="B5180" s="15"/>
      <c r="C5180" s="15" t="s">
        <v>26966</v>
      </c>
      <c r="D5180" s="15" t="s">
        <v>27012</v>
      </c>
      <c r="E5180" s="17" t="n">
        <v>10</v>
      </c>
      <c r="F5180" s="17" t="n">
        <v>261.25</v>
      </c>
      <c r="G5180" s="15" t="s">
        <v>27013</v>
      </c>
      <c r="H5180" s="15" t="s">
        <v>27014</v>
      </c>
      <c r="I5180" s="15" t="s">
        <v>14905</v>
      </c>
      <c r="J5180" s="17" t="n">
        <v>2023</v>
      </c>
      <c r="K5180" s="15" t="s">
        <v>27015</v>
      </c>
      <c r="L5180" s="17" t="n">
        <v>-10</v>
      </c>
      <c r="M5180" s="15" t="s">
        <v>15329</v>
      </c>
      <c r="N5180" s="15" t="s">
        <v>3761</v>
      </c>
      <c r="O5180" s="15" t="s">
        <v>7218</v>
      </c>
      <c r="P5180" s="16"/>
      <c r="Q5180" s="15" t="s">
        <v>27016</v>
      </c>
      <c r="R5180" s="17"/>
      <c r="S5180" s="0" t="str">
        <f aca="false">VLOOKUP(I5180,[1]Лист1!$A$1:$B$1048576,2,0)</f>
        <v/>
      </c>
    </row>
    <row r="5181" customFormat="false" ht="13.2" hidden="false" customHeight="false" outlineLevel="0" collapsed="false">
      <c r="A5181" s="15" t="s">
        <v>27017</v>
      </c>
      <c r="B5181" s="15"/>
      <c r="C5181" s="15" t="s">
        <v>26941</v>
      </c>
      <c r="D5181" s="15" t="s">
        <v>27018</v>
      </c>
      <c r="E5181" s="17" t="n">
        <v>16</v>
      </c>
      <c r="F5181" s="17" t="n">
        <v>786.72</v>
      </c>
      <c r="G5181" s="15" t="s">
        <v>27019</v>
      </c>
      <c r="H5181" s="15" t="s">
        <v>27020</v>
      </c>
      <c r="I5181" s="15" t="s">
        <v>14905</v>
      </c>
      <c r="J5181" s="17" t="n">
        <v>2025</v>
      </c>
      <c r="K5181" s="15" t="s">
        <v>27021</v>
      </c>
      <c r="L5181" s="17" t="n">
        <v>-10</v>
      </c>
      <c r="M5181" s="16"/>
      <c r="N5181" s="15" t="s">
        <v>15330</v>
      </c>
      <c r="O5181" s="15" t="s">
        <v>7164</v>
      </c>
      <c r="P5181" s="16"/>
      <c r="Q5181" s="15" t="s">
        <v>27021</v>
      </c>
      <c r="R5181" s="17"/>
      <c r="S5181" s="0" t="str">
        <f aca="false">VLOOKUP(I5181,[1]Лист1!$A$1:$B$1048576,2,0)</f>
        <v/>
      </c>
    </row>
    <row r="5182" customFormat="false" ht="13.2" hidden="false" customHeight="false" outlineLevel="0" collapsed="false">
      <c r="A5182" s="15" t="s">
        <v>27022</v>
      </c>
      <c r="B5182" s="15"/>
      <c r="C5182" s="15" t="s">
        <v>27023</v>
      </c>
      <c r="D5182" s="15" t="s">
        <v>27024</v>
      </c>
      <c r="E5182" s="17" t="n">
        <v>20</v>
      </c>
      <c r="F5182" s="17" t="n">
        <v>289.19</v>
      </c>
      <c r="G5182" s="15" t="s">
        <v>27025</v>
      </c>
      <c r="H5182" s="15" t="s">
        <v>27026</v>
      </c>
      <c r="I5182" s="15" t="s">
        <v>14905</v>
      </c>
      <c r="J5182" s="17" t="n">
        <v>2025</v>
      </c>
      <c r="K5182" s="15" t="s">
        <v>27027</v>
      </c>
      <c r="L5182" s="17" t="n">
        <v>-10</v>
      </c>
      <c r="M5182" s="16"/>
      <c r="N5182" s="15" t="s">
        <v>3761</v>
      </c>
      <c r="O5182" s="15" t="s">
        <v>7218</v>
      </c>
      <c r="P5182" s="16"/>
      <c r="Q5182" s="15" t="s">
        <v>27028</v>
      </c>
      <c r="R5182" s="17"/>
      <c r="S5182" s="0" t="str">
        <f aca="false">VLOOKUP(I5182,[1]Лист1!$A$1:$B$1048576,2,0)</f>
        <v/>
      </c>
    </row>
    <row r="5183" customFormat="false" ht="13.2" hidden="false" customHeight="false" outlineLevel="0" collapsed="false">
      <c r="A5183" s="15" t="s">
        <v>27029</v>
      </c>
      <c r="B5183" s="15"/>
      <c r="C5183" s="15" t="s">
        <v>26941</v>
      </c>
      <c r="D5183" s="15" t="s">
        <v>27030</v>
      </c>
      <c r="E5183" s="17" t="n">
        <v>20</v>
      </c>
      <c r="F5183" s="17" t="n">
        <v>779.02</v>
      </c>
      <c r="G5183" s="15" t="s">
        <v>27031</v>
      </c>
      <c r="H5183" s="15" t="s">
        <v>27032</v>
      </c>
      <c r="I5183" s="15" t="s">
        <v>14905</v>
      </c>
      <c r="J5183" s="17" t="n">
        <v>2025</v>
      </c>
      <c r="K5183" s="15" t="s">
        <v>27033</v>
      </c>
      <c r="L5183" s="17" t="n">
        <v>-10</v>
      </c>
      <c r="M5183" s="16"/>
      <c r="N5183" s="15" t="s">
        <v>15330</v>
      </c>
      <c r="O5183" s="15" t="s">
        <v>7269</v>
      </c>
      <c r="P5183" s="16"/>
      <c r="Q5183" s="15" t="s">
        <v>27033</v>
      </c>
      <c r="R5183" s="17"/>
      <c r="S5183" s="0" t="str">
        <f aca="false">VLOOKUP(I5183,[1]Лист1!$A$1:$B$1048576,2,0)</f>
        <v/>
      </c>
    </row>
    <row r="5184" customFormat="false" ht="13.2" hidden="false" customHeight="false" outlineLevel="0" collapsed="false">
      <c r="A5184" s="15" t="s">
        <v>27034</v>
      </c>
      <c r="B5184" s="15"/>
      <c r="C5184" s="15" t="s">
        <v>26966</v>
      </c>
      <c r="D5184" s="15" t="s">
        <v>27035</v>
      </c>
      <c r="E5184" s="17" t="n">
        <v>14</v>
      </c>
      <c r="F5184" s="17" t="n">
        <v>236.5</v>
      </c>
      <c r="G5184" s="15" t="s">
        <v>27036</v>
      </c>
      <c r="H5184" s="15" t="s">
        <v>27037</v>
      </c>
      <c r="I5184" s="15" t="s">
        <v>14905</v>
      </c>
      <c r="J5184" s="17" t="n">
        <v>2023</v>
      </c>
      <c r="K5184" s="15" t="s">
        <v>27038</v>
      </c>
      <c r="L5184" s="17" t="n">
        <v>-10</v>
      </c>
      <c r="M5184" s="15" t="s">
        <v>15329</v>
      </c>
      <c r="N5184" s="15" t="s">
        <v>3761</v>
      </c>
      <c r="O5184" s="15" t="s">
        <v>7218</v>
      </c>
      <c r="P5184" s="15" t="s">
        <v>3672</v>
      </c>
      <c r="Q5184" s="15" t="s">
        <v>27039</v>
      </c>
      <c r="R5184" s="17"/>
      <c r="S5184" s="0" t="str">
        <f aca="false">VLOOKUP(I5184,[1]Лист1!$A$1:$B$1048576,2,0)</f>
        <v/>
      </c>
    </row>
    <row r="5185" customFormat="false" ht="13.2" hidden="false" customHeight="false" outlineLevel="0" collapsed="false">
      <c r="A5185" s="15" t="s">
        <v>27040</v>
      </c>
      <c r="B5185" s="15"/>
      <c r="C5185" s="15" t="s">
        <v>27023</v>
      </c>
      <c r="D5185" s="15" t="s">
        <v>27041</v>
      </c>
      <c r="E5185" s="17" t="n">
        <v>46</v>
      </c>
      <c r="F5185" s="17" t="n">
        <v>270.93</v>
      </c>
      <c r="G5185" s="15" t="s">
        <v>27042</v>
      </c>
      <c r="H5185" s="15" t="s">
        <v>27043</v>
      </c>
      <c r="I5185" s="15" t="s">
        <v>14905</v>
      </c>
      <c r="J5185" s="17" t="n">
        <v>2025</v>
      </c>
      <c r="K5185" s="15" t="s">
        <v>27044</v>
      </c>
      <c r="L5185" s="17" t="n">
        <v>-10</v>
      </c>
      <c r="M5185" s="16"/>
      <c r="N5185" s="15" t="s">
        <v>3761</v>
      </c>
      <c r="O5185" s="15" t="s">
        <v>7218</v>
      </c>
      <c r="P5185" s="16"/>
      <c r="Q5185" s="15" t="s">
        <v>27045</v>
      </c>
      <c r="R5185" s="17"/>
      <c r="S5185" s="0" t="str">
        <f aca="false">VLOOKUP(I5185,[1]Лист1!$A$1:$B$1048576,2,0)</f>
        <v/>
      </c>
    </row>
    <row r="5186" customFormat="false" ht="13.2" hidden="false" customHeight="false" outlineLevel="0" collapsed="false">
      <c r="A5186" s="15" t="s">
        <v>27046</v>
      </c>
      <c r="B5186" s="15"/>
      <c r="C5186" s="15" t="s">
        <v>27047</v>
      </c>
      <c r="D5186" s="15" t="s">
        <v>27048</v>
      </c>
      <c r="E5186" s="17" t="n">
        <v>16</v>
      </c>
      <c r="F5186" s="17" t="n">
        <v>758.45</v>
      </c>
      <c r="G5186" s="15" t="s">
        <v>27049</v>
      </c>
      <c r="H5186" s="15" t="s">
        <v>27050</v>
      </c>
      <c r="I5186" s="15" t="s">
        <v>14905</v>
      </c>
      <c r="J5186" s="17" t="n">
        <v>2025</v>
      </c>
      <c r="K5186" s="15" t="s">
        <v>27051</v>
      </c>
      <c r="L5186" s="17" t="n">
        <v>-10</v>
      </c>
      <c r="M5186" s="16"/>
      <c r="N5186" s="15" t="s">
        <v>15330</v>
      </c>
      <c r="O5186" s="15" t="s">
        <v>7164</v>
      </c>
      <c r="P5186" s="16"/>
      <c r="Q5186" s="15" t="s">
        <v>27051</v>
      </c>
      <c r="R5186" s="17"/>
      <c r="S5186" s="0" t="str">
        <f aca="false">VLOOKUP(I5186,[1]Лист1!$A$1:$B$1048576,2,0)</f>
        <v/>
      </c>
    </row>
    <row r="5187" customFormat="false" ht="13.2" hidden="false" customHeight="false" outlineLevel="0" collapsed="false">
      <c r="A5187" s="15" t="s">
        <v>27052</v>
      </c>
      <c r="B5187" s="15"/>
      <c r="C5187" s="15" t="s">
        <v>26947</v>
      </c>
      <c r="D5187" s="15" t="s">
        <v>27053</v>
      </c>
      <c r="E5187" s="17" t="n">
        <v>40</v>
      </c>
      <c r="F5187" s="17" t="n">
        <v>269.17</v>
      </c>
      <c r="G5187" s="15" t="s">
        <v>27054</v>
      </c>
      <c r="H5187" s="15" t="s">
        <v>27055</v>
      </c>
      <c r="I5187" s="15" t="s">
        <v>14905</v>
      </c>
      <c r="J5187" s="17" t="n">
        <v>2024</v>
      </c>
      <c r="K5187" s="15" t="s">
        <v>27056</v>
      </c>
      <c r="L5187" s="17" t="n">
        <v>-10</v>
      </c>
      <c r="M5187" s="16"/>
      <c r="N5187" s="15" t="s">
        <v>3761</v>
      </c>
      <c r="O5187" s="15" t="s">
        <v>7164</v>
      </c>
      <c r="P5187" s="16"/>
      <c r="Q5187" s="15" t="s">
        <v>27057</v>
      </c>
      <c r="R5187" s="17"/>
      <c r="S5187" s="0" t="str">
        <f aca="false">VLOOKUP(I5187,[1]Лист1!$A$1:$B$1048576,2,0)</f>
        <v/>
      </c>
    </row>
    <row r="5188" customFormat="false" ht="13.2" hidden="false" customHeight="false" outlineLevel="0" collapsed="false">
      <c r="A5188" s="15" t="s">
        <v>27058</v>
      </c>
      <c r="B5188" s="15"/>
      <c r="C5188" s="15" t="s">
        <v>26981</v>
      </c>
      <c r="D5188" s="15" t="s">
        <v>27059</v>
      </c>
      <c r="E5188" s="17" t="n">
        <v>32</v>
      </c>
      <c r="F5188" s="17" t="n">
        <v>290.4</v>
      </c>
      <c r="G5188" s="15" t="s">
        <v>27060</v>
      </c>
      <c r="H5188" s="15" t="s">
        <v>27061</v>
      </c>
      <c r="I5188" s="15" t="s">
        <v>14905</v>
      </c>
      <c r="J5188" s="17" t="n">
        <v>2023</v>
      </c>
      <c r="K5188" s="15" t="s">
        <v>27062</v>
      </c>
      <c r="L5188" s="17" t="n">
        <v>-10</v>
      </c>
      <c r="M5188" s="15" t="s">
        <v>15329</v>
      </c>
      <c r="N5188" s="15" t="s">
        <v>3761</v>
      </c>
      <c r="O5188" s="15" t="s">
        <v>7164</v>
      </c>
      <c r="P5188" s="16"/>
      <c r="Q5188" s="15" t="s">
        <v>27063</v>
      </c>
      <c r="R5188" s="17"/>
      <c r="S5188" s="0" t="str">
        <f aca="false">VLOOKUP(I5188,[1]Лист1!$A$1:$B$1048576,2,0)</f>
        <v/>
      </c>
    </row>
    <row r="5189" customFormat="false" ht="13.2" hidden="false" customHeight="false" outlineLevel="0" collapsed="false">
      <c r="A5189" s="15" t="s">
        <v>27064</v>
      </c>
      <c r="B5189" s="15"/>
      <c r="C5189" s="15" t="s">
        <v>26941</v>
      </c>
      <c r="D5189" s="15" t="s">
        <v>27065</v>
      </c>
      <c r="E5189" s="17" t="n">
        <v>20</v>
      </c>
      <c r="F5189" s="17" t="n">
        <v>272.25</v>
      </c>
      <c r="G5189" s="15" t="s">
        <v>27066</v>
      </c>
      <c r="H5189" s="15" t="s">
        <v>27067</v>
      </c>
      <c r="I5189" s="15" t="s">
        <v>14905</v>
      </c>
      <c r="J5189" s="17" t="n">
        <v>2022</v>
      </c>
      <c r="K5189" s="15" t="s">
        <v>27068</v>
      </c>
      <c r="L5189" s="17" t="n">
        <v>-10</v>
      </c>
      <c r="M5189" s="16"/>
      <c r="N5189" s="15" t="s">
        <v>3761</v>
      </c>
      <c r="O5189" s="15" t="s">
        <v>7164</v>
      </c>
      <c r="P5189" s="16"/>
      <c r="Q5189" s="15" t="s">
        <v>27069</v>
      </c>
      <c r="R5189" s="17" t="n">
        <v>10448</v>
      </c>
      <c r="S5189" s="0" t="str">
        <f aca="false">VLOOKUP(I5189,[1]Лист1!$A$1:$B$1048576,2,0)</f>
        <v/>
      </c>
    </row>
    <row r="5190" customFormat="false" ht="13.2" hidden="false" customHeight="false" outlineLevel="0" collapsed="false">
      <c r="A5190" s="15" t="s">
        <v>27070</v>
      </c>
      <c r="B5190" s="15"/>
      <c r="C5190" s="15" t="s">
        <v>26941</v>
      </c>
      <c r="D5190" s="15" t="s">
        <v>27065</v>
      </c>
      <c r="E5190" s="17" t="n">
        <v>20</v>
      </c>
      <c r="F5190" s="17" t="n">
        <v>272.25</v>
      </c>
      <c r="G5190" s="15" t="s">
        <v>27071</v>
      </c>
      <c r="H5190" s="15" t="s">
        <v>27072</v>
      </c>
      <c r="I5190" s="15" t="s">
        <v>14905</v>
      </c>
      <c r="J5190" s="17" t="n">
        <v>2023</v>
      </c>
      <c r="K5190" s="15" t="s">
        <v>27068</v>
      </c>
      <c r="L5190" s="17" t="n">
        <v>-10</v>
      </c>
      <c r="M5190" s="16"/>
      <c r="N5190" s="15" t="s">
        <v>3761</v>
      </c>
      <c r="O5190" s="15" t="s">
        <v>7164</v>
      </c>
      <c r="P5190" s="16"/>
      <c r="Q5190" s="15" t="s">
        <v>27069</v>
      </c>
      <c r="R5190" s="17" t="n">
        <v>10448</v>
      </c>
      <c r="S5190" s="0" t="str">
        <f aca="false">VLOOKUP(I5190,[1]Лист1!$A$1:$B$1048576,2,0)</f>
        <v/>
      </c>
    </row>
    <row r="5191" customFormat="false" ht="13.2" hidden="false" customHeight="false" outlineLevel="0" collapsed="false">
      <c r="A5191" s="15" t="s">
        <v>27073</v>
      </c>
      <c r="B5191" s="15"/>
      <c r="C5191" s="15" t="s">
        <v>26941</v>
      </c>
      <c r="D5191" s="15" t="s">
        <v>27074</v>
      </c>
      <c r="E5191" s="17" t="n">
        <v>18</v>
      </c>
      <c r="F5191" s="17" t="n">
        <v>272.25</v>
      </c>
      <c r="G5191" s="15" t="s">
        <v>27075</v>
      </c>
      <c r="H5191" s="15" t="s">
        <v>27076</v>
      </c>
      <c r="I5191" s="15" t="s">
        <v>14905</v>
      </c>
      <c r="J5191" s="17" t="n">
        <v>2023</v>
      </c>
      <c r="K5191" s="15" t="s">
        <v>27077</v>
      </c>
      <c r="L5191" s="17" t="n">
        <v>-10</v>
      </c>
      <c r="M5191" s="16"/>
      <c r="N5191" s="15" t="s">
        <v>3761</v>
      </c>
      <c r="O5191" s="15" t="s">
        <v>7164</v>
      </c>
      <c r="P5191" s="16"/>
      <c r="Q5191" s="15" t="s">
        <v>27078</v>
      </c>
      <c r="R5191" s="17" t="n">
        <v>10448</v>
      </c>
      <c r="S5191" s="0" t="str">
        <f aca="false">VLOOKUP(I5191,[1]Лист1!$A$1:$B$1048576,2,0)</f>
        <v/>
      </c>
    </row>
    <row r="5192" customFormat="false" ht="13.2" hidden="false" customHeight="false" outlineLevel="0" collapsed="false">
      <c r="A5192" s="15" t="s">
        <v>27079</v>
      </c>
      <c r="B5192" s="15"/>
      <c r="C5192" s="15" t="s">
        <v>27080</v>
      </c>
      <c r="D5192" s="15" t="s">
        <v>27081</v>
      </c>
      <c r="E5192" s="17" t="n">
        <v>40</v>
      </c>
      <c r="F5192" s="17" t="n">
        <v>266.75</v>
      </c>
      <c r="G5192" s="15" t="s">
        <v>27082</v>
      </c>
      <c r="H5192" s="15" t="s">
        <v>27083</v>
      </c>
      <c r="I5192" s="15" t="s">
        <v>14905</v>
      </c>
      <c r="J5192" s="17" t="n">
        <v>2025</v>
      </c>
      <c r="K5192" s="15" t="s">
        <v>27084</v>
      </c>
      <c r="L5192" s="17" t="n">
        <v>-10</v>
      </c>
      <c r="M5192" s="16"/>
      <c r="N5192" s="15" t="s">
        <v>3761</v>
      </c>
      <c r="O5192" s="15" t="s">
        <v>7164</v>
      </c>
      <c r="P5192" s="16"/>
      <c r="Q5192" s="15" t="s">
        <v>27085</v>
      </c>
      <c r="R5192" s="17"/>
      <c r="S5192" s="0" t="str">
        <f aca="false">VLOOKUP(I5192,[1]Лист1!$A$1:$B$1048576,2,0)</f>
        <v/>
      </c>
    </row>
    <row r="5193" customFormat="false" ht="13.2" hidden="false" customHeight="false" outlineLevel="0" collapsed="false">
      <c r="A5193" s="15" t="s">
        <v>27086</v>
      </c>
      <c r="B5193" s="15"/>
      <c r="C5193" s="15" t="s">
        <v>26941</v>
      </c>
      <c r="D5193" s="15" t="s">
        <v>27087</v>
      </c>
      <c r="E5193" s="17" t="n">
        <v>20</v>
      </c>
      <c r="F5193" s="17" t="n">
        <v>779.02</v>
      </c>
      <c r="G5193" s="15" t="s">
        <v>27088</v>
      </c>
      <c r="H5193" s="15" t="s">
        <v>27089</v>
      </c>
      <c r="I5193" s="15" t="s">
        <v>14905</v>
      </c>
      <c r="J5193" s="17" t="n">
        <v>2025</v>
      </c>
      <c r="K5193" s="15" t="s">
        <v>27090</v>
      </c>
      <c r="L5193" s="17" t="n">
        <v>-10</v>
      </c>
      <c r="M5193" s="16"/>
      <c r="N5193" s="15" t="s">
        <v>15330</v>
      </c>
      <c r="O5193" s="15" t="s">
        <v>7269</v>
      </c>
      <c r="P5193" s="16"/>
      <c r="Q5193" s="15" t="s">
        <v>27090</v>
      </c>
      <c r="R5193" s="17"/>
      <c r="S5193" s="0" t="str">
        <f aca="false">VLOOKUP(I5193,[1]Лист1!$A$1:$B$1048576,2,0)</f>
        <v/>
      </c>
    </row>
    <row r="5194" customFormat="false" ht="13.2" hidden="false" customHeight="false" outlineLevel="0" collapsed="false">
      <c r="A5194" s="15" t="s">
        <v>27091</v>
      </c>
      <c r="B5194" s="15"/>
      <c r="C5194" s="15" t="s">
        <v>26947</v>
      </c>
      <c r="D5194" s="15" t="s">
        <v>27092</v>
      </c>
      <c r="E5194" s="17" t="n">
        <v>46</v>
      </c>
      <c r="F5194" s="17" t="n">
        <v>270.93</v>
      </c>
      <c r="G5194" s="15" t="s">
        <v>27093</v>
      </c>
      <c r="H5194" s="15" t="s">
        <v>27094</v>
      </c>
      <c r="I5194" s="15" t="s">
        <v>14905</v>
      </c>
      <c r="J5194" s="17" t="n">
        <v>2024</v>
      </c>
      <c r="K5194" s="15" t="s">
        <v>27095</v>
      </c>
      <c r="L5194" s="17" t="n">
        <v>-10</v>
      </c>
      <c r="M5194" s="16"/>
      <c r="N5194" s="15" t="s">
        <v>3761</v>
      </c>
      <c r="O5194" s="15" t="s">
        <v>7269</v>
      </c>
      <c r="P5194" s="16"/>
      <c r="Q5194" s="15" t="s">
        <v>27096</v>
      </c>
      <c r="R5194" s="17"/>
      <c r="S5194" s="0" t="str">
        <f aca="false">VLOOKUP(I5194,[1]Лист1!$A$1:$B$1048576,2,0)</f>
        <v/>
      </c>
    </row>
    <row r="5195" customFormat="false" ht="13.2" hidden="false" customHeight="false" outlineLevel="0" collapsed="false">
      <c r="A5195" s="15" t="s">
        <v>27097</v>
      </c>
      <c r="B5195" s="15"/>
      <c r="C5195" s="15" t="s">
        <v>26947</v>
      </c>
      <c r="D5195" s="15" t="s">
        <v>27098</v>
      </c>
      <c r="E5195" s="17" t="n">
        <v>14</v>
      </c>
      <c r="F5195" s="17" t="n">
        <v>276.1</v>
      </c>
      <c r="G5195" s="15" t="s">
        <v>27099</v>
      </c>
      <c r="H5195" s="15" t="s">
        <v>27100</v>
      </c>
      <c r="I5195" s="15" t="s">
        <v>14905</v>
      </c>
      <c r="J5195" s="17" t="n">
        <v>2022</v>
      </c>
      <c r="K5195" s="15" t="s">
        <v>27101</v>
      </c>
      <c r="L5195" s="17" t="n">
        <v>-10</v>
      </c>
      <c r="M5195" s="16"/>
      <c r="N5195" s="15" t="s">
        <v>3761</v>
      </c>
      <c r="O5195" s="15" t="s">
        <v>7269</v>
      </c>
      <c r="P5195" s="16"/>
      <c r="Q5195" s="15" t="s">
        <v>27102</v>
      </c>
      <c r="R5195" s="17" t="n">
        <v>10142</v>
      </c>
      <c r="S5195" s="0" t="str">
        <f aca="false">VLOOKUP(I5195,[1]Лист1!$A$1:$B$1048576,2,0)</f>
        <v/>
      </c>
    </row>
    <row r="5196" customFormat="false" ht="13.2" hidden="false" customHeight="false" outlineLevel="0" collapsed="false">
      <c r="A5196" s="15" t="s">
        <v>27103</v>
      </c>
      <c r="B5196" s="15"/>
      <c r="C5196" s="15" t="s">
        <v>26966</v>
      </c>
      <c r="D5196" s="15" t="s">
        <v>27104</v>
      </c>
      <c r="E5196" s="17" t="n">
        <v>16</v>
      </c>
      <c r="F5196" s="17" t="n">
        <v>236.5</v>
      </c>
      <c r="G5196" s="15" t="s">
        <v>27105</v>
      </c>
      <c r="H5196" s="15" t="s">
        <v>27106</v>
      </c>
      <c r="I5196" s="15" t="s">
        <v>14905</v>
      </c>
      <c r="J5196" s="17" t="n">
        <v>2023</v>
      </c>
      <c r="K5196" s="15" t="s">
        <v>27107</v>
      </c>
      <c r="L5196" s="17" t="n">
        <v>-10</v>
      </c>
      <c r="M5196" s="15" t="s">
        <v>15329</v>
      </c>
      <c r="N5196" s="15" t="s">
        <v>3761</v>
      </c>
      <c r="O5196" s="15" t="s">
        <v>7218</v>
      </c>
      <c r="P5196" s="16"/>
      <c r="Q5196" s="15" t="s">
        <v>27108</v>
      </c>
      <c r="R5196" s="17"/>
      <c r="S5196" s="0" t="str">
        <f aca="false">VLOOKUP(I5196,[1]Лист1!$A$1:$B$1048576,2,0)</f>
        <v/>
      </c>
    </row>
    <row r="5197" customFormat="false" ht="13.2" hidden="false" customHeight="false" outlineLevel="0" collapsed="false">
      <c r="A5197" s="15" t="s">
        <v>27109</v>
      </c>
      <c r="B5197" s="15"/>
      <c r="C5197" s="15" t="s">
        <v>27023</v>
      </c>
      <c r="D5197" s="15" t="s">
        <v>27110</v>
      </c>
      <c r="E5197" s="17" t="n">
        <v>40</v>
      </c>
      <c r="F5197" s="17" t="n">
        <v>270.93</v>
      </c>
      <c r="G5197" s="15" t="s">
        <v>27111</v>
      </c>
      <c r="H5197" s="15" t="s">
        <v>27112</v>
      </c>
      <c r="I5197" s="15" t="s">
        <v>14905</v>
      </c>
      <c r="J5197" s="17" t="n">
        <v>2025</v>
      </c>
      <c r="K5197" s="15" t="s">
        <v>27113</v>
      </c>
      <c r="L5197" s="17" t="n">
        <v>-10</v>
      </c>
      <c r="M5197" s="16"/>
      <c r="N5197" s="15" t="s">
        <v>3761</v>
      </c>
      <c r="O5197" s="15" t="s">
        <v>7218</v>
      </c>
      <c r="P5197" s="16"/>
      <c r="Q5197" s="15" t="s">
        <v>27114</v>
      </c>
      <c r="R5197" s="17"/>
      <c r="S5197" s="0" t="str">
        <f aca="false">VLOOKUP(I5197,[1]Лист1!$A$1:$B$1048576,2,0)</f>
        <v/>
      </c>
    </row>
    <row r="5198" customFormat="false" ht="13.2" hidden="false" customHeight="false" outlineLevel="0" collapsed="false">
      <c r="A5198" s="15" t="s">
        <v>27115</v>
      </c>
      <c r="B5198" s="15"/>
      <c r="C5198" s="15" t="s">
        <v>27047</v>
      </c>
      <c r="D5198" s="15" t="s">
        <v>27116</v>
      </c>
      <c r="E5198" s="17" t="n">
        <v>16</v>
      </c>
      <c r="F5198" s="17" t="n">
        <v>813.89</v>
      </c>
      <c r="G5198" s="15" t="s">
        <v>27117</v>
      </c>
      <c r="H5198" s="15" t="s">
        <v>27118</v>
      </c>
      <c r="I5198" s="15" t="s">
        <v>14905</v>
      </c>
      <c r="J5198" s="17" t="n">
        <v>2025</v>
      </c>
      <c r="K5198" s="15" t="s">
        <v>27119</v>
      </c>
      <c r="L5198" s="17" t="n">
        <v>-10</v>
      </c>
      <c r="M5198" s="16"/>
      <c r="N5198" s="15" t="s">
        <v>15330</v>
      </c>
      <c r="O5198" s="15" t="s">
        <v>7164</v>
      </c>
      <c r="P5198" s="16"/>
      <c r="Q5198" s="15" t="s">
        <v>27119</v>
      </c>
      <c r="R5198" s="17"/>
      <c r="S5198" s="0" t="str">
        <f aca="false">VLOOKUP(I5198,[1]Лист1!$A$1:$B$1048576,2,0)</f>
        <v/>
      </c>
    </row>
    <row r="5199" customFormat="false" ht="13.2" hidden="false" customHeight="false" outlineLevel="0" collapsed="false">
      <c r="A5199" s="15" t="s">
        <v>27120</v>
      </c>
      <c r="B5199" s="15"/>
      <c r="C5199" s="15" t="s">
        <v>27121</v>
      </c>
      <c r="D5199" s="15" t="s">
        <v>27122</v>
      </c>
      <c r="E5199" s="17" t="n">
        <v>42</v>
      </c>
      <c r="F5199" s="17" t="n">
        <v>269.17</v>
      </c>
      <c r="G5199" s="15" t="s">
        <v>27123</v>
      </c>
      <c r="H5199" s="15" t="s">
        <v>27124</v>
      </c>
      <c r="I5199" s="15" t="s">
        <v>14905</v>
      </c>
      <c r="J5199" s="17" t="n">
        <v>2023</v>
      </c>
      <c r="K5199" s="15" t="s">
        <v>27125</v>
      </c>
      <c r="L5199" s="17" t="n">
        <v>-10</v>
      </c>
      <c r="M5199" s="16"/>
      <c r="N5199" s="15" t="s">
        <v>3761</v>
      </c>
      <c r="O5199" s="15" t="s">
        <v>7164</v>
      </c>
      <c r="P5199" s="16"/>
      <c r="Q5199" s="15" t="s">
        <v>27126</v>
      </c>
      <c r="R5199" s="17"/>
      <c r="S5199" s="0" t="str">
        <f aca="false">VLOOKUP(I5199,[1]Лист1!$A$1:$B$1048576,2,0)</f>
        <v/>
      </c>
    </row>
    <row r="5200" customFormat="false" ht="13.2" hidden="false" customHeight="false" outlineLevel="0" collapsed="false">
      <c r="A5200" s="15" t="s">
        <v>27127</v>
      </c>
      <c r="B5200" s="15"/>
      <c r="C5200" s="15" t="s">
        <v>26981</v>
      </c>
      <c r="D5200" s="15" t="s">
        <v>27128</v>
      </c>
      <c r="E5200" s="17" t="n">
        <v>16</v>
      </c>
      <c r="F5200" s="17" t="n">
        <v>290.4</v>
      </c>
      <c r="G5200" s="15" t="s">
        <v>27129</v>
      </c>
      <c r="H5200" s="15" t="s">
        <v>27130</v>
      </c>
      <c r="I5200" s="15" t="s">
        <v>14905</v>
      </c>
      <c r="J5200" s="17" t="n">
        <v>2022</v>
      </c>
      <c r="K5200" s="15" t="s">
        <v>27131</v>
      </c>
      <c r="L5200" s="17" t="n">
        <v>-10</v>
      </c>
      <c r="M5200" s="16"/>
      <c r="N5200" s="15" t="s">
        <v>3761</v>
      </c>
      <c r="O5200" s="15" t="s">
        <v>7164</v>
      </c>
      <c r="P5200" s="16"/>
      <c r="Q5200" s="15" t="s">
        <v>27132</v>
      </c>
      <c r="R5200" s="17"/>
      <c r="S5200" s="0" t="str">
        <f aca="false">VLOOKUP(I5200,[1]Лист1!$A$1:$B$1048576,2,0)</f>
        <v/>
      </c>
    </row>
    <row r="5201" customFormat="false" ht="13.2" hidden="false" customHeight="false" outlineLevel="0" collapsed="false">
      <c r="A5201" s="15" t="s">
        <v>27133</v>
      </c>
      <c r="B5201" s="15"/>
      <c r="C5201" s="15" t="s">
        <v>26941</v>
      </c>
      <c r="D5201" s="15" t="s">
        <v>27134</v>
      </c>
      <c r="E5201" s="17" t="n">
        <v>16</v>
      </c>
      <c r="F5201" s="17" t="n">
        <v>292.16</v>
      </c>
      <c r="G5201" s="15" t="s">
        <v>27135</v>
      </c>
      <c r="H5201" s="15" t="s">
        <v>27136</v>
      </c>
      <c r="I5201" s="15" t="s">
        <v>14905</v>
      </c>
      <c r="J5201" s="17" t="n">
        <v>2022</v>
      </c>
      <c r="K5201" s="15" t="s">
        <v>27137</v>
      </c>
      <c r="L5201" s="17" t="n">
        <v>-10</v>
      </c>
      <c r="M5201" s="16"/>
      <c r="N5201" s="15" t="s">
        <v>3761</v>
      </c>
      <c r="O5201" s="15" t="s">
        <v>7164</v>
      </c>
      <c r="P5201" s="16"/>
      <c r="Q5201" s="15" t="s">
        <v>27138</v>
      </c>
      <c r="R5201" s="17" t="n">
        <v>10557</v>
      </c>
      <c r="S5201" s="0" t="str">
        <f aca="false">VLOOKUP(I5201,[1]Лист1!$A$1:$B$1048576,2,0)</f>
        <v/>
      </c>
    </row>
    <row r="5202" customFormat="false" ht="13.2" hidden="false" customHeight="false" outlineLevel="0" collapsed="false">
      <c r="A5202" s="15" t="s">
        <v>27139</v>
      </c>
      <c r="B5202" s="15"/>
      <c r="C5202" s="15" t="s">
        <v>26941</v>
      </c>
      <c r="D5202" s="15" t="s">
        <v>27140</v>
      </c>
      <c r="E5202" s="17" t="n">
        <v>16</v>
      </c>
      <c r="F5202" s="17" t="n">
        <v>292.16</v>
      </c>
      <c r="G5202" s="15" t="s">
        <v>27141</v>
      </c>
      <c r="H5202" s="15" t="s">
        <v>27142</v>
      </c>
      <c r="I5202" s="15" t="s">
        <v>14905</v>
      </c>
      <c r="J5202" s="17" t="n">
        <v>2022</v>
      </c>
      <c r="K5202" s="15" t="s">
        <v>27143</v>
      </c>
      <c r="L5202" s="17" t="n">
        <v>-10</v>
      </c>
      <c r="M5202" s="16"/>
      <c r="N5202" s="15" t="s">
        <v>3761</v>
      </c>
      <c r="O5202" s="15" t="s">
        <v>7164</v>
      </c>
      <c r="P5202" s="16"/>
      <c r="Q5202" s="15" t="s">
        <v>27144</v>
      </c>
      <c r="R5202" s="17" t="n">
        <v>10557</v>
      </c>
      <c r="S5202" s="0" t="str">
        <f aca="false">VLOOKUP(I5202,[1]Лист1!$A$1:$B$1048576,2,0)</f>
        <v/>
      </c>
    </row>
    <row r="5203" customFormat="false" ht="13.2" hidden="false" customHeight="false" outlineLevel="0" collapsed="false">
      <c r="A5203" s="15" t="s">
        <v>27145</v>
      </c>
      <c r="B5203" s="15"/>
      <c r="C5203" s="15" t="s">
        <v>26941</v>
      </c>
      <c r="D5203" s="15" t="s">
        <v>27140</v>
      </c>
      <c r="E5203" s="17" t="n">
        <v>16</v>
      </c>
      <c r="F5203" s="17" t="n">
        <v>292.16</v>
      </c>
      <c r="G5203" s="15" t="s">
        <v>27146</v>
      </c>
      <c r="H5203" s="15" t="s">
        <v>27147</v>
      </c>
      <c r="I5203" s="15" t="s">
        <v>14905</v>
      </c>
      <c r="J5203" s="17" t="n">
        <v>2021</v>
      </c>
      <c r="K5203" s="15" t="s">
        <v>27143</v>
      </c>
      <c r="L5203" s="17" t="n">
        <v>-10</v>
      </c>
      <c r="M5203" s="16"/>
      <c r="N5203" s="15" t="s">
        <v>3761</v>
      </c>
      <c r="O5203" s="15" t="s">
        <v>7164</v>
      </c>
      <c r="P5203" s="16"/>
      <c r="Q5203" s="15" t="s">
        <v>27144</v>
      </c>
      <c r="R5203" s="17" t="n">
        <v>10557</v>
      </c>
      <c r="S5203" s="0" t="str">
        <f aca="false">VLOOKUP(I5203,[1]Лист1!$A$1:$B$1048576,2,0)</f>
        <v/>
      </c>
    </row>
    <row r="5204" customFormat="false" ht="13.2" hidden="false" customHeight="false" outlineLevel="0" collapsed="false">
      <c r="A5204" s="15" t="s">
        <v>27148</v>
      </c>
      <c r="B5204" s="15"/>
      <c r="C5204" s="15" t="s">
        <v>26941</v>
      </c>
      <c r="D5204" s="15" t="s">
        <v>27149</v>
      </c>
      <c r="E5204" s="17" t="n">
        <v>14</v>
      </c>
      <c r="F5204" s="17" t="n">
        <v>802.12</v>
      </c>
      <c r="G5204" s="15" t="s">
        <v>27150</v>
      </c>
      <c r="H5204" s="15" t="s">
        <v>27151</v>
      </c>
      <c r="I5204" s="15" t="s">
        <v>14905</v>
      </c>
      <c r="J5204" s="17" t="n">
        <v>2025</v>
      </c>
      <c r="K5204" s="15" t="s">
        <v>27152</v>
      </c>
      <c r="L5204" s="17" t="n">
        <v>-10</v>
      </c>
      <c r="M5204" s="16"/>
      <c r="N5204" s="15" t="s">
        <v>15330</v>
      </c>
      <c r="O5204" s="15" t="s">
        <v>7269</v>
      </c>
      <c r="P5204" s="16"/>
      <c r="Q5204" s="15" t="s">
        <v>27152</v>
      </c>
      <c r="R5204" s="17"/>
      <c r="S5204" s="0" t="str">
        <f aca="false">VLOOKUP(I5204,[1]Лист1!$A$1:$B$1048576,2,0)</f>
        <v/>
      </c>
    </row>
    <row r="5205" customFormat="false" ht="13.2" hidden="false" customHeight="false" outlineLevel="0" collapsed="false">
      <c r="A5205" s="15" t="s">
        <v>27153</v>
      </c>
      <c r="B5205" s="15"/>
      <c r="C5205" s="15" t="s">
        <v>26947</v>
      </c>
      <c r="D5205" s="15" t="s">
        <v>27154</v>
      </c>
      <c r="E5205" s="17" t="n">
        <v>40</v>
      </c>
      <c r="F5205" s="17" t="n">
        <v>270.93</v>
      </c>
      <c r="G5205" s="15" t="s">
        <v>27155</v>
      </c>
      <c r="H5205" s="15" t="s">
        <v>27156</v>
      </c>
      <c r="I5205" s="15" t="s">
        <v>14905</v>
      </c>
      <c r="J5205" s="17" t="n">
        <v>2023</v>
      </c>
      <c r="K5205" s="15" t="s">
        <v>27157</v>
      </c>
      <c r="L5205" s="17" t="n">
        <v>-10</v>
      </c>
      <c r="M5205" s="16"/>
      <c r="N5205" s="15" t="s">
        <v>3761</v>
      </c>
      <c r="O5205" s="15" t="s">
        <v>7269</v>
      </c>
      <c r="P5205" s="16"/>
      <c r="Q5205" s="15" t="s">
        <v>27158</v>
      </c>
      <c r="R5205" s="17"/>
      <c r="S5205" s="0" t="str">
        <f aca="false">VLOOKUP(I5205,[1]Лист1!$A$1:$B$1048576,2,0)</f>
        <v/>
      </c>
    </row>
    <row r="5206" customFormat="false" ht="13.2" hidden="false" customHeight="false" outlineLevel="0" collapsed="false">
      <c r="A5206" s="15" t="s">
        <v>27159</v>
      </c>
      <c r="B5206" s="15"/>
      <c r="C5206" s="15" t="s">
        <v>26981</v>
      </c>
      <c r="D5206" s="15" t="s">
        <v>27160</v>
      </c>
      <c r="E5206" s="17" t="n">
        <v>32</v>
      </c>
      <c r="F5206" s="17" t="n">
        <v>311.63</v>
      </c>
      <c r="G5206" s="15" t="s">
        <v>27161</v>
      </c>
      <c r="H5206" s="15" t="s">
        <v>27162</v>
      </c>
      <c r="I5206" s="15" t="s">
        <v>14905</v>
      </c>
      <c r="J5206" s="17" t="n">
        <v>2022</v>
      </c>
      <c r="K5206" s="15" t="s">
        <v>27163</v>
      </c>
      <c r="L5206" s="17" t="n">
        <v>-10</v>
      </c>
      <c r="M5206" s="15" t="s">
        <v>15329</v>
      </c>
      <c r="N5206" s="15" t="s">
        <v>3761</v>
      </c>
      <c r="O5206" s="15" t="s">
        <v>7269</v>
      </c>
      <c r="P5206" s="16"/>
      <c r="Q5206" s="15" t="s">
        <v>27164</v>
      </c>
      <c r="R5206" s="17"/>
      <c r="S5206" s="0" t="str">
        <f aca="false">VLOOKUP(I5206,[1]Лист1!$A$1:$B$1048576,2,0)</f>
        <v/>
      </c>
    </row>
    <row r="5207" customFormat="false" ht="13.2" hidden="false" customHeight="false" outlineLevel="0" collapsed="false">
      <c r="A5207" s="15" t="s">
        <v>27165</v>
      </c>
      <c r="B5207" s="15"/>
      <c r="C5207" s="15" t="s">
        <v>27005</v>
      </c>
      <c r="D5207" s="15" t="s">
        <v>27166</v>
      </c>
      <c r="E5207" s="17" t="n">
        <v>20</v>
      </c>
      <c r="F5207" s="17" t="n">
        <v>276.1</v>
      </c>
      <c r="G5207" s="15" t="s">
        <v>27167</v>
      </c>
      <c r="H5207" s="15" t="s">
        <v>27168</v>
      </c>
      <c r="I5207" s="15" t="s">
        <v>14905</v>
      </c>
      <c r="J5207" s="17" t="n">
        <v>2022</v>
      </c>
      <c r="K5207" s="15" t="s">
        <v>27169</v>
      </c>
      <c r="L5207" s="17" t="n">
        <v>-10</v>
      </c>
      <c r="M5207" s="15" t="s">
        <v>15329</v>
      </c>
      <c r="N5207" s="15" t="s">
        <v>3761</v>
      </c>
      <c r="O5207" s="15" t="s">
        <v>7269</v>
      </c>
      <c r="P5207" s="16"/>
      <c r="Q5207" s="15" t="s">
        <v>27170</v>
      </c>
      <c r="R5207" s="17" t="n">
        <v>10145</v>
      </c>
      <c r="S5207" s="0" t="str">
        <f aca="false">VLOOKUP(I5207,[1]Лист1!$A$1:$B$1048576,2,0)</f>
        <v/>
      </c>
    </row>
    <row r="5208" customFormat="false" ht="13.2" hidden="false" customHeight="false" outlineLevel="0" collapsed="false">
      <c r="A5208" s="15" t="s">
        <v>27171</v>
      </c>
      <c r="B5208" s="15"/>
      <c r="C5208" s="15" t="s">
        <v>27005</v>
      </c>
      <c r="D5208" s="15" t="s">
        <v>27172</v>
      </c>
      <c r="E5208" s="17" t="n">
        <v>20</v>
      </c>
      <c r="F5208" s="17" t="n">
        <v>276.1</v>
      </c>
      <c r="G5208" s="15" t="s">
        <v>27173</v>
      </c>
      <c r="H5208" s="15" t="s">
        <v>27174</v>
      </c>
      <c r="I5208" s="15" t="s">
        <v>14905</v>
      </c>
      <c r="J5208" s="17" t="n">
        <v>2022</v>
      </c>
      <c r="K5208" s="15" t="s">
        <v>27175</v>
      </c>
      <c r="L5208" s="17" t="n">
        <v>-10</v>
      </c>
      <c r="M5208" s="15" t="s">
        <v>15329</v>
      </c>
      <c r="N5208" s="15" t="s">
        <v>3761</v>
      </c>
      <c r="O5208" s="15" t="s">
        <v>7269</v>
      </c>
      <c r="P5208" s="16"/>
      <c r="Q5208" s="15" t="s">
        <v>27176</v>
      </c>
      <c r="R5208" s="17" t="n">
        <v>10145</v>
      </c>
      <c r="S5208" s="0" t="str">
        <f aca="false">VLOOKUP(I5208,[1]Лист1!$A$1:$B$1048576,2,0)</f>
        <v/>
      </c>
    </row>
    <row r="5209" customFormat="false" ht="13.2" hidden="false" customHeight="false" outlineLevel="0" collapsed="false">
      <c r="A5209" s="15" t="s">
        <v>27177</v>
      </c>
      <c r="B5209" s="15"/>
      <c r="C5209" s="15" t="s">
        <v>27178</v>
      </c>
      <c r="D5209" s="15" t="s">
        <v>27179</v>
      </c>
      <c r="E5209" s="17" t="n">
        <v>60</v>
      </c>
      <c r="F5209" s="17" t="n">
        <v>257.95</v>
      </c>
      <c r="G5209" s="15" t="s">
        <v>27180</v>
      </c>
      <c r="H5209" s="15" t="s">
        <v>27181</v>
      </c>
      <c r="I5209" s="15" t="s">
        <v>14905</v>
      </c>
      <c r="J5209" s="17" t="n">
        <v>2025</v>
      </c>
      <c r="K5209" s="15" t="s">
        <v>27182</v>
      </c>
      <c r="L5209" s="17" t="n">
        <v>-10</v>
      </c>
      <c r="M5209" s="16"/>
      <c r="N5209" s="15" t="s">
        <v>3761</v>
      </c>
      <c r="O5209" s="15" t="s">
        <v>7164</v>
      </c>
      <c r="P5209" s="16"/>
      <c r="Q5209" s="15" t="s">
        <v>27183</v>
      </c>
      <c r="R5209" s="17"/>
      <c r="S5209" s="0" t="str">
        <f aca="false">VLOOKUP(I5209,[1]Лист1!$A$1:$B$1048576,2,0)</f>
        <v/>
      </c>
    </row>
    <row r="5210" customFormat="false" ht="13.2" hidden="false" customHeight="false" outlineLevel="0" collapsed="false">
      <c r="A5210" s="15" t="s">
        <v>27184</v>
      </c>
      <c r="B5210" s="15"/>
      <c r="C5210" s="15" t="s">
        <v>27185</v>
      </c>
      <c r="D5210" s="15" t="s">
        <v>27186</v>
      </c>
      <c r="E5210" s="17" t="n">
        <v>8</v>
      </c>
      <c r="F5210" s="18" t="n">
        <v>1081.85</v>
      </c>
      <c r="G5210" s="15" t="s">
        <v>27187</v>
      </c>
      <c r="H5210" s="15" t="s">
        <v>27188</v>
      </c>
      <c r="I5210" s="15" t="s">
        <v>14905</v>
      </c>
      <c r="J5210" s="17" t="n">
        <v>2025</v>
      </c>
      <c r="K5210" s="15" t="s">
        <v>27189</v>
      </c>
      <c r="L5210" s="17" t="n">
        <v>-10</v>
      </c>
      <c r="M5210" s="15" t="s">
        <v>6609</v>
      </c>
      <c r="N5210" s="15" t="s">
        <v>2878</v>
      </c>
      <c r="O5210" s="15" t="s">
        <v>7164</v>
      </c>
      <c r="P5210" s="16"/>
      <c r="Q5210" s="15" t="s">
        <v>27190</v>
      </c>
      <c r="R5210" s="17"/>
      <c r="S5210" s="0" t="str">
        <f aca="false">VLOOKUP(I5210,[1]Лист1!$A$1:$B$1048576,2,0)</f>
        <v/>
      </c>
    </row>
    <row r="5211" customFormat="false" ht="13.2" hidden="false" customHeight="false" outlineLevel="0" collapsed="false">
      <c r="A5211" s="15" t="s">
        <v>27191</v>
      </c>
      <c r="B5211" s="15"/>
      <c r="C5211" s="15" t="s">
        <v>27192</v>
      </c>
      <c r="D5211" s="15" t="s">
        <v>27193</v>
      </c>
      <c r="E5211" s="17" t="n">
        <v>40</v>
      </c>
      <c r="F5211" s="17" t="n">
        <v>266.75</v>
      </c>
      <c r="G5211" s="15" t="s">
        <v>27194</v>
      </c>
      <c r="H5211" s="15" t="s">
        <v>27195</v>
      </c>
      <c r="I5211" s="15" t="s">
        <v>14905</v>
      </c>
      <c r="J5211" s="17" t="n">
        <v>2025</v>
      </c>
      <c r="K5211" s="15" t="s">
        <v>27196</v>
      </c>
      <c r="L5211" s="17" t="n">
        <v>-10</v>
      </c>
      <c r="M5211" s="16"/>
      <c r="N5211" s="15" t="s">
        <v>3761</v>
      </c>
      <c r="O5211" s="15" t="s">
        <v>7164</v>
      </c>
      <c r="P5211" s="16"/>
      <c r="Q5211" s="15" t="s">
        <v>27197</v>
      </c>
      <c r="R5211" s="17"/>
      <c r="S5211" s="0" t="str">
        <f aca="false">VLOOKUP(I5211,[1]Лист1!$A$1:$B$1048576,2,0)</f>
        <v/>
      </c>
    </row>
    <row r="5212" customFormat="false" ht="13.2" hidden="false" customHeight="false" outlineLevel="0" collapsed="false">
      <c r="A5212" s="15" t="s">
        <v>27198</v>
      </c>
      <c r="B5212" s="15"/>
      <c r="C5212" s="15" t="s">
        <v>27192</v>
      </c>
      <c r="D5212" s="15" t="s">
        <v>27199</v>
      </c>
      <c r="E5212" s="17" t="n">
        <v>60</v>
      </c>
      <c r="F5212" s="17" t="n">
        <v>266.75</v>
      </c>
      <c r="G5212" s="15" t="s">
        <v>27200</v>
      </c>
      <c r="H5212" s="15" t="s">
        <v>27201</v>
      </c>
      <c r="I5212" s="15" t="s">
        <v>14905</v>
      </c>
      <c r="J5212" s="17" t="n">
        <v>2025</v>
      </c>
      <c r="K5212" s="15" t="s">
        <v>27202</v>
      </c>
      <c r="L5212" s="17" t="n">
        <v>-10</v>
      </c>
      <c r="M5212" s="15" t="s">
        <v>15384</v>
      </c>
      <c r="N5212" s="15" t="s">
        <v>3761</v>
      </c>
      <c r="O5212" s="15" t="s">
        <v>7164</v>
      </c>
      <c r="P5212" s="16"/>
      <c r="Q5212" s="15" t="s">
        <v>27203</v>
      </c>
      <c r="R5212" s="17"/>
      <c r="S5212" s="0" t="str">
        <f aca="false">VLOOKUP(I5212,[1]Лист1!$A$1:$B$1048576,2,0)</f>
        <v/>
      </c>
    </row>
    <row r="5213" customFormat="false" ht="13.2" hidden="false" customHeight="false" outlineLevel="0" collapsed="false">
      <c r="A5213" s="15" t="s">
        <v>27204</v>
      </c>
      <c r="B5213" s="15"/>
      <c r="C5213" s="15" t="s">
        <v>27205</v>
      </c>
      <c r="D5213" s="15" t="s">
        <v>27206</v>
      </c>
      <c r="E5213" s="17" t="n">
        <v>70</v>
      </c>
      <c r="F5213" s="17" t="n">
        <v>257.95</v>
      </c>
      <c r="G5213" s="15" t="s">
        <v>27207</v>
      </c>
      <c r="H5213" s="15" t="s">
        <v>27208</v>
      </c>
      <c r="I5213" s="15" t="s">
        <v>14905</v>
      </c>
      <c r="J5213" s="17" t="n">
        <v>2023</v>
      </c>
      <c r="K5213" s="15" t="s">
        <v>27209</v>
      </c>
      <c r="L5213" s="17" t="n">
        <v>-10</v>
      </c>
      <c r="M5213" s="16"/>
      <c r="N5213" s="15" t="s">
        <v>3761</v>
      </c>
      <c r="O5213" s="15" t="s">
        <v>7164</v>
      </c>
      <c r="P5213" s="16"/>
      <c r="Q5213" s="15" t="s">
        <v>27210</v>
      </c>
      <c r="R5213" s="17"/>
      <c r="S5213" s="0" t="str">
        <f aca="false">VLOOKUP(I5213,[1]Лист1!$A$1:$B$1048576,2,0)</f>
        <v/>
      </c>
    </row>
    <row r="5214" customFormat="false" ht="13.2" hidden="false" customHeight="false" outlineLevel="0" collapsed="false">
      <c r="A5214" s="15" t="s">
        <v>27211</v>
      </c>
      <c r="B5214" s="15"/>
      <c r="C5214" s="15" t="s">
        <v>27192</v>
      </c>
      <c r="D5214" s="15" t="s">
        <v>27212</v>
      </c>
      <c r="E5214" s="17" t="n">
        <v>32</v>
      </c>
      <c r="F5214" s="17" t="n">
        <v>270.93</v>
      </c>
      <c r="G5214" s="15" t="s">
        <v>27213</v>
      </c>
      <c r="H5214" s="15" t="s">
        <v>27214</v>
      </c>
      <c r="I5214" s="15" t="s">
        <v>14905</v>
      </c>
      <c r="J5214" s="17" t="n">
        <v>2023</v>
      </c>
      <c r="K5214" s="15" t="s">
        <v>27215</v>
      </c>
      <c r="L5214" s="17" t="n">
        <v>-10</v>
      </c>
      <c r="M5214" s="16"/>
      <c r="N5214" s="15" t="s">
        <v>3761</v>
      </c>
      <c r="O5214" s="15" t="s">
        <v>7164</v>
      </c>
      <c r="P5214" s="16"/>
      <c r="Q5214" s="15" t="s">
        <v>27216</v>
      </c>
      <c r="R5214" s="17"/>
      <c r="S5214" s="0" t="str">
        <f aca="false">VLOOKUP(I5214,[1]Лист1!$A$1:$B$1048576,2,0)</f>
        <v/>
      </c>
    </row>
    <row r="5215" customFormat="false" ht="13.2" hidden="false" customHeight="false" outlineLevel="0" collapsed="false">
      <c r="A5215" s="15" t="s">
        <v>27217</v>
      </c>
      <c r="B5215" s="15"/>
      <c r="C5215" s="15" t="s">
        <v>27218</v>
      </c>
      <c r="D5215" s="15" t="s">
        <v>27219</v>
      </c>
      <c r="E5215" s="17" t="n">
        <v>18</v>
      </c>
      <c r="F5215" s="17" t="n">
        <v>385</v>
      </c>
      <c r="G5215" s="15" t="s">
        <v>27220</v>
      </c>
      <c r="H5215" s="15" t="s">
        <v>27221</v>
      </c>
      <c r="I5215" s="15" t="s">
        <v>14905</v>
      </c>
      <c r="J5215" s="17" t="n">
        <v>2025</v>
      </c>
      <c r="K5215" s="15" t="s">
        <v>27222</v>
      </c>
      <c r="L5215" s="17" t="n">
        <v>-10</v>
      </c>
      <c r="M5215" s="16"/>
      <c r="N5215" s="15" t="s">
        <v>3761</v>
      </c>
      <c r="O5215" s="16"/>
      <c r="P5215" s="16"/>
      <c r="Q5215" s="15" t="s">
        <v>27222</v>
      </c>
      <c r="R5215" s="17"/>
      <c r="S5215" s="0" t="str">
        <f aca="false">VLOOKUP(I5215,[1]Лист1!$A$1:$B$1048576,2,0)</f>
        <v/>
      </c>
    </row>
    <row r="5216" customFormat="false" ht="13.2" hidden="false" customHeight="false" outlineLevel="0" collapsed="false">
      <c r="A5216" s="15" t="s">
        <v>27223</v>
      </c>
      <c r="B5216" s="15"/>
      <c r="C5216" s="15" t="s">
        <v>27224</v>
      </c>
      <c r="D5216" s="15" t="s">
        <v>27225</v>
      </c>
      <c r="E5216" s="17" t="n">
        <v>26</v>
      </c>
      <c r="F5216" s="17" t="n">
        <v>423.83</v>
      </c>
      <c r="G5216" s="15" t="s">
        <v>27226</v>
      </c>
      <c r="H5216" s="15" t="s">
        <v>27227</v>
      </c>
      <c r="I5216" s="15" t="s">
        <v>14905</v>
      </c>
      <c r="J5216" s="17" t="n">
        <v>2025</v>
      </c>
      <c r="K5216" s="15" t="s">
        <v>27228</v>
      </c>
      <c r="L5216" s="17" t="n">
        <v>-10</v>
      </c>
      <c r="M5216" s="16"/>
      <c r="N5216" s="15" t="s">
        <v>15330</v>
      </c>
      <c r="O5216" s="16"/>
      <c r="P5216" s="16"/>
      <c r="Q5216" s="15" t="s">
        <v>27229</v>
      </c>
      <c r="R5216" s="17"/>
      <c r="S5216" s="0" t="str">
        <f aca="false">VLOOKUP(I5216,[1]Лист1!$A$1:$B$1048576,2,0)</f>
        <v/>
      </c>
    </row>
    <row r="5217" customFormat="false" ht="13.2" hidden="false" customHeight="false" outlineLevel="0" collapsed="false">
      <c r="A5217" s="15" t="s">
        <v>27230</v>
      </c>
      <c r="B5217" s="15"/>
      <c r="C5217" s="15" t="s">
        <v>27224</v>
      </c>
      <c r="D5217" s="15" t="s">
        <v>27231</v>
      </c>
      <c r="E5217" s="17" t="n">
        <v>14</v>
      </c>
      <c r="F5217" s="17" t="n">
        <v>720.06</v>
      </c>
      <c r="G5217" s="15" t="s">
        <v>27232</v>
      </c>
      <c r="H5217" s="15" t="s">
        <v>27233</v>
      </c>
      <c r="I5217" s="15" t="s">
        <v>14905</v>
      </c>
      <c r="J5217" s="17" t="n">
        <v>2025</v>
      </c>
      <c r="K5217" s="15" t="s">
        <v>27234</v>
      </c>
      <c r="L5217" s="17" t="n">
        <v>-10</v>
      </c>
      <c r="M5217" s="16"/>
      <c r="N5217" s="15" t="s">
        <v>15330</v>
      </c>
      <c r="O5217" s="16"/>
      <c r="P5217" s="16"/>
      <c r="Q5217" s="15" t="s">
        <v>27235</v>
      </c>
      <c r="R5217" s="17"/>
      <c r="S5217" s="0" t="str">
        <f aca="false">VLOOKUP(I5217,[1]Лист1!$A$1:$B$1048576,2,0)</f>
        <v/>
      </c>
    </row>
    <row r="5218" customFormat="false" ht="13.2" hidden="false" customHeight="false" outlineLevel="0" collapsed="false">
      <c r="A5218" s="15" t="s">
        <v>27236</v>
      </c>
      <c r="B5218" s="15"/>
      <c r="C5218" s="15" t="s">
        <v>27237</v>
      </c>
      <c r="D5218" s="15" t="s">
        <v>27238</v>
      </c>
      <c r="E5218" s="17" t="n">
        <v>18</v>
      </c>
      <c r="F5218" s="17" t="n">
        <v>213.95</v>
      </c>
      <c r="G5218" s="15" t="s">
        <v>27239</v>
      </c>
      <c r="H5218" s="15" t="s">
        <v>27240</v>
      </c>
      <c r="I5218" s="15" t="s">
        <v>14905</v>
      </c>
      <c r="J5218" s="17" t="n">
        <v>2019</v>
      </c>
      <c r="K5218" s="15" t="s">
        <v>27241</v>
      </c>
      <c r="L5218" s="17" t="n">
        <v>-10</v>
      </c>
      <c r="M5218" s="16"/>
      <c r="N5218" s="15" t="s">
        <v>3761</v>
      </c>
      <c r="O5218" s="15" t="s">
        <v>15157</v>
      </c>
      <c r="P5218" s="16"/>
      <c r="Q5218" s="15" t="s">
        <v>27241</v>
      </c>
      <c r="R5218" s="17"/>
      <c r="S5218" s="0" t="str">
        <f aca="false">VLOOKUP(I5218,[1]Лист1!$A$1:$B$1048576,2,0)</f>
        <v/>
      </c>
    </row>
    <row r="5219" customFormat="false" ht="13.2" hidden="false" customHeight="false" outlineLevel="0" collapsed="false">
      <c r="A5219" s="15" t="s">
        <v>27242</v>
      </c>
      <c r="B5219" s="15"/>
      <c r="C5219" s="15" t="s">
        <v>27243</v>
      </c>
      <c r="D5219" s="15" t="s">
        <v>27244</v>
      </c>
      <c r="E5219" s="17" t="n">
        <v>10</v>
      </c>
      <c r="F5219" s="17" t="n">
        <v>832.15</v>
      </c>
      <c r="G5219" s="15" t="s">
        <v>27245</v>
      </c>
      <c r="H5219" s="15" t="s">
        <v>27246</v>
      </c>
      <c r="I5219" s="15" t="s">
        <v>14905</v>
      </c>
      <c r="J5219" s="17" t="n">
        <v>2021</v>
      </c>
      <c r="K5219" s="15" t="s">
        <v>27247</v>
      </c>
      <c r="L5219" s="17" t="n">
        <v>-10</v>
      </c>
      <c r="M5219" s="15" t="s">
        <v>15329</v>
      </c>
      <c r="N5219" s="15" t="s">
        <v>3761</v>
      </c>
      <c r="O5219" s="15" t="s">
        <v>15157</v>
      </c>
      <c r="P5219" s="16"/>
      <c r="Q5219" s="15" t="s">
        <v>27247</v>
      </c>
      <c r="R5219" s="17" t="n">
        <v>10333</v>
      </c>
      <c r="S5219" s="0" t="str">
        <f aca="false">VLOOKUP(I5219,[1]Лист1!$A$1:$B$1048576,2,0)</f>
        <v/>
      </c>
    </row>
    <row r="5220" customFormat="false" ht="13.2" hidden="false" customHeight="false" outlineLevel="0" collapsed="false">
      <c r="A5220" s="15" t="s">
        <v>27248</v>
      </c>
      <c r="B5220" s="15"/>
      <c r="C5220" s="15" t="s">
        <v>27243</v>
      </c>
      <c r="D5220" s="15" t="s">
        <v>27249</v>
      </c>
      <c r="E5220" s="17" t="n">
        <v>10</v>
      </c>
      <c r="F5220" s="17" t="n">
        <v>826.65</v>
      </c>
      <c r="G5220" s="15" t="s">
        <v>27250</v>
      </c>
      <c r="H5220" s="15" t="s">
        <v>27251</v>
      </c>
      <c r="I5220" s="15" t="s">
        <v>14905</v>
      </c>
      <c r="J5220" s="17" t="n">
        <v>2024</v>
      </c>
      <c r="K5220" s="15" t="s">
        <v>27252</v>
      </c>
      <c r="L5220" s="17" t="n">
        <v>-10</v>
      </c>
      <c r="M5220" s="15" t="s">
        <v>15329</v>
      </c>
      <c r="N5220" s="15" t="s">
        <v>3761</v>
      </c>
      <c r="O5220" s="15" t="s">
        <v>15157</v>
      </c>
      <c r="P5220" s="16"/>
      <c r="Q5220" s="15" t="s">
        <v>27252</v>
      </c>
      <c r="R5220" s="17" t="n">
        <v>10328</v>
      </c>
      <c r="S5220" s="0" t="str">
        <f aca="false">VLOOKUP(I5220,[1]Лист1!$A$1:$B$1048576,2,0)</f>
        <v/>
      </c>
    </row>
    <row r="5221" customFormat="false" ht="13.2" hidden="false" customHeight="false" outlineLevel="0" collapsed="false">
      <c r="A5221" s="15" t="s">
        <v>27253</v>
      </c>
      <c r="B5221" s="15"/>
      <c r="C5221" s="15" t="s">
        <v>27243</v>
      </c>
      <c r="D5221" s="15" t="s">
        <v>27254</v>
      </c>
      <c r="E5221" s="17" t="n">
        <v>10</v>
      </c>
      <c r="F5221" s="17" t="n">
        <v>826.65</v>
      </c>
      <c r="G5221" s="15" t="s">
        <v>27255</v>
      </c>
      <c r="H5221" s="15" t="s">
        <v>27256</v>
      </c>
      <c r="I5221" s="15" t="s">
        <v>14905</v>
      </c>
      <c r="J5221" s="17" t="n">
        <v>2024</v>
      </c>
      <c r="K5221" s="15" t="s">
        <v>27257</v>
      </c>
      <c r="L5221" s="17" t="n">
        <v>-10</v>
      </c>
      <c r="M5221" s="15" t="s">
        <v>15329</v>
      </c>
      <c r="N5221" s="15" t="s">
        <v>3761</v>
      </c>
      <c r="O5221" s="15" t="s">
        <v>15157</v>
      </c>
      <c r="P5221" s="16"/>
      <c r="Q5221" s="15" t="s">
        <v>27257</v>
      </c>
      <c r="R5221" s="17" t="n">
        <v>10328</v>
      </c>
      <c r="S5221" s="0" t="str">
        <f aca="false">VLOOKUP(I5221,[1]Лист1!$A$1:$B$1048576,2,0)</f>
        <v/>
      </c>
    </row>
    <row r="5222" customFormat="false" ht="13.2" hidden="false" customHeight="false" outlineLevel="0" collapsed="false">
      <c r="A5222" s="15" t="s">
        <v>27258</v>
      </c>
      <c r="B5222" s="15"/>
      <c r="C5222" s="15" t="s">
        <v>27243</v>
      </c>
      <c r="D5222" s="15" t="s">
        <v>27259</v>
      </c>
      <c r="E5222" s="17" t="n">
        <v>8</v>
      </c>
      <c r="F5222" s="18" t="n">
        <v>1339.25</v>
      </c>
      <c r="G5222" s="15" t="s">
        <v>27260</v>
      </c>
      <c r="H5222" s="15" t="s">
        <v>27261</v>
      </c>
      <c r="I5222" s="15" t="s">
        <v>14905</v>
      </c>
      <c r="J5222" s="17" t="n">
        <v>2022</v>
      </c>
      <c r="K5222" s="15" t="s">
        <v>27262</v>
      </c>
      <c r="L5222" s="17" t="n">
        <v>-10</v>
      </c>
      <c r="M5222" s="15" t="s">
        <v>15329</v>
      </c>
      <c r="N5222" s="15" t="s">
        <v>3761</v>
      </c>
      <c r="O5222" s="15" t="s">
        <v>15157</v>
      </c>
      <c r="P5222" s="16"/>
      <c r="Q5222" s="15" t="s">
        <v>27262</v>
      </c>
      <c r="R5222" s="17"/>
      <c r="S5222" s="0" t="str">
        <f aca="false">VLOOKUP(I5222,[1]Лист1!$A$1:$B$1048576,2,0)</f>
        <v/>
      </c>
    </row>
    <row r="5223" customFormat="false" ht="13.2" hidden="false" customHeight="false" outlineLevel="0" collapsed="false">
      <c r="A5223" s="15" t="s">
        <v>27263</v>
      </c>
      <c r="B5223" s="15"/>
      <c r="C5223" s="15" t="s">
        <v>27264</v>
      </c>
      <c r="D5223" s="15" t="s">
        <v>27265</v>
      </c>
      <c r="E5223" s="17" t="n">
        <v>60</v>
      </c>
      <c r="F5223" s="17" t="n">
        <v>176.55</v>
      </c>
      <c r="G5223" s="15" t="s">
        <v>27266</v>
      </c>
      <c r="H5223" s="15" t="s">
        <v>27267</v>
      </c>
      <c r="I5223" s="15" t="s">
        <v>14905</v>
      </c>
      <c r="J5223" s="17" t="n">
        <v>2024</v>
      </c>
      <c r="K5223" s="15" t="s">
        <v>27268</v>
      </c>
      <c r="L5223" s="17" t="n">
        <v>-10</v>
      </c>
      <c r="M5223" s="15" t="s">
        <v>15329</v>
      </c>
      <c r="N5223" s="15" t="s">
        <v>3761</v>
      </c>
      <c r="O5223" s="15" t="s">
        <v>7164</v>
      </c>
      <c r="P5223" s="16"/>
      <c r="Q5223" s="15" t="s">
        <v>27268</v>
      </c>
      <c r="R5223" s="17" t="n">
        <v>10235</v>
      </c>
      <c r="S5223" s="0" t="str">
        <f aca="false">VLOOKUP(I5223,[1]Лист1!$A$1:$B$1048576,2,0)</f>
        <v/>
      </c>
    </row>
    <row r="5224" customFormat="false" ht="13.2" hidden="false" customHeight="false" outlineLevel="0" collapsed="false">
      <c r="A5224" s="15" t="s">
        <v>27269</v>
      </c>
      <c r="B5224" s="15"/>
      <c r="C5224" s="15" t="s">
        <v>27264</v>
      </c>
      <c r="D5224" s="15" t="s">
        <v>27270</v>
      </c>
      <c r="E5224" s="17" t="n">
        <v>60</v>
      </c>
      <c r="F5224" s="17" t="n">
        <v>176.55</v>
      </c>
      <c r="G5224" s="15" t="s">
        <v>27271</v>
      </c>
      <c r="H5224" s="15" t="s">
        <v>27272</v>
      </c>
      <c r="I5224" s="15" t="s">
        <v>14905</v>
      </c>
      <c r="J5224" s="17" t="n">
        <v>2024</v>
      </c>
      <c r="K5224" s="15" t="s">
        <v>27273</v>
      </c>
      <c r="L5224" s="17" t="n">
        <v>-10</v>
      </c>
      <c r="M5224" s="15" t="s">
        <v>15329</v>
      </c>
      <c r="N5224" s="15" t="s">
        <v>3761</v>
      </c>
      <c r="O5224" s="15" t="s">
        <v>7164</v>
      </c>
      <c r="P5224" s="16"/>
      <c r="Q5224" s="15" t="s">
        <v>27273</v>
      </c>
      <c r="R5224" s="17" t="n">
        <v>10235</v>
      </c>
      <c r="S5224" s="0" t="str">
        <f aca="false">VLOOKUP(I5224,[1]Лист1!$A$1:$B$1048576,2,0)</f>
        <v/>
      </c>
    </row>
    <row r="5225" customFormat="false" ht="13.2" hidden="false" customHeight="false" outlineLevel="0" collapsed="false">
      <c r="A5225" s="15" t="s">
        <v>27274</v>
      </c>
      <c r="B5225" s="15"/>
      <c r="C5225" s="15" t="s">
        <v>27264</v>
      </c>
      <c r="D5225" s="15" t="s">
        <v>27270</v>
      </c>
      <c r="E5225" s="17" t="n">
        <v>60</v>
      </c>
      <c r="F5225" s="17" t="n">
        <v>176.55</v>
      </c>
      <c r="G5225" s="15" t="s">
        <v>27275</v>
      </c>
      <c r="H5225" s="15" t="s">
        <v>27276</v>
      </c>
      <c r="I5225" s="15" t="s">
        <v>14905</v>
      </c>
      <c r="J5225" s="17" t="n">
        <v>2023</v>
      </c>
      <c r="K5225" s="15" t="s">
        <v>27273</v>
      </c>
      <c r="L5225" s="17" t="n">
        <v>-10</v>
      </c>
      <c r="M5225" s="16"/>
      <c r="N5225" s="15" t="s">
        <v>3761</v>
      </c>
      <c r="O5225" s="15" t="s">
        <v>7164</v>
      </c>
      <c r="P5225" s="16"/>
      <c r="Q5225" s="15" t="s">
        <v>27273</v>
      </c>
      <c r="R5225" s="17" t="n">
        <v>10235</v>
      </c>
      <c r="S5225" s="0" t="str">
        <f aca="false">VLOOKUP(I5225,[1]Лист1!$A$1:$B$1048576,2,0)</f>
        <v/>
      </c>
    </row>
    <row r="5226" customFormat="false" ht="13.2" hidden="false" customHeight="false" outlineLevel="0" collapsed="false">
      <c r="A5226" s="15" t="s">
        <v>27277</v>
      </c>
      <c r="B5226" s="15"/>
      <c r="C5226" s="15" t="s">
        <v>27264</v>
      </c>
      <c r="D5226" s="15" t="s">
        <v>27278</v>
      </c>
      <c r="E5226" s="17" t="n">
        <v>64</v>
      </c>
      <c r="F5226" s="17" t="n">
        <v>176.55</v>
      </c>
      <c r="G5226" s="15" t="s">
        <v>27279</v>
      </c>
      <c r="H5226" s="15" t="s">
        <v>27280</v>
      </c>
      <c r="I5226" s="15" t="s">
        <v>14905</v>
      </c>
      <c r="J5226" s="17" t="n">
        <v>2023</v>
      </c>
      <c r="K5226" s="15" t="s">
        <v>27281</v>
      </c>
      <c r="L5226" s="17" t="n">
        <v>-10</v>
      </c>
      <c r="M5226" s="16"/>
      <c r="N5226" s="15" t="s">
        <v>3761</v>
      </c>
      <c r="O5226" s="15" t="s">
        <v>7164</v>
      </c>
      <c r="P5226" s="16"/>
      <c r="Q5226" s="15" t="s">
        <v>27281</v>
      </c>
      <c r="R5226" s="17" t="n">
        <v>10267</v>
      </c>
      <c r="S5226" s="0" t="str">
        <f aca="false">VLOOKUP(I5226,[1]Лист1!$A$1:$B$1048576,2,0)</f>
        <v/>
      </c>
    </row>
    <row r="5227" customFormat="false" ht="13.2" hidden="false" customHeight="false" outlineLevel="0" collapsed="false">
      <c r="A5227" s="15" t="s">
        <v>27282</v>
      </c>
      <c r="B5227" s="15"/>
      <c r="C5227" s="15" t="s">
        <v>27264</v>
      </c>
      <c r="D5227" s="15" t="s">
        <v>27283</v>
      </c>
      <c r="E5227" s="17" t="n">
        <v>64</v>
      </c>
      <c r="F5227" s="17" t="n">
        <v>176.55</v>
      </c>
      <c r="G5227" s="15" t="s">
        <v>27284</v>
      </c>
      <c r="H5227" s="15" t="s">
        <v>27285</v>
      </c>
      <c r="I5227" s="15" t="s">
        <v>14905</v>
      </c>
      <c r="J5227" s="17" t="n">
        <v>2023</v>
      </c>
      <c r="K5227" s="15" t="s">
        <v>27286</v>
      </c>
      <c r="L5227" s="17" t="n">
        <v>-10</v>
      </c>
      <c r="M5227" s="16"/>
      <c r="N5227" s="15" t="s">
        <v>3761</v>
      </c>
      <c r="O5227" s="15" t="s">
        <v>7164</v>
      </c>
      <c r="P5227" s="15" t="s">
        <v>15191</v>
      </c>
      <c r="Q5227" s="15" t="s">
        <v>27286</v>
      </c>
      <c r="R5227" s="17" t="n">
        <v>10267</v>
      </c>
      <c r="S5227" s="0" t="str">
        <f aca="false">VLOOKUP(I5227,[1]Лист1!$A$1:$B$1048576,2,0)</f>
        <v/>
      </c>
    </row>
    <row r="5228" customFormat="false" ht="13.2" hidden="false" customHeight="false" outlineLevel="0" collapsed="false">
      <c r="A5228" s="15" t="s">
        <v>27287</v>
      </c>
      <c r="B5228" s="15"/>
      <c r="C5228" s="15" t="s">
        <v>27288</v>
      </c>
      <c r="D5228" s="15" t="s">
        <v>27289</v>
      </c>
      <c r="E5228" s="17" t="n">
        <v>25</v>
      </c>
      <c r="F5228" s="17" t="n">
        <v>162.25</v>
      </c>
      <c r="G5228" s="15" t="s">
        <v>27290</v>
      </c>
      <c r="H5228" s="15" t="s">
        <v>27291</v>
      </c>
      <c r="I5228" s="15" t="s">
        <v>14905</v>
      </c>
      <c r="J5228" s="17" t="n">
        <v>2020</v>
      </c>
      <c r="K5228" s="15" t="s">
        <v>27292</v>
      </c>
      <c r="L5228" s="17" t="n">
        <v>-10</v>
      </c>
      <c r="M5228" s="16"/>
      <c r="N5228" s="15" t="s">
        <v>3761</v>
      </c>
      <c r="O5228" s="15" t="s">
        <v>7218</v>
      </c>
      <c r="P5228" s="16"/>
      <c r="Q5228" s="15" t="s">
        <v>27293</v>
      </c>
      <c r="R5228" s="17"/>
      <c r="S5228" s="0" t="str">
        <f aca="false">VLOOKUP(I5228,[1]Лист1!$A$1:$B$1048576,2,0)</f>
        <v/>
      </c>
    </row>
    <row r="5229" customFormat="false" ht="13.2" hidden="false" customHeight="false" outlineLevel="0" collapsed="false">
      <c r="A5229" s="15" t="s">
        <v>27294</v>
      </c>
      <c r="B5229" s="15"/>
      <c r="C5229" s="15" t="s">
        <v>27295</v>
      </c>
      <c r="D5229" s="15" t="s">
        <v>27296</v>
      </c>
      <c r="E5229" s="17" t="n">
        <v>18</v>
      </c>
      <c r="F5229" s="17" t="n">
        <v>179.85</v>
      </c>
      <c r="G5229" s="15" t="s">
        <v>27297</v>
      </c>
      <c r="H5229" s="15" t="s">
        <v>27298</v>
      </c>
      <c r="I5229" s="15" t="s">
        <v>14905</v>
      </c>
      <c r="J5229" s="17" t="n">
        <v>2023</v>
      </c>
      <c r="K5229" s="15" t="s">
        <v>27299</v>
      </c>
      <c r="L5229" s="17" t="n">
        <v>-10</v>
      </c>
      <c r="M5229" s="16"/>
      <c r="N5229" s="15" t="s">
        <v>3761</v>
      </c>
      <c r="O5229" s="15" t="s">
        <v>7164</v>
      </c>
      <c r="P5229" s="16"/>
      <c r="Q5229" s="15" t="s">
        <v>27299</v>
      </c>
      <c r="R5229" s="17" t="n">
        <v>10517</v>
      </c>
      <c r="S5229" s="0" t="str">
        <f aca="false">VLOOKUP(I5229,[1]Лист1!$A$1:$B$1048576,2,0)</f>
        <v/>
      </c>
    </row>
    <row r="5230" customFormat="false" ht="13.2" hidden="false" customHeight="false" outlineLevel="0" collapsed="false">
      <c r="A5230" s="15" t="s">
        <v>27300</v>
      </c>
      <c r="B5230" s="15"/>
      <c r="C5230" s="15" t="s">
        <v>27295</v>
      </c>
      <c r="D5230" s="15" t="s">
        <v>27301</v>
      </c>
      <c r="E5230" s="17" t="n">
        <v>40</v>
      </c>
      <c r="F5230" s="17" t="n">
        <v>193.05</v>
      </c>
      <c r="G5230" s="15" t="s">
        <v>27302</v>
      </c>
      <c r="H5230" s="15" t="s">
        <v>27303</v>
      </c>
      <c r="I5230" s="15" t="s">
        <v>14905</v>
      </c>
      <c r="J5230" s="17" t="n">
        <v>2023</v>
      </c>
      <c r="K5230" s="15" t="s">
        <v>27304</v>
      </c>
      <c r="L5230" s="17" t="n">
        <v>-10</v>
      </c>
      <c r="M5230" s="16"/>
      <c r="N5230" s="15" t="s">
        <v>3761</v>
      </c>
      <c r="O5230" s="15" t="s">
        <v>7164</v>
      </c>
      <c r="P5230" s="16"/>
      <c r="Q5230" s="15" t="s">
        <v>27304</v>
      </c>
      <c r="R5230" s="17" t="n">
        <v>10238</v>
      </c>
      <c r="S5230" s="0" t="str">
        <f aca="false">VLOOKUP(I5230,[1]Лист1!$A$1:$B$1048576,2,0)</f>
        <v/>
      </c>
    </row>
    <row r="5231" customFormat="false" ht="13.2" hidden="false" customHeight="false" outlineLevel="0" collapsed="false">
      <c r="A5231" s="15" t="s">
        <v>27305</v>
      </c>
      <c r="B5231" s="15"/>
      <c r="C5231" s="15" t="s">
        <v>27295</v>
      </c>
      <c r="D5231" s="15" t="s">
        <v>27306</v>
      </c>
      <c r="E5231" s="17" t="n">
        <v>40</v>
      </c>
      <c r="F5231" s="17" t="n">
        <v>193.05</v>
      </c>
      <c r="G5231" s="15" t="s">
        <v>27307</v>
      </c>
      <c r="H5231" s="15" t="s">
        <v>27308</v>
      </c>
      <c r="I5231" s="15" t="s">
        <v>14905</v>
      </c>
      <c r="J5231" s="17" t="n">
        <v>2023</v>
      </c>
      <c r="K5231" s="15" t="s">
        <v>27309</v>
      </c>
      <c r="L5231" s="17" t="n">
        <v>-10</v>
      </c>
      <c r="M5231" s="16"/>
      <c r="N5231" s="15" t="s">
        <v>3761</v>
      </c>
      <c r="O5231" s="15" t="s">
        <v>7164</v>
      </c>
      <c r="P5231" s="16"/>
      <c r="Q5231" s="15" t="s">
        <v>27309</v>
      </c>
      <c r="R5231" s="17" t="n">
        <v>10238</v>
      </c>
      <c r="S5231" s="0" t="str">
        <f aca="false">VLOOKUP(I5231,[1]Лист1!$A$1:$B$1048576,2,0)</f>
        <v/>
      </c>
    </row>
    <row r="5232" customFormat="false" ht="13.2" hidden="false" customHeight="false" outlineLevel="0" collapsed="false">
      <c r="A5232" s="15" t="s">
        <v>27310</v>
      </c>
      <c r="B5232" s="15"/>
      <c r="C5232" s="15" t="s">
        <v>27311</v>
      </c>
      <c r="D5232" s="15" t="s">
        <v>27312</v>
      </c>
      <c r="E5232" s="17" t="n">
        <v>50</v>
      </c>
      <c r="F5232" s="17" t="n">
        <v>200.2</v>
      </c>
      <c r="G5232" s="15" t="s">
        <v>27313</v>
      </c>
      <c r="H5232" s="15" t="s">
        <v>27314</v>
      </c>
      <c r="I5232" s="15" t="s">
        <v>14905</v>
      </c>
      <c r="J5232" s="17" t="n">
        <v>2023</v>
      </c>
      <c r="K5232" s="15" t="s">
        <v>27315</v>
      </c>
      <c r="L5232" s="17" t="n">
        <v>-10</v>
      </c>
      <c r="M5232" s="16"/>
      <c r="N5232" s="15" t="s">
        <v>3761</v>
      </c>
      <c r="O5232" s="15" t="s">
        <v>18978</v>
      </c>
      <c r="P5232" s="15" t="s">
        <v>3672</v>
      </c>
      <c r="Q5232" s="15" t="s">
        <v>27315</v>
      </c>
      <c r="R5232" s="17"/>
      <c r="S5232" s="0" t="str">
        <f aca="false">VLOOKUP(I5232,[1]Лист1!$A$1:$B$1048576,2,0)</f>
        <v/>
      </c>
    </row>
    <row r="5233" customFormat="false" ht="13.2" hidden="false" customHeight="false" outlineLevel="0" collapsed="false">
      <c r="A5233" s="15" t="s">
        <v>27316</v>
      </c>
      <c r="B5233" s="15"/>
      <c r="C5233" s="15" t="s">
        <v>27317</v>
      </c>
      <c r="D5233" s="15" t="s">
        <v>27318</v>
      </c>
      <c r="E5233" s="17" t="n">
        <v>40</v>
      </c>
      <c r="F5233" s="17" t="n">
        <v>181.5</v>
      </c>
      <c r="G5233" s="15" t="s">
        <v>27319</v>
      </c>
      <c r="H5233" s="15" t="s">
        <v>27320</v>
      </c>
      <c r="I5233" s="15" t="s">
        <v>14905</v>
      </c>
      <c r="J5233" s="17" t="n">
        <v>2021</v>
      </c>
      <c r="K5233" s="15" t="s">
        <v>27321</v>
      </c>
      <c r="L5233" s="17" t="n">
        <v>-10</v>
      </c>
      <c r="M5233" s="16"/>
      <c r="N5233" s="15" t="s">
        <v>3761</v>
      </c>
      <c r="O5233" s="15" t="s">
        <v>17116</v>
      </c>
      <c r="P5233" s="15" t="s">
        <v>3672</v>
      </c>
      <c r="Q5233" s="15" t="s">
        <v>27321</v>
      </c>
      <c r="R5233" s="17"/>
      <c r="S5233" s="0" t="str">
        <f aca="false">VLOOKUP(I5233,[1]Лист1!$A$1:$B$1048576,2,0)</f>
        <v/>
      </c>
    </row>
    <row r="5234" customFormat="false" ht="13.2" hidden="false" customHeight="false" outlineLevel="0" collapsed="false">
      <c r="A5234" s="15" t="s">
        <v>27322</v>
      </c>
      <c r="B5234" s="15"/>
      <c r="C5234" s="15" t="s">
        <v>27317</v>
      </c>
      <c r="D5234" s="15" t="s">
        <v>27323</v>
      </c>
      <c r="E5234" s="17" t="n">
        <v>40</v>
      </c>
      <c r="F5234" s="17" t="n">
        <v>163.9</v>
      </c>
      <c r="G5234" s="15" t="s">
        <v>27324</v>
      </c>
      <c r="H5234" s="15" t="s">
        <v>27325</v>
      </c>
      <c r="I5234" s="15" t="s">
        <v>14905</v>
      </c>
      <c r="J5234" s="17" t="n">
        <v>2022</v>
      </c>
      <c r="K5234" s="15" t="s">
        <v>27326</v>
      </c>
      <c r="L5234" s="17" t="n">
        <v>-10</v>
      </c>
      <c r="M5234" s="16"/>
      <c r="N5234" s="15" t="s">
        <v>3761</v>
      </c>
      <c r="O5234" s="15" t="s">
        <v>17116</v>
      </c>
      <c r="P5234" s="15" t="s">
        <v>3672</v>
      </c>
      <c r="Q5234" s="15" t="s">
        <v>27326</v>
      </c>
      <c r="R5234" s="17"/>
      <c r="S5234" s="0" t="str">
        <f aca="false">VLOOKUP(I5234,[1]Лист1!$A$1:$B$1048576,2,0)</f>
        <v/>
      </c>
    </row>
    <row r="5235" customFormat="false" ht="13.2" hidden="false" customHeight="false" outlineLevel="0" collapsed="false">
      <c r="A5235" s="15" t="s">
        <v>27327</v>
      </c>
      <c r="B5235" s="15"/>
      <c r="C5235" s="15" t="s">
        <v>27317</v>
      </c>
      <c r="D5235" s="15" t="s">
        <v>27328</v>
      </c>
      <c r="E5235" s="17" t="n">
        <v>25</v>
      </c>
      <c r="F5235" s="17" t="n">
        <v>228.25</v>
      </c>
      <c r="G5235" s="15" t="s">
        <v>27329</v>
      </c>
      <c r="H5235" s="15" t="s">
        <v>27330</v>
      </c>
      <c r="I5235" s="15" t="s">
        <v>14905</v>
      </c>
      <c r="J5235" s="17" t="n">
        <v>2021</v>
      </c>
      <c r="K5235" s="15" t="s">
        <v>27331</v>
      </c>
      <c r="L5235" s="17" t="n">
        <v>-10</v>
      </c>
      <c r="M5235" s="16"/>
      <c r="N5235" s="15" t="s">
        <v>3761</v>
      </c>
      <c r="O5235" s="15" t="s">
        <v>17116</v>
      </c>
      <c r="P5235" s="16"/>
      <c r="Q5235" s="15" t="s">
        <v>27331</v>
      </c>
      <c r="R5235" s="17"/>
      <c r="S5235" s="0" t="str">
        <f aca="false">VLOOKUP(I5235,[1]Лист1!$A$1:$B$1048576,2,0)</f>
        <v/>
      </c>
    </row>
    <row r="5236" customFormat="false" ht="13.2" hidden="false" customHeight="false" outlineLevel="0" collapsed="false">
      <c r="A5236" s="15" t="s">
        <v>27332</v>
      </c>
      <c r="B5236" s="15"/>
      <c r="C5236" s="15" t="s">
        <v>27317</v>
      </c>
      <c r="D5236" s="15" t="s">
        <v>27328</v>
      </c>
      <c r="E5236" s="17" t="n">
        <v>25</v>
      </c>
      <c r="F5236" s="17" t="n">
        <v>228.25</v>
      </c>
      <c r="G5236" s="15" t="s">
        <v>27333</v>
      </c>
      <c r="H5236" s="15" t="s">
        <v>27334</v>
      </c>
      <c r="I5236" s="15" t="s">
        <v>14905</v>
      </c>
      <c r="J5236" s="17" t="n">
        <v>2022</v>
      </c>
      <c r="K5236" s="15" t="s">
        <v>27331</v>
      </c>
      <c r="L5236" s="17" t="n">
        <v>-10</v>
      </c>
      <c r="M5236" s="16"/>
      <c r="N5236" s="15" t="s">
        <v>3761</v>
      </c>
      <c r="O5236" s="15" t="s">
        <v>17116</v>
      </c>
      <c r="P5236" s="16"/>
      <c r="Q5236" s="15" t="s">
        <v>27331</v>
      </c>
      <c r="R5236" s="17"/>
      <c r="S5236" s="0" t="str">
        <f aca="false">VLOOKUP(I5236,[1]Лист1!$A$1:$B$1048576,2,0)</f>
        <v/>
      </c>
    </row>
    <row r="5237" customFormat="false" ht="13.2" hidden="false" customHeight="false" outlineLevel="0" collapsed="false">
      <c r="A5237" s="15" t="s">
        <v>27335</v>
      </c>
      <c r="B5237" s="15"/>
      <c r="C5237" s="15" t="s">
        <v>27317</v>
      </c>
      <c r="D5237" s="15" t="s">
        <v>27336</v>
      </c>
      <c r="E5237" s="17" t="n">
        <v>30</v>
      </c>
      <c r="F5237" s="17" t="n">
        <v>181.5</v>
      </c>
      <c r="G5237" s="15" t="s">
        <v>27337</v>
      </c>
      <c r="H5237" s="15" t="s">
        <v>27338</v>
      </c>
      <c r="I5237" s="15" t="s">
        <v>14905</v>
      </c>
      <c r="J5237" s="17" t="n">
        <v>2022</v>
      </c>
      <c r="K5237" s="15" t="s">
        <v>27339</v>
      </c>
      <c r="L5237" s="17" t="n">
        <v>-10</v>
      </c>
      <c r="M5237" s="16"/>
      <c r="N5237" s="15" t="s">
        <v>3761</v>
      </c>
      <c r="O5237" s="15" t="s">
        <v>17116</v>
      </c>
      <c r="P5237" s="16"/>
      <c r="Q5237" s="15" t="s">
        <v>27339</v>
      </c>
      <c r="R5237" s="17"/>
      <c r="S5237" s="0" t="str">
        <f aca="false">VLOOKUP(I5237,[1]Лист1!$A$1:$B$1048576,2,0)</f>
        <v/>
      </c>
    </row>
    <row r="5238" customFormat="false" ht="13.2" hidden="false" customHeight="false" outlineLevel="0" collapsed="false">
      <c r="A5238" s="15" t="s">
        <v>27340</v>
      </c>
      <c r="B5238" s="15"/>
      <c r="C5238" s="15" t="s">
        <v>27317</v>
      </c>
      <c r="D5238" s="15" t="s">
        <v>27341</v>
      </c>
      <c r="E5238" s="17" t="n">
        <v>30</v>
      </c>
      <c r="F5238" s="17" t="n">
        <v>256.19</v>
      </c>
      <c r="G5238" s="15" t="s">
        <v>27342</v>
      </c>
      <c r="H5238" s="15" t="s">
        <v>27343</v>
      </c>
      <c r="I5238" s="15" t="s">
        <v>14905</v>
      </c>
      <c r="J5238" s="17" t="n">
        <v>2024</v>
      </c>
      <c r="K5238" s="15" t="s">
        <v>27344</v>
      </c>
      <c r="L5238" s="17" t="n">
        <v>-10</v>
      </c>
      <c r="M5238" s="16"/>
      <c r="N5238" s="15" t="s">
        <v>3761</v>
      </c>
      <c r="O5238" s="15" t="s">
        <v>17116</v>
      </c>
      <c r="P5238" s="16"/>
      <c r="Q5238" s="15" t="s">
        <v>27344</v>
      </c>
      <c r="R5238" s="17"/>
      <c r="S5238" s="0" t="str">
        <f aca="false">VLOOKUP(I5238,[1]Лист1!$A$1:$B$1048576,2,0)</f>
        <v/>
      </c>
    </row>
    <row r="5239" customFormat="false" ht="13.2" hidden="false" customHeight="false" outlineLevel="0" collapsed="false">
      <c r="A5239" s="15" t="s">
        <v>27345</v>
      </c>
      <c r="B5239" s="15"/>
      <c r="C5239" s="15" t="s">
        <v>27317</v>
      </c>
      <c r="D5239" s="15" t="s">
        <v>27346</v>
      </c>
      <c r="E5239" s="17" t="n">
        <v>30</v>
      </c>
      <c r="F5239" s="17" t="n">
        <v>230.78</v>
      </c>
      <c r="G5239" s="15" t="s">
        <v>27347</v>
      </c>
      <c r="H5239" s="15" t="s">
        <v>27348</v>
      </c>
      <c r="I5239" s="15" t="s">
        <v>14905</v>
      </c>
      <c r="J5239" s="17" t="n">
        <v>2024</v>
      </c>
      <c r="K5239" s="15" t="s">
        <v>27349</v>
      </c>
      <c r="L5239" s="17" t="n">
        <v>-10</v>
      </c>
      <c r="M5239" s="16"/>
      <c r="N5239" s="15" t="s">
        <v>3761</v>
      </c>
      <c r="O5239" s="15" t="s">
        <v>17116</v>
      </c>
      <c r="P5239" s="16"/>
      <c r="Q5239" s="15" t="s">
        <v>27349</v>
      </c>
      <c r="R5239" s="17"/>
      <c r="S5239" s="0" t="str">
        <f aca="false">VLOOKUP(I5239,[1]Лист1!$A$1:$B$1048576,2,0)</f>
        <v/>
      </c>
    </row>
    <row r="5240" customFormat="false" ht="13.2" hidden="false" customHeight="false" outlineLevel="0" collapsed="false">
      <c r="A5240" s="15" t="s">
        <v>27350</v>
      </c>
      <c r="B5240" s="15"/>
      <c r="C5240" s="15" t="s">
        <v>27317</v>
      </c>
      <c r="D5240" s="15" t="s">
        <v>27351</v>
      </c>
      <c r="E5240" s="17" t="n">
        <v>20</v>
      </c>
      <c r="F5240" s="17" t="n">
        <v>264.99</v>
      </c>
      <c r="G5240" s="15" t="s">
        <v>27352</v>
      </c>
      <c r="H5240" s="15" t="s">
        <v>27353</v>
      </c>
      <c r="I5240" s="15" t="s">
        <v>14905</v>
      </c>
      <c r="J5240" s="17" t="n">
        <v>2022</v>
      </c>
      <c r="K5240" s="15" t="s">
        <v>27354</v>
      </c>
      <c r="L5240" s="17" t="n">
        <v>-10</v>
      </c>
      <c r="M5240" s="16"/>
      <c r="N5240" s="15" t="s">
        <v>3761</v>
      </c>
      <c r="O5240" s="15" t="s">
        <v>17116</v>
      </c>
      <c r="P5240" s="15" t="s">
        <v>15191</v>
      </c>
      <c r="Q5240" s="15" t="s">
        <v>27354</v>
      </c>
      <c r="R5240" s="17"/>
      <c r="S5240" s="0" t="str">
        <f aca="false">VLOOKUP(I5240,[1]Лист1!$A$1:$B$1048576,2,0)</f>
        <v/>
      </c>
    </row>
    <row r="5241" customFormat="false" ht="13.2" hidden="false" customHeight="false" outlineLevel="0" collapsed="false">
      <c r="A5241" s="15" t="s">
        <v>27355</v>
      </c>
      <c r="B5241" s="15"/>
      <c r="C5241" s="15" t="s">
        <v>27317</v>
      </c>
      <c r="D5241" s="15" t="s">
        <v>27351</v>
      </c>
      <c r="E5241" s="17" t="n">
        <v>20</v>
      </c>
      <c r="F5241" s="17" t="n">
        <v>264.99</v>
      </c>
      <c r="G5241" s="15" t="s">
        <v>27356</v>
      </c>
      <c r="H5241" s="15" t="s">
        <v>27357</v>
      </c>
      <c r="I5241" s="15" t="s">
        <v>14905</v>
      </c>
      <c r="J5241" s="17" t="n">
        <v>2023</v>
      </c>
      <c r="K5241" s="15" t="s">
        <v>27354</v>
      </c>
      <c r="L5241" s="17" t="n">
        <v>-10</v>
      </c>
      <c r="M5241" s="16"/>
      <c r="N5241" s="15" t="s">
        <v>3761</v>
      </c>
      <c r="O5241" s="15" t="s">
        <v>17116</v>
      </c>
      <c r="P5241" s="15" t="s">
        <v>15191</v>
      </c>
      <c r="Q5241" s="15" t="s">
        <v>27354</v>
      </c>
      <c r="R5241" s="17"/>
      <c r="S5241" s="0" t="str">
        <f aca="false">VLOOKUP(I5241,[1]Лист1!$A$1:$B$1048576,2,0)</f>
        <v/>
      </c>
    </row>
    <row r="5242" customFormat="false" ht="13.2" hidden="false" customHeight="false" outlineLevel="0" collapsed="false">
      <c r="A5242" s="15" t="s">
        <v>27358</v>
      </c>
      <c r="B5242" s="15"/>
      <c r="C5242" s="15" t="s">
        <v>27317</v>
      </c>
      <c r="D5242" s="15" t="s">
        <v>27359</v>
      </c>
      <c r="E5242" s="17" t="n">
        <v>18</v>
      </c>
      <c r="F5242" s="17" t="n">
        <v>249.7</v>
      </c>
      <c r="G5242" s="15" t="s">
        <v>27360</v>
      </c>
      <c r="H5242" s="15" t="s">
        <v>27361</v>
      </c>
      <c r="I5242" s="15" t="s">
        <v>14905</v>
      </c>
      <c r="J5242" s="17" t="n">
        <v>2021</v>
      </c>
      <c r="K5242" s="15" t="s">
        <v>27362</v>
      </c>
      <c r="L5242" s="17" t="n">
        <v>-10</v>
      </c>
      <c r="M5242" s="16"/>
      <c r="N5242" s="15" t="s">
        <v>3761</v>
      </c>
      <c r="O5242" s="15" t="s">
        <v>17116</v>
      </c>
      <c r="P5242" s="16"/>
      <c r="Q5242" s="15" t="s">
        <v>27362</v>
      </c>
      <c r="R5242" s="17"/>
      <c r="S5242" s="0" t="str">
        <f aca="false">VLOOKUP(I5242,[1]Лист1!$A$1:$B$1048576,2,0)</f>
        <v/>
      </c>
    </row>
    <row r="5243" customFormat="false" ht="13.2" hidden="false" customHeight="false" outlineLevel="0" collapsed="false">
      <c r="A5243" s="15" t="s">
        <v>27363</v>
      </c>
      <c r="B5243" s="15"/>
      <c r="C5243" s="15" t="s">
        <v>27317</v>
      </c>
      <c r="D5243" s="15" t="s">
        <v>27359</v>
      </c>
      <c r="E5243" s="17" t="n">
        <v>18</v>
      </c>
      <c r="F5243" s="17" t="n">
        <v>249.7</v>
      </c>
      <c r="G5243" s="15" t="s">
        <v>27364</v>
      </c>
      <c r="H5243" s="15" t="s">
        <v>27365</v>
      </c>
      <c r="I5243" s="15" t="s">
        <v>14905</v>
      </c>
      <c r="J5243" s="17" t="n">
        <v>2023</v>
      </c>
      <c r="K5243" s="15" t="s">
        <v>27362</v>
      </c>
      <c r="L5243" s="17" t="n">
        <v>-10</v>
      </c>
      <c r="M5243" s="16"/>
      <c r="N5243" s="15" t="s">
        <v>3761</v>
      </c>
      <c r="O5243" s="15" t="s">
        <v>17116</v>
      </c>
      <c r="P5243" s="16"/>
      <c r="Q5243" s="15" t="s">
        <v>27362</v>
      </c>
      <c r="R5243" s="17"/>
      <c r="S5243" s="0" t="str">
        <f aca="false">VLOOKUP(I5243,[1]Лист1!$A$1:$B$1048576,2,0)</f>
        <v/>
      </c>
    </row>
    <row r="5244" customFormat="false" ht="13.2" hidden="false" customHeight="false" outlineLevel="0" collapsed="false">
      <c r="A5244" s="15" t="s">
        <v>27366</v>
      </c>
      <c r="B5244" s="15"/>
      <c r="C5244" s="15" t="s">
        <v>27317</v>
      </c>
      <c r="D5244" s="15" t="s">
        <v>27367</v>
      </c>
      <c r="E5244" s="17" t="n">
        <v>16</v>
      </c>
      <c r="F5244" s="17" t="n">
        <v>343.75</v>
      </c>
      <c r="G5244" s="15" t="s">
        <v>27368</v>
      </c>
      <c r="H5244" s="15" t="s">
        <v>27369</v>
      </c>
      <c r="I5244" s="15" t="s">
        <v>14905</v>
      </c>
      <c r="J5244" s="17" t="n">
        <v>2023</v>
      </c>
      <c r="K5244" s="15" t="s">
        <v>27370</v>
      </c>
      <c r="L5244" s="17" t="n">
        <v>-10</v>
      </c>
      <c r="M5244" s="15" t="s">
        <v>15329</v>
      </c>
      <c r="N5244" s="15" t="s">
        <v>3761</v>
      </c>
      <c r="O5244" s="15" t="s">
        <v>6796</v>
      </c>
      <c r="P5244" s="16"/>
      <c r="Q5244" s="15" t="s">
        <v>27370</v>
      </c>
      <c r="R5244" s="17"/>
      <c r="S5244" s="0" t="str">
        <f aca="false">VLOOKUP(I5244,[1]Лист1!$A$1:$B$1048576,2,0)</f>
        <v/>
      </c>
    </row>
    <row r="5245" customFormat="false" ht="13.2" hidden="false" customHeight="false" outlineLevel="0" collapsed="false">
      <c r="A5245" s="15" t="s">
        <v>27371</v>
      </c>
      <c r="B5245" s="15"/>
      <c r="C5245" s="15" t="s">
        <v>27372</v>
      </c>
      <c r="D5245" s="15" t="s">
        <v>27373</v>
      </c>
      <c r="E5245" s="17" t="n">
        <v>20</v>
      </c>
      <c r="F5245" s="18" t="n">
        <v>1064.14</v>
      </c>
      <c r="G5245" s="15" t="s">
        <v>27374</v>
      </c>
      <c r="H5245" s="15" t="s">
        <v>27375</v>
      </c>
      <c r="I5245" s="15" t="s">
        <v>14905</v>
      </c>
      <c r="J5245" s="17" t="n">
        <v>2025</v>
      </c>
      <c r="K5245" s="15" t="s">
        <v>27376</v>
      </c>
      <c r="L5245" s="17" t="n">
        <v>-10</v>
      </c>
      <c r="M5245" s="16"/>
      <c r="N5245" s="15" t="s">
        <v>2878</v>
      </c>
      <c r="O5245" s="15" t="s">
        <v>15267</v>
      </c>
      <c r="P5245" s="16"/>
      <c r="Q5245" s="15" t="s">
        <v>27376</v>
      </c>
      <c r="R5245" s="17"/>
      <c r="S5245" s="0" t="str">
        <f aca="false">VLOOKUP(I5245,[1]Лист1!$A$1:$B$1048576,2,0)</f>
        <v/>
      </c>
    </row>
    <row r="5246" customFormat="false" ht="13.2" hidden="false" customHeight="false" outlineLevel="0" collapsed="false">
      <c r="A5246" s="15" t="s">
        <v>27377</v>
      </c>
      <c r="B5246" s="15"/>
      <c r="C5246" s="15" t="s">
        <v>27378</v>
      </c>
      <c r="D5246" s="15" t="s">
        <v>27379</v>
      </c>
      <c r="E5246" s="17" t="n">
        <v>18</v>
      </c>
      <c r="F5246" s="18" t="n">
        <v>1064.14</v>
      </c>
      <c r="G5246" s="15" t="s">
        <v>27380</v>
      </c>
      <c r="H5246" s="15" t="s">
        <v>27381</v>
      </c>
      <c r="I5246" s="15" t="s">
        <v>14905</v>
      </c>
      <c r="J5246" s="17" t="n">
        <v>2025</v>
      </c>
      <c r="K5246" s="15" t="s">
        <v>27382</v>
      </c>
      <c r="L5246" s="17" t="n">
        <v>-10</v>
      </c>
      <c r="M5246" s="16"/>
      <c r="N5246" s="15" t="s">
        <v>2878</v>
      </c>
      <c r="O5246" s="15" t="s">
        <v>15267</v>
      </c>
      <c r="P5246" s="16"/>
      <c r="Q5246" s="15" t="s">
        <v>27382</v>
      </c>
      <c r="R5246" s="17"/>
      <c r="S5246" s="0" t="str">
        <f aca="false">VLOOKUP(I5246,[1]Лист1!$A$1:$B$1048576,2,0)</f>
        <v/>
      </c>
    </row>
    <row r="5247" customFormat="false" ht="13.2" hidden="false" customHeight="false" outlineLevel="0" collapsed="false">
      <c r="A5247" s="15" t="s">
        <v>27383</v>
      </c>
      <c r="B5247" s="15"/>
      <c r="C5247" s="15" t="s">
        <v>27384</v>
      </c>
      <c r="D5247" s="15" t="s">
        <v>27385</v>
      </c>
      <c r="E5247" s="17" t="n">
        <v>16</v>
      </c>
      <c r="F5247" s="17" t="n">
        <v>880</v>
      </c>
      <c r="G5247" s="15" t="s">
        <v>27386</v>
      </c>
      <c r="H5247" s="15" t="s">
        <v>27387</v>
      </c>
      <c r="I5247" s="15" t="s">
        <v>14905</v>
      </c>
      <c r="J5247" s="17" t="n">
        <v>2025</v>
      </c>
      <c r="K5247" s="15" t="s">
        <v>27388</v>
      </c>
      <c r="L5247" s="17" t="n">
        <v>-10</v>
      </c>
      <c r="M5247" s="16"/>
      <c r="N5247" s="15" t="s">
        <v>15330</v>
      </c>
      <c r="O5247" s="16"/>
      <c r="P5247" s="16"/>
      <c r="Q5247" s="15" t="s">
        <v>27389</v>
      </c>
      <c r="R5247" s="17"/>
      <c r="S5247" s="0" t="str">
        <f aca="false">VLOOKUP(I5247,[1]Лист1!$A$1:$B$1048576,2,0)</f>
        <v/>
      </c>
    </row>
    <row r="5248" customFormat="false" ht="13.2" hidden="false" customHeight="false" outlineLevel="0" collapsed="false">
      <c r="A5248" s="15" t="s">
        <v>27390</v>
      </c>
      <c r="B5248" s="15"/>
      <c r="C5248" s="15" t="s">
        <v>27384</v>
      </c>
      <c r="D5248" s="15" t="s">
        <v>27391</v>
      </c>
      <c r="E5248" s="17" t="n">
        <v>16</v>
      </c>
      <c r="F5248" s="17" t="n">
        <v>880</v>
      </c>
      <c r="G5248" s="15" t="s">
        <v>27392</v>
      </c>
      <c r="H5248" s="15" t="s">
        <v>27393</v>
      </c>
      <c r="I5248" s="15" t="s">
        <v>14905</v>
      </c>
      <c r="J5248" s="17" t="n">
        <v>2025</v>
      </c>
      <c r="K5248" s="15" t="s">
        <v>27394</v>
      </c>
      <c r="L5248" s="17" t="n">
        <v>-10</v>
      </c>
      <c r="M5248" s="16"/>
      <c r="N5248" s="15" t="s">
        <v>15330</v>
      </c>
      <c r="O5248" s="16"/>
      <c r="P5248" s="16"/>
      <c r="Q5248" s="15" t="s">
        <v>27395</v>
      </c>
      <c r="R5248" s="17"/>
      <c r="S5248" s="0" t="str">
        <f aca="false">VLOOKUP(I5248,[1]Лист1!$A$1:$B$1048576,2,0)</f>
        <v/>
      </c>
    </row>
    <row r="5249" customFormat="false" ht="13.2" hidden="false" customHeight="false" outlineLevel="0" collapsed="false">
      <c r="A5249" s="15" t="s">
        <v>27396</v>
      </c>
      <c r="B5249" s="15"/>
      <c r="C5249" s="15" t="s">
        <v>27384</v>
      </c>
      <c r="D5249" s="15" t="s">
        <v>27397</v>
      </c>
      <c r="E5249" s="17" t="n">
        <v>16</v>
      </c>
      <c r="F5249" s="17" t="n">
        <v>825</v>
      </c>
      <c r="G5249" s="15" t="s">
        <v>27398</v>
      </c>
      <c r="H5249" s="15" t="s">
        <v>27399</v>
      </c>
      <c r="I5249" s="15" t="s">
        <v>14905</v>
      </c>
      <c r="J5249" s="17" t="n">
        <v>2025</v>
      </c>
      <c r="K5249" s="15" t="s">
        <v>27400</v>
      </c>
      <c r="L5249" s="17" t="n">
        <v>-10</v>
      </c>
      <c r="M5249" s="16"/>
      <c r="N5249" s="15" t="s">
        <v>15330</v>
      </c>
      <c r="O5249" s="16"/>
      <c r="P5249" s="16"/>
      <c r="Q5249" s="15" t="s">
        <v>27401</v>
      </c>
      <c r="R5249" s="17"/>
      <c r="S5249" s="0" t="str">
        <f aca="false">VLOOKUP(I5249,[1]Лист1!$A$1:$B$1048576,2,0)</f>
        <v/>
      </c>
    </row>
    <row r="5250" customFormat="false" ht="13.2" hidden="false" customHeight="false" outlineLevel="0" collapsed="false">
      <c r="A5250" s="15" t="s">
        <v>27402</v>
      </c>
      <c r="B5250" s="15"/>
      <c r="C5250" s="15" t="s">
        <v>27384</v>
      </c>
      <c r="D5250" s="15" t="s">
        <v>27403</v>
      </c>
      <c r="E5250" s="17" t="n">
        <v>16</v>
      </c>
      <c r="F5250" s="17" t="n">
        <v>825</v>
      </c>
      <c r="G5250" s="15" t="s">
        <v>27404</v>
      </c>
      <c r="H5250" s="15" t="s">
        <v>27405</v>
      </c>
      <c r="I5250" s="15" t="s">
        <v>14905</v>
      </c>
      <c r="J5250" s="17" t="n">
        <v>2025</v>
      </c>
      <c r="K5250" s="15" t="s">
        <v>27406</v>
      </c>
      <c r="L5250" s="17" t="n">
        <v>-10</v>
      </c>
      <c r="M5250" s="16"/>
      <c r="N5250" s="15" t="s">
        <v>15330</v>
      </c>
      <c r="O5250" s="16"/>
      <c r="P5250" s="16"/>
      <c r="Q5250" s="15" t="s">
        <v>27407</v>
      </c>
      <c r="R5250" s="17"/>
      <c r="S5250" s="0" t="str">
        <f aca="false">VLOOKUP(I5250,[1]Лист1!$A$1:$B$1048576,2,0)</f>
        <v/>
      </c>
    </row>
    <row r="5251" customFormat="false" ht="13.2" hidden="false" customHeight="false" outlineLevel="0" collapsed="false">
      <c r="A5251" s="15" t="s">
        <v>27408</v>
      </c>
      <c r="B5251" s="15"/>
      <c r="C5251" s="15" t="s">
        <v>27384</v>
      </c>
      <c r="D5251" s="15" t="s">
        <v>27409</v>
      </c>
      <c r="E5251" s="17" t="n">
        <v>20</v>
      </c>
      <c r="F5251" s="17" t="n">
        <v>851.07</v>
      </c>
      <c r="G5251" s="15" t="s">
        <v>27410</v>
      </c>
      <c r="H5251" s="15" t="s">
        <v>27411</v>
      </c>
      <c r="I5251" s="15" t="s">
        <v>14905</v>
      </c>
      <c r="J5251" s="17" t="n">
        <v>2024</v>
      </c>
      <c r="K5251" s="15" t="s">
        <v>27412</v>
      </c>
      <c r="L5251" s="17" t="n">
        <v>-10</v>
      </c>
      <c r="M5251" s="16"/>
      <c r="N5251" s="15" t="s">
        <v>17837</v>
      </c>
      <c r="O5251" s="16"/>
      <c r="P5251" s="16"/>
      <c r="Q5251" s="15" t="s">
        <v>27413</v>
      </c>
      <c r="R5251" s="17"/>
      <c r="S5251" s="0" t="str">
        <f aca="false">VLOOKUP(I5251,[1]Лист1!$A$1:$B$1048576,2,0)</f>
        <v/>
      </c>
    </row>
    <row r="5252" customFormat="false" ht="13.2" hidden="false" customHeight="false" outlineLevel="0" collapsed="false">
      <c r="A5252" s="15" t="s">
        <v>27414</v>
      </c>
      <c r="B5252" s="15"/>
      <c r="C5252" s="15" t="s">
        <v>27384</v>
      </c>
      <c r="D5252" s="15" t="s">
        <v>27415</v>
      </c>
      <c r="E5252" s="17" t="n">
        <v>20</v>
      </c>
      <c r="F5252" s="17" t="n">
        <v>851.07</v>
      </c>
      <c r="G5252" s="15" t="s">
        <v>27416</v>
      </c>
      <c r="H5252" s="15" t="s">
        <v>27417</v>
      </c>
      <c r="I5252" s="15" t="s">
        <v>14905</v>
      </c>
      <c r="J5252" s="17" t="n">
        <v>2024</v>
      </c>
      <c r="K5252" s="15" t="s">
        <v>27418</v>
      </c>
      <c r="L5252" s="17" t="n">
        <v>-10</v>
      </c>
      <c r="M5252" s="16"/>
      <c r="N5252" s="15" t="s">
        <v>17837</v>
      </c>
      <c r="O5252" s="16"/>
      <c r="P5252" s="16"/>
      <c r="Q5252" s="15" t="s">
        <v>27419</v>
      </c>
      <c r="R5252" s="17"/>
      <c r="S5252" s="0" t="str">
        <f aca="false">VLOOKUP(I5252,[1]Лист1!$A$1:$B$1048576,2,0)</f>
        <v/>
      </c>
    </row>
    <row r="5253" customFormat="false" ht="13.2" hidden="false" customHeight="false" outlineLevel="0" collapsed="false">
      <c r="A5253" s="15" t="s">
        <v>27420</v>
      </c>
      <c r="B5253" s="15"/>
      <c r="C5253" s="15" t="s">
        <v>27384</v>
      </c>
      <c r="D5253" s="15" t="s">
        <v>27421</v>
      </c>
      <c r="E5253" s="17" t="n">
        <v>20</v>
      </c>
      <c r="F5253" s="17" t="n">
        <v>851.07</v>
      </c>
      <c r="G5253" s="15" t="s">
        <v>27422</v>
      </c>
      <c r="H5253" s="15" t="s">
        <v>27423</v>
      </c>
      <c r="I5253" s="15" t="s">
        <v>14905</v>
      </c>
      <c r="J5253" s="17" t="n">
        <v>2025</v>
      </c>
      <c r="K5253" s="15" t="s">
        <v>27424</v>
      </c>
      <c r="L5253" s="17" t="n">
        <v>-10</v>
      </c>
      <c r="M5253" s="16"/>
      <c r="N5253" s="15" t="s">
        <v>17837</v>
      </c>
      <c r="O5253" s="16"/>
      <c r="P5253" s="16"/>
      <c r="Q5253" s="15" t="s">
        <v>27425</v>
      </c>
      <c r="R5253" s="17"/>
      <c r="S5253" s="0" t="str">
        <f aca="false">VLOOKUP(I5253,[1]Лист1!$A$1:$B$1048576,2,0)</f>
        <v/>
      </c>
    </row>
    <row r="5254" customFormat="false" ht="13.2" hidden="false" customHeight="false" outlineLevel="0" collapsed="false">
      <c r="A5254" s="15" t="s">
        <v>27426</v>
      </c>
      <c r="B5254" s="15"/>
      <c r="C5254" s="15" t="s">
        <v>27384</v>
      </c>
      <c r="D5254" s="15" t="s">
        <v>27427</v>
      </c>
      <c r="E5254" s="17" t="n">
        <v>20</v>
      </c>
      <c r="F5254" s="17" t="n">
        <v>851.07</v>
      </c>
      <c r="G5254" s="15" t="s">
        <v>27428</v>
      </c>
      <c r="H5254" s="15" t="s">
        <v>27429</v>
      </c>
      <c r="I5254" s="15" t="s">
        <v>14905</v>
      </c>
      <c r="J5254" s="17" t="n">
        <v>2025</v>
      </c>
      <c r="K5254" s="15" t="s">
        <v>27430</v>
      </c>
      <c r="L5254" s="17" t="n">
        <v>-10</v>
      </c>
      <c r="M5254" s="16"/>
      <c r="N5254" s="15" t="s">
        <v>17837</v>
      </c>
      <c r="O5254" s="16"/>
      <c r="P5254" s="16"/>
      <c r="Q5254" s="15" t="s">
        <v>27431</v>
      </c>
      <c r="R5254" s="17"/>
      <c r="S5254" s="0" t="str">
        <f aca="false">VLOOKUP(I5254,[1]Лист1!$A$1:$B$1048576,2,0)</f>
        <v/>
      </c>
    </row>
    <row r="5255" customFormat="false" ht="13.2" hidden="false" customHeight="false" outlineLevel="0" collapsed="false">
      <c r="A5255" s="15" t="s">
        <v>27432</v>
      </c>
      <c r="B5255" s="15"/>
      <c r="C5255" s="15" t="s">
        <v>27433</v>
      </c>
      <c r="D5255" s="15" t="s">
        <v>27434</v>
      </c>
      <c r="E5255" s="17" t="n">
        <v>14</v>
      </c>
      <c r="F5255" s="18" t="n">
        <v>1295.47</v>
      </c>
      <c r="G5255" s="15" t="s">
        <v>27435</v>
      </c>
      <c r="H5255" s="15" t="s">
        <v>27436</v>
      </c>
      <c r="I5255" s="15" t="s">
        <v>14905</v>
      </c>
      <c r="J5255" s="17" t="n">
        <v>2020</v>
      </c>
      <c r="K5255" s="15" t="s">
        <v>27437</v>
      </c>
      <c r="L5255" s="17" t="n">
        <v>-10</v>
      </c>
      <c r="M5255" s="16"/>
      <c r="N5255" s="15" t="s">
        <v>17837</v>
      </c>
      <c r="O5255" s="16"/>
      <c r="P5255" s="16"/>
      <c r="Q5255" s="15" t="s">
        <v>27438</v>
      </c>
      <c r="R5255" s="17"/>
      <c r="S5255" s="0" t="str">
        <f aca="false">VLOOKUP(I5255,[1]Лист1!$A$1:$B$1048576,2,0)</f>
        <v/>
      </c>
    </row>
    <row r="5256" customFormat="false" ht="13.2" hidden="false" customHeight="false" outlineLevel="0" collapsed="false">
      <c r="A5256" s="15" t="s">
        <v>27439</v>
      </c>
      <c r="B5256" s="15"/>
      <c r="C5256" s="15" t="s">
        <v>27440</v>
      </c>
      <c r="D5256" s="15" t="s">
        <v>27441</v>
      </c>
      <c r="E5256" s="17" t="n">
        <v>30</v>
      </c>
      <c r="F5256" s="17" t="n">
        <v>227.81</v>
      </c>
      <c r="G5256" s="15" t="s">
        <v>27442</v>
      </c>
      <c r="H5256" s="15" t="s">
        <v>27443</v>
      </c>
      <c r="I5256" s="15" t="s">
        <v>14905</v>
      </c>
      <c r="J5256" s="17" t="n">
        <v>2025</v>
      </c>
      <c r="K5256" s="15" t="s">
        <v>27444</v>
      </c>
      <c r="L5256" s="17" t="n">
        <v>-10</v>
      </c>
      <c r="M5256" s="16"/>
      <c r="N5256" s="15" t="s">
        <v>3761</v>
      </c>
      <c r="O5256" s="15" t="s">
        <v>18978</v>
      </c>
      <c r="P5256" s="16"/>
      <c r="Q5256" s="15" t="s">
        <v>27444</v>
      </c>
      <c r="R5256" s="17"/>
      <c r="S5256" s="0" t="str">
        <f aca="false">VLOOKUP(I5256,[1]Лист1!$A$1:$B$1048576,2,0)</f>
        <v/>
      </c>
    </row>
    <row r="5257" customFormat="false" ht="13.2" hidden="false" customHeight="false" outlineLevel="0" collapsed="false">
      <c r="A5257" s="15" t="s">
        <v>27445</v>
      </c>
      <c r="B5257" s="15"/>
      <c r="C5257" s="15" t="s">
        <v>27440</v>
      </c>
      <c r="D5257" s="15" t="s">
        <v>27441</v>
      </c>
      <c r="E5257" s="17" t="n">
        <v>30</v>
      </c>
      <c r="F5257" s="17" t="n">
        <v>227.81</v>
      </c>
      <c r="G5257" s="15" t="s">
        <v>27446</v>
      </c>
      <c r="H5257" s="15" t="s">
        <v>27447</v>
      </c>
      <c r="I5257" s="15" t="s">
        <v>14905</v>
      </c>
      <c r="J5257" s="17" t="n">
        <v>2024</v>
      </c>
      <c r="K5257" s="15" t="s">
        <v>27444</v>
      </c>
      <c r="L5257" s="17" t="n">
        <v>-10</v>
      </c>
      <c r="M5257" s="16"/>
      <c r="N5257" s="15" t="s">
        <v>3761</v>
      </c>
      <c r="O5257" s="15" t="s">
        <v>18978</v>
      </c>
      <c r="P5257" s="16"/>
      <c r="Q5257" s="15" t="s">
        <v>27444</v>
      </c>
      <c r="R5257" s="17"/>
      <c r="S5257" s="0" t="str">
        <f aca="false">VLOOKUP(I5257,[1]Лист1!$A$1:$B$1048576,2,0)</f>
        <v/>
      </c>
    </row>
    <row r="5258" customFormat="false" ht="13.2" hidden="false" customHeight="false" outlineLevel="0" collapsed="false">
      <c r="A5258" s="15" t="s">
        <v>27448</v>
      </c>
      <c r="B5258" s="15"/>
      <c r="C5258" s="15" t="s">
        <v>27440</v>
      </c>
      <c r="D5258" s="15" t="s">
        <v>27449</v>
      </c>
      <c r="E5258" s="17" t="n">
        <v>60</v>
      </c>
      <c r="F5258" s="17" t="n">
        <v>253.75</v>
      </c>
      <c r="G5258" s="15" t="s">
        <v>27450</v>
      </c>
      <c r="H5258" s="15" t="s">
        <v>27451</v>
      </c>
      <c r="I5258" s="15" t="s">
        <v>14905</v>
      </c>
      <c r="J5258" s="17" t="n">
        <v>2023</v>
      </c>
      <c r="K5258" s="15" t="s">
        <v>27452</v>
      </c>
      <c r="L5258" s="17" t="n">
        <v>-10</v>
      </c>
      <c r="M5258" s="16"/>
      <c r="N5258" s="15" t="s">
        <v>3761</v>
      </c>
      <c r="O5258" s="15" t="s">
        <v>18978</v>
      </c>
      <c r="P5258" s="16"/>
      <c r="Q5258" s="15" t="s">
        <v>27452</v>
      </c>
      <c r="R5258" s="17"/>
      <c r="S5258" s="0" t="str">
        <f aca="false">VLOOKUP(I5258,[1]Лист1!$A$1:$B$1048576,2,0)</f>
        <v/>
      </c>
    </row>
    <row r="5259" customFormat="false" ht="13.2" hidden="false" customHeight="false" outlineLevel="0" collapsed="false">
      <c r="A5259" s="15" t="s">
        <v>27453</v>
      </c>
      <c r="B5259" s="15"/>
      <c r="C5259" s="15" t="s">
        <v>27440</v>
      </c>
      <c r="D5259" s="15" t="s">
        <v>27449</v>
      </c>
      <c r="E5259" s="17" t="n">
        <v>50</v>
      </c>
      <c r="F5259" s="17" t="n">
        <v>233.75</v>
      </c>
      <c r="G5259" s="15" t="s">
        <v>27454</v>
      </c>
      <c r="H5259" s="15" t="s">
        <v>27455</v>
      </c>
      <c r="I5259" s="15" t="s">
        <v>14905</v>
      </c>
      <c r="J5259" s="17" t="n">
        <v>2023</v>
      </c>
      <c r="K5259" s="15" t="s">
        <v>27452</v>
      </c>
      <c r="L5259" s="17" t="n">
        <v>-10</v>
      </c>
      <c r="M5259" s="16"/>
      <c r="N5259" s="15" t="s">
        <v>3761</v>
      </c>
      <c r="O5259" s="15" t="s">
        <v>18978</v>
      </c>
      <c r="P5259" s="16"/>
      <c r="Q5259" s="15" t="s">
        <v>27452</v>
      </c>
      <c r="R5259" s="17"/>
      <c r="S5259" s="0" t="str">
        <f aca="false">VLOOKUP(I5259,[1]Лист1!$A$1:$B$1048576,2,0)</f>
        <v/>
      </c>
    </row>
    <row r="5260" customFormat="false" ht="13.2" hidden="false" customHeight="false" outlineLevel="0" collapsed="false">
      <c r="A5260" s="15" t="s">
        <v>27456</v>
      </c>
      <c r="B5260" s="15"/>
      <c r="C5260" s="15" t="s">
        <v>27440</v>
      </c>
      <c r="D5260" s="15" t="s">
        <v>27449</v>
      </c>
      <c r="E5260" s="17" t="n">
        <v>60</v>
      </c>
      <c r="F5260" s="17" t="n">
        <v>233.75</v>
      </c>
      <c r="G5260" s="15" t="s">
        <v>27450</v>
      </c>
      <c r="H5260" s="15" t="s">
        <v>27451</v>
      </c>
      <c r="I5260" s="15" t="s">
        <v>14905</v>
      </c>
      <c r="J5260" s="17" t="n">
        <v>2023</v>
      </c>
      <c r="K5260" s="15" t="s">
        <v>27452</v>
      </c>
      <c r="L5260" s="17" t="n">
        <v>-10</v>
      </c>
      <c r="M5260" s="16"/>
      <c r="N5260" s="15" t="s">
        <v>3761</v>
      </c>
      <c r="O5260" s="15" t="s">
        <v>18978</v>
      </c>
      <c r="P5260" s="16"/>
      <c r="Q5260" s="15" t="s">
        <v>27452</v>
      </c>
      <c r="R5260" s="17"/>
      <c r="S5260" s="0" t="str">
        <f aca="false">VLOOKUP(I5260,[1]Лист1!$A$1:$B$1048576,2,0)</f>
        <v/>
      </c>
    </row>
    <row r="5261" customFormat="false" ht="13.2" hidden="false" customHeight="false" outlineLevel="0" collapsed="false">
      <c r="A5261" s="15" t="s">
        <v>27457</v>
      </c>
      <c r="B5261" s="15"/>
      <c r="C5261" s="15" t="s">
        <v>27440</v>
      </c>
      <c r="D5261" s="15" t="s">
        <v>27458</v>
      </c>
      <c r="E5261" s="17" t="n">
        <v>50</v>
      </c>
      <c r="F5261" s="17" t="n">
        <v>277.97</v>
      </c>
      <c r="G5261" s="15" t="s">
        <v>27459</v>
      </c>
      <c r="H5261" s="15" t="s">
        <v>27460</v>
      </c>
      <c r="I5261" s="15" t="s">
        <v>14905</v>
      </c>
      <c r="J5261" s="17" t="n">
        <v>2023</v>
      </c>
      <c r="K5261" s="15" t="s">
        <v>27461</v>
      </c>
      <c r="L5261" s="17" t="n">
        <v>-10</v>
      </c>
      <c r="M5261" s="16"/>
      <c r="N5261" s="15" t="s">
        <v>3761</v>
      </c>
      <c r="O5261" s="15" t="s">
        <v>18978</v>
      </c>
      <c r="P5261" s="16"/>
      <c r="Q5261" s="15" t="s">
        <v>27461</v>
      </c>
      <c r="R5261" s="17"/>
      <c r="S5261" s="0" t="str">
        <f aca="false">VLOOKUP(I5261,[1]Лист1!$A$1:$B$1048576,2,0)</f>
        <v/>
      </c>
    </row>
    <row r="5262" customFormat="false" ht="13.2" hidden="false" customHeight="false" outlineLevel="0" collapsed="false">
      <c r="A5262" s="15" t="s">
        <v>27462</v>
      </c>
      <c r="B5262" s="15"/>
      <c r="C5262" s="15" t="s">
        <v>27440</v>
      </c>
      <c r="D5262" s="15" t="s">
        <v>27463</v>
      </c>
      <c r="E5262" s="17" t="n">
        <v>50</v>
      </c>
      <c r="F5262" s="17" t="n">
        <v>244.2</v>
      </c>
      <c r="G5262" s="15" t="s">
        <v>27464</v>
      </c>
      <c r="H5262" s="15" t="s">
        <v>27465</v>
      </c>
      <c r="I5262" s="15" t="s">
        <v>14905</v>
      </c>
      <c r="J5262" s="17" t="n">
        <v>2023</v>
      </c>
      <c r="K5262" s="15" t="s">
        <v>27466</v>
      </c>
      <c r="L5262" s="17" t="n">
        <v>-10</v>
      </c>
      <c r="M5262" s="16"/>
      <c r="N5262" s="15" t="s">
        <v>3761</v>
      </c>
      <c r="O5262" s="15" t="s">
        <v>18978</v>
      </c>
      <c r="P5262" s="16"/>
      <c r="Q5262" s="15" t="s">
        <v>27466</v>
      </c>
      <c r="R5262" s="17"/>
      <c r="S5262" s="0" t="str">
        <f aca="false">VLOOKUP(I5262,[1]Лист1!$A$1:$B$1048576,2,0)</f>
        <v/>
      </c>
    </row>
    <row r="5263" customFormat="false" ht="13.2" hidden="false" customHeight="false" outlineLevel="0" collapsed="false">
      <c r="A5263" s="15" t="s">
        <v>27467</v>
      </c>
      <c r="B5263" s="15"/>
      <c r="C5263" s="15" t="s">
        <v>27440</v>
      </c>
      <c r="D5263" s="15" t="s">
        <v>27468</v>
      </c>
      <c r="E5263" s="17" t="n">
        <v>40</v>
      </c>
      <c r="F5263" s="17" t="n">
        <v>277.97</v>
      </c>
      <c r="G5263" s="15" t="s">
        <v>27469</v>
      </c>
      <c r="H5263" s="15" t="s">
        <v>27470</v>
      </c>
      <c r="I5263" s="15" t="s">
        <v>14905</v>
      </c>
      <c r="J5263" s="17" t="n">
        <v>2024</v>
      </c>
      <c r="K5263" s="15" t="s">
        <v>27471</v>
      </c>
      <c r="L5263" s="17" t="n">
        <v>-10</v>
      </c>
      <c r="M5263" s="16"/>
      <c r="N5263" s="15" t="s">
        <v>3761</v>
      </c>
      <c r="O5263" s="15" t="s">
        <v>18978</v>
      </c>
      <c r="P5263" s="16"/>
      <c r="Q5263" s="15" t="s">
        <v>27471</v>
      </c>
      <c r="R5263" s="17"/>
      <c r="S5263" s="0" t="str">
        <f aca="false">VLOOKUP(I5263,[1]Лист1!$A$1:$B$1048576,2,0)</f>
        <v/>
      </c>
    </row>
    <row r="5264" customFormat="false" ht="13.2" hidden="false" customHeight="false" outlineLevel="0" collapsed="false">
      <c r="A5264" s="15" t="s">
        <v>27472</v>
      </c>
      <c r="B5264" s="15"/>
      <c r="C5264" s="15" t="s">
        <v>27440</v>
      </c>
      <c r="D5264" s="15" t="s">
        <v>27468</v>
      </c>
      <c r="E5264" s="17" t="n">
        <v>40</v>
      </c>
      <c r="F5264" s="17" t="n">
        <v>277.97</v>
      </c>
      <c r="G5264" s="15" t="s">
        <v>27473</v>
      </c>
      <c r="H5264" s="15" t="s">
        <v>27474</v>
      </c>
      <c r="I5264" s="15" t="s">
        <v>14905</v>
      </c>
      <c r="J5264" s="17" t="n">
        <v>2023</v>
      </c>
      <c r="K5264" s="15" t="s">
        <v>27471</v>
      </c>
      <c r="L5264" s="17" t="n">
        <v>-10</v>
      </c>
      <c r="M5264" s="16"/>
      <c r="N5264" s="15" t="s">
        <v>3761</v>
      </c>
      <c r="O5264" s="15" t="s">
        <v>18978</v>
      </c>
      <c r="P5264" s="16"/>
      <c r="Q5264" s="15" t="s">
        <v>27471</v>
      </c>
      <c r="R5264" s="17"/>
      <c r="S5264" s="0" t="str">
        <f aca="false">VLOOKUP(I5264,[1]Лист1!$A$1:$B$1048576,2,0)</f>
        <v/>
      </c>
    </row>
    <row r="5265" customFormat="false" ht="13.2" hidden="false" customHeight="false" outlineLevel="0" collapsed="false">
      <c r="A5265" s="15" t="s">
        <v>27475</v>
      </c>
      <c r="B5265" s="15"/>
      <c r="C5265" s="15" t="s">
        <v>27440</v>
      </c>
      <c r="D5265" s="15" t="s">
        <v>27476</v>
      </c>
      <c r="E5265" s="17" t="n">
        <v>40</v>
      </c>
      <c r="F5265" s="17" t="n">
        <v>244.2</v>
      </c>
      <c r="G5265" s="15" t="s">
        <v>27477</v>
      </c>
      <c r="H5265" s="15" t="s">
        <v>27478</v>
      </c>
      <c r="I5265" s="15" t="s">
        <v>14905</v>
      </c>
      <c r="J5265" s="17" t="n">
        <v>2023</v>
      </c>
      <c r="K5265" s="15" t="s">
        <v>27479</v>
      </c>
      <c r="L5265" s="17" t="n">
        <v>-10</v>
      </c>
      <c r="M5265" s="16"/>
      <c r="N5265" s="15" t="s">
        <v>3761</v>
      </c>
      <c r="O5265" s="15" t="s">
        <v>18978</v>
      </c>
      <c r="P5265" s="16"/>
      <c r="Q5265" s="15" t="s">
        <v>27479</v>
      </c>
      <c r="R5265" s="17"/>
      <c r="S5265" s="0" t="str">
        <f aca="false">VLOOKUP(I5265,[1]Лист1!$A$1:$B$1048576,2,0)</f>
        <v/>
      </c>
    </row>
    <row r="5266" customFormat="false" ht="13.2" hidden="false" customHeight="false" outlineLevel="0" collapsed="false">
      <c r="A5266" s="15" t="s">
        <v>27480</v>
      </c>
      <c r="B5266" s="15"/>
      <c r="C5266" s="15" t="s">
        <v>27481</v>
      </c>
      <c r="D5266" s="15" t="s">
        <v>27482</v>
      </c>
      <c r="E5266" s="17" t="n">
        <v>16</v>
      </c>
      <c r="F5266" s="17" t="n">
        <v>698.83</v>
      </c>
      <c r="G5266" s="15" t="s">
        <v>27483</v>
      </c>
      <c r="H5266" s="15" t="s">
        <v>27484</v>
      </c>
      <c r="I5266" s="15" t="s">
        <v>14905</v>
      </c>
      <c r="J5266" s="17" t="n">
        <v>2025</v>
      </c>
      <c r="K5266" s="15" t="s">
        <v>27485</v>
      </c>
      <c r="L5266" s="17" t="n">
        <v>-10</v>
      </c>
      <c r="M5266" s="16"/>
      <c r="N5266" s="15" t="s">
        <v>2878</v>
      </c>
      <c r="O5266" s="15" t="s">
        <v>18978</v>
      </c>
      <c r="P5266" s="16"/>
      <c r="Q5266" s="15" t="s">
        <v>27485</v>
      </c>
      <c r="R5266" s="17" t="n">
        <v>10388</v>
      </c>
      <c r="S5266" s="0" t="str">
        <f aca="false">VLOOKUP(I5266,[1]Лист1!$A$1:$B$1048576,2,0)</f>
        <v/>
      </c>
    </row>
    <row r="5267" customFormat="false" ht="13.2" hidden="false" customHeight="false" outlineLevel="0" collapsed="false">
      <c r="A5267" s="15" t="s">
        <v>27486</v>
      </c>
      <c r="B5267" s="15"/>
      <c r="C5267" s="15" t="s">
        <v>27481</v>
      </c>
      <c r="D5267" s="15" t="s">
        <v>27487</v>
      </c>
      <c r="E5267" s="17" t="n">
        <v>16</v>
      </c>
      <c r="F5267" s="17" t="n">
        <v>698.83</v>
      </c>
      <c r="G5267" s="15" t="s">
        <v>27488</v>
      </c>
      <c r="H5267" s="15" t="s">
        <v>27489</v>
      </c>
      <c r="I5267" s="15" t="s">
        <v>14905</v>
      </c>
      <c r="J5267" s="17" t="n">
        <v>2025</v>
      </c>
      <c r="K5267" s="15" t="s">
        <v>27490</v>
      </c>
      <c r="L5267" s="17" t="n">
        <v>-10</v>
      </c>
      <c r="M5267" s="16"/>
      <c r="N5267" s="15" t="s">
        <v>2878</v>
      </c>
      <c r="O5267" s="15" t="s">
        <v>18978</v>
      </c>
      <c r="P5267" s="16"/>
      <c r="Q5267" s="15" t="s">
        <v>27490</v>
      </c>
      <c r="R5267" s="17" t="n">
        <v>10388</v>
      </c>
      <c r="S5267" s="0" t="str">
        <f aca="false">VLOOKUP(I5267,[1]Лист1!$A$1:$B$1048576,2,0)</f>
        <v/>
      </c>
    </row>
    <row r="5268" customFormat="false" ht="13.2" hidden="false" customHeight="false" outlineLevel="0" collapsed="false">
      <c r="A5268" s="15" t="s">
        <v>27491</v>
      </c>
      <c r="B5268" s="15"/>
      <c r="C5268" s="15" t="s">
        <v>27492</v>
      </c>
      <c r="D5268" s="15" t="s">
        <v>27493</v>
      </c>
      <c r="E5268" s="17" t="n">
        <v>16</v>
      </c>
      <c r="F5268" s="17" t="n">
        <v>754.27</v>
      </c>
      <c r="G5268" s="15" t="s">
        <v>27494</v>
      </c>
      <c r="H5268" s="15" t="s">
        <v>27495</v>
      </c>
      <c r="I5268" s="15" t="s">
        <v>14905</v>
      </c>
      <c r="J5268" s="17" t="n">
        <v>2025</v>
      </c>
      <c r="K5268" s="15" t="s">
        <v>27496</v>
      </c>
      <c r="L5268" s="17" t="n">
        <v>-10</v>
      </c>
      <c r="M5268" s="16"/>
      <c r="N5268" s="15" t="s">
        <v>2878</v>
      </c>
      <c r="O5268" s="15" t="s">
        <v>18978</v>
      </c>
      <c r="P5268" s="16"/>
      <c r="Q5268" s="15" t="s">
        <v>27496</v>
      </c>
      <c r="R5268" s="17" t="n">
        <v>10107</v>
      </c>
      <c r="S5268" s="0" t="str">
        <f aca="false">VLOOKUP(I5268,[1]Лист1!$A$1:$B$1048576,2,0)</f>
        <v/>
      </c>
    </row>
    <row r="5269" customFormat="false" ht="13.2" hidden="false" customHeight="false" outlineLevel="0" collapsed="false">
      <c r="A5269" s="15" t="s">
        <v>27497</v>
      </c>
      <c r="B5269" s="15"/>
      <c r="C5269" s="15" t="s">
        <v>27492</v>
      </c>
      <c r="D5269" s="15" t="s">
        <v>27498</v>
      </c>
      <c r="E5269" s="17" t="n">
        <v>16</v>
      </c>
      <c r="F5269" s="17" t="n">
        <v>754.27</v>
      </c>
      <c r="G5269" s="15" t="s">
        <v>27499</v>
      </c>
      <c r="H5269" s="15" t="s">
        <v>27500</v>
      </c>
      <c r="I5269" s="15" t="s">
        <v>14905</v>
      </c>
      <c r="J5269" s="17" t="n">
        <v>2025</v>
      </c>
      <c r="K5269" s="15" t="s">
        <v>27501</v>
      </c>
      <c r="L5269" s="17" t="n">
        <v>-10</v>
      </c>
      <c r="M5269" s="16"/>
      <c r="N5269" s="15" t="s">
        <v>2878</v>
      </c>
      <c r="O5269" s="15" t="s">
        <v>18978</v>
      </c>
      <c r="P5269" s="16"/>
      <c r="Q5269" s="15" t="s">
        <v>27501</v>
      </c>
      <c r="R5269" s="17" t="n">
        <v>10388</v>
      </c>
      <c r="S5269" s="0" t="str">
        <f aca="false">VLOOKUP(I5269,[1]Лист1!$A$1:$B$1048576,2,0)</f>
        <v/>
      </c>
    </row>
    <row r="5270" customFormat="false" ht="13.2" hidden="false" customHeight="false" outlineLevel="0" collapsed="false">
      <c r="A5270" s="15" t="s">
        <v>27502</v>
      </c>
      <c r="B5270" s="15"/>
      <c r="C5270" s="15" t="s">
        <v>27492</v>
      </c>
      <c r="D5270" s="15" t="s">
        <v>27503</v>
      </c>
      <c r="E5270" s="17" t="n">
        <v>16</v>
      </c>
      <c r="F5270" s="17" t="n">
        <v>754.27</v>
      </c>
      <c r="G5270" s="15" t="s">
        <v>27504</v>
      </c>
      <c r="H5270" s="15" t="s">
        <v>27505</v>
      </c>
      <c r="I5270" s="15" t="s">
        <v>14905</v>
      </c>
      <c r="J5270" s="17" t="n">
        <v>2025</v>
      </c>
      <c r="K5270" s="15" t="s">
        <v>27506</v>
      </c>
      <c r="L5270" s="17" t="n">
        <v>-10</v>
      </c>
      <c r="M5270" s="16"/>
      <c r="N5270" s="15" t="s">
        <v>2878</v>
      </c>
      <c r="O5270" s="15" t="s">
        <v>18978</v>
      </c>
      <c r="P5270" s="16"/>
      <c r="Q5270" s="15" t="s">
        <v>27506</v>
      </c>
      <c r="R5270" s="17" t="n">
        <v>10120</v>
      </c>
      <c r="S5270" s="0" t="str">
        <f aca="false">VLOOKUP(I5270,[1]Лист1!$A$1:$B$1048576,2,0)</f>
        <v/>
      </c>
    </row>
    <row r="5271" customFormat="false" ht="13.2" hidden="false" customHeight="false" outlineLevel="0" collapsed="false">
      <c r="A5271" s="15" t="s">
        <v>27507</v>
      </c>
      <c r="B5271" s="15"/>
      <c r="C5271" s="15" t="s">
        <v>27492</v>
      </c>
      <c r="D5271" s="15" t="s">
        <v>27508</v>
      </c>
      <c r="E5271" s="17" t="n">
        <v>16</v>
      </c>
      <c r="F5271" s="17" t="n">
        <v>754.27</v>
      </c>
      <c r="G5271" s="15" t="s">
        <v>27509</v>
      </c>
      <c r="H5271" s="15" t="s">
        <v>27510</v>
      </c>
      <c r="I5271" s="15" t="s">
        <v>14905</v>
      </c>
      <c r="J5271" s="17" t="n">
        <v>2025</v>
      </c>
      <c r="K5271" s="15" t="s">
        <v>27511</v>
      </c>
      <c r="L5271" s="17" t="n">
        <v>-10</v>
      </c>
      <c r="M5271" s="16"/>
      <c r="N5271" s="15" t="s">
        <v>2878</v>
      </c>
      <c r="O5271" s="15" t="s">
        <v>18978</v>
      </c>
      <c r="P5271" s="16"/>
      <c r="Q5271" s="15" t="s">
        <v>27511</v>
      </c>
      <c r="R5271" s="17" t="n">
        <v>10120</v>
      </c>
      <c r="S5271" s="0" t="str">
        <f aca="false">VLOOKUP(I5271,[1]Лист1!$A$1:$B$1048576,2,0)</f>
        <v/>
      </c>
    </row>
    <row r="5272" customFormat="false" ht="13.2" hidden="false" customHeight="false" outlineLevel="0" collapsed="false">
      <c r="A5272" s="15" t="s">
        <v>27512</v>
      </c>
      <c r="B5272" s="15"/>
      <c r="C5272" s="15" t="s">
        <v>27492</v>
      </c>
      <c r="D5272" s="15" t="s">
        <v>27513</v>
      </c>
      <c r="E5272" s="17" t="n">
        <v>16</v>
      </c>
      <c r="F5272" s="17" t="n">
        <v>754.27</v>
      </c>
      <c r="G5272" s="15" t="s">
        <v>27514</v>
      </c>
      <c r="H5272" s="15" t="s">
        <v>27515</v>
      </c>
      <c r="I5272" s="15" t="s">
        <v>14905</v>
      </c>
      <c r="J5272" s="17" t="n">
        <v>2025</v>
      </c>
      <c r="K5272" s="15" t="s">
        <v>27516</v>
      </c>
      <c r="L5272" s="17" t="n">
        <v>-10</v>
      </c>
      <c r="M5272" s="16"/>
      <c r="N5272" s="15" t="s">
        <v>2878</v>
      </c>
      <c r="O5272" s="15" t="s">
        <v>18978</v>
      </c>
      <c r="P5272" s="16"/>
      <c r="Q5272" s="15" t="s">
        <v>27516</v>
      </c>
      <c r="R5272" s="17" t="n">
        <v>10273</v>
      </c>
      <c r="S5272" s="0" t="str">
        <f aca="false">VLOOKUP(I5272,[1]Лист1!$A$1:$B$1048576,2,0)</f>
        <v/>
      </c>
    </row>
    <row r="5273" customFormat="false" ht="13.2" hidden="false" customHeight="false" outlineLevel="0" collapsed="false">
      <c r="A5273" s="15" t="s">
        <v>27517</v>
      </c>
      <c r="B5273" s="15"/>
      <c r="C5273" s="15" t="s">
        <v>27492</v>
      </c>
      <c r="D5273" s="15" t="s">
        <v>27518</v>
      </c>
      <c r="E5273" s="17" t="n">
        <v>16</v>
      </c>
      <c r="F5273" s="17" t="n">
        <v>754.27</v>
      </c>
      <c r="G5273" s="15" t="s">
        <v>27519</v>
      </c>
      <c r="H5273" s="15" t="s">
        <v>27520</v>
      </c>
      <c r="I5273" s="15" t="s">
        <v>14905</v>
      </c>
      <c r="J5273" s="17" t="n">
        <v>2025</v>
      </c>
      <c r="K5273" s="15" t="s">
        <v>27521</v>
      </c>
      <c r="L5273" s="17" t="n">
        <v>-10</v>
      </c>
      <c r="M5273" s="16"/>
      <c r="N5273" s="15" t="s">
        <v>2878</v>
      </c>
      <c r="O5273" s="15" t="s">
        <v>18978</v>
      </c>
      <c r="P5273" s="16"/>
      <c r="Q5273" s="15" t="s">
        <v>27521</v>
      </c>
      <c r="R5273" s="17" t="n">
        <v>10273</v>
      </c>
      <c r="S5273" s="0" t="str">
        <f aca="false">VLOOKUP(I5273,[1]Лист1!$A$1:$B$1048576,2,0)</f>
        <v/>
      </c>
    </row>
    <row r="5274" customFormat="false" ht="13.2" hidden="false" customHeight="false" outlineLevel="0" collapsed="false">
      <c r="A5274" s="15" t="s">
        <v>27522</v>
      </c>
      <c r="B5274" s="15"/>
      <c r="C5274" s="15" t="s">
        <v>27440</v>
      </c>
      <c r="D5274" s="15" t="s">
        <v>27523</v>
      </c>
      <c r="E5274" s="17" t="n">
        <v>40</v>
      </c>
      <c r="F5274" s="17" t="n">
        <v>196.02</v>
      </c>
      <c r="G5274" s="15" t="s">
        <v>27524</v>
      </c>
      <c r="H5274" s="15" t="s">
        <v>27525</v>
      </c>
      <c r="I5274" s="15" t="s">
        <v>14905</v>
      </c>
      <c r="J5274" s="17" t="n">
        <v>2024</v>
      </c>
      <c r="K5274" s="15" t="s">
        <v>27526</v>
      </c>
      <c r="L5274" s="17" t="n">
        <v>-10</v>
      </c>
      <c r="M5274" s="16"/>
      <c r="N5274" s="15" t="s">
        <v>3761</v>
      </c>
      <c r="O5274" s="15" t="s">
        <v>18978</v>
      </c>
      <c r="P5274" s="16"/>
      <c r="Q5274" s="15" t="s">
        <v>27526</v>
      </c>
      <c r="R5274" s="17" t="n">
        <v>10402</v>
      </c>
      <c r="S5274" s="0" t="str">
        <f aca="false">VLOOKUP(I5274,[1]Лист1!$A$1:$B$1048576,2,0)</f>
        <v/>
      </c>
    </row>
    <row r="5275" customFormat="false" ht="13.2" hidden="false" customHeight="false" outlineLevel="0" collapsed="false">
      <c r="A5275" s="15" t="s">
        <v>27527</v>
      </c>
      <c r="B5275" s="15"/>
      <c r="C5275" s="15" t="s">
        <v>27440</v>
      </c>
      <c r="D5275" s="15" t="s">
        <v>27523</v>
      </c>
      <c r="E5275" s="17" t="n">
        <v>120</v>
      </c>
      <c r="F5275" s="17" t="n">
        <v>216.02</v>
      </c>
      <c r="G5275" s="15" t="s">
        <v>27524</v>
      </c>
      <c r="H5275" s="15" t="s">
        <v>27525</v>
      </c>
      <c r="I5275" s="15" t="s">
        <v>14905</v>
      </c>
      <c r="J5275" s="17" t="n">
        <v>2024</v>
      </c>
      <c r="K5275" s="15" t="s">
        <v>27526</v>
      </c>
      <c r="L5275" s="17" t="n">
        <v>-10</v>
      </c>
      <c r="M5275" s="16"/>
      <c r="N5275" s="15" t="s">
        <v>3761</v>
      </c>
      <c r="O5275" s="15" t="s">
        <v>18978</v>
      </c>
      <c r="P5275" s="16"/>
      <c r="Q5275" s="15" t="s">
        <v>27526</v>
      </c>
      <c r="R5275" s="17"/>
      <c r="S5275" s="0" t="str">
        <f aca="false">VLOOKUP(I5275,[1]Лист1!$A$1:$B$1048576,2,0)</f>
        <v/>
      </c>
    </row>
    <row r="5276" customFormat="false" ht="13.2" hidden="false" customHeight="false" outlineLevel="0" collapsed="false">
      <c r="A5276" s="15" t="s">
        <v>27528</v>
      </c>
      <c r="B5276" s="15"/>
      <c r="C5276" s="15" t="s">
        <v>27440</v>
      </c>
      <c r="D5276" s="15" t="s">
        <v>27529</v>
      </c>
      <c r="E5276" s="17" t="n">
        <v>40</v>
      </c>
      <c r="F5276" s="17" t="n">
        <v>196.02</v>
      </c>
      <c r="G5276" s="15" t="s">
        <v>27530</v>
      </c>
      <c r="H5276" s="15" t="s">
        <v>27531</v>
      </c>
      <c r="I5276" s="15" t="s">
        <v>14905</v>
      </c>
      <c r="J5276" s="17" t="n">
        <v>2024</v>
      </c>
      <c r="K5276" s="15" t="s">
        <v>27532</v>
      </c>
      <c r="L5276" s="17" t="n">
        <v>-10</v>
      </c>
      <c r="M5276" s="16"/>
      <c r="N5276" s="15" t="s">
        <v>3761</v>
      </c>
      <c r="O5276" s="15" t="s">
        <v>18978</v>
      </c>
      <c r="P5276" s="16"/>
      <c r="Q5276" s="15" t="s">
        <v>27532</v>
      </c>
      <c r="R5276" s="17" t="n">
        <v>10402</v>
      </c>
      <c r="S5276" s="0" t="str">
        <f aca="false">VLOOKUP(I5276,[1]Лист1!$A$1:$B$1048576,2,0)</f>
        <v/>
      </c>
    </row>
    <row r="5277" customFormat="false" ht="13.2" hidden="false" customHeight="false" outlineLevel="0" collapsed="false">
      <c r="A5277" s="15" t="s">
        <v>27533</v>
      </c>
      <c r="B5277" s="15"/>
      <c r="C5277" s="15" t="s">
        <v>27440</v>
      </c>
      <c r="D5277" s="15" t="s">
        <v>27534</v>
      </c>
      <c r="E5277" s="17" t="n">
        <v>100</v>
      </c>
      <c r="F5277" s="17" t="n">
        <v>248.47</v>
      </c>
      <c r="G5277" s="15" t="s">
        <v>27535</v>
      </c>
      <c r="H5277" s="15" t="s">
        <v>27536</v>
      </c>
      <c r="I5277" s="15" t="s">
        <v>14905</v>
      </c>
      <c r="J5277" s="17" t="n">
        <v>2024</v>
      </c>
      <c r="K5277" s="15" t="s">
        <v>27537</v>
      </c>
      <c r="L5277" s="17" t="n">
        <v>-10</v>
      </c>
      <c r="M5277" s="16"/>
      <c r="N5277" s="15" t="s">
        <v>3761</v>
      </c>
      <c r="O5277" s="15" t="s">
        <v>18978</v>
      </c>
      <c r="P5277" s="16"/>
      <c r="Q5277" s="15" t="s">
        <v>27537</v>
      </c>
      <c r="R5277" s="17" t="n">
        <v>10230</v>
      </c>
      <c r="S5277" s="0" t="str">
        <f aca="false">VLOOKUP(I5277,[1]Лист1!$A$1:$B$1048576,2,0)</f>
        <v/>
      </c>
    </row>
    <row r="5278" customFormat="false" ht="13.2" hidden="false" customHeight="false" outlineLevel="0" collapsed="false">
      <c r="A5278" s="15" t="s">
        <v>27538</v>
      </c>
      <c r="B5278" s="15"/>
      <c r="C5278" s="15" t="s">
        <v>27440</v>
      </c>
      <c r="D5278" s="15" t="s">
        <v>27534</v>
      </c>
      <c r="E5278" s="17" t="n">
        <v>50</v>
      </c>
      <c r="F5278" s="17" t="n">
        <v>228.47</v>
      </c>
      <c r="G5278" s="15" t="s">
        <v>27539</v>
      </c>
      <c r="H5278" s="15" t="s">
        <v>27540</v>
      </c>
      <c r="I5278" s="15" t="s">
        <v>14905</v>
      </c>
      <c r="J5278" s="17" t="n">
        <v>2025</v>
      </c>
      <c r="K5278" s="15" t="s">
        <v>27537</v>
      </c>
      <c r="L5278" s="17" t="n">
        <v>-10</v>
      </c>
      <c r="M5278" s="15" t="s">
        <v>6609</v>
      </c>
      <c r="N5278" s="15" t="s">
        <v>3761</v>
      </c>
      <c r="O5278" s="15" t="s">
        <v>18978</v>
      </c>
      <c r="P5278" s="16"/>
      <c r="Q5278" s="15" t="s">
        <v>27537</v>
      </c>
      <c r="R5278" s="17" t="n">
        <v>10230</v>
      </c>
      <c r="S5278" s="0" t="str">
        <f aca="false">VLOOKUP(I5278,[1]Лист1!$A$1:$B$1048576,2,0)</f>
        <v/>
      </c>
    </row>
    <row r="5279" customFormat="false" ht="13.2" hidden="false" customHeight="false" outlineLevel="0" collapsed="false">
      <c r="A5279" s="15" t="s">
        <v>27541</v>
      </c>
      <c r="B5279" s="15"/>
      <c r="C5279" s="15" t="s">
        <v>27440</v>
      </c>
      <c r="D5279" s="15" t="s">
        <v>27534</v>
      </c>
      <c r="E5279" s="17" t="n">
        <v>40</v>
      </c>
      <c r="F5279" s="17" t="n">
        <v>212.85</v>
      </c>
      <c r="G5279" s="15" t="s">
        <v>27542</v>
      </c>
      <c r="H5279" s="15" t="s">
        <v>27543</v>
      </c>
      <c r="I5279" s="15" t="s">
        <v>14905</v>
      </c>
      <c r="J5279" s="17" t="n">
        <v>2023</v>
      </c>
      <c r="K5279" s="15" t="s">
        <v>27544</v>
      </c>
      <c r="L5279" s="17" t="n">
        <v>-10</v>
      </c>
      <c r="M5279" s="16"/>
      <c r="N5279" s="15" t="s">
        <v>3761</v>
      </c>
      <c r="O5279" s="15" t="s">
        <v>18978</v>
      </c>
      <c r="P5279" s="16"/>
      <c r="Q5279" s="15" t="s">
        <v>27544</v>
      </c>
      <c r="R5279" s="17" t="n">
        <v>10409</v>
      </c>
      <c r="S5279" s="0" t="str">
        <f aca="false">VLOOKUP(I5279,[1]Лист1!$A$1:$B$1048576,2,0)</f>
        <v/>
      </c>
    </row>
    <row r="5280" customFormat="false" ht="13.2" hidden="false" customHeight="false" outlineLevel="0" collapsed="false">
      <c r="A5280" s="15" t="s">
        <v>27545</v>
      </c>
      <c r="B5280" s="15"/>
      <c r="C5280" s="15" t="s">
        <v>27440</v>
      </c>
      <c r="D5280" s="15" t="s">
        <v>27546</v>
      </c>
      <c r="E5280" s="17" t="n">
        <v>50</v>
      </c>
      <c r="F5280" s="17" t="n">
        <v>228.47</v>
      </c>
      <c r="G5280" s="15" t="s">
        <v>27547</v>
      </c>
      <c r="H5280" s="15" t="s">
        <v>27548</v>
      </c>
      <c r="I5280" s="15" t="s">
        <v>14905</v>
      </c>
      <c r="J5280" s="17" t="n">
        <v>2025</v>
      </c>
      <c r="K5280" s="15" t="s">
        <v>27549</v>
      </c>
      <c r="L5280" s="17" t="n">
        <v>-10</v>
      </c>
      <c r="M5280" s="15" t="s">
        <v>6609</v>
      </c>
      <c r="N5280" s="15" t="s">
        <v>3761</v>
      </c>
      <c r="O5280" s="15" t="s">
        <v>18978</v>
      </c>
      <c r="P5280" s="16"/>
      <c r="Q5280" s="15" t="s">
        <v>27549</v>
      </c>
      <c r="R5280" s="17" t="n">
        <v>10230</v>
      </c>
      <c r="S5280" s="0" t="str">
        <f aca="false">VLOOKUP(I5280,[1]Лист1!$A$1:$B$1048576,2,0)</f>
        <v/>
      </c>
    </row>
    <row r="5281" customFormat="false" ht="13.2" hidden="false" customHeight="false" outlineLevel="0" collapsed="false">
      <c r="A5281" s="15" t="s">
        <v>27550</v>
      </c>
      <c r="B5281" s="15"/>
      <c r="C5281" s="15" t="s">
        <v>27440</v>
      </c>
      <c r="D5281" s="15" t="s">
        <v>27551</v>
      </c>
      <c r="E5281" s="17" t="n">
        <v>50</v>
      </c>
      <c r="F5281" s="17" t="n">
        <v>200.75</v>
      </c>
      <c r="G5281" s="15" t="s">
        <v>27552</v>
      </c>
      <c r="H5281" s="15" t="s">
        <v>27553</v>
      </c>
      <c r="I5281" s="15" t="s">
        <v>14905</v>
      </c>
      <c r="J5281" s="17" t="n">
        <v>2022</v>
      </c>
      <c r="K5281" s="15" t="s">
        <v>27554</v>
      </c>
      <c r="L5281" s="17" t="n">
        <v>-10</v>
      </c>
      <c r="M5281" s="16"/>
      <c r="N5281" s="15" t="s">
        <v>3761</v>
      </c>
      <c r="O5281" s="15" t="s">
        <v>18978</v>
      </c>
      <c r="P5281" s="15" t="s">
        <v>3672</v>
      </c>
      <c r="Q5281" s="15" t="s">
        <v>27555</v>
      </c>
      <c r="R5281" s="17" t="n">
        <v>10009</v>
      </c>
      <c r="S5281" s="0" t="str">
        <f aca="false">VLOOKUP(I5281,[1]Лист1!$A$1:$B$1048576,2,0)</f>
        <v/>
      </c>
    </row>
    <row r="5282" customFormat="false" ht="13.2" hidden="false" customHeight="false" outlineLevel="0" collapsed="false">
      <c r="A5282" s="15" t="s">
        <v>27556</v>
      </c>
      <c r="B5282" s="15"/>
      <c r="C5282" s="15" t="s">
        <v>27440</v>
      </c>
      <c r="D5282" s="15" t="s">
        <v>27557</v>
      </c>
      <c r="E5282" s="17" t="n">
        <v>50</v>
      </c>
      <c r="F5282" s="17" t="n">
        <v>200.75</v>
      </c>
      <c r="G5282" s="15" t="s">
        <v>27558</v>
      </c>
      <c r="H5282" s="15" t="s">
        <v>27559</v>
      </c>
      <c r="I5282" s="15" t="s">
        <v>14905</v>
      </c>
      <c r="J5282" s="17" t="n">
        <v>2022</v>
      </c>
      <c r="K5282" s="15" t="s">
        <v>27560</v>
      </c>
      <c r="L5282" s="17" t="n">
        <v>-10</v>
      </c>
      <c r="M5282" s="16"/>
      <c r="N5282" s="15" t="s">
        <v>3761</v>
      </c>
      <c r="O5282" s="15" t="s">
        <v>18978</v>
      </c>
      <c r="P5282" s="15" t="s">
        <v>3672</v>
      </c>
      <c r="Q5282" s="15" t="s">
        <v>27561</v>
      </c>
      <c r="R5282" s="17" t="n">
        <v>10009</v>
      </c>
      <c r="S5282" s="0" t="str">
        <f aca="false">VLOOKUP(I5282,[1]Лист1!$A$1:$B$1048576,2,0)</f>
        <v/>
      </c>
    </row>
    <row r="5283" customFormat="false" ht="13.2" hidden="false" customHeight="false" outlineLevel="0" collapsed="false">
      <c r="A5283" s="15" t="s">
        <v>27562</v>
      </c>
      <c r="B5283" s="15"/>
      <c r="C5283" s="15" t="s">
        <v>27440</v>
      </c>
      <c r="D5283" s="15" t="s">
        <v>27563</v>
      </c>
      <c r="E5283" s="17" t="n">
        <v>65</v>
      </c>
      <c r="F5283" s="17" t="n">
        <v>407</v>
      </c>
      <c r="G5283" s="15" t="s">
        <v>27564</v>
      </c>
      <c r="H5283" s="15" t="s">
        <v>27565</v>
      </c>
      <c r="I5283" s="15" t="s">
        <v>14905</v>
      </c>
      <c r="J5283" s="17" t="n">
        <v>2023</v>
      </c>
      <c r="K5283" s="16"/>
      <c r="L5283" s="17" t="n">
        <v>-10</v>
      </c>
      <c r="M5283" s="16"/>
      <c r="N5283" s="15" t="s">
        <v>3761</v>
      </c>
      <c r="O5283" s="15" t="s">
        <v>18978</v>
      </c>
      <c r="P5283" s="16"/>
      <c r="Q5283" s="16"/>
      <c r="R5283" s="17"/>
      <c r="S5283" s="0" t="str">
        <f aca="false">VLOOKUP(I5283,[1]Лист1!$A$1:$B$1048576,2,0)</f>
        <v/>
      </c>
    </row>
    <row r="5284" customFormat="false" ht="13.2" hidden="false" customHeight="false" outlineLevel="0" collapsed="false">
      <c r="A5284" s="15" t="s">
        <v>27566</v>
      </c>
      <c r="B5284" s="15"/>
      <c r="C5284" s="15" t="s">
        <v>27440</v>
      </c>
      <c r="D5284" s="15" t="s">
        <v>27567</v>
      </c>
      <c r="E5284" s="17" t="n">
        <v>40</v>
      </c>
      <c r="F5284" s="17" t="n">
        <v>212.85</v>
      </c>
      <c r="G5284" s="15" t="s">
        <v>27568</v>
      </c>
      <c r="H5284" s="15" t="s">
        <v>27569</v>
      </c>
      <c r="I5284" s="15" t="s">
        <v>14905</v>
      </c>
      <c r="J5284" s="17" t="n">
        <v>2023</v>
      </c>
      <c r="K5284" s="15" t="s">
        <v>27570</v>
      </c>
      <c r="L5284" s="17" t="n">
        <v>-10</v>
      </c>
      <c r="M5284" s="16"/>
      <c r="N5284" s="15" t="s">
        <v>3761</v>
      </c>
      <c r="O5284" s="15" t="s">
        <v>18978</v>
      </c>
      <c r="P5284" s="16"/>
      <c r="Q5284" s="15" t="s">
        <v>27570</v>
      </c>
      <c r="R5284" s="17" t="n">
        <v>10366</v>
      </c>
      <c r="S5284" s="0" t="str">
        <f aca="false">VLOOKUP(I5284,[1]Лист1!$A$1:$B$1048576,2,0)</f>
        <v/>
      </c>
    </row>
    <row r="5285" customFormat="false" ht="13.2" hidden="false" customHeight="false" outlineLevel="0" collapsed="false">
      <c r="A5285" s="15" t="s">
        <v>27571</v>
      </c>
      <c r="B5285" s="15"/>
      <c r="C5285" s="15" t="s">
        <v>27440</v>
      </c>
      <c r="D5285" s="15" t="s">
        <v>27567</v>
      </c>
      <c r="E5285" s="17" t="n">
        <v>40</v>
      </c>
      <c r="F5285" s="17" t="n">
        <v>228.47</v>
      </c>
      <c r="G5285" s="15" t="s">
        <v>27572</v>
      </c>
      <c r="H5285" s="15" t="s">
        <v>27573</v>
      </c>
      <c r="I5285" s="15" t="s">
        <v>14905</v>
      </c>
      <c r="J5285" s="17" t="n">
        <v>2024</v>
      </c>
      <c r="K5285" s="15" t="s">
        <v>27574</v>
      </c>
      <c r="L5285" s="17" t="n">
        <v>-10</v>
      </c>
      <c r="M5285" s="16"/>
      <c r="N5285" s="15" t="s">
        <v>3761</v>
      </c>
      <c r="O5285" s="15" t="s">
        <v>18978</v>
      </c>
      <c r="P5285" s="16"/>
      <c r="Q5285" s="15" t="s">
        <v>27574</v>
      </c>
      <c r="R5285" s="17" t="n">
        <v>10366</v>
      </c>
      <c r="S5285" s="0" t="str">
        <f aca="false">VLOOKUP(I5285,[1]Лист1!$A$1:$B$1048576,2,0)</f>
        <v/>
      </c>
    </row>
    <row r="5286" customFormat="false" ht="13.2" hidden="false" customHeight="false" outlineLevel="0" collapsed="false">
      <c r="A5286" s="15" t="s">
        <v>27575</v>
      </c>
      <c r="B5286" s="15"/>
      <c r="C5286" s="15" t="s">
        <v>27440</v>
      </c>
      <c r="D5286" s="15" t="s">
        <v>27567</v>
      </c>
      <c r="E5286" s="17" t="n">
        <v>40</v>
      </c>
      <c r="F5286" s="17" t="n">
        <v>228.47</v>
      </c>
      <c r="G5286" s="15" t="s">
        <v>27576</v>
      </c>
      <c r="H5286" s="15" t="s">
        <v>27577</v>
      </c>
      <c r="I5286" s="15" t="s">
        <v>14905</v>
      </c>
      <c r="J5286" s="17" t="n">
        <v>2025</v>
      </c>
      <c r="K5286" s="15" t="s">
        <v>27574</v>
      </c>
      <c r="L5286" s="17" t="n">
        <v>-10</v>
      </c>
      <c r="M5286" s="16"/>
      <c r="N5286" s="15" t="s">
        <v>3761</v>
      </c>
      <c r="O5286" s="15" t="s">
        <v>18978</v>
      </c>
      <c r="P5286" s="16"/>
      <c r="Q5286" s="15" t="s">
        <v>27574</v>
      </c>
      <c r="R5286" s="17" t="n">
        <v>10366</v>
      </c>
      <c r="S5286" s="0" t="str">
        <f aca="false">VLOOKUP(I5286,[1]Лист1!$A$1:$B$1048576,2,0)</f>
        <v/>
      </c>
    </row>
    <row r="5287" customFormat="false" ht="13.2" hidden="false" customHeight="false" outlineLevel="0" collapsed="false">
      <c r="A5287" s="15" t="s">
        <v>27578</v>
      </c>
      <c r="B5287" s="15"/>
      <c r="C5287" s="15" t="s">
        <v>27440</v>
      </c>
      <c r="D5287" s="15" t="s">
        <v>27579</v>
      </c>
      <c r="E5287" s="17" t="n">
        <v>40</v>
      </c>
      <c r="F5287" s="17" t="n">
        <v>212.85</v>
      </c>
      <c r="G5287" s="15" t="s">
        <v>27580</v>
      </c>
      <c r="H5287" s="15" t="s">
        <v>27581</v>
      </c>
      <c r="I5287" s="15" t="s">
        <v>14905</v>
      </c>
      <c r="J5287" s="17" t="n">
        <v>2023</v>
      </c>
      <c r="K5287" s="15" t="s">
        <v>27582</v>
      </c>
      <c r="L5287" s="17" t="n">
        <v>-10</v>
      </c>
      <c r="M5287" s="16"/>
      <c r="N5287" s="15" t="s">
        <v>3761</v>
      </c>
      <c r="O5287" s="15" t="s">
        <v>18978</v>
      </c>
      <c r="P5287" s="16"/>
      <c r="Q5287" s="15" t="s">
        <v>27582</v>
      </c>
      <c r="R5287" s="17" t="n">
        <v>10366</v>
      </c>
      <c r="S5287" s="0" t="str">
        <f aca="false">VLOOKUP(I5287,[1]Лист1!$A$1:$B$1048576,2,0)</f>
        <v/>
      </c>
    </row>
    <row r="5288" customFormat="false" ht="13.2" hidden="false" customHeight="false" outlineLevel="0" collapsed="false">
      <c r="A5288" s="15" t="s">
        <v>27583</v>
      </c>
      <c r="B5288" s="15"/>
      <c r="C5288" s="15" t="s">
        <v>27440</v>
      </c>
      <c r="D5288" s="15" t="s">
        <v>27579</v>
      </c>
      <c r="E5288" s="17" t="n">
        <v>40</v>
      </c>
      <c r="F5288" s="17" t="n">
        <v>228.47</v>
      </c>
      <c r="G5288" s="15" t="s">
        <v>27584</v>
      </c>
      <c r="H5288" s="15" t="s">
        <v>27585</v>
      </c>
      <c r="I5288" s="15" t="s">
        <v>14905</v>
      </c>
      <c r="J5288" s="17" t="n">
        <v>2025</v>
      </c>
      <c r="K5288" s="15" t="s">
        <v>27586</v>
      </c>
      <c r="L5288" s="17" t="n">
        <v>-10</v>
      </c>
      <c r="M5288" s="16"/>
      <c r="N5288" s="15" t="s">
        <v>3761</v>
      </c>
      <c r="O5288" s="15" t="s">
        <v>18978</v>
      </c>
      <c r="P5288" s="16"/>
      <c r="Q5288" s="15" t="s">
        <v>27586</v>
      </c>
      <c r="R5288" s="17" t="n">
        <v>10366</v>
      </c>
      <c r="S5288" s="0" t="str">
        <f aca="false">VLOOKUP(I5288,[1]Лист1!$A$1:$B$1048576,2,0)</f>
        <v/>
      </c>
    </row>
    <row r="5289" customFormat="false" ht="13.2" hidden="false" customHeight="false" outlineLevel="0" collapsed="false">
      <c r="A5289" s="15" t="s">
        <v>27587</v>
      </c>
      <c r="B5289" s="15"/>
      <c r="C5289" s="15" t="s">
        <v>27440</v>
      </c>
      <c r="D5289" s="15" t="s">
        <v>27579</v>
      </c>
      <c r="E5289" s="17" t="n">
        <v>40</v>
      </c>
      <c r="F5289" s="17" t="n">
        <v>228.47</v>
      </c>
      <c r="G5289" s="15" t="s">
        <v>27588</v>
      </c>
      <c r="H5289" s="15" t="s">
        <v>27589</v>
      </c>
      <c r="I5289" s="15" t="s">
        <v>14905</v>
      </c>
      <c r="J5289" s="17" t="n">
        <v>2024</v>
      </c>
      <c r="K5289" s="15" t="s">
        <v>27586</v>
      </c>
      <c r="L5289" s="17" t="n">
        <v>-10</v>
      </c>
      <c r="M5289" s="16"/>
      <c r="N5289" s="15" t="s">
        <v>3761</v>
      </c>
      <c r="O5289" s="15" t="s">
        <v>18978</v>
      </c>
      <c r="P5289" s="16"/>
      <c r="Q5289" s="15" t="s">
        <v>27586</v>
      </c>
      <c r="R5289" s="17" t="n">
        <v>10366</v>
      </c>
      <c r="S5289" s="0" t="str">
        <f aca="false">VLOOKUP(I5289,[1]Лист1!$A$1:$B$1048576,2,0)</f>
        <v/>
      </c>
    </row>
    <row r="5290" customFormat="false" ht="13.2" hidden="false" customHeight="false" outlineLevel="0" collapsed="false">
      <c r="A5290" s="15" t="s">
        <v>27590</v>
      </c>
      <c r="B5290" s="15"/>
      <c r="C5290" s="15" t="s">
        <v>27440</v>
      </c>
      <c r="D5290" s="15" t="s">
        <v>27591</v>
      </c>
      <c r="E5290" s="17" t="n">
        <v>50</v>
      </c>
      <c r="F5290" s="17" t="n">
        <v>383.9</v>
      </c>
      <c r="G5290" s="15" t="s">
        <v>27592</v>
      </c>
      <c r="H5290" s="15" t="s">
        <v>27593</v>
      </c>
      <c r="I5290" s="15" t="s">
        <v>14905</v>
      </c>
      <c r="J5290" s="17" t="n">
        <v>2022</v>
      </c>
      <c r="K5290" s="16"/>
      <c r="L5290" s="17" t="n">
        <v>-10</v>
      </c>
      <c r="M5290" s="16"/>
      <c r="N5290" s="15" t="s">
        <v>3761</v>
      </c>
      <c r="O5290" s="15" t="s">
        <v>18978</v>
      </c>
      <c r="P5290" s="16"/>
      <c r="Q5290" s="16"/>
      <c r="R5290" s="17"/>
      <c r="S5290" s="0" t="str">
        <f aca="false">VLOOKUP(I5290,[1]Лист1!$A$1:$B$1048576,2,0)</f>
        <v/>
      </c>
    </row>
    <row r="5291" customFormat="false" ht="13.2" hidden="false" customHeight="false" outlineLevel="0" collapsed="false">
      <c r="A5291" s="15" t="s">
        <v>27594</v>
      </c>
      <c r="B5291" s="15"/>
      <c r="C5291" s="15" t="s">
        <v>27440</v>
      </c>
      <c r="D5291" s="15" t="s">
        <v>27595</v>
      </c>
      <c r="E5291" s="17" t="n">
        <v>50</v>
      </c>
      <c r="F5291" s="17" t="n">
        <v>215.49</v>
      </c>
      <c r="G5291" s="15" t="s">
        <v>27596</v>
      </c>
      <c r="H5291" s="15" t="s">
        <v>27597</v>
      </c>
      <c r="I5291" s="15" t="s">
        <v>14905</v>
      </c>
      <c r="J5291" s="17" t="n">
        <v>2022</v>
      </c>
      <c r="K5291" s="15" t="s">
        <v>27598</v>
      </c>
      <c r="L5291" s="17" t="n">
        <v>-10</v>
      </c>
      <c r="M5291" s="16"/>
      <c r="N5291" s="15" t="s">
        <v>3761</v>
      </c>
      <c r="O5291" s="15" t="s">
        <v>18978</v>
      </c>
      <c r="P5291" s="16"/>
      <c r="Q5291" s="15" t="s">
        <v>27599</v>
      </c>
      <c r="R5291" s="17" t="n">
        <v>10005</v>
      </c>
      <c r="S5291" s="0" t="str">
        <f aca="false">VLOOKUP(I5291,[1]Лист1!$A$1:$B$1048576,2,0)</f>
        <v/>
      </c>
    </row>
    <row r="5292" customFormat="false" ht="13.2" hidden="false" customHeight="false" outlineLevel="0" collapsed="false">
      <c r="A5292" s="15" t="s">
        <v>27600</v>
      </c>
      <c r="B5292" s="15"/>
      <c r="C5292" s="15" t="s">
        <v>27440</v>
      </c>
      <c r="D5292" s="15" t="s">
        <v>27595</v>
      </c>
      <c r="E5292" s="17" t="n">
        <v>50</v>
      </c>
      <c r="F5292" s="17" t="n">
        <v>190</v>
      </c>
      <c r="G5292" s="15" t="s">
        <v>27596</v>
      </c>
      <c r="H5292" s="15" t="s">
        <v>27597</v>
      </c>
      <c r="I5292" s="15" t="s">
        <v>14905</v>
      </c>
      <c r="J5292" s="17" t="n">
        <v>2022</v>
      </c>
      <c r="K5292" s="15" t="s">
        <v>27598</v>
      </c>
      <c r="L5292" s="17" t="n">
        <v>-10</v>
      </c>
      <c r="M5292" s="16"/>
      <c r="N5292" s="15" t="s">
        <v>3761</v>
      </c>
      <c r="O5292" s="15" t="s">
        <v>18978</v>
      </c>
      <c r="P5292" s="16"/>
      <c r="Q5292" s="15" t="s">
        <v>27599</v>
      </c>
      <c r="R5292" s="17" t="n">
        <v>10005</v>
      </c>
      <c r="S5292" s="0" t="str">
        <f aca="false">VLOOKUP(I5292,[1]Лист1!$A$1:$B$1048576,2,0)</f>
        <v/>
      </c>
    </row>
    <row r="5293" customFormat="false" ht="13.2" hidden="false" customHeight="false" outlineLevel="0" collapsed="false">
      <c r="A5293" s="15" t="s">
        <v>27601</v>
      </c>
      <c r="B5293" s="15"/>
      <c r="C5293" s="15" t="s">
        <v>27440</v>
      </c>
      <c r="D5293" s="15" t="s">
        <v>27595</v>
      </c>
      <c r="E5293" s="17" t="n">
        <v>50</v>
      </c>
      <c r="F5293" s="17" t="n">
        <v>215.49</v>
      </c>
      <c r="G5293" s="15" t="s">
        <v>27602</v>
      </c>
      <c r="H5293" s="15" t="s">
        <v>27603</v>
      </c>
      <c r="I5293" s="15" t="s">
        <v>14905</v>
      </c>
      <c r="J5293" s="17" t="n">
        <v>2024</v>
      </c>
      <c r="K5293" s="15" t="s">
        <v>27598</v>
      </c>
      <c r="L5293" s="17" t="n">
        <v>-10</v>
      </c>
      <c r="M5293" s="16"/>
      <c r="N5293" s="15" t="s">
        <v>3761</v>
      </c>
      <c r="O5293" s="15" t="s">
        <v>18978</v>
      </c>
      <c r="P5293" s="16"/>
      <c r="Q5293" s="15" t="s">
        <v>27599</v>
      </c>
      <c r="R5293" s="17" t="n">
        <v>10005</v>
      </c>
      <c r="S5293" s="0" t="str">
        <f aca="false">VLOOKUP(I5293,[1]Лист1!$A$1:$B$1048576,2,0)</f>
        <v/>
      </c>
    </row>
    <row r="5294" customFormat="false" ht="13.2" hidden="false" customHeight="false" outlineLevel="0" collapsed="false">
      <c r="A5294" s="15" t="s">
        <v>27604</v>
      </c>
      <c r="B5294" s="15"/>
      <c r="C5294" s="15" t="s">
        <v>27440</v>
      </c>
      <c r="D5294" s="15" t="s">
        <v>27605</v>
      </c>
      <c r="E5294" s="17" t="n">
        <v>50</v>
      </c>
      <c r="F5294" s="17" t="n">
        <v>215.49</v>
      </c>
      <c r="G5294" s="15" t="s">
        <v>27606</v>
      </c>
      <c r="H5294" s="15" t="s">
        <v>27607</v>
      </c>
      <c r="I5294" s="15" t="s">
        <v>14905</v>
      </c>
      <c r="J5294" s="17" t="n">
        <v>2021</v>
      </c>
      <c r="K5294" s="15" t="s">
        <v>27608</v>
      </c>
      <c r="L5294" s="17" t="n">
        <v>-10</v>
      </c>
      <c r="M5294" s="16"/>
      <c r="N5294" s="15" t="s">
        <v>3761</v>
      </c>
      <c r="O5294" s="15" t="s">
        <v>18978</v>
      </c>
      <c r="P5294" s="16"/>
      <c r="Q5294" s="15" t="s">
        <v>27609</v>
      </c>
      <c r="R5294" s="17" t="n">
        <v>10005</v>
      </c>
      <c r="S5294" s="0" t="str">
        <f aca="false">VLOOKUP(I5294,[1]Лист1!$A$1:$B$1048576,2,0)</f>
        <v/>
      </c>
    </row>
    <row r="5295" customFormat="false" ht="13.2" hidden="false" customHeight="false" outlineLevel="0" collapsed="false">
      <c r="A5295" s="15" t="s">
        <v>27610</v>
      </c>
      <c r="B5295" s="15"/>
      <c r="C5295" s="15" t="s">
        <v>27440</v>
      </c>
      <c r="D5295" s="15" t="s">
        <v>27605</v>
      </c>
      <c r="E5295" s="17" t="n">
        <v>50</v>
      </c>
      <c r="F5295" s="17" t="n">
        <v>215.49</v>
      </c>
      <c r="G5295" s="15" t="s">
        <v>27611</v>
      </c>
      <c r="H5295" s="15" t="s">
        <v>27612</v>
      </c>
      <c r="I5295" s="15" t="s">
        <v>14905</v>
      </c>
      <c r="J5295" s="17" t="n">
        <v>2022</v>
      </c>
      <c r="K5295" s="15" t="s">
        <v>27608</v>
      </c>
      <c r="L5295" s="17" t="n">
        <v>-10</v>
      </c>
      <c r="M5295" s="16"/>
      <c r="N5295" s="15" t="s">
        <v>3761</v>
      </c>
      <c r="O5295" s="15" t="s">
        <v>18978</v>
      </c>
      <c r="P5295" s="16"/>
      <c r="Q5295" s="15" t="s">
        <v>27609</v>
      </c>
      <c r="R5295" s="17" t="n">
        <v>10005</v>
      </c>
      <c r="S5295" s="0" t="str">
        <f aca="false">VLOOKUP(I5295,[1]Лист1!$A$1:$B$1048576,2,0)</f>
        <v/>
      </c>
    </row>
    <row r="5296" customFormat="false" ht="13.2" hidden="false" customHeight="false" outlineLevel="0" collapsed="false">
      <c r="A5296" s="15" t="s">
        <v>27613</v>
      </c>
      <c r="B5296" s="15"/>
      <c r="C5296" s="15" t="s">
        <v>27440</v>
      </c>
      <c r="D5296" s="15" t="s">
        <v>27605</v>
      </c>
      <c r="E5296" s="17" t="n">
        <v>50</v>
      </c>
      <c r="F5296" s="17" t="n">
        <v>190</v>
      </c>
      <c r="G5296" s="15" t="s">
        <v>27611</v>
      </c>
      <c r="H5296" s="15" t="s">
        <v>27612</v>
      </c>
      <c r="I5296" s="15" t="s">
        <v>14905</v>
      </c>
      <c r="J5296" s="17" t="n">
        <v>2022</v>
      </c>
      <c r="K5296" s="15" t="s">
        <v>27608</v>
      </c>
      <c r="L5296" s="17" t="n">
        <v>-10</v>
      </c>
      <c r="M5296" s="16"/>
      <c r="N5296" s="15" t="s">
        <v>3761</v>
      </c>
      <c r="O5296" s="15" t="s">
        <v>18978</v>
      </c>
      <c r="P5296" s="16"/>
      <c r="Q5296" s="15" t="s">
        <v>27609</v>
      </c>
      <c r="R5296" s="17" t="n">
        <v>10005</v>
      </c>
      <c r="S5296" s="0" t="str">
        <f aca="false">VLOOKUP(I5296,[1]Лист1!$A$1:$B$1048576,2,0)</f>
        <v/>
      </c>
    </row>
    <row r="5297" customFormat="false" ht="13.2" hidden="false" customHeight="false" outlineLevel="0" collapsed="false">
      <c r="A5297" s="15" t="s">
        <v>27614</v>
      </c>
      <c r="B5297" s="15"/>
      <c r="C5297" s="15" t="s">
        <v>20234</v>
      </c>
      <c r="D5297" s="15" t="s">
        <v>27615</v>
      </c>
      <c r="E5297" s="17" t="n">
        <v>30</v>
      </c>
      <c r="F5297" s="17" t="n">
        <v>190</v>
      </c>
      <c r="G5297" s="15" t="s">
        <v>27616</v>
      </c>
      <c r="H5297" s="15" t="s">
        <v>27617</v>
      </c>
      <c r="I5297" s="15" t="s">
        <v>14905</v>
      </c>
      <c r="J5297" s="17" t="n">
        <v>2023</v>
      </c>
      <c r="K5297" s="15" t="s">
        <v>27618</v>
      </c>
      <c r="L5297" s="17" t="n">
        <v>-10</v>
      </c>
      <c r="M5297" s="16"/>
      <c r="N5297" s="15" t="s">
        <v>3761</v>
      </c>
      <c r="O5297" s="15" t="s">
        <v>18978</v>
      </c>
      <c r="P5297" s="16"/>
      <c r="Q5297" s="15" t="s">
        <v>27618</v>
      </c>
      <c r="R5297" s="17"/>
      <c r="S5297" s="0" t="str">
        <f aca="false">VLOOKUP(I5297,[1]Лист1!$A$1:$B$1048576,2,0)</f>
        <v/>
      </c>
    </row>
    <row r="5298" customFormat="false" ht="13.2" hidden="false" customHeight="false" outlineLevel="0" collapsed="false">
      <c r="A5298" s="15" t="s">
        <v>27619</v>
      </c>
      <c r="B5298" s="15"/>
      <c r="C5298" s="15" t="s">
        <v>20234</v>
      </c>
      <c r="D5298" s="15" t="s">
        <v>27615</v>
      </c>
      <c r="E5298" s="17" t="n">
        <v>20</v>
      </c>
      <c r="F5298" s="17" t="n">
        <v>228.47</v>
      </c>
      <c r="G5298" s="15" t="s">
        <v>27620</v>
      </c>
      <c r="H5298" s="15" t="s">
        <v>27621</v>
      </c>
      <c r="I5298" s="15" t="s">
        <v>14905</v>
      </c>
      <c r="J5298" s="17" t="n">
        <v>2025</v>
      </c>
      <c r="K5298" s="15" t="s">
        <v>27622</v>
      </c>
      <c r="L5298" s="17" t="n">
        <v>-10</v>
      </c>
      <c r="M5298" s="16"/>
      <c r="N5298" s="15" t="s">
        <v>3761</v>
      </c>
      <c r="O5298" s="15" t="s">
        <v>18978</v>
      </c>
      <c r="P5298" s="16"/>
      <c r="Q5298" s="15" t="s">
        <v>27622</v>
      </c>
      <c r="R5298" s="17"/>
      <c r="S5298" s="0" t="str">
        <f aca="false">VLOOKUP(I5298,[1]Лист1!$A$1:$B$1048576,2,0)</f>
        <v/>
      </c>
    </row>
    <row r="5299" customFormat="false" ht="13.2" hidden="false" customHeight="false" outlineLevel="0" collapsed="false">
      <c r="A5299" s="15" t="s">
        <v>27623</v>
      </c>
      <c r="B5299" s="15"/>
      <c r="C5299" s="15" t="s">
        <v>20234</v>
      </c>
      <c r="D5299" s="15" t="s">
        <v>27624</v>
      </c>
      <c r="E5299" s="17" t="n">
        <v>20</v>
      </c>
      <c r="F5299" s="17" t="n">
        <v>228.47</v>
      </c>
      <c r="G5299" s="15" t="s">
        <v>27625</v>
      </c>
      <c r="H5299" s="15" t="s">
        <v>27626</v>
      </c>
      <c r="I5299" s="15" t="s">
        <v>14905</v>
      </c>
      <c r="J5299" s="17" t="n">
        <v>2025</v>
      </c>
      <c r="K5299" s="15" t="s">
        <v>27627</v>
      </c>
      <c r="L5299" s="17" t="n">
        <v>-10</v>
      </c>
      <c r="M5299" s="16"/>
      <c r="N5299" s="15" t="s">
        <v>3761</v>
      </c>
      <c r="O5299" s="15" t="s">
        <v>18978</v>
      </c>
      <c r="P5299" s="16"/>
      <c r="Q5299" s="15" t="s">
        <v>27627</v>
      </c>
      <c r="R5299" s="17"/>
      <c r="S5299" s="0" t="str">
        <f aca="false">VLOOKUP(I5299,[1]Лист1!$A$1:$B$1048576,2,0)</f>
        <v/>
      </c>
    </row>
    <row r="5300" customFormat="false" ht="13.2" hidden="false" customHeight="false" outlineLevel="0" collapsed="false">
      <c r="A5300" s="15" t="s">
        <v>27628</v>
      </c>
      <c r="B5300" s="15"/>
      <c r="C5300" s="15" t="s">
        <v>20234</v>
      </c>
      <c r="D5300" s="15" t="s">
        <v>27624</v>
      </c>
      <c r="E5300" s="17" t="n">
        <v>30</v>
      </c>
      <c r="F5300" s="17" t="n">
        <v>190</v>
      </c>
      <c r="G5300" s="15" t="s">
        <v>27629</v>
      </c>
      <c r="H5300" s="15" t="s">
        <v>27630</v>
      </c>
      <c r="I5300" s="15" t="s">
        <v>14905</v>
      </c>
      <c r="J5300" s="17" t="n">
        <v>2023</v>
      </c>
      <c r="K5300" s="15" t="s">
        <v>27631</v>
      </c>
      <c r="L5300" s="17" t="n">
        <v>-10</v>
      </c>
      <c r="M5300" s="16"/>
      <c r="N5300" s="15" t="s">
        <v>3761</v>
      </c>
      <c r="O5300" s="15" t="s">
        <v>18978</v>
      </c>
      <c r="P5300" s="16"/>
      <c r="Q5300" s="15" t="s">
        <v>27631</v>
      </c>
      <c r="R5300" s="17"/>
      <c r="S5300" s="0" t="str">
        <f aca="false">VLOOKUP(I5300,[1]Лист1!$A$1:$B$1048576,2,0)</f>
        <v/>
      </c>
    </row>
    <row r="5301" customFormat="false" ht="13.2" hidden="false" customHeight="false" outlineLevel="0" collapsed="false">
      <c r="A5301" s="15" t="s">
        <v>27632</v>
      </c>
      <c r="B5301" s="15"/>
      <c r="C5301" s="15" t="s">
        <v>20234</v>
      </c>
      <c r="D5301" s="15" t="s">
        <v>27624</v>
      </c>
      <c r="E5301" s="17" t="n">
        <v>20</v>
      </c>
      <c r="F5301" s="17" t="n">
        <v>228.47</v>
      </c>
      <c r="G5301" s="15" t="s">
        <v>27633</v>
      </c>
      <c r="H5301" s="15" t="s">
        <v>27634</v>
      </c>
      <c r="I5301" s="15" t="s">
        <v>14905</v>
      </c>
      <c r="J5301" s="17" t="n">
        <v>2024</v>
      </c>
      <c r="K5301" s="15" t="s">
        <v>27627</v>
      </c>
      <c r="L5301" s="17" t="n">
        <v>-10</v>
      </c>
      <c r="M5301" s="16"/>
      <c r="N5301" s="15" t="s">
        <v>3761</v>
      </c>
      <c r="O5301" s="15" t="s">
        <v>18978</v>
      </c>
      <c r="P5301" s="16"/>
      <c r="Q5301" s="15" t="s">
        <v>27627</v>
      </c>
      <c r="R5301" s="17"/>
      <c r="S5301" s="0" t="str">
        <f aca="false">VLOOKUP(I5301,[1]Лист1!$A$1:$B$1048576,2,0)</f>
        <v/>
      </c>
    </row>
    <row r="5302" customFormat="false" ht="13.2" hidden="false" customHeight="false" outlineLevel="0" collapsed="false">
      <c r="A5302" s="15" t="s">
        <v>27635</v>
      </c>
      <c r="B5302" s="15"/>
      <c r="C5302" s="15" t="s">
        <v>20234</v>
      </c>
      <c r="D5302" s="15" t="s">
        <v>27636</v>
      </c>
      <c r="E5302" s="17" t="n">
        <v>50</v>
      </c>
      <c r="F5302" s="17" t="n">
        <v>215.49</v>
      </c>
      <c r="G5302" s="15" t="s">
        <v>27637</v>
      </c>
      <c r="H5302" s="15" t="s">
        <v>27638</v>
      </c>
      <c r="I5302" s="15" t="s">
        <v>14905</v>
      </c>
      <c r="J5302" s="17" t="n">
        <v>2024</v>
      </c>
      <c r="K5302" s="15" t="s">
        <v>27639</v>
      </c>
      <c r="L5302" s="17" t="n">
        <v>-10</v>
      </c>
      <c r="M5302" s="16"/>
      <c r="N5302" s="15" t="s">
        <v>3761</v>
      </c>
      <c r="O5302" s="15" t="s">
        <v>18978</v>
      </c>
      <c r="P5302" s="16"/>
      <c r="Q5302" s="15" t="s">
        <v>27640</v>
      </c>
      <c r="R5302" s="17" t="n">
        <v>10147</v>
      </c>
      <c r="S5302" s="0" t="str">
        <f aca="false">VLOOKUP(I5302,[1]Лист1!$A$1:$B$1048576,2,0)</f>
        <v/>
      </c>
    </row>
    <row r="5303" customFormat="false" ht="13.2" hidden="false" customHeight="false" outlineLevel="0" collapsed="false">
      <c r="A5303" s="15" t="s">
        <v>27641</v>
      </c>
      <c r="B5303" s="15"/>
      <c r="C5303" s="15" t="s">
        <v>20234</v>
      </c>
      <c r="D5303" s="15" t="s">
        <v>27636</v>
      </c>
      <c r="E5303" s="17" t="n">
        <v>50</v>
      </c>
      <c r="F5303" s="17" t="n">
        <v>235.49</v>
      </c>
      <c r="G5303" s="15" t="s">
        <v>27637</v>
      </c>
      <c r="H5303" s="15" t="s">
        <v>27638</v>
      </c>
      <c r="I5303" s="15" t="s">
        <v>14905</v>
      </c>
      <c r="J5303" s="17" t="n">
        <v>2024</v>
      </c>
      <c r="K5303" s="15" t="s">
        <v>27639</v>
      </c>
      <c r="L5303" s="17" t="n">
        <v>-10</v>
      </c>
      <c r="M5303" s="16"/>
      <c r="N5303" s="15" t="s">
        <v>3761</v>
      </c>
      <c r="O5303" s="15" t="s">
        <v>18978</v>
      </c>
      <c r="P5303" s="16"/>
      <c r="Q5303" s="15" t="s">
        <v>27640</v>
      </c>
      <c r="R5303" s="17" t="n">
        <v>10147</v>
      </c>
      <c r="S5303" s="0" t="str">
        <f aca="false">VLOOKUP(I5303,[1]Лист1!$A$1:$B$1048576,2,0)</f>
        <v/>
      </c>
    </row>
    <row r="5304" customFormat="false" ht="13.2" hidden="false" customHeight="false" outlineLevel="0" collapsed="false">
      <c r="A5304" s="15" t="s">
        <v>27642</v>
      </c>
      <c r="B5304" s="15"/>
      <c r="C5304" s="15" t="s">
        <v>20234</v>
      </c>
      <c r="D5304" s="15" t="s">
        <v>27643</v>
      </c>
      <c r="E5304" s="17" t="n">
        <v>50</v>
      </c>
      <c r="F5304" s="17" t="n">
        <v>235.49</v>
      </c>
      <c r="G5304" s="15" t="s">
        <v>27644</v>
      </c>
      <c r="H5304" s="15" t="s">
        <v>27645</v>
      </c>
      <c r="I5304" s="15" t="s">
        <v>14905</v>
      </c>
      <c r="J5304" s="17" t="n">
        <v>2024</v>
      </c>
      <c r="K5304" s="15" t="s">
        <v>27646</v>
      </c>
      <c r="L5304" s="17" t="n">
        <v>-10</v>
      </c>
      <c r="M5304" s="16"/>
      <c r="N5304" s="15" t="s">
        <v>3761</v>
      </c>
      <c r="O5304" s="15" t="s">
        <v>18978</v>
      </c>
      <c r="P5304" s="16"/>
      <c r="Q5304" s="15" t="s">
        <v>27647</v>
      </c>
      <c r="R5304" s="17" t="n">
        <v>10147</v>
      </c>
      <c r="S5304" s="0" t="str">
        <f aca="false">VLOOKUP(I5304,[1]Лист1!$A$1:$B$1048576,2,0)</f>
        <v/>
      </c>
    </row>
    <row r="5305" customFormat="false" ht="13.2" hidden="false" customHeight="false" outlineLevel="0" collapsed="false">
      <c r="A5305" s="15" t="s">
        <v>27648</v>
      </c>
      <c r="B5305" s="15"/>
      <c r="C5305" s="15" t="s">
        <v>27649</v>
      </c>
      <c r="D5305" s="15" t="s">
        <v>27650</v>
      </c>
      <c r="E5305" s="17" t="n">
        <v>14</v>
      </c>
      <c r="F5305" s="17" t="n">
        <v>941.93</v>
      </c>
      <c r="G5305" s="15" t="s">
        <v>27651</v>
      </c>
      <c r="H5305" s="15" t="s">
        <v>27652</v>
      </c>
      <c r="I5305" s="15" t="s">
        <v>14905</v>
      </c>
      <c r="J5305" s="17" t="n">
        <v>2025</v>
      </c>
      <c r="K5305" s="15" t="s">
        <v>27653</v>
      </c>
      <c r="L5305" s="17" t="n">
        <v>-10</v>
      </c>
      <c r="M5305" s="16"/>
      <c r="N5305" s="15" t="s">
        <v>2878</v>
      </c>
      <c r="O5305" s="15" t="s">
        <v>14907</v>
      </c>
      <c r="P5305" s="16"/>
      <c r="Q5305" s="15" t="s">
        <v>27654</v>
      </c>
      <c r="R5305" s="17"/>
      <c r="S5305" s="0" t="str">
        <f aca="false">VLOOKUP(I5305,[1]Лист1!$A$1:$B$1048576,2,0)</f>
        <v/>
      </c>
    </row>
    <row r="5306" customFormat="false" ht="13.2" hidden="false" customHeight="false" outlineLevel="0" collapsed="false">
      <c r="A5306" s="15" t="s">
        <v>27655</v>
      </c>
      <c r="B5306" s="15"/>
      <c r="C5306" s="15" t="s">
        <v>27656</v>
      </c>
      <c r="D5306" s="15" t="s">
        <v>27657</v>
      </c>
      <c r="E5306" s="17" t="n">
        <v>10</v>
      </c>
      <c r="F5306" s="17" t="n">
        <v>888.8</v>
      </c>
      <c r="G5306" s="15" t="s">
        <v>27658</v>
      </c>
      <c r="H5306" s="15" t="s">
        <v>27659</v>
      </c>
      <c r="I5306" s="15" t="s">
        <v>14905</v>
      </c>
      <c r="J5306" s="17" t="n">
        <v>2025</v>
      </c>
      <c r="K5306" s="15" t="s">
        <v>27660</v>
      </c>
      <c r="L5306" s="17" t="n">
        <v>-10</v>
      </c>
      <c r="M5306" s="16"/>
      <c r="N5306" s="15" t="s">
        <v>2878</v>
      </c>
      <c r="O5306" s="15" t="s">
        <v>14907</v>
      </c>
      <c r="P5306" s="16"/>
      <c r="Q5306" s="15" t="s">
        <v>27661</v>
      </c>
      <c r="R5306" s="17"/>
      <c r="S5306" s="0" t="str">
        <f aca="false">VLOOKUP(I5306,[1]Лист1!$A$1:$B$1048576,2,0)</f>
        <v/>
      </c>
    </row>
    <row r="5307" customFormat="false" ht="13.2" hidden="false" customHeight="false" outlineLevel="0" collapsed="false">
      <c r="A5307" s="15" t="s">
        <v>27662</v>
      </c>
      <c r="B5307" s="15"/>
      <c r="C5307" s="15" t="s">
        <v>27649</v>
      </c>
      <c r="D5307" s="15" t="s">
        <v>27663</v>
      </c>
      <c r="E5307" s="17" t="n">
        <v>14</v>
      </c>
      <c r="F5307" s="17" t="n">
        <v>941.93</v>
      </c>
      <c r="G5307" s="15" t="s">
        <v>27664</v>
      </c>
      <c r="H5307" s="15" t="s">
        <v>27665</v>
      </c>
      <c r="I5307" s="15" t="s">
        <v>14905</v>
      </c>
      <c r="J5307" s="17" t="n">
        <v>2024</v>
      </c>
      <c r="K5307" s="15" t="s">
        <v>27666</v>
      </c>
      <c r="L5307" s="17" t="n">
        <v>-10</v>
      </c>
      <c r="M5307" s="16"/>
      <c r="N5307" s="15" t="s">
        <v>2878</v>
      </c>
      <c r="O5307" s="15" t="s">
        <v>14907</v>
      </c>
      <c r="P5307" s="16"/>
      <c r="Q5307" s="15" t="s">
        <v>27667</v>
      </c>
      <c r="R5307" s="17"/>
      <c r="S5307" s="0" t="str">
        <f aca="false">VLOOKUP(I5307,[1]Лист1!$A$1:$B$1048576,2,0)</f>
        <v/>
      </c>
    </row>
    <row r="5308" customFormat="false" ht="13.2" hidden="false" customHeight="false" outlineLevel="0" collapsed="false">
      <c r="A5308" s="15" t="s">
        <v>27668</v>
      </c>
      <c r="B5308" s="15"/>
      <c r="C5308" s="15" t="s">
        <v>27649</v>
      </c>
      <c r="D5308" s="15" t="s">
        <v>27663</v>
      </c>
      <c r="E5308" s="17" t="n">
        <v>14</v>
      </c>
      <c r="F5308" s="17" t="n">
        <v>941.93</v>
      </c>
      <c r="G5308" s="15" t="s">
        <v>27669</v>
      </c>
      <c r="H5308" s="15" t="s">
        <v>27670</v>
      </c>
      <c r="I5308" s="15" t="s">
        <v>14905</v>
      </c>
      <c r="J5308" s="17" t="n">
        <v>2025</v>
      </c>
      <c r="K5308" s="15" t="s">
        <v>27666</v>
      </c>
      <c r="L5308" s="17" t="n">
        <v>-10</v>
      </c>
      <c r="M5308" s="16"/>
      <c r="N5308" s="15" t="s">
        <v>2878</v>
      </c>
      <c r="O5308" s="15" t="s">
        <v>14907</v>
      </c>
      <c r="P5308" s="16"/>
      <c r="Q5308" s="15" t="s">
        <v>27667</v>
      </c>
      <c r="R5308" s="17"/>
      <c r="S5308" s="0" t="str">
        <f aca="false">VLOOKUP(I5308,[1]Лист1!$A$1:$B$1048576,2,0)</f>
        <v/>
      </c>
    </row>
    <row r="5309" customFormat="false" ht="13.2" hidden="false" customHeight="false" outlineLevel="0" collapsed="false">
      <c r="A5309" s="15" t="s">
        <v>27671</v>
      </c>
      <c r="B5309" s="15"/>
      <c r="C5309" s="15" t="s">
        <v>27649</v>
      </c>
      <c r="D5309" s="15" t="s">
        <v>27672</v>
      </c>
      <c r="E5309" s="17" t="n">
        <v>14</v>
      </c>
      <c r="F5309" s="17" t="n">
        <v>941.93</v>
      </c>
      <c r="G5309" s="15" t="s">
        <v>27673</v>
      </c>
      <c r="H5309" s="15" t="s">
        <v>27674</v>
      </c>
      <c r="I5309" s="15" t="s">
        <v>14905</v>
      </c>
      <c r="J5309" s="17" t="n">
        <v>2025</v>
      </c>
      <c r="K5309" s="15" t="s">
        <v>27675</v>
      </c>
      <c r="L5309" s="17" t="n">
        <v>-10</v>
      </c>
      <c r="M5309" s="16"/>
      <c r="N5309" s="15" t="s">
        <v>2878</v>
      </c>
      <c r="O5309" s="15" t="s">
        <v>14907</v>
      </c>
      <c r="P5309" s="16"/>
      <c r="Q5309" s="15" t="s">
        <v>27676</v>
      </c>
      <c r="R5309" s="17"/>
      <c r="S5309" s="0" t="str">
        <f aca="false">VLOOKUP(I5309,[1]Лист1!$A$1:$B$1048576,2,0)</f>
        <v/>
      </c>
    </row>
    <row r="5310" customFormat="false" ht="13.2" hidden="false" customHeight="false" outlineLevel="0" collapsed="false">
      <c r="A5310" s="15" t="s">
        <v>27677</v>
      </c>
      <c r="B5310" s="15"/>
      <c r="C5310" s="15" t="s">
        <v>27678</v>
      </c>
      <c r="D5310" s="15" t="s">
        <v>27679</v>
      </c>
      <c r="E5310" s="17" t="n">
        <v>10</v>
      </c>
      <c r="F5310" s="17" t="n">
        <v>632.72</v>
      </c>
      <c r="G5310" s="15" t="s">
        <v>27680</v>
      </c>
      <c r="H5310" s="15" t="s">
        <v>27681</v>
      </c>
      <c r="I5310" s="15" t="s">
        <v>14905</v>
      </c>
      <c r="J5310" s="17" t="n">
        <v>2025</v>
      </c>
      <c r="K5310" s="15" t="s">
        <v>27682</v>
      </c>
      <c r="L5310" s="17" t="n">
        <v>-10</v>
      </c>
      <c r="M5310" s="16"/>
      <c r="N5310" s="15" t="s">
        <v>3761</v>
      </c>
      <c r="O5310" s="15" t="s">
        <v>15157</v>
      </c>
      <c r="P5310" s="16"/>
      <c r="Q5310" s="15" t="s">
        <v>27682</v>
      </c>
      <c r="R5310" s="17"/>
      <c r="S5310" s="0" t="str">
        <f aca="false">VLOOKUP(I5310,[1]Лист1!$A$1:$B$1048576,2,0)</f>
        <v/>
      </c>
    </row>
    <row r="5311" customFormat="false" ht="13.2" hidden="false" customHeight="false" outlineLevel="0" collapsed="false">
      <c r="A5311" s="15" t="s">
        <v>27683</v>
      </c>
      <c r="B5311" s="15"/>
      <c r="C5311" s="16"/>
      <c r="D5311" s="15" t="s">
        <v>27684</v>
      </c>
      <c r="E5311" s="17" t="n">
        <v>100</v>
      </c>
      <c r="F5311" s="17" t="n">
        <v>113.96</v>
      </c>
      <c r="G5311" s="15" t="s">
        <v>27685</v>
      </c>
      <c r="H5311" s="15" t="s">
        <v>27686</v>
      </c>
      <c r="I5311" s="15" t="s">
        <v>14905</v>
      </c>
      <c r="J5311" s="17" t="n">
        <v>2017</v>
      </c>
      <c r="K5311" s="15" t="s">
        <v>27687</v>
      </c>
      <c r="L5311" s="17" t="n">
        <v>-10</v>
      </c>
      <c r="M5311" s="16"/>
      <c r="N5311" s="15" t="s">
        <v>18045</v>
      </c>
      <c r="O5311" s="15" t="s">
        <v>7164</v>
      </c>
      <c r="P5311" s="16"/>
      <c r="Q5311" s="15" t="s">
        <v>27688</v>
      </c>
      <c r="R5311" s="17" t="n">
        <v>10556</v>
      </c>
      <c r="S5311" s="0" t="str">
        <f aca="false">VLOOKUP(I5311,[1]Лист1!$A$1:$B$1048576,2,0)</f>
        <v/>
      </c>
    </row>
    <row r="5312" customFormat="false" ht="13.2" hidden="false" customHeight="false" outlineLevel="0" collapsed="false">
      <c r="A5312" s="15" t="s">
        <v>27689</v>
      </c>
      <c r="B5312" s="15"/>
      <c r="C5312" s="16"/>
      <c r="D5312" s="15" t="s">
        <v>27690</v>
      </c>
      <c r="E5312" s="17" t="n">
        <v>100</v>
      </c>
      <c r="F5312" s="17" t="n">
        <v>113.96</v>
      </c>
      <c r="G5312" s="15" t="s">
        <v>27691</v>
      </c>
      <c r="H5312" s="15" t="s">
        <v>27692</v>
      </c>
      <c r="I5312" s="15" t="s">
        <v>14905</v>
      </c>
      <c r="J5312" s="17" t="n">
        <v>2017</v>
      </c>
      <c r="K5312" s="15" t="s">
        <v>27693</v>
      </c>
      <c r="L5312" s="17" t="n">
        <v>-10</v>
      </c>
      <c r="M5312" s="16"/>
      <c r="N5312" s="15" t="s">
        <v>18045</v>
      </c>
      <c r="O5312" s="15" t="s">
        <v>7164</v>
      </c>
      <c r="P5312" s="16"/>
      <c r="Q5312" s="15" t="s">
        <v>27694</v>
      </c>
      <c r="R5312" s="17" t="n">
        <v>10556</v>
      </c>
      <c r="S5312" s="0" t="str">
        <f aca="false">VLOOKUP(I5312,[1]Лист1!$A$1:$B$1048576,2,0)</f>
        <v/>
      </c>
    </row>
    <row r="5313" customFormat="false" ht="13.2" hidden="false" customHeight="false" outlineLevel="0" collapsed="false">
      <c r="A5313" s="15" t="s">
        <v>27695</v>
      </c>
      <c r="B5313" s="15"/>
      <c r="C5313" s="16"/>
      <c r="D5313" s="15" t="s">
        <v>27696</v>
      </c>
      <c r="E5313" s="17" t="n">
        <v>80</v>
      </c>
      <c r="F5313" s="17" t="n">
        <v>113.96</v>
      </c>
      <c r="G5313" s="15" t="s">
        <v>27697</v>
      </c>
      <c r="H5313" s="15" t="s">
        <v>27698</v>
      </c>
      <c r="I5313" s="15" t="s">
        <v>14905</v>
      </c>
      <c r="J5313" s="17" t="n">
        <v>2017</v>
      </c>
      <c r="K5313" s="15" t="s">
        <v>27699</v>
      </c>
      <c r="L5313" s="17" t="n">
        <v>-10</v>
      </c>
      <c r="M5313" s="16"/>
      <c r="N5313" s="15" t="s">
        <v>18045</v>
      </c>
      <c r="O5313" s="15" t="s">
        <v>7164</v>
      </c>
      <c r="P5313" s="16"/>
      <c r="Q5313" s="15" t="s">
        <v>27700</v>
      </c>
      <c r="R5313" s="17" t="n">
        <v>10188</v>
      </c>
      <c r="S5313" s="0" t="str">
        <f aca="false">VLOOKUP(I5313,[1]Лист1!$A$1:$B$1048576,2,0)</f>
        <v/>
      </c>
    </row>
    <row r="5314" customFormat="false" ht="13.2" hidden="false" customHeight="false" outlineLevel="0" collapsed="false">
      <c r="A5314" s="15" t="s">
        <v>27701</v>
      </c>
      <c r="B5314" s="15"/>
      <c r="C5314" s="16"/>
      <c r="D5314" s="15" t="s">
        <v>27702</v>
      </c>
      <c r="E5314" s="17" t="n">
        <v>80</v>
      </c>
      <c r="F5314" s="17" t="n">
        <v>113.96</v>
      </c>
      <c r="G5314" s="15" t="s">
        <v>27703</v>
      </c>
      <c r="H5314" s="15" t="s">
        <v>27704</v>
      </c>
      <c r="I5314" s="15" t="s">
        <v>14905</v>
      </c>
      <c r="J5314" s="17" t="n">
        <v>2017</v>
      </c>
      <c r="K5314" s="15" t="s">
        <v>27705</v>
      </c>
      <c r="L5314" s="17" t="n">
        <v>-10</v>
      </c>
      <c r="M5314" s="16"/>
      <c r="N5314" s="15" t="s">
        <v>18045</v>
      </c>
      <c r="O5314" s="15" t="s">
        <v>7164</v>
      </c>
      <c r="P5314" s="16"/>
      <c r="Q5314" s="15" t="s">
        <v>27706</v>
      </c>
      <c r="R5314" s="17" t="n">
        <v>10188</v>
      </c>
      <c r="S5314" s="0" t="str">
        <f aca="false">VLOOKUP(I5314,[1]Лист1!$A$1:$B$1048576,2,0)</f>
        <v/>
      </c>
    </row>
    <row r="5315" customFormat="false" ht="13.2" hidden="false" customHeight="false" outlineLevel="0" collapsed="false">
      <c r="A5315" s="15" t="s">
        <v>27707</v>
      </c>
      <c r="B5315" s="15"/>
      <c r="C5315" s="15" t="s">
        <v>27708</v>
      </c>
      <c r="D5315" s="15" t="s">
        <v>27709</v>
      </c>
      <c r="E5315" s="17" t="n">
        <v>20</v>
      </c>
      <c r="F5315" s="17" t="n">
        <v>539.44</v>
      </c>
      <c r="G5315" s="15" t="s">
        <v>27710</v>
      </c>
      <c r="H5315" s="15" t="s">
        <v>27711</v>
      </c>
      <c r="I5315" s="15" t="s">
        <v>14905</v>
      </c>
      <c r="J5315" s="17" t="n">
        <v>2024</v>
      </c>
      <c r="K5315" s="15" t="s">
        <v>27712</v>
      </c>
      <c r="L5315" s="17" t="n">
        <v>-10</v>
      </c>
      <c r="M5315" s="16"/>
      <c r="N5315" s="15" t="s">
        <v>3761</v>
      </c>
      <c r="O5315" s="15" t="s">
        <v>14929</v>
      </c>
      <c r="P5315" s="16"/>
      <c r="Q5315" s="15" t="s">
        <v>27712</v>
      </c>
      <c r="R5315" s="17"/>
      <c r="S5315" s="0" t="str">
        <f aca="false">VLOOKUP(I5315,[1]Лист1!$A$1:$B$1048576,2,0)</f>
        <v/>
      </c>
    </row>
    <row r="5316" customFormat="false" ht="13.2" hidden="false" customHeight="false" outlineLevel="0" collapsed="false">
      <c r="A5316" s="15" t="s">
        <v>27713</v>
      </c>
      <c r="B5316" s="15"/>
      <c r="C5316" s="15" t="s">
        <v>27714</v>
      </c>
      <c r="D5316" s="15" t="s">
        <v>27715</v>
      </c>
      <c r="E5316" s="17" t="n">
        <v>100</v>
      </c>
      <c r="F5316" s="17" t="n">
        <v>515.9</v>
      </c>
      <c r="G5316" s="15" t="s">
        <v>27716</v>
      </c>
      <c r="H5316" s="15" t="s">
        <v>27717</v>
      </c>
      <c r="I5316" s="15" t="s">
        <v>14905</v>
      </c>
      <c r="J5316" s="17" t="n">
        <v>2025</v>
      </c>
      <c r="K5316" s="15" t="s">
        <v>27718</v>
      </c>
      <c r="L5316" s="17" t="n">
        <v>-10</v>
      </c>
      <c r="M5316" s="16"/>
      <c r="N5316" s="15" t="s">
        <v>3761</v>
      </c>
      <c r="O5316" s="15" t="s">
        <v>17789</v>
      </c>
      <c r="P5316" s="16"/>
      <c r="Q5316" s="15" t="s">
        <v>27718</v>
      </c>
      <c r="R5316" s="17"/>
      <c r="S5316" s="0" t="str">
        <f aca="false">VLOOKUP(I5316,[1]Лист1!$A$1:$B$1048576,2,0)</f>
        <v/>
      </c>
    </row>
    <row r="5317" customFormat="false" ht="13.2" hidden="false" customHeight="false" outlineLevel="0" collapsed="false">
      <c r="A5317" s="15" t="s">
        <v>27719</v>
      </c>
      <c r="B5317" s="15"/>
      <c r="C5317" s="15" t="s">
        <v>27720</v>
      </c>
      <c r="D5317" s="15" t="s">
        <v>27721</v>
      </c>
      <c r="E5317" s="17" t="n">
        <v>5</v>
      </c>
      <c r="F5317" s="17" t="n">
        <v>407.22</v>
      </c>
      <c r="G5317" s="15" t="s">
        <v>27722</v>
      </c>
      <c r="H5317" s="15" t="s">
        <v>27723</v>
      </c>
      <c r="I5317" s="15" t="s">
        <v>14905</v>
      </c>
      <c r="J5317" s="17" t="n">
        <v>2025</v>
      </c>
      <c r="K5317" s="15" t="s">
        <v>27724</v>
      </c>
      <c r="L5317" s="17" t="n">
        <v>-10</v>
      </c>
      <c r="M5317" s="15" t="s">
        <v>19508</v>
      </c>
      <c r="N5317" s="15" t="s">
        <v>2878</v>
      </c>
      <c r="O5317" s="16"/>
      <c r="P5317" s="16"/>
      <c r="Q5317" s="15" t="s">
        <v>27724</v>
      </c>
      <c r="R5317" s="17"/>
      <c r="S5317" s="0" t="str">
        <f aca="false">VLOOKUP(I5317,[1]Лист1!$A$1:$B$1048576,2,0)</f>
        <v/>
      </c>
    </row>
    <row r="5318" customFormat="false" ht="13.2" hidden="false" customHeight="false" outlineLevel="0" collapsed="false">
      <c r="A5318" s="15" t="s">
        <v>27725</v>
      </c>
      <c r="B5318" s="15"/>
      <c r="C5318" s="15" t="s">
        <v>27720</v>
      </c>
      <c r="D5318" s="15" t="s">
        <v>27726</v>
      </c>
      <c r="E5318" s="17" t="n">
        <v>14</v>
      </c>
      <c r="F5318" s="17" t="n">
        <v>318.78</v>
      </c>
      <c r="G5318" s="15" t="s">
        <v>27727</v>
      </c>
      <c r="H5318" s="15" t="s">
        <v>27728</v>
      </c>
      <c r="I5318" s="15" t="s">
        <v>14905</v>
      </c>
      <c r="J5318" s="17" t="n">
        <v>2025</v>
      </c>
      <c r="K5318" s="15" t="s">
        <v>27729</v>
      </c>
      <c r="L5318" s="17" t="n">
        <v>-10</v>
      </c>
      <c r="M5318" s="16"/>
      <c r="N5318" s="15" t="s">
        <v>2878</v>
      </c>
      <c r="O5318" s="16"/>
      <c r="P5318" s="16"/>
      <c r="Q5318" s="15" t="s">
        <v>27729</v>
      </c>
      <c r="R5318" s="17"/>
      <c r="S5318" s="0" t="str">
        <f aca="false">VLOOKUP(I5318,[1]Лист1!$A$1:$B$1048576,2,0)</f>
        <v/>
      </c>
    </row>
    <row r="5319" customFormat="false" ht="13.2" hidden="false" customHeight="false" outlineLevel="0" collapsed="false">
      <c r="A5319" s="15" t="s">
        <v>27730</v>
      </c>
      <c r="B5319" s="15"/>
      <c r="C5319" s="15" t="s">
        <v>27720</v>
      </c>
      <c r="D5319" s="15" t="s">
        <v>27731</v>
      </c>
      <c r="E5319" s="17" t="n">
        <v>5</v>
      </c>
      <c r="F5319" s="17" t="n">
        <v>330.55</v>
      </c>
      <c r="G5319" s="15" t="s">
        <v>27732</v>
      </c>
      <c r="H5319" s="15" t="s">
        <v>27733</v>
      </c>
      <c r="I5319" s="15" t="s">
        <v>14905</v>
      </c>
      <c r="J5319" s="17" t="n">
        <v>2025</v>
      </c>
      <c r="K5319" s="15" t="s">
        <v>27734</v>
      </c>
      <c r="L5319" s="17" t="n">
        <v>-10</v>
      </c>
      <c r="M5319" s="16"/>
      <c r="N5319" s="15" t="s">
        <v>2878</v>
      </c>
      <c r="O5319" s="16"/>
      <c r="P5319" s="16"/>
      <c r="Q5319" s="15" t="s">
        <v>27734</v>
      </c>
      <c r="R5319" s="17"/>
      <c r="S5319" s="0" t="str">
        <f aca="false">VLOOKUP(I5319,[1]Лист1!$A$1:$B$1048576,2,0)</f>
        <v/>
      </c>
    </row>
    <row r="5320" customFormat="false" ht="13.2" hidden="false" customHeight="false" outlineLevel="0" collapsed="false">
      <c r="A5320" s="15" t="s">
        <v>27735</v>
      </c>
      <c r="B5320" s="15"/>
      <c r="C5320" s="15" t="s">
        <v>27736</v>
      </c>
      <c r="D5320" s="15" t="s">
        <v>27737</v>
      </c>
      <c r="E5320" s="17" t="n">
        <v>8</v>
      </c>
      <c r="F5320" s="17" t="n">
        <v>963.82</v>
      </c>
      <c r="G5320" s="15" t="s">
        <v>27738</v>
      </c>
      <c r="H5320" s="15" t="s">
        <v>27739</v>
      </c>
      <c r="I5320" s="15" t="s">
        <v>14905</v>
      </c>
      <c r="J5320" s="17" t="n">
        <v>2025</v>
      </c>
      <c r="K5320" s="15" t="s">
        <v>27740</v>
      </c>
      <c r="L5320" s="17" t="n">
        <v>-10</v>
      </c>
      <c r="M5320" s="15" t="s">
        <v>15384</v>
      </c>
      <c r="N5320" s="15" t="s">
        <v>2878</v>
      </c>
      <c r="O5320" s="15" t="s">
        <v>7179</v>
      </c>
      <c r="P5320" s="16"/>
      <c r="Q5320" s="15" t="s">
        <v>27740</v>
      </c>
      <c r="R5320" s="17"/>
      <c r="S5320" s="0" t="str">
        <f aca="false">VLOOKUP(I5320,[1]Лист1!$A$1:$B$1048576,2,0)</f>
        <v/>
      </c>
    </row>
    <row r="5321" customFormat="false" ht="13.2" hidden="false" customHeight="false" outlineLevel="0" collapsed="false">
      <c r="A5321" s="15" t="s">
        <v>27741</v>
      </c>
      <c r="B5321" s="15"/>
      <c r="C5321" s="15" t="s">
        <v>27742</v>
      </c>
      <c r="D5321" s="15" t="s">
        <v>27743</v>
      </c>
      <c r="E5321" s="17" t="n">
        <v>100</v>
      </c>
      <c r="F5321" s="18" t="n">
        <v>3469.95</v>
      </c>
      <c r="G5321" s="15" t="s">
        <v>27744</v>
      </c>
      <c r="H5321" s="15" t="s">
        <v>27745</v>
      </c>
      <c r="I5321" s="15" t="s">
        <v>14905</v>
      </c>
      <c r="J5321" s="17" t="n">
        <v>2022</v>
      </c>
      <c r="K5321" s="15" t="s">
        <v>27746</v>
      </c>
      <c r="L5321" s="17" t="n">
        <v>-10</v>
      </c>
      <c r="M5321" s="16"/>
      <c r="N5321" s="15" t="s">
        <v>2878</v>
      </c>
      <c r="O5321" s="15" t="s">
        <v>7179</v>
      </c>
      <c r="P5321" s="16"/>
      <c r="Q5321" s="15" t="s">
        <v>27746</v>
      </c>
      <c r="R5321" s="17"/>
      <c r="S5321" s="0" t="str">
        <f aca="false">VLOOKUP(I5321,[1]Лист1!$A$1:$B$1048576,2,0)</f>
        <v/>
      </c>
    </row>
    <row r="5322" customFormat="false" ht="13.2" hidden="false" customHeight="false" outlineLevel="0" collapsed="false">
      <c r="A5322" s="15" t="s">
        <v>27747</v>
      </c>
      <c r="B5322" s="15"/>
      <c r="C5322" s="15" t="s">
        <v>27742</v>
      </c>
      <c r="D5322" s="15" t="s">
        <v>27748</v>
      </c>
      <c r="E5322" s="17" t="n">
        <v>100</v>
      </c>
      <c r="F5322" s="18" t="n">
        <v>3210.9</v>
      </c>
      <c r="G5322" s="15" t="s">
        <v>27749</v>
      </c>
      <c r="H5322" s="15" t="s">
        <v>27750</v>
      </c>
      <c r="I5322" s="15" t="s">
        <v>14905</v>
      </c>
      <c r="J5322" s="17" t="n">
        <v>2022</v>
      </c>
      <c r="K5322" s="15" t="s">
        <v>27751</v>
      </c>
      <c r="L5322" s="17" t="n">
        <v>-10</v>
      </c>
      <c r="M5322" s="16"/>
      <c r="N5322" s="15" t="s">
        <v>2878</v>
      </c>
      <c r="O5322" s="15" t="s">
        <v>7179</v>
      </c>
      <c r="P5322" s="16"/>
      <c r="Q5322" s="15" t="s">
        <v>27751</v>
      </c>
      <c r="R5322" s="17"/>
      <c r="S5322" s="0" t="str">
        <f aca="false">VLOOKUP(I5322,[1]Лист1!$A$1:$B$1048576,2,0)</f>
        <v/>
      </c>
    </row>
    <row r="5323" customFormat="false" ht="13.2" hidden="false" customHeight="false" outlineLevel="0" collapsed="false">
      <c r="A5323" s="15" t="s">
        <v>27752</v>
      </c>
      <c r="B5323" s="15"/>
      <c r="C5323" s="15" t="s">
        <v>27753</v>
      </c>
      <c r="D5323" s="15" t="s">
        <v>27754</v>
      </c>
      <c r="E5323" s="17" t="n">
        <v>60</v>
      </c>
      <c r="F5323" s="17" t="n">
        <v>266.75</v>
      </c>
      <c r="G5323" s="15" t="s">
        <v>27755</v>
      </c>
      <c r="H5323" s="15" t="s">
        <v>27756</v>
      </c>
      <c r="I5323" s="15" t="s">
        <v>14905</v>
      </c>
      <c r="J5323" s="17" t="n">
        <v>2020</v>
      </c>
      <c r="K5323" s="15" t="s">
        <v>27757</v>
      </c>
      <c r="L5323" s="17" t="n">
        <v>-10</v>
      </c>
      <c r="M5323" s="15" t="s">
        <v>15355</v>
      </c>
      <c r="N5323" s="15" t="s">
        <v>3761</v>
      </c>
      <c r="O5323" s="15" t="s">
        <v>7179</v>
      </c>
      <c r="P5323" s="16"/>
      <c r="Q5323" s="15" t="s">
        <v>27758</v>
      </c>
      <c r="R5323" s="17"/>
      <c r="S5323" s="0" t="str">
        <f aca="false">VLOOKUP(I5323,[1]Лист1!$A$1:$B$1048576,2,0)</f>
        <v/>
      </c>
    </row>
    <row r="5324" customFormat="false" ht="13.2" hidden="false" customHeight="false" outlineLevel="0" collapsed="false">
      <c r="A5324" s="15" t="s">
        <v>27759</v>
      </c>
      <c r="B5324" s="15"/>
      <c r="C5324" s="15" t="s">
        <v>27760</v>
      </c>
      <c r="D5324" s="15" t="s">
        <v>27761</v>
      </c>
      <c r="E5324" s="17" t="n">
        <v>10</v>
      </c>
      <c r="F5324" s="17" t="n">
        <v>935</v>
      </c>
      <c r="G5324" s="15" t="s">
        <v>27762</v>
      </c>
      <c r="H5324" s="15" t="s">
        <v>27763</v>
      </c>
      <c r="I5324" s="15" t="s">
        <v>14905</v>
      </c>
      <c r="J5324" s="17" t="n">
        <v>2025</v>
      </c>
      <c r="K5324" s="15" t="s">
        <v>27764</v>
      </c>
      <c r="L5324" s="17" t="n">
        <v>-10</v>
      </c>
      <c r="M5324" s="16"/>
      <c r="N5324" s="15" t="s">
        <v>15330</v>
      </c>
      <c r="O5324" s="15" t="s">
        <v>7179</v>
      </c>
      <c r="P5324" s="16"/>
      <c r="Q5324" s="15" t="s">
        <v>27765</v>
      </c>
      <c r="R5324" s="17"/>
      <c r="S5324" s="0" t="str">
        <f aca="false">VLOOKUP(I5324,[1]Лист1!$A$1:$B$1048576,2,0)</f>
        <v/>
      </c>
    </row>
    <row r="5325" customFormat="false" ht="13.2" hidden="false" customHeight="false" outlineLevel="0" collapsed="false">
      <c r="A5325" s="15" t="s">
        <v>27766</v>
      </c>
      <c r="B5325" s="15"/>
      <c r="C5325" s="15" t="s">
        <v>27760</v>
      </c>
      <c r="D5325" s="15" t="s">
        <v>27767</v>
      </c>
      <c r="E5325" s="17" t="n">
        <v>14</v>
      </c>
      <c r="F5325" s="17" t="n">
        <v>902.44</v>
      </c>
      <c r="G5325" s="15" t="s">
        <v>27768</v>
      </c>
      <c r="H5325" s="15" t="s">
        <v>27769</v>
      </c>
      <c r="I5325" s="15" t="s">
        <v>14905</v>
      </c>
      <c r="J5325" s="17" t="n">
        <v>2025</v>
      </c>
      <c r="K5325" s="15" t="s">
        <v>27770</v>
      </c>
      <c r="L5325" s="17" t="n">
        <v>-10</v>
      </c>
      <c r="M5325" s="16"/>
      <c r="N5325" s="15" t="s">
        <v>15330</v>
      </c>
      <c r="O5325" s="15" t="s">
        <v>7179</v>
      </c>
      <c r="P5325" s="16"/>
      <c r="Q5325" s="15" t="s">
        <v>27771</v>
      </c>
      <c r="R5325" s="17"/>
      <c r="S5325" s="0" t="str">
        <f aca="false">VLOOKUP(I5325,[1]Лист1!$A$1:$B$1048576,2,0)</f>
        <v/>
      </c>
    </row>
    <row r="5326" customFormat="false" ht="13.2" hidden="false" customHeight="false" outlineLevel="0" collapsed="false">
      <c r="A5326" s="15" t="s">
        <v>27772</v>
      </c>
      <c r="B5326" s="15"/>
      <c r="C5326" s="15" t="s">
        <v>27760</v>
      </c>
      <c r="D5326" s="15" t="s">
        <v>27773</v>
      </c>
      <c r="E5326" s="17" t="n">
        <v>18</v>
      </c>
      <c r="F5326" s="17" t="n">
        <v>902.44</v>
      </c>
      <c r="G5326" s="15" t="s">
        <v>27774</v>
      </c>
      <c r="H5326" s="15" t="s">
        <v>27775</v>
      </c>
      <c r="I5326" s="15" t="s">
        <v>14905</v>
      </c>
      <c r="J5326" s="17" t="n">
        <v>2022</v>
      </c>
      <c r="K5326" s="15" t="s">
        <v>27776</v>
      </c>
      <c r="L5326" s="17" t="n">
        <v>-10</v>
      </c>
      <c r="M5326" s="16"/>
      <c r="N5326" s="15" t="s">
        <v>2878</v>
      </c>
      <c r="O5326" s="15" t="s">
        <v>7179</v>
      </c>
      <c r="P5326" s="16"/>
      <c r="Q5326" s="15" t="s">
        <v>27777</v>
      </c>
      <c r="R5326" s="17"/>
      <c r="S5326" s="0" t="str">
        <f aca="false">VLOOKUP(I5326,[1]Лист1!$A$1:$B$1048576,2,0)</f>
        <v/>
      </c>
    </row>
    <row r="5327" customFormat="false" ht="13.2" hidden="false" customHeight="false" outlineLevel="0" collapsed="false">
      <c r="A5327" s="15" t="s">
        <v>27778</v>
      </c>
      <c r="B5327" s="15"/>
      <c r="C5327" s="15" t="s">
        <v>27760</v>
      </c>
      <c r="D5327" s="15" t="s">
        <v>27779</v>
      </c>
      <c r="E5327" s="17" t="n">
        <v>12</v>
      </c>
      <c r="F5327" s="17" t="n">
        <v>902.44</v>
      </c>
      <c r="G5327" s="15" t="s">
        <v>27780</v>
      </c>
      <c r="H5327" s="15" t="s">
        <v>27781</v>
      </c>
      <c r="I5327" s="15" t="s">
        <v>14905</v>
      </c>
      <c r="J5327" s="17" t="n">
        <v>2022</v>
      </c>
      <c r="K5327" s="15" t="s">
        <v>27782</v>
      </c>
      <c r="L5327" s="17" t="n">
        <v>-10</v>
      </c>
      <c r="M5327" s="16"/>
      <c r="N5327" s="15" t="s">
        <v>2878</v>
      </c>
      <c r="O5327" s="15" t="s">
        <v>7179</v>
      </c>
      <c r="P5327" s="16"/>
      <c r="Q5327" s="15" t="s">
        <v>27783</v>
      </c>
      <c r="R5327" s="17"/>
      <c r="S5327" s="0" t="str">
        <f aca="false">VLOOKUP(I5327,[1]Лист1!$A$1:$B$1048576,2,0)</f>
        <v/>
      </c>
    </row>
    <row r="5328" customFormat="false" ht="13.2" hidden="false" customHeight="false" outlineLevel="0" collapsed="false">
      <c r="A5328" s="15" t="s">
        <v>27784</v>
      </c>
      <c r="B5328" s="15"/>
      <c r="C5328" s="15" t="s">
        <v>27785</v>
      </c>
      <c r="D5328" s="15" t="s">
        <v>27786</v>
      </c>
      <c r="E5328" s="17" t="n">
        <v>30</v>
      </c>
      <c r="F5328" s="17" t="n">
        <v>529.43</v>
      </c>
      <c r="G5328" s="15" t="s">
        <v>27787</v>
      </c>
      <c r="H5328" s="15" t="s">
        <v>27788</v>
      </c>
      <c r="I5328" s="15" t="s">
        <v>14905</v>
      </c>
      <c r="J5328" s="17" t="n">
        <v>2020</v>
      </c>
      <c r="K5328" s="15" t="s">
        <v>27789</v>
      </c>
      <c r="L5328" s="17" t="n">
        <v>-10</v>
      </c>
      <c r="M5328" s="16"/>
      <c r="N5328" s="15" t="s">
        <v>3761</v>
      </c>
      <c r="O5328" s="15" t="s">
        <v>18715</v>
      </c>
      <c r="P5328" s="16"/>
      <c r="Q5328" s="15" t="s">
        <v>27789</v>
      </c>
      <c r="R5328" s="17"/>
      <c r="S5328" s="0" t="str">
        <f aca="false">VLOOKUP(I5328,[1]Лист1!$A$1:$B$1048576,2,0)</f>
        <v/>
      </c>
    </row>
    <row r="5329" customFormat="false" ht="13.2" hidden="false" customHeight="false" outlineLevel="0" collapsed="false">
      <c r="A5329" s="15" t="s">
        <v>27790</v>
      </c>
      <c r="B5329" s="15"/>
      <c r="C5329" s="15" t="s">
        <v>27791</v>
      </c>
      <c r="D5329" s="15" t="s">
        <v>27792</v>
      </c>
      <c r="E5329" s="17" t="n">
        <v>30</v>
      </c>
      <c r="F5329" s="17" t="n">
        <v>318.12</v>
      </c>
      <c r="G5329" s="15" t="s">
        <v>27793</v>
      </c>
      <c r="H5329" s="15" t="s">
        <v>27794</v>
      </c>
      <c r="I5329" s="15" t="s">
        <v>14905</v>
      </c>
      <c r="J5329" s="17" t="n">
        <v>2023</v>
      </c>
      <c r="K5329" s="15" t="s">
        <v>27795</v>
      </c>
      <c r="L5329" s="17" t="n">
        <v>-10</v>
      </c>
      <c r="M5329" s="15" t="s">
        <v>15329</v>
      </c>
      <c r="N5329" s="15" t="s">
        <v>3761</v>
      </c>
      <c r="O5329" s="15" t="s">
        <v>6796</v>
      </c>
      <c r="P5329" s="16"/>
      <c r="Q5329" s="15" t="s">
        <v>27795</v>
      </c>
      <c r="R5329" s="17"/>
      <c r="S5329" s="0" t="str">
        <f aca="false">VLOOKUP(I5329,[1]Лист1!$A$1:$B$1048576,2,0)</f>
        <v/>
      </c>
    </row>
    <row r="5330" customFormat="false" ht="13.2" hidden="false" customHeight="false" outlineLevel="0" collapsed="false">
      <c r="A5330" s="15" t="s">
        <v>27796</v>
      </c>
      <c r="B5330" s="15"/>
      <c r="C5330" s="15" t="s">
        <v>27791</v>
      </c>
      <c r="D5330" s="15" t="s">
        <v>27797</v>
      </c>
      <c r="E5330" s="17" t="n">
        <v>30</v>
      </c>
      <c r="F5330" s="17" t="n">
        <v>318.12</v>
      </c>
      <c r="G5330" s="15" t="s">
        <v>27798</v>
      </c>
      <c r="H5330" s="15" t="s">
        <v>27799</v>
      </c>
      <c r="I5330" s="15" t="s">
        <v>14905</v>
      </c>
      <c r="J5330" s="17" t="n">
        <v>2025</v>
      </c>
      <c r="K5330" s="15" t="s">
        <v>27800</v>
      </c>
      <c r="L5330" s="17" t="n">
        <v>-10</v>
      </c>
      <c r="M5330" s="16"/>
      <c r="N5330" s="15" t="s">
        <v>3761</v>
      </c>
      <c r="O5330" s="15" t="s">
        <v>6796</v>
      </c>
      <c r="P5330" s="16"/>
      <c r="Q5330" s="15" t="s">
        <v>27800</v>
      </c>
      <c r="R5330" s="17"/>
      <c r="S5330" s="0" t="str">
        <f aca="false">VLOOKUP(I5330,[1]Лист1!$A$1:$B$1048576,2,0)</f>
        <v/>
      </c>
    </row>
    <row r="5331" customFormat="false" ht="13.2" hidden="false" customHeight="false" outlineLevel="0" collapsed="false">
      <c r="A5331" s="15" t="s">
        <v>27801</v>
      </c>
      <c r="B5331" s="15"/>
      <c r="C5331" s="15" t="s">
        <v>27802</v>
      </c>
      <c r="D5331" s="15" t="s">
        <v>27803</v>
      </c>
      <c r="E5331" s="17" t="n">
        <v>14</v>
      </c>
      <c r="F5331" s="17" t="n">
        <v>273.24</v>
      </c>
      <c r="G5331" s="15" t="s">
        <v>27804</v>
      </c>
      <c r="H5331" s="15" t="s">
        <v>27805</v>
      </c>
      <c r="I5331" s="15" t="s">
        <v>14905</v>
      </c>
      <c r="J5331" s="17" t="n">
        <v>2025</v>
      </c>
      <c r="K5331" s="15" t="s">
        <v>27806</v>
      </c>
      <c r="L5331" s="17" t="n">
        <v>-10</v>
      </c>
      <c r="M5331" s="16"/>
      <c r="N5331" s="15" t="s">
        <v>3761</v>
      </c>
      <c r="O5331" s="15" t="s">
        <v>6796</v>
      </c>
      <c r="P5331" s="16"/>
      <c r="Q5331" s="15" t="s">
        <v>27806</v>
      </c>
      <c r="R5331" s="17"/>
      <c r="S5331" s="0" t="str">
        <f aca="false">VLOOKUP(I5331,[1]Лист1!$A$1:$B$1048576,2,0)</f>
        <v/>
      </c>
    </row>
    <row r="5332" customFormat="false" ht="13.2" hidden="false" customHeight="false" outlineLevel="0" collapsed="false">
      <c r="A5332" s="15" t="s">
        <v>27807</v>
      </c>
      <c r="B5332" s="15"/>
      <c r="C5332" s="15" t="s">
        <v>27808</v>
      </c>
      <c r="D5332" s="15" t="s">
        <v>27809</v>
      </c>
      <c r="E5332" s="17" t="n">
        <v>25</v>
      </c>
      <c r="F5332" s="17" t="n">
        <v>314.6</v>
      </c>
      <c r="G5332" s="15" t="s">
        <v>27810</v>
      </c>
      <c r="H5332" s="15" t="s">
        <v>27811</v>
      </c>
      <c r="I5332" s="15" t="s">
        <v>14905</v>
      </c>
      <c r="J5332" s="17" t="n">
        <v>2024</v>
      </c>
      <c r="K5332" s="15" t="s">
        <v>27812</v>
      </c>
      <c r="L5332" s="17" t="n">
        <v>-10</v>
      </c>
      <c r="M5332" s="16"/>
      <c r="N5332" s="15" t="s">
        <v>3761</v>
      </c>
      <c r="O5332" s="15" t="s">
        <v>6796</v>
      </c>
      <c r="P5332" s="16"/>
      <c r="Q5332" s="15" t="s">
        <v>27812</v>
      </c>
      <c r="R5332" s="17"/>
      <c r="S5332" s="0" t="str">
        <f aca="false">VLOOKUP(I5332,[1]Лист1!$A$1:$B$1048576,2,0)</f>
        <v/>
      </c>
    </row>
    <row r="5333" customFormat="false" ht="13.2" hidden="false" customHeight="false" outlineLevel="0" collapsed="false">
      <c r="A5333" s="15" t="s">
        <v>27813</v>
      </c>
      <c r="B5333" s="15"/>
      <c r="C5333" s="16"/>
      <c r="D5333" s="15" t="s">
        <v>27814</v>
      </c>
      <c r="E5333" s="17" t="n">
        <v>10</v>
      </c>
      <c r="F5333" s="17" t="n">
        <v>390</v>
      </c>
      <c r="G5333" s="15" t="s">
        <v>27815</v>
      </c>
      <c r="H5333" s="15" t="s">
        <v>27816</v>
      </c>
      <c r="I5333" s="15" t="s">
        <v>14905</v>
      </c>
      <c r="J5333" s="17" t="n">
        <v>2018</v>
      </c>
      <c r="K5333" s="16"/>
      <c r="L5333" s="17" t="n">
        <v>-10</v>
      </c>
      <c r="M5333" s="16"/>
      <c r="N5333" s="15" t="s">
        <v>15330</v>
      </c>
      <c r="O5333" s="15" t="s">
        <v>15331</v>
      </c>
      <c r="P5333" s="16"/>
      <c r="Q5333" s="16"/>
      <c r="R5333" s="17"/>
      <c r="S5333" s="0" t="str">
        <f aca="false">VLOOKUP(I5333,[1]Лист1!$A$1:$B$1048576,2,0)</f>
        <v/>
      </c>
    </row>
    <row r="5334" customFormat="false" ht="13.2" hidden="false" customHeight="false" outlineLevel="0" collapsed="false">
      <c r="A5334" s="15" t="s">
        <v>27817</v>
      </c>
      <c r="B5334" s="15"/>
      <c r="C5334" s="15" t="s">
        <v>27818</v>
      </c>
      <c r="D5334" s="15" t="s">
        <v>27819</v>
      </c>
      <c r="E5334" s="17" t="n">
        <v>9</v>
      </c>
      <c r="F5334" s="17" t="n">
        <v>773.19</v>
      </c>
      <c r="G5334" s="15" t="s">
        <v>27820</v>
      </c>
      <c r="H5334" s="15" t="s">
        <v>27821</v>
      </c>
      <c r="I5334" s="15" t="s">
        <v>14905</v>
      </c>
      <c r="J5334" s="17" t="n">
        <v>2021</v>
      </c>
      <c r="K5334" s="15" t="s">
        <v>27822</v>
      </c>
      <c r="L5334" s="17" t="n">
        <v>-10</v>
      </c>
      <c r="M5334" s="16"/>
      <c r="N5334" s="15" t="s">
        <v>2878</v>
      </c>
      <c r="O5334" s="15" t="s">
        <v>15331</v>
      </c>
      <c r="P5334" s="16"/>
      <c r="Q5334" s="15" t="s">
        <v>27823</v>
      </c>
      <c r="R5334" s="17"/>
      <c r="S5334" s="0" t="str">
        <f aca="false">VLOOKUP(I5334,[1]Лист1!$A$1:$B$1048576,2,0)</f>
        <v/>
      </c>
    </row>
    <row r="5335" customFormat="false" ht="13.2" hidden="false" customHeight="false" outlineLevel="0" collapsed="false">
      <c r="A5335" s="15" t="s">
        <v>27824</v>
      </c>
      <c r="B5335" s="15"/>
      <c r="C5335" s="15" t="s">
        <v>27818</v>
      </c>
      <c r="D5335" s="15" t="s">
        <v>27819</v>
      </c>
      <c r="E5335" s="17" t="n">
        <v>9</v>
      </c>
      <c r="F5335" s="17" t="n">
        <v>773.19</v>
      </c>
      <c r="G5335" s="15" t="s">
        <v>27825</v>
      </c>
      <c r="H5335" s="15" t="s">
        <v>27826</v>
      </c>
      <c r="I5335" s="15" t="s">
        <v>14905</v>
      </c>
      <c r="J5335" s="17" t="n">
        <v>2022</v>
      </c>
      <c r="K5335" s="15" t="s">
        <v>27822</v>
      </c>
      <c r="L5335" s="17" t="n">
        <v>-10</v>
      </c>
      <c r="M5335" s="16"/>
      <c r="N5335" s="15" t="s">
        <v>2878</v>
      </c>
      <c r="O5335" s="15" t="s">
        <v>15331</v>
      </c>
      <c r="P5335" s="16"/>
      <c r="Q5335" s="15" t="s">
        <v>27823</v>
      </c>
      <c r="R5335" s="17"/>
      <c r="S5335" s="0" t="str">
        <f aca="false">VLOOKUP(I5335,[1]Лист1!$A$1:$B$1048576,2,0)</f>
        <v/>
      </c>
    </row>
    <row r="5336" customFormat="false" ht="13.2" hidden="false" customHeight="false" outlineLevel="0" collapsed="false">
      <c r="A5336" s="15" t="s">
        <v>27827</v>
      </c>
      <c r="B5336" s="15"/>
      <c r="C5336" s="15" t="s">
        <v>27828</v>
      </c>
      <c r="D5336" s="15" t="s">
        <v>27829</v>
      </c>
      <c r="E5336" s="17" t="n">
        <v>9</v>
      </c>
      <c r="F5336" s="17" t="n">
        <v>773.19</v>
      </c>
      <c r="G5336" s="15" t="s">
        <v>27830</v>
      </c>
      <c r="H5336" s="15" t="s">
        <v>27831</v>
      </c>
      <c r="I5336" s="15" t="s">
        <v>14905</v>
      </c>
      <c r="J5336" s="17" t="n">
        <v>2022</v>
      </c>
      <c r="K5336" s="15" t="s">
        <v>27832</v>
      </c>
      <c r="L5336" s="17" t="n">
        <v>-10</v>
      </c>
      <c r="M5336" s="16"/>
      <c r="N5336" s="15" t="s">
        <v>2878</v>
      </c>
      <c r="O5336" s="15" t="s">
        <v>15331</v>
      </c>
      <c r="P5336" s="16"/>
      <c r="Q5336" s="15" t="s">
        <v>27833</v>
      </c>
      <c r="R5336" s="17"/>
      <c r="S5336" s="0" t="str">
        <f aca="false">VLOOKUP(I5336,[1]Лист1!$A$1:$B$1048576,2,0)</f>
        <v/>
      </c>
    </row>
    <row r="5337" customFormat="false" ht="13.2" hidden="false" customHeight="false" outlineLevel="0" collapsed="false">
      <c r="A5337" s="15" t="s">
        <v>27834</v>
      </c>
      <c r="B5337" s="15"/>
      <c r="C5337" s="15" t="s">
        <v>27828</v>
      </c>
      <c r="D5337" s="15" t="s">
        <v>27829</v>
      </c>
      <c r="E5337" s="17" t="n">
        <v>9</v>
      </c>
      <c r="F5337" s="17" t="n">
        <v>773.19</v>
      </c>
      <c r="G5337" s="15" t="s">
        <v>27835</v>
      </c>
      <c r="H5337" s="15" t="s">
        <v>27836</v>
      </c>
      <c r="I5337" s="15" t="s">
        <v>14905</v>
      </c>
      <c r="J5337" s="17" t="n">
        <v>2021</v>
      </c>
      <c r="K5337" s="15" t="s">
        <v>27832</v>
      </c>
      <c r="L5337" s="17" t="n">
        <v>-10</v>
      </c>
      <c r="M5337" s="16"/>
      <c r="N5337" s="15" t="s">
        <v>2878</v>
      </c>
      <c r="O5337" s="15" t="s">
        <v>15331</v>
      </c>
      <c r="P5337" s="16"/>
      <c r="Q5337" s="15" t="s">
        <v>27833</v>
      </c>
      <c r="R5337" s="17"/>
      <c r="S5337" s="0" t="str">
        <f aca="false">VLOOKUP(I5337,[1]Лист1!$A$1:$B$1048576,2,0)</f>
        <v/>
      </c>
    </row>
    <row r="5338" customFormat="false" ht="13.2" hidden="false" customHeight="false" outlineLevel="0" collapsed="false">
      <c r="A5338" s="15" t="s">
        <v>27837</v>
      </c>
      <c r="B5338" s="15"/>
      <c r="C5338" s="15" t="s">
        <v>27818</v>
      </c>
      <c r="D5338" s="15" t="s">
        <v>27838</v>
      </c>
      <c r="E5338" s="17" t="n">
        <v>16</v>
      </c>
      <c r="F5338" s="17" t="n">
        <v>850.41</v>
      </c>
      <c r="G5338" s="15" t="s">
        <v>27839</v>
      </c>
      <c r="H5338" s="15" t="s">
        <v>27840</v>
      </c>
      <c r="I5338" s="15" t="s">
        <v>14905</v>
      </c>
      <c r="J5338" s="17" t="n">
        <v>2023</v>
      </c>
      <c r="K5338" s="15" t="s">
        <v>27841</v>
      </c>
      <c r="L5338" s="17" t="n">
        <v>-10</v>
      </c>
      <c r="M5338" s="15" t="s">
        <v>15329</v>
      </c>
      <c r="N5338" s="15" t="s">
        <v>2878</v>
      </c>
      <c r="O5338" s="15" t="s">
        <v>15331</v>
      </c>
      <c r="P5338" s="16"/>
      <c r="Q5338" s="15" t="s">
        <v>27842</v>
      </c>
      <c r="R5338" s="17"/>
      <c r="S5338" s="0" t="str">
        <f aca="false">VLOOKUP(I5338,[1]Лист1!$A$1:$B$1048576,2,0)</f>
        <v/>
      </c>
    </row>
    <row r="5339" customFormat="false" ht="13.2" hidden="false" customHeight="false" outlineLevel="0" collapsed="false">
      <c r="A5339" s="15" t="s">
        <v>27843</v>
      </c>
      <c r="B5339" s="15"/>
      <c r="C5339" s="15" t="s">
        <v>27844</v>
      </c>
      <c r="D5339" s="15" t="s">
        <v>27845</v>
      </c>
      <c r="E5339" s="17" t="n">
        <v>20</v>
      </c>
      <c r="F5339" s="17" t="n">
        <v>586.3</v>
      </c>
      <c r="G5339" s="15" t="s">
        <v>27846</v>
      </c>
      <c r="H5339" s="15" t="s">
        <v>27847</v>
      </c>
      <c r="I5339" s="15" t="s">
        <v>14905</v>
      </c>
      <c r="J5339" s="17" t="n">
        <v>2022</v>
      </c>
      <c r="K5339" s="15" t="s">
        <v>27848</v>
      </c>
      <c r="L5339" s="17" t="n">
        <v>-10</v>
      </c>
      <c r="M5339" s="16"/>
      <c r="N5339" s="15" t="s">
        <v>2878</v>
      </c>
      <c r="O5339" s="15" t="s">
        <v>15260</v>
      </c>
      <c r="P5339" s="16"/>
      <c r="Q5339" s="15" t="s">
        <v>27849</v>
      </c>
      <c r="R5339" s="17"/>
      <c r="S5339" s="0" t="str">
        <f aca="false">VLOOKUP(I5339,[1]Лист1!$A$1:$B$1048576,2,0)</f>
        <v/>
      </c>
    </row>
    <row r="5340" customFormat="false" ht="13.2" hidden="false" customHeight="false" outlineLevel="0" collapsed="false">
      <c r="A5340" s="15" t="s">
        <v>27850</v>
      </c>
      <c r="B5340" s="15"/>
      <c r="C5340" s="15" t="s">
        <v>27844</v>
      </c>
      <c r="D5340" s="15" t="s">
        <v>27845</v>
      </c>
      <c r="E5340" s="17" t="n">
        <v>20</v>
      </c>
      <c r="F5340" s="17" t="n">
        <v>586.3</v>
      </c>
      <c r="G5340" s="15" t="s">
        <v>27851</v>
      </c>
      <c r="H5340" s="15" t="s">
        <v>27852</v>
      </c>
      <c r="I5340" s="15" t="s">
        <v>14905</v>
      </c>
      <c r="J5340" s="17" t="n">
        <v>2021</v>
      </c>
      <c r="K5340" s="15" t="s">
        <v>27848</v>
      </c>
      <c r="L5340" s="17" t="n">
        <v>-10</v>
      </c>
      <c r="M5340" s="16"/>
      <c r="N5340" s="15" t="s">
        <v>2878</v>
      </c>
      <c r="O5340" s="15" t="s">
        <v>15260</v>
      </c>
      <c r="P5340" s="16"/>
      <c r="Q5340" s="15" t="s">
        <v>27849</v>
      </c>
      <c r="R5340" s="17"/>
      <c r="S5340" s="0" t="str">
        <f aca="false">VLOOKUP(I5340,[1]Лист1!$A$1:$B$1048576,2,0)</f>
        <v/>
      </c>
    </row>
    <row r="5341" customFormat="false" ht="13.2" hidden="false" customHeight="false" outlineLevel="0" collapsed="false">
      <c r="A5341" s="15" t="s">
        <v>27853</v>
      </c>
      <c r="B5341" s="15"/>
      <c r="C5341" s="15" t="s">
        <v>27844</v>
      </c>
      <c r="D5341" s="15" t="s">
        <v>27854</v>
      </c>
      <c r="E5341" s="17" t="n">
        <v>12</v>
      </c>
      <c r="F5341" s="17" t="n">
        <v>697.07</v>
      </c>
      <c r="G5341" s="15" t="s">
        <v>27855</v>
      </c>
      <c r="H5341" s="15" t="s">
        <v>27856</v>
      </c>
      <c r="I5341" s="15" t="s">
        <v>14905</v>
      </c>
      <c r="J5341" s="17" t="n">
        <v>2024</v>
      </c>
      <c r="K5341" s="15" t="s">
        <v>27857</v>
      </c>
      <c r="L5341" s="17" t="n">
        <v>-10</v>
      </c>
      <c r="M5341" s="16"/>
      <c r="N5341" s="15" t="s">
        <v>2878</v>
      </c>
      <c r="O5341" s="15" t="s">
        <v>15260</v>
      </c>
      <c r="P5341" s="16"/>
      <c r="Q5341" s="15" t="s">
        <v>27857</v>
      </c>
      <c r="R5341" s="17"/>
      <c r="S5341" s="0" t="str">
        <f aca="false">VLOOKUP(I5341,[1]Лист1!$A$1:$B$1048576,2,0)</f>
        <v/>
      </c>
    </row>
    <row r="5342" customFormat="false" ht="13.2" hidden="false" customHeight="false" outlineLevel="0" collapsed="false">
      <c r="A5342" s="15" t="s">
        <v>27858</v>
      </c>
      <c r="B5342" s="15"/>
      <c r="C5342" s="15" t="s">
        <v>27859</v>
      </c>
      <c r="D5342" s="15" t="s">
        <v>27860</v>
      </c>
      <c r="E5342" s="17" t="n">
        <v>40</v>
      </c>
      <c r="F5342" s="17" t="n">
        <v>304.59</v>
      </c>
      <c r="G5342" s="15" t="s">
        <v>27861</v>
      </c>
      <c r="H5342" s="15" t="s">
        <v>27862</v>
      </c>
      <c r="I5342" s="15" t="s">
        <v>14905</v>
      </c>
      <c r="J5342" s="17" t="n">
        <v>2024</v>
      </c>
      <c r="K5342" s="15" t="s">
        <v>27863</v>
      </c>
      <c r="L5342" s="17" t="n">
        <v>-10</v>
      </c>
      <c r="M5342" s="15" t="s">
        <v>19508</v>
      </c>
      <c r="N5342" s="15" t="s">
        <v>3761</v>
      </c>
      <c r="O5342" s="15" t="s">
        <v>15260</v>
      </c>
      <c r="P5342" s="16"/>
      <c r="Q5342" s="15" t="s">
        <v>27863</v>
      </c>
      <c r="R5342" s="17"/>
      <c r="S5342" s="0" t="str">
        <f aca="false">VLOOKUP(I5342,[1]Лист1!$A$1:$B$1048576,2,0)</f>
        <v/>
      </c>
    </row>
    <row r="5343" customFormat="false" ht="13.2" hidden="false" customHeight="false" outlineLevel="0" collapsed="false">
      <c r="A5343" s="15" t="s">
        <v>27864</v>
      </c>
      <c r="B5343" s="15"/>
      <c r="C5343" s="15" t="s">
        <v>27844</v>
      </c>
      <c r="D5343" s="15" t="s">
        <v>27865</v>
      </c>
      <c r="E5343" s="17" t="n">
        <v>14</v>
      </c>
      <c r="F5343" s="17" t="n">
        <v>810.92</v>
      </c>
      <c r="G5343" s="15" t="s">
        <v>27866</v>
      </c>
      <c r="H5343" s="15" t="s">
        <v>27867</v>
      </c>
      <c r="I5343" s="15" t="s">
        <v>14905</v>
      </c>
      <c r="J5343" s="17" t="n">
        <v>2025</v>
      </c>
      <c r="K5343" s="15" t="s">
        <v>27868</v>
      </c>
      <c r="L5343" s="17" t="n">
        <v>-10</v>
      </c>
      <c r="M5343" s="15" t="s">
        <v>6376</v>
      </c>
      <c r="N5343" s="15" t="s">
        <v>2878</v>
      </c>
      <c r="O5343" s="15" t="s">
        <v>15260</v>
      </c>
      <c r="P5343" s="16"/>
      <c r="Q5343" s="15" t="s">
        <v>27868</v>
      </c>
      <c r="R5343" s="17"/>
      <c r="S5343" s="0" t="str">
        <f aca="false">VLOOKUP(I5343,[1]Лист1!$A$1:$B$1048576,2,0)</f>
        <v/>
      </c>
    </row>
    <row r="5344" customFormat="false" ht="13.2" hidden="false" customHeight="false" outlineLevel="0" collapsed="false">
      <c r="A5344" s="15" t="s">
        <v>27869</v>
      </c>
      <c r="B5344" s="15"/>
      <c r="C5344" s="15" t="s">
        <v>27844</v>
      </c>
      <c r="D5344" s="15" t="s">
        <v>27870</v>
      </c>
      <c r="E5344" s="17" t="n">
        <v>14</v>
      </c>
      <c r="F5344" s="17" t="n">
        <v>765.49</v>
      </c>
      <c r="G5344" s="15" t="s">
        <v>27871</v>
      </c>
      <c r="H5344" s="15" t="s">
        <v>27872</v>
      </c>
      <c r="I5344" s="15" t="s">
        <v>14905</v>
      </c>
      <c r="J5344" s="17" t="n">
        <v>2022</v>
      </c>
      <c r="K5344" s="15" t="s">
        <v>27873</v>
      </c>
      <c r="L5344" s="17" t="n">
        <v>-10</v>
      </c>
      <c r="M5344" s="16"/>
      <c r="N5344" s="15" t="s">
        <v>2878</v>
      </c>
      <c r="O5344" s="15" t="s">
        <v>15260</v>
      </c>
      <c r="P5344" s="16"/>
      <c r="Q5344" s="15" t="s">
        <v>27874</v>
      </c>
      <c r="R5344" s="17"/>
      <c r="S5344" s="0" t="str">
        <f aca="false">VLOOKUP(I5344,[1]Лист1!$A$1:$B$1048576,2,0)</f>
        <v/>
      </c>
    </row>
    <row r="5345" customFormat="false" ht="13.2" hidden="false" customHeight="false" outlineLevel="0" collapsed="false">
      <c r="A5345" s="15" t="s">
        <v>27875</v>
      </c>
      <c r="B5345" s="15"/>
      <c r="C5345" s="15" t="s">
        <v>27859</v>
      </c>
      <c r="D5345" s="15" t="s">
        <v>27876</v>
      </c>
      <c r="E5345" s="17" t="n">
        <v>40</v>
      </c>
      <c r="F5345" s="17" t="n">
        <v>287.43</v>
      </c>
      <c r="G5345" s="15" t="s">
        <v>27877</v>
      </c>
      <c r="H5345" s="15" t="s">
        <v>27878</v>
      </c>
      <c r="I5345" s="15" t="s">
        <v>14905</v>
      </c>
      <c r="J5345" s="17" t="n">
        <v>2022</v>
      </c>
      <c r="K5345" s="15" t="s">
        <v>27879</v>
      </c>
      <c r="L5345" s="17" t="n">
        <v>-10</v>
      </c>
      <c r="M5345" s="16"/>
      <c r="N5345" s="15" t="s">
        <v>3761</v>
      </c>
      <c r="O5345" s="15" t="s">
        <v>15260</v>
      </c>
      <c r="P5345" s="16"/>
      <c r="Q5345" s="15" t="s">
        <v>27879</v>
      </c>
      <c r="R5345" s="17"/>
      <c r="S5345" s="0" t="str">
        <f aca="false">VLOOKUP(I5345,[1]Лист1!$A$1:$B$1048576,2,0)</f>
        <v/>
      </c>
    </row>
    <row r="5346" customFormat="false" ht="13.2" hidden="false" customHeight="false" outlineLevel="0" collapsed="false">
      <c r="A5346" s="15" t="s">
        <v>27880</v>
      </c>
      <c r="B5346" s="15"/>
      <c r="C5346" s="15" t="s">
        <v>27844</v>
      </c>
      <c r="D5346" s="15" t="s">
        <v>27881</v>
      </c>
      <c r="E5346" s="17" t="n">
        <v>10</v>
      </c>
      <c r="F5346" s="17" t="n">
        <v>901.78</v>
      </c>
      <c r="G5346" s="15" t="s">
        <v>27882</v>
      </c>
      <c r="H5346" s="15" t="s">
        <v>27883</v>
      </c>
      <c r="I5346" s="15" t="s">
        <v>14905</v>
      </c>
      <c r="J5346" s="17" t="n">
        <v>2025</v>
      </c>
      <c r="K5346" s="15" t="s">
        <v>27884</v>
      </c>
      <c r="L5346" s="17" t="n">
        <v>-10</v>
      </c>
      <c r="M5346" s="16"/>
      <c r="N5346" s="15" t="s">
        <v>2878</v>
      </c>
      <c r="O5346" s="15" t="s">
        <v>15260</v>
      </c>
      <c r="P5346" s="16"/>
      <c r="Q5346" s="15" t="s">
        <v>27884</v>
      </c>
      <c r="R5346" s="17"/>
      <c r="S5346" s="0" t="str">
        <f aca="false">VLOOKUP(I5346,[1]Лист1!$A$1:$B$1048576,2,0)</f>
        <v/>
      </c>
    </row>
    <row r="5347" customFormat="false" ht="13.2" hidden="false" customHeight="false" outlineLevel="0" collapsed="false">
      <c r="A5347" s="15" t="s">
        <v>27885</v>
      </c>
      <c r="B5347" s="15"/>
      <c r="C5347" s="15" t="s">
        <v>27844</v>
      </c>
      <c r="D5347" s="15" t="s">
        <v>27886</v>
      </c>
      <c r="E5347" s="17" t="n">
        <v>12</v>
      </c>
      <c r="F5347" s="17" t="n">
        <v>758.45</v>
      </c>
      <c r="G5347" s="15" t="s">
        <v>27887</v>
      </c>
      <c r="H5347" s="15" t="s">
        <v>27888</v>
      </c>
      <c r="I5347" s="15" t="s">
        <v>14905</v>
      </c>
      <c r="J5347" s="17" t="n">
        <v>2022</v>
      </c>
      <c r="K5347" s="15" t="s">
        <v>27889</v>
      </c>
      <c r="L5347" s="17" t="n">
        <v>-10</v>
      </c>
      <c r="M5347" s="16"/>
      <c r="N5347" s="15" t="s">
        <v>2878</v>
      </c>
      <c r="O5347" s="15" t="s">
        <v>15260</v>
      </c>
      <c r="P5347" s="16"/>
      <c r="Q5347" s="15" t="s">
        <v>27889</v>
      </c>
      <c r="R5347" s="17"/>
      <c r="S5347" s="0" t="str">
        <f aca="false">VLOOKUP(I5347,[1]Лист1!$A$1:$B$1048576,2,0)</f>
        <v/>
      </c>
    </row>
    <row r="5348" customFormat="false" ht="13.2" hidden="false" customHeight="false" outlineLevel="0" collapsed="false">
      <c r="A5348" s="15" t="s">
        <v>27890</v>
      </c>
      <c r="B5348" s="15"/>
      <c r="C5348" s="15" t="s">
        <v>27859</v>
      </c>
      <c r="D5348" s="15" t="s">
        <v>27891</v>
      </c>
      <c r="E5348" s="17" t="n">
        <v>30</v>
      </c>
      <c r="F5348" s="17" t="n">
        <v>292.82</v>
      </c>
      <c r="G5348" s="15" t="s">
        <v>27892</v>
      </c>
      <c r="H5348" s="15" t="s">
        <v>27893</v>
      </c>
      <c r="I5348" s="15" t="s">
        <v>14905</v>
      </c>
      <c r="J5348" s="17" t="n">
        <v>2024</v>
      </c>
      <c r="K5348" s="15" t="s">
        <v>27894</v>
      </c>
      <c r="L5348" s="17" t="n">
        <v>-10</v>
      </c>
      <c r="M5348" s="16"/>
      <c r="N5348" s="15" t="s">
        <v>3761</v>
      </c>
      <c r="O5348" s="15" t="s">
        <v>15260</v>
      </c>
      <c r="P5348" s="16"/>
      <c r="Q5348" s="15" t="s">
        <v>27894</v>
      </c>
      <c r="R5348" s="17"/>
      <c r="S5348" s="0" t="str">
        <f aca="false">VLOOKUP(I5348,[1]Лист1!$A$1:$B$1048576,2,0)</f>
        <v/>
      </c>
    </row>
    <row r="5349" customFormat="false" ht="13.2" hidden="false" customHeight="false" outlineLevel="0" collapsed="false">
      <c r="A5349" s="15" t="s">
        <v>27895</v>
      </c>
      <c r="B5349" s="15"/>
      <c r="C5349" s="15" t="s">
        <v>27859</v>
      </c>
      <c r="D5349" s="15" t="s">
        <v>27896</v>
      </c>
      <c r="E5349" s="17" t="n">
        <v>100</v>
      </c>
      <c r="F5349" s="18" t="n">
        <v>2692.8</v>
      </c>
      <c r="G5349" s="15" t="s">
        <v>27897</v>
      </c>
      <c r="H5349" s="15" t="s">
        <v>27898</v>
      </c>
      <c r="I5349" s="15" t="s">
        <v>14905</v>
      </c>
      <c r="J5349" s="17" t="n">
        <v>2022</v>
      </c>
      <c r="K5349" s="15" t="s">
        <v>27899</v>
      </c>
      <c r="L5349" s="17" t="n">
        <v>-10</v>
      </c>
      <c r="M5349" s="16"/>
      <c r="N5349" s="15" t="s">
        <v>2878</v>
      </c>
      <c r="O5349" s="15" t="s">
        <v>15260</v>
      </c>
      <c r="P5349" s="16"/>
      <c r="Q5349" s="15" t="s">
        <v>27899</v>
      </c>
      <c r="R5349" s="17"/>
      <c r="S5349" s="0" t="str">
        <f aca="false">VLOOKUP(I5349,[1]Лист1!$A$1:$B$1048576,2,0)</f>
        <v/>
      </c>
    </row>
    <row r="5350" customFormat="false" ht="13.2" hidden="false" customHeight="false" outlineLevel="0" collapsed="false">
      <c r="A5350" s="15" t="s">
        <v>27900</v>
      </c>
      <c r="B5350" s="15"/>
      <c r="C5350" s="15" t="s">
        <v>27859</v>
      </c>
      <c r="D5350" s="15" t="s">
        <v>27901</v>
      </c>
      <c r="E5350" s="17" t="n">
        <v>100</v>
      </c>
      <c r="F5350" s="18" t="n">
        <v>2692.8</v>
      </c>
      <c r="G5350" s="15" t="s">
        <v>27902</v>
      </c>
      <c r="H5350" s="15" t="s">
        <v>27903</v>
      </c>
      <c r="I5350" s="15" t="s">
        <v>14905</v>
      </c>
      <c r="J5350" s="17" t="n">
        <v>2022</v>
      </c>
      <c r="K5350" s="15" t="s">
        <v>27904</v>
      </c>
      <c r="L5350" s="17" t="n">
        <v>-10</v>
      </c>
      <c r="M5350" s="16"/>
      <c r="N5350" s="15" t="s">
        <v>2878</v>
      </c>
      <c r="O5350" s="15" t="s">
        <v>15260</v>
      </c>
      <c r="P5350" s="16"/>
      <c r="Q5350" s="15" t="s">
        <v>27904</v>
      </c>
      <c r="R5350" s="17"/>
      <c r="S5350" s="0" t="str">
        <f aca="false">VLOOKUP(I5350,[1]Лист1!$A$1:$B$1048576,2,0)</f>
        <v/>
      </c>
    </row>
    <row r="5351" customFormat="false" ht="13.2" hidden="false" customHeight="false" outlineLevel="0" collapsed="false">
      <c r="A5351" s="15" t="s">
        <v>27905</v>
      </c>
      <c r="B5351" s="15"/>
      <c r="C5351" s="15" t="s">
        <v>27906</v>
      </c>
      <c r="D5351" s="15" t="s">
        <v>27907</v>
      </c>
      <c r="E5351" s="17" t="n">
        <v>30</v>
      </c>
      <c r="F5351" s="17" t="n">
        <v>292.82</v>
      </c>
      <c r="G5351" s="15" t="s">
        <v>27908</v>
      </c>
      <c r="H5351" s="15" t="s">
        <v>27909</v>
      </c>
      <c r="I5351" s="15" t="s">
        <v>14905</v>
      </c>
      <c r="J5351" s="17" t="n">
        <v>2025</v>
      </c>
      <c r="K5351" s="15" t="s">
        <v>27910</v>
      </c>
      <c r="L5351" s="17" t="n">
        <v>-10</v>
      </c>
      <c r="M5351" s="16"/>
      <c r="N5351" s="15" t="s">
        <v>3761</v>
      </c>
      <c r="O5351" s="15" t="s">
        <v>15260</v>
      </c>
      <c r="P5351" s="16"/>
      <c r="Q5351" s="15" t="s">
        <v>27910</v>
      </c>
      <c r="R5351" s="17"/>
      <c r="S5351" s="0" t="str">
        <f aca="false">VLOOKUP(I5351,[1]Лист1!$A$1:$B$1048576,2,0)</f>
        <v/>
      </c>
    </row>
    <row r="5352" customFormat="false" ht="13.2" hidden="false" customHeight="false" outlineLevel="0" collapsed="false">
      <c r="A5352" s="15" t="s">
        <v>27911</v>
      </c>
      <c r="B5352" s="15"/>
      <c r="C5352" s="15" t="s">
        <v>27859</v>
      </c>
      <c r="D5352" s="15" t="s">
        <v>27912</v>
      </c>
      <c r="E5352" s="17" t="n">
        <v>100</v>
      </c>
      <c r="F5352" s="18" t="n">
        <v>2365</v>
      </c>
      <c r="G5352" s="15" t="s">
        <v>27913</v>
      </c>
      <c r="H5352" s="15" t="s">
        <v>27914</v>
      </c>
      <c r="I5352" s="15" t="s">
        <v>14905</v>
      </c>
      <c r="J5352" s="17" t="n">
        <v>2022</v>
      </c>
      <c r="K5352" s="15" t="s">
        <v>27915</v>
      </c>
      <c r="L5352" s="17" t="n">
        <v>-10</v>
      </c>
      <c r="M5352" s="16"/>
      <c r="N5352" s="15" t="s">
        <v>2878</v>
      </c>
      <c r="O5352" s="15" t="s">
        <v>15260</v>
      </c>
      <c r="P5352" s="16"/>
      <c r="Q5352" s="15" t="s">
        <v>27915</v>
      </c>
      <c r="R5352" s="17"/>
      <c r="S5352" s="0" t="str">
        <f aca="false">VLOOKUP(I5352,[1]Лист1!$A$1:$B$1048576,2,0)</f>
        <v/>
      </c>
    </row>
    <row r="5353" customFormat="false" ht="13.2" hidden="false" customHeight="false" outlineLevel="0" collapsed="false">
      <c r="A5353" s="15" t="s">
        <v>27916</v>
      </c>
      <c r="B5353" s="15"/>
      <c r="C5353" s="15" t="s">
        <v>17962</v>
      </c>
      <c r="D5353" s="15" t="s">
        <v>27917</v>
      </c>
      <c r="E5353" s="17" t="n">
        <v>16</v>
      </c>
      <c r="F5353" s="17" t="n">
        <v>162.36</v>
      </c>
      <c r="G5353" s="15" t="s">
        <v>27918</v>
      </c>
      <c r="H5353" s="15" t="s">
        <v>27919</v>
      </c>
      <c r="I5353" s="15" t="s">
        <v>14905</v>
      </c>
      <c r="J5353" s="17" t="n">
        <v>2024</v>
      </c>
      <c r="K5353" s="15" t="s">
        <v>27920</v>
      </c>
      <c r="L5353" s="17" t="n">
        <v>-10</v>
      </c>
      <c r="M5353" s="16"/>
      <c r="N5353" s="15" t="s">
        <v>3761</v>
      </c>
      <c r="O5353" s="15" t="s">
        <v>14929</v>
      </c>
      <c r="P5353" s="16"/>
      <c r="Q5353" s="15" t="s">
        <v>27920</v>
      </c>
      <c r="R5353" s="17"/>
      <c r="S5353" s="0" t="str">
        <f aca="false">VLOOKUP(I5353,[1]Лист1!$A$1:$B$1048576,2,0)</f>
        <v/>
      </c>
    </row>
    <row r="5354" customFormat="false" ht="13.2" hidden="false" customHeight="false" outlineLevel="0" collapsed="false">
      <c r="A5354" s="15" t="s">
        <v>27921</v>
      </c>
      <c r="B5354" s="15"/>
      <c r="C5354" s="15" t="s">
        <v>17962</v>
      </c>
      <c r="D5354" s="15" t="s">
        <v>27922</v>
      </c>
      <c r="E5354" s="17" t="n">
        <v>20</v>
      </c>
      <c r="F5354" s="17" t="n">
        <v>162.36</v>
      </c>
      <c r="G5354" s="15" t="s">
        <v>27923</v>
      </c>
      <c r="H5354" s="15" t="s">
        <v>27924</v>
      </c>
      <c r="I5354" s="15" t="s">
        <v>14905</v>
      </c>
      <c r="J5354" s="17" t="n">
        <v>2024</v>
      </c>
      <c r="K5354" s="15" t="s">
        <v>27925</v>
      </c>
      <c r="L5354" s="17" t="n">
        <v>-10</v>
      </c>
      <c r="M5354" s="16"/>
      <c r="N5354" s="15" t="s">
        <v>3761</v>
      </c>
      <c r="O5354" s="15" t="s">
        <v>14929</v>
      </c>
      <c r="P5354" s="16"/>
      <c r="Q5354" s="15" t="s">
        <v>27925</v>
      </c>
      <c r="R5354" s="17"/>
      <c r="S5354" s="0" t="str">
        <f aca="false">VLOOKUP(I5354,[1]Лист1!$A$1:$B$1048576,2,0)</f>
        <v/>
      </c>
    </row>
    <row r="5355" customFormat="false" ht="13.2" hidden="false" customHeight="false" outlineLevel="0" collapsed="false">
      <c r="A5355" s="15" t="s">
        <v>27926</v>
      </c>
      <c r="B5355" s="15"/>
      <c r="C5355" s="15" t="s">
        <v>27927</v>
      </c>
      <c r="D5355" s="15" t="s">
        <v>27928</v>
      </c>
      <c r="E5355" s="17" t="n">
        <v>6</v>
      </c>
      <c r="F5355" s="17" t="n">
        <v>823.9</v>
      </c>
      <c r="G5355" s="15" t="s">
        <v>27929</v>
      </c>
      <c r="H5355" s="15" t="s">
        <v>27930</v>
      </c>
      <c r="I5355" s="15" t="s">
        <v>14905</v>
      </c>
      <c r="J5355" s="17" t="n">
        <v>2022</v>
      </c>
      <c r="K5355" s="15" t="s">
        <v>27931</v>
      </c>
      <c r="L5355" s="17" t="n">
        <v>-10</v>
      </c>
      <c r="M5355" s="16"/>
      <c r="N5355" s="15" t="s">
        <v>2878</v>
      </c>
      <c r="O5355" s="15" t="s">
        <v>16148</v>
      </c>
      <c r="P5355" s="16"/>
      <c r="Q5355" s="15" t="s">
        <v>27932</v>
      </c>
      <c r="R5355" s="17"/>
      <c r="S5355" s="0" t="str">
        <f aca="false">VLOOKUP(I5355,[1]Лист1!$A$1:$B$1048576,2,0)</f>
        <v/>
      </c>
    </row>
    <row r="5356" customFormat="false" ht="13.2" hidden="false" customHeight="false" outlineLevel="0" collapsed="false">
      <c r="A5356" s="15" t="s">
        <v>27933</v>
      </c>
      <c r="B5356" s="15"/>
      <c r="C5356" s="15" t="s">
        <v>27927</v>
      </c>
      <c r="D5356" s="15" t="s">
        <v>27928</v>
      </c>
      <c r="E5356" s="17" t="n">
        <v>10</v>
      </c>
      <c r="F5356" s="17" t="n">
        <v>823.9</v>
      </c>
      <c r="G5356" s="15" t="s">
        <v>27929</v>
      </c>
      <c r="H5356" s="15" t="s">
        <v>27930</v>
      </c>
      <c r="I5356" s="15" t="s">
        <v>14905</v>
      </c>
      <c r="J5356" s="17" t="n">
        <v>2022</v>
      </c>
      <c r="K5356" s="15" t="s">
        <v>27931</v>
      </c>
      <c r="L5356" s="17" t="n">
        <v>-10</v>
      </c>
      <c r="M5356" s="16"/>
      <c r="N5356" s="15" t="s">
        <v>2878</v>
      </c>
      <c r="O5356" s="15" t="s">
        <v>16148</v>
      </c>
      <c r="P5356" s="16"/>
      <c r="Q5356" s="15" t="s">
        <v>27932</v>
      </c>
      <c r="R5356" s="17"/>
      <c r="S5356" s="0" t="str">
        <f aca="false">VLOOKUP(I5356,[1]Лист1!$A$1:$B$1048576,2,0)</f>
        <v/>
      </c>
    </row>
    <row r="5357" customFormat="false" ht="13.2" hidden="false" customHeight="false" outlineLevel="0" collapsed="false">
      <c r="A5357" s="15" t="s">
        <v>27934</v>
      </c>
      <c r="B5357" s="15"/>
      <c r="C5357" s="15" t="s">
        <v>27935</v>
      </c>
      <c r="D5357" s="15" t="s">
        <v>27936</v>
      </c>
      <c r="E5357" s="17" t="n">
        <v>16</v>
      </c>
      <c r="F5357" s="17" t="n">
        <v>275.55</v>
      </c>
      <c r="G5357" s="15" t="s">
        <v>27937</v>
      </c>
      <c r="H5357" s="15" t="s">
        <v>27938</v>
      </c>
      <c r="I5357" s="15" t="s">
        <v>14905</v>
      </c>
      <c r="J5357" s="17" t="n">
        <v>2023</v>
      </c>
      <c r="K5357" s="15" t="s">
        <v>27939</v>
      </c>
      <c r="L5357" s="17" t="n">
        <v>-10</v>
      </c>
      <c r="M5357" s="16"/>
      <c r="N5357" s="15" t="s">
        <v>3761</v>
      </c>
      <c r="O5357" s="15" t="s">
        <v>16148</v>
      </c>
      <c r="P5357" s="16"/>
      <c r="Q5357" s="15" t="s">
        <v>27940</v>
      </c>
      <c r="R5357" s="17"/>
      <c r="S5357" s="0" t="str">
        <f aca="false">VLOOKUP(I5357,[1]Лист1!$A$1:$B$1048576,2,0)</f>
        <v/>
      </c>
    </row>
    <row r="5358" customFormat="false" ht="13.2" hidden="false" customHeight="false" outlineLevel="0" collapsed="false">
      <c r="A5358" s="15" t="s">
        <v>27941</v>
      </c>
      <c r="B5358" s="15"/>
      <c r="C5358" s="15" t="s">
        <v>27942</v>
      </c>
      <c r="D5358" s="15" t="s">
        <v>27943</v>
      </c>
      <c r="E5358" s="17" t="n">
        <v>12</v>
      </c>
      <c r="F5358" s="17" t="n">
        <v>603.9</v>
      </c>
      <c r="G5358" s="15" t="s">
        <v>27944</v>
      </c>
      <c r="H5358" s="15" t="s">
        <v>27945</v>
      </c>
      <c r="I5358" s="15" t="s">
        <v>14905</v>
      </c>
      <c r="J5358" s="17" t="n">
        <v>2022</v>
      </c>
      <c r="K5358" s="15" t="s">
        <v>27946</v>
      </c>
      <c r="L5358" s="17" t="n">
        <v>-10</v>
      </c>
      <c r="M5358" s="16"/>
      <c r="N5358" s="15" t="s">
        <v>2878</v>
      </c>
      <c r="O5358" s="15" t="s">
        <v>6796</v>
      </c>
      <c r="P5358" s="15" t="s">
        <v>3672</v>
      </c>
      <c r="Q5358" s="15" t="s">
        <v>27947</v>
      </c>
      <c r="R5358" s="17"/>
      <c r="S5358" s="0" t="str">
        <f aca="false">VLOOKUP(I5358,[1]Лист1!$A$1:$B$1048576,2,0)</f>
        <v/>
      </c>
    </row>
    <row r="5359" customFormat="false" ht="13.2" hidden="false" customHeight="false" outlineLevel="0" collapsed="false">
      <c r="A5359" s="15" t="s">
        <v>27948</v>
      </c>
      <c r="B5359" s="15"/>
      <c r="C5359" s="15" t="s">
        <v>27942</v>
      </c>
      <c r="D5359" s="15" t="s">
        <v>27949</v>
      </c>
      <c r="E5359" s="17" t="n">
        <v>28</v>
      </c>
      <c r="F5359" s="17" t="n">
        <v>630.85</v>
      </c>
      <c r="G5359" s="15" t="s">
        <v>27950</v>
      </c>
      <c r="H5359" s="15" t="s">
        <v>27951</v>
      </c>
      <c r="I5359" s="15" t="s">
        <v>14905</v>
      </c>
      <c r="J5359" s="17" t="n">
        <v>2023</v>
      </c>
      <c r="K5359" s="15" t="s">
        <v>27952</v>
      </c>
      <c r="L5359" s="17" t="n">
        <v>-10</v>
      </c>
      <c r="M5359" s="15" t="s">
        <v>15329</v>
      </c>
      <c r="N5359" s="15" t="s">
        <v>2878</v>
      </c>
      <c r="O5359" s="15" t="s">
        <v>6796</v>
      </c>
      <c r="P5359" s="16"/>
      <c r="Q5359" s="15" t="s">
        <v>27953</v>
      </c>
      <c r="R5359" s="17"/>
      <c r="S5359" s="0" t="str">
        <f aca="false">VLOOKUP(I5359,[1]Лист1!$A$1:$B$1048576,2,0)</f>
        <v/>
      </c>
    </row>
    <row r="5360" customFormat="false" ht="13.2" hidden="false" customHeight="false" outlineLevel="0" collapsed="false">
      <c r="A5360" s="15" t="s">
        <v>27954</v>
      </c>
      <c r="B5360" s="15"/>
      <c r="C5360" s="15" t="s">
        <v>27942</v>
      </c>
      <c r="D5360" s="15" t="s">
        <v>27955</v>
      </c>
      <c r="E5360" s="17" t="n">
        <v>16</v>
      </c>
      <c r="F5360" s="17" t="n">
        <v>676.94</v>
      </c>
      <c r="G5360" s="15" t="s">
        <v>27956</v>
      </c>
      <c r="H5360" s="15" t="s">
        <v>27957</v>
      </c>
      <c r="I5360" s="15" t="s">
        <v>14905</v>
      </c>
      <c r="J5360" s="17" t="n">
        <v>2022</v>
      </c>
      <c r="K5360" s="15" t="s">
        <v>27958</v>
      </c>
      <c r="L5360" s="17" t="n">
        <v>-10</v>
      </c>
      <c r="M5360" s="16"/>
      <c r="N5360" s="15" t="s">
        <v>2878</v>
      </c>
      <c r="O5360" s="15" t="s">
        <v>6796</v>
      </c>
      <c r="P5360" s="16"/>
      <c r="Q5360" s="15" t="s">
        <v>27959</v>
      </c>
      <c r="R5360" s="17"/>
      <c r="S5360" s="0" t="str">
        <f aca="false">VLOOKUP(I5360,[1]Лист1!$A$1:$B$1048576,2,0)</f>
        <v/>
      </c>
    </row>
    <row r="5361" customFormat="false" ht="13.2" hidden="false" customHeight="false" outlineLevel="0" collapsed="false">
      <c r="A5361" s="15" t="s">
        <v>27960</v>
      </c>
      <c r="B5361" s="15"/>
      <c r="C5361" s="15" t="s">
        <v>27942</v>
      </c>
      <c r="D5361" s="15" t="s">
        <v>27961</v>
      </c>
      <c r="E5361" s="17" t="n">
        <v>16</v>
      </c>
      <c r="F5361" s="17" t="n">
        <v>676.94</v>
      </c>
      <c r="G5361" s="15" t="s">
        <v>27962</v>
      </c>
      <c r="H5361" s="15" t="s">
        <v>27963</v>
      </c>
      <c r="I5361" s="15" t="s">
        <v>14905</v>
      </c>
      <c r="J5361" s="17" t="n">
        <v>2021</v>
      </c>
      <c r="K5361" s="15" t="s">
        <v>27964</v>
      </c>
      <c r="L5361" s="17" t="n">
        <v>-10</v>
      </c>
      <c r="M5361" s="16"/>
      <c r="N5361" s="15" t="s">
        <v>2878</v>
      </c>
      <c r="O5361" s="15" t="s">
        <v>6796</v>
      </c>
      <c r="P5361" s="16"/>
      <c r="Q5361" s="15" t="s">
        <v>27965</v>
      </c>
      <c r="R5361" s="17"/>
      <c r="S5361" s="0" t="str">
        <f aca="false">VLOOKUP(I5361,[1]Лист1!$A$1:$B$1048576,2,0)</f>
        <v/>
      </c>
    </row>
    <row r="5362" customFormat="false" ht="13.2" hidden="false" customHeight="false" outlineLevel="0" collapsed="false">
      <c r="A5362" s="15" t="s">
        <v>27966</v>
      </c>
      <c r="B5362" s="15"/>
      <c r="C5362" s="15" t="s">
        <v>27942</v>
      </c>
      <c r="D5362" s="15" t="s">
        <v>27961</v>
      </c>
      <c r="E5362" s="17" t="n">
        <v>16</v>
      </c>
      <c r="F5362" s="17" t="n">
        <v>676.94</v>
      </c>
      <c r="G5362" s="15" t="s">
        <v>27967</v>
      </c>
      <c r="H5362" s="15" t="s">
        <v>27968</v>
      </c>
      <c r="I5362" s="15" t="s">
        <v>14905</v>
      </c>
      <c r="J5362" s="17" t="n">
        <v>2023</v>
      </c>
      <c r="K5362" s="15" t="s">
        <v>27964</v>
      </c>
      <c r="L5362" s="17" t="n">
        <v>-10</v>
      </c>
      <c r="M5362" s="16"/>
      <c r="N5362" s="15" t="s">
        <v>2878</v>
      </c>
      <c r="O5362" s="15" t="s">
        <v>6796</v>
      </c>
      <c r="P5362" s="16"/>
      <c r="Q5362" s="15" t="s">
        <v>27965</v>
      </c>
      <c r="R5362" s="17"/>
      <c r="S5362" s="0" t="str">
        <f aca="false">VLOOKUP(I5362,[1]Лист1!$A$1:$B$1048576,2,0)</f>
        <v/>
      </c>
    </row>
    <row r="5363" customFormat="false" ht="13.2" hidden="false" customHeight="false" outlineLevel="0" collapsed="false">
      <c r="A5363" s="15" t="s">
        <v>27969</v>
      </c>
      <c r="B5363" s="15"/>
      <c r="C5363" s="15" t="s">
        <v>27970</v>
      </c>
      <c r="D5363" s="15" t="s">
        <v>27971</v>
      </c>
      <c r="E5363" s="17" t="n">
        <v>80</v>
      </c>
      <c r="F5363" s="17" t="n">
        <v>95.04</v>
      </c>
      <c r="G5363" s="15" t="s">
        <v>27972</v>
      </c>
      <c r="H5363" s="15" t="s">
        <v>27973</v>
      </c>
      <c r="I5363" s="15" t="s">
        <v>14905</v>
      </c>
      <c r="J5363" s="17" t="n">
        <v>2025</v>
      </c>
      <c r="K5363" s="15" t="s">
        <v>27974</v>
      </c>
      <c r="L5363" s="17" t="n">
        <v>-10</v>
      </c>
      <c r="M5363" s="16"/>
      <c r="N5363" s="15" t="s">
        <v>3761</v>
      </c>
      <c r="O5363" s="15" t="s">
        <v>18978</v>
      </c>
      <c r="P5363" s="16"/>
      <c r="Q5363" s="15" t="s">
        <v>27974</v>
      </c>
      <c r="R5363" s="17"/>
      <c r="S5363" s="0" t="str">
        <f aca="false">VLOOKUP(I5363,[1]Лист1!$A$1:$B$1048576,2,0)</f>
        <v/>
      </c>
    </row>
    <row r="5364" customFormat="false" ht="13.2" hidden="false" customHeight="false" outlineLevel="0" collapsed="false">
      <c r="A5364" s="15" t="s">
        <v>27975</v>
      </c>
      <c r="B5364" s="15"/>
      <c r="C5364" s="15" t="s">
        <v>27970</v>
      </c>
      <c r="D5364" s="15" t="s">
        <v>27976</v>
      </c>
      <c r="E5364" s="17" t="n">
        <v>60</v>
      </c>
      <c r="F5364" s="17" t="n">
        <v>95.04</v>
      </c>
      <c r="G5364" s="15" t="s">
        <v>27977</v>
      </c>
      <c r="H5364" s="15" t="s">
        <v>27978</v>
      </c>
      <c r="I5364" s="15" t="s">
        <v>14905</v>
      </c>
      <c r="J5364" s="17" t="n">
        <v>2023</v>
      </c>
      <c r="K5364" s="15" t="s">
        <v>27979</v>
      </c>
      <c r="L5364" s="17" t="n">
        <v>-10</v>
      </c>
      <c r="M5364" s="16"/>
      <c r="N5364" s="15" t="s">
        <v>3761</v>
      </c>
      <c r="O5364" s="15" t="s">
        <v>18978</v>
      </c>
      <c r="P5364" s="16"/>
      <c r="Q5364" s="15" t="s">
        <v>27979</v>
      </c>
      <c r="R5364" s="17"/>
      <c r="S5364" s="0" t="str">
        <f aca="false">VLOOKUP(I5364,[1]Лист1!$A$1:$B$1048576,2,0)</f>
        <v/>
      </c>
    </row>
    <row r="5365" customFormat="false" ht="13.2" hidden="false" customHeight="false" outlineLevel="0" collapsed="false">
      <c r="A5365" s="15" t="s">
        <v>27980</v>
      </c>
      <c r="B5365" s="15"/>
      <c r="C5365" s="15" t="s">
        <v>27970</v>
      </c>
      <c r="D5365" s="15" t="s">
        <v>27981</v>
      </c>
      <c r="E5365" s="17" t="n">
        <v>100</v>
      </c>
      <c r="F5365" s="17" t="n">
        <v>95.04</v>
      </c>
      <c r="G5365" s="15" t="s">
        <v>27982</v>
      </c>
      <c r="H5365" s="15" t="s">
        <v>27983</v>
      </c>
      <c r="I5365" s="15" t="s">
        <v>14905</v>
      </c>
      <c r="J5365" s="17" t="n">
        <v>2025</v>
      </c>
      <c r="K5365" s="15" t="s">
        <v>27984</v>
      </c>
      <c r="L5365" s="17" t="n">
        <v>-10</v>
      </c>
      <c r="M5365" s="16"/>
      <c r="N5365" s="15" t="s">
        <v>3761</v>
      </c>
      <c r="O5365" s="15" t="s">
        <v>18978</v>
      </c>
      <c r="P5365" s="16"/>
      <c r="Q5365" s="15" t="s">
        <v>27984</v>
      </c>
      <c r="R5365" s="17"/>
      <c r="S5365" s="0" t="str">
        <f aca="false">VLOOKUP(I5365,[1]Лист1!$A$1:$B$1048576,2,0)</f>
        <v/>
      </c>
    </row>
    <row r="5366" customFormat="false" ht="13.2" hidden="false" customHeight="false" outlineLevel="0" collapsed="false">
      <c r="A5366" s="15" t="s">
        <v>27985</v>
      </c>
      <c r="B5366" s="15"/>
      <c r="C5366" s="15" t="s">
        <v>27986</v>
      </c>
      <c r="D5366" s="15" t="s">
        <v>27987</v>
      </c>
      <c r="E5366" s="17" t="n">
        <v>60</v>
      </c>
      <c r="F5366" s="17" t="n">
        <v>95.04</v>
      </c>
      <c r="G5366" s="15" t="s">
        <v>27988</v>
      </c>
      <c r="H5366" s="15" t="s">
        <v>27989</v>
      </c>
      <c r="I5366" s="15" t="s">
        <v>14905</v>
      </c>
      <c r="J5366" s="17" t="n">
        <v>2023</v>
      </c>
      <c r="K5366" s="15" t="s">
        <v>27990</v>
      </c>
      <c r="L5366" s="17" t="n">
        <v>-10</v>
      </c>
      <c r="M5366" s="16"/>
      <c r="N5366" s="15" t="s">
        <v>3761</v>
      </c>
      <c r="O5366" s="15" t="s">
        <v>18978</v>
      </c>
      <c r="P5366" s="16"/>
      <c r="Q5366" s="15" t="s">
        <v>27990</v>
      </c>
      <c r="R5366" s="17"/>
      <c r="S5366" s="0" t="str">
        <f aca="false">VLOOKUP(I5366,[1]Лист1!$A$1:$B$1048576,2,0)</f>
        <v/>
      </c>
    </row>
    <row r="5367" customFormat="false" ht="13.2" hidden="false" customHeight="false" outlineLevel="0" collapsed="false">
      <c r="A5367" s="15" t="s">
        <v>27991</v>
      </c>
      <c r="B5367" s="15"/>
      <c r="C5367" s="15" t="s">
        <v>27992</v>
      </c>
      <c r="D5367" s="15" t="s">
        <v>27993</v>
      </c>
      <c r="E5367" s="17" t="n">
        <v>30</v>
      </c>
      <c r="F5367" s="17" t="n">
        <v>185.35</v>
      </c>
      <c r="G5367" s="15" t="s">
        <v>27994</v>
      </c>
      <c r="H5367" s="15" t="s">
        <v>27995</v>
      </c>
      <c r="I5367" s="15" t="s">
        <v>14905</v>
      </c>
      <c r="J5367" s="17" t="n">
        <v>2024</v>
      </c>
      <c r="K5367" s="15" t="s">
        <v>27996</v>
      </c>
      <c r="L5367" s="17" t="n">
        <v>-10</v>
      </c>
      <c r="M5367" s="16"/>
      <c r="N5367" s="15" t="s">
        <v>3761</v>
      </c>
      <c r="O5367" s="15" t="s">
        <v>17116</v>
      </c>
      <c r="P5367" s="16"/>
      <c r="Q5367" s="15" t="s">
        <v>27996</v>
      </c>
      <c r="R5367" s="17"/>
      <c r="S5367" s="0" t="str">
        <f aca="false">VLOOKUP(I5367,[1]Лист1!$A$1:$B$1048576,2,0)</f>
        <v/>
      </c>
    </row>
    <row r="5368" customFormat="false" ht="13.2" hidden="false" customHeight="false" outlineLevel="0" collapsed="false">
      <c r="A5368" s="15" t="s">
        <v>27997</v>
      </c>
      <c r="B5368" s="15"/>
      <c r="C5368" s="15" t="s">
        <v>27992</v>
      </c>
      <c r="D5368" s="15" t="s">
        <v>27993</v>
      </c>
      <c r="E5368" s="17" t="n">
        <v>30</v>
      </c>
      <c r="F5368" s="17" t="n">
        <v>185.35</v>
      </c>
      <c r="G5368" s="15" t="s">
        <v>27998</v>
      </c>
      <c r="H5368" s="15" t="s">
        <v>27999</v>
      </c>
      <c r="I5368" s="15" t="s">
        <v>14905</v>
      </c>
      <c r="J5368" s="17" t="n">
        <v>2025</v>
      </c>
      <c r="K5368" s="15" t="s">
        <v>27996</v>
      </c>
      <c r="L5368" s="17" t="n">
        <v>-10</v>
      </c>
      <c r="M5368" s="16"/>
      <c r="N5368" s="15" t="s">
        <v>3761</v>
      </c>
      <c r="O5368" s="15" t="s">
        <v>17116</v>
      </c>
      <c r="P5368" s="16"/>
      <c r="Q5368" s="15" t="s">
        <v>27996</v>
      </c>
      <c r="R5368" s="17"/>
      <c r="S5368" s="0" t="str">
        <f aca="false">VLOOKUP(I5368,[1]Лист1!$A$1:$B$1048576,2,0)</f>
        <v/>
      </c>
    </row>
    <row r="5369" customFormat="false" ht="13.2" hidden="false" customHeight="false" outlineLevel="0" collapsed="false">
      <c r="A5369" s="15" t="s">
        <v>28000</v>
      </c>
      <c r="B5369" s="15"/>
      <c r="C5369" s="15" t="s">
        <v>27992</v>
      </c>
      <c r="D5369" s="15" t="s">
        <v>28001</v>
      </c>
      <c r="E5369" s="17" t="n">
        <v>30</v>
      </c>
      <c r="F5369" s="17" t="n">
        <v>185.35</v>
      </c>
      <c r="G5369" s="15" t="s">
        <v>28002</v>
      </c>
      <c r="H5369" s="15" t="s">
        <v>28003</v>
      </c>
      <c r="I5369" s="15" t="s">
        <v>14905</v>
      </c>
      <c r="J5369" s="17" t="n">
        <v>2025</v>
      </c>
      <c r="K5369" s="15" t="s">
        <v>28004</v>
      </c>
      <c r="L5369" s="17" t="n">
        <v>-10</v>
      </c>
      <c r="M5369" s="16"/>
      <c r="N5369" s="15" t="s">
        <v>3761</v>
      </c>
      <c r="O5369" s="15" t="s">
        <v>17116</v>
      </c>
      <c r="P5369" s="16"/>
      <c r="Q5369" s="15" t="s">
        <v>28004</v>
      </c>
      <c r="R5369" s="17"/>
      <c r="S5369" s="0" t="str">
        <f aca="false">VLOOKUP(I5369,[1]Лист1!$A$1:$B$1048576,2,0)</f>
        <v/>
      </c>
    </row>
    <row r="5370" customFormat="false" ht="13.2" hidden="false" customHeight="false" outlineLevel="0" collapsed="false">
      <c r="A5370" s="15" t="s">
        <v>28005</v>
      </c>
      <c r="B5370" s="15"/>
      <c r="C5370" s="15" t="s">
        <v>27992</v>
      </c>
      <c r="D5370" s="15" t="s">
        <v>28006</v>
      </c>
      <c r="E5370" s="17" t="n">
        <v>30</v>
      </c>
      <c r="F5370" s="17" t="n">
        <v>185.35</v>
      </c>
      <c r="G5370" s="15" t="s">
        <v>28007</v>
      </c>
      <c r="H5370" s="15" t="s">
        <v>28008</v>
      </c>
      <c r="I5370" s="15" t="s">
        <v>14905</v>
      </c>
      <c r="J5370" s="17" t="n">
        <v>2025</v>
      </c>
      <c r="K5370" s="15" t="s">
        <v>28009</v>
      </c>
      <c r="L5370" s="17" t="n">
        <v>-10</v>
      </c>
      <c r="M5370" s="16"/>
      <c r="N5370" s="15" t="s">
        <v>3761</v>
      </c>
      <c r="O5370" s="15" t="s">
        <v>17116</v>
      </c>
      <c r="P5370" s="16"/>
      <c r="Q5370" s="15" t="s">
        <v>28009</v>
      </c>
      <c r="R5370" s="17"/>
      <c r="S5370" s="0" t="str">
        <f aca="false">VLOOKUP(I5370,[1]Лист1!$A$1:$B$1048576,2,0)</f>
        <v/>
      </c>
    </row>
    <row r="5371" customFormat="false" ht="13.2" hidden="false" customHeight="false" outlineLevel="0" collapsed="false">
      <c r="A5371" s="15" t="s">
        <v>28010</v>
      </c>
      <c r="B5371" s="15"/>
      <c r="C5371" s="15" t="s">
        <v>28011</v>
      </c>
      <c r="D5371" s="15" t="s">
        <v>28012</v>
      </c>
      <c r="E5371" s="17" t="n">
        <v>16</v>
      </c>
      <c r="F5371" s="18" t="n">
        <v>1127.83</v>
      </c>
      <c r="G5371" s="15" t="s">
        <v>28013</v>
      </c>
      <c r="H5371" s="15" t="s">
        <v>28014</v>
      </c>
      <c r="I5371" s="15" t="s">
        <v>14905</v>
      </c>
      <c r="J5371" s="17" t="n">
        <v>2025</v>
      </c>
      <c r="K5371" s="15" t="s">
        <v>28015</v>
      </c>
      <c r="L5371" s="17" t="n">
        <v>-10</v>
      </c>
      <c r="M5371" s="16"/>
      <c r="N5371" s="15" t="s">
        <v>2878</v>
      </c>
      <c r="O5371" s="15" t="s">
        <v>15267</v>
      </c>
      <c r="P5371" s="16"/>
      <c r="Q5371" s="15" t="s">
        <v>28015</v>
      </c>
      <c r="R5371" s="17"/>
      <c r="S5371" s="0" t="str">
        <f aca="false">VLOOKUP(I5371,[1]Лист1!$A$1:$B$1048576,2,0)</f>
        <v/>
      </c>
    </row>
    <row r="5372" customFormat="false" ht="13.2" hidden="false" customHeight="false" outlineLevel="0" collapsed="false">
      <c r="A5372" s="15" t="s">
        <v>28016</v>
      </c>
      <c r="B5372" s="15"/>
      <c r="C5372" s="15" t="s">
        <v>28017</v>
      </c>
      <c r="D5372" s="15" t="s">
        <v>28018</v>
      </c>
      <c r="E5372" s="17" t="n">
        <v>25</v>
      </c>
      <c r="F5372" s="17" t="n">
        <v>387.2</v>
      </c>
      <c r="G5372" s="15" t="s">
        <v>28019</v>
      </c>
      <c r="H5372" s="15" t="s">
        <v>28020</v>
      </c>
      <c r="I5372" s="15" t="s">
        <v>14905</v>
      </c>
      <c r="J5372" s="17" t="n">
        <v>2025</v>
      </c>
      <c r="K5372" s="15" t="s">
        <v>28021</v>
      </c>
      <c r="L5372" s="17" t="n">
        <v>-10</v>
      </c>
      <c r="M5372" s="16"/>
      <c r="N5372" s="15" t="s">
        <v>3761</v>
      </c>
      <c r="O5372" s="15" t="s">
        <v>15267</v>
      </c>
      <c r="P5372" s="16"/>
      <c r="Q5372" s="15" t="s">
        <v>28021</v>
      </c>
      <c r="R5372" s="17"/>
      <c r="S5372" s="0" t="str">
        <f aca="false">VLOOKUP(I5372,[1]Лист1!$A$1:$B$1048576,2,0)</f>
        <v/>
      </c>
    </row>
    <row r="5373" customFormat="false" ht="13.2" hidden="false" customHeight="false" outlineLevel="0" collapsed="false">
      <c r="A5373" s="15" t="s">
        <v>28022</v>
      </c>
      <c r="B5373" s="15"/>
      <c r="C5373" s="15" t="s">
        <v>28023</v>
      </c>
      <c r="D5373" s="15" t="s">
        <v>28024</v>
      </c>
      <c r="E5373" s="17" t="n">
        <v>30</v>
      </c>
      <c r="F5373" s="17" t="n">
        <v>272.25</v>
      </c>
      <c r="G5373" s="15" t="s">
        <v>28025</v>
      </c>
      <c r="H5373" s="15" t="s">
        <v>28026</v>
      </c>
      <c r="I5373" s="15" t="s">
        <v>14905</v>
      </c>
      <c r="J5373" s="17" t="n">
        <v>2023</v>
      </c>
      <c r="K5373" s="15" t="s">
        <v>28027</v>
      </c>
      <c r="L5373" s="17" t="n">
        <v>-10</v>
      </c>
      <c r="M5373" s="16"/>
      <c r="N5373" s="15" t="s">
        <v>3761</v>
      </c>
      <c r="O5373" s="15" t="s">
        <v>7211</v>
      </c>
      <c r="P5373" s="15" t="s">
        <v>3672</v>
      </c>
      <c r="Q5373" s="15" t="s">
        <v>28028</v>
      </c>
      <c r="R5373" s="17"/>
      <c r="S5373" s="0" t="str">
        <f aca="false">VLOOKUP(I5373,[1]Лист1!$A$1:$B$1048576,2,0)</f>
        <v/>
      </c>
    </row>
    <row r="5374" customFormat="false" ht="13.2" hidden="false" customHeight="false" outlineLevel="0" collapsed="false">
      <c r="A5374" s="15" t="s">
        <v>28029</v>
      </c>
      <c r="B5374" s="15"/>
      <c r="C5374" s="15" t="s">
        <v>28030</v>
      </c>
      <c r="D5374" s="15" t="s">
        <v>28031</v>
      </c>
      <c r="E5374" s="17" t="n">
        <v>20</v>
      </c>
      <c r="F5374" s="17" t="n">
        <v>320.54</v>
      </c>
      <c r="G5374" s="15" t="s">
        <v>28032</v>
      </c>
      <c r="H5374" s="15" t="s">
        <v>28033</v>
      </c>
      <c r="I5374" s="15" t="s">
        <v>14905</v>
      </c>
      <c r="J5374" s="17" t="n">
        <v>2024</v>
      </c>
      <c r="K5374" s="15" t="s">
        <v>28034</v>
      </c>
      <c r="L5374" s="17" t="n">
        <v>-10</v>
      </c>
      <c r="M5374" s="16"/>
      <c r="N5374" s="15" t="s">
        <v>3761</v>
      </c>
      <c r="O5374" s="15" t="s">
        <v>7230</v>
      </c>
      <c r="P5374" s="16"/>
      <c r="Q5374" s="15" t="s">
        <v>28034</v>
      </c>
      <c r="R5374" s="17"/>
      <c r="S5374" s="0" t="str">
        <f aca="false">VLOOKUP(I5374,[1]Лист1!$A$1:$B$1048576,2,0)</f>
        <v/>
      </c>
    </row>
    <row r="5375" customFormat="false" ht="13.2" hidden="false" customHeight="false" outlineLevel="0" collapsed="false">
      <c r="A5375" s="15" t="s">
        <v>28035</v>
      </c>
      <c r="B5375" s="15"/>
      <c r="C5375" s="15" t="s">
        <v>28030</v>
      </c>
      <c r="D5375" s="15" t="s">
        <v>28036</v>
      </c>
      <c r="E5375" s="17" t="n">
        <v>24</v>
      </c>
      <c r="F5375" s="17" t="n">
        <v>320.54</v>
      </c>
      <c r="G5375" s="15" t="s">
        <v>28037</v>
      </c>
      <c r="H5375" s="15" t="s">
        <v>28038</v>
      </c>
      <c r="I5375" s="15" t="s">
        <v>14905</v>
      </c>
      <c r="J5375" s="17" t="n">
        <v>2025</v>
      </c>
      <c r="K5375" s="15" t="s">
        <v>28039</v>
      </c>
      <c r="L5375" s="17" t="n">
        <v>-10</v>
      </c>
      <c r="M5375" s="16"/>
      <c r="N5375" s="15" t="s">
        <v>3761</v>
      </c>
      <c r="O5375" s="15" t="s">
        <v>7230</v>
      </c>
      <c r="P5375" s="16"/>
      <c r="Q5375" s="15" t="s">
        <v>28039</v>
      </c>
      <c r="R5375" s="17"/>
      <c r="S5375" s="0" t="str">
        <f aca="false">VLOOKUP(I5375,[1]Лист1!$A$1:$B$1048576,2,0)</f>
        <v/>
      </c>
    </row>
    <row r="5376" customFormat="false" ht="13.2" hidden="false" customHeight="false" outlineLevel="0" collapsed="false">
      <c r="A5376" s="15" t="s">
        <v>28040</v>
      </c>
      <c r="B5376" s="15"/>
      <c r="C5376" s="15" t="s">
        <v>28030</v>
      </c>
      <c r="D5376" s="15" t="s">
        <v>28041</v>
      </c>
      <c r="E5376" s="17" t="n">
        <v>20</v>
      </c>
      <c r="F5376" s="17" t="n">
        <v>301.07</v>
      </c>
      <c r="G5376" s="15" t="s">
        <v>28042</v>
      </c>
      <c r="H5376" s="15" t="s">
        <v>28043</v>
      </c>
      <c r="I5376" s="15" t="s">
        <v>14905</v>
      </c>
      <c r="J5376" s="17" t="n">
        <v>2024</v>
      </c>
      <c r="K5376" s="15" t="s">
        <v>28044</v>
      </c>
      <c r="L5376" s="17" t="n">
        <v>-10</v>
      </c>
      <c r="M5376" s="16"/>
      <c r="N5376" s="15" t="s">
        <v>3761</v>
      </c>
      <c r="O5376" s="15" t="s">
        <v>7230</v>
      </c>
      <c r="P5376" s="16"/>
      <c r="Q5376" s="15" t="s">
        <v>28044</v>
      </c>
      <c r="R5376" s="17"/>
      <c r="S5376" s="0" t="str">
        <f aca="false">VLOOKUP(I5376,[1]Лист1!$A$1:$B$1048576,2,0)</f>
        <v/>
      </c>
    </row>
    <row r="5377" customFormat="false" ht="13.2" hidden="false" customHeight="false" outlineLevel="0" collapsed="false">
      <c r="A5377" s="15" t="s">
        <v>28045</v>
      </c>
      <c r="B5377" s="15"/>
      <c r="C5377" s="15" t="s">
        <v>28030</v>
      </c>
      <c r="D5377" s="15" t="s">
        <v>28041</v>
      </c>
      <c r="E5377" s="17" t="n">
        <v>20</v>
      </c>
      <c r="F5377" s="17" t="n">
        <v>301.07</v>
      </c>
      <c r="G5377" s="15" t="s">
        <v>28046</v>
      </c>
      <c r="H5377" s="15" t="s">
        <v>28047</v>
      </c>
      <c r="I5377" s="15" t="s">
        <v>14905</v>
      </c>
      <c r="J5377" s="17" t="n">
        <v>2025</v>
      </c>
      <c r="K5377" s="15" t="s">
        <v>28044</v>
      </c>
      <c r="L5377" s="17" t="n">
        <v>-10</v>
      </c>
      <c r="M5377" s="16"/>
      <c r="N5377" s="15" t="s">
        <v>3761</v>
      </c>
      <c r="O5377" s="15" t="s">
        <v>7230</v>
      </c>
      <c r="P5377" s="16"/>
      <c r="Q5377" s="15" t="s">
        <v>28044</v>
      </c>
      <c r="R5377" s="17"/>
      <c r="S5377" s="0" t="str">
        <f aca="false">VLOOKUP(I5377,[1]Лист1!$A$1:$B$1048576,2,0)</f>
        <v/>
      </c>
    </row>
    <row r="5378" customFormat="false" ht="13.2" hidden="false" customHeight="false" outlineLevel="0" collapsed="false">
      <c r="A5378" s="15" t="s">
        <v>28048</v>
      </c>
      <c r="B5378" s="15"/>
      <c r="C5378" s="15" t="s">
        <v>28030</v>
      </c>
      <c r="D5378" s="15" t="s">
        <v>28049</v>
      </c>
      <c r="E5378" s="17" t="n">
        <v>25</v>
      </c>
      <c r="F5378" s="17" t="n">
        <v>301.07</v>
      </c>
      <c r="G5378" s="15" t="s">
        <v>28050</v>
      </c>
      <c r="H5378" s="15" t="s">
        <v>28051</v>
      </c>
      <c r="I5378" s="15" t="s">
        <v>14905</v>
      </c>
      <c r="J5378" s="17" t="n">
        <v>2025</v>
      </c>
      <c r="K5378" s="15" t="s">
        <v>28052</v>
      </c>
      <c r="L5378" s="17" t="n">
        <v>-10</v>
      </c>
      <c r="M5378" s="16"/>
      <c r="N5378" s="15" t="s">
        <v>3761</v>
      </c>
      <c r="O5378" s="15" t="s">
        <v>7230</v>
      </c>
      <c r="P5378" s="16"/>
      <c r="Q5378" s="15" t="s">
        <v>28052</v>
      </c>
      <c r="R5378" s="17"/>
      <c r="S5378" s="0" t="str">
        <f aca="false">VLOOKUP(I5378,[1]Лист1!$A$1:$B$1048576,2,0)</f>
        <v/>
      </c>
    </row>
    <row r="5379" customFormat="false" ht="13.2" hidden="false" customHeight="false" outlineLevel="0" collapsed="false">
      <c r="A5379" s="15" t="s">
        <v>28053</v>
      </c>
      <c r="B5379" s="15"/>
      <c r="C5379" s="15" t="s">
        <v>28030</v>
      </c>
      <c r="D5379" s="15" t="s">
        <v>28049</v>
      </c>
      <c r="E5379" s="17" t="n">
        <v>25</v>
      </c>
      <c r="F5379" s="17" t="n">
        <v>301.07</v>
      </c>
      <c r="G5379" s="15" t="s">
        <v>28054</v>
      </c>
      <c r="H5379" s="15" t="s">
        <v>28055</v>
      </c>
      <c r="I5379" s="15" t="s">
        <v>14905</v>
      </c>
      <c r="J5379" s="17" t="n">
        <v>2024</v>
      </c>
      <c r="K5379" s="15" t="s">
        <v>28052</v>
      </c>
      <c r="L5379" s="17" t="n">
        <v>-10</v>
      </c>
      <c r="M5379" s="16"/>
      <c r="N5379" s="15" t="s">
        <v>3761</v>
      </c>
      <c r="O5379" s="15" t="s">
        <v>7230</v>
      </c>
      <c r="P5379" s="16"/>
      <c r="Q5379" s="15" t="s">
        <v>28052</v>
      </c>
      <c r="R5379" s="17"/>
      <c r="S5379" s="0" t="str">
        <f aca="false">VLOOKUP(I5379,[1]Лист1!$A$1:$B$1048576,2,0)</f>
        <v/>
      </c>
    </row>
    <row r="5380" customFormat="false" ht="13.2" hidden="false" customHeight="false" outlineLevel="0" collapsed="false">
      <c r="A5380" s="15" t="s">
        <v>28056</v>
      </c>
      <c r="B5380" s="15"/>
      <c r="C5380" s="15" t="s">
        <v>28030</v>
      </c>
      <c r="D5380" s="15" t="s">
        <v>28057</v>
      </c>
      <c r="E5380" s="17" t="n">
        <v>22</v>
      </c>
      <c r="F5380" s="17" t="n">
        <v>268.4</v>
      </c>
      <c r="G5380" s="15" t="s">
        <v>28058</v>
      </c>
      <c r="H5380" s="15" t="s">
        <v>28059</v>
      </c>
      <c r="I5380" s="15" t="s">
        <v>14905</v>
      </c>
      <c r="J5380" s="17" t="n">
        <v>2022</v>
      </c>
      <c r="K5380" s="15" t="s">
        <v>28060</v>
      </c>
      <c r="L5380" s="17" t="n">
        <v>-10</v>
      </c>
      <c r="M5380" s="16"/>
      <c r="N5380" s="15" t="s">
        <v>3761</v>
      </c>
      <c r="O5380" s="15" t="s">
        <v>7230</v>
      </c>
      <c r="P5380" s="16"/>
      <c r="Q5380" s="15" t="s">
        <v>28060</v>
      </c>
      <c r="R5380" s="17"/>
      <c r="S5380" s="0" t="str">
        <f aca="false">VLOOKUP(I5380,[1]Лист1!$A$1:$B$1048576,2,0)</f>
        <v/>
      </c>
    </row>
    <row r="5381" customFormat="false" ht="13.2" hidden="false" customHeight="false" outlineLevel="0" collapsed="false">
      <c r="A5381" s="15" t="s">
        <v>28061</v>
      </c>
      <c r="B5381" s="15"/>
      <c r="C5381" s="15" t="s">
        <v>28062</v>
      </c>
      <c r="D5381" s="15" t="s">
        <v>28063</v>
      </c>
      <c r="E5381" s="17" t="n">
        <v>14</v>
      </c>
      <c r="F5381" s="17" t="n">
        <v>915.42</v>
      </c>
      <c r="G5381" s="15" t="s">
        <v>28064</v>
      </c>
      <c r="H5381" s="15" t="s">
        <v>28065</v>
      </c>
      <c r="I5381" s="15" t="s">
        <v>14905</v>
      </c>
      <c r="J5381" s="17" t="n">
        <v>2025</v>
      </c>
      <c r="K5381" s="15" t="s">
        <v>28066</v>
      </c>
      <c r="L5381" s="17" t="n">
        <v>-10</v>
      </c>
      <c r="M5381" s="16"/>
      <c r="N5381" s="15" t="s">
        <v>15330</v>
      </c>
      <c r="O5381" s="15" t="s">
        <v>7218</v>
      </c>
      <c r="P5381" s="16"/>
      <c r="Q5381" s="15" t="s">
        <v>28066</v>
      </c>
      <c r="R5381" s="17"/>
      <c r="S5381" s="0" t="str">
        <f aca="false">VLOOKUP(I5381,[1]Лист1!$A$1:$B$1048576,2,0)</f>
        <v/>
      </c>
    </row>
    <row r="5382" customFormat="false" ht="13.2" hidden="false" customHeight="false" outlineLevel="0" collapsed="false">
      <c r="A5382" s="15" t="s">
        <v>28067</v>
      </c>
      <c r="B5382" s="15"/>
      <c r="C5382" s="15" t="s">
        <v>28062</v>
      </c>
      <c r="D5382" s="15" t="s">
        <v>28068</v>
      </c>
      <c r="E5382" s="17" t="n">
        <v>10</v>
      </c>
      <c r="F5382" s="17" t="n">
        <v>827.2</v>
      </c>
      <c r="G5382" s="15" t="s">
        <v>28069</v>
      </c>
      <c r="H5382" s="15" t="s">
        <v>28070</v>
      </c>
      <c r="I5382" s="15" t="s">
        <v>14905</v>
      </c>
      <c r="J5382" s="17" t="n">
        <v>2022</v>
      </c>
      <c r="K5382" s="15" t="s">
        <v>28071</v>
      </c>
      <c r="L5382" s="17" t="n">
        <v>-10</v>
      </c>
      <c r="M5382" s="16"/>
      <c r="N5382" s="15" t="s">
        <v>2878</v>
      </c>
      <c r="O5382" s="15" t="s">
        <v>7218</v>
      </c>
      <c r="P5382" s="16"/>
      <c r="Q5382" s="15" t="s">
        <v>28071</v>
      </c>
      <c r="R5382" s="17"/>
      <c r="S5382" s="0" t="str">
        <f aca="false">VLOOKUP(I5382,[1]Лист1!$A$1:$B$1048576,2,0)</f>
        <v/>
      </c>
    </row>
    <row r="5383" customFormat="false" ht="13.2" hidden="false" customHeight="false" outlineLevel="0" collapsed="false">
      <c r="A5383" s="15" t="s">
        <v>28072</v>
      </c>
      <c r="B5383" s="15"/>
      <c r="C5383" s="15" t="s">
        <v>28062</v>
      </c>
      <c r="D5383" s="15" t="s">
        <v>28073</v>
      </c>
      <c r="E5383" s="17" t="n">
        <v>10</v>
      </c>
      <c r="F5383" s="17" t="n">
        <v>900.9</v>
      </c>
      <c r="G5383" s="15" t="s">
        <v>28074</v>
      </c>
      <c r="H5383" s="15" t="s">
        <v>28075</v>
      </c>
      <c r="I5383" s="15" t="s">
        <v>14905</v>
      </c>
      <c r="J5383" s="17" t="n">
        <v>2022</v>
      </c>
      <c r="K5383" s="15" t="s">
        <v>28076</v>
      </c>
      <c r="L5383" s="17" t="n">
        <v>-10</v>
      </c>
      <c r="M5383" s="16"/>
      <c r="N5383" s="15" t="s">
        <v>2878</v>
      </c>
      <c r="O5383" s="15" t="s">
        <v>7218</v>
      </c>
      <c r="P5383" s="16"/>
      <c r="Q5383" s="15" t="s">
        <v>28076</v>
      </c>
      <c r="R5383" s="17"/>
      <c r="S5383" s="0" t="str">
        <f aca="false">VLOOKUP(I5383,[1]Лист1!$A$1:$B$1048576,2,0)</f>
        <v/>
      </c>
    </row>
    <row r="5384" customFormat="false" ht="13.2" hidden="false" customHeight="false" outlineLevel="0" collapsed="false">
      <c r="A5384" s="15" t="s">
        <v>28077</v>
      </c>
      <c r="B5384" s="15"/>
      <c r="C5384" s="15" t="s">
        <v>28078</v>
      </c>
      <c r="D5384" s="15" t="s">
        <v>28079</v>
      </c>
      <c r="E5384" s="17" t="n">
        <v>12</v>
      </c>
      <c r="F5384" s="17" t="n">
        <v>678.7</v>
      </c>
      <c r="G5384" s="15" t="s">
        <v>28080</v>
      </c>
      <c r="H5384" s="15" t="s">
        <v>28081</v>
      </c>
      <c r="I5384" s="15" t="s">
        <v>14905</v>
      </c>
      <c r="J5384" s="17" t="n">
        <v>2025</v>
      </c>
      <c r="K5384" s="15" t="s">
        <v>28082</v>
      </c>
      <c r="L5384" s="17" t="n">
        <v>-10</v>
      </c>
      <c r="M5384" s="16"/>
      <c r="N5384" s="15" t="s">
        <v>2878</v>
      </c>
      <c r="O5384" s="16"/>
      <c r="P5384" s="16"/>
      <c r="Q5384" s="15" t="s">
        <v>28082</v>
      </c>
      <c r="R5384" s="17"/>
      <c r="S5384" s="0" t="str">
        <f aca="false">VLOOKUP(I5384,[1]Лист1!$A$1:$B$1048576,2,0)</f>
        <v/>
      </c>
    </row>
    <row r="5385" customFormat="false" ht="13.2" hidden="false" customHeight="false" outlineLevel="0" collapsed="false">
      <c r="A5385" s="15" t="s">
        <v>28083</v>
      </c>
      <c r="B5385" s="15"/>
      <c r="C5385" s="15" t="s">
        <v>28078</v>
      </c>
      <c r="D5385" s="15" t="s">
        <v>28084</v>
      </c>
      <c r="E5385" s="17" t="n">
        <v>12</v>
      </c>
      <c r="F5385" s="17" t="n">
        <v>678.7</v>
      </c>
      <c r="G5385" s="15" t="s">
        <v>28085</v>
      </c>
      <c r="H5385" s="15" t="s">
        <v>28086</v>
      </c>
      <c r="I5385" s="15" t="s">
        <v>14905</v>
      </c>
      <c r="J5385" s="17" t="n">
        <v>2024</v>
      </c>
      <c r="K5385" s="15" t="s">
        <v>28082</v>
      </c>
      <c r="L5385" s="17" t="n">
        <v>-10</v>
      </c>
      <c r="M5385" s="16"/>
      <c r="N5385" s="15" t="s">
        <v>2878</v>
      </c>
      <c r="O5385" s="16"/>
      <c r="P5385" s="16"/>
      <c r="Q5385" s="15" t="s">
        <v>28082</v>
      </c>
      <c r="R5385" s="17"/>
      <c r="S5385" s="0" t="str">
        <f aca="false">VLOOKUP(I5385,[1]Лист1!$A$1:$B$1048576,2,0)</f>
        <v/>
      </c>
    </row>
    <row r="5386" customFormat="false" ht="13.2" hidden="false" customHeight="false" outlineLevel="0" collapsed="false">
      <c r="A5386" s="15" t="s">
        <v>28087</v>
      </c>
      <c r="B5386" s="15"/>
      <c r="C5386" s="15" t="s">
        <v>28088</v>
      </c>
      <c r="D5386" s="15" t="s">
        <v>28089</v>
      </c>
      <c r="E5386" s="17" t="n">
        <v>18</v>
      </c>
      <c r="F5386" s="17" t="n">
        <v>537.13</v>
      </c>
      <c r="G5386" s="15" t="s">
        <v>28090</v>
      </c>
      <c r="H5386" s="15" t="s">
        <v>28091</v>
      </c>
      <c r="I5386" s="15" t="s">
        <v>14905</v>
      </c>
      <c r="J5386" s="17" t="n">
        <v>2024</v>
      </c>
      <c r="K5386" s="15" t="s">
        <v>28092</v>
      </c>
      <c r="L5386" s="17" t="n">
        <v>-10</v>
      </c>
      <c r="M5386" s="16"/>
      <c r="N5386" s="15" t="s">
        <v>3761</v>
      </c>
      <c r="O5386" s="15" t="s">
        <v>7179</v>
      </c>
      <c r="P5386" s="16"/>
      <c r="Q5386" s="15" t="s">
        <v>28092</v>
      </c>
      <c r="R5386" s="17"/>
      <c r="S5386" s="0" t="str">
        <f aca="false">VLOOKUP(I5386,[1]Лист1!$A$1:$B$1048576,2,0)</f>
        <v/>
      </c>
    </row>
    <row r="5387" customFormat="false" ht="13.2" hidden="false" customHeight="false" outlineLevel="0" collapsed="false">
      <c r="A5387" s="15" t="s">
        <v>28093</v>
      </c>
      <c r="B5387" s="15"/>
      <c r="C5387" s="15" t="s">
        <v>28094</v>
      </c>
      <c r="D5387" s="15" t="s">
        <v>28095</v>
      </c>
      <c r="E5387" s="17" t="n">
        <v>12</v>
      </c>
      <c r="F5387" s="17" t="n">
        <v>469.26</v>
      </c>
      <c r="G5387" s="15" t="s">
        <v>28096</v>
      </c>
      <c r="H5387" s="15" t="s">
        <v>28097</v>
      </c>
      <c r="I5387" s="15" t="s">
        <v>14905</v>
      </c>
      <c r="J5387" s="17" t="n">
        <v>2023</v>
      </c>
      <c r="K5387" s="15" t="s">
        <v>28098</v>
      </c>
      <c r="L5387" s="17" t="n">
        <v>-10</v>
      </c>
      <c r="M5387" s="16"/>
      <c r="N5387" s="15" t="s">
        <v>3761</v>
      </c>
      <c r="O5387" s="15" t="s">
        <v>20176</v>
      </c>
      <c r="P5387" s="16"/>
      <c r="Q5387" s="15" t="s">
        <v>28098</v>
      </c>
      <c r="R5387" s="17"/>
      <c r="S5387" s="0" t="str">
        <f aca="false">VLOOKUP(I5387,[1]Лист1!$A$1:$B$1048576,2,0)</f>
        <v/>
      </c>
    </row>
    <row r="5388" customFormat="false" ht="13.2" hidden="false" customHeight="false" outlineLevel="0" collapsed="false">
      <c r="A5388" s="15" t="s">
        <v>28099</v>
      </c>
      <c r="B5388" s="15"/>
      <c r="C5388" s="15" t="s">
        <v>28100</v>
      </c>
      <c r="D5388" s="15" t="s">
        <v>28101</v>
      </c>
      <c r="E5388" s="17" t="n">
        <v>14</v>
      </c>
      <c r="F5388" s="17" t="n">
        <v>258.72</v>
      </c>
      <c r="G5388" s="15" t="s">
        <v>28102</v>
      </c>
      <c r="H5388" s="15" t="s">
        <v>28103</v>
      </c>
      <c r="I5388" s="15" t="s">
        <v>14905</v>
      </c>
      <c r="J5388" s="17" t="n">
        <v>2019</v>
      </c>
      <c r="K5388" s="15" t="s">
        <v>28104</v>
      </c>
      <c r="L5388" s="17" t="n">
        <v>-10</v>
      </c>
      <c r="M5388" s="16"/>
      <c r="N5388" s="15" t="s">
        <v>3761</v>
      </c>
      <c r="O5388" s="15" t="s">
        <v>20176</v>
      </c>
      <c r="P5388" s="16"/>
      <c r="Q5388" s="15" t="s">
        <v>28104</v>
      </c>
      <c r="R5388" s="17"/>
      <c r="S5388" s="0" t="str">
        <f aca="false">VLOOKUP(I5388,[1]Лист1!$A$1:$B$1048576,2,0)</f>
        <v/>
      </c>
    </row>
    <row r="5389" customFormat="false" ht="13.2" hidden="false" customHeight="false" outlineLevel="0" collapsed="false">
      <c r="A5389" s="15" t="s">
        <v>28105</v>
      </c>
      <c r="B5389" s="15"/>
      <c r="C5389" s="15" t="s">
        <v>28094</v>
      </c>
      <c r="D5389" s="15" t="s">
        <v>28106</v>
      </c>
      <c r="E5389" s="17" t="n">
        <v>14</v>
      </c>
      <c r="F5389" s="17" t="n">
        <v>469.26</v>
      </c>
      <c r="G5389" s="15" t="s">
        <v>28107</v>
      </c>
      <c r="H5389" s="15" t="s">
        <v>28108</v>
      </c>
      <c r="I5389" s="15" t="s">
        <v>14905</v>
      </c>
      <c r="J5389" s="17" t="n">
        <v>2023</v>
      </c>
      <c r="K5389" s="15" t="s">
        <v>28109</v>
      </c>
      <c r="L5389" s="17" t="n">
        <v>-10</v>
      </c>
      <c r="M5389" s="16"/>
      <c r="N5389" s="15" t="s">
        <v>3761</v>
      </c>
      <c r="O5389" s="15" t="s">
        <v>20176</v>
      </c>
      <c r="P5389" s="15" t="s">
        <v>15191</v>
      </c>
      <c r="Q5389" s="15" t="s">
        <v>28109</v>
      </c>
      <c r="R5389" s="17"/>
      <c r="S5389" s="0" t="str">
        <f aca="false">VLOOKUP(I5389,[1]Лист1!$A$1:$B$1048576,2,0)</f>
        <v/>
      </c>
    </row>
    <row r="5390" customFormat="false" ht="13.2" hidden="false" customHeight="false" outlineLevel="0" collapsed="false">
      <c r="A5390" s="15" t="s">
        <v>28110</v>
      </c>
      <c r="B5390" s="15"/>
      <c r="C5390" s="15" t="s">
        <v>28111</v>
      </c>
      <c r="D5390" s="15" t="s">
        <v>28112</v>
      </c>
      <c r="E5390" s="17" t="n">
        <v>12</v>
      </c>
      <c r="F5390" s="17" t="n">
        <v>668.69</v>
      </c>
      <c r="G5390" s="15" t="s">
        <v>28113</v>
      </c>
      <c r="H5390" s="15" t="s">
        <v>28114</v>
      </c>
      <c r="I5390" s="15" t="s">
        <v>14905</v>
      </c>
      <c r="J5390" s="17" t="n">
        <v>2025</v>
      </c>
      <c r="K5390" s="15" t="s">
        <v>28115</v>
      </c>
      <c r="L5390" s="17" t="n">
        <v>-10</v>
      </c>
      <c r="M5390" s="16"/>
      <c r="N5390" s="15" t="s">
        <v>2878</v>
      </c>
      <c r="O5390" s="16"/>
      <c r="P5390" s="16"/>
      <c r="Q5390" s="15" t="s">
        <v>28115</v>
      </c>
      <c r="R5390" s="17"/>
      <c r="S5390" s="0" t="str">
        <f aca="false">VLOOKUP(I5390,[1]Лист1!$A$1:$B$1048576,2,0)</f>
        <v/>
      </c>
    </row>
    <row r="5391" customFormat="false" ht="13.2" hidden="false" customHeight="false" outlineLevel="0" collapsed="false">
      <c r="A5391" s="15" t="s">
        <v>28116</v>
      </c>
      <c r="B5391" s="15"/>
      <c r="C5391" s="15" t="s">
        <v>28111</v>
      </c>
      <c r="D5391" s="15" t="s">
        <v>28117</v>
      </c>
      <c r="E5391" s="17" t="n">
        <v>12</v>
      </c>
      <c r="F5391" s="17" t="n">
        <v>668.69</v>
      </c>
      <c r="G5391" s="15" t="s">
        <v>28118</v>
      </c>
      <c r="H5391" s="15" t="s">
        <v>28119</v>
      </c>
      <c r="I5391" s="15" t="s">
        <v>14905</v>
      </c>
      <c r="J5391" s="17" t="n">
        <v>2025</v>
      </c>
      <c r="K5391" s="15" t="s">
        <v>28120</v>
      </c>
      <c r="L5391" s="17" t="n">
        <v>-10</v>
      </c>
      <c r="M5391" s="16"/>
      <c r="N5391" s="15" t="s">
        <v>2878</v>
      </c>
      <c r="O5391" s="16"/>
      <c r="P5391" s="16"/>
      <c r="Q5391" s="15" t="s">
        <v>28120</v>
      </c>
      <c r="R5391" s="17"/>
      <c r="S5391" s="0" t="str">
        <f aca="false">VLOOKUP(I5391,[1]Лист1!$A$1:$B$1048576,2,0)</f>
        <v/>
      </c>
    </row>
    <row r="5392" customFormat="false" ht="13.2" hidden="false" customHeight="false" outlineLevel="0" collapsed="false">
      <c r="A5392" s="15" t="s">
        <v>28121</v>
      </c>
      <c r="B5392" s="15"/>
      <c r="C5392" s="15" t="s">
        <v>28122</v>
      </c>
      <c r="D5392" s="15" t="s">
        <v>28123</v>
      </c>
      <c r="E5392" s="17" t="n">
        <v>15</v>
      </c>
      <c r="F5392" s="17" t="n">
        <v>325.82</v>
      </c>
      <c r="G5392" s="15" t="s">
        <v>28124</v>
      </c>
      <c r="H5392" s="15" t="s">
        <v>28125</v>
      </c>
      <c r="I5392" s="15" t="s">
        <v>14905</v>
      </c>
      <c r="J5392" s="17" t="n">
        <v>2025</v>
      </c>
      <c r="K5392" s="15" t="s">
        <v>28126</v>
      </c>
      <c r="L5392" s="17" t="n">
        <v>-10</v>
      </c>
      <c r="M5392" s="16"/>
      <c r="N5392" s="15" t="s">
        <v>3761</v>
      </c>
      <c r="O5392" s="15" t="s">
        <v>28127</v>
      </c>
      <c r="P5392" s="16"/>
      <c r="Q5392" s="15" t="s">
        <v>28126</v>
      </c>
      <c r="R5392" s="17"/>
      <c r="S5392" s="0" t="str">
        <f aca="false">VLOOKUP(I5392,[1]Лист1!$A$1:$B$1048576,2,0)</f>
        <v/>
      </c>
    </row>
    <row r="5393" customFormat="false" ht="13.2" hidden="false" customHeight="false" outlineLevel="0" collapsed="false">
      <c r="A5393" s="15" t="s">
        <v>28128</v>
      </c>
      <c r="B5393" s="15"/>
      <c r="C5393" s="15" t="s">
        <v>28122</v>
      </c>
      <c r="D5393" s="15" t="s">
        <v>28129</v>
      </c>
      <c r="E5393" s="17" t="n">
        <v>22</v>
      </c>
      <c r="F5393" s="17" t="n">
        <v>325.82</v>
      </c>
      <c r="G5393" s="15" t="s">
        <v>28130</v>
      </c>
      <c r="H5393" s="15" t="s">
        <v>28131</v>
      </c>
      <c r="I5393" s="15" t="s">
        <v>14905</v>
      </c>
      <c r="J5393" s="17" t="n">
        <v>2024</v>
      </c>
      <c r="K5393" s="15" t="s">
        <v>28132</v>
      </c>
      <c r="L5393" s="17" t="n">
        <v>-10</v>
      </c>
      <c r="M5393" s="16"/>
      <c r="N5393" s="15" t="s">
        <v>3761</v>
      </c>
      <c r="O5393" s="15" t="s">
        <v>28127</v>
      </c>
      <c r="P5393" s="16"/>
      <c r="Q5393" s="15" t="s">
        <v>28132</v>
      </c>
      <c r="R5393" s="17"/>
      <c r="S5393" s="0" t="str">
        <f aca="false">VLOOKUP(I5393,[1]Лист1!$A$1:$B$1048576,2,0)</f>
        <v/>
      </c>
    </row>
    <row r="5394" customFormat="false" ht="13.2" hidden="false" customHeight="false" outlineLevel="0" collapsed="false">
      <c r="A5394" s="15" t="s">
        <v>28133</v>
      </c>
      <c r="B5394" s="15"/>
      <c r="C5394" s="15" t="s">
        <v>28134</v>
      </c>
      <c r="D5394" s="15" t="s">
        <v>28135</v>
      </c>
      <c r="E5394" s="17" t="n">
        <v>20</v>
      </c>
      <c r="F5394" s="18" t="n">
        <v>2876.5</v>
      </c>
      <c r="G5394" s="15" t="s">
        <v>28136</v>
      </c>
      <c r="H5394" s="15" t="s">
        <v>28137</v>
      </c>
      <c r="I5394" s="15" t="s">
        <v>14905</v>
      </c>
      <c r="J5394" s="17" t="n">
        <v>2024</v>
      </c>
      <c r="K5394" s="15" t="s">
        <v>28138</v>
      </c>
      <c r="L5394" s="17" t="n">
        <v>-10</v>
      </c>
      <c r="M5394" s="16"/>
      <c r="N5394" s="15" t="s">
        <v>2878</v>
      </c>
      <c r="O5394" s="16"/>
      <c r="P5394" s="16"/>
      <c r="Q5394" s="15" t="s">
        <v>28138</v>
      </c>
      <c r="R5394" s="17"/>
      <c r="S5394" s="0" t="str">
        <f aca="false">VLOOKUP(I5394,[1]Лист1!$A$1:$B$1048576,2,0)</f>
        <v/>
      </c>
    </row>
    <row r="5395" customFormat="false" ht="13.2" hidden="false" customHeight="false" outlineLevel="0" collapsed="false">
      <c r="A5395" s="15" t="s">
        <v>28139</v>
      </c>
      <c r="B5395" s="15"/>
      <c r="C5395" s="15" t="s">
        <v>28134</v>
      </c>
      <c r="D5395" s="15" t="s">
        <v>28140</v>
      </c>
      <c r="E5395" s="17" t="n">
        <v>20</v>
      </c>
      <c r="F5395" s="18" t="n">
        <v>2876.5</v>
      </c>
      <c r="G5395" s="15" t="s">
        <v>28141</v>
      </c>
      <c r="H5395" s="15" t="s">
        <v>28142</v>
      </c>
      <c r="I5395" s="15" t="s">
        <v>14905</v>
      </c>
      <c r="J5395" s="17" t="n">
        <v>2024</v>
      </c>
      <c r="K5395" s="15" t="s">
        <v>28143</v>
      </c>
      <c r="L5395" s="17" t="n">
        <v>-10</v>
      </c>
      <c r="M5395" s="16"/>
      <c r="N5395" s="15" t="s">
        <v>2878</v>
      </c>
      <c r="O5395" s="16"/>
      <c r="P5395" s="16"/>
      <c r="Q5395" s="15" t="s">
        <v>28143</v>
      </c>
      <c r="R5395" s="17"/>
      <c r="S5395" s="0" t="str">
        <f aca="false">VLOOKUP(I5395,[1]Лист1!$A$1:$B$1048576,2,0)</f>
        <v/>
      </c>
    </row>
    <row r="5396" customFormat="false" ht="13.2" hidden="false" customHeight="false" outlineLevel="0" collapsed="false">
      <c r="A5396" s="15" t="s">
        <v>28144</v>
      </c>
      <c r="B5396" s="15"/>
      <c r="C5396" s="15" t="s">
        <v>28134</v>
      </c>
      <c r="D5396" s="15" t="s">
        <v>28145</v>
      </c>
      <c r="E5396" s="17" t="n">
        <v>20</v>
      </c>
      <c r="F5396" s="18" t="n">
        <v>2876.5</v>
      </c>
      <c r="G5396" s="15" t="s">
        <v>28146</v>
      </c>
      <c r="H5396" s="15" t="s">
        <v>28147</v>
      </c>
      <c r="I5396" s="15" t="s">
        <v>14905</v>
      </c>
      <c r="J5396" s="17" t="n">
        <v>2024</v>
      </c>
      <c r="K5396" s="15" t="s">
        <v>28148</v>
      </c>
      <c r="L5396" s="17" t="n">
        <v>-10</v>
      </c>
      <c r="M5396" s="16"/>
      <c r="N5396" s="15" t="s">
        <v>2878</v>
      </c>
      <c r="O5396" s="16"/>
      <c r="P5396" s="16"/>
      <c r="Q5396" s="15" t="s">
        <v>28148</v>
      </c>
      <c r="R5396" s="17"/>
      <c r="S5396" s="0" t="str">
        <f aca="false">VLOOKUP(I5396,[1]Лист1!$A$1:$B$1048576,2,0)</f>
        <v/>
      </c>
    </row>
    <row r="5397" customFormat="false" ht="13.2" hidden="false" customHeight="false" outlineLevel="0" collapsed="false">
      <c r="A5397" s="15" t="s">
        <v>28149</v>
      </c>
      <c r="B5397" s="15"/>
      <c r="C5397" s="15" t="s">
        <v>28134</v>
      </c>
      <c r="D5397" s="15" t="s">
        <v>28150</v>
      </c>
      <c r="E5397" s="17" t="n">
        <v>20</v>
      </c>
      <c r="F5397" s="18" t="n">
        <v>2876.5</v>
      </c>
      <c r="G5397" s="15" t="s">
        <v>28151</v>
      </c>
      <c r="H5397" s="15" t="s">
        <v>28152</v>
      </c>
      <c r="I5397" s="15" t="s">
        <v>14905</v>
      </c>
      <c r="J5397" s="17" t="n">
        <v>2024</v>
      </c>
      <c r="K5397" s="15" t="s">
        <v>28153</v>
      </c>
      <c r="L5397" s="17" t="n">
        <v>-10</v>
      </c>
      <c r="M5397" s="16"/>
      <c r="N5397" s="15" t="s">
        <v>2878</v>
      </c>
      <c r="O5397" s="16"/>
      <c r="P5397" s="16"/>
      <c r="Q5397" s="15" t="s">
        <v>28153</v>
      </c>
      <c r="R5397" s="17"/>
      <c r="S5397" s="0" t="str">
        <f aca="false">VLOOKUP(I5397,[1]Лист1!$A$1:$B$1048576,2,0)</f>
        <v/>
      </c>
    </row>
    <row r="5398" customFormat="false" ht="13.2" hidden="false" customHeight="false" outlineLevel="0" collapsed="false">
      <c r="A5398" s="15" t="s">
        <v>28154</v>
      </c>
      <c r="B5398" s="15"/>
      <c r="C5398" s="15" t="s">
        <v>28155</v>
      </c>
      <c r="D5398" s="15" t="s">
        <v>28156</v>
      </c>
      <c r="E5398" s="17" t="n">
        <v>20</v>
      </c>
      <c r="F5398" s="18" t="n">
        <v>2257.42</v>
      </c>
      <c r="G5398" s="15" t="s">
        <v>28157</v>
      </c>
      <c r="H5398" s="15" t="s">
        <v>28158</v>
      </c>
      <c r="I5398" s="15" t="s">
        <v>14905</v>
      </c>
      <c r="J5398" s="17" t="n">
        <v>2024</v>
      </c>
      <c r="K5398" s="15" t="s">
        <v>28159</v>
      </c>
      <c r="L5398" s="17" t="n">
        <v>-10</v>
      </c>
      <c r="M5398" s="16"/>
      <c r="N5398" s="15" t="s">
        <v>2878</v>
      </c>
      <c r="O5398" s="16"/>
      <c r="P5398" s="16"/>
      <c r="Q5398" s="15" t="s">
        <v>28159</v>
      </c>
      <c r="R5398" s="17"/>
      <c r="S5398" s="0" t="str">
        <f aca="false">VLOOKUP(I5398,[1]Лист1!$A$1:$B$1048576,2,0)</f>
        <v/>
      </c>
    </row>
    <row r="5399" customFormat="false" ht="13.2" hidden="false" customHeight="false" outlineLevel="0" collapsed="false">
      <c r="A5399" s="15" t="s">
        <v>28160</v>
      </c>
      <c r="B5399" s="15"/>
      <c r="C5399" s="15" t="s">
        <v>28155</v>
      </c>
      <c r="D5399" s="15" t="s">
        <v>28161</v>
      </c>
      <c r="E5399" s="17" t="n">
        <v>20</v>
      </c>
      <c r="F5399" s="18" t="n">
        <v>2257.42</v>
      </c>
      <c r="G5399" s="15" t="s">
        <v>28162</v>
      </c>
      <c r="H5399" s="15" t="s">
        <v>28163</v>
      </c>
      <c r="I5399" s="15" t="s">
        <v>14905</v>
      </c>
      <c r="J5399" s="17" t="n">
        <v>2024</v>
      </c>
      <c r="K5399" s="15" t="s">
        <v>28164</v>
      </c>
      <c r="L5399" s="17" t="n">
        <v>-10</v>
      </c>
      <c r="M5399" s="16"/>
      <c r="N5399" s="15" t="s">
        <v>2878</v>
      </c>
      <c r="O5399" s="16"/>
      <c r="P5399" s="16"/>
      <c r="Q5399" s="15" t="s">
        <v>28164</v>
      </c>
      <c r="R5399" s="17"/>
      <c r="S5399" s="0" t="str">
        <f aca="false">VLOOKUP(I5399,[1]Лист1!$A$1:$B$1048576,2,0)</f>
        <v/>
      </c>
    </row>
    <row r="5400" customFormat="false" ht="13.2" hidden="false" customHeight="false" outlineLevel="0" collapsed="false">
      <c r="A5400" s="15" t="s">
        <v>28165</v>
      </c>
      <c r="B5400" s="15"/>
      <c r="C5400" s="15" t="s">
        <v>28155</v>
      </c>
      <c r="D5400" s="15" t="s">
        <v>28166</v>
      </c>
      <c r="E5400" s="17" t="n">
        <v>20</v>
      </c>
      <c r="F5400" s="18" t="n">
        <v>2257.42</v>
      </c>
      <c r="G5400" s="15" t="s">
        <v>28167</v>
      </c>
      <c r="H5400" s="15" t="s">
        <v>28168</v>
      </c>
      <c r="I5400" s="15" t="s">
        <v>14905</v>
      </c>
      <c r="J5400" s="17" t="n">
        <v>2024</v>
      </c>
      <c r="K5400" s="15" t="s">
        <v>28169</v>
      </c>
      <c r="L5400" s="17" t="n">
        <v>-10</v>
      </c>
      <c r="M5400" s="16"/>
      <c r="N5400" s="15" t="s">
        <v>2878</v>
      </c>
      <c r="O5400" s="16"/>
      <c r="P5400" s="16"/>
      <c r="Q5400" s="15" t="s">
        <v>28169</v>
      </c>
      <c r="R5400" s="17"/>
      <c r="S5400" s="0" t="str">
        <f aca="false">VLOOKUP(I5400,[1]Лист1!$A$1:$B$1048576,2,0)</f>
        <v/>
      </c>
    </row>
    <row r="5401" customFormat="false" ht="13.2" hidden="false" customHeight="false" outlineLevel="0" collapsed="false">
      <c r="A5401" s="15" t="s">
        <v>28170</v>
      </c>
      <c r="B5401" s="15"/>
      <c r="C5401" s="15" t="s">
        <v>28155</v>
      </c>
      <c r="D5401" s="15" t="s">
        <v>28171</v>
      </c>
      <c r="E5401" s="17" t="n">
        <v>20</v>
      </c>
      <c r="F5401" s="18" t="n">
        <v>2257.42</v>
      </c>
      <c r="G5401" s="15" t="s">
        <v>28172</v>
      </c>
      <c r="H5401" s="15" t="s">
        <v>28173</v>
      </c>
      <c r="I5401" s="15" t="s">
        <v>14905</v>
      </c>
      <c r="J5401" s="17" t="n">
        <v>2024</v>
      </c>
      <c r="K5401" s="15" t="s">
        <v>28174</v>
      </c>
      <c r="L5401" s="17" t="n">
        <v>-10</v>
      </c>
      <c r="M5401" s="16"/>
      <c r="N5401" s="15" t="s">
        <v>2878</v>
      </c>
      <c r="O5401" s="16"/>
      <c r="P5401" s="16"/>
      <c r="Q5401" s="15" t="s">
        <v>28174</v>
      </c>
      <c r="R5401" s="17"/>
      <c r="S5401" s="0" t="str">
        <f aca="false">VLOOKUP(I5401,[1]Лист1!$A$1:$B$1048576,2,0)</f>
        <v/>
      </c>
    </row>
    <row r="5402" customFormat="false" ht="13.2" hidden="false" customHeight="false" outlineLevel="0" collapsed="false">
      <c r="A5402" s="15" t="s">
        <v>28175</v>
      </c>
      <c r="B5402" s="15"/>
      <c r="C5402" s="15" t="s">
        <v>28176</v>
      </c>
      <c r="D5402" s="15" t="s">
        <v>28177</v>
      </c>
      <c r="E5402" s="17" t="n">
        <v>12</v>
      </c>
      <c r="F5402" s="17" t="n">
        <v>581.9</v>
      </c>
      <c r="G5402" s="15" t="s">
        <v>28178</v>
      </c>
      <c r="H5402" s="15" t="s">
        <v>28179</v>
      </c>
      <c r="I5402" s="15" t="s">
        <v>14905</v>
      </c>
      <c r="J5402" s="17" t="n">
        <v>2024</v>
      </c>
      <c r="K5402" s="15" t="s">
        <v>28180</v>
      </c>
      <c r="L5402" s="17" t="n">
        <v>-10</v>
      </c>
      <c r="M5402" s="16"/>
      <c r="N5402" s="15" t="s">
        <v>21038</v>
      </c>
      <c r="O5402" s="16"/>
      <c r="P5402" s="16"/>
      <c r="Q5402" s="15" t="s">
        <v>28181</v>
      </c>
      <c r="R5402" s="17"/>
      <c r="S5402" s="0" t="str">
        <f aca="false">VLOOKUP(I5402,[1]Лист1!$A$1:$B$1048576,2,0)</f>
        <v/>
      </c>
    </row>
    <row r="5403" customFormat="false" ht="13.2" hidden="false" customHeight="false" outlineLevel="0" collapsed="false">
      <c r="A5403" s="15" t="s">
        <v>28182</v>
      </c>
      <c r="B5403" s="15"/>
      <c r="C5403" s="15" t="s">
        <v>28176</v>
      </c>
      <c r="D5403" s="15" t="s">
        <v>28177</v>
      </c>
      <c r="E5403" s="17" t="n">
        <v>12</v>
      </c>
      <c r="F5403" s="17" t="n">
        <v>519.2</v>
      </c>
      <c r="G5403" s="15" t="s">
        <v>28183</v>
      </c>
      <c r="H5403" s="15" t="s">
        <v>28184</v>
      </c>
      <c r="I5403" s="15" t="s">
        <v>14905</v>
      </c>
      <c r="J5403" s="17" t="n">
        <v>2021</v>
      </c>
      <c r="K5403" s="15" t="s">
        <v>28180</v>
      </c>
      <c r="L5403" s="17" t="n">
        <v>-10</v>
      </c>
      <c r="M5403" s="16"/>
      <c r="N5403" s="15" t="s">
        <v>21038</v>
      </c>
      <c r="O5403" s="16"/>
      <c r="P5403" s="16"/>
      <c r="Q5403" s="15" t="s">
        <v>28181</v>
      </c>
      <c r="R5403" s="17"/>
      <c r="S5403" s="0" t="str">
        <f aca="false">VLOOKUP(I5403,[1]Лист1!$A$1:$B$1048576,2,0)</f>
        <v/>
      </c>
    </row>
    <row r="5404" customFormat="false" ht="13.2" hidden="false" customHeight="false" outlineLevel="0" collapsed="false">
      <c r="A5404" s="15" t="s">
        <v>28185</v>
      </c>
      <c r="B5404" s="15"/>
      <c r="C5404" s="15" t="s">
        <v>28176</v>
      </c>
      <c r="D5404" s="15" t="s">
        <v>28186</v>
      </c>
      <c r="E5404" s="17" t="n">
        <v>12</v>
      </c>
      <c r="F5404" s="17" t="n">
        <v>519.2</v>
      </c>
      <c r="G5404" s="15" t="s">
        <v>28187</v>
      </c>
      <c r="H5404" s="15" t="s">
        <v>28188</v>
      </c>
      <c r="I5404" s="15" t="s">
        <v>14905</v>
      </c>
      <c r="J5404" s="17" t="n">
        <v>2021</v>
      </c>
      <c r="K5404" s="15" t="s">
        <v>28189</v>
      </c>
      <c r="L5404" s="17" t="n">
        <v>-10</v>
      </c>
      <c r="M5404" s="16"/>
      <c r="N5404" s="15" t="s">
        <v>21038</v>
      </c>
      <c r="O5404" s="16"/>
      <c r="P5404" s="16"/>
      <c r="Q5404" s="15" t="s">
        <v>28190</v>
      </c>
      <c r="R5404" s="17"/>
      <c r="S5404" s="0" t="str">
        <f aca="false">VLOOKUP(I5404,[1]Лист1!$A$1:$B$1048576,2,0)</f>
        <v/>
      </c>
    </row>
    <row r="5405" customFormat="false" ht="13.2" hidden="false" customHeight="false" outlineLevel="0" collapsed="false">
      <c r="A5405" s="15" t="s">
        <v>28191</v>
      </c>
      <c r="B5405" s="15"/>
      <c r="C5405" s="15" t="s">
        <v>28176</v>
      </c>
      <c r="D5405" s="15" t="s">
        <v>28186</v>
      </c>
      <c r="E5405" s="17" t="n">
        <v>12</v>
      </c>
      <c r="F5405" s="17" t="n">
        <v>581.9</v>
      </c>
      <c r="G5405" s="15" t="s">
        <v>28192</v>
      </c>
      <c r="H5405" s="15" t="s">
        <v>28193</v>
      </c>
      <c r="I5405" s="15" t="s">
        <v>14905</v>
      </c>
      <c r="J5405" s="17" t="n">
        <v>2024</v>
      </c>
      <c r="K5405" s="15" t="s">
        <v>28189</v>
      </c>
      <c r="L5405" s="17" t="n">
        <v>-10</v>
      </c>
      <c r="M5405" s="16"/>
      <c r="N5405" s="15" t="s">
        <v>21038</v>
      </c>
      <c r="O5405" s="16"/>
      <c r="P5405" s="16"/>
      <c r="Q5405" s="15" t="s">
        <v>28190</v>
      </c>
      <c r="R5405" s="17"/>
      <c r="S5405" s="0" t="str">
        <f aca="false">VLOOKUP(I5405,[1]Лист1!$A$1:$B$1048576,2,0)</f>
        <v/>
      </c>
    </row>
    <row r="5406" customFormat="false" ht="13.2" hidden="false" customHeight="false" outlineLevel="0" collapsed="false">
      <c r="A5406" s="15" t="s">
        <v>28194</v>
      </c>
      <c r="B5406" s="15"/>
      <c r="C5406" s="15" t="s">
        <v>28176</v>
      </c>
      <c r="D5406" s="15" t="s">
        <v>28195</v>
      </c>
      <c r="E5406" s="17" t="n">
        <v>12</v>
      </c>
      <c r="F5406" s="17" t="n">
        <v>581.9</v>
      </c>
      <c r="G5406" s="15" t="s">
        <v>28196</v>
      </c>
      <c r="H5406" s="15" t="s">
        <v>28197</v>
      </c>
      <c r="I5406" s="15" t="s">
        <v>14905</v>
      </c>
      <c r="J5406" s="17" t="n">
        <v>2025</v>
      </c>
      <c r="K5406" s="15" t="s">
        <v>28198</v>
      </c>
      <c r="L5406" s="17" t="n">
        <v>-10</v>
      </c>
      <c r="M5406" s="15" t="s">
        <v>472</v>
      </c>
      <c r="N5406" s="15" t="s">
        <v>21038</v>
      </c>
      <c r="O5406" s="16"/>
      <c r="P5406" s="16"/>
      <c r="Q5406" s="15" t="s">
        <v>28199</v>
      </c>
      <c r="R5406" s="17"/>
      <c r="S5406" s="0" t="str">
        <f aca="false">VLOOKUP(I5406,[1]Лист1!$A$1:$B$1048576,2,0)</f>
        <v/>
      </c>
    </row>
    <row r="5407" customFormat="false" ht="13.2" hidden="false" customHeight="false" outlineLevel="0" collapsed="false">
      <c r="A5407" s="15" t="s">
        <v>28200</v>
      </c>
      <c r="B5407" s="15"/>
      <c r="C5407" s="15" t="s">
        <v>28176</v>
      </c>
      <c r="D5407" s="15" t="s">
        <v>28201</v>
      </c>
      <c r="E5407" s="17" t="n">
        <v>12</v>
      </c>
      <c r="F5407" s="17" t="n">
        <v>581.9</v>
      </c>
      <c r="G5407" s="15" t="s">
        <v>28202</v>
      </c>
      <c r="H5407" s="15" t="s">
        <v>28203</v>
      </c>
      <c r="I5407" s="15" t="s">
        <v>14905</v>
      </c>
      <c r="J5407" s="17" t="n">
        <v>2024</v>
      </c>
      <c r="K5407" s="15" t="s">
        <v>28198</v>
      </c>
      <c r="L5407" s="17" t="n">
        <v>-10</v>
      </c>
      <c r="M5407" s="15" t="s">
        <v>472</v>
      </c>
      <c r="N5407" s="15" t="s">
        <v>21038</v>
      </c>
      <c r="O5407" s="16"/>
      <c r="P5407" s="16"/>
      <c r="Q5407" s="15" t="s">
        <v>28199</v>
      </c>
      <c r="R5407" s="17"/>
      <c r="S5407" s="0" t="str">
        <f aca="false">VLOOKUP(I5407,[1]Лист1!$A$1:$B$1048576,2,0)</f>
        <v/>
      </c>
    </row>
    <row r="5408" customFormat="false" ht="13.2" hidden="false" customHeight="false" outlineLevel="0" collapsed="false">
      <c r="A5408" s="15" t="s">
        <v>28204</v>
      </c>
      <c r="B5408" s="15"/>
      <c r="C5408" s="15" t="s">
        <v>28176</v>
      </c>
      <c r="D5408" s="15" t="s">
        <v>28205</v>
      </c>
      <c r="E5408" s="17" t="n">
        <v>12</v>
      </c>
      <c r="F5408" s="17" t="n">
        <v>581.9</v>
      </c>
      <c r="G5408" s="15" t="s">
        <v>28206</v>
      </c>
      <c r="H5408" s="15" t="s">
        <v>28207</v>
      </c>
      <c r="I5408" s="15" t="s">
        <v>14905</v>
      </c>
      <c r="J5408" s="17" t="n">
        <v>2025</v>
      </c>
      <c r="K5408" s="15" t="s">
        <v>28208</v>
      </c>
      <c r="L5408" s="17" t="n">
        <v>-10</v>
      </c>
      <c r="M5408" s="15" t="s">
        <v>472</v>
      </c>
      <c r="N5408" s="15" t="s">
        <v>21038</v>
      </c>
      <c r="O5408" s="16"/>
      <c r="P5408" s="16"/>
      <c r="Q5408" s="15" t="s">
        <v>28209</v>
      </c>
      <c r="R5408" s="17"/>
      <c r="S5408" s="0" t="str">
        <f aca="false">VLOOKUP(I5408,[1]Лист1!$A$1:$B$1048576,2,0)</f>
        <v/>
      </c>
    </row>
    <row r="5409" customFormat="false" ht="13.2" hidden="false" customHeight="false" outlineLevel="0" collapsed="false">
      <c r="A5409" s="15" t="s">
        <v>28210</v>
      </c>
      <c r="B5409" s="15"/>
      <c r="C5409" s="15" t="s">
        <v>28176</v>
      </c>
      <c r="D5409" s="15" t="s">
        <v>28211</v>
      </c>
      <c r="E5409" s="17" t="n">
        <v>12</v>
      </c>
      <c r="F5409" s="17" t="n">
        <v>519.2</v>
      </c>
      <c r="G5409" s="15" t="s">
        <v>28212</v>
      </c>
      <c r="H5409" s="15" t="s">
        <v>28213</v>
      </c>
      <c r="I5409" s="15" t="s">
        <v>14905</v>
      </c>
      <c r="J5409" s="17" t="n">
        <v>2021</v>
      </c>
      <c r="K5409" s="15" t="s">
        <v>28214</v>
      </c>
      <c r="L5409" s="17" t="n">
        <v>-10</v>
      </c>
      <c r="M5409" s="15" t="s">
        <v>28215</v>
      </c>
      <c r="N5409" s="15" t="s">
        <v>21038</v>
      </c>
      <c r="O5409" s="16"/>
      <c r="P5409" s="16"/>
      <c r="Q5409" s="16"/>
      <c r="R5409" s="17"/>
      <c r="S5409" s="0" t="str">
        <f aca="false">VLOOKUP(I5409,[1]Лист1!$A$1:$B$1048576,2,0)</f>
        <v/>
      </c>
    </row>
    <row r="5410" customFormat="false" ht="13.2" hidden="false" customHeight="false" outlineLevel="0" collapsed="false">
      <c r="A5410" s="15" t="s">
        <v>28216</v>
      </c>
      <c r="B5410" s="15"/>
      <c r="C5410" s="15" t="s">
        <v>28176</v>
      </c>
      <c r="D5410" s="15" t="s">
        <v>28217</v>
      </c>
      <c r="E5410" s="17" t="n">
        <v>12</v>
      </c>
      <c r="F5410" s="17" t="n">
        <v>581.9</v>
      </c>
      <c r="G5410" s="15" t="s">
        <v>28218</v>
      </c>
      <c r="H5410" s="15" t="s">
        <v>28219</v>
      </c>
      <c r="I5410" s="15" t="s">
        <v>14905</v>
      </c>
      <c r="J5410" s="17" t="n">
        <v>2021</v>
      </c>
      <c r="K5410" s="15" t="s">
        <v>28220</v>
      </c>
      <c r="L5410" s="17" t="n">
        <v>-10</v>
      </c>
      <c r="M5410" s="15" t="s">
        <v>28215</v>
      </c>
      <c r="N5410" s="15" t="s">
        <v>21038</v>
      </c>
      <c r="O5410" s="16"/>
      <c r="P5410" s="16"/>
      <c r="Q5410" s="15" t="s">
        <v>28221</v>
      </c>
      <c r="R5410" s="17"/>
      <c r="S5410" s="0" t="str">
        <f aca="false">VLOOKUP(I5410,[1]Лист1!$A$1:$B$1048576,2,0)</f>
        <v/>
      </c>
    </row>
    <row r="5411" customFormat="false" ht="13.2" hidden="false" customHeight="false" outlineLevel="0" collapsed="false">
      <c r="A5411" s="15" t="s">
        <v>28222</v>
      </c>
      <c r="B5411" s="15"/>
      <c r="C5411" s="15" t="s">
        <v>28223</v>
      </c>
      <c r="D5411" s="15" t="s">
        <v>28224</v>
      </c>
      <c r="E5411" s="17" t="n">
        <v>25</v>
      </c>
      <c r="F5411" s="17" t="n">
        <v>499.29</v>
      </c>
      <c r="G5411" s="15" t="s">
        <v>28225</v>
      </c>
      <c r="H5411" s="15" t="s">
        <v>28226</v>
      </c>
      <c r="I5411" s="15" t="s">
        <v>14905</v>
      </c>
      <c r="J5411" s="17" t="n">
        <v>2021</v>
      </c>
      <c r="K5411" s="15" t="s">
        <v>28227</v>
      </c>
      <c r="L5411" s="17" t="n">
        <v>-10</v>
      </c>
      <c r="M5411" s="16"/>
      <c r="N5411" s="15" t="s">
        <v>21038</v>
      </c>
      <c r="O5411" s="15" t="s">
        <v>15191</v>
      </c>
      <c r="P5411" s="15" t="s">
        <v>15191</v>
      </c>
      <c r="Q5411" s="15" t="s">
        <v>28228</v>
      </c>
      <c r="R5411" s="17"/>
      <c r="S5411" s="0" t="str">
        <f aca="false">VLOOKUP(I5411,[1]Лист1!$A$1:$B$1048576,2,0)</f>
        <v/>
      </c>
    </row>
    <row r="5412" customFormat="false" ht="13.2" hidden="false" customHeight="false" outlineLevel="0" collapsed="false">
      <c r="A5412" s="15" t="s">
        <v>28229</v>
      </c>
      <c r="B5412" s="15"/>
      <c r="C5412" s="15" t="s">
        <v>28223</v>
      </c>
      <c r="D5412" s="15" t="s">
        <v>28230</v>
      </c>
      <c r="E5412" s="17" t="n">
        <v>25</v>
      </c>
      <c r="F5412" s="17" t="n">
        <v>499.29</v>
      </c>
      <c r="G5412" s="15" t="s">
        <v>28231</v>
      </c>
      <c r="H5412" s="15" t="s">
        <v>28232</v>
      </c>
      <c r="I5412" s="15" t="s">
        <v>14905</v>
      </c>
      <c r="J5412" s="17" t="n">
        <v>2021</v>
      </c>
      <c r="K5412" s="15" t="s">
        <v>28233</v>
      </c>
      <c r="L5412" s="17" t="n">
        <v>-10</v>
      </c>
      <c r="M5412" s="16"/>
      <c r="N5412" s="15" t="s">
        <v>21038</v>
      </c>
      <c r="O5412" s="15" t="s">
        <v>15191</v>
      </c>
      <c r="P5412" s="15" t="s">
        <v>15191</v>
      </c>
      <c r="Q5412" s="15" t="s">
        <v>28234</v>
      </c>
      <c r="R5412" s="17"/>
      <c r="S5412" s="0" t="str">
        <f aca="false">VLOOKUP(I5412,[1]Лист1!$A$1:$B$1048576,2,0)</f>
        <v/>
      </c>
    </row>
    <row r="5413" customFormat="false" ht="13.2" hidden="false" customHeight="false" outlineLevel="0" collapsed="false">
      <c r="A5413" s="15" t="s">
        <v>28235</v>
      </c>
      <c r="B5413" s="15"/>
      <c r="C5413" s="15" t="s">
        <v>28223</v>
      </c>
      <c r="D5413" s="15" t="s">
        <v>28236</v>
      </c>
      <c r="E5413" s="17" t="n">
        <v>24</v>
      </c>
      <c r="F5413" s="17" t="n">
        <v>499.29</v>
      </c>
      <c r="G5413" s="15" t="s">
        <v>28237</v>
      </c>
      <c r="H5413" s="15" t="s">
        <v>28238</v>
      </c>
      <c r="I5413" s="15" t="s">
        <v>14905</v>
      </c>
      <c r="J5413" s="17" t="n">
        <v>2021</v>
      </c>
      <c r="K5413" s="15" t="s">
        <v>28239</v>
      </c>
      <c r="L5413" s="17" t="n">
        <v>-10</v>
      </c>
      <c r="M5413" s="16"/>
      <c r="N5413" s="15" t="s">
        <v>21038</v>
      </c>
      <c r="O5413" s="15" t="s">
        <v>15191</v>
      </c>
      <c r="P5413" s="15" t="s">
        <v>15191</v>
      </c>
      <c r="Q5413" s="15" t="s">
        <v>28240</v>
      </c>
      <c r="R5413" s="17"/>
      <c r="S5413" s="0" t="str">
        <f aca="false">VLOOKUP(I5413,[1]Лист1!$A$1:$B$1048576,2,0)</f>
        <v/>
      </c>
    </row>
    <row r="5414" customFormat="false" ht="13.2" hidden="false" customHeight="false" outlineLevel="0" collapsed="false">
      <c r="A5414" s="15" t="s">
        <v>28241</v>
      </c>
      <c r="B5414" s="15"/>
      <c r="C5414" s="15" t="s">
        <v>28223</v>
      </c>
      <c r="D5414" s="15" t="s">
        <v>28242</v>
      </c>
      <c r="E5414" s="17" t="n">
        <v>24</v>
      </c>
      <c r="F5414" s="17" t="n">
        <v>499.29</v>
      </c>
      <c r="G5414" s="15" t="s">
        <v>28243</v>
      </c>
      <c r="H5414" s="15" t="s">
        <v>28244</v>
      </c>
      <c r="I5414" s="15" t="s">
        <v>14905</v>
      </c>
      <c r="J5414" s="17" t="n">
        <v>2024</v>
      </c>
      <c r="K5414" s="15" t="s">
        <v>28239</v>
      </c>
      <c r="L5414" s="17" t="n">
        <v>-10</v>
      </c>
      <c r="M5414" s="16"/>
      <c r="N5414" s="15" t="s">
        <v>21038</v>
      </c>
      <c r="O5414" s="16"/>
      <c r="P5414" s="16"/>
      <c r="Q5414" s="15" t="s">
        <v>28240</v>
      </c>
      <c r="R5414" s="17"/>
      <c r="S5414" s="0" t="str">
        <f aca="false">VLOOKUP(I5414,[1]Лист1!$A$1:$B$1048576,2,0)</f>
        <v/>
      </c>
    </row>
    <row r="5415" customFormat="false" ht="13.2" hidden="false" customHeight="false" outlineLevel="0" collapsed="false">
      <c r="A5415" s="15" t="s">
        <v>28245</v>
      </c>
      <c r="B5415" s="15"/>
      <c r="C5415" s="15" t="s">
        <v>28223</v>
      </c>
      <c r="D5415" s="15" t="s">
        <v>28246</v>
      </c>
      <c r="E5415" s="17" t="n">
        <v>25</v>
      </c>
      <c r="F5415" s="17" t="n">
        <v>499.29</v>
      </c>
      <c r="G5415" s="15" t="s">
        <v>28247</v>
      </c>
      <c r="H5415" s="15" t="s">
        <v>28248</v>
      </c>
      <c r="I5415" s="15" t="s">
        <v>14905</v>
      </c>
      <c r="J5415" s="17" t="n">
        <v>2021</v>
      </c>
      <c r="K5415" s="15" t="s">
        <v>28249</v>
      </c>
      <c r="L5415" s="17" t="n">
        <v>-10</v>
      </c>
      <c r="M5415" s="16"/>
      <c r="N5415" s="15" t="s">
        <v>21038</v>
      </c>
      <c r="O5415" s="15" t="s">
        <v>15191</v>
      </c>
      <c r="P5415" s="15" t="s">
        <v>15191</v>
      </c>
      <c r="Q5415" s="15" t="s">
        <v>28250</v>
      </c>
      <c r="R5415" s="17"/>
      <c r="S5415" s="0" t="str">
        <f aca="false">VLOOKUP(I5415,[1]Лист1!$A$1:$B$1048576,2,0)</f>
        <v/>
      </c>
    </row>
    <row r="5416" customFormat="false" ht="13.2" hidden="false" customHeight="false" outlineLevel="0" collapsed="false">
      <c r="A5416" s="15" t="s">
        <v>28251</v>
      </c>
      <c r="B5416" s="15"/>
      <c r="C5416" s="15" t="s">
        <v>28252</v>
      </c>
      <c r="D5416" s="15" t="s">
        <v>28253</v>
      </c>
      <c r="E5416" s="17" t="n">
        <v>15</v>
      </c>
      <c r="F5416" s="17" t="n">
        <v>604.34</v>
      </c>
      <c r="G5416" s="15" t="s">
        <v>28254</v>
      </c>
      <c r="H5416" s="15" t="s">
        <v>28255</v>
      </c>
      <c r="I5416" s="15" t="s">
        <v>14905</v>
      </c>
      <c r="J5416" s="17" t="n">
        <v>2023</v>
      </c>
      <c r="K5416" s="15" t="s">
        <v>28256</v>
      </c>
      <c r="L5416" s="17" t="n">
        <v>-10</v>
      </c>
      <c r="M5416" s="15" t="s">
        <v>15329</v>
      </c>
      <c r="N5416" s="15" t="s">
        <v>3761</v>
      </c>
      <c r="O5416" s="16"/>
      <c r="P5416" s="16"/>
      <c r="Q5416" s="15" t="s">
        <v>28257</v>
      </c>
      <c r="R5416" s="17"/>
      <c r="S5416" s="0" t="str">
        <f aca="false">VLOOKUP(I5416,[1]Лист1!$A$1:$B$1048576,2,0)</f>
        <v/>
      </c>
    </row>
    <row r="5417" customFormat="false" ht="13.2" hidden="false" customHeight="false" outlineLevel="0" collapsed="false">
      <c r="A5417" s="15" t="s">
        <v>28258</v>
      </c>
      <c r="B5417" s="15"/>
      <c r="C5417" s="15" t="s">
        <v>16206</v>
      </c>
      <c r="D5417" s="15" t="s">
        <v>28259</v>
      </c>
      <c r="E5417" s="17" t="n">
        <v>30</v>
      </c>
      <c r="F5417" s="17" t="n">
        <v>271.48</v>
      </c>
      <c r="G5417" s="15" t="s">
        <v>28260</v>
      </c>
      <c r="H5417" s="15" t="s">
        <v>28261</v>
      </c>
      <c r="I5417" s="15" t="s">
        <v>14905</v>
      </c>
      <c r="J5417" s="17" t="n">
        <v>2025</v>
      </c>
      <c r="K5417" s="15" t="s">
        <v>28262</v>
      </c>
      <c r="L5417" s="17" t="n">
        <v>-10</v>
      </c>
      <c r="M5417" s="16"/>
      <c r="N5417" s="15" t="s">
        <v>3761</v>
      </c>
      <c r="O5417" s="15" t="s">
        <v>7179</v>
      </c>
      <c r="P5417" s="16"/>
      <c r="Q5417" s="15" t="s">
        <v>28262</v>
      </c>
      <c r="R5417" s="17"/>
      <c r="S5417" s="0" t="str">
        <f aca="false">VLOOKUP(I5417,[1]Лист1!$A$1:$B$1048576,2,0)</f>
        <v/>
      </c>
    </row>
    <row r="5418" customFormat="false" ht="13.2" hidden="false" customHeight="false" outlineLevel="0" collapsed="false">
      <c r="A5418" s="15" t="s">
        <v>28263</v>
      </c>
      <c r="B5418" s="15"/>
      <c r="C5418" s="15" t="s">
        <v>16206</v>
      </c>
      <c r="D5418" s="15" t="s">
        <v>28264</v>
      </c>
      <c r="E5418" s="17" t="n">
        <v>20</v>
      </c>
      <c r="F5418" s="17" t="n">
        <v>271.48</v>
      </c>
      <c r="G5418" s="15" t="s">
        <v>28265</v>
      </c>
      <c r="H5418" s="15" t="s">
        <v>28266</v>
      </c>
      <c r="I5418" s="15" t="s">
        <v>14905</v>
      </c>
      <c r="J5418" s="17" t="n">
        <v>2025</v>
      </c>
      <c r="K5418" s="15" t="s">
        <v>28267</v>
      </c>
      <c r="L5418" s="17" t="n">
        <v>-10</v>
      </c>
      <c r="M5418" s="16"/>
      <c r="N5418" s="15" t="s">
        <v>3761</v>
      </c>
      <c r="O5418" s="15" t="s">
        <v>7179</v>
      </c>
      <c r="P5418" s="16"/>
      <c r="Q5418" s="15" t="s">
        <v>28267</v>
      </c>
      <c r="R5418" s="17"/>
      <c r="S5418" s="0" t="str">
        <f aca="false">VLOOKUP(I5418,[1]Лист1!$A$1:$B$1048576,2,0)</f>
        <v/>
      </c>
    </row>
    <row r="5419" customFormat="false" ht="13.2" hidden="false" customHeight="false" outlineLevel="0" collapsed="false">
      <c r="A5419" s="15" t="s">
        <v>28268</v>
      </c>
      <c r="B5419" s="15"/>
      <c r="C5419" s="15" t="s">
        <v>28269</v>
      </c>
      <c r="D5419" s="15" t="s">
        <v>28270</v>
      </c>
      <c r="E5419" s="17" t="n">
        <v>16</v>
      </c>
      <c r="F5419" s="17" t="n">
        <v>537.13</v>
      </c>
      <c r="G5419" s="15" t="s">
        <v>28271</v>
      </c>
      <c r="H5419" s="15" t="s">
        <v>28272</v>
      </c>
      <c r="I5419" s="15" t="s">
        <v>14905</v>
      </c>
      <c r="J5419" s="17" t="n">
        <v>2023</v>
      </c>
      <c r="K5419" s="15" t="s">
        <v>28273</v>
      </c>
      <c r="L5419" s="17" t="n">
        <v>-10</v>
      </c>
      <c r="M5419" s="16"/>
      <c r="N5419" s="15" t="s">
        <v>3761</v>
      </c>
      <c r="O5419" s="15" t="s">
        <v>7179</v>
      </c>
      <c r="P5419" s="16"/>
      <c r="Q5419" s="15" t="s">
        <v>28273</v>
      </c>
      <c r="R5419" s="17"/>
      <c r="S5419" s="0" t="str">
        <f aca="false">VLOOKUP(I5419,[1]Лист1!$A$1:$B$1048576,2,0)</f>
        <v/>
      </c>
    </row>
    <row r="5420" customFormat="false" ht="13.2" hidden="false" customHeight="false" outlineLevel="0" collapsed="false">
      <c r="A5420" s="15" t="s">
        <v>28274</v>
      </c>
      <c r="B5420" s="15"/>
      <c r="C5420" s="15" t="s">
        <v>28275</v>
      </c>
      <c r="D5420" s="15" t="s">
        <v>28276</v>
      </c>
      <c r="E5420" s="17" t="n">
        <v>60</v>
      </c>
      <c r="F5420" s="17" t="n">
        <v>125.95</v>
      </c>
      <c r="G5420" s="15" t="s">
        <v>28277</v>
      </c>
      <c r="H5420" s="15" t="s">
        <v>28278</v>
      </c>
      <c r="I5420" s="15" t="s">
        <v>14905</v>
      </c>
      <c r="J5420" s="17" t="n">
        <v>2019</v>
      </c>
      <c r="K5420" s="15" t="s">
        <v>28279</v>
      </c>
      <c r="L5420" s="17" t="n">
        <v>-10</v>
      </c>
      <c r="M5420" s="16"/>
      <c r="N5420" s="15" t="s">
        <v>3761</v>
      </c>
      <c r="O5420" s="15" t="s">
        <v>7269</v>
      </c>
      <c r="P5420" s="16"/>
      <c r="Q5420" s="15" t="s">
        <v>28279</v>
      </c>
      <c r="R5420" s="17"/>
      <c r="S5420" s="0" t="str">
        <f aca="false">VLOOKUP(I5420,[1]Лист1!$A$1:$B$1048576,2,0)</f>
        <v/>
      </c>
    </row>
    <row r="5421" customFormat="false" ht="13.2" hidden="false" customHeight="false" outlineLevel="0" collapsed="false">
      <c r="A5421" s="15" t="s">
        <v>28280</v>
      </c>
      <c r="B5421" s="15"/>
      <c r="C5421" s="15" t="s">
        <v>28275</v>
      </c>
      <c r="D5421" s="15" t="s">
        <v>28281</v>
      </c>
      <c r="E5421" s="17" t="n">
        <v>10</v>
      </c>
      <c r="F5421" s="17" t="n">
        <v>125.95</v>
      </c>
      <c r="G5421" s="15" t="s">
        <v>28282</v>
      </c>
      <c r="H5421" s="15" t="s">
        <v>28283</v>
      </c>
      <c r="I5421" s="15" t="s">
        <v>14905</v>
      </c>
      <c r="J5421" s="17" t="n">
        <v>2021</v>
      </c>
      <c r="K5421" s="15" t="s">
        <v>28284</v>
      </c>
      <c r="L5421" s="17" t="n">
        <v>-10</v>
      </c>
      <c r="M5421" s="16"/>
      <c r="N5421" s="15" t="s">
        <v>3761</v>
      </c>
      <c r="O5421" s="15" t="s">
        <v>7269</v>
      </c>
      <c r="P5421" s="16"/>
      <c r="Q5421" s="15" t="s">
        <v>28284</v>
      </c>
      <c r="R5421" s="17"/>
      <c r="S5421" s="0" t="str">
        <f aca="false">VLOOKUP(I5421,[1]Лист1!$A$1:$B$1048576,2,0)</f>
        <v/>
      </c>
    </row>
    <row r="5422" customFormat="false" ht="13.2" hidden="false" customHeight="false" outlineLevel="0" collapsed="false">
      <c r="A5422" s="15" t="s">
        <v>28285</v>
      </c>
      <c r="B5422" s="15"/>
      <c r="C5422" s="15" t="s">
        <v>28286</v>
      </c>
      <c r="D5422" s="15" t="s">
        <v>28287</v>
      </c>
      <c r="E5422" s="17" t="n">
        <v>12</v>
      </c>
      <c r="F5422" s="17" t="n">
        <v>689.92</v>
      </c>
      <c r="G5422" s="15" t="s">
        <v>28288</v>
      </c>
      <c r="H5422" s="15" t="s">
        <v>28289</v>
      </c>
      <c r="I5422" s="15" t="s">
        <v>14905</v>
      </c>
      <c r="J5422" s="17" t="n">
        <v>2024</v>
      </c>
      <c r="K5422" s="15" t="s">
        <v>28290</v>
      </c>
      <c r="L5422" s="17" t="n">
        <v>-10</v>
      </c>
      <c r="M5422" s="16"/>
      <c r="N5422" s="15" t="s">
        <v>2878</v>
      </c>
      <c r="O5422" s="15" t="s">
        <v>7269</v>
      </c>
      <c r="P5422" s="16"/>
      <c r="Q5422" s="15" t="s">
        <v>28290</v>
      </c>
      <c r="R5422" s="17"/>
      <c r="S5422" s="0" t="str">
        <f aca="false">VLOOKUP(I5422,[1]Лист1!$A$1:$B$1048576,2,0)</f>
        <v/>
      </c>
    </row>
    <row r="5423" customFormat="false" ht="13.2" hidden="false" customHeight="false" outlineLevel="0" collapsed="false">
      <c r="A5423" s="15" t="s">
        <v>28291</v>
      </c>
      <c r="B5423" s="15"/>
      <c r="C5423" s="15" t="s">
        <v>28292</v>
      </c>
      <c r="D5423" s="15" t="s">
        <v>28293</v>
      </c>
      <c r="E5423" s="17" t="n">
        <v>24</v>
      </c>
      <c r="F5423" s="17" t="n">
        <v>284.46</v>
      </c>
      <c r="G5423" s="15" t="s">
        <v>28294</v>
      </c>
      <c r="H5423" s="15" t="s">
        <v>28295</v>
      </c>
      <c r="I5423" s="15" t="s">
        <v>14905</v>
      </c>
      <c r="J5423" s="17" t="n">
        <v>2025</v>
      </c>
      <c r="K5423" s="15" t="s">
        <v>28296</v>
      </c>
      <c r="L5423" s="17" t="n">
        <v>-10</v>
      </c>
      <c r="M5423" s="16"/>
      <c r="N5423" s="15" t="s">
        <v>3761</v>
      </c>
      <c r="O5423" s="15" t="s">
        <v>7179</v>
      </c>
      <c r="P5423" s="16"/>
      <c r="Q5423" s="15" t="s">
        <v>28296</v>
      </c>
      <c r="R5423" s="17"/>
      <c r="S5423" s="0" t="str">
        <f aca="false">VLOOKUP(I5423,[1]Лист1!$A$1:$B$1048576,2,0)</f>
        <v/>
      </c>
    </row>
    <row r="5424" customFormat="false" ht="13.2" hidden="false" customHeight="false" outlineLevel="0" collapsed="false">
      <c r="A5424" s="15" t="s">
        <v>28297</v>
      </c>
      <c r="B5424" s="15"/>
      <c r="C5424" s="15" t="s">
        <v>28292</v>
      </c>
      <c r="D5424" s="15" t="s">
        <v>28298</v>
      </c>
      <c r="E5424" s="17" t="n">
        <v>52</v>
      </c>
      <c r="F5424" s="17" t="n">
        <v>162.36</v>
      </c>
      <c r="G5424" s="15" t="s">
        <v>28299</v>
      </c>
      <c r="H5424" s="15" t="s">
        <v>28300</v>
      </c>
      <c r="I5424" s="15" t="s">
        <v>14905</v>
      </c>
      <c r="J5424" s="17" t="n">
        <v>2025</v>
      </c>
      <c r="K5424" s="15" t="s">
        <v>28301</v>
      </c>
      <c r="L5424" s="17" t="n">
        <v>-10</v>
      </c>
      <c r="M5424" s="16"/>
      <c r="N5424" s="15" t="s">
        <v>3761</v>
      </c>
      <c r="O5424" s="15" t="s">
        <v>7179</v>
      </c>
      <c r="P5424" s="16"/>
      <c r="Q5424" s="15" t="s">
        <v>28301</v>
      </c>
      <c r="R5424" s="17"/>
      <c r="S5424" s="0" t="str">
        <f aca="false">VLOOKUP(I5424,[1]Лист1!$A$1:$B$1048576,2,0)</f>
        <v/>
      </c>
    </row>
    <row r="5425" customFormat="false" ht="13.2" hidden="false" customHeight="false" outlineLevel="0" collapsed="false">
      <c r="A5425" s="15" t="s">
        <v>28302</v>
      </c>
      <c r="B5425" s="15"/>
      <c r="C5425" s="15" t="s">
        <v>28292</v>
      </c>
      <c r="D5425" s="15" t="s">
        <v>28303</v>
      </c>
      <c r="E5425" s="17" t="n">
        <v>40</v>
      </c>
      <c r="F5425" s="17" t="n">
        <v>162.36</v>
      </c>
      <c r="G5425" s="15" t="s">
        <v>28304</v>
      </c>
      <c r="H5425" s="15" t="s">
        <v>28305</v>
      </c>
      <c r="I5425" s="15" t="s">
        <v>14905</v>
      </c>
      <c r="J5425" s="17" t="n">
        <v>2025</v>
      </c>
      <c r="K5425" s="15" t="s">
        <v>28306</v>
      </c>
      <c r="L5425" s="17" t="n">
        <v>-10</v>
      </c>
      <c r="M5425" s="16"/>
      <c r="N5425" s="15" t="s">
        <v>3761</v>
      </c>
      <c r="O5425" s="15" t="s">
        <v>7179</v>
      </c>
      <c r="P5425" s="16"/>
      <c r="Q5425" s="15" t="s">
        <v>28306</v>
      </c>
      <c r="R5425" s="17"/>
      <c r="S5425" s="0" t="str">
        <f aca="false">VLOOKUP(I5425,[1]Лист1!$A$1:$B$1048576,2,0)</f>
        <v/>
      </c>
    </row>
    <row r="5426" customFormat="false" ht="13.2" hidden="false" customHeight="false" outlineLevel="0" collapsed="false">
      <c r="A5426" s="15" t="s">
        <v>28307</v>
      </c>
      <c r="B5426" s="15"/>
      <c r="C5426" s="15" t="s">
        <v>28292</v>
      </c>
      <c r="D5426" s="15" t="s">
        <v>28308</v>
      </c>
      <c r="E5426" s="17" t="n">
        <v>20</v>
      </c>
      <c r="F5426" s="17" t="n">
        <v>279.95</v>
      </c>
      <c r="G5426" s="15" t="s">
        <v>28309</v>
      </c>
      <c r="H5426" s="15" t="s">
        <v>28310</v>
      </c>
      <c r="I5426" s="15" t="s">
        <v>14905</v>
      </c>
      <c r="J5426" s="17" t="n">
        <v>2019</v>
      </c>
      <c r="K5426" s="15" t="s">
        <v>28311</v>
      </c>
      <c r="L5426" s="17" t="n">
        <v>-10</v>
      </c>
      <c r="M5426" s="16"/>
      <c r="N5426" s="15" t="s">
        <v>3761</v>
      </c>
      <c r="O5426" s="15" t="s">
        <v>7179</v>
      </c>
      <c r="P5426" s="16"/>
      <c r="Q5426" s="15" t="s">
        <v>28311</v>
      </c>
      <c r="R5426" s="17"/>
      <c r="S5426" s="0" t="str">
        <f aca="false">VLOOKUP(I5426,[1]Лист1!$A$1:$B$1048576,2,0)</f>
        <v/>
      </c>
    </row>
    <row r="5427" customFormat="false" ht="13.2" hidden="false" customHeight="false" outlineLevel="0" collapsed="false">
      <c r="A5427" s="15" t="s">
        <v>28312</v>
      </c>
      <c r="B5427" s="15"/>
      <c r="C5427" s="15" t="s">
        <v>28313</v>
      </c>
      <c r="D5427" s="15" t="s">
        <v>28314</v>
      </c>
      <c r="E5427" s="17" t="n">
        <v>30</v>
      </c>
      <c r="F5427" s="17" t="n">
        <v>173.25</v>
      </c>
      <c r="G5427" s="15" t="s">
        <v>28315</v>
      </c>
      <c r="H5427" s="15" t="s">
        <v>28316</v>
      </c>
      <c r="I5427" s="15" t="s">
        <v>14905</v>
      </c>
      <c r="J5427" s="17" t="n">
        <v>2021</v>
      </c>
      <c r="K5427" s="15" t="s">
        <v>28317</v>
      </c>
      <c r="L5427" s="17" t="n">
        <v>-10</v>
      </c>
      <c r="M5427" s="16"/>
      <c r="N5427" s="15" t="s">
        <v>3761</v>
      </c>
      <c r="O5427" s="15" t="s">
        <v>7179</v>
      </c>
      <c r="P5427" s="16"/>
      <c r="Q5427" s="15" t="s">
        <v>28317</v>
      </c>
      <c r="R5427" s="17"/>
      <c r="S5427" s="0" t="str">
        <f aca="false">VLOOKUP(I5427,[1]Лист1!$A$1:$B$1048576,2,0)</f>
        <v/>
      </c>
    </row>
    <row r="5428" customFormat="false" ht="13.2" hidden="false" customHeight="false" outlineLevel="0" collapsed="false">
      <c r="A5428" s="15" t="s">
        <v>28318</v>
      </c>
      <c r="B5428" s="15"/>
      <c r="C5428" s="15" t="s">
        <v>28319</v>
      </c>
      <c r="D5428" s="15" t="s">
        <v>28320</v>
      </c>
      <c r="E5428" s="17" t="n">
        <v>12</v>
      </c>
      <c r="F5428" s="17" t="n">
        <v>885.28</v>
      </c>
      <c r="G5428" s="15" t="s">
        <v>28321</v>
      </c>
      <c r="H5428" s="15" t="s">
        <v>28322</v>
      </c>
      <c r="I5428" s="15" t="s">
        <v>14905</v>
      </c>
      <c r="J5428" s="17" t="n">
        <v>2025</v>
      </c>
      <c r="K5428" s="15" t="s">
        <v>28323</v>
      </c>
      <c r="L5428" s="17" t="n">
        <v>-10</v>
      </c>
      <c r="M5428" s="16"/>
      <c r="N5428" s="15" t="s">
        <v>2878</v>
      </c>
      <c r="O5428" s="15" t="s">
        <v>7211</v>
      </c>
      <c r="P5428" s="16"/>
      <c r="Q5428" s="15" t="s">
        <v>28323</v>
      </c>
      <c r="R5428" s="17"/>
      <c r="S5428" s="0" t="str">
        <f aca="false">VLOOKUP(I5428,[1]Лист1!$A$1:$B$1048576,2,0)</f>
        <v/>
      </c>
    </row>
    <row r="5429" customFormat="false" ht="13.2" hidden="false" customHeight="false" outlineLevel="0" collapsed="false">
      <c r="A5429" s="15" t="s">
        <v>28324</v>
      </c>
      <c r="B5429" s="15"/>
      <c r="C5429" s="15" t="s">
        <v>28325</v>
      </c>
      <c r="D5429" s="15" t="s">
        <v>28326</v>
      </c>
      <c r="E5429" s="17" t="n">
        <v>30</v>
      </c>
      <c r="F5429" s="17" t="n">
        <v>298.1</v>
      </c>
      <c r="G5429" s="15" t="s">
        <v>28327</v>
      </c>
      <c r="H5429" s="15" t="s">
        <v>28328</v>
      </c>
      <c r="I5429" s="15" t="s">
        <v>14905</v>
      </c>
      <c r="J5429" s="17" t="n">
        <v>2025</v>
      </c>
      <c r="K5429" s="15" t="s">
        <v>28329</v>
      </c>
      <c r="L5429" s="17" t="n">
        <v>-10</v>
      </c>
      <c r="M5429" s="16"/>
      <c r="N5429" s="15" t="s">
        <v>3761</v>
      </c>
      <c r="O5429" s="15" t="s">
        <v>7211</v>
      </c>
      <c r="P5429" s="16"/>
      <c r="Q5429" s="15" t="s">
        <v>28329</v>
      </c>
      <c r="R5429" s="17"/>
      <c r="S5429" s="0" t="str">
        <f aca="false">VLOOKUP(I5429,[1]Лист1!$A$1:$B$1048576,2,0)</f>
        <v/>
      </c>
    </row>
    <row r="5430" customFormat="false" ht="13.2" hidden="false" customHeight="false" outlineLevel="0" collapsed="false">
      <c r="A5430" s="15" t="s">
        <v>28330</v>
      </c>
      <c r="B5430" s="15"/>
      <c r="C5430" s="15" t="s">
        <v>28319</v>
      </c>
      <c r="D5430" s="15" t="s">
        <v>28331</v>
      </c>
      <c r="E5430" s="17" t="n">
        <v>12</v>
      </c>
      <c r="F5430" s="17" t="n">
        <v>885.28</v>
      </c>
      <c r="G5430" s="15" t="s">
        <v>28332</v>
      </c>
      <c r="H5430" s="15" t="s">
        <v>28333</v>
      </c>
      <c r="I5430" s="15" t="s">
        <v>14905</v>
      </c>
      <c r="J5430" s="17" t="n">
        <v>2025</v>
      </c>
      <c r="K5430" s="15" t="s">
        <v>28334</v>
      </c>
      <c r="L5430" s="17" t="n">
        <v>-10</v>
      </c>
      <c r="M5430" s="16"/>
      <c r="N5430" s="15" t="s">
        <v>2878</v>
      </c>
      <c r="O5430" s="15" t="s">
        <v>7211</v>
      </c>
      <c r="P5430" s="16"/>
      <c r="Q5430" s="15" t="s">
        <v>28334</v>
      </c>
      <c r="R5430" s="17"/>
      <c r="S5430" s="0" t="str">
        <f aca="false">VLOOKUP(I5430,[1]Лист1!$A$1:$B$1048576,2,0)</f>
        <v/>
      </c>
    </row>
    <row r="5431" customFormat="false" ht="13.2" hidden="false" customHeight="false" outlineLevel="0" collapsed="false">
      <c r="A5431" s="15" t="s">
        <v>28335</v>
      </c>
      <c r="B5431" s="15"/>
      <c r="C5431" s="15" t="s">
        <v>28325</v>
      </c>
      <c r="D5431" s="15" t="s">
        <v>28336</v>
      </c>
      <c r="E5431" s="17" t="n">
        <v>30</v>
      </c>
      <c r="F5431" s="17" t="n">
        <v>298.1</v>
      </c>
      <c r="G5431" s="15" t="s">
        <v>28337</v>
      </c>
      <c r="H5431" s="15" t="s">
        <v>28338</v>
      </c>
      <c r="I5431" s="15" t="s">
        <v>14905</v>
      </c>
      <c r="J5431" s="17" t="n">
        <v>2025</v>
      </c>
      <c r="K5431" s="15" t="s">
        <v>28339</v>
      </c>
      <c r="L5431" s="17" t="n">
        <v>-10</v>
      </c>
      <c r="M5431" s="16"/>
      <c r="N5431" s="15" t="s">
        <v>3761</v>
      </c>
      <c r="O5431" s="15" t="s">
        <v>7211</v>
      </c>
      <c r="P5431" s="16"/>
      <c r="Q5431" s="15" t="s">
        <v>28339</v>
      </c>
      <c r="R5431" s="17"/>
      <c r="S5431" s="0" t="str">
        <f aca="false">VLOOKUP(I5431,[1]Лист1!$A$1:$B$1048576,2,0)</f>
        <v/>
      </c>
    </row>
    <row r="5432" customFormat="false" ht="13.2" hidden="false" customHeight="false" outlineLevel="0" collapsed="false">
      <c r="A5432" s="15" t="s">
        <v>28340</v>
      </c>
      <c r="B5432" s="15"/>
      <c r="C5432" s="15" t="s">
        <v>28341</v>
      </c>
      <c r="D5432" s="15" t="s">
        <v>28342</v>
      </c>
      <c r="E5432" s="17" t="n">
        <v>48</v>
      </c>
      <c r="F5432" s="17" t="n">
        <v>277.75</v>
      </c>
      <c r="G5432" s="15" t="s">
        <v>28343</v>
      </c>
      <c r="H5432" s="15" t="s">
        <v>28344</v>
      </c>
      <c r="I5432" s="15" t="s">
        <v>14905</v>
      </c>
      <c r="J5432" s="17" t="n">
        <v>2024</v>
      </c>
      <c r="K5432" s="15" t="s">
        <v>28345</v>
      </c>
      <c r="L5432" s="17" t="n">
        <v>-10</v>
      </c>
      <c r="M5432" s="16"/>
      <c r="N5432" s="15" t="s">
        <v>3761</v>
      </c>
      <c r="O5432" s="15" t="s">
        <v>7211</v>
      </c>
      <c r="P5432" s="16"/>
      <c r="Q5432" s="15" t="s">
        <v>28345</v>
      </c>
      <c r="R5432" s="17"/>
      <c r="S5432" s="0" t="str">
        <f aca="false">VLOOKUP(I5432,[1]Лист1!$A$1:$B$1048576,2,0)</f>
        <v/>
      </c>
    </row>
    <row r="5433" customFormat="false" ht="13.2" hidden="false" customHeight="false" outlineLevel="0" collapsed="false">
      <c r="A5433" s="15" t="s">
        <v>28346</v>
      </c>
      <c r="B5433" s="15"/>
      <c r="C5433" s="15" t="s">
        <v>28319</v>
      </c>
      <c r="D5433" s="15" t="s">
        <v>28347</v>
      </c>
      <c r="E5433" s="17" t="n">
        <v>12</v>
      </c>
      <c r="F5433" s="17" t="n">
        <v>897.05</v>
      </c>
      <c r="G5433" s="15" t="s">
        <v>28348</v>
      </c>
      <c r="H5433" s="15" t="s">
        <v>28349</v>
      </c>
      <c r="I5433" s="15" t="s">
        <v>14905</v>
      </c>
      <c r="J5433" s="17" t="n">
        <v>2025</v>
      </c>
      <c r="K5433" s="15" t="s">
        <v>28350</v>
      </c>
      <c r="L5433" s="17" t="n">
        <v>-10</v>
      </c>
      <c r="M5433" s="16"/>
      <c r="N5433" s="15" t="s">
        <v>2878</v>
      </c>
      <c r="O5433" s="15" t="s">
        <v>7211</v>
      </c>
      <c r="P5433" s="16"/>
      <c r="Q5433" s="15" t="s">
        <v>28350</v>
      </c>
      <c r="R5433" s="17"/>
      <c r="S5433" s="0" t="str">
        <f aca="false">VLOOKUP(I5433,[1]Лист1!$A$1:$B$1048576,2,0)</f>
        <v/>
      </c>
    </row>
    <row r="5434" customFormat="false" ht="13.2" hidden="false" customHeight="false" outlineLevel="0" collapsed="false">
      <c r="A5434" s="15" t="s">
        <v>28351</v>
      </c>
      <c r="B5434" s="15"/>
      <c r="C5434" s="15" t="s">
        <v>28341</v>
      </c>
      <c r="D5434" s="15" t="s">
        <v>28352</v>
      </c>
      <c r="E5434" s="17" t="n">
        <v>30</v>
      </c>
      <c r="F5434" s="17" t="n">
        <v>298.1</v>
      </c>
      <c r="G5434" s="15" t="s">
        <v>28353</v>
      </c>
      <c r="H5434" s="15" t="s">
        <v>28354</v>
      </c>
      <c r="I5434" s="15" t="s">
        <v>14905</v>
      </c>
      <c r="J5434" s="17" t="n">
        <v>2025</v>
      </c>
      <c r="K5434" s="15" t="s">
        <v>28355</v>
      </c>
      <c r="L5434" s="17" t="n">
        <v>-10</v>
      </c>
      <c r="M5434" s="16"/>
      <c r="N5434" s="15" t="s">
        <v>3761</v>
      </c>
      <c r="O5434" s="15" t="s">
        <v>7211</v>
      </c>
      <c r="P5434" s="16"/>
      <c r="Q5434" s="15" t="s">
        <v>28355</v>
      </c>
      <c r="R5434" s="17"/>
      <c r="S5434" s="0" t="str">
        <f aca="false">VLOOKUP(I5434,[1]Лист1!$A$1:$B$1048576,2,0)</f>
        <v/>
      </c>
    </row>
    <row r="5435" customFormat="false" ht="13.2" hidden="false" customHeight="false" outlineLevel="0" collapsed="false">
      <c r="A5435" s="15" t="s">
        <v>28356</v>
      </c>
      <c r="B5435" s="15"/>
      <c r="C5435" s="15" t="s">
        <v>28319</v>
      </c>
      <c r="D5435" s="15" t="s">
        <v>28357</v>
      </c>
      <c r="E5435" s="17" t="n">
        <v>8</v>
      </c>
      <c r="F5435" s="17" t="n">
        <v>897.05</v>
      </c>
      <c r="G5435" s="15" t="s">
        <v>28358</v>
      </c>
      <c r="H5435" s="15" t="s">
        <v>28359</v>
      </c>
      <c r="I5435" s="15" t="s">
        <v>14905</v>
      </c>
      <c r="J5435" s="17" t="n">
        <v>2025</v>
      </c>
      <c r="K5435" s="15" t="s">
        <v>28360</v>
      </c>
      <c r="L5435" s="17" t="n">
        <v>-10</v>
      </c>
      <c r="M5435" s="16"/>
      <c r="N5435" s="15" t="s">
        <v>2878</v>
      </c>
      <c r="O5435" s="15" t="s">
        <v>7211</v>
      </c>
      <c r="P5435" s="16"/>
      <c r="Q5435" s="15" t="s">
        <v>28360</v>
      </c>
      <c r="R5435" s="17"/>
      <c r="S5435" s="0" t="str">
        <f aca="false">VLOOKUP(I5435,[1]Лист1!$A$1:$B$1048576,2,0)</f>
        <v/>
      </c>
    </row>
    <row r="5436" customFormat="false" ht="13.2" hidden="false" customHeight="false" outlineLevel="0" collapsed="false">
      <c r="A5436" s="15" t="s">
        <v>28361</v>
      </c>
      <c r="B5436" s="15"/>
      <c r="C5436" s="15" t="s">
        <v>28362</v>
      </c>
      <c r="D5436" s="15" t="s">
        <v>28363</v>
      </c>
      <c r="E5436" s="17" t="n">
        <v>24</v>
      </c>
      <c r="F5436" s="17" t="n">
        <v>298.1</v>
      </c>
      <c r="G5436" s="15" t="s">
        <v>28364</v>
      </c>
      <c r="H5436" s="15" t="s">
        <v>28365</v>
      </c>
      <c r="I5436" s="15" t="s">
        <v>14905</v>
      </c>
      <c r="J5436" s="17" t="n">
        <v>2025</v>
      </c>
      <c r="K5436" s="15" t="s">
        <v>28366</v>
      </c>
      <c r="L5436" s="17" t="n">
        <v>-10</v>
      </c>
      <c r="M5436" s="16"/>
      <c r="N5436" s="15" t="s">
        <v>3761</v>
      </c>
      <c r="O5436" s="15" t="s">
        <v>7211</v>
      </c>
      <c r="P5436" s="16"/>
      <c r="Q5436" s="15" t="s">
        <v>28366</v>
      </c>
      <c r="R5436" s="17"/>
      <c r="S5436" s="0" t="str">
        <f aca="false">VLOOKUP(I5436,[1]Лист1!$A$1:$B$1048576,2,0)</f>
        <v/>
      </c>
    </row>
    <row r="5437" customFormat="false" ht="13.2" hidden="false" customHeight="false" outlineLevel="0" collapsed="false">
      <c r="A5437" s="15" t="s">
        <v>28367</v>
      </c>
      <c r="B5437" s="15"/>
      <c r="C5437" s="15" t="s">
        <v>28362</v>
      </c>
      <c r="D5437" s="15" t="s">
        <v>28368</v>
      </c>
      <c r="E5437" s="17" t="n">
        <v>30</v>
      </c>
      <c r="F5437" s="17" t="n">
        <v>298.1</v>
      </c>
      <c r="G5437" s="15" t="s">
        <v>28369</v>
      </c>
      <c r="H5437" s="15" t="s">
        <v>28370</v>
      </c>
      <c r="I5437" s="15" t="s">
        <v>14905</v>
      </c>
      <c r="J5437" s="17" t="n">
        <v>2025</v>
      </c>
      <c r="K5437" s="15" t="s">
        <v>28371</v>
      </c>
      <c r="L5437" s="17" t="n">
        <v>-10</v>
      </c>
      <c r="M5437" s="16"/>
      <c r="N5437" s="15" t="s">
        <v>3761</v>
      </c>
      <c r="O5437" s="15" t="s">
        <v>7211</v>
      </c>
      <c r="P5437" s="16"/>
      <c r="Q5437" s="15" t="s">
        <v>28371</v>
      </c>
      <c r="R5437" s="17"/>
      <c r="S5437" s="0" t="str">
        <f aca="false">VLOOKUP(I5437,[1]Лист1!$A$1:$B$1048576,2,0)</f>
        <v/>
      </c>
    </row>
    <row r="5438" customFormat="false" ht="13.2" hidden="false" customHeight="false" outlineLevel="0" collapsed="false">
      <c r="A5438" s="15" t="s">
        <v>28372</v>
      </c>
      <c r="B5438" s="15"/>
      <c r="C5438" s="15" t="s">
        <v>28319</v>
      </c>
      <c r="D5438" s="15" t="s">
        <v>28373</v>
      </c>
      <c r="E5438" s="17" t="n">
        <v>8</v>
      </c>
      <c r="F5438" s="17" t="n">
        <v>897.05</v>
      </c>
      <c r="G5438" s="15" t="s">
        <v>28374</v>
      </c>
      <c r="H5438" s="15" t="s">
        <v>28375</v>
      </c>
      <c r="I5438" s="15" t="s">
        <v>14905</v>
      </c>
      <c r="J5438" s="17" t="n">
        <v>2025</v>
      </c>
      <c r="K5438" s="15" t="s">
        <v>28376</v>
      </c>
      <c r="L5438" s="17" t="n">
        <v>-10</v>
      </c>
      <c r="M5438" s="16"/>
      <c r="N5438" s="15" t="s">
        <v>2878</v>
      </c>
      <c r="O5438" s="15" t="s">
        <v>7211</v>
      </c>
      <c r="P5438" s="16"/>
      <c r="Q5438" s="15" t="s">
        <v>28376</v>
      </c>
      <c r="R5438" s="17"/>
      <c r="S5438" s="0" t="str">
        <f aca="false">VLOOKUP(I5438,[1]Лист1!$A$1:$B$1048576,2,0)</f>
        <v/>
      </c>
    </row>
    <row r="5439" customFormat="false" ht="13.2" hidden="false" customHeight="false" outlineLevel="0" collapsed="false">
      <c r="A5439" s="15" t="s">
        <v>28377</v>
      </c>
      <c r="B5439" s="15"/>
      <c r="C5439" s="15" t="s">
        <v>28362</v>
      </c>
      <c r="D5439" s="15" t="s">
        <v>28378</v>
      </c>
      <c r="E5439" s="17" t="n">
        <v>20</v>
      </c>
      <c r="F5439" s="17" t="n">
        <v>298.1</v>
      </c>
      <c r="G5439" s="15" t="s">
        <v>28379</v>
      </c>
      <c r="H5439" s="15" t="s">
        <v>28380</v>
      </c>
      <c r="I5439" s="15" t="s">
        <v>14905</v>
      </c>
      <c r="J5439" s="17" t="n">
        <v>2025</v>
      </c>
      <c r="K5439" s="15" t="s">
        <v>28381</v>
      </c>
      <c r="L5439" s="17" t="n">
        <v>-10</v>
      </c>
      <c r="M5439" s="16"/>
      <c r="N5439" s="15" t="s">
        <v>3761</v>
      </c>
      <c r="O5439" s="15" t="s">
        <v>7211</v>
      </c>
      <c r="P5439" s="16"/>
      <c r="Q5439" s="15" t="s">
        <v>28381</v>
      </c>
      <c r="R5439" s="17"/>
      <c r="S5439" s="0" t="str">
        <f aca="false">VLOOKUP(I5439,[1]Лист1!$A$1:$B$1048576,2,0)</f>
        <v/>
      </c>
    </row>
    <row r="5440" customFormat="false" ht="13.2" hidden="false" customHeight="false" outlineLevel="0" collapsed="false">
      <c r="A5440" s="15" t="s">
        <v>28382</v>
      </c>
      <c r="B5440" s="15"/>
      <c r="C5440" s="15" t="s">
        <v>21707</v>
      </c>
      <c r="D5440" s="15" t="s">
        <v>28383</v>
      </c>
      <c r="E5440" s="17" t="n">
        <v>24</v>
      </c>
      <c r="F5440" s="17" t="n">
        <v>538.89</v>
      </c>
      <c r="G5440" s="15" t="s">
        <v>28384</v>
      </c>
      <c r="H5440" s="15" t="s">
        <v>28385</v>
      </c>
      <c r="I5440" s="15" t="s">
        <v>14905</v>
      </c>
      <c r="J5440" s="17" t="n">
        <v>2024</v>
      </c>
      <c r="K5440" s="15" t="s">
        <v>28386</v>
      </c>
      <c r="L5440" s="17" t="n">
        <v>-10</v>
      </c>
      <c r="M5440" s="16"/>
      <c r="N5440" s="15" t="s">
        <v>3761</v>
      </c>
      <c r="O5440" s="15" t="s">
        <v>7211</v>
      </c>
      <c r="P5440" s="16"/>
      <c r="Q5440" s="15" t="s">
        <v>28386</v>
      </c>
      <c r="R5440" s="17"/>
      <c r="S5440" s="0" t="str">
        <f aca="false">VLOOKUP(I5440,[1]Лист1!$A$1:$B$1048576,2,0)</f>
        <v/>
      </c>
    </row>
    <row r="5441" customFormat="false" ht="13.2" hidden="false" customHeight="false" outlineLevel="0" collapsed="false">
      <c r="A5441" s="15" t="s">
        <v>28387</v>
      </c>
      <c r="B5441" s="15"/>
      <c r="C5441" s="15" t="s">
        <v>28388</v>
      </c>
      <c r="D5441" s="15" t="s">
        <v>28389</v>
      </c>
      <c r="E5441" s="17" t="n">
        <v>10</v>
      </c>
      <c r="F5441" s="17" t="n">
        <v>805.64</v>
      </c>
      <c r="G5441" s="15" t="s">
        <v>28390</v>
      </c>
      <c r="H5441" s="15" t="s">
        <v>28391</v>
      </c>
      <c r="I5441" s="15" t="s">
        <v>14905</v>
      </c>
      <c r="J5441" s="17" t="n">
        <v>2025</v>
      </c>
      <c r="K5441" s="15" t="s">
        <v>28392</v>
      </c>
      <c r="L5441" s="17" t="n">
        <v>-10</v>
      </c>
      <c r="M5441" s="16"/>
      <c r="N5441" s="15" t="s">
        <v>2878</v>
      </c>
      <c r="O5441" s="15" t="s">
        <v>7211</v>
      </c>
      <c r="P5441" s="16"/>
      <c r="Q5441" s="15" t="s">
        <v>28392</v>
      </c>
      <c r="R5441" s="17"/>
      <c r="S5441" s="0" t="str">
        <f aca="false">VLOOKUP(I5441,[1]Лист1!$A$1:$B$1048576,2,0)</f>
        <v/>
      </c>
    </row>
    <row r="5442" customFormat="false" ht="13.2" hidden="false" customHeight="false" outlineLevel="0" collapsed="false">
      <c r="A5442" s="15" t="s">
        <v>28393</v>
      </c>
      <c r="B5442" s="15"/>
      <c r="C5442" s="15" t="s">
        <v>28388</v>
      </c>
      <c r="D5442" s="15" t="s">
        <v>28394</v>
      </c>
      <c r="E5442" s="17" t="n">
        <v>8</v>
      </c>
      <c r="F5442" s="17" t="n">
        <v>690.58</v>
      </c>
      <c r="G5442" s="15" t="s">
        <v>28395</v>
      </c>
      <c r="H5442" s="15" t="s">
        <v>28396</v>
      </c>
      <c r="I5442" s="15" t="s">
        <v>14905</v>
      </c>
      <c r="J5442" s="17" t="n">
        <v>2025</v>
      </c>
      <c r="K5442" s="15" t="s">
        <v>28397</v>
      </c>
      <c r="L5442" s="17" t="n">
        <v>-10</v>
      </c>
      <c r="M5442" s="16"/>
      <c r="N5442" s="15" t="s">
        <v>15330</v>
      </c>
      <c r="O5442" s="15" t="s">
        <v>7211</v>
      </c>
      <c r="P5442" s="16"/>
      <c r="Q5442" s="15" t="s">
        <v>28397</v>
      </c>
      <c r="R5442" s="17"/>
      <c r="S5442" s="0" t="str">
        <f aca="false">VLOOKUP(I5442,[1]Лист1!$A$1:$B$1048576,2,0)</f>
        <v/>
      </c>
    </row>
    <row r="5443" customFormat="false" ht="13.2" hidden="false" customHeight="false" outlineLevel="0" collapsed="false">
      <c r="A5443" s="15" t="s">
        <v>28398</v>
      </c>
      <c r="B5443" s="15"/>
      <c r="C5443" s="15" t="s">
        <v>28388</v>
      </c>
      <c r="D5443" s="15" t="s">
        <v>28399</v>
      </c>
      <c r="E5443" s="17" t="n">
        <v>8</v>
      </c>
      <c r="F5443" s="17" t="n">
        <v>690.58</v>
      </c>
      <c r="G5443" s="15" t="s">
        <v>28400</v>
      </c>
      <c r="H5443" s="15" t="s">
        <v>28401</v>
      </c>
      <c r="I5443" s="15" t="s">
        <v>14905</v>
      </c>
      <c r="J5443" s="17" t="n">
        <v>2025</v>
      </c>
      <c r="K5443" s="15" t="s">
        <v>28402</v>
      </c>
      <c r="L5443" s="17" t="n">
        <v>-10</v>
      </c>
      <c r="M5443" s="16"/>
      <c r="N5443" s="15" t="s">
        <v>15330</v>
      </c>
      <c r="O5443" s="15" t="s">
        <v>7211</v>
      </c>
      <c r="P5443" s="16"/>
      <c r="Q5443" s="15" t="s">
        <v>28402</v>
      </c>
      <c r="R5443" s="17"/>
      <c r="S5443" s="0" t="str">
        <f aca="false">VLOOKUP(I5443,[1]Лист1!$A$1:$B$1048576,2,0)</f>
        <v/>
      </c>
    </row>
    <row r="5444" customFormat="false" ht="13.2" hidden="false" customHeight="false" outlineLevel="0" collapsed="false">
      <c r="A5444" s="15" t="s">
        <v>28403</v>
      </c>
      <c r="B5444" s="15"/>
      <c r="C5444" s="15" t="s">
        <v>28388</v>
      </c>
      <c r="D5444" s="15" t="s">
        <v>28404</v>
      </c>
      <c r="E5444" s="17" t="n">
        <v>8</v>
      </c>
      <c r="F5444" s="17" t="n">
        <v>805.64</v>
      </c>
      <c r="G5444" s="15" t="s">
        <v>28405</v>
      </c>
      <c r="H5444" s="15" t="s">
        <v>28406</v>
      </c>
      <c r="I5444" s="15" t="s">
        <v>14905</v>
      </c>
      <c r="J5444" s="17" t="n">
        <v>2025</v>
      </c>
      <c r="K5444" s="15" t="s">
        <v>28407</v>
      </c>
      <c r="L5444" s="17" t="n">
        <v>-10</v>
      </c>
      <c r="M5444" s="16"/>
      <c r="N5444" s="15" t="s">
        <v>2878</v>
      </c>
      <c r="O5444" s="15" t="s">
        <v>7211</v>
      </c>
      <c r="P5444" s="16"/>
      <c r="Q5444" s="15" t="s">
        <v>28407</v>
      </c>
      <c r="R5444" s="17"/>
      <c r="S5444" s="0" t="str">
        <f aca="false">VLOOKUP(I5444,[1]Лист1!$A$1:$B$1048576,2,0)</f>
        <v/>
      </c>
    </row>
    <row r="5445" customFormat="false" ht="13.2" hidden="false" customHeight="false" outlineLevel="0" collapsed="false">
      <c r="A5445" s="15" t="s">
        <v>28408</v>
      </c>
      <c r="B5445" s="15"/>
      <c r="C5445" s="15" t="s">
        <v>28388</v>
      </c>
      <c r="D5445" s="15" t="s">
        <v>28409</v>
      </c>
      <c r="E5445" s="17" t="n">
        <v>8</v>
      </c>
      <c r="F5445" s="17" t="n">
        <v>885.28</v>
      </c>
      <c r="G5445" s="15" t="s">
        <v>28410</v>
      </c>
      <c r="H5445" s="15" t="s">
        <v>28411</v>
      </c>
      <c r="I5445" s="15" t="s">
        <v>14905</v>
      </c>
      <c r="J5445" s="17" t="n">
        <v>2025</v>
      </c>
      <c r="K5445" s="15" t="s">
        <v>28412</v>
      </c>
      <c r="L5445" s="17" t="n">
        <v>-10</v>
      </c>
      <c r="M5445" s="16"/>
      <c r="N5445" s="15" t="s">
        <v>15330</v>
      </c>
      <c r="O5445" s="15" t="s">
        <v>7211</v>
      </c>
      <c r="P5445" s="16"/>
      <c r="Q5445" s="15" t="s">
        <v>28412</v>
      </c>
      <c r="R5445" s="17"/>
      <c r="S5445" s="0" t="str">
        <f aca="false">VLOOKUP(I5445,[1]Лист1!$A$1:$B$1048576,2,0)</f>
        <v/>
      </c>
    </row>
    <row r="5446" customFormat="false" ht="13.2" hidden="false" customHeight="false" outlineLevel="0" collapsed="false">
      <c r="A5446" s="15" t="s">
        <v>28413</v>
      </c>
      <c r="B5446" s="15"/>
      <c r="C5446" s="15" t="s">
        <v>28414</v>
      </c>
      <c r="D5446" s="15" t="s">
        <v>28415</v>
      </c>
      <c r="E5446" s="17" t="n">
        <v>25</v>
      </c>
      <c r="F5446" s="17" t="n">
        <v>305.14</v>
      </c>
      <c r="G5446" s="15" t="s">
        <v>28416</v>
      </c>
      <c r="H5446" s="15" t="s">
        <v>28417</v>
      </c>
      <c r="I5446" s="15" t="s">
        <v>14905</v>
      </c>
      <c r="J5446" s="17" t="n">
        <v>2024</v>
      </c>
      <c r="K5446" s="15" t="s">
        <v>28418</v>
      </c>
      <c r="L5446" s="17" t="n">
        <v>-10</v>
      </c>
      <c r="M5446" s="16"/>
      <c r="N5446" s="15" t="s">
        <v>3761</v>
      </c>
      <c r="O5446" s="15" t="s">
        <v>7211</v>
      </c>
      <c r="P5446" s="16"/>
      <c r="Q5446" s="15" t="s">
        <v>28419</v>
      </c>
      <c r="R5446" s="17"/>
      <c r="S5446" s="0" t="str">
        <f aca="false">VLOOKUP(I5446,[1]Лист1!$A$1:$B$1048576,2,0)</f>
        <v/>
      </c>
    </row>
    <row r="5447" customFormat="false" ht="13.2" hidden="false" customHeight="false" outlineLevel="0" collapsed="false">
      <c r="A5447" s="15" t="s">
        <v>28420</v>
      </c>
      <c r="B5447" s="15"/>
      <c r="C5447" s="15" t="s">
        <v>28421</v>
      </c>
      <c r="D5447" s="15" t="s">
        <v>28422</v>
      </c>
      <c r="E5447" s="17" t="n">
        <v>24</v>
      </c>
      <c r="F5447" s="17" t="n">
        <v>305.14</v>
      </c>
      <c r="G5447" s="15" t="s">
        <v>28423</v>
      </c>
      <c r="H5447" s="15" t="s">
        <v>28424</v>
      </c>
      <c r="I5447" s="15" t="s">
        <v>14905</v>
      </c>
      <c r="J5447" s="17" t="n">
        <v>2024</v>
      </c>
      <c r="K5447" s="15" t="s">
        <v>28425</v>
      </c>
      <c r="L5447" s="17" t="n">
        <v>-10</v>
      </c>
      <c r="M5447" s="16"/>
      <c r="N5447" s="15" t="s">
        <v>3761</v>
      </c>
      <c r="O5447" s="15" t="s">
        <v>7211</v>
      </c>
      <c r="P5447" s="16"/>
      <c r="Q5447" s="15" t="s">
        <v>28426</v>
      </c>
      <c r="R5447" s="17"/>
      <c r="S5447" s="0" t="str">
        <f aca="false">VLOOKUP(I5447,[1]Лист1!$A$1:$B$1048576,2,0)</f>
        <v/>
      </c>
    </row>
    <row r="5448" customFormat="false" ht="13.2" hidden="false" customHeight="false" outlineLevel="0" collapsed="false">
      <c r="A5448" s="15" t="s">
        <v>28427</v>
      </c>
      <c r="B5448" s="15"/>
      <c r="C5448" s="15" t="s">
        <v>28428</v>
      </c>
      <c r="D5448" s="15" t="s">
        <v>28429</v>
      </c>
      <c r="E5448" s="17" t="n">
        <v>10</v>
      </c>
      <c r="F5448" s="17" t="n">
        <v>819.72</v>
      </c>
      <c r="G5448" s="15" t="s">
        <v>28430</v>
      </c>
      <c r="H5448" s="15" t="s">
        <v>28431</v>
      </c>
      <c r="I5448" s="15" t="s">
        <v>14905</v>
      </c>
      <c r="J5448" s="17" t="n">
        <v>2025</v>
      </c>
      <c r="K5448" s="15" t="s">
        <v>28432</v>
      </c>
      <c r="L5448" s="17" t="n">
        <v>-10</v>
      </c>
      <c r="M5448" s="16"/>
      <c r="N5448" s="15" t="s">
        <v>2878</v>
      </c>
      <c r="O5448" s="15" t="s">
        <v>7211</v>
      </c>
      <c r="P5448" s="16"/>
      <c r="Q5448" s="15" t="s">
        <v>28433</v>
      </c>
      <c r="R5448" s="17"/>
      <c r="S5448" s="0" t="str">
        <f aca="false">VLOOKUP(I5448,[1]Лист1!$A$1:$B$1048576,2,0)</f>
        <v/>
      </c>
    </row>
    <row r="5449" customFormat="false" ht="13.2" hidden="false" customHeight="false" outlineLevel="0" collapsed="false">
      <c r="A5449" s="15" t="s">
        <v>28434</v>
      </c>
      <c r="B5449" s="15"/>
      <c r="C5449" s="15" t="s">
        <v>28435</v>
      </c>
      <c r="D5449" s="15" t="s">
        <v>28436</v>
      </c>
      <c r="E5449" s="17" t="n">
        <v>10</v>
      </c>
      <c r="F5449" s="17" t="n">
        <v>819.72</v>
      </c>
      <c r="G5449" s="15" t="s">
        <v>28437</v>
      </c>
      <c r="H5449" s="15" t="s">
        <v>28438</v>
      </c>
      <c r="I5449" s="15" t="s">
        <v>14905</v>
      </c>
      <c r="J5449" s="17" t="n">
        <v>2024</v>
      </c>
      <c r="K5449" s="15" t="s">
        <v>28439</v>
      </c>
      <c r="L5449" s="17" t="n">
        <v>-10</v>
      </c>
      <c r="M5449" s="16"/>
      <c r="N5449" s="15" t="s">
        <v>2878</v>
      </c>
      <c r="O5449" s="15" t="s">
        <v>7211</v>
      </c>
      <c r="P5449" s="16"/>
      <c r="Q5449" s="15" t="s">
        <v>28440</v>
      </c>
      <c r="R5449" s="17"/>
      <c r="S5449" s="0" t="str">
        <f aca="false">VLOOKUP(I5449,[1]Лист1!$A$1:$B$1048576,2,0)</f>
        <v/>
      </c>
    </row>
    <row r="5450" customFormat="false" ht="13.2" hidden="false" customHeight="false" outlineLevel="0" collapsed="false">
      <c r="A5450" s="15" t="s">
        <v>28441</v>
      </c>
      <c r="B5450" s="15"/>
      <c r="C5450" s="15" t="s">
        <v>28442</v>
      </c>
      <c r="D5450" s="15" t="s">
        <v>28443</v>
      </c>
      <c r="E5450" s="17" t="n">
        <v>100</v>
      </c>
      <c r="F5450" s="18" t="n">
        <v>2836.9</v>
      </c>
      <c r="G5450" s="15" t="s">
        <v>28444</v>
      </c>
      <c r="H5450" s="15" t="s">
        <v>28445</v>
      </c>
      <c r="I5450" s="15" t="s">
        <v>14905</v>
      </c>
      <c r="J5450" s="17" t="n">
        <v>2024</v>
      </c>
      <c r="K5450" s="15" t="s">
        <v>28446</v>
      </c>
      <c r="L5450" s="17" t="n">
        <v>-10</v>
      </c>
      <c r="M5450" s="16"/>
      <c r="N5450" s="15" t="s">
        <v>2878</v>
      </c>
      <c r="O5450" s="15" t="s">
        <v>7211</v>
      </c>
      <c r="P5450" s="16"/>
      <c r="Q5450" s="15" t="s">
        <v>28446</v>
      </c>
      <c r="R5450" s="17"/>
      <c r="S5450" s="0" t="str">
        <f aca="false">VLOOKUP(I5450,[1]Лист1!$A$1:$B$1048576,2,0)</f>
        <v/>
      </c>
    </row>
    <row r="5451" customFormat="false" ht="13.2" hidden="false" customHeight="false" outlineLevel="0" collapsed="false">
      <c r="A5451" s="15" t="s">
        <v>28447</v>
      </c>
      <c r="B5451" s="15"/>
      <c r="C5451" s="15" t="s">
        <v>28442</v>
      </c>
      <c r="D5451" s="15" t="s">
        <v>28448</v>
      </c>
      <c r="E5451" s="17" t="n">
        <v>100</v>
      </c>
      <c r="F5451" s="18" t="n">
        <v>2641.65</v>
      </c>
      <c r="G5451" s="15" t="s">
        <v>28449</v>
      </c>
      <c r="H5451" s="15" t="s">
        <v>28450</v>
      </c>
      <c r="I5451" s="15" t="s">
        <v>14905</v>
      </c>
      <c r="J5451" s="17" t="n">
        <v>2022</v>
      </c>
      <c r="K5451" s="15" t="s">
        <v>28451</v>
      </c>
      <c r="L5451" s="17" t="n">
        <v>-10</v>
      </c>
      <c r="M5451" s="16"/>
      <c r="N5451" s="15" t="s">
        <v>2878</v>
      </c>
      <c r="O5451" s="15" t="s">
        <v>7211</v>
      </c>
      <c r="P5451" s="16"/>
      <c r="Q5451" s="15" t="s">
        <v>28451</v>
      </c>
      <c r="R5451" s="17"/>
      <c r="S5451" s="0" t="str">
        <f aca="false">VLOOKUP(I5451,[1]Лист1!$A$1:$B$1048576,2,0)</f>
        <v/>
      </c>
    </row>
    <row r="5452" customFormat="false" ht="13.2" hidden="false" customHeight="false" outlineLevel="0" collapsed="false">
      <c r="A5452" s="15" t="s">
        <v>28452</v>
      </c>
      <c r="B5452" s="15"/>
      <c r="C5452" s="15" t="s">
        <v>28442</v>
      </c>
      <c r="D5452" s="15" t="s">
        <v>28453</v>
      </c>
      <c r="E5452" s="17" t="n">
        <v>100</v>
      </c>
      <c r="F5452" s="18" t="n">
        <v>2692.8</v>
      </c>
      <c r="G5452" s="15" t="s">
        <v>28454</v>
      </c>
      <c r="H5452" s="15" t="s">
        <v>28455</v>
      </c>
      <c r="I5452" s="15" t="s">
        <v>14905</v>
      </c>
      <c r="J5452" s="17" t="n">
        <v>2022</v>
      </c>
      <c r="K5452" s="15" t="s">
        <v>28456</v>
      </c>
      <c r="L5452" s="17" t="n">
        <v>-10</v>
      </c>
      <c r="M5452" s="16"/>
      <c r="N5452" s="15" t="s">
        <v>2878</v>
      </c>
      <c r="O5452" s="15" t="s">
        <v>7211</v>
      </c>
      <c r="P5452" s="16"/>
      <c r="Q5452" s="15" t="s">
        <v>28456</v>
      </c>
      <c r="R5452" s="17"/>
      <c r="S5452" s="0" t="str">
        <f aca="false">VLOOKUP(I5452,[1]Лист1!$A$1:$B$1048576,2,0)</f>
        <v/>
      </c>
    </row>
    <row r="5453" customFormat="false" ht="13.2" hidden="false" customHeight="false" outlineLevel="0" collapsed="false">
      <c r="A5453" s="15" t="s">
        <v>28457</v>
      </c>
      <c r="B5453" s="15"/>
      <c r="C5453" s="15" t="s">
        <v>28442</v>
      </c>
      <c r="D5453" s="15" t="s">
        <v>28458</v>
      </c>
      <c r="E5453" s="17" t="n">
        <v>100</v>
      </c>
      <c r="F5453" s="18" t="n">
        <v>2466.86</v>
      </c>
      <c r="G5453" s="15" t="s">
        <v>28459</v>
      </c>
      <c r="H5453" s="15" t="s">
        <v>28460</v>
      </c>
      <c r="I5453" s="15" t="s">
        <v>14905</v>
      </c>
      <c r="J5453" s="17" t="n">
        <v>2024</v>
      </c>
      <c r="K5453" s="15" t="s">
        <v>28461</v>
      </c>
      <c r="L5453" s="17" t="n">
        <v>-10</v>
      </c>
      <c r="M5453" s="16"/>
      <c r="N5453" s="15" t="s">
        <v>2878</v>
      </c>
      <c r="O5453" s="15" t="s">
        <v>7211</v>
      </c>
      <c r="P5453" s="16"/>
      <c r="Q5453" s="15" t="s">
        <v>28461</v>
      </c>
      <c r="R5453" s="17"/>
      <c r="S5453" s="0" t="str">
        <f aca="false">VLOOKUP(I5453,[1]Лист1!$A$1:$B$1048576,2,0)</f>
        <v/>
      </c>
    </row>
    <row r="5454" customFormat="false" ht="13.2" hidden="false" customHeight="false" outlineLevel="0" collapsed="false">
      <c r="A5454" s="15" t="s">
        <v>28462</v>
      </c>
      <c r="B5454" s="15"/>
      <c r="C5454" s="15" t="s">
        <v>28414</v>
      </c>
      <c r="D5454" s="15" t="s">
        <v>28463</v>
      </c>
      <c r="E5454" s="17" t="n">
        <v>40</v>
      </c>
      <c r="F5454" s="17" t="n">
        <v>272.25</v>
      </c>
      <c r="G5454" s="15" t="s">
        <v>28464</v>
      </c>
      <c r="H5454" s="15" t="s">
        <v>28465</v>
      </c>
      <c r="I5454" s="15" t="s">
        <v>14905</v>
      </c>
      <c r="J5454" s="17" t="n">
        <v>2023</v>
      </c>
      <c r="K5454" s="15" t="s">
        <v>28466</v>
      </c>
      <c r="L5454" s="17" t="n">
        <v>-10</v>
      </c>
      <c r="M5454" s="16"/>
      <c r="N5454" s="15" t="s">
        <v>3761</v>
      </c>
      <c r="O5454" s="15" t="s">
        <v>7211</v>
      </c>
      <c r="P5454" s="15" t="s">
        <v>3672</v>
      </c>
      <c r="Q5454" s="15" t="s">
        <v>28467</v>
      </c>
      <c r="R5454" s="17"/>
      <c r="S5454" s="0" t="str">
        <f aca="false">VLOOKUP(I5454,[1]Лист1!$A$1:$B$1048576,2,0)</f>
        <v/>
      </c>
    </row>
    <row r="5455" customFormat="false" ht="13.2" hidden="false" customHeight="false" outlineLevel="0" collapsed="false">
      <c r="A5455" s="15" t="s">
        <v>28468</v>
      </c>
      <c r="B5455" s="15"/>
      <c r="C5455" s="15" t="s">
        <v>28414</v>
      </c>
      <c r="D5455" s="15" t="s">
        <v>28463</v>
      </c>
      <c r="E5455" s="17" t="n">
        <v>40</v>
      </c>
      <c r="F5455" s="17" t="n">
        <v>272.25</v>
      </c>
      <c r="G5455" s="15" t="s">
        <v>28469</v>
      </c>
      <c r="H5455" s="15" t="s">
        <v>28470</v>
      </c>
      <c r="I5455" s="15" t="s">
        <v>14905</v>
      </c>
      <c r="J5455" s="17" t="n">
        <v>2022</v>
      </c>
      <c r="K5455" s="15" t="s">
        <v>28466</v>
      </c>
      <c r="L5455" s="17" t="n">
        <v>-10</v>
      </c>
      <c r="M5455" s="16"/>
      <c r="N5455" s="15" t="s">
        <v>3761</v>
      </c>
      <c r="O5455" s="15" t="s">
        <v>7211</v>
      </c>
      <c r="P5455" s="15" t="s">
        <v>3672</v>
      </c>
      <c r="Q5455" s="15" t="s">
        <v>28467</v>
      </c>
      <c r="R5455" s="17"/>
      <c r="S5455" s="0" t="str">
        <f aca="false">VLOOKUP(I5455,[1]Лист1!$A$1:$B$1048576,2,0)</f>
        <v/>
      </c>
    </row>
    <row r="5456" customFormat="false" ht="13.2" hidden="false" customHeight="false" outlineLevel="0" collapsed="false">
      <c r="A5456" s="15" t="s">
        <v>28471</v>
      </c>
      <c r="B5456" s="15"/>
      <c r="C5456" s="15" t="s">
        <v>28472</v>
      </c>
      <c r="D5456" s="15" t="s">
        <v>28473</v>
      </c>
      <c r="E5456" s="17" t="n">
        <v>14</v>
      </c>
      <c r="F5456" s="17" t="n">
        <v>194.15</v>
      </c>
      <c r="G5456" s="15" t="s">
        <v>28474</v>
      </c>
      <c r="H5456" s="15" t="s">
        <v>28475</v>
      </c>
      <c r="I5456" s="15" t="s">
        <v>14905</v>
      </c>
      <c r="J5456" s="17" t="n">
        <v>2023</v>
      </c>
      <c r="K5456" s="15" t="s">
        <v>28476</v>
      </c>
      <c r="L5456" s="17" t="n">
        <v>-10</v>
      </c>
      <c r="M5456" s="16"/>
      <c r="N5456" s="15" t="s">
        <v>3761</v>
      </c>
      <c r="O5456" s="15" t="s">
        <v>7211</v>
      </c>
      <c r="P5456" s="15" t="s">
        <v>3672</v>
      </c>
      <c r="Q5456" s="15" t="s">
        <v>28477</v>
      </c>
      <c r="R5456" s="17"/>
      <c r="S5456" s="0" t="str">
        <f aca="false">VLOOKUP(I5456,[1]Лист1!$A$1:$B$1048576,2,0)</f>
        <v/>
      </c>
    </row>
    <row r="5457" customFormat="false" ht="13.2" hidden="false" customHeight="false" outlineLevel="0" collapsed="false">
      <c r="A5457" s="15" t="s">
        <v>28478</v>
      </c>
      <c r="B5457" s="15"/>
      <c r="C5457" s="15" t="s">
        <v>28414</v>
      </c>
      <c r="D5457" s="15" t="s">
        <v>28479</v>
      </c>
      <c r="E5457" s="17" t="n">
        <v>40</v>
      </c>
      <c r="F5457" s="17" t="n">
        <v>194.15</v>
      </c>
      <c r="G5457" s="15" t="s">
        <v>28480</v>
      </c>
      <c r="H5457" s="15" t="s">
        <v>28481</v>
      </c>
      <c r="I5457" s="15" t="s">
        <v>14905</v>
      </c>
      <c r="J5457" s="17" t="n">
        <v>2021</v>
      </c>
      <c r="K5457" s="15" t="s">
        <v>28482</v>
      </c>
      <c r="L5457" s="17" t="n">
        <v>-10</v>
      </c>
      <c r="M5457" s="16"/>
      <c r="N5457" s="15" t="s">
        <v>3761</v>
      </c>
      <c r="O5457" s="15" t="s">
        <v>7211</v>
      </c>
      <c r="P5457" s="15" t="s">
        <v>3672</v>
      </c>
      <c r="Q5457" s="15" t="s">
        <v>28483</v>
      </c>
      <c r="R5457" s="17"/>
      <c r="S5457" s="0" t="str">
        <f aca="false">VLOOKUP(I5457,[1]Лист1!$A$1:$B$1048576,2,0)</f>
        <v/>
      </c>
    </row>
    <row r="5458" customFormat="false" ht="13.2" hidden="false" customHeight="false" outlineLevel="0" collapsed="false">
      <c r="A5458" s="15" t="s">
        <v>28484</v>
      </c>
      <c r="B5458" s="15"/>
      <c r="C5458" s="15" t="s">
        <v>28414</v>
      </c>
      <c r="D5458" s="15" t="s">
        <v>28479</v>
      </c>
      <c r="E5458" s="17" t="n">
        <v>40</v>
      </c>
      <c r="F5458" s="17" t="n">
        <v>194.15</v>
      </c>
      <c r="G5458" s="15" t="s">
        <v>28485</v>
      </c>
      <c r="H5458" s="15" t="s">
        <v>28486</v>
      </c>
      <c r="I5458" s="15" t="s">
        <v>14905</v>
      </c>
      <c r="J5458" s="17" t="n">
        <v>2023</v>
      </c>
      <c r="K5458" s="15" t="s">
        <v>28482</v>
      </c>
      <c r="L5458" s="17" t="n">
        <v>-10</v>
      </c>
      <c r="M5458" s="16"/>
      <c r="N5458" s="15" t="s">
        <v>3761</v>
      </c>
      <c r="O5458" s="15" t="s">
        <v>7211</v>
      </c>
      <c r="P5458" s="15" t="s">
        <v>3672</v>
      </c>
      <c r="Q5458" s="15" t="s">
        <v>28483</v>
      </c>
      <c r="R5458" s="17"/>
      <c r="S5458" s="0" t="str">
        <f aca="false">VLOOKUP(I5458,[1]Лист1!$A$1:$B$1048576,2,0)</f>
        <v/>
      </c>
    </row>
    <row r="5459" customFormat="false" ht="13.2" hidden="false" customHeight="false" outlineLevel="0" collapsed="false">
      <c r="A5459" s="15" t="s">
        <v>28487</v>
      </c>
      <c r="B5459" s="15"/>
      <c r="C5459" s="15" t="s">
        <v>28414</v>
      </c>
      <c r="D5459" s="15" t="s">
        <v>28488</v>
      </c>
      <c r="E5459" s="17" t="n">
        <v>30</v>
      </c>
      <c r="F5459" s="17" t="n">
        <v>284.35</v>
      </c>
      <c r="G5459" s="15" t="s">
        <v>28489</v>
      </c>
      <c r="H5459" s="15" t="s">
        <v>28490</v>
      </c>
      <c r="I5459" s="15" t="s">
        <v>14905</v>
      </c>
      <c r="J5459" s="17" t="n">
        <v>2023</v>
      </c>
      <c r="K5459" s="15" t="s">
        <v>28491</v>
      </c>
      <c r="L5459" s="17" t="n">
        <v>-10</v>
      </c>
      <c r="M5459" s="16"/>
      <c r="N5459" s="15" t="s">
        <v>3761</v>
      </c>
      <c r="O5459" s="15" t="s">
        <v>7211</v>
      </c>
      <c r="P5459" s="16"/>
      <c r="Q5459" s="15" t="s">
        <v>28492</v>
      </c>
      <c r="R5459" s="17"/>
      <c r="S5459" s="0" t="str">
        <f aca="false">VLOOKUP(I5459,[1]Лист1!$A$1:$B$1048576,2,0)</f>
        <v/>
      </c>
    </row>
    <row r="5460" customFormat="false" ht="13.2" hidden="false" customHeight="false" outlineLevel="0" collapsed="false">
      <c r="A5460" s="15" t="s">
        <v>28493</v>
      </c>
      <c r="B5460" s="15"/>
      <c r="C5460" s="15" t="s">
        <v>28414</v>
      </c>
      <c r="D5460" s="15" t="s">
        <v>28494</v>
      </c>
      <c r="E5460" s="17" t="n">
        <v>30</v>
      </c>
      <c r="F5460" s="17" t="n">
        <v>284.35</v>
      </c>
      <c r="G5460" s="15" t="s">
        <v>28495</v>
      </c>
      <c r="H5460" s="15" t="s">
        <v>28496</v>
      </c>
      <c r="I5460" s="15" t="s">
        <v>14905</v>
      </c>
      <c r="J5460" s="17" t="n">
        <v>2022</v>
      </c>
      <c r="K5460" s="15" t="s">
        <v>28491</v>
      </c>
      <c r="L5460" s="17" t="n">
        <v>-10</v>
      </c>
      <c r="M5460" s="16"/>
      <c r="N5460" s="15" t="s">
        <v>3761</v>
      </c>
      <c r="O5460" s="15" t="s">
        <v>7211</v>
      </c>
      <c r="P5460" s="16"/>
      <c r="Q5460" s="15" t="s">
        <v>28492</v>
      </c>
      <c r="R5460" s="17"/>
      <c r="S5460" s="0" t="str">
        <f aca="false">VLOOKUP(I5460,[1]Лист1!$A$1:$B$1048576,2,0)</f>
        <v/>
      </c>
    </row>
    <row r="5461" customFormat="false" ht="13.2" hidden="false" customHeight="false" outlineLevel="0" collapsed="false">
      <c r="A5461" s="15" t="s">
        <v>28497</v>
      </c>
      <c r="B5461" s="15"/>
      <c r="C5461" s="15" t="s">
        <v>28472</v>
      </c>
      <c r="D5461" s="15" t="s">
        <v>28498</v>
      </c>
      <c r="E5461" s="17" t="n">
        <v>20</v>
      </c>
      <c r="F5461" s="17" t="n">
        <v>305.14</v>
      </c>
      <c r="G5461" s="15" t="s">
        <v>28499</v>
      </c>
      <c r="H5461" s="15" t="s">
        <v>28500</v>
      </c>
      <c r="I5461" s="15" t="s">
        <v>14905</v>
      </c>
      <c r="J5461" s="17" t="n">
        <v>2023</v>
      </c>
      <c r="K5461" s="15" t="s">
        <v>28501</v>
      </c>
      <c r="L5461" s="17" t="n">
        <v>-10</v>
      </c>
      <c r="M5461" s="16"/>
      <c r="N5461" s="15" t="s">
        <v>3761</v>
      </c>
      <c r="O5461" s="15" t="s">
        <v>7211</v>
      </c>
      <c r="P5461" s="16"/>
      <c r="Q5461" s="15" t="s">
        <v>28502</v>
      </c>
      <c r="R5461" s="17"/>
      <c r="S5461" s="0" t="str">
        <f aca="false">VLOOKUP(I5461,[1]Лист1!$A$1:$B$1048576,2,0)</f>
        <v/>
      </c>
    </row>
    <row r="5462" customFormat="false" ht="13.2" hidden="false" customHeight="false" outlineLevel="0" collapsed="false">
      <c r="A5462" s="15" t="s">
        <v>28503</v>
      </c>
      <c r="B5462" s="15"/>
      <c r="C5462" s="15" t="s">
        <v>28504</v>
      </c>
      <c r="D5462" s="15" t="s">
        <v>28505</v>
      </c>
      <c r="E5462" s="17" t="n">
        <v>12</v>
      </c>
      <c r="F5462" s="17" t="n">
        <v>613.8</v>
      </c>
      <c r="G5462" s="15" t="s">
        <v>28506</v>
      </c>
      <c r="H5462" s="15" t="s">
        <v>28507</v>
      </c>
      <c r="I5462" s="15" t="s">
        <v>14905</v>
      </c>
      <c r="J5462" s="17" t="n">
        <v>2020</v>
      </c>
      <c r="K5462" s="15" t="s">
        <v>28508</v>
      </c>
      <c r="L5462" s="17" t="n">
        <v>-10</v>
      </c>
      <c r="M5462" s="16"/>
      <c r="N5462" s="15" t="s">
        <v>3761</v>
      </c>
      <c r="O5462" s="15" t="s">
        <v>7211</v>
      </c>
      <c r="P5462" s="16"/>
      <c r="Q5462" s="15" t="s">
        <v>28508</v>
      </c>
      <c r="R5462" s="17"/>
      <c r="S5462" s="0" t="str">
        <f aca="false">VLOOKUP(I5462,[1]Лист1!$A$1:$B$1048576,2,0)</f>
        <v/>
      </c>
    </row>
    <row r="5463" customFormat="false" ht="13.2" hidden="false" customHeight="false" outlineLevel="0" collapsed="false">
      <c r="A5463" s="15" t="s">
        <v>28509</v>
      </c>
      <c r="B5463" s="15"/>
      <c r="C5463" s="15" t="s">
        <v>28510</v>
      </c>
      <c r="D5463" s="15" t="s">
        <v>28511</v>
      </c>
      <c r="E5463" s="17" t="n">
        <v>30</v>
      </c>
      <c r="F5463" s="17" t="n">
        <v>301.07</v>
      </c>
      <c r="G5463" s="15" t="s">
        <v>28512</v>
      </c>
      <c r="H5463" s="15" t="s">
        <v>28513</v>
      </c>
      <c r="I5463" s="15" t="s">
        <v>14905</v>
      </c>
      <c r="J5463" s="17" t="n">
        <v>2025</v>
      </c>
      <c r="K5463" s="15" t="s">
        <v>28514</v>
      </c>
      <c r="L5463" s="17" t="n">
        <v>-10</v>
      </c>
      <c r="M5463" s="16"/>
      <c r="N5463" s="15" t="s">
        <v>3761</v>
      </c>
      <c r="O5463" s="15" t="s">
        <v>15267</v>
      </c>
      <c r="P5463" s="16"/>
      <c r="Q5463" s="15" t="s">
        <v>28514</v>
      </c>
      <c r="R5463" s="17"/>
      <c r="S5463" s="0" t="str">
        <f aca="false">VLOOKUP(I5463,[1]Лист1!$A$1:$B$1048576,2,0)</f>
        <v/>
      </c>
    </row>
    <row r="5464" customFormat="false" ht="13.2" hidden="false" customHeight="false" outlineLevel="0" collapsed="false">
      <c r="A5464" s="15" t="s">
        <v>28515</v>
      </c>
      <c r="B5464" s="15"/>
      <c r="C5464" s="15" t="s">
        <v>28510</v>
      </c>
      <c r="D5464" s="15" t="s">
        <v>28516</v>
      </c>
      <c r="E5464" s="17" t="n">
        <v>30</v>
      </c>
      <c r="F5464" s="17" t="n">
        <v>301.07</v>
      </c>
      <c r="G5464" s="15" t="s">
        <v>28517</v>
      </c>
      <c r="H5464" s="15" t="s">
        <v>28518</v>
      </c>
      <c r="I5464" s="15" t="s">
        <v>14905</v>
      </c>
      <c r="J5464" s="17" t="n">
        <v>2025</v>
      </c>
      <c r="K5464" s="15" t="s">
        <v>28519</v>
      </c>
      <c r="L5464" s="17" t="n">
        <v>-10</v>
      </c>
      <c r="M5464" s="16"/>
      <c r="N5464" s="15" t="s">
        <v>3761</v>
      </c>
      <c r="O5464" s="15" t="s">
        <v>15267</v>
      </c>
      <c r="P5464" s="16"/>
      <c r="Q5464" s="15" t="s">
        <v>28519</v>
      </c>
      <c r="R5464" s="17"/>
      <c r="S5464" s="0" t="str">
        <f aca="false">VLOOKUP(I5464,[1]Лист1!$A$1:$B$1048576,2,0)</f>
        <v/>
      </c>
    </row>
    <row r="5465" customFormat="false" ht="13.2" hidden="false" customHeight="false" outlineLevel="0" collapsed="false">
      <c r="A5465" s="15" t="s">
        <v>28520</v>
      </c>
      <c r="B5465" s="15"/>
      <c r="C5465" s="15" t="s">
        <v>28510</v>
      </c>
      <c r="D5465" s="15" t="s">
        <v>28521</v>
      </c>
      <c r="E5465" s="17" t="n">
        <v>14</v>
      </c>
      <c r="F5465" s="17" t="n">
        <v>519.97</v>
      </c>
      <c r="G5465" s="15" t="s">
        <v>28522</v>
      </c>
      <c r="H5465" s="15" t="s">
        <v>28523</v>
      </c>
      <c r="I5465" s="15" t="s">
        <v>14905</v>
      </c>
      <c r="J5465" s="17" t="n">
        <v>2025</v>
      </c>
      <c r="K5465" s="15" t="s">
        <v>28524</v>
      </c>
      <c r="L5465" s="17" t="n">
        <v>-10</v>
      </c>
      <c r="M5465" s="16"/>
      <c r="N5465" s="15" t="s">
        <v>3761</v>
      </c>
      <c r="O5465" s="15" t="s">
        <v>15267</v>
      </c>
      <c r="P5465" s="16"/>
      <c r="Q5465" s="15" t="s">
        <v>28524</v>
      </c>
      <c r="R5465" s="17"/>
      <c r="S5465" s="0" t="str">
        <f aca="false">VLOOKUP(I5465,[1]Лист1!$A$1:$B$1048576,2,0)</f>
        <v/>
      </c>
    </row>
    <row r="5466" customFormat="false" ht="13.2" hidden="false" customHeight="false" outlineLevel="0" collapsed="false">
      <c r="A5466" s="15" t="s">
        <v>28525</v>
      </c>
      <c r="B5466" s="15"/>
      <c r="C5466" s="15" t="s">
        <v>28510</v>
      </c>
      <c r="D5466" s="15" t="s">
        <v>28526</v>
      </c>
      <c r="E5466" s="17" t="n">
        <v>16</v>
      </c>
      <c r="F5466" s="17" t="n">
        <v>513.48</v>
      </c>
      <c r="G5466" s="15" t="s">
        <v>28527</v>
      </c>
      <c r="H5466" s="15" t="s">
        <v>28528</v>
      </c>
      <c r="I5466" s="15" t="s">
        <v>14905</v>
      </c>
      <c r="J5466" s="17" t="n">
        <v>2025</v>
      </c>
      <c r="K5466" s="15" t="s">
        <v>28529</v>
      </c>
      <c r="L5466" s="17" t="n">
        <v>-10</v>
      </c>
      <c r="M5466" s="16"/>
      <c r="N5466" s="15" t="s">
        <v>3761</v>
      </c>
      <c r="O5466" s="15" t="s">
        <v>15267</v>
      </c>
      <c r="P5466" s="16"/>
      <c r="Q5466" s="15" t="s">
        <v>28529</v>
      </c>
      <c r="R5466" s="17"/>
      <c r="S5466" s="0" t="str">
        <f aca="false">VLOOKUP(I5466,[1]Лист1!$A$1:$B$1048576,2,0)</f>
        <v/>
      </c>
    </row>
    <row r="5467" customFormat="false" ht="13.2" hidden="false" customHeight="false" outlineLevel="0" collapsed="false">
      <c r="A5467" s="15" t="s">
        <v>28530</v>
      </c>
      <c r="B5467" s="15"/>
      <c r="C5467" s="15" t="s">
        <v>28531</v>
      </c>
      <c r="D5467" s="15" t="s">
        <v>28532</v>
      </c>
      <c r="E5467" s="17" t="n">
        <v>10</v>
      </c>
      <c r="F5467" s="17" t="n">
        <v>858.77</v>
      </c>
      <c r="G5467" s="15" t="s">
        <v>28533</v>
      </c>
      <c r="H5467" s="15" t="s">
        <v>28534</v>
      </c>
      <c r="I5467" s="15" t="s">
        <v>14905</v>
      </c>
      <c r="J5467" s="17" t="n">
        <v>2025</v>
      </c>
      <c r="K5467" s="15" t="s">
        <v>28535</v>
      </c>
      <c r="L5467" s="17" t="n">
        <v>-10</v>
      </c>
      <c r="M5467" s="16"/>
      <c r="N5467" s="15" t="s">
        <v>2878</v>
      </c>
      <c r="O5467" s="15" t="s">
        <v>7179</v>
      </c>
      <c r="P5467" s="16"/>
      <c r="Q5467" s="15" t="s">
        <v>28536</v>
      </c>
      <c r="R5467" s="17"/>
      <c r="S5467" s="0" t="str">
        <f aca="false">VLOOKUP(I5467,[1]Лист1!$A$1:$B$1048576,2,0)</f>
        <v/>
      </c>
    </row>
    <row r="5468" customFormat="false" ht="13.2" hidden="false" customHeight="false" outlineLevel="0" collapsed="false">
      <c r="A5468" s="15" t="s">
        <v>28537</v>
      </c>
      <c r="B5468" s="15"/>
      <c r="C5468" s="15" t="s">
        <v>28538</v>
      </c>
      <c r="D5468" s="15" t="s">
        <v>28539</v>
      </c>
      <c r="E5468" s="17" t="n">
        <v>16</v>
      </c>
      <c r="F5468" s="17" t="n">
        <v>278.63</v>
      </c>
      <c r="G5468" s="15" t="s">
        <v>28540</v>
      </c>
      <c r="H5468" s="15" t="s">
        <v>28541</v>
      </c>
      <c r="I5468" s="15" t="s">
        <v>14905</v>
      </c>
      <c r="J5468" s="17" t="n">
        <v>2025</v>
      </c>
      <c r="K5468" s="15" t="s">
        <v>28542</v>
      </c>
      <c r="L5468" s="17" t="n">
        <v>-10</v>
      </c>
      <c r="M5468" s="16"/>
      <c r="N5468" s="15" t="s">
        <v>3761</v>
      </c>
      <c r="O5468" s="15" t="s">
        <v>7179</v>
      </c>
      <c r="P5468" s="16"/>
      <c r="Q5468" s="15" t="s">
        <v>28542</v>
      </c>
      <c r="R5468" s="17"/>
      <c r="S5468" s="0" t="str">
        <f aca="false">VLOOKUP(I5468,[1]Лист1!$A$1:$B$1048576,2,0)</f>
        <v/>
      </c>
    </row>
    <row r="5469" customFormat="false" ht="13.2" hidden="false" customHeight="false" outlineLevel="0" collapsed="false">
      <c r="A5469" s="15" t="s">
        <v>28543</v>
      </c>
      <c r="B5469" s="15"/>
      <c r="C5469" s="15" t="s">
        <v>26514</v>
      </c>
      <c r="D5469" s="15" t="s">
        <v>28544</v>
      </c>
      <c r="E5469" s="17" t="n">
        <v>50</v>
      </c>
      <c r="F5469" s="17" t="n">
        <v>270.93</v>
      </c>
      <c r="G5469" s="15" t="s">
        <v>28545</v>
      </c>
      <c r="H5469" s="15" t="s">
        <v>28546</v>
      </c>
      <c r="I5469" s="15" t="s">
        <v>14905</v>
      </c>
      <c r="J5469" s="17" t="n">
        <v>2025</v>
      </c>
      <c r="K5469" s="15" t="s">
        <v>28547</v>
      </c>
      <c r="L5469" s="17" t="n">
        <v>-10</v>
      </c>
      <c r="M5469" s="16"/>
      <c r="N5469" s="15" t="s">
        <v>3761</v>
      </c>
      <c r="O5469" s="15" t="s">
        <v>7179</v>
      </c>
      <c r="P5469" s="16"/>
      <c r="Q5469" s="15" t="s">
        <v>28547</v>
      </c>
      <c r="R5469" s="17"/>
      <c r="S5469" s="0" t="str">
        <f aca="false">VLOOKUP(I5469,[1]Лист1!$A$1:$B$1048576,2,0)</f>
        <v/>
      </c>
    </row>
    <row r="5470" customFormat="false" ht="13.2" hidden="false" customHeight="false" outlineLevel="0" collapsed="false">
      <c r="A5470" s="15" t="s">
        <v>28548</v>
      </c>
      <c r="B5470" s="15"/>
      <c r="C5470" s="15" t="s">
        <v>28549</v>
      </c>
      <c r="D5470" s="15" t="s">
        <v>28550</v>
      </c>
      <c r="E5470" s="17" t="n">
        <v>60</v>
      </c>
      <c r="F5470" s="17" t="n">
        <v>185.35</v>
      </c>
      <c r="G5470" s="15" t="s">
        <v>28551</v>
      </c>
      <c r="H5470" s="15" t="s">
        <v>28552</v>
      </c>
      <c r="I5470" s="15" t="s">
        <v>14905</v>
      </c>
      <c r="J5470" s="17" t="n">
        <v>2025</v>
      </c>
      <c r="K5470" s="15" t="s">
        <v>28553</v>
      </c>
      <c r="L5470" s="17" t="n">
        <v>-10</v>
      </c>
      <c r="M5470" s="16"/>
      <c r="N5470" s="15" t="s">
        <v>3761</v>
      </c>
      <c r="O5470" s="15" t="s">
        <v>7179</v>
      </c>
      <c r="P5470" s="16"/>
      <c r="Q5470" s="15" t="s">
        <v>28553</v>
      </c>
      <c r="R5470" s="17"/>
      <c r="S5470" s="0" t="str">
        <f aca="false">VLOOKUP(I5470,[1]Лист1!$A$1:$B$1048576,2,0)</f>
        <v/>
      </c>
    </row>
    <row r="5471" customFormat="false" ht="13.2" hidden="false" customHeight="false" outlineLevel="0" collapsed="false">
      <c r="A5471" s="15" t="s">
        <v>28554</v>
      </c>
      <c r="B5471" s="15"/>
      <c r="C5471" s="15" t="s">
        <v>28531</v>
      </c>
      <c r="D5471" s="15" t="s">
        <v>28555</v>
      </c>
      <c r="E5471" s="17" t="n">
        <v>10</v>
      </c>
      <c r="F5471" s="17" t="n">
        <v>858.77</v>
      </c>
      <c r="G5471" s="15" t="s">
        <v>28556</v>
      </c>
      <c r="H5471" s="15" t="s">
        <v>28557</v>
      </c>
      <c r="I5471" s="15" t="s">
        <v>14905</v>
      </c>
      <c r="J5471" s="17" t="n">
        <v>2025</v>
      </c>
      <c r="K5471" s="15" t="s">
        <v>28558</v>
      </c>
      <c r="L5471" s="17" t="n">
        <v>-10</v>
      </c>
      <c r="M5471" s="16"/>
      <c r="N5471" s="15" t="s">
        <v>2878</v>
      </c>
      <c r="O5471" s="15" t="s">
        <v>7179</v>
      </c>
      <c r="P5471" s="16"/>
      <c r="Q5471" s="15" t="s">
        <v>28559</v>
      </c>
      <c r="R5471" s="17"/>
      <c r="S5471" s="0" t="str">
        <f aca="false">VLOOKUP(I5471,[1]Лист1!$A$1:$B$1048576,2,0)</f>
        <v/>
      </c>
    </row>
    <row r="5472" customFormat="false" ht="13.2" hidden="false" customHeight="false" outlineLevel="0" collapsed="false">
      <c r="A5472" s="15" t="s">
        <v>28560</v>
      </c>
      <c r="B5472" s="15"/>
      <c r="C5472" s="15" t="s">
        <v>28561</v>
      </c>
      <c r="D5472" s="15" t="s">
        <v>28562</v>
      </c>
      <c r="E5472" s="17" t="n">
        <v>20</v>
      </c>
      <c r="F5472" s="17" t="n">
        <v>262.68</v>
      </c>
      <c r="G5472" s="15" t="s">
        <v>28563</v>
      </c>
      <c r="H5472" s="15" t="s">
        <v>28564</v>
      </c>
      <c r="I5472" s="15" t="s">
        <v>14905</v>
      </c>
      <c r="J5472" s="17" t="n">
        <v>2025</v>
      </c>
      <c r="K5472" s="15" t="s">
        <v>28565</v>
      </c>
      <c r="L5472" s="17" t="n">
        <v>-10</v>
      </c>
      <c r="M5472" s="16"/>
      <c r="N5472" s="15" t="s">
        <v>3761</v>
      </c>
      <c r="O5472" s="15" t="s">
        <v>7179</v>
      </c>
      <c r="P5472" s="16"/>
      <c r="Q5472" s="15" t="s">
        <v>28565</v>
      </c>
      <c r="R5472" s="17"/>
      <c r="S5472" s="0" t="str">
        <f aca="false">VLOOKUP(I5472,[1]Лист1!$A$1:$B$1048576,2,0)</f>
        <v/>
      </c>
    </row>
    <row r="5473" customFormat="false" ht="13.2" hidden="false" customHeight="false" outlineLevel="0" collapsed="false">
      <c r="A5473" s="15" t="s">
        <v>28566</v>
      </c>
      <c r="B5473" s="15"/>
      <c r="C5473" s="15" t="s">
        <v>26514</v>
      </c>
      <c r="D5473" s="15" t="s">
        <v>28567</v>
      </c>
      <c r="E5473" s="17" t="n">
        <v>50</v>
      </c>
      <c r="F5473" s="17" t="n">
        <v>270.93</v>
      </c>
      <c r="G5473" s="15" t="s">
        <v>28568</v>
      </c>
      <c r="H5473" s="15" t="s">
        <v>28569</v>
      </c>
      <c r="I5473" s="15" t="s">
        <v>14905</v>
      </c>
      <c r="J5473" s="17" t="n">
        <v>2024</v>
      </c>
      <c r="K5473" s="15" t="s">
        <v>28570</v>
      </c>
      <c r="L5473" s="17" t="n">
        <v>-10</v>
      </c>
      <c r="M5473" s="16"/>
      <c r="N5473" s="15" t="s">
        <v>3761</v>
      </c>
      <c r="O5473" s="15" t="s">
        <v>7179</v>
      </c>
      <c r="P5473" s="16"/>
      <c r="Q5473" s="15" t="s">
        <v>28570</v>
      </c>
      <c r="R5473" s="17"/>
      <c r="S5473" s="0" t="str">
        <f aca="false">VLOOKUP(I5473,[1]Лист1!$A$1:$B$1048576,2,0)</f>
        <v/>
      </c>
    </row>
    <row r="5474" customFormat="false" ht="13.2" hidden="false" customHeight="false" outlineLevel="0" collapsed="false">
      <c r="A5474" s="15" t="s">
        <v>28571</v>
      </c>
      <c r="B5474" s="15"/>
      <c r="C5474" s="15" t="s">
        <v>26514</v>
      </c>
      <c r="D5474" s="15" t="s">
        <v>28567</v>
      </c>
      <c r="E5474" s="17" t="n">
        <v>50</v>
      </c>
      <c r="F5474" s="17" t="n">
        <v>270.93</v>
      </c>
      <c r="G5474" s="15" t="s">
        <v>28572</v>
      </c>
      <c r="H5474" s="15" t="s">
        <v>28573</v>
      </c>
      <c r="I5474" s="15" t="s">
        <v>14905</v>
      </c>
      <c r="J5474" s="17" t="n">
        <v>2025</v>
      </c>
      <c r="K5474" s="15" t="s">
        <v>28570</v>
      </c>
      <c r="L5474" s="17" t="n">
        <v>-10</v>
      </c>
      <c r="M5474" s="16"/>
      <c r="N5474" s="15" t="s">
        <v>3761</v>
      </c>
      <c r="O5474" s="15" t="s">
        <v>7179</v>
      </c>
      <c r="P5474" s="16"/>
      <c r="Q5474" s="15" t="s">
        <v>28570</v>
      </c>
      <c r="R5474" s="17"/>
      <c r="S5474" s="0" t="str">
        <f aca="false">VLOOKUP(I5474,[1]Лист1!$A$1:$B$1048576,2,0)</f>
        <v/>
      </c>
    </row>
    <row r="5475" customFormat="false" ht="13.2" hidden="false" customHeight="false" outlineLevel="0" collapsed="false">
      <c r="A5475" s="15" t="s">
        <v>28574</v>
      </c>
      <c r="B5475" s="15"/>
      <c r="C5475" s="15" t="s">
        <v>28575</v>
      </c>
      <c r="D5475" s="15" t="s">
        <v>28576</v>
      </c>
      <c r="E5475" s="17" t="n">
        <v>50</v>
      </c>
      <c r="F5475" s="17" t="n">
        <v>216.04</v>
      </c>
      <c r="G5475" s="15" t="s">
        <v>28577</v>
      </c>
      <c r="H5475" s="15" t="s">
        <v>28578</v>
      </c>
      <c r="I5475" s="15" t="s">
        <v>14905</v>
      </c>
      <c r="J5475" s="17" t="n">
        <v>2025</v>
      </c>
      <c r="K5475" s="15" t="s">
        <v>28579</v>
      </c>
      <c r="L5475" s="17" t="n">
        <v>-10</v>
      </c>
      <c r="M5475" s="16"/>
      <c r="N5475" s="15" t="s">
        <v>3761</v>
      </c>
      <c r="O5475" s="15" t="s">
        <v>7179</v>
      </c>
      <c r="P5475" s="16"/>
      <c r="Q5475" s="15" t="s">
        <v>28579</v>
      </c>
      <c r="R5475" s="17"/>
      <c r="S5475" s="0" t="str">
        <f aca="false">VLOOKUP(I5475,[1]Лист1!$A$1:$B$1048576,2,0)</f>
        <v/>
      </c>
    </row>
    <row r="5476" customFormat="false" ht="13.2" hidden="false" customHeight="false" outlineLevel="0" collapsed="false">
      <c r="A5476" s="15" t="s">
        <v>28580</v>
      </c>
      <c r="B5476" s="15"/>
      <c r="C5476" s="16"/>
      <c r="D5476" s="15" t="s">
        <v>28581</v>
      </c>
      <c r="E5476" s="17" t="n">
        <v>20</v>
      </c>
      <c r="F5476" s="18" t="n">
        <v>2343.55</v>
      </c>
      <c r="G5476" s="15" t="s">
        <v>28582</v>
      </c>
      <c r="H5476" s="15" t="s">
        <v>28583</v>
      </c>
      <c r="I5476" s="15" t="s">
        <v>14905</v>
      </c>
      <c r="J5476" s="17" t="n">
        <v>2024</v>
      </c>
      <c r="K5476" s="15" t="s">
        <v>28584</v>
      </c>
      <c r="L5476" s="17" t="n">
        <v>-10</v>
      </c>
      <c r="M5476" s="16"/>
      <c r="N5476" s="15" t="s">
        <v>2878</v>
      </c>
      <c r="O5476" s="16"/>
      <c r="P5476" s="16"/>
      <c r="Q5476" s="15" t="s">
        <v>28584</v>
      </c>
      <c r="R5476" s="17"/>
      <c r="S5476" s="0" t="str">
        <f aca="false">VLOOKUP(I5476,[1]Лист1!$A$1:$B$1048576,2,0)</f>
        <v/>
      </c>
    </row>
    <row r="5477" customFormat="false" ht="13.2" hidden="false" customHeight="false" outlineLevel="0" collapsed="false">
      <c r="A5477" s="15" t="s">
        <v>28585</v>
      </c>
      <c r="B5477" s="15"/>
      <c r="C5477" s="16"/>
      <c r="D5477" s="15" t="s">
        <v>28586</v>
      </c>
      <c r="E5477" s="17" t="n">
        <v>20</v>
      </c>
      <c r="F5477" s="18" t="n">
        <v>2343.55</v>
      </c>
      <c r="G5477" s="15" t="s">
        <v>28587</v>
      </c>
      <c r="H5477" s="15" t="s">
        <v>28588</v>
      </c>
      <c r="I5477" s="15" t="s">
        <v>14905</v>
      </c>
      <c r="J5477" s="17" t="n">
        <v>2024</v>
      </c>
      <c r="K5477" s="15" t="s">
        <v>28589</v>
      </c>
      <c r="L5477" s="17" t="n">
        <v>-10</v>
      </c>
      <c r="M5477" s="16"/>
      <c r="N5477" s="15" t="s">
        <v>2878</v>
      </c>
      <c r="O5477" s="16"/>
      <c r="P5477" s="16"/>
      <c r="Q5477" s="15" t="s">
        <v>28589</v>
      </c>
      <c r="R5477" s="17"/>
      <c r="S5477" s="0" t="str">
        <f aca="false">VLOOKUP(I5477,[1]Лист1!$A$1:$B$1048576,2,0)</f>
        <v/>
      </c>
    </row>
    <row r="5478" customFormat="false" ht="13.2" hidden="false" customHeight="false" outlineLevel="0" collapsed="false">
      <c r="A5478" s="15" t="s">
        <v>28590</v>
      </c>
      <c r="B5478" s="15"/>
      <c r="C5478" s="16"/>
      <c r="D5478" s="15" t="s">
        <v>28591</v>
      </c>
      <c r="E5478" s="17" t="n">
        <v>20</v>
      </c>
      <c r="F5478" s="18" t="n">
        <v>2652.21</v>
      </c>
      <c r="G5478" s="15" t="s">
        <v>28592</v>
      </c>
      <c r="H5478" s="15" t="s">
        <v>28593</v>
      </c>
      <c r="I5478" s="15" t="s">
        <v>14905</v>
      </c>
      <c r="J5478" s="17" t="n">
        <v>2024</v>
      </c>
      <c r="K5478" s="15" t="s">
        <v>28594</v>
      </c>
      <c r="L5478" s="17" t="n">
        <v>-10</v>
      </c>
      <c r="M5478" s="16"/>
      <c r="N5478" s="15" t="s">
        <v>2878</v>
      </c>
      <c r="O5478" s="16"/>
      <c r="P5478" s="16"/>
      <c r="Q5478" s="15" t="s">
        <v>28594</v>
      </c>
      <c r="R5478" s="17"/>
      <c r="S5478" s="0" t="str">
        <f aca="false">VLOOKUP(I5478,[1]Лист1!$A$1:$B$1048576,2,0)</f>
        <v/>
      </c>
    </row>
    <row r="5479" customFormat="false" ht="13.2" hidden="false" customHeight="false" outlineLevel="0" collapsed="false">
      <c r="A5479" s="15" t="s">
        <v>28595</v>
      </c>
      <c r="B5479" s="15"/>
      <c r="C5479" s="16"/>
      <c r="D5479" s="15" t="s">
        <v>28596</v>
      </c>
      <c r="E5479" s="17" t="n">
        <v>20</v>
      </c>
      <c r="F5479" s="18" t="n">
        <v>2343.55</v>
      </c>
      <c r="G5479" s="15" t="s">
        <v>28597</v>
      </c>
      <c r="H5479" s="15" t="s">
        <v>28598</v>
      </c>
      <c r="I5479" s="15" t="s">
        <v>14905</v>
      </c>
      <c r="J5479" s="17" t="n">
        <v>2024</v>
      </c>
      <c r="K5479" s="15" t="s">
        <v>28599</v>
      </c>
      <c r="L5479" s="17" t="n">
        <v>-10</v>
      </c>
      <c r="M5479" s="16"/>
      <c r="N5479" s="15" t="s">
        <v>2878</v>
      </c>
      <c r="O5479" s="16"/>
      <c r="P5479" s="16"/>
      <c r="Q5479" s="15" t="s">
        <v>28599</v>
      </c>
      <c r="R5479" s="17"/>
      <c r="S5479" s="0" t="str">
        <f aca="false">VLOOKUP(I5479,[1]Лист1!$A$1:$B$1048576,2,0)</f>
        <v/>
      </c>
    </row>
    <row r="5480" customFormat="false" ht="13.2" hidden="false" customHeight="false" outlineLevel="0" collapsed="false">
      <c r="A5480" s="15" t="s">
        <v>28600</v>
      </c>
      <c r="B5480" s="15"/>
      <c r="C5480" s="15" t="s">
        <v>28531</v>
      </c>
      <c r="D5480" s="15" t="s">
        <v>28601</v>
      </c>
      <c r="E5480" s="17" t="n">
        <v>10</v>
      </c>
      <c r="F5480" s="17" t="n">
        <v>858.77</v>
      </c>
      <c r="G5480" s="15" t="s">
        <v>28602</v>
      </c>
      <c r="H5480" s="15" t="s">
        <v>28603</v>
      </c>
      <c r="I5480" s="15" t="s">
        <v>14905</v>
      </c>
      <c r="J5480" s="17" t="n">
        <v>2025</v>
      </c>
      <c r="K5480" s="15" t="s">
        <v>28604</v>
      </c>
      <c r="L5480" s="17" t="n">
        <v>-10</v>
      </c>
      <c r="M5480" s="16"/>
      <c r="N5480" s="15" t="s">
        <v>2878</v>
      </c>
      <c r="O5480" s="15" t="s">
        <v>7179</v>
      </c>
      <c r="P5480" s="16"/>
      <c r="Q5480" s="15" t="s">
        <v>28605</v>
      </c>
      <c r="R5480" s="17"/>
      <c r="S5480" s="0" t="str">
        <f aca="false">VLOOKUP(I5480,[1]Лист1!$A$1:$B$1048576,2,0)</f>
        <v/>
      </c>
    </row>
    <row r="5481" customFormat="false" ht="13.2" hidden="false" customHeight="false" outlineLevel="0" collapsed="false">
      <c r="A5481" s="15" t="s">
        <v>28606</v>
      </c>
      <c r="B5481" s="15"/>
      <c r="C5481" s="15" t="s">
        <v>28607</v>
      </c>
      <c r="D5481" s="15" t="s">
        <v>28608</v>
      </c>
      <c r="E5481" s="17" t="n">
        <v>16</v>
      </c>
      <c r="F5481" s="17" t="n">
        <v>262.68</v>
      </c>
      <c r="G5481" s="15" t="s">
        <v>28609</v>
      </c>
      <c r="H5481" s="15" t="s">
        <v>28610</v>
      </c>
      <c r="I5481" s="15" t="s">
        <v>14905</v>
      </c>
      <c r="J5481" s="17" t="n">
        <v>2024</v>
      </c>
      <c r="K5481" s="15" t="s">
        <v>28611</v>
      </c>
      <c r="L5481" s="17" t="n">
        <v>-10</v>
      </c>
      <c r="M5481" s="16"/>
      <c r="N5481" s="15" t="s">
        <v>3761</v>
      </c>
      <c r="O5481" s="15" t="s">
        <v>7179</v>
      </c>
      <c r="P5481" s="16"/>
      <c r="Q5481" s="15" t="s">
        <v>28611</v>
      </c>
      <c r="R5481" s="17"/>
      <c r="S5481" s="0" t="str">
        <f aca="false">VLOOKUP(I5481,[1]Лист1!$A$1:$B$1048576,2,0)</f>
        <v/>
      </c>
    </row>
    <row r="5482" customFormat="false" ht="13.2" hidden="false" customHeight="false" outlineLevel="0" collapsed="false">
      <c r="A5482" s="15" t="s">
        <v>28612</v>
      </c>
      <c r="B5482" s="15"/>
      <c r="C5482" s="15" t="s">
        <v>28607</v>
      </c>
      <c r="D5482" s="15" t="s">
        <v>28613</v>
      </c>
      <c r="E5482" s="17" t="n">
        <v>20</v>
      </c>
      <c r="F5482" s="17" t="n">
        <v>234.3</v>
      </c>
      <c r="G5482" s="15" t="s">
        <v>28614</v>
      </c>
      <c r="H5482" s="15" t="s">
        <v>28615</v>
      </c>
      <c r="I5482" s="15" t="s">
        <v>14905</v>
      </c>
      <c r="J5482" s="17" t="n">
        <v>2022</v>
      </c>
      <c r="K5482" s="15" t="s">
        <v>28616</v>
      </c>
      <c r="L5482" s="17" t="n">
        <v>-10</v>
      </c>
      <c r="M5482" s="16"/>
      <c r="N5482" s="15" t="s">
        <v>3761</v>
      </c>
      <c r="O5482" s="15" t="s">
        <v>7179</v>
      </c>
      <c r="P5482" s="16"/>
      <c r="Q5482" s="15" t="s">
        <v>28617</v>
      </c>
      <c r="R5482" s="17"/>
      <c r="S5482" s="0" t="str">
        <f aca="false">VLOOKUP(I5482,[1]Лист1!$A$1:$B$1048576,2,0)</f>
        <v/>
      </c>
    </row>
    <row r="5483" customFormat="false" ht="13.2" hidden="false" customHeight="false" outlineLevel="0" collapsed="false">
      <c r="A5483" s="15" t="s">
        <v>28618</v>
      </c>
      <c r="B5483" s="15"/>
      <c r="C5483" s="15" t="s">
        <v>26514</v>
      </c>
      <c r="D5483" s="15" t="s">
        <v>28619</v>
      </c>
      <c r="E5483" s="17" t="n">
        <v>20</v>
      </c>
      <c r="F5483" s="17" t="n">
        <v>270.93</v>
      </c>
      <c r="G5483" s="15" t="s">
        <v>28620</v>
      </c>
      <c r="H5483" s="15" t="s">
        <v>28621</v>
      </c>
      <c r="I5483" s="15" t="s">
        <v>14905</v>
      </c>
      <c r="J5483" s="17" t="n">
        <v>2024</v>
      </c>
      <c r="K5483" s="15" t="s">
        <v>28622</v>
      </c>
      <c r="L5483" s="17" t="n">
        <v>-10</v>
      </c>
      <c r="M5483" s="16"/>
      <c r="N5483" s="15" t="s">
        <v>3761</v>
      </c>
      <c r="O5483" s="15" t="s">
        <v>7179</v>
      </c>
      <c r="P5483" s="16"/>
      <c r="Q5483" s="15" t="s">
        <v>28622</v>
      </c>
      <c r="R5483" s="17"/>
      <c r="S5483" s="0" t="str">
        <f aca="false">VLOOKUP(I5483,[1]Лист1!$A$1:$B$1048576,2,0)</f>
        <v/>
      </c>
    </row>
    <row r="5484" customFormat="false" ht="13.2" hidden="false" customHeight="false" outlineLevel="0" collapsed="false">
      <c r="A5484" s="15" t="s">
        <v>28623</v>
      </c>
      <c r="B5484" s="15"/>
      <c r="C5484" s="15" t="s">
        <v>28624</v>
      </c>
      <c r="D5484" s="15" t="s">
        <v>28625</v>
      </c>
      <c r="E5484" s="17" t="n">
        <v>50</v>
      </c>
      <c r="F5484" s="17" t="n">
        <v>216.04</v>
      </c>
      <c r="G5484" s="15" t="s">
        <v>28626</v>
      </c>
      <c r="H5484" s="15" t="s">
        <v>28627</v>
      </c>
      <c r="I5484" s="15" t="s">
        <v>14905</v>
      </c>
      <c r="J5484" s="17" t="n">
        <v>2024</v>
      </c>
      <c r="K5484" s="15" t="s">
        <v>28628</v>
      </c>
      <c r="L5484" s="17" t="n">
        <v>-10</v>
      </c>
      <c r="M5484" s="16"/>
      <c r="N5484" s="15" t="s">
        <v>3761</v>
      </c>
      <c r="O5484" s="15" t="s">
        <v>7179</v>
      </c>
      <c r="P5484" s="16"/>
      <c r="Q5484" s="15" t="s">
        <v>28628</v>
      </c>
      <c r="R5484" s="17"/>
      <c r="S5484" s="0" t="str">
        <f aca="false">VLOOKUP(I5484,[1]Лист1!$A$1:$B$1048576,2,0)</f>
        <v/>
      </c>
    </row>
    <row r="5485" customFormat="false" ht="13.2" hidden="false" customHeight="false" outlineLevel="0" collapsed="false">
      <c r="A5485" s="15" t="s">
        <v>28629</v>
      </c>
      <c r="B5485" s="15"/>
      <c r="C5485" s="15" t="s">
        <v>28630</v>
      </c>
      <c r="D5485" s="15" t="s">
        <v>28631</v>
      </c>
      <c r="E5485" s="17" t="n">
        <v>20</v>
      </c>
      <c r="F5485" s="17" t="n">
        <v>365.97</v>
      </c>
      <c r="G5485" s="15" t="s">
        <v>28632</v>
      </c>
      <c r="H5485" s="15" t="s">
        <v>28633</v>
      </c>
      <c r="I5485" s="15" t="s">
        <v>14905</v>
      </c>
      <c r="J5485" s="17" t="n">
        <v>2025</v>
      </c>
      <c r="K5485" s="15" t="s">
        <v>28634</v>
      </c>
      <c r="L5485" s="17" t="n">
        <v>-10</v>
      </c>
      <c r="M5485" s="16"/>
      <c r="N5485" s="15" t="s">
        <v>3761</v>
      </c>
      <c r="O5485" s="15" t="s">
        <v>7179</v>
      </c>
      <c r="P5485" s="16"/>
      <c r="Q5485" s="15" t="s">
        <v>28634</v>
      </c>
      <c r="R5485" s="17"/>
      <c r="S5485" s="0" t="str">
        <f aca="false">VLOOKUP(I5485,[1]Лист1!$A$1:$B$1048576,2,0)</f>
        <v/>
      </c>
    </row>
    <row r="5486" customFormat="false" ht="13.2" hidden="false" customHeight="false" outlineLevel="0" collapsed="false">
      <c r="A5486" s="15" t="s">
        <v>28635</v>
      </c>
      <c r="B5486" s="15"/>
      <c r="C5486" s="15" t="s">
        <v>28636</v>
      </c>
      <c r="D5486" s="15" t="s">
        <v>28637</v>
      </c>
      <c r="E5486" s="17" t="n">
        <v>40</v>
      </c>
      <c r="F5486" s="17" t="n">
        <v>144.65</v>
      </c>
      <c r="G5486" s="15" t="s">
        <v>28638</v>
      </c>
      <c r="H5486" s="15" t="s">
        <v>28639</v>
      </c>
      <c r="I5486" s="15" t="s">
        <v>14905</v>
      </c>
      <c r="J5486" s="17" t="n">
        <v>2021</v>
      </c>
      <c r="K5486" s="15" t="s">
        <v>28640</v>
      </c>
      <c r="L5486" s="17" t="n">
        <v>-10</v>
      </c>
      <c r="M5486" s="16"/>
      <c r="N5486" s="15" t="s">
        <v>3761</v>
      </c>
      <c r="O5486" s="15" t="s">
        <v>7179</v>
      </c>
      <c r="P5486" s="15" t="s">
        <v>3672</v>
      </c>
      <c r="Q5486" s="15" t="s">
        <v>28641</v>
      </c>
      <c r="R5486" s="17"/>
      <c r="S5486" s="0" t="str">
        <f aca="false">VLOOKUP(I5486,[1]Лист1!$A$1:$B$1048576,2,0)</f>
        <v/>
      </c>
    </row>
    <row r="5487" customFormat="false" ht="13.2" hidden="false" customHeight="false" outlineLevel="0" collapsed="false">
      <c r="A5487" s="15" t="s">
        <v>28642</v>
      </c>
      <c r="B5487" s="15"/>
      <c r="C5487" s="15" t="s">
        <v>28643</v>
      </c>
      <c r="D5487" s="15" t="s">
        <v>28644</v>
      </c>
      <c r="E5487" s="17" t="n">
        <v>20</v>
      </c>
      <c r="F5487" s="17" t="n">
        <v>195.25</v>
      </c>
      <c r="G5487" s="15" t="s">
        <v>28645</v>
      </c>
      <c r="H5487" s="15" t="s">
        <v>28646</v>
      </c>
      <c r="I5487" s="15" t="s">
        <v>14905</v>
      </c>
      <c r="J5487" s="17" t="n">
        <v>2023</v>
      </c>
      <c r="K5487" s="15" t="s">
        <v>28647</v>
      </c>
      <c r="L5487" s="17" t="n">
        <v>-10</v>
      </c>
      <c r="M5487" s="16"/>
      <c r="N5487" s="15" t="s">
        <v>3761</v>
      </c>
      <c r="O5487" s="15" t="s">
        <v>7179</v>
      </c>
      <c r="P5487" s="16"/>
      <c r="Q5487" s="15" t="s">
        <v>28648</v>
      </c>
      <c r="R5487" s="17"/>
      <c r="S5487" s="0" t="str">
        <f aca="false">VLOOKUP(I5487,[1]Лист1!$A$1:$B$1048576,2,0)</f>
        <v/>
      </c>
    </row>
    <row r="5488" customFormat="false" ht="13.2" hidden="false" customHeight="false" outlineLevel="0" collapsed="false">
      <c r="A5488" s="15" t="s">
        <v>28649</v>
      </c>
      <c r="B5488" s="15"/>
      <c r="C5488" s="15" t="s">
        <v>28607</v>
      </c>
      <c r="D5488" s="15" t="s">
        <v>28650</v>
      </c>
      <c r="E5488" s="17" t="n">
        <v>20</v>
      </c>
      <c r="F5488" s="17" t="n">
        <v>262.68</v>
      </c>
      <c r="G5488" s="15" t="s">
        <v>28651</v>
      </c>
      <c r="H5488" s="15" t="s">
        <v>28652</v>
      </c>
      <c r="I5488" s="15" t="s">
        <v>14905</v>
      </c>
      <c r="J5488" s="17" t="n">
        <v>2025</v>
      </c>
      <c r="K5488" s="15" t="s">
        <v>28653</v>
      </c>
      <c r="L5488" s="17" t="n">
        <v>-10</v>
      </c>
      <c r="M5488" s="16"/>
      <c r="N5488" s="15" t="s">
        <v>3761</v>
      </c>
      <c r="O5488" s="15" t="s">
        <v>7179</v>
      </c>
      <c r="P5488" s="16"/>
      <c r="Q5488" s="15" t="s">
        <v>28654</v>
      </c>
      <c r="R5488" s="17"/>
      <c r="S5488" s="0" t="str">
        <f aca="false">VLOOKUP(I5488,[1]Лист1!$A$1:$B$1048576,2,0)</f>
        <v/>
      </c>
    </row>
    <row r="5489" customFormat="false" ht="13.2" hidden="false" customHeight="false" outlineLevel="0" collapsed="false">
      <c r="A5489" s="15" t="s">
        <v>28655</v>
      </c>
      <c r="B5489" s="15"/>
      <c r="C5489" s="15" t="s">
        <v>28656</v>
      </c>
      <c r="D5489" s="15" t="s">
        <v>28657</v>
      </c>
      <c r="E5489" s="17" t="n">
        <v>40</v>
      </c>
      <c r="F5489" s="17" t="n">
        <v>112.2</v>
      </c>
      <c r="G5489" s="15" t="s">
        <v>28658</v>
      </c>
      <c r="H5489" s="15" t="s">
        <v>28659</v>
      </c>
      <c r="I5489" s="15" t="s">
        <v>14905</v>
      </c>
      <c r="J5489" s="17" t="n">
        <v>2025</v>
      </c>
      <c r="K5489" s="15" t="s">
        <v>28660</v>
      </c>
      <c r="L5489" s="17" t="n">
        <v>-10</v>
      </c>
      <c r="M5489" s="16"/>
      <c r="N5489" s="15" t="s">
        <v>3761</v>
      </c>
      <c r="O5489" s="15" t="s">
        <v>17116</v>
      </c>
      <c r="P5489" s="16"/>
      <c r="Q5489" s="15" t="s">
        <v>28660</v>
      </c>
      <c r="R5489" s="17"/>
      <c r="S5489" s="0" t="str">
        <f aca="false">VLOOKUP(I5489,[1]Лист1!$A$1:$B$1048576,2,0)</f>
        <v/>
      </c>
    </row>
    <row r="5490" customFormat="false" ht="13.2" hidden="false" customHeight="false" outlineLevel="0" collapsed="false">
      <c r="A5490" s="15" t="s">
        <v>28661</v>
      </c>
      <c r="B5490" s="15"/>
      <c r="C5490" s="15" t="s">
        <v>28656</v>
      </c>
      <c r="D5490" s="15" t="s">
        <v>28662</v>
      </c>
      <c r="E5490" s="17" t="n">
        <v>40</v>
      </c>
      <c r="F5490" s="17" t="n">
        <v>112.2</v>
      </c>
      <c r="G5490" s="15" t="s">
        <v>28663</v>
      </c>
      <c r="H5490" s="15" t="s">
        <v>28664</v>
      </c>
      <c r="I5490" s="15" t="s">
        <v>14905</v>
      </c>
      <c r="J5490" s="17" t="n">
        <v>2025</v>
      </c>
      <c r="K5490" s="15" t="s">
        <v>28665</v>
      </c>
      <c r="L5490" s="17" t="n">
        <v>-10</v>
      </c>
      <c r="M5490" s="16"/>
      <c r="N5490" s="15" t="s">
        <v>3761</v>
      </c>
      <c r="O5490" s="15" t="s">
        <v>17116</v>
      </c>
      <c r="P5490" s="16"/>
      <c r="Q5490" s="15" t="s">
        <v>28665</v>
      </c>
      <c r="R5490" s="17"/>
      <c r="S5490" s="0" t="str">
        <f aca="false">VLOOKUP(I5490,[1]Лист1!$A$1:$B$1048576,2,0)</f>
        <v/>
      </c>
    </row>
    <row r="5491" customFormat="false" ht="13.2" hidden="false" customHeight="false" outlineLevel="0" collapsed="false">
      <c r="A5491" s="15" t="s">
        <v>28666</v>
      </c>
      <c r="B5491" s="15"/>
      <c r="C5491" s="15" t="s">
        <v>28656</v>
      </c>
      <c r="D5491" s="15" t="s">
        <v>28667</v>
      </c>
      <c r="E5491" s="17" t="n">
        <v>40</v>
      </c>
      <c r="F5491" s="17" t="n">
        <v>112.2</v>
      </c>
      <c r="G5491" s="15" t="s">
        <v>28668</v>
      </c>
      <c r="H5491" s="15" t="s">
        <v>28669</v>
      </c>
      <c r="I5491" s="15" t="s">
        <v>14905</v>
      </c>
      <c r="J5491" s="17" t="n">
        <v>2025</v>
      </c>
      <c r="K5491" s="15" t="s">
        <v>28670</v>
      </c>
      <c r="L5491" s="17" t="n">
        <v>-10</v>
      </c>
      <c r="M5491" s="16"/>
      <c r="N5491" s="15" t="s">
        <v>3761</v>
      </c>
      <c r="O5491" s="15" t="s">
        <v>17116</v>
      </c>
      <c r="P5491" s="16"/>
      <c r="Q5491" s="15" t="s">
        <v>28670</v>
      </c>
      <c r="R5491" s="17"/>
      <c r="S5491" s="0" t="str">
        <f aca="false">VLOOKUP(I5491,[1]Лист1!$A$1:$B$1048576,2,0)</f>
        <v/>
      </c>
    </row>
    <row r="5492" customFormat="false" ht="13.2" hidden="false" customHeight="false" outlineLevel="0" collapsed="false">
      <c r="A5492" s="15" t="s">
        <v>28671</v>
      </c>
      <c r="B5492" s="15"/>
      <c r="C5492" s="15" t="s">
        <v>28672</v>
      </c>
      <c r="D5492" s="15" t="s">
        <v>28673</v>
      </c>
      <c r="E5492" s="17" t="n">
        <v>14</v>
      </c>
      <c r="F5492" s="17" t="n">
        <v>622.05</v>
      </c>
      <c r="G5492" s="15" t="s">
        <v>28674</v>
      </c>
      <c r="H5492" s="15" t="s">
        <v>28675</v>
      </c>
      <c r="I5492" s="15" t="s">
        <v>14905</v>
      </c>
      <c r="J5492" s="17" t="n">
        <v>2022</v>
      </c>
      <c r="K5492" s="15" t="s">
        <v>28676</v>
      </c>
      <c r="L5492" s="17" t="n">
        <v>-10</v>
      </c>
      <c r="M5492" s="16"/>
      <c r="N5492" s="15" t="s">
        <v>2878</v>
      </c>
      <c r="O5492" s="15" t="s">
        <v>28677</v>
      </c>
      <c r="P5492" s="16"/>
      <c r="Q5492" s="15" t="s">
        <v>28678</v>
      </c>
      <c r="R5492" s="17"/>
      <c r="S5492" s="0" t="str">
        <f aca="false">VLOOKUP(I5492,[1]Лист1!$A$1:$B$1048576,2,0)</f>
        <v/>
      </c>
    </row>
    <row r="5493" customFormat="false" ht="13.2" hidden="false" customHeight="false" outlineLevel="0" collapsed="false">
      <c r="A5493" s="15" t="s">
        <v>28679</v>
      </c>
      <c r="B5493" s="15"/>
      <c r="C5493" s="15" t="s">
        <v>28672</v>
      </c>
      <c r="D5493" s="15" t="s">
        <v>28680</v>
      </c>
      <c r="E5493" s="17" t="n">
        <v>18</v>
      </c>
      <c r="F5493" s="17" t="n">
        <v>721.27</v>
      </c>
      <c r="G5493" s="15" t="s">
        <v>28681</v>
      </c>
      <c r="H5493" s="15" t="s">
        <v>28682</v>
      </c>
      <c r="I5493" s="15" t="s">
        <v>14905</v>
      </c>
      <c r="J5493" s="17" t="n">
        <v>2022</v>
      </c>
      <c r="K5493" s="15" t="s">
        <v>28683</v>
      </c>
      <c r="L5493" s="17" t="n">
        <v>-10</v>
      </c>
      <c r="M5493" s="16"/>
      <c r="N5493" s="15" t="s">
        <v>2878</v>
      </c>
      <c r="O5493" s="15" t="s">
        <v>28677</v>
      </c>
      <c r="P5493" s="16"/>
      <c r="Q5493" s="15" t="s">
        <v>28684</v>
      </c>
      <c r="R5493" s="17"/>
      <c r="S5493" s="0" t="str">
        <f aca="false">VLOOKUP(I5493,[1]Лист1!$A$1:$B$1048576,2,0)</f>
        <v/>
      </c>
    </row>
    <row r="5494" customFormat="false" ht="13.2" hidden="false" customHeight="false" outlineLevel="0" collapsed="false">
      <c r="A5494" s="15" t="s">
        <v>28685</v>
      </c>
      <c r="B5494" s="15"/>
      <c r="C5494" s="15" t="s">
        <v>28686</v>
      </c>
      <c r="D5494" s="15" t="s">
        <v>28687</v>
      </c>
      <c r="E5494" s="17" t="n">
        <v>18</v>
      </c>
      <c r="F5494" s="17" t="n">
        <v>676.94</v>
      </c>
      <c r="G5494" s="15" t="s">
        <v>28688</v>
      </c>
      <c r="H5494" s="15" t="s">
        <v>28689</v>
      </c>
      <c r="I5494" s="15" t="s">
        <v>14905</v>
      </c>
      <c r="J5494" s="17" t="n">
        <v>2025</v>
      </c>
      <c r="K5494" s="15" t="s">
        <v>28690</v>
      </c>
      <c r="L5494" s="17" t="n">
        <v>-10</v>
      </c>
      <c r="M5494" s="16"/>
      <c r="N5494" s="15" t="s">
        <v>2878</v>
      </c>
      <c r="O5494" s="15" t="s">
        <v>6796</v>
      </c>
      <c r="P5494" s="16"/>
      <c r="Q5494" s="15" t="s">
        <v>28691</v>
      </c>
      <c r="R5494" s="17"/>
      <c r="S5494" s="0" t="str">
        <f aca="false">VLOOKUP(I5494,[1]Лист1!$A$1:$B$1048576,2,0)</f>
        <v/>
      </c>
    </row>
    <row r="5495" customFormat="false" ht="13.2" hidden="false" customHeight="false" outlineLevel="0" collapsed="false">
      <c r="A5495" s="15" t="s">
        <v>28692</v>
      </c>
      <c r="B5495" s="15"/>
      <c r="C5495" s="15" t="s">
        <v>28693</v>
      </c>
      <c r="D5495" s="15" t="s">
        <v>28694</v>
      </c>
      <c r="E5495" s="17" t="n">
        <v>12</v>
      </c>
      <c r="F5495" s="17" t="n">
        <v>793.65</v>
      </c>
      <c r="G5495" s="15" t="s">
        <v>28695</v>
      </c>
      <c r="H5495" s="15" t="s">
        <v>28696</v>
      </c>
      <c r="I5495" s="15" t="s">
        <v>14905</v>
      </c>
      <c r="J5495" s="17" t="n">
        <v>2022</v>
      </c>
      <c r="K5495" s="15" t="s">
        <v>28697</v>
      </c>
      <c r="L5495" s="17" t="n">
        <v>-10</v>
      </c>
      <c r="M5495" s="16"/>
      <c r="N5495" s="15" t="s">
        <v>2878</v>
      </c>
      <c r="O5495" s="15" t="s">
        <v>15260</v>
      </c>
      <c r="P5495" s="16"/>
      <c r="Q5495" s="15" t="s">
        <v>28698</v>
      </c>
      <c r="R5495" s="17"/>
      <c r="S5495" s="0" t="str">
        <f aca="false">VLOOKUP(I5495,[1]Лист1!$A$1:$B$1048576,2,0)</f>
        <v/>
      </c>
    </row>
    <row r="5496" customFormat="false" ht="13.2" hidden="false" customHeight="false" outlineLevel="0" collapsed="false">
      <c r="A5496" s="15" t="s">
        <v>28699</v>
      </c>
      <c r="B5496" s="15"/>
      <c r="C5496" s="15" t="s">
        <v>28700</v>
      </c>
      <c r="D5496" s="15" t="s">
        <v>28701</v>
      </c>
      <c r="E5496" s="17" t="n">
        <v>12</v>
      </c>
      <c r="F5496" s="17" t="n">
        <v>851.62</v>
      </c>
      <c r="G5496" s="15" t="s">
        <v>28702</v>
      </c>
      <c r="H5496" s="15" t="s">
        <v>28703</v>
      </c>
      <c r="I5496" s="15" t="s">
        <v>14905</v>
      </c>
      <c r="J5496" s="17" t="n">
        <v>2020</v>
      </c>
      <c r="K5496" s="15" t="s">
        <v>28704</v>
      </c>
      <c r="L5496" s="17" t="n">
        <v>-10</v>
      </c>
      <c r="M5496" s="15" t="s">
        <v>15802</v>
      </c>
      <c r="N5496" s="15" t="s">
        <v>2878</v>
      </c>
      <c r="O5496" s="15" t="s">
        <v>15260</v>
      </c>
      <c r="P5496" s="16"/>
      <c r="Q5496" s="15" t="s">
        <v>28704</v>
      </c>
      <c r="R5496" s="17"/>
      <c r="S5496" s="0" t="str">
        <f aca="false">VLOOKUP(I5496,[1]Лист1!$A$1:$B$1048576,2,0)</f>
        <v/>
      </c>
    </row>
    <row r="5497" customFormat="false" ht="13.2" hidden="false" customHeight="false" outlineLevel="0" collapsed="false">
      <c r="A5497" s="15" t="s">
        <v>28705</v>
      </c>
      <c r="B5497" s="15"/>
      <c r="C5497" s="15" t="s">
        <v>28700</v>
      </c>
      <c r="D5497" s="15" t="s">
        <v>28701</v>
      </c>
      <c r="E5497" s="17" t="n">
        <v>12</v>
      </c>
      <c r="F5497" s="17" t="n">
        <v>851.62</v>
      </c>
      <c r="G5497" s="15" t="s">
        <v>28706</v>
      </c>
      <c r="H5497" s="15" t="s">
        <v>28707</v>
      </c>
      <c r="I5497" s="15" t="s">
        <v>14905</v>
      </c>
      <c r="J5497" s="17" t="n">
        <v>2022</v>
      </c>
      <c r="K5497" s="15" t="s">
        <v>28704</v>
      </c>
      <c r="L5497" s="17" t="n">
        <v>-10</v>
      </c>
      <c r="M5497" s="16"/>
      <c r="N5497" s="15" t="s">
        <v>2878</v>
      </c>
      <c r="O5497" s="15" t="s">
        <v>15260</v>
      </c>
      <c r="P5497" s="16"/>
      <c r="Q5497" s="15" t="s">
        <v>28704</v>
      </c>
      <c r="R5497" s="17"/>
      <c r="S5497" s="0" t="str">
        <f aca="false">VLOOKUP(I5497,[1]Лист1!$A$1:$B$1048576,2,0)</f>
        <v/>
      </c>
    </row>
    <row r="5498" customFormat="false" ht="13.2" hidden="false" customHeight="false" outlineLevel="0" collapsed="false">
      <c r="A5498" s="15" t="s">
        <v>28708</v>
      </c>
      <c r="B5498" s="15"/>
      <c r="C5498" s="15" t="s">
        <v>28709</v>
      </c>
      <c r="D5498" s="15" t="s">
        <v>28710</v>
      </c>
      <c r="E5498" s="17" t="n">
        <v>20</v>
      </c>
      <c r="F5498" s="17" t="n">
        <v>314.05</v>
      </c>
      <c r="G5498" s="15" t="s">
        <v>28711</v>
      </c>
      <c r="H5498" s="15" t="s">
        <v>28712</v>
      </c>
      <c r="I5498" s="15" t="s">
        <v>14905</v>
      </c>
      <c r="J5498" s="17" t="n">
        <v>2023</v>
      </c>
      <c r="K5498" s="15" t="s">
        <v>28713</v>
      </c>
      <c r="L5498" s="17" t="n">
        <v>-10</v>
      </c>
      <c r="M5498" s="16"/>
      <c r="N5498" s="15" t="s">
        <v>3761</v>
      </c>
      <c r="O5498" s="15" t="s">
        <v>15260</v>
      </c>
      <c r="P5498" s="16"/>
      <c r="Q5498" s="15" t="s">
        <v>28713</v>
      </c>
      <c r="R5498" s="17"/>
      <c r="S5498" s="0" t="str">
        <f aca="false">VLOOKUP(I5498,[1]Лист1!$A$1:$B$1048576,2,0)</f>
        <v/>
      </c>
    </row>
    <row r="5499" customFormat="false" ht="13.2" hidden="false" customHeight="false" outlineLevel="0" collapsed="false">
      <c r="A5499" s="15" t="s">
        <v>28714</v>
      </c>
      <c r="B5499" s="15"/>
      <c r="C5499" s="15" t="s">
        <v>28715</v>
      </c>
      <c r="D5499" s="15" t="s">
        <v>28716</v>
      </c>
      <c r="E5499" s="17" t="n">
        <v>16</v>
      </c>
      <c r="F5499" s="17" t="n">
        <v>676.94</v>
      </c>
      <c r="G5499" s="15" t="s">
        <v>28717</v>
      </c>
      <c r="H5499" s="15" t="s">
        <v>28718</v>
      </c>
      <c r="I5499" s="15" t="s">
        <v>14905</v>
      </c>
      <c r="J5499" s="17" t="n">
        <v>2024</v>
      </c>
      <c r="K5499" s="15" t="s">
        <v>28719</v>
      </c>
      <c r="L5499" s="17" t="n">
        <v>-10</v>
      </c>
      <c r="M5499" s="16"/>
      <c r="N5499" s="15" t="s">
        <v>2878</v>
      </c>
      <c r="O5499" s="15" t="s">
        <v>6796</v>
      </c>
      <c r="P5499" s="16"/>
      <c r="Q5499" s="15" t="s">
        <v>28720</v>
      </c>
      <c r="R5499" s="17"/>
      <c r="S5499" s="0" t="str">
        <f aca="false">VLOOKUP(I5499,[1]Лист1!$A$1:$B$1048576,2,0)</f>
        <v/>
      </c>
    </row>
    <row r="5500" customFormat="false" ht="13.2" hidden="false" customHeight="false" outlineLevel="0" collapsed="false">
      <c r="A5500" s="15" t="s">
        <v>28721</v>
      </c>
      <c r="B5500" s="15"/>
      <c r="C5500" s="15" t="s">
        <v>28722</v>
      </c>
      <c r="D5500" s="15" t="s">
        <v>28723</v>
      </c>
      <c r="E5500" s="17" t="n">
        <v>12</v>
      </c>
      <c r="F5500" s="17" t="n">
        <v>770.77</v>
      </c>
      <c r="G5500" s="15" t="s">
        <v>28724</v>
      </c>
      <c r="H5500" s="15" t="s">
        <v>28725</v>
      </c>
      <c r="I5500" s="15" t="s">
        <v>14905</v>
      </c>
      <c r="J5500" s="17" t="n">
        <v>2023</v>
      </c>
      <c r="K5500" s="15" t="s">
        <v>28726</v>
      </c>
      <c r="L5500" s="17" t="n">
        <v>-10</v>
      </c>
      <c r="M5500" s="16"/>
      <c r="N5500" s="15" t="s">
        <v>3761</v>
      </c>
      <c r="O5500" s="15" t="s">
        <v>14922</v>
      </c>
      <c r="P5500" s="16"/>
      <c r="Q5500" s="15" t="s">
        <v>28726</v>
      </c>
      <c r="R5500" s="17"/>
      <c r="S5500" s="0" t="str">
        <f aca="false">VLOOKUP(I5500,[1]Лист1!$A$1:$B$1048576,2,0)</f>
        <v/>
      </c>
    </row>
    <row r="5501" customFormat="false" ht="13.2" hidden="false" customHeight="false" outlineLevel="0" collapsed="false">
      <c r="A5501" s="15" t="s">
        <v>28727</v>
      </c>
      <c r="B5501" s="15"/>
      <c r="C5501" s="15" t="s">
        <v>28722</v>
      </c>
      <c r="D5501" s="15" t="s">
        <v>28728</v>
      </c>
      <c r="E5501" s="17" t="n">
        <v>12</v>
      </c>
      <c r="F5501" s="17" t="n">
        <v>770.77</v>
      </c>
      <c r="G5501" s="15" t="s">
        <v>28729</v>
      </c>
      <c r="H5501" s="15" t="s">
        <v>28730</v>
      </c>
      <c r="I5501" s="15" t="s">
        <v>14905</v>
      </c>
      <c r="J5501" s="17" t="n">
        <v>2023</v>
      </c>
      <c r="K5501" s="15" t="s">
        <v>28731</v>
      </c>
      <c r="L5501" s="17" t="n">
        <v>-10</v>
      </c>
      <c r="M5501" s="16"/>
      <c r="N5501" s="15" t="s">
        <v>3761</v>
      </c>
      <c r="O5501" s="15" t="s">
        <v>14922</v>
      </c>
      <c r="P5501" s="16"/>
      <c r="Q5501" s="15" t="s">
        <v>28731</v>
      </c>
      <c r="R5501" s="17"/>
      <c r="S5501" s="0" t="str">
        <f aca="false">VLOOKUP(I5501,[1]Лист1!$A$1:$B$1048576,2,0)</f>
        <v/>
      </c>
    </row>
    <row r="5502" customFormat="false" ht="13.2" hidden="false" customHeight="false" outlineLevel="0" collapsed="false">
      <c r="A5502" s="15" t="s">
        <v>28732</v>
      </c>
      <c r="B5502" s="15"/>
      <c r="C5502" s="15" t="s">
        <v>28733</v>
      </c>
      <c r="D5502" s="15" t="s">
        <v>28734</v>
      </c>
      <c r="E5502" s="17" t="n">
        <v>20</v>
      </c>
      <c r="F5502" s="17" t="n">
        <v>588.39</v>
      </c>
      <c r="G5502" s="15" t="s">
        <v>28735</v>
      </c>
      <c r="H5502" s="15" t="s">
        <v>28736</v>
      </c>
      <c r="I5502" s="15" t="s">
        <v>14905</v>
      </c>
      <c r="J5502" s="17" t="n">
        <v>2025</v>
      </c>
      <c r="K5502" s="15" t="s">
        <v>28737</v>
      </c>
      <c r="L5502" s="17" t="n">
        <v>-10</v>
      </c>
      <c r="M5502" s="16"/>
      <c r="N5502" s="15" t="s">
        <v>3761</v>
      </c>
      <c r="O5502" s="15" t="s">
        <v>21123</v>
      </c>
      <c r="P5502" s="16"/>
      <c r="Q5502" s="15" t="s">
        <v>28737</v>
      </c>
      <c r="R5502" s="17"/>
      <c r="S5502" s="0" t="str">
        <f aca="false">VLOOKUP(I5502,[1]Лист1!$A$1:$B$1048576,2,0)</f>
        <v/>
      </c>
    </row>
    <row r="5503" customFormat="false" ht="13.2" hidden="false" customHeight="false" outlineLevel="0" collapsed="false">
      <c r="A5503" s="15" t="s">
        <v>28738</v>
      </c>
      <c r="B5503" s="15"/>
      <c r="C5503" s="15" t="s">
        <v>28739</v>
      </c>
      <c r="D5503" s="15" t="s">
        <v>28740</v>
      </c>
      <c r="E5503" s="17" t="n">
        <v>14</v>
      </c>
      <c r="F5503" s="17" t="n">
        <v>588.39</v>
      </c>
      <c r="G5503" s="15" t="s">
        <v>28741</v>
      </c>
      <c r="H5503" s="15" t="s">
        <v>28742</v>
      </c>
      <c r="I5503" s="15" t="s">
        <v>14905</v>
      </c>
      <c r="J5503" s="17" t="n">
        <v>2025</v>
      </c>
      <c r="K5503" s="15" t="s">
        <v>28743</v>
      </c>
      <c r="L5503" s="17" t="n">
        <v>-10</v>
      </c>
      <c r="M5503" s="16"/>
      <c r="N5503" s="15" t="s">
        <v>3761</v>
      </c>
      <c r="O5503" s="15" t="s">
        <v>21123</v>
      </c>
      <c r="P5503" s="16"/>
      <c r="Q5503" s="15" t="s">
        <v>28743</v>
      </c>
      <c r="R5503" s="17"/>
      <c r="S5503" s="0" t="str">
        <f aca="false">VLOOKUP(I5503,[1]Лист1!$A$1:$B$1048576,2,0)</f>
        <v/>
      </c>
    </row>
    <row r="5504" customFormat="false" ht="13.2" hidden="false" customHeight="false" outlineLevel="0" collapsed="false">
      <c r="A5504" s="15" t="s">
        <v>28744</v>
      </c>
      <c r="B5504" s="15"/>
      <c r="C5504" s="15" t="s">
        <v>28722</v>
      </c>
      <c r="D5504" s="15" t="s">
        <v>28745</v>
      </c>
      <c r="E5504" s="17" t="n">
        <v>20</v>
      </c>
      <c r="F5504" s="17" t="n">
        <v>525.25</v>
      </c>
      <c r="G5504" s="15" t="s">
        <v>28746</v>
      </c>
      <c r="H5504" s="15" t="s">
        <v>28747</v>
      </c>
      <c r="I5504" s="15" t="s">
        <v>14905</v>
      </c>
      <c r="J5504" s="17" t="n">
        <v>2025</v>
      </c>
      <c r="K5504" s="15" t="s">
        <v>28748</v>
      </c>
      <c r="L5504" s="17" t="n">
        <v>-10</v>
      </c>
      <c r="M5504" s="16"/>
      <c r="N5504" s="15" t="s">
        <v>2878</v>
      </c>
      <c r="O5504" s="15" t="s">
        <v>21123</v>
      </c>
      <c r="P5504" s="16"/>
      <c r="Q5504" s="15" t="s">
        <v>28748</v>
      </c>
      <c r="R5504" s="17" t="n">
        <v>10123</v>
      </c>
      <c r="S5504" s="0" t="str">
        <f aca="false">VLOOKUP(I5504,[1]Лист1!$A$1:$B$1048576,2,0)</f>
        <v/>
      </c>
    </row>
    <row r="5505" customFormat="false" ht="13.2" hidden="false" customHeight="false" outlineLevel="0" collapsed="false">
      <c r="A5505" s="15" t="s">
        <v>28749</v>
      </c>
      <c r="B5505" s="15"/>
      <c r="C5505" s="15" t="s">
        <v>28722</v>
      </c>
      <c r="D5505" s="15" t="s">
        <v>28750</v>
      </c>
      <c r="E5505" s="17" t="n">
        <v>20</v>
      </c>
      <c r="F5505" s="17" t="n">
        <v>525.25</v>
      </c>
      <c r="G5505" s="15" t="s">
        <v>28751</v>
      </c>
      <c r="H5505" s="15" t="s">
        <v>28752</v>
      </c>
      <c r="I5505" s="15" t="s">
        <v>14905</v>
      </c>
      <c r="J5505" s="17" t="n">
        <v>2025</v>
      </c>
      <c r="K5505" s="15" t="s">
        <v>28753</v>
      </c>
      <c r="L5505" s="17" t="n">
        <v>-10</v>
      </c>
      <c r="M5505" s="16"/>
      <c r="N5505" s="15" t="s">
        <v>2878</v>
      </c>
      <c r="O5505" s="15" t="s">
        <v>21123</v>
      </c>
      <c r="P5505" s="16"/>
      <c r="Q5505" s="15" t="s">
        <v>28753</v>
      </c>
      <c r="R5505" s="17" t="n">
        <v>10123</v>
      </c>
      <c r="S5505" s="0" t="str">
        <f aca="false">VLOOKUP(I5505,[1]Лист1!$A$1:$B$1048576,2,0)</f>
        <v/>
      </c>
    </row>
    <row r="5506" customFormat="false" ht="13.2" hidden="false" customHeight="false" outlineLevel="0" collapsed="false">
      <c r="A5506" s="15" t="s">
        <v>28754</v>
      </c>
      <c r="B5506" s="15"/>
      <c r="C5506" s="15" t="s">
        <v>28739</v>
      </c>
      <c r="D5506" s="15" t="s">
        <v>28755</v>
      </c>
      <c r="E5506" s="17" t="n">
        <v>20</v>
      </c>
      <c r="F5506" s="18" t="n">
        <v>1726.45</v>
      </c>
      <c r="G5506" s="15" t="s">
        <v>28756</v>
      </c>
      <c r="H5506" s="15" t="s">
        <v>28757</v>
      </c>
      <c r="I5506" s="15" t="s">
        <v>14905</v>
      </c>
      <c r="J5506" s="17" t="n">
        <v>2020</v>
      </c>
      <c r="K5506" s="15" t="s">
        <v>28758</v>
      </c>
      <c r="L5506" s="17" t="n">
        <v>-10</v>
      </c>
      <c r="M5506" s="16"/>
      <c r="N5506" s="15" t="s">
        <v>2878</v>
      </c>
      <c r="O5506" s="15" t="s">
        <v>21123</v>
      </c>
      <c r="P5506" s="16"/>
      <c r="Q5506" s="15" t="s">
        <v>28758</v>
      </c>
      <c r="R5506" s="17" t="n">
        <v>10545</v>
      </c>
      <c r="S5506" s="0" t="str">
        <f aca="false">VLOOKUP(I5506,[1]Лист1!$A$1:$B$1048576,2,0)</f>
        <v/>
      </c>
    </row>
    <row r="5507" customFormat="false" ht="13.2" hidden="false" customHeight="false" outlineLevel="0" collapsed="false">
      <c r="A5507" s="15" t="s">
        <v>28759</v>
      </c>
      <c r="B5507" s="15"/>
      <c r="C5507" s="15" t="s">
        <v>28739</v>
      </c>
      <c r="D5507" s="15" t="s">
        <v>28760</v>
      </c>
      <c r="E5507" s="17" t="n">
        <v>20</v>
      </c>
      <c r="F5507" s="18" t="n">
        <v>1726.45</v>
      </c>
      <c r="G5507" s="15" t="s">
        <v>28761</v>
      </c>
      <c r="H5507" s="15" t="s">
        <v>28762</v>
      </c>
      <c r="I5507" s="15" t="s">
        <v>14905</v>
      </c>
      <c r="J5507" s="17" t="n">
        <v>2020</v>
      </c>
      <c r="K5507" s="15" t="s">
        <v>28763</v>
      </c>
      <c r="L5507" s="17" t="n">
        <v>-10</v>
      </c>
      <c r="M5507" s="16"/>
      <c r="N5507" s="15" t="s">
        <v>2878</v>
      </c>
      <c r="O5507" s="15" t="s">
        <v>21123</v>
      </c>
      <c r="P5507" s="16"/>
      <c r="Q5507" s="15" t="s">
        <v>28763</v>
      </c>
      <c r="R5507" s="17" t="n">
        <v>10545</v>
      </c>
      <c r="S5507" s="0" t="str">
        <f aca="false">VLOOKUP(I5507,[1]Лист1!$A$1:$B$1048576,2,0)</f>
        <v/>
      </c>
    </row>
    <row r="5508" customFormat="false" ht="13.2" hidden="false" customHeight="false" outlineLevel="0" collapsed="false">
      <c r="A5508" s="15" t="s">
        <v>28764</v>
      </c>
      <c r="B5508" s="15"/>
      <c r="C5508" s="15" t="s">
        <v>28722</v>
      </c>
      <c r="D5508" s="15" t="s">
        <v>28765</v>
      </c>
      <c r="E5508" s="17" t="n">
        <v>12</v>
      </c>
      <c r="F5508" s="17" t="n">
        <v>738.32</v>
      </c>
      <c r="G5508" s="15" t="s">
        <v>28766</v>
      </c>
      <c r="H5508" s="15" t="s">
        <v>28767</v>
      </c>
      <c r="I5508" s="15" t="s">
        <v>14905</v>
      </c>
      <c r="J5508" s="17" t="n">
        <v>2025</v>
      </c>
      <c r="K5508" s="15" t="s">
        <v>28768</v>
      </c>
      <c r="L5508" s="17" t="n">
        <v>-10</v>
      </c>
      <c r="M5508" s="16"/>
      <c r="N5508" s="15" t="s">
        <v>2878</v>
      </c>
      <c r="O5508" s="15" t="s">
        <v>21123</v>
      </c>
      <c r="P5508" s="16"/>
      <c r="Q5508" s="15" t="s">
        <v>28768</v>
      </c>
      <c r="R5508" s="17" t="n">
        <v>10125</v>
      </c>
      <c r="S5508" s="0" t="str">
        <f aca="false">VLOOKUP(I5508,[1]Лист1!$A$1:$B$1048576,2,0)</f>
        <v/>
      </c>
    </row>
    <row r="5509" customFormat="false" ht="13.2" hidden="false" customHeight="false" outlineLevel="0" collapsed="false">
      <c r="A5509" s="15" t="s">
        <v>28769</v>
      </c>
      <c r="B5509" s="15"/>
      <c r="C5509" s="15" t="s">
        <v>28722</v>
      </c>
      <c r="D5509" s="15" t="s">
        <v>28770</v>
      </c>
      <c r="E5509" s="17" t="n">
        <v>12</v>
      </c>
      <c r="F5509" s="17" t="n">
        <v>738.32</v>
      </c>
      <c r="G5509" s="15" t="s">
        <v>28771</v>
      </c>
      <c r="H5509" s="15" t="s">
        <v>28772</v>
      </c>
      <c r="I5509" s="15" t="s">
        <v>14905</v>
      </c>
      <c r="J5509" s="17" t="n">
        <v>2025</v>
      </c>
      <c r="K5509" s="15" t="s">
        <v>28773</v>
      </c>
      <c r="L5509" s="17" t="n">
        <v>-10</v>
      </c>
      <c r="M5509" s="16"/>
      <c r="N5509" s="15" t="s">
        <v>2878</v>
      </c>
      <c r="O5509" s="15" t="s">
        <v>21123</v>
      </c>
      <c r="P5509" s="16"/>
      <c r="Q5509" s="15" t="s">
        <v>28773</v>
      </c>
      <c r="R5509" s="17" t="n">
        <v>10125</v>
      </c>
      <c r="S5509" s="0" t="str">
        <f aca="false">VLOOKUP(I5509,[1]Лист1!$A$1:$B$1048576,2,0)</f>
        <v/>
      </c>
    </row>
    <row r="5510" customFormat="false" ht="13.2" hidden="false" customHeight="false" outlineLevel="0" collapsed="false">
      <c r="A5510" s="15" t="s">
        <v>28774</v>
      </c>
      <c r="B5510" s="15"/>
      <c r="C5510" s="15" t="s">
        <v>28722</v>
      </c>
      <c r="D5510" s="15" t="s">
        <v>28775</v>
      </c>
      <c r="E5510" s="17" t="n">
        <v>12</v>
      </c>
      <c r="F5510" s="17" t="n">
        <v>738.32</v>
      </c>
      <c r="G5510" s="15" t="s">
        <v>28776</v>
      </c>
      <c r="H5510" s="15" t="s">
        <v>28777</v>
      </c>
      <c r="I5510" s="15" t="s">
        <v>14905</v>
      </c>
      <c r="J5510" s="17" t="n">
        <v>2025</v>
      </c>
      <c r="K5510" s="15" t="s">
        <v>28778</v>
      </c>
      <c r="L5510" s="17" t="n">
        <v>-10</v>
      </c>
      <c r="M5510" s="16"/>
      <c r="N5510" s="15" t="s">
        <v>2878</v>
      </c>
      <c r="O5510" s="15" t="s">
        <v>21123</v>
      </c>
      <c r="P5510" s="16"/>
      <c r="Q5510" s="15" t="s">
        <v>28778</v>
      </c>
      <c r="R5510" s="17" t="n">
        <v>10126</v>
      </c>
      <c r="S5510" s="0" t="str">
        <f aca="false">VLOOKUP(I5510,[1]Лист1!$A$1:$B$1048576,2,0)</f>
        <v/>
      </c>
    </row>
    <row r="5511" customFormat="false" ht="13.2" hidden="false" customHeight="false" outlineLevel="0" collapsed="false">
      <c r="A5511" s="15" t="s">
        <v>28779</v>
      </c>
      <c r="B5511" s="15"/>
      <c r="C5511" s="15" t="s">
        <v>28722</v>
      </c>
      <c r="D5511" s="15" t="s">
        <v>28780</v>
      </c>
      <c r="E5511" s="17" t="n">
        <v>14</v>
      </c>
      <c r="F5511" s="17" t="n">
        <v>738.32</v>
      </c>
      <c r="G5511" s="15" t="s">
        <v>28781</v>
      </c>
      <c r="H5511" s="15" t="s">
        <v>28782</v>
      </c>
      <c r="I5511" s="15" t="s">
        <v>14905</v>
      </c>
      <c r="J5511" s="17" t="n">
        <v>2025</v>
      </c>
      <c r="K5511" s="15" t="s">
        <v>28783</v>
      </c>
      <c r="L5511" s="17" t="n">
        <v>-10</v>
      </c>
      <c r="M5511" s="16"/>
      <c r="N5511" s="15" t="s">
        <v>2878</v>
      </c>
      <c r="O5511" s="15" t="s">
        <v>21123</v>
      </c>
      <c r="P5511" s="16"/>
      <c r="Q5511" s="15" t="s">
        <v>28783</v>
      </c>
      <c r="R5511" s="17" t="n">
        <v>10126</v>
      </c>
      <c r="S5511" s="0" t="str">
        <f aca="false">VLOOKUP(I5511,[1]Лист1!$A$1:$B$1048576,2,0)</f>
        <v/>
      </c>
    </row>
    <row r="5512" customFormat="false" ht="13.2" hidden="false" customHeight="false" outlineLevel="0" collapsed="false">
      <c r="A5512" s="15" t="s">
        <v>28784</v>
      </c>
      <c r="B5512" s="15"/>
      <c r="C5512" s="15" t="s">
        <v>28722</v>
      </c>
      <c r="D5512" s="15" t="s">
        <v>28785</v>
      </c>
      <c r="E5512" s="17" t="n">
        <v>14</v>
      </c>
      <c r="F5512" s="17" t="n">
        <v>738.32</v>
      </c>
      <c r="G5512" s="15" t="s">
        <v>28786</v>
      </c>
      <c r="H5512" s="15" t="s">
        <v>28787</v>
      </c>
      <c r="I5512" s="15" t="s">
        <v>14905</v>
      </c>
      <c r="J5512" s="17" t="n">
        <v>2025</v>
      </c>
      <c r="K5512" s="15" t="s">
        <v>28788</v>
      </c>
      <c r="L5512" s="17" t="n">
        <v>-10</v>
      </c>
      <c r="M5512" s="16"/>
      <c r="N5512" s="15" t="s">
        <v>2878</v>
      </c>
      <c r="O5512" s="15" t="s">
        <v>21123</v>
      </c>
      <c r="P5512" s="16"/>
      <c r="Q5512" s="15" t="s">
        <v>28788</v>
      </c>
      <c r="R5512" s="17" t="n">
        <v>10126</v>
      </c>
      <c r="S5512" s="0" t="str">
        <f aca="false">VLOOKUP(I5512,[1]Лист1!$A$1:$B$1048576,2,0)</f>
        <v/>
      </c>
    </row>
    <row r="5513" customFormat="false" ht="13.2" hidden="false" customHeight="false" outlineLevel="0" collapsed="false">
      <c r="A5513" s="15" t="s">
        <v>28789</v>
      </c>
      <c r="B5513" s="15"/>
      <c r="C5513" s="15" t="s">
        <v>28790</v>
      </c>
      <c r="D5513" s="15" t="s">
        <v>28791</v>
      </c>
      <c r="E5513" s="17" t="n">
        <v>100</v>
      </c>
      <c r="F5513" s="18" t="n">
        <v>2257.42</v>
      </c>
      <c r="G5513" s="15" t="s">
        <v>28792</v>
      </c>
      <c r="H5513" s="15" t="s">
        <v>28793</v>
      </c>
      <c r="I5513" s="15" t="s">
        <v>14905</v>
      </c>
      <c r="J5513" s="17" t="n">
        <v>2024</v>
      </c>
      <c r="K5513" s="15" t="s">
        <v>28794</v>
      </c>
      <c r="L5513" s="17" t="n">
        <v>-10</v>
      </c>
      <c r="M5513" s="16"/>
      <c r="N5513" s="15" t="s">
        <v>2878</v>
      </c>
      <c r="O5513" s="15" t="s">
        <v>21123</v>
      </c>
      <c r="P5513" s="16"/>
      <c r="Q5513" s="15" t="s">
        <v>28794</v>
      </c>
      <c r="R5513" s="17"/>
      <c r="S5513" s="0" t="str">
        <f aca="false">VLOOKUP(I5513,[1]Лист1!$A$1:$B$1048576,2,0)</f>
        <v/>
      </c>
    </row>
    <row r="5514" customFormat="false" ht="13.2" hidden="false" customHeight="false" outlineLevel="0" collapsed="false">
      <c r="A5514" s="15" t="s">
        <v>28795</v>
      </c>
      <c r="B5514" s="15"/>
      <c r="C5514" s="15" t="s">
        <v>28790</v>
      </c>
      <c r="D5514" s="15" t="s">
        <v>28796</v>
      </c>
      <c r="E5514" s="17" t="n">
        <v>100</v>
      </c>
      <c r="F5514" s="18" t="n">
        <v>2257.42</v>
      </c>
      <c r="G5514" s="15" t="s">
        <v>28797</v>
      </c>
      <c r="H5514" s="15" t="s">
        <v>28798</v>
      </c>
      <c r="I5514" s="15" t="s">
        <v>14905</v>
      </c>
      <c r="J5514" s="17" t="n">
        <v>2024</v>
      </c>
      <c r="K5514" s="15" t="s">
        <v>28799</v>
      </c>
      <c r="L5514" s="17" t="n">
        <v>-10</v>
      </c>
      <c r="M5514" s="16"/>
      <c r="N5514" s="15" t="s">
        <v>2878</v>
      </c>
      <c r="O5514" s="15" t="s">
        <v>21123</v>
      </c>
      <c r="P5514" s="16"/>
      <c r="Q5514" s="15" t="s">
        <v>28799</v>
      </c>
      <c r="R5514" s="17"/>
      <c r="S5514" s="0" t="str">
        <f aca="false">VLOOKUP(I5514,[1]Лист1!$A$1:$B$1048576,2,0)</f>
        <v/>
      </c>
    </row>
    <row r="5515" customFormat="false" ht="13.2" hidden="false" customHeight="false" outlineLevel="0" collapsed="false">
      <c r="A5515" s="15" t="s">
        <v>28800</v>
      </c>
      <c r="B5515" s="15"/>
      <c r="C5515" s="15" t="s">
        <v>28801</v>
      </c>
      <c r="D5515" s="15" t="s">
        <v>28802</v>
      </c>
      <c r="E5515" s="17" t="n">
        <v>30</v>
      </c>
      <c r="F5515" s="17" t="n">
        <v>154.5</v>
      </c>
      <c r="G5515" s="15" t="s">
        <v>28803</v>
      </c>
      <c r="H5515" s="15" t="s">
        <v>28804</v>
      </c>
      <c r="I5515" s="15" t="s">
        <v>14905</v>
      </c>
      <c r="J5515" s="17" t="n">
        <v>2021</v>
      </c>
      <c r="K5515" s="15" t="s">
        <v>28805</v>
      </c>
      <c r="L5515" s="17" t="n">
        <v>-10</v>
      </c>
      <c r="M5515" s="16"/>
      <c r="N5515" s="15" t="s">
        <v>3761</v>
      </c>
      <c r="O5515" s="15" t="s">
        <v>21123</v>
      </c>
      <c r="P5515" s="15" t="s">
        <v>3672</v>
      </c>
      <c r="Q5515" s="15" t="s">
        <v>28806</v>
      </c>
      <c r="R5515" s="17"/>
      <c r="S5515" s="0" t="str">
        <f aca="false">VLOOKUP(I5515,[1]Лист1!$A$1:$B$1048576,2,0)</f>
        <v/>
      </c>
    </row>
    <row r="5516" customFormat="false" ht="13.2" hidden="false" customHeight="false" outlineLevel="0" collapsed="false">
      <c r="A5516" s="15" t="s">
        <v>28807</v>
      </c>
      <c r="B5516" s="15"/>
      <c r="C5516" s="15" t="s">
        <v>28801</v>
      </c>
      <c r="D5516" s="15" t="s">
        <v>28802</v>
      </c>
      <c r="E5516" s="17" t="n">
        <v>30</v>
      </c>
      <c r="F5516" s="17" t="n">
        <v>214.5</v>
      </c>
      <c r="G5516" s="15" t="s">
        <v>28808</v>
      </c>
      <c r="H5516" s="15" t="s">
        <v>28809</v>
      </c>
      <c r="I5516" s="15" t="s">
        <v>14905</v>
      </c>
      <c r="J5516" s="17" t="n">
        <v>2022</v>
      </c>
      <c r="K5516" s="15" t="s">
        <v>28805</v>
      </c>
      <c r="L5516" s="17" t="n">
        <v>-10</v>
      </c>
      <c r="M5516" s="16"/>
      <c r="N5516" s="15" t="s">
        <v>3761</v>
      </c>
      <c r="O5516" s="15" t="s">
        <v>21123</v>
      </c>
      <c r="P5516" s="15" t="s">
        <v>3672</v>
      </c>
      <c r="Q5516" s="15" t="s">
        <v>28806</v>
      </c>
      <c r="R5516" s="17"/>
      <c r="S5516" s="0" t="str">
        <f aca="false">VLOOKUP(I5516,[1]Лист1!$A$1:$B$1048576,2,0)</f>
        <v/>
      </c>
    </row>
    <row r="5517" customFormat="false" ht="13.2" hidden="false" customHeight="false" outlineLevel="0" collapsed="false">
      <c r="A5517" s="15" t="s">
        <v>28810</v>
      </c>
      <c r="B5517" s="15"/>
      <c r="C5517" s="15" t="s">
        <v>28801</v>
      </c>
      <c r="D5517" s="15" t="s">
        <v>28811</v>
      </c>
      <c r="E5517" s="17" t="n">
        <v>30</v>
      </c>
      <c r="F5517" s="17" t="n">
        <v>254.98</v>
      </c>
      <c r="G5517" s="15" t="s">
        <v>28812</v>
      </c>
      <c r="H5517" s="15" t="s">
        <v>28813</v>
      </c>
      <c r="I5517" s="15" t="s">
        <v>14905</v>
      </c>
      <c r="J5517" s="17" t="n">
        <v>2023</v>
      </c>
      <c r="K5517" s="15" t="s">
        <v>28814</v>
      </c>
      <c r="L5517" s="17" t="n">
        <v>-10</v>
      </c>
      <c r="M5517" s="16"/>
      <c r="N5517" s="15" t="s">
        <v>3761</v>
      </c>
      <c r="O5517" s="15" t="s">
        <v>21123</v>
      </c>
      <c r="P5517" s="16"/>
      <c r="Q5517" s="15" t="s">
        <v>28814</v>
      </c>
      <c r="R5517" s="17"/>
      <c r="S5517" s="0" t="str">
        <f aca="false">VLOOKUP(I5517,[1]Лист1!$A$1:$B$1048576,2,0)</f>
        <v/>
      </c>
    </row>
    <row r="5518" customFormat="false" ht="13.2" hidden="false" customHeight="false" outlineLevel="0" collapsed="false">
      <c r="A5518" s="15" t="s">
        <v>28815</v>
      </c>
      <c r="B5518" s="15"/>
      <c r="C5518" s="15" t="s">
        <v>28801</v>
      </c>
      <c r="D5518" s="15" t="s">
        <v>28811</v>
      </c>
      <c r="E5518" s="17" t="n">
        <v>30</v>
      </c>
      <c r="F5518" s="17" t="n">
        <v>254.98</v>
      </c>
      <c r="G5518" s="15" t="s">
        <v>28816</v>
      </c>
      <c r="H5518" s="15" t="s">
        <v>28817</v>
      </c>
      <c r="I5518" s="15" t="s">
        <v>14905</v>
      </c>
      <c r="J5518" s="17" t="n">
        <v>2024</v>
      </c>
      <c r="K5518" s="15" t="s">
        <v>28814</v>
      </c>
      <c r="L5518" s="17" t="n">
        <v>-10</v>
      </c>
      <c r="M5518" s="16"/>
      <c r="N5518" s="15" t="s">
        <v>3761</v>
      </c>
      <c r="O5518" s="15" t="s">
        <v>21123</v>
      </c>
      <c r="P5518" s="16"/>
      <c r="Q5518" s="15" t="s">
        <v>28814</v>
      </c>
      <c r="R5518" s="17"/>
      <c r="S5518" s="0" t="str">
        <f aca="false">VLOOKUP(I5518,[1]Лист1!$A$1:$B$1048576,2,0)</f>
        <v/>
      </c>
    </row>
    <row r="5519" customFormat="false" ht="13.2" hidden="false" customHeight="false" outlineLevel="0" collapsed="false">
      <c r="A5519" s="15" t="s">
        <v>28818</v>
      </c>
      <c r="B5519" s="15"/>
      <c r="C5519" s="15" t="s">
        <v>28739</v>
      </c>
      <c r="D5519" s="15" t="s">
        <v>28819</v>
      </c>
      <c r="E5519" s="17" t="n">
        <v>20</v>
      </c>
      <c r="F5519" s="17" t="n">
        <v>283.36</v>
      </c>
      <c r="G5519" s="15" t="s">
        <v>28820</v>
      </c>
      <c r="H5519" s="15" t="s">
        <v>28821</v>
      </c>
      <c r="I5519" s="15" t="s">
        <v>14905</v>
      </c>
      <c r="J5519" s="17" t="n">
        <v>2024</v>
      </c>
      <c r="K5519" s="15" t="s">
        <v>28822</v>
      </c>
      <c r="L5519" s="17" t="n">
        <v>-10</v>
      </c>
      <c r="M5519" s="16"/>
      <c r="N5519" s="15" t="s">
        <v>3761</v>
      </c>
      <c r="O5519" s="15" t="s">
        <v>21123</v>
      </c>
      <c r="P5519" s="16"/>
      <c r="Q5519" s="15" t="s">
        <v>28822</v>
      </c>
      <c r="R5519" s="17" t="n">
        <v>10128</v>
      </c>
      <c r="S5519" s="0" t="str">
        <f aca="false">VLOOKUP(I5519,[1]Лист1!$A$1:$B$1048576,2,0)</f>
        <v/>
      </c>
    </row>
    <row r="5520" customFormat="false" ht="13.2" hidden="false" customHeight="false" outlineLevel="0" collapsed="false">
      <c r="A5520" s="15" t="s">
        <v>28823</v>
      </c>
      <c r="B5520" s="15"/>
      <c r="C5520" s="15" t="s">
        <v>28739</v>
      </c>
      <c r="D5520" s="15" t="s">
        <v>28824</v>
      </c>
      <c r="E5520" s="17" t="n">
        <v>20</v>
      </c>
      <c r="F5520" s="17" t="n">
        <v>283.36</v>
      </c>
      <c r="G5520" s="15" t="s">
        <v>28825</v>
      </c>
      <c r="H5520" s="15" t="s">
        <v>28826</v>
      </c>
      <c r="I5520" s="15" t="s">
        <v>14905</v>
      </c>
      <c r="J5520" s="17" t="n">
        <v>2024</v>
      </c>
      <c r="K5520" s="15" t="s">
        <v>28827</v>
      </c>
      <c r="L5520" s="17" t="n">
        <v>-10</v>
      </c>
      <c r="M5520" s="16"/>
      <c r="N5520" s="15" t="s">
        <v>3761</v>
      </c>
      <c r="O5520" s="15" t="s">
        <v>21123</v>
      </c>
      <c r="P5520" s="16"/>
      <c r="Q5520" s="15" t="s">
        <v>28827</v>
      </c>
      <c r="R5520" s="17" t="n">
        <v>10128</v>
      </c>
      <c r="S5520" s="0" t="str">
        <f aca="false">VLOOKUP(I5520,[1]Лист1!$A$1:$B$1048576,2,0)</f>
        <v/>
      </c>
    </row>
    <row r="5521" customFormat="false" ht="13.2" hidden="false" customHeight="false" outlineLevel="0" collapsed="false">
      <c r="A5521" s="15" t="s">
        <v>28828</v>
      </c>
      <c r="B5521" s="15"/>
      <c r="C5521" s="15" t="s">
        <v>28739</v>
      </c>
      <c r="D5521" s="15" t="s">
        <v>28829</v>
      </c>
      <c r="E5521" s="17" t="n">
        <v>60</v>
      </c>
      <c r="F5521" s="17" t="n">
        <v>566.72</v>
      </c>
      <c r="G5521" s="15" t="s">
        <v>28830</v>
      </c>
      <c r="H5521" s="15" t="s">
        <v>28831</v>
      </c>
      <c r="I5521" s="15" t="s">
        <v>14905</v>
      </c>
      <c r="J5521" s="17" t="n">
        <v>2024</v>
      </c>
      <c r="K5521" s="16"/>
      <c r="L5521" s="17" t="n">
        <v>-10</v>
      </c>
      <c r="M5521" s="16"/>
      <c r="N5521" s="15" t="s">
        <v>3761</v>
      </c>
      <c r="O5521" s="15" t="s">
        <v>21123</v>
      </c>
      <c r="P5521" s="16"/>
      <c r="Q5521" s="16"/>
      <c r="R5521" s="17"/>
      <c r="S5521" s="0" t="str">
        <f aca="false">VLOOKUP(I5521,[1]Лист1!$A$1:$B$1048576,2,0)</f>
        <v/>
      </c>
    </row>
    <row r="5522" customFormat="false" ht="13.2" hidden="false" customHeight="false" outlineLevel="0" collapsed="false">
      <c r="A5522" s="15" t="s">
        <v>28832</v>
      </c>
      <c r="B5522" s="15"/>
      <c r="C5522" s="15" t="s">
        <v>28833</v>
      </c>
      <c r="D5522" s="15" t="s">
        <v>28834</v>
      </c>
      <c r="E5522" s="17" t="n">
        <v>15</v>
      </c>
      <c r="F5522" s="17" t="n">
        <v>215.05</v>
      </c>
      <c r="G5522" s="15" t="s">
        <v>28835</v>
      </c>
      <c r="H5522" s="15" t="s">
        <v>28836</v>
      </c>
      <c r="I5522" s="15" t="s">
        <v>14905</v>
      </c>
      <c r="J5522" s="17" t="n">
        <v>2021</v>
      </c>
      <c r="K5522" s="15" t="s">
        <v>28837</v>
      </c>
      <c r="L5522" s="17" t="n">
        <v>-10</v>
      </c>
      <c r="M5522" s="15" t="s">
        <v>15355</v>
      </c>
      <c r="N5522" s="15" t="s">
        <v>3761</v>
      </c>
      <c r="O5522" s="15" t="s">
        <v>21123</v>
      </c>
      <c r="P5522" s="15" t="s">
        <v>3672</v>
      </c>
      <c r="Q5522" s="15" t="s">
        <v>28837</v>
      </c>
      <c r="R5522" s="17"/>
      <c r="S5522" s="0" t="str">
        <f aca="false">VLOOKUP(I5522,[1]Лист1!$A$1:$B$1048576,2,0)</f>
        <v/>
      </c>
    </row>
    <row r="5523" customFormat="false" ht="13.2" hidden="false" customHeight="false" outlineLevel="0" collapsed="false">
      <c r="A5523" s="15" t="s">
        <v>28838</v>
      </c>
      <c r="B5523" s="15"/>
      <c r="C5523" s="15" t="s">
        <v>28739</v>
      </c>
      <c r="D5523" s="15" t="s">
        <v>28839</v>
      </c>
      <c r="E5523" s="17" t="n">
        <v>20</v>
      </c>
      <c r="F5523" s="17" t="n">
        <v>283.36</v>
      </c>
      <c r="G5523" s="15" t="s">
        <v>28840</v>
      </c>
      <c r="H5523" s="15" t="s">
        <v>28841</v>
      </c>
      <c r="I5523" s="15" t="s">
        <v>14905</v>
      </c>
      <c r="J5523" s="17" t="n">
        <v>2025</v>
      </c>
      <c r="K5523" s="15" t="s">
        <v>28842</v>
      </c>
      <c r="L5523" s="17" t="n">
        <v>-10</v>
      </c>
      <c r="M5523" s="16"/>
      <c r="N5523" s="15" t="s">
        <v>3761</v>
      </c>
      <c r="O5523" s="15" t="s">
        <v>21123</v>
      </c>
      <c r="P5523" s="16"/>
      <c r="Q5523" s="15" t="s">
        <v>28842</v>
      </c>
      <c r="R5523" s="17" t="n">
        <v>10130</v>
      </c>
      <c r="S5523" s="0" t="str">
        <f aca="false">VLOOKUP(I5523,[1]Лист1!$A$1:$B$1048576,2,0)</f>
        <v/>
      </c>
    </row>
    <row r="5524" customFormat="false" ht="13.2" hidden="false" customHeight="false" outlineLevel="0" collapsed="false">
      <c r="A5524" s="15" t="s">
        <v>28843</v>
      </c>
      <c r="B5524" s="15"/>
      <c r="C5524" s="15" t="s">
        <v>28739</v>
      </c>
      <c r="D5524" s="15" t="s">
        <v>28839</v>
      </c>
      <c r="E5524" s="17" t="n">
        <v>16</v>
      </c>
      <c r="F5524" s="17" t="n">
        <v>283.36</v>
      </c>
      <c r="G5524" s="15" t="s">
        <v>28844</v>
      </c>
      <c r="H5524" s="15" t="s">
        <v>28845</v>
      </c>
      <c r="I5524" s="15" t="s">
        <v>14905</v>
      </c>
      <c r="J5524" s="17" t="n">
        <v>2023</v>
      </c>
      <c r="K5524" s="15" t="s">
        <v>28842</v>
      </c>
      <c r="L5524" s="17" t="n">
        <v>-10</v>
      </c>
      <c r="M5524" s="16"/>
      <c r="N5524" s="15" t="s">
        <v>3761</v>
      </c>
      <c r="O5524" s="15" t="s">
        <v>21123</v>
      </c>
      <c r="P5524" s="16"/>
      <c r="Q5524" s="15" t="s">
        <v>28842</v>
      </c>
      <c r="R5524" s="17" t="n">
        <v>10130</v>
      </c>
      <c r="S5524" s="0" t="str">
        <f aca="false">VLOOKUP(I5524,[1]Лист1!$A$1:$B$1048576,2,0)</f>
        <v/>
      </c>
    </row>
    <row r="5525" customFormat="false" ht="13.2" hidden="false" customHeight="false" outlineLevel="0" collapsed="false">
      <c r="A5525" s="15" t="s">
        <v>28846</v>
      </c>
      <c r="B5525" s="15"/>
      <c r="C5525" s="15" t="s">
        <v>28739</v>
      </c>
      <c r="D5525" s="15" t="s">
        <v>28847</v>
      </c>
      <c r="E5525" s="17" t="n">
        <v>20</v>
      </c>
      <c r="F5525" s="17" t="n">
        <v>283.36</v>
      </c>
      <c r="G5525" s="15" t="s">
        <v>28848</v>
      </c>
      <c r="H5525" s="15" t="s">
        <v>28849</v>
      </c>
      <c r="I5525" s="15" t="s">
        <v>14905</v>
      </c>
      <c r="J5525" s="17" t="n">
        <v>2025</v>
      </c>
      <c r="K5525" s="15" t="s">
        <v>28850</v>
      </c>
      <c r="L5525" s="17" t="n">
        <v>-10</v>
      </c>
      <c r="M5525" s="16"/>
      <c r="N5525" s="15" t="s">
        <v>3761</v>
      </c>
      <c r="O5525" s="15" t="s">
        <v>21123</v>
      </c>
      <c r="P5525" s="16"/>
      <c r="Q5525" s="15" t="s">
        <v>28850</v>
      </c>
      <c r="R5525" s="17" t="n">
        <v>10130</v>
      </c>
      <c r="S5525" s="0" t="str">
        <f aca="false">VLOOKUP(I5525,[1]Лист1!$A$1:$B$1048576,2,0)</f>
        <v/>
      </c>
    </row>
    <row r="5526" customFormat="false" ht="13.2" hidden="false" customHeight="false" outlineLevel="0" collapsed="false">
      <c r="A5526" s="15" t="s">
        <v>28851</v>
      </c>
      <c r="B5526" s="15"/>
      <c r="C5526" s="15" t="s">
        <v>28739</v>
      </c>
      <c r="D5526" s="15" t="s">
        <v>28852</v>
      </c>
      <c r="E5526" s="17" t="n">
        <v>50</v>
      </c>
      <c r="F5526" s="17" t="n">
        <v>586.72</v>
      </c>
      <c r="G5526" s="15" t="s">
        <v>28853</v>
      </c>
      <c r="H5526" s="15" t="s">
        <v>28854</v>
      </c>
      <c r="I5526" s="15" t="s">
        <v>14905</v>
      </c>
      <c r="J5526" s="17" t="n">
        <v>2024</v>
      </c>
      <c r="K5526" s="16"/>
      <c r="L5526" s="17" t="n">
        <v>-10</v>
      </c>
      <c r="M5526" s="16"/>
      <c r="N5526" s="15" t="s">
        <v>3761</v>
      </c>
      <c r="O5526" s="15" t="s">
        <v>21123</v>
      </c>
      <c r="P5526" s="16"/>
      <c r="Q5526" s="16"/>
      <c r="R5526" s="17"/>
      <c r="S5526" s="0" t="str">
        <f aca="false">VLOOKUP(I5526,[1]Лист1!$A$1:$B$1048576,2,0)</f>
        <v/>
      </c>
    </row>
    <row r="5527" customFormat="false" ht="13.2" hidden="false" customHeight="false" outlineLevel="0" collapsed="false">
      <c r="A5527" s="15" t="s">
        <v>28855</v>
      </c>
      <c r="B5527" s="15"/>
      <c r="C5527" s="15" t="s">
        <v>28801</v>
      </c>
      <c r="D5527" s="15" t="s">
        <v>28856</v>
      </c>
      <c r="E5527" s="17" t="n">
        <v>24</v>
      </c>
      <c r="F5527" s="17" t="n">
        <v>268.62</v>
      </c>
      <c r="G5527" s="15" t="s">
        <v>28857</v>
      </c>
      <c r="H5527" s="15" t="s">
        <v>28858</v>
      </c>
      <c r="I5527" s="15" t="s">
        <v>14905</v>
      </c>
      <c r="J5527" s="17" t="n">
        <v>2025</v>
      </c>
      <c r="K5527" s="15" t="s">
        <v>28859</v>
      </c>
      <c r="L5527" s="17" t="n">
        <v>-10</v>
      </c>
      <c r="M5527" s="16"/>
      <c r="N5527" s="15" t="s">
        <v>3761</v>
      </c>
      <c r="O5527" s="15" t="s">
        <v>21123</v>
      </c>
      <c r="P5527" s="16"/>
      <c r="Q5527" s="15" t="s">
        <v>28859</v>
      </c>
      <c r="R5527" s="17"/>
      <c r="S5527" s="0" t="str">
        <f aca="false">VLOOKUP(I5527,[1]Лист1!$A$1:$B$1048576,2,0)</f>
        <v/>
      </c>
    </row>
    <row r="5528" customFormat="false" ht="13.2" hidden="false" customHeight="false" outlineLevel="0" collapsed="false">
      <c r="A5528" s="15" t="s">
        <v>28860</v>
      </c>
      <c r="B5528" s="15"/>
      <c r="C5528" s="15" t="s">
        <v>28801</v>
      </c>
      <c r="D5528" s="15" t="s">
        <v>28861</v>
      </c>
      <c r="E5528" s="17" t="n">
        <v>24</v>
      </c>
      <c r="F5528" s="17" t="n">
        <v>239.25</v>
      </c>
      <c r="G5528" s="15" t="s">
        <v>28862</v>
      </c>
      <c r="H5528" s="15" t="s">
        <v>28863</v>
      </c>
      <c r="I5528" s="15" t="s">
        <v>14905</v>
      </c>
      <c r="J5528" s="17" t="n">
        <v>2022</v>
      </c>
      <c r="K5528" s="15" t="s">
        <v>28864</v>
      </c>
      <c r="L5528" s="17" t="n">
        <v>-10</v>
      </c>
      <c r="M5528" s="16"/>
      <c r="N5528" s="15" t="s">
        <v>3761</v>
      </c>
      <c r="O5528" s="15" t="s">
        <v>21123</v>
      </c>
      <c r="P5528" s="15" t="s">
        <v>3672</v>
      </c>
      <c r="Q5528" s="15" t="s">
        <v>28865</v>
      </c>
      <c r="R5528" s="17"/>
      <c r="S5528" s="0" t="str">
        <f aca="false">VLOOKUP(I5528,[1]Лист1!$A$1:$B$1048576,2,0)</f>
        <v/>
      </c>
    </row>
    <row r="5529" customFormat="false" ht="13.2" hidden="false" customHeight="false" outlineLevel="0" collapsed="false">
      <c r="A5529" s="15" t="s">
        <v>28866</v>
      </c>
      <c r="B5529" s="15"/>
      <c r="C5529" s="15" t="s">
        <v>28739</v>
      </c>
      <c r="D5529" s="15" t="s">
        <v>28867</v>
      </c>
      <c r="E5529" s="17" t="n">
        <v>16</v>
      </c>
      <c r="F5529" s="17" t="n">
        <v>283.36</v>
      </c>
      <c r="G5529" s="15" t="s">
        <v>28868</v>
      </c>
      <c r="H5529" s="15" t="s">
        <v>28869</v>
      </c>
      <c r="I5529" s="15" t="s">
        <v>14905</v>
      </c>
      <c r="J5529" s="17" t="n">
        <v>2025</v>
      </c>
      <c r="K5529" s="15" t="s">
        <v>28870</v>
      </c>
      <c r="L5529" s="17" t="n">
        <v>-10</v>
      </c>
      <c r="M5529" s="16"/>
      <c r="N5529" s="15" t="s">
        <v>3761</v>
      </c>
      <c r="O5529" s="15" t="s">
        <v>21123</v>
      </c>
      <c r="P5529" s="16"/>
      <c r="Q5529" s="15" t="s">
        <v>28870</v>
      </c>
      <c r="R5529" s="17" t="n">
        <v>10134</v>
      </c>
      <c r="S5529" s="0" t="str">
        <f aca="false">VLOOKUP(I5529,[1]Лист1!$A$1:$B$1048576,2,0)</f>
        <v/>
      </c>
    </row>
    <row r="5530" customFormat="false" ht="13.2" hidden="false" customHeight="false" outlineLevel="0" collapsed="false">
      <c r="A5530" s="15" t="s">
        <v>28871</v>
      </c>
      <c r="B5530" s="15"/>
      <c r="C5530" s="15" t="s">
        <v>28739</v>
      </c>
      <c r="D5530" s="15" t="s">
        <v>28867</v>
      </c>
      <c r="E5530" s="17" t="n">
        <v>16</v>
      </c>
      <c r="F5530" s="17" t="n">
        <v>283.36</v>
      </c>
      <c r="G5530" s="15" t="s">
        <v>28872</v>
      </c>
      <c r="H5530" s="15" t="s">
        <v>28873</v>
      </c>
      <c r="I5530" s="15" t="s">
        <v>14905</v>
      </c>
      <c r="J5530" s="17" t="n">
        <v>2023</v>
      </c>
      <c r="K5530" s="15" t="s">
        <v>28870</v>
      </c>
      <c r="L5530" s="17" t="n">
        <v>-10</v>
      </c>
      <c r="M5530" s="16"/>
      <c r="N5530" s="15" t="s">
        <v>3761</v>
      </c>
      <c r="O5530" s="15" t="s">
        <v>21123</v>
      </c>
      <c r="P5530" s="16"/>
      <c r="Q5530" s="15" t="s">
        <v>28870</v>
      </c>
      <c r="R5530" s="17" t="n">
        <v>10134</v>
      </c>
      <c r="S5530" s="0" t="str">
        <f aca="false">VLOOKUP(I5530,[1]Лист1!$A$1:$B$1048576,2,0)</f>
        <v/>
      </c>
    </row>
    <row r="5531" customFormat="false" ht="13.2" hidden="false" customHeight="false" outlineLevel="0" collapsed="false">
      <c r="A5531" s="15" t="s">
        <v>28874</v>
      </c>
      <c r="B5531" s="15"/>
      <c r="C5531" s="15" t="s">
        <v>28739</v>
      </c>
      <c r="D5531" s="15" t="s">
        <v>28875</v>
      </c>
      <c r="E5531" s="17" t="n">
        <v>16</v>
      </c>
      <c r="F5531" s="17" t="n">
        <v>283.36</v>
      </c>
      <c r="G5531" s="15" t="s">
        <v>28876</v>
      </c>
      <c r="H5531" s="15" t="s">
        <v>28877</v>
      </c>
      <c r="I5531" s="15" t="s">
        <v>14905</v>
      </c>
      <c r="J5531" s="17" t="n">
        <v>2025</v>
      </c>
      <c r="K5531" s="15" t="s">
        <v>28878</v>
      </c>
      <c r="L5531" s="17" t="n">
        <v>-10</v>
      </c>
      <c r="M5531" s="16"/>
      <c r="N5531" s="15" t="s">
        <v>3761</v>
      </c>
      <c r="O5531" s="15" t="s">
        <v>21123</v>
      </c>
      <c r="P5531" s="16"/>
      <c r="Q5531" s="15" t="s">
        <v>28878</v>
      </c>
      <c r="R5531" s="17" t="n">
        <v>10134</v>
      </c>
      <c r="S5531" s="0" t="str">
        <f aca="false">VLOOKUP(I5531,[1]Лист1!$A$1:$B$1048576,2,0)</f>
        <v/>
      </c>
    </row>
    <row r="5532" customFormat="false" ht="13.2" hidden="false" customHeight="false" outlineLevel="0" collapsed="false">
      <c r="A5532" s="15" t="s">
        <v>28879</v>
      </c>
      <c r="B5532" s="15"/>
      <c r="C5532" s="15" t="s">
        <v>28739</v>
      </c>
      <c r="D5532" s="15" t="s">
        <v>28875</v>
      </c>
      <c r="E5532" s="17" t="n">
        <v>16</v>
      </c>
      <c r="F5532" s="17" t="n">
        <v>303.36</v>
      </c>
      <c r="G5532" s="15" t="s">
        <v>28880</v>
      </c>
      <c r="H5532" s="15" t="s">
        <v>28881</v>
      </c>
      <c r="I5532" s="15" t="s">
        <v>14905</v>
      </c>
      <c r="J5532" s="17" t="n">
        <v>2023</v>
      </c>
      <c r="K5532" s="15" t="s">
        <v>28878</v>
      </c>
      <c r="L5532" s="17" t="n">
        <v>-10</v>
      </c>
      <c r="M5532" s="16"/>
      <c r="N5532" s="15" t="s">
        <v>3761</v>
      </c>
      <c r="O5532" s="15" t="s">
        <v>21123</v>
      </c>
      <c r="P5532" s="16"/>
      <c r="Q5532" s="15" t="s">
        <v>28878</v>
      </c>
      <c r="R5532" s="17" t="n">
        <v>10134</v>
      </c>
      <c r="S5532" s="0" t="str">
        <f aca="false">VLOOKUP(I5532,[1]Лист1!$A$1:$B$1048576,2,0)</f>
        <v/>
      </c>
    </row>
    <row r="5533" customFormat="false" ht="13.2" hidden="false" customHeight="false" outlineLevel="0" collapsed="false">
      <c r="A5533" s="15" t="s">
        <v>28882</v>
      </c>
      <c r="B5533" s="15"/>
      <c r="C5533" s="15" t="s">
        <v>28722</v>
      </c>
      <c r="D5533" s="15" t="s">
        <v>28883</v>
      </c>
      <c r="E5533" s="17" t="n">
        <v>30</v>
      </c>
      <c r="F5533" s="17" t="n">
        <v>268.62</v>
      </c>
      <c r="G5533" s="15" t="s">
        <v>28884</v>
      </c>
      <c r="H5533" s="15" t="s">
        <v>28885</v>
      </c>
      <c r="I5533" s="15" t="s">
        <v>14905</v>
      </c>
      <c r="J5533" s="17" t="n">
        <v>2025</v>
      </c>
      <c r="K5533" s="15" t="s">
        <v>28886</v>
      </c>
      <c r="L5533" s="17" t="n">
        <v>-10</v>
      </c>
      <c r="M5533" s="16"/>
      <c r="N5533" s="15" t="s">
        <v>3761</v>
      </c>
      <c r="O5533" s="15" t="s">
        <v>21123</v>
      </c>
      <c r="P5533" s="16"/>
      <c r="Q5533" s="15" t="s">
        <v>28886</v>
      </c>
      <c r="R5533" s="17"/>
      <c r="S5533" s="0" t="str">
        <f aca="false">VLOOKUP(I5533,[1]Лист1!$A$1:$B$1048576,2,0)</f>
        <v/>
      </c>
    </row>
    <row r="5534" customFormat="false" ht="13.2" hidden="false" customHeight="false" outlineLevel="0" collapsed="false">
      <c r="A5534" s="15" t="s">
        <v>28887</v>
      </c>
      <c r="B5534" s="15"/>
      <c r="C5534" s="15" t="s">
        <v>28722</v>
      </c>
      <c r="D5534" s="15" t="s">
        <v>28888</v>
      </c>
      <c r="E5534" s="17" t="n">
        <v>30</v>
      </c>
      <c r="F5534" s="17" t="n">
        <v>252.67</v>
      </c>
      <c r="G5534" s="15" t="s">
        <v>28889</v>
      </c>
      <c r="H5534" s="15" t="s">
        <v>28890</v>
      </c>
      <c r="I5534" s="15" t="s">
        <v>14905</v>
      </c>
      <c r="J5534" s="17" t="n">
        <v>2022</v>
      </c>
      <c r="K5534" s="15" t="s">
        <v>28891</v>
      </c>
      <c r="L5534" s="17" t="n">
        <v>-10</v>
      </c>
      <c r="M5534" s="16"/>
      <c r="N5534" s="15" t="s">
        <v>3761</v>
      </c>
      <c r="O5534" s="15" t="s">
        <v>21123</v>
      </c>
      <c r="P5534" s="16"/>
      <c r="Q5534" s="15" t="s">
        <v>28892</v>
      </c>
      <c r="R5534" s="17"/>
      <c r="S5534" s="0" t="str">
        <f aca="false">VLOOKUP(I5534,[1]Лист1!$A$1:$B$1048576,2,0)</f>
        <v/>
      </c>
    </row>
    <row r="5535" customFormat="false" ht="13.2" hidden="false" customHeight="false" outlineLevel="0" collapsed="false">
      <c r="A5535" s="15" t="s">
        <v>28893</v>
      </c>
      <c r="B5535" s="15"/>
      <c r="C5535" s="15" t="s">
        <v>28722</v>
      </c>
      <c r="D5535" s="15" t="s">
        <v>28888</v>
      </c>
      <c r="E5535" s="17" t="n">
        <v>30</v>
      </c>
      <c r="F5535" s="17" t="n">
        <v>252.67</v>
      </c>
      <c r="G5535" s="15" t="s">
        <v>28894</v>
      </c>
      <c r="H5535" s="15" t="s">
        <v>28895</v>
      </c>
      <c r="I5535" s="15" t="s">
        <v>14905</v>
      </c>
      <c r="J5535" s="17" t="n">
        <v>2023</v>
      </c>
      <c r="K5535" s="15" t="s">
        <v>28891</v>
      </c>
      <c r="L5535" s="17" t="n">
        <v>-10</v>
      </c>
      <c r="M5535" s="16"/>
      <c r="N5535" s="15" t="s">
        <v>3761</v>
      </c>
      <c r="O5535" s="15" t="s">
        <v>21123</v>
      </c>
      <c r="P5535" s="16"/>
      <c r="Q5535" s="15" t="s">
        <v>28892</v>
      </c>
      <c r="R5535" s="17"/>
      <c r="S5535" s="0" t="str">
        <f aca="false">VLOOKUP(I5535,[1]Лист1!$A$1:$B$1048576,2,0)</f>
        <v/>
      </c>
    </row>
    <row r="5536" customFormat="false" ht="13.2" hidden="false" customHeight="false" outlineLevel="0" collapsed="false">
      <c r="A5536" s="15" t="s">
        <v>28896</v>
      </c>
      <c r="B5536" s="15"/>
      <c r="C5536" s="15" t="s">
        <v>28739</v>
      </c>
      <c r="D5536" s="15" t="s">
        <v>28897</v>
      </c>
      <c r="E5536" s="17" t="n">
        <v>16</v>
      </c>
      <c r="F5536" s="17" t="n">
        <v>266.75</v>
      </c>
      <c r="G5536" s="15" t="s">
        <v>28898</v>
      </c>
      <c r="H5536" s="15" t="s">
        <v>28899</v>
      </c>
      <c r="I5536" s="15" t="s">
        <v>14905</v>
      </c>
      <c r="J5536" s="17" t="n">
        <v>2024</v>
      </c>
      <c r="K5536" s="15" t="s">
        <v>28900</v>
      </c>
      <c r="L5536" s="17" t="n">
        <v>-10</v>
      </c>
      <c r="M5536" s="16"/>
      <c r="N5536" s="15" t="s">
        <v>3761</v>
      </c>
      <c r="O5536" s="15" t="s">
        <v>21123</v>
      </c>
      <c r="P5536" s="16"/>
      <c r="Q5536" s="15" t="s">
        <v>28901</v>
      </c>
      <c r="R5536" s="17" t="n">
        <v>10059</v>
      </c>
      <c r="S5536" s="0" t="str">
        <f aca="false">VLOOKUP(I5536,[1]Лист1!$A$1:$B$1048576,2,0)</f>
        <v/>
      </c>
    </row>
    <row r="5537" customFormat="false" ht="13.2" hidden="false" customHeight="false" outlineLevel="0" collapsed="false">
      <c r="A5537" s="15" t="s">
        <v>28902</v>
      </c>
      <c r="B5537" s="15"/>
      <c r="C5537" s="15" t="s">
        <v>28739</v>
      </c>
      <c r="D5537" s="15" t="s">
        <v>28903</v>
      </c>
      <c r="E5537" s="17" t="n">
        <v>16</v>
      </c>
      <c r="F5537" s="17" t="n">
        <v>266.75</v>
      </c>
      <c r="G5537" s="15" t="s">
        <v>28904</v>
      </c>
      <c r="H5537" s="15" t="s">
        <v>28905</v>
      </c>
      <c r="I5537" s="15" t="s">
        <v>14905</v>
      </c>
      <c r="J5537" s="17" t="n">
        <v>2024</v>
      </c>
      <c r="K5537" s="15" t="s">
        <v>28906</v>
      </c>
      <c r="L5537" s="17" t="n">
        <v>-10</v>
      </c>
      <c r="M5537" s="16"/>
      <c r="N5537" s="15" t="s">
        <v>3761</v>
      </c>
      <c r="O5537" s="15" t="s">
        <v>21123</v>
      </c>
      <c r="P5537" s="16"/>
      <c r="Q5537" s="15" t="s">
        <v>28907</v>
      </c>
      <c r="R5537" s="17" t="n">
        <v>10059</v>
      </c>
      <c r="S5537" s="0" t="str">
        <f aca="false">VLOOKUP(I5537,[1]Лист1!$A$1:$B$1048576,2,0)</f>
        <v/>
      </c>
    </row>
    <row r="5538" customFormat="false" ht="13.2" hidden="false" customHeight="false" outlineLevel="0" collapsed="false">
      <c r="A5538" s="15" t="s">
        <v>28908</v>
      </c>
      <c r="B5538" s="15"/>
      <c r="C5538" s="15" t="s">
        <v>28739</v>
      </c>
      <c r="D5538" s="15" t="s">
        <v>28909</v>
      </c>
      <c r="E5538" s="17" t="n">
        <v>15</v>
      </c>
      <c r="F5538" s="17" t="n">
        <v>283.36</v>
      </c>
      <c r="G5538" s="15" t="s">
        <v>28910</v>
      </c>
      <c r="H5538" s="15" t="s">
        <v>28911</v>
      </c>
      <c r="I5538" s="15" t="s">
        <v>14905</v>
      </c>
      <c r="J5538" s="17" t="n">
        <v>2024</v>
      </c>
      <c r="K5538" s="15" t="s">
        <v>28912</v>
      </c>
      <c r="L5538" s="17" t="n">
        <v>-10</v>
      </c>
      <c r="M5538" s="16"/>
      <c r="N5538" s="15" t="s">
        <v>3761</v>
      </c>
      <c r="O5538" s="15" t="s">
        <v>21123</v>
      </c>
      <c r="P5538" s="16"/>
      <c r="Q5538" s="15" t="s">
        <v>28912</v>
      </c>
      <c r="R5538" s="17" t="n">
        <v>10136</v>
      </c>
      <c r="S5538" s="0" t="str">
        <f aca="false">VLOOKUP(I5538,[1]Лист1!$A$1:$B$1048576,2,0)</f>
        <v/>
      </c>
    </row>
    <row r="5539" customFormat="false" ht="13.2" hidden="false" customHeight="false" outlineLevel="0" collapsed="false">
      <c r="A5539" s="15" t="s">
        <v>28913</v>
      </c>
      <c r="B5539" s="15"/>
      <c r="C5539" s="15" t="s">
        <v>28739</v>
      </c>
      <c r="D5539" s="15" t="s">
        <v>28909</v>
      </c>
      <c r="E5539" s="17" t="n">
        <v>90</v>
      </c>
      <c r="F5539" s="17" t="n">
        <v>252.45</v>
      </c>
      <c r="G5539" s="15" t="s">
        <v>28914</v>
      </c>
      <c r="H5539" s="15" t="s">
        <v>28915</v>
      </c>
      <c r="I5539" s="15" t="s">
        <v>14905</v>
      </c>
      <c r="J5539" s="17" t="n">
        <v>2023</v>
      </c>
      <c r="K5539" s="15" t="s">
        <v>28912</v>
      </c>
      <c r="L5539" s="17" t="n">
        <v>-10</v>
      </c>
      <c r="M5539" s="16"/>
      <c r="N5539" s="15" t="s">
        <v>3761</v>
      </c>
      <c r="O5539" s="15" t="s">
        <v>21123</v>
      </c>
      <c r="P5539" s="16"/>
      <c r="Q5539" s="15" t="s">
        <v>28912</v>
      </c>
      <c r="R5539" s="17" t="n">
        <v>10136</v>
      </c>
      <c r="S5539" s="0" t="str">
        <f aca="false">VLOOKUP(I5539,[1]Лист1!$A$1:$B$1048576,2,0)</f>
        <v/>
      </c>
    </row>
    <row r="5540" customFormat="false" ht="13.2" hidden="false" customHeight="false" outlineLevel="0" collapsed="false">
      <c r="A5540" s="15" t="s">
        <v>28916</v>
      </c>
      <c r="B5540" s="15"/>
      <c r="C5540" s="15" t="s">
        <v>28739</v>
      </c>
      <c r="D5540" s="15" t="s">
        <v>28909</v>
      </c>
      <c r="E5540" s="17" t="n">
        <v>15</v>
      </c>
      <c r="F5540" s="17" t="n">
        <v>283.36</v>
      </c>
      <c r="G5540" s="15" t="s">
        <v>28917</v>
      </c>
      <c r="H5540" s="15" t="s">
        <v>28918</v>
      </c>
      <c r="I5540" s="15" t="s">
        <v>14905</v>
      </c>
      <c r="J5540" s="17" t="n">
        <v>2025</v>
      </c>
      <c r="K5540" s="15" t="s">
        <v>28912</v>
      </c>
      <c r="L5540" s="17" t="n">
        <v>-10</v>
      </c>
      <c r="M5540" s="16"/>
      <c r="N5540" s="15" t="s">
        <v>3761</v>
      </c>
      <c r="O5540" s="15" t="s">
        <v>21123</v>
      </c>
      <c r="P5540" s="16"/>
      <c r="Q5540" s="15" t="s">
        <v>28912</v>
      </c>
      <c r="R5540" s="17" t="n">
        <v>10136</v>
      </c>
      <c r="S5540" s="0" t="str">
        <f aca="false">VLOOKUP(I5540,[1]Лист1!$A$1:$B$1048576,2,0)</f>
        <v/>
      </c>
    </row>
    <row r="5541" customFormat="false" ht="13.2" hidden="false" customHeight="false" outlineLevel="0" collapsed="false">
      <c r="A5541" s="15" t="s">
        <v>28919</v>
      </c>
      <c r="B5541" s="15"/>
      <c r="C5541" s="15" t="s">
        <v>28739</v>
      </c>
      <c r="D5541" s="15" t="s">
        <v>28920</v>
      </c>
      <c r="E5541" s="17" t="n">
        <v>15</v>
      </c>
      <c r="F5541" s="17" t="n">
        <v>283.36</v>
      </c>
      <c r="G5541" s="15" t="s">
        <v>28921</v>
      </c>
      <c r="H5541" s="15" t="s">
        <v>28922</v>
      </c>
      <c r="I5541" s="15" t="s">
        <v>14905</v>
      </c>
      <c r="J5541" s="17" t="n">
        <v>2025</v>
      </c>
      <c r="K5541" s="15" t="s">
        <v>28923</v>
      </c>
      <c r="L5541" s="17" t="n">
        <v>-10</v>
      </c>
      <c r="M5541" s="16"/>
      <c r="N5541" s="15" t="s">
        <v>3761</v>
      </c>
      <c r="O5541" s="15" t="s">
        <v>21123</v>
      </c>
      <c r="P5541" s="16"/>
      <c r="Q5541" s="15" t="s">
        <v>28923</v>
      </c>
      <c r="R5541" s="17" t="n">
        <v>10136</v>
      </c>
      <c r="S5541" s="0" t="str">
        <f aca="false">VLOOKUP(I5541,[1]Лист1!$A$1:$B$1048576,2,0)</f>
        <v/>
      </c>
    </row>
    <row r="5542" customFormat="false" ht="13.2" hidden="false" customHeight="false" outlineLevel="0" collapsed="false">
      <c r="A5542" s="15" t="s">
        <v>28924</v>
      </c>
      <c r="B5542" s="15"/>
      <c r="C5542" s="15" t="s">
        <v>28739</v>
      </c>
      <c r="D5542" s="15" t="s">
        <v>28920</v>
      </c>
      <c r="E5542" s="17" t="n">
        <v>90</v>
      </c>
      <c r="F5542" s="17" t="n">
        <v>303.36</v>
      </c>
      <c r="G5542" s="15" t="s">
        <v>28925</v>
      </c>
      <c r="H5542" s="15" t="s">
        <v>28926</v>
      </c>
      <c r="I5542" s="15" t="s">
        <v>14905</v>
      </c>
      <c r="J5542" s="17" t="n">
        <v>2023</v>
      </c>
      <c r="K5542" s="15" t="s">
        <v>28923</v>
      </c>
      <c r="L5542" s="17" t="n">
        <v>-10</v>
      </c>
      <c r="M5542" s="16"/>
      <c r="N5542" s="15" t="s">
        <v>3761</v>
      </c>
      <c r="O5542" s="15" t="s">
        <v>21123</v>
      </c>
      <c r="P5542" s="16"/>
      <c r="Q5542" s="15" t="s">
        <v>28923</v>
      </c>
      <c r="R5542" s="17" t="n">
        <v>10136</v>
      </c>
      <c r="S5542" s="0" t="str">
        <f aca="false">VLOOKUP(I5542,[1]Лист1!$A$1:$B$1048576,2,0)</f>
        <v/>
      </c>
    </row>
    <row r="5543" customFormat="false" ht="13.2" hidden="false" customHeight="false" outlineLevel="0" collapsed="false">
      <c r="A5543" s="15" t="s">
        <v>28927</v>
      </c>
      <c r="B5543" s="15"/>
      <c r="C5543" s="15" t="s">
        <v>28722</v>
      </c>
      <c r="D5543" s="15" t="s">
        <v>28928</v>
      </c>
      <c r="E5543" s="17" t="n">
        <v>15</v>
      </c>
      <c r="F5543" s="17" t="n">
        <v>254.98</v>
      </c>
      <c r="G5543" s="15" t="s">
        <v>28929</v>
      </c>
      <c r="H5543" s="15" t="s">
        <v>28930</v>
      </c>
      <c r="I5543" s="15" t="s">
        <v>14905</v>
      </c>
      <c r="J5543" s="17" t="n">
        <v>2025</v>
      </c>
      <c r="K5543" s="15" t="s">
        <v>28931</v>
      </c>
      <c r="L5543" s="17" t="n">
        <v>-10</v>
      </c>
      <c r="M5543" s="16"/>
      <c r="N5543" s="15" t="s">
        <v>3761</v>
      </c>
      <c r="O5543" s="15" t="s">
        <v>21123</v>
      </c>
      <c r="P5543" s="16"/>
      <c r="Q5543" s="15" t="s">
        <v>28931</v>
      </c>
      <c r="R5543" s="17"/>
      <c r="S5543" s="0" t="str">
        <f aca="false">VLOOKUP(I5543,[1]Лист1!$A$1:$B$1048576,2,0)</f>
        <v/>
      </c>
    </row>
    <row r="5544" customFormat="false" ht="13.2" hidden="false" customHeight="false" outlineLevel="0" collapsed="false">
      <c r="A5544" s="15" t="s">
        <v>28932</v>
      </c>
      <c r="B5544" s="15"/>
      <c r="C5544" s="15" t="s">
        <v>28722</v>
      </c>
      <c r="D5544" s="15" t="s">
        <v>28928</v>
      </c>
      <c r="E5544" s="17" t="n">
        <v>15</v>
      </c>
      <c r="F5544" s="17" t="n">
        <v>254.98</v>
      </c>
      <c r="G5544" s="15" t="s">
        <v>28933</v>
      </c>
      <c r="H5544" s="15" t="s">
        <v>28934</v>
      </c>
      <c r="I5544" s="15" t="s">
        <v>14905</v>
      </c>
      <c r="J5544" s="17" t="n">
        <v>2023</v>
      </c>
      <c r="K5544" s="15" t="s">
        <v>28931</v>
      </c>
      <c r="L5544" s="17" t="n">
        <v>-10</v>
      </c>
      <c r="M5544" s="16"/>
      <c r="N5544" s="15" t="s">
        <v>3761</v>
      </c>
      <c r="O5544" s="15" t="s">
        <v>21123</v>
      </c>
      <c r="P5544" s="16"/>
      <c r="Q5544" s="15" t="s">
        <v>28931</v>
      </c>
      <c r="R5544" s="17"/>
      <c r="S5544" s="0" t="str">
        <f aca="false">VLOOKUP(I5544,[1]Лист1!$A$1:$B$1048576,2,0)</f>
        <v/>
      </c>
    </row>
    <row r="5545" customFormat="false" ht="13.2" hidden="false" customHeight="false" outlineLevel="0" collapsed="false">
      <c r="A5545" s="15" t="s">
        <v>28935</v>
      </c>
      <c r="B5545" s="15"/>
      <c r="C5545" s="15" t="s">
        <v>28722</v>
      </c>
      <c r="D5545" s="15" t="s">
        <v>28928</v>
      </c>
      <c r="E5545" s="17" t="n">
        <v>15</v>
      </c>
      <c r="F5545" s="17" t="n">
        <v>254.98</v>
      </c>
      <c r="G5545" s="15" t="s">
        <v>28936</v>
      </c>
      <c r="H5545" s="15" t="s">
        <v>28937</v>
      </c>
      <c r="I5545" s="15" t="s">
        <v>14905</v>
      </c>
      <c r="J5545" s="17" t="n">
        <v>2024</v>
      </c>
      <c r="K5545" s="15" t="s">
        <v>28931</v>
      </c>
      <c r="L5545" s="17" t="n">
        <v>-10</v>
      </c>
      <c r="M5545" s="16"/>
      <c r="N5545" s="15" t="s">
        <v>3761</v>
      </c>
      <c r="O5545" s="15" t="s">
        <v>21123</v>
      </c>
      <c r="P5545" s="16"/>
      <c r="Q5545" s="15" t="s">
        <v>28931</v>
      </c>
      <c r="R5545" s="17"/>
      <c r="S5545" s="0" t="str">
        <f aca="false">VLOOKUP(I5545,[1]Лист1!$A$1:$B$1048576,2,0)</f>
        <v/>
      </c>
    </row>
    <row r="5546" customFormat="false" ht="13.2" hidden="false" customHeight="false" outlineLevel="0" collapsed="false">
      <c r="A5546" s="15" t="s">
        <v>28938</v>
      </c>
      <c r="B5546" s="15"/>
      <c r="C5546" s="15" t="s">
        <v>28722</v>
      </c>
      <c r="D5546" s="15" t="s">
        <v>28939</v>
      </c>
      <c r="E5546" s="17" t="n">
        <v>15</v>
      </c>
      <c r="F5546" s="17" t="n">
        <v>239.03</v>
      </c>
      <c r="G5546" s="15" t="s">
        <v>28940</v>
      </c>
      <c r="H5546" s="15" t="s">
        <v>28941</v>
      </c>
      <c r="I5546" s="15" t="s">
        <v>14905</v>
      </c>
      <c r="J5546" s="17" t="n">
        <v>2024</v>
      </c>
      <c r="K5546" s="15" t="s">
        <v>28942</v>
      </c>
      <c r="L5546" s="17" t="n">
        <v>-10</v>
      </c>
      <c r="M5546" s="16"/>
      <c r="N5546" s="15" t="s">
        <v>3761</v>
      </c>
      <c r="O5546" s="15" t="s">
        <v>21123</v>
      </c>
      <c r="P5546" s="16"/>
      <c r="Q5546" s="15" t="s">
        <v>28943</v>
      </c>
      <c r="R5546" s="17"/>
      <c r="S5546" s="0" t="str">
        <f aca="false">VLOOKUP(I5546,[1]Лист1!$A$1:$B$1048576,2,0)</f>
        <v/>
      </c>
    </row>
    <row r="5547" customFormat="false" ht="13.2" hidden="false" customHeight="false" outlineLevel="0" collapsed="false">
      <c r="A5547" s="15" t="s">
        <v>28944</v>
      </c>
      <c r="B5547" s="15"/>
      <c r="C5547" s="15" t="s">
        <v>28945</v>
      </c>
      <c r="D5547" s="15" t="s">
        <v>28946</v>
      </c>
      <c r="E5547" s="17" t="n">
        <v>20</v>
      </c>
      <c r="F5547" s="17" t="n">
        <v>300.41</v>
      </c>
      <c r="G5547" s="15" t="s">
        <v>28947</v>
      </c>
      <c r="H5547" s="15" t="s">
        <v>28948</v>
      </c>
      <c r="I5547" s="15" t="s">
        <v>14905</v>
      </c>
      <c r="J5547" s="17" t="n">
        <v>2024</v>
      </c>
      <c r="K5547" s="15" t="s">
        <v>28949</v>
      </c>
      <c r="L5547" s="17" t="n">
        <v>-10</v>
      </c>
      <c r="M5547" s="16"/>
      <c r="N5547" s="15" t="s">
        <v>3761</v>
      </c>
      <c r="O5547" s="15" t="s">
        <v>21123</v>
      </c>
      <c r="P5547" s="16"/>
      <c r="Q5547" s="15" t="s">
        <v>28949</v>
      </c>
      <c r="R5547" s="17"/>
      <c r="S5547" s="0" t="str">
        <f aca="false">VLOOKUP(I5547,[1]Лист1!$A$1:$B$1048576,2,0)</f>
        <v/>
      </c>
    </row>
    <row r="5548" customFormat="false" ht="13.2" hidden="false" customHeight="false" outlineLevel="0" collapsed="false">
      <c r="A5548" s="15" t="s">
        <v>28950</v>
      </c>
      <c r="B5548" s="15"/>
      <c r="C5548" s="15" t="s">
        <v>28945</v>
      </c>
      <c r="D5548" s="15" t="s">
        <v>28946</v>
      </c>
      <c r="E5548" s="17" t="n">
        <v>20</v>
      </c>
      <c r="F5548" s="17" t="n">
        <v>300.41</v>
      </c>
      <c r="G5548" s="15" t="s">
        <v>28951</v>
      </c>
      <c r="H5548" s="15" t="s">
        <v>28952</v>
      </c>
      <c r="I5548" s="15" t="s">
        <v>14905</v>
      </c>
      <c r="J5548" s="17" t="n">
        <v>2023</v>
      </c>
      <c r="K5548" s="15" t="s">
        <v>28949</v>
      </c>
      <c r="L5548" s="17" t="n">
        <v>-10</v>
      </c>
      <c r="M5548" s="16"/>
      <c r="N5548" s="15" t="s">
        <v>3761</v>
      </c>
      <c r="O5548" s="15" t="s">
        <v>21123</v>
      </c>
      <c r="P5548" s="16"/>
      <c r="Q5548" s="15" t="s">
        <v>28949</v>
      </c>
      <c r="R5548" s="17"/>
      <c r="S5548" s="0" t="str">
        <f aca="false">VLOOKUP(I5548,[1]Лист1!$A$1:$B$1048576,2,0)</f>
        <v/>
      </c>
    </row>
    <row r="5549" customFormat="false" ht="13.2" hidden="false" customHeight="false" outlineLevel="0" collapsed="false">
      <c r="A5549" s="15" t="s">
        <v>28953</v>
      </c>
      <c r="B5549" s="15"/>
      <c r="C5549" s="15" t="s">
        <v>28945</v>
      </c>
      <c r="D5549" s="15" t="s">
        <v>28954</v>
      </c>
      <c r="E5549" s="17" t="n">
        <v>90</v>
      </c>
      <c r="F5549" s="17" t="n">
        <v>267.85</v>
      </c>
      <c r="G5549" s="15" t="s">
        <v>28955</v>
      </c>
      <c r="H5549" s="15" t="s">
        <v>28956</v>
      </c>
      <c r="I5549" s="15" t="s">
        <v>14905</v>
      </c>
      <c r="J5549" s="17" t="n">
        <v>2023</v>
      </c>
      <c r="K5549" s="15" t="s">
        <v>28957</v>
      </c>
      <c r="L5549" s="17" t="n">
        <v>-10</v>
      </c>
      <c r="M5549" s="16"/>
      <c r="N5549" s="15" t="s">
        <v>3761</v>
      </c>
      <c r="O5549" s="15" t="s">
        <v>21123</v>
      </c>
      <c r="P5549" s="16"/>
      <c r="Q5549" s="15" t="s">
        <v>28957</v>
      </c>
      <c r="R5549" s="17"/>
      <c r="S5549" s="0" t="str">
        <f aca="false">VLOOKUP(I5549,[1]Лист1!$A$1:$B$1048576,2,0)</f>
        <v/>
      </c>
    </row>
    <row r="5550" customFormat="false" ht="13.2" hidden="false" customHeight="false" outlineLevel="0" collapsed="false">
      <c r="A5550" s="15" t="s">
        <v>28958</v>
      </c>
      <c r="B5550" s="15"/>
      <c r="C5550" s="15" t="s">
        <v>28945</v>
      </c>
      <c r="D5550" s="15" t="s">
        <v>28959</v>
      </c>
      <c r="E5550" s="17" t="n">
        <v>100</v>
      </c>
      <c r="F5550" s="17" t="n">
        <v>267.85</v>
      </c>
      <c r="G5550" s="15" t="s">
        <v>28960</v>
      </c>
      <c r="H5550" s="15" t="s">
        <v>28961</v>
      </c>
      <c r="I5550" s="15" t="s">
        <v>14905</v>
      </c>
      <c r="J5550" s="17" t="n">
        <v>2023</v>
      </c>
      <c r="K5550" s="15" t="s">
        <v>28962</v>
      </c>
      <c r="L5550" s="17" t="n">
        <v>-10</v>
      </c>
      <c r="M5550" s="16"/>
      <c r="N5550" s="15" t="s">
        <v>3761</v>
      </c>
      <c r="O5550" s="15" t="s">
        <v>21123</v>
      </c>
      <c r="P5550" s="16"/>
      <c r="Q5550" s="15" t="s">
        <v>28962</v>
      </c>
      <c r="R5550" s="17"/>
      <c r="S5550" s="0" t="str">
        <f aca="false">VLOOKUP(I5550,[1]Лист1!$A$1:$B$1048576,2,0)</f>
        <v/>
      </c>
    </row>
    <row r="5551" customFormat="false" ht="13.2" hidden="false" customHeight="false" outlineLevel="0" collapsed="false">
      <c r="A5551" s="15" t="s">
        <v>28963</v>
      </c>
      <c r="B5551" s="15"/>
      <c r="C5551" s="15" t="s">
        <v>28945</v>
      </c>
      <c r="D5551" s="15" t="s">
        <v>28964</v>
      </c>
      <c r="E5551" s="17" t="n">
        <v>40</v>
      </c>
      <c r="F5551" s="17" t="n">
        <v>283.36</v>
      </c>
      <c r="G5551" s="15" t="s">
        <v>28965</v>
      </c>
      <c r="H5551" s="15" t="s">
        <v>28966</v>
      </c>
      <c r="I5551" s="15" t="s">
        <v>14905</v>
      </c>
      <c r="J5551" s="17" t="n">
        <v>2024</v>
      </c>
      <c r="K5551" s="15" t="s">
        <v>28967</v>
      </c>
      <c r="L5551" s="17" t="n">
        <v>-10</v>
      </c>
      <c r="M5551" s="16"/>
      <c r="N5551" s="15" t="s">
        <v>3761</v>
      </c>
      <c r="O5551" s="15" t="s">
        <v>21123</v>
      </c>
      <c r="P5551" s="16"/>
      <c r="Q5551" s="15" t="s">
        <v>28968</v>
      </c>
      <c r="R5551" s="17"/>
      <c r="S5551" s="0" t="str">
        <f aca="false">VLOOKUP(I5551,[1]Лист1!$A$1:$B$1048576,2,0)</f>
        <v/>
      </c>
    </row>
    <row r="5552" customFormat="false" ht="13.2" hidden="false" customHeight="false" outlineLevel="0" collapsed="false">
      <c r="A5552" s="15" t="s">
        <v>28969</v>
      </c>
      <c r="B5552" s="15"/>
      <c r="C5552" s="15" t="s">
        <v>28945</v>
      </c>
      <c r="D5552" s="15" t="s">
        <v>28970</v>
      </c>
      <c r="E5552" s="17" t="n">
        <v>20</v>
      </c>
      <c r="F5552" s="17" t="n">
        <v>300.41</v>
      </c>
      <c r="G5552" s="15" t="s">
        <v>28971</v>
      </c>
      <c r="H5552" s="15" t="s">
        <v>28972</v>
      </c>
      <c r="I5552" s="15" t="s">
        <v>14905</v>
      </c>
      <c r="J5552" s="17" t="n">
        <v>2023</v>
      </c>
      <c r="K5552" s="15" t="s">
        <v>28973</v>
      </c>
      <c r="L5552" s="17" t="n">
        <v>-10</v>
      </c>
      <c r="M5552" s="16"/>
      <c r="N5552" s="15" t="s">
        <v>3761</v>
      </c>
      <c r="O5552" s="15" t="s">
        <v>21123</v>
      </c>
      <c r="P5552" s="16"/>
      <c r="Q5552" s="15" t="s">
        <v>28973</v>
      </c>
      <c r="R5552" s="17"/>
      <c r="S5552" s="0" t="str">
        <f aca="false">VLOOKUP(I5552,[1]Лист1!$A$1:$B$1048576,2,0)</f>
        <v/>
      </c>
    </row>
    <row r="5553" customFormat="false" ht="13.2" hidden="false" customHeight="false" outlineLevel="0" collapsed="false">
      <c r="A5553" s="15" t="s">
        <v>28974</v>
      </c>
      <c r="B5553" s="15"/>
      <c r="C5553" s="15" t="s">
        <v>28945</v>
      </c>
      <c r="D5553" s="15" t="s">
        <v>28970</v>
      </c>
      <c r="E5553" s="17" t="n">
        <v>20</v>
      </c>
      <c r="F5553" s="17" t="n">
        <v>300.41</v>
      </c>
      <c r="G5553" s="15" t="s">
        <v>28975</v>
      </c>
      <c r="H5553" s="15" t="s">
        <v>28976</v>
      </c>
      <c r="I5553" s="15" t="s">
        <v>14905</v>
      </c>
      <c r="J5553" s="17" t="n">
        <v>2025</v>
      </c>
      <c r="K5553" s="15" t="s">
        <v>28973</v>
      </c>
      <c r="L5553" s="17" t="n">
        <v>-10</v>
      </c>
      <c r="M5553" s="16"/>
      <c r="N5553" s="15" t="s">
        <v>3761</v>
      </c>
      <c r="O5553" s="15" t="s">
        <v>21123</v>
      </c>
      <c r="P5553" s="16"/>
      <c r="Q5553" s="15" t="s">
        <v>28973</v>
      </c>
      <c r="R5553" s="17"/>
      <c r="S5553" s="0" t="str">
        <f aca="false">VLOOKUP(I5553,[1]Лист1!$A$1:$B$1048576,2,0)</f>
        <v/>
      </c>
    </row>
    <row r="5554" customFormat="false" ht="13.2" hidden="false" customHeight="false" outlineLevel="0" collapsed="false">
      <c r="A5554" s="15" t="s">
        <v>28977</v>
      </c>
      <c r="B5554" s="15"/>
      <c r="C5554" s="16"/>
      <c r="D5554" s="15" t="s">
        <v>28978</v>
      </c>
      <c r="E5554" s="17" t="n">
        <v>11</v>
      </c>
      <c r="F5554" s="17" t="n">
        <v>488.52</v>
      </c>
      <c r="G5554" s="15" t="s">
        <v>28979</v>
      </c>
      <c r="H5554" s="15" t="s">
        <v>28980</v>
      </c>
      <c r="I5554" s="15" t="s">
        <v>14905</v>
      </c>
      <c r="J5554" s="17" t="n">
        <v>2013</v>
      </c>
      <c r="K5554" s="15" t="s">
        <v>28981</v>
      </c>
      <c r="L5554" s="17" t="n">
        <v>-20</v>
      </c>
      <c r="M5554" s="16"/>
      <c r="N5554" s="15" t="s">
        <v>18045</v>
      </c>
      <c r="O5554" s="15" t="s">
        <v>21123</v>
      </c>
      <c r="P5554" s="15" t="s">
        <v>3672</v>
      </c>
      <c r="Q5554" s="15" t="s">
        <v>28982</v>
      </c>
      <c r="R5554" s="17"/>
      <c r="S5554" s="0" t="str">
        <f aca="false">VLOOKUP(I5554,[1]Лист1!$A$1:$B$1048576,2,0)</f>
        <v/>
      </c>
    </row>
    <row r="5555" customFormat="false" ht="13.2" hidden="false" customHeight="false" outlineLevel="0" collapsed="false">
      <c r="A5555" s="15" t="s">
        <v>28983</v>
      </c>
      <c r="B5555" s="15"/>
      <c r="C5555" s="15" t="s">
        <v>28984</v>
      </c>
      <c r="D5555" s="15" t="s">
        <v>28985</v>
      </c>
      <c r="E5555" s="17" t="n">
        <v>20</v>
      </c>
      <c r="F5555" s="17" t="n">
        <v>570.68</v>
      </c>
      <c r="G5555" s="15" t="s">
        <v>28986</v>
      </c>
      <c r="H5555" s="15" t="s">
        <v>28987</v>
      </c>
      <c r="I5555" s="15" t="s">
        <v>14905</v>
      </c>
      <c r="J5555" s="17" t="n">
        <v>2023</v>
      </c>
      <c r="K5555" s="15" t="s">
        <v>28988</v>
      </c>
      <c r="L5555" s="17" t="n">
        <v>-10</v>
      </c>
      <c r="M5555" s="16"/>
      <c r="N5555" s="15" t="s">
        <v>15330</v>
      </c>
      <c r="O5555" s="15" t="s">
        <v>21123</v>
      </c>
      <c r="P5555" s="16"/>
      <c r="Q5555" s="15" t="s">
        <v>28988</v>
      </c>
      <c r="R5555" s="17" t="n">
        <v>10155</v>
      </c>
      <c r="S5555" s="0" t="str">
        <f aca="false">VLOOKUP(I5555,[1]Лист1!$A$1:$B$1048576,2,0)</f>
        <v/>
      </c>
    </row>
    <row r="5556" customFormat="false" ht="13.2" hidden="false" customHeight="false" outlineLevel="0" collapsed="false">
      <c r="A5556" s="15" t="s">
        <v>28989</v>
      </c>
      <c r="B5556" s="15"/>
      <c r="C5556" s="15" t="s">
        <v>28984</v>
      </c>
      <c r="D5556" s="15" t="s">
        <v>28990</v>
      </c>
      <c r="E5556" s="17" t="n">
        <v>20</v>
      </c>
      <c r="F5556" s="17" t="n">
        <v>570.68</v>
      </c>
      <c r="G5556" s="15" t="s">
        <v>28991</v>
      </c>
      <c r="H5556" s="15" t="s">
        <v>28992</v>
      </c>
      <c r="I5556" s="15" t="s">
        <v>14905</v>
      </c>
      <c r="J5556" s="17" t="n">
        <v>2023</v>
      </c>
      <c r="K5556" s="15" t="s">
        <v>28993</v>
      </c>
      <c r="L5556" s="17" t="n">
        <v>-10</v>
      </c>
      <c r="M5556" s="16"/>
      <c r="N5556" s="15" t="s">
        <v>15330</v>
      </c>
      <c r="O5556" s="15" t="s">
        <v>21123</v>
      </c>
      <c r="P5556" s="16"/>
      <c r="Q5556" s="15" t="s">
        <v>28993</v>
      </c>
      <c r="R5556" s="17" t="n">
        <v>10155</v>
      </c>
      <c r="S5556" s="0" t="str">
        <f aca="false">VLOOKUP(I5556,[1]Лист1!$A$1:$B$1048576,2,0)</f>
        <v/>
      </c>
    </row>
    <row r="5557" customFormat="false" ht="13.2" hidden="false" customHeight="false" outlineLevel="0" collapsed="false">
      <c r="A5557" s="15" t="s">
        <v>28994</v>
      </c>
      <c r="B5557" s="15"/>
      <c r="C5557" s="15" t="s">
        <v>28995</v>
      </c>
      <c r="D5557" s="15" t="s">
        <v>28996</v>
      </c>
      <c r="E5557" s="17" t="n">
        <v>20</v>
      </c>
      <c r="F5557" s="17" t="n">
        <v>289.85</v>
      </c>
      <c r="G5557" s="15" t="s">
        <v>28997</v>
      </c>
      <c r="H5557" s="15" t="s">
        <v>28998</v>
      </c>
      <c r="I5557" s="15" t="s">
        <v>14905</v>
      </c>
      <c r="J5557" s="17" t="n">
        <v>2023</v>
      </c>
      <c r="K5557" s="15" t="s">
        <v>28999</v>
      </c>
      <c r="L5557" s="17" t="n">
        <v>-10</v>
      </c>
      <c r="M5557" s="16"/>
      <c r="N5557" s="15" t="s">
        <v>3761</v>
      </c>
      <c r="O5557" s="15" t="s">
        <v>21123</v>
      </c>
      <c r="P5557" s="16"/>
      <c r="Q5557" s="15" t="s">
        <v>28999</v>
      </c>
      <c r="R5557" s="17" t="n">
        <v>10157</v>
      </c>
      <c r="S5557" s="0" t="str">
        <f aca="false">VLOOKUP(I5557,[1]Лист1!$A$1:$B$1048576,2,0)</f>
        <v/>
      </c>
    </row>
    <row r="5558" customFormat="false" ht="13.2" hidden="false" customHeight="false" outlineLevel="0" collapsed="false">
      <c r="A5558" s="15" t="s">
        <v>29000</v>
      </c>
      <c r="B5558" s="15"/>
      <c r="C5558" s="15" t="s">
        <v>28995</v>
      </c>
      <c r="D5558" s="15" t="s">
        <v>29001</v>
      </c>
      <c r="E5558" s="17" t="n">
        <v>20</v>
      </c>
      <c r="F5558" s="17" t="n">
        <v>243.65</v>
      </c>
      <c r="G5558" s="15" t="s">
        <v>29002</v>
      </c>
      <c r="H5558" s="15" t="s">
        <v>29003</v>
      </c>
      <c r="I5558" s="15" t="s">
        <v>14905</v>
      </c>
      <c r="J5558" s="17" t="n">
        <v>2022</v>
      </c>
      <c r="K5558" s="15" t="s">
        <v>29004</v>
      </c>
      <c r="L5558" s="17" t="n">
        <v>-10</v>
      </c>
      <c r="M5558" s="16"/>
      <c r="N5558" s="15" t="s">
        <v>3761</v>
      </c>
      <c r="O5558" s="15" t="s">
        <v>21123</v>
      </c>
      <c r="P5558" s="15" t="s">
        <v>3672</v>
      </c>
      <c r="Q5558" s="15" t="s">
        <v>29005</v>
      </c>
      <c r="R5558" s="17" t="n">
        <v>10422</v>
      </c>
      <c r="S5558" s="0" t="str">
        <f aca="false">VLOOKUP(I5558,[1]Лист1!$A$1:$B$1048576,2,0)</f>
        <v/>
      </c>
    </row>
    <row r="5559" customFormat="false" ht="13.2" hidden="false" customHeight="false" outlineLevel="0" collapsed="false">
      <c r="A5559" s="15" t="s">
        <v>29006</v>
      </c>
      <c r="B5559" s="15"/>
      <c r="C5559" s="15" t="s">
        <v>28995</v>
      </c>
      <c r="D5559" s="15" t="s">
        <v>29007</v>
      </c>
      <c r="E5559" s="17" t="n">
        <v>20</v>
      </c>
      <c r="F5559" s="17" t="n">
        <v>243.65</v>
      </c>
      <c r="G5559" s="15" t="s">
        <v>29008</v>
      </c>
      <c r="H5559" s="15" t="s">
        <v>29009</v>
      </c>
      <c r="I5559" s="15" t="s">
        <v>14905</v>
      </c>
      <c r="J5559" s="17" t="n">
        <v>2022</v>
      </c>
      <c r="K5559" s="15" t="s">
        <v>29010</v>
      </c>
      <c r="L5559" s="17" t="n">
        <v>-10</v>
      </c>
      <c r="M5559" s="16"/>
      <c r="N5559" s="15" t="s">
        <v>3761</v>
      </c>
      <c r="O5559" s="15" t="s">
        <v>21123</v>
      </c>
      <c r="P5559" s="15" t="s">
        <v>3672</v>
      </c>
      <c r="Q5559" s="15" t="s">
        <v>29011</v>
      </c>
      <c r="R5559" s="17" t="n">
        <v>10422</v>
      </c>
      <c r="S5559" s="0" t="str">
        <f aca="false">VLOOKUP(I5559,[1]Лист1!$A$1:$B$1048576,2,0)</f>
        <v/>
      </c>
    </row>
    <row r="5560" customFormat="false" ht="13.2" hidden="false" customHeight="false" outlineLevel="0" collapsed="false">
      <c r="A5560" s="15" t="s">
        <v>29012</v>
      </c>
      <c r="B5560" s="15"/>
      <c r="C5560" s="15" t="s">
        <v>28984</v>
      </c>
      <c r="D5560" s="15" t="s">
        <v>29013</v>
      </c>
      <c r="E5560" s="17" t="n">
        <v>12</v>
      </c>
      <c r="F5560" s="17" t="n">
        <v>738.32</v>
      </c>
      <c r="G5560" s="15" t="s">
        <v>29014</v>
      </c>
      <c r="H5560" s="15" t="s">
        <v>29015</v>
      </c>
      <c r="I5560" s="15" t="s">
        <v>14905</v>
      </c>
      <c r="J5560" s="17" t="n">
        <v>2024</v>
      </c>
      <c r="K5560" s="15" t="s">
        <v>29016</v>
      </c>
      <c r="L5560" s="17" t="n">
        <v>-10</v>
      </c>
      <c r="M5560" s="16"/>
      <c r="N5560" s="15" t="s">
        <v>15330</v>
      </c>
      <c r="O5560" s="15" t="s">
        <v>21123</v>
      </c>
      <c r="P5560" s="16"/>
      <c r="Q5560" s="15" t="s">
        <v>29016</v>
      </c>
      <c r="R5560" s="17" t="n">
        <v>10156</v>
      </c>
      <c r="S5560" s="0" t="str">
        <f aca="false">VLOOKUP(I5560,[1]Лист1!$A$1:$B$1048576,2,0)</f>
        <v/>
      </c>
    </row>
    <row r="5561" customFormat="false" ht="13.2" hidden="false" customHeight="false" outlineLevel="0" collapsed="false">
      <c r="A5561" s="15" t="s">
        <v>29017</v>
      </c>
      <c r="B5561" s="15"/>
      <c r="C5561" s="15" t="s">
        <v>28984</v>
      </c>
      <c r="D5561" s="15" t="s">
        <v>29018</v>
      </c>
      <c r="E5561" s="17" t="n">
        <v>12</v>
      </c>
      <c r="F5561" s="17" t="n">
        <v>738.32</v>
      </c>
      <c r="G5561" s="15" t="s">
        <v>29019</v>
      </c>
      <c r="H5561" s="15" t="s">
        <v>29020</v>
      </c>
      <c r="I5561" s="15" t="s">
        <v>14905</v>
      </c>
      <c r="J5561" s="17" t="n">
        <v>2024</v>
      </c>
      <c r="K5561" s="15" t="s">
        <v>29021</v>
      </c>
      <c r="L5561" s="17" t="n">
        <v>-10</v>
      </c>
      <c r="M5561" s="16"/>
      <c r="N5561" s="15" t="s">
        <v>15330</v>
      </c>
      <c r="O5561" s="15" t="s">
        <v>21123</v>
      </c>
      <c r="P5561" s="16"/>
      <c r="Q5561" s="15" t="s">
        <v>29021</v>
      </c>
      <c r="R5561" s="17" t="n">
        <v>10156</v>
      </c>
      <c r="S5561" s="0" t="str">
        <f aca="false">VLOOKUP(I5561,[1]Лист1!$A$1:$B$1048576,2,0)</f>
        <v/>
      </c>
    </row>
    <row r="5562" customFormat="false" ht="13.2" hidden="false" customHeight="false" outlineLevel="0" collapsed="false">
      <c r="A5562" s="15" t="s">
        <v>29022</v>
      </c>
      <c r="B5562" s="15"/>
      <c r="C5562" s="15" t="s">
        <v>28984</v>
      </c>
      <c r="D5562" s="15" t="s">
        <v>29018</v>
      </c>
      <c r="E5562" s="17" t="n">
        <v>12</v>
      </c>
      <c r="F5562" s="17" t="n">
        <v>738.32</v>
      </c>
      <c r="G5562" s="15" t="s">
        <v>29023</v>
      </c>
      <c r="H5562" s="15" t="s">
        <v>29024</v>
      </c>
      <c r="I5562" s="15" t="s">
        <v>14905</v>
      </c>
      <c r="J5562" s="17" t="n">
        <v>2023</v>
      </c>
      <c r="K5562" s="15" t="s">
        <v>29021</v>
      </c>
      <c r="L5562" s="17" t="n">
        <v>-10</v>
      </c>
      <c r="M5562" s="16"/>
      <c r="N5562" s="15" t="s">
        <v>15330</v>
      </c>
      <c r="O5562" s="15" t="s">
        <v>21123</v>
      </c>
      <c r="P5562" s="16"/>
      <c r="Q5562" s="15" t="s">
        <v>29021</v>
      </c>
      <c r="R5562" s="17" t="n">
        <v>10156</v>
      </c>
      <c r="S5562" s="0" t="str">
        <f aca="false">VLOOKUP(I5562,[1]Лист1!$A$1:$B$1048576,2,0)</f>
        <v/>
      </c>
    </row>
    <row r="5563" customFormat="false" ht="13.2" hidden="false" customHeight="false" outlineLevel="0" collapsed="false">
      <c r="A5563" s="15" t="s">
        <v>29025</v>
      </c>
      <c r="B5563" s="15"/>
      <c r="C5563" s="15" t="s">
        <v>28984</v>
      </c>
      <c r="D5563" s="15" t="s">
        <v>29026</v>
      </c>
      <c r="E5563" s="17" t="n">
        <v>15</v>
      </c>
      <c r="F5563" s="17" t="n">
        <v>620.95</v>
      </c>
      <c r="G5563" s="15" t="s">
        <v>29027</v>
      </c>
      <c r="H5563" s="15" t="s">
        <v>29028</v>
      </c>
      <c r="I5563" s="15" t="s">
        <v>14905</v>
      </c>
      <c r="J5563" s="17" t="n">
        <v>2022</v>
      </c>
      <c r="K5563" s="15" t="s">
        <v>29029</v>
      </c>
      <c r="L5563" s="17" t="n">
        <v>-10</v>
      </c>
      <c r="M5563" s="16"/>
      <c r="N5563" s="15" t="s">
        <v>2878</v>
      </c>
      <c r="O5563" s="15" t="s">
        <v>21123</v>
      </c>
      <c r="P5563" s="15" t="s">
        <v>3672</v>
      </c>
      <c r="Q5563" s="15" t="s">
        <v>29029</v>
      </c>
      <c r="R5563" s="17" t="n">
        <v>10070</v>
      </c>
      <c r="S5563" s="0" t="str">
        <f aca="false">VLOOKUP(I5563,[1]Лист1!$A$1:$B$1048576,2,0)</f>
        <v/>
      </c>
    </row>
    <row r="5564" customFormat="false" ht="13.2" hidden="false" customHeight="false" outlineLevel="0" collapsed="false">
      <c r="A5564" s="15" t="s">
        <v>29030</v>
      </c>
      <c r="B5564" s="15"/>
      <c r="C5564" s="15" t="s">
        <v>28984</v>
      </c>
      <c r="D5564" s="15" t="s">
        <v>29031</v>
      </c>
      <c r="E5564" s="17" t="n">
        <v>15</v>
      </c>
      <c r="F5564" s="17" t="n">
        <v>620.95</v>
      </c>
      <c r="G5564" s="15" t="s">
        <v>29032</v>
      </c>
      <c r="H5564" s="15" t="s">
        <v>29033</v>
      </c>
      <c r="I5564" s="15" t="s">
        <v>14905</v>
      </c>
      <c r="J5564" s="17" t="n">
        <v>2022</v>
      </c>
      <c r="K5564" s="15" t="s">
        <v>29034</v>
      </c>
      <c r="L5564" s="17" t="n">
        <v>-10</v>
      </c>
      <c r="M5564" s="16"/>
      <c r="N5564" s="15" t="s">
        <v>2878</v>
      </c>
      <c r="O5564" s="15" t="s">
        <v>21123</v>
      </c>
      <c r="P5564" s="15" t="s">
        <v>3672</v>
      </c>
      <c r="Q5564" s="15" t="s">
        <v>29034</v>
      </c>
      <c r="R5564" s="17" t="n">
        <v>10070</v>
      </c>
      <c r="S5564" s="0" t="str">
        <f aca="false">VLOOKUP(I5564,[1]Лист1!$A$1:$B$1048576,2,0)</f>
        <v/>
      </c>
    </row>
    <row r="5565" customFormat="false" ht="13.2" hidden="false" customHeight="false" outlineLevel="0" collapsed="false">
      <c r="A5565" s="15" t="s">
        <v>29035</v>
      </c>
      <c r="B5565" s="15"/>
      <c r="C5565" s="15" t="s">
        <v>28995</v>
      </c>
      <c r="D5565" s="15" t="s">
        <v>29036</v>
      </c>
      <c r="E5565" s="17" t="n">
        <v>20</v>
      </c>
      <c r="F5565" s="17" t="n">
        <v>243.65</v>
      </c>
      <c r="G5565" s="15" t="s">
        <v>29037</v>
      </c>
      <c r="H5565" s="15" t="s">
        <v>29038</v>
      </c>
      <c r="I5565" s="15" t="s">
        <v>14905</v>
      </c>
      <c r="J5565" s="17" t="n">
        <v>2023</v>
      </c>
      <c r="K5565" s="15" t="s">
        <v>29039</v>
      </c>
      <c r="L5565" s="17" t="n">
        <v>-10</v>
      </c>
      <c r="M5565" s="16"/>
      <c r="N5565" s="15" t="s">
        <v>3761</v>
      </c>
      <c r="O5565" s="15" t="s">
        <v>21123</v>
      </c>
      <c r="P5565" s="15" t="s">
        <v>3672</v>
      </c>
      <c r="Q5565" s="15" t="s">
        <v>29040</v>
      </c>
      <c r="R5565" s="17" t="n">
        <v>10064</v>
      </c>
      <c r="S5565" s="0" t="str">
        <f aca="false">VLOOKUP(I5565,[1]Лист1!$A$1:$B$1048576,2,0)</f>
        <v/>
      </c>
    </row>
    <row r="5566" customFormat="false" ht="13.2" hidden="false" customHeight="false" outlineLevel="0" collapsed="false">
      <c r="A5566" s="15" t="s">
        <v>29041</v>
      </c>
      <c r="B5566" s="15"/>
      <c r="C5566" s="15" t="s">
        <v>28984</v>
      </c>
      <c r="D5566" s="15" t="s">
        <v>29042</v>
      </c>
      <c r="E5566" s="17" t="n">
        <v>14</v>
      </c>
      <c r="F5566" s="17" t="n">
        <v>738.32</v>
      </c>
      <c r="G5566" s="15" t="s">
        <v>29043</v>
      </c>
      <c r="H5566" s="15" t="s">
        <v>29044</v>
      </c>
      <c r="I5566" s="15" t="s">
        <v>14905</v>
      </c>
      <c r="J5566" s="17" t="n">
        <v>2024</v>
      </c>
      <c r="K5566" s="15" t="s">
        <v>29045</v>
      </c>
      <c r="L5566" s="17" t="n">
        <v>-10</v>
      </c>
      <c r="M5566" s="16"/>
      <c r="N5566" s="15" t="s">
        <v>15330</v>
      </c>
      <c r="O5566" s="15" t="s">
        <v>21123</v>
      </c>
      <c r="P5566" s="16"/>
      <c r="Q5566" s="15" t="s">
        <v>29045</v>
      </c>
      <c r="R5566" s="17" t="n">
        <v>10340</v>
      </c>
      <c r="S5566" s="0" t="str">
        <f aca="false">VLOOKUP(I5566,[1]Лист1!$A$1:$B$1048576,2,0)</f>
        <v/>
      </c>
    </row>
    <row r="5567" customFormat="false" ht="13.2" hidden="false" customHeight="false" outlineLevel="0" collapsed="false">
      <c r="A5567" s="15" t="s">
        <v>29046</v>
      </c>
      <c r="B5567" s="15"/>
      <c r="C5567" s="15" t="s">
        <v>28984</v>
      </c>
      <c r="D5567" s="15" t="s">
        <v>29047</v>
      </c>
      <c r="E5567" s="17" t="n">
        <v>14</v>
      </c>
      <c r="F5567" s="17" t="n">
        <v>738.32</v>
      </c>
      <c r="G5567" s="15" t="s">
        <v>29048</v>
      </c>
      <c r="H5567" s="15" t="s">
        <v>29049</v>
      </c>
      <c r="I5567" s="15" t="s">
        <v>14905</v>
      </c>
      <c r="J5567" s="17" t="n">
        <v>2024</v>
      </c>
      <c r="K5567" s="15" t="s">
        <v>29050</v>
      </c>
      <c r="L5567" s="17" t="n">
        <v>-10</v>
      </c>
      <c r="M5567" s="16"/>
      <c r="N5567" s="15" t="s">
        <v>15330</v>
      </c>
      <c r="O5567" s="15" t="s">
        <v>21123</v>
      </c>
      <c r="P5567" s="16"/>
      <c r="Q5567" s="15" t="s">
        <v>29050</v>
      </c>
      <c r="R5567" s="17" t="n">
        <v>10340</v>
      </c>
      <c r="S5567" s="0" t="str">
        <f aca="false">VLOOKUP(I5567,[1]Лист1!$A$1:$B$1048576,2,0)</f>
        <v/>
      </c>
    </row>
    <row r="5568" customFormat="false" ht="13.2" hidden="false" customHeight="false" outlineLevel="0" collapsed="false">
      <c r="A5568" s="15" t="s">
        <v>29051</v>
      </c>
      <c r="B5568" s="15"/>
      <c r="C5568" s="15" t="s">
        <v>28995</v>
      </c>
      <c r="D5568" s="15" t="s">
        <v>29052</v>
      </c>
      <c r="E5568" s="17" t="n">
        <v>20</v>
      </c>
      <c r="F5568" s="17" t="n">
        <v>289.85</v>
      </c>
      <c r="G5568" s="15" t="s">
        <v>29053</v>
      </c>
      <c r="H5568" s="15" t="s">
        <v>29054</v>
      </c>
      <c r="I5568" s="15" t="s">
        <v>14905</v>
      </c>
      <c r="J5568" s="17" t="n">
        <v>2024</v>
      </c>
      <c r="K5568" s="15" t="s">
        <v>29055</v>
      </c>
      <c r="L5568" s="17" t="n">
        <v>-10</v>
      </c>
      <c r="M5568" s="16"/>
      <c r="N5568" s="15" t="s">
        <v>3761</v>
      </c>
      <c r="O5568" s="15" t="s">
        <v>21123</v>
      </c>
      <c r="P5568" s="16"/>
      <c r="Q5568" s="15" t="s">
        <v>29055</v>
      </c>
      <c r="R5568" s="17" t="n">
        <v>10332</v>
      </c>
      <c r="S5568" s="0" t="str">
        <f aca="false">VLOOKUP(I5568,[1]Лист1!$A$1:$B$1048576,2,0)</f>
        <v/>
      </c>
    </row>
    <row r="5569" customFormat="false" ht="13.2" hidden="false" customHeight="false" outlineLevel="0" collapsed="false">
      <c r="A5569" s="15" t="s">
        <v>29056</v>
      </c>
      <c r="B5569" s="15"/>
      <c r="C5569" s="15" t="s">
        <v>28995</v>
      </c>
      <c r="D5569" s="15" t="s">
        <v>29057</v>
      </c>
      <c r="E5569" s="17" t="n">
        <v>20</v>
      </c>
      <c r="F5569" s="17" t="n">
        <v>289.85</v>
      </c>
      <c r="G5569" s="15" t="s">
        <v>29058</v>
      </c>
      <c r="H5569" s="15" t="s">
        <v>29059</v>
      </c>
      <c r="I5569" s="15" t="s">
        <v>14905</v>
      </c>
      <c r="J5569" s="17" t="n">
        <v>2024</v>
      </c>
      <c r="K5569" s="15" t="s">
        <v>29060</v>
      </c>
      <c r="L5569" s="17" t="n">
        <v>-10</v>
      </c>
      <c r="M5569" s="16"/>
      <c r="N5569" s="15" t="s">
        <v>3761</v>
      </c>
      <c r="O5569" s="15" t="s">
        <v>21123</v>
      </c>
      <c r="P5569" s="16"/>
      <c r="Q5569" s="15" t="s">
        <v>29060</v>
      </c>
      <c r="R5569" s="17" t="n">
        <v>10332</v>
      </c>
      <c r="S5569" s="0" t="str">
        <f aca="false">VLOOKUP(I5569,[1]Лист1!$A$1:$B$1048576,2,0)</f>
        <v/>
      </c>
    </row>
    <row r="5570" customFormat="false" ht="13.2" hidden="false" customHeight="false" outlineLevel="0" collapsed="false">
      <c r="A5570" s="15" t="s">
        <v>29061</v>
      </c>
      <c r="B5570" s="15"/>
      <c r="C5570" s="15" t="s">
        <v>28995</v>
      </c>
      <c r="D5570" s="15" t="s">
        <v>29062</v>
      </c>
      <c r="E5570" s="17" t="n">
        <v>20</v>
      </c>
      <c r="F5570" s="17" t="n">
        <v>273.24</v>
      </c>
      <c r="G5570" s="15" t="s">
        <v>29063</v>
      </c>
      <c r="H5570" s="15" t="s">
        <v>29064</v>
      </c>
      <c r="I5570" s="15" t="s">
        <v>14905</v>
      </c>
      <c r="J5570" s="17" t="n">
        <v>2025</v>
      </c>
      <c r="K5570" s="15" t="s">
        <v>29065</v>
      </c>
      <c r="L5570" s="17" t="n">
        <v>-10</v>
      </c>
      <c r="M5570" s="16"/>
      <c r="N5570" s="15" t="s">
        <v>3761</v>
      </c>
      <c r="O5570" s="15" t="s">
        <v>21123</v>
      </c>
      <c r="P5570" s="16"/>
      <c r="Q5570" s="15" t="s">
        <v>29065</v>
      </c>
      <c r="R5570" s="17" t="n">
        <v>10060</v>
      </c>
      <c r="S5570" s="0" t="str">
        <f aca="false">VLOOKUP(I5570,[1]Лист1!$A$1:$B$1048576,2,0)</f>
        <v/>
      </c>
    </row>
    <row r="5571" customFormat="false" ht="13.2" hidden="false" customHeight="false" outlineLevel="0" collapsed="false">
      <c r="A5571" s="15" t="s">
        <v>29066</v>
      </c>
      <c r="B5571" s="15"/>
      <c r="C5571" s="15" t="s">
        <v>28995</v>
      </c>
      <c r="D5571" s="15" t="s">
        <v>29062</v>
      </c>
      <c r="E5571" s="17" t="n">
        <v>20</v>
      </c>
      <c r="F5571" s="17" t="n">
        <v>273.24</v>
      </c>
      <c r="G5571" s="15" t="s">
        <v>29067</v>
      </c>
      <c r="H5571" s="15" t="s">
        <v>29068</v>
      </c>
      <c r="I5571" s="15" t="s">
        <v>14905</v>
      </c>
      <c r="J5571" s="17" t="n">
        <v>2024</v>
      </c>
      <c r="K5571" s="15" t="s">
        <v>29065</v>
      </c>
      <c r="L5571" s="17" t="n">
        <v>-10</v>
      </c>
      <c r="M5571" s="16"/>
      <c r="N5571" s="15" t="s">
        <v>3761</v>
      </c>
      <c r="O5571" s="15" t="s">
        <v>21123</v>
      </c>
      <c r="P5571" s="16"/>
      <c r="Q5571" s="15" t="s">
        <v>29065</v>
      </c>
      <c r="R5571" s="17" t="n">
        <v>10060</v>
      </c>
      <c r="S5571" s="0" t="str">
        <f aca="false">VLOOKUP(I5571,[1]Лист1!$A$1:$B$1048576,2,0)</f>
        <v/>
      </c>
    </row>
    <row r="5572" customFormat="false" ht="13.2" hidden="false" customHeight="false" outlineLevel="0" collapsed="false">
      <c r="A5572" s="15" t="s">
        <v>29069</v>
      </c>
      <c r="B5572" s="15"/>
      <c r="C5572" s="15" t="s">
        <v>28995</v>
      </c>
      <c r="D5572" s="15" t="s">
        <v>29070</v>
      </c>
      <c r="E5572" s="17" t="n">
        <v>20</v>
      </c>
      <c r="F5572" s="17" t="n">
        <v>273.24</v>
      </c>
      <c r="G5572" s="15" t="s">
        <v>29071</v>
      </c>
      <c r="H5572" s="15" t="s">
        <v>29072</v>
      </c>
      <c r="I5572" s="15" t="s">
        <v>14905</v>
      </c>
      <c r="J5572" s="17" t="n">
        <v>2024</v>
      </c>
      <c r="K5572" s="15" t="s">
        <v>29073</v>
      </c>
      <c r="L5572" s="17" t="n">
        <v>-10</v>
      </c>
      <c r="M5572" s="16"/>
      <c r="N5572" s="15" t="s">
        <v>3761</v>
      </c>
      <c r="O5572" s="15" t="s">
        <v>21123</v>
      </c>
      <c r="P5572" s="16"/>
      <c r="Q5572" s="15" t="s">
        <v>29073</v>
      </c>
      <c r="R5572" s="17" t="n">
        <v>10060</v>
      </c>
      <c r="S5572" s="0" t="str">
        <f aca="false">VLOOKUP(I5572,[1]Лист1!$A$1:$B$1048576,2,0)</f>
        <v/>
      </c>
    </row>
    <row r="5573" customFormat="false" ht="13.2" hidden="false" customHeight="false" outlineLevel="0" collapsed="false">
      <c r="A5573" s="15" t="s">
        <v>29074</v>
      </c>
      <c r="B5573" s="15"/>
      <c r="C5573" s="15" t="s">
        <v>28984</v>
      </c>
      <c r="D5573" s="15" t="s">
        <v>29075</v>
      </c>
      <c r="E5573" s="17" t="n">
        <v>16</v>
      </c>
      <c r="F5573" s="17" t="n">
        <v>649</v>
      </c>
      <c r="G5573" s="15" t="s">
        <v>29076</v>
      </c>
      <c r="H5573" s="15" t="s">
        <v>29077</v>
      </c>
      <c r="I5573" s="15" t="s">
        <v>14905</v>
      </c>
      <c r="J5573" s="17" t="n">
        <v>2023</v>
      </c>
      <c r="K5573" s="15" t="s">
        <v>29078</v>
      </c>
      <c r="L5573" s="17" t="n">
        <v>-10</v>
      </c>
      <c r="M5573" s="16"/>
      <c r="N5573" s="15" t="s">
        <v>2878</v>
      </c>
      <c r="O5573" s="15" t="s">
        <v>21123</v>
      </c>
      <c r="P5573" s="16"/>
      <c r="Q5573" s="15" t="s">
        <v>29078</v>
      </c>
      <c r="R5573" s="17" t="n">
        <v>10072</v>
      </c>
      <c r="S5573" s="0" t="str">
        <f aca="false">VLOOKUP(I5573,[1]Лист1!$A$1:$B$1048576,2,0)</f>
        <v/>
      </c>
    </row>
    <row r="5574" customFormat="false" ht="13.2" hidden="false" customHeight="false" outlineLevel="0" collapsed="false">
      <c r="A5574" s="15" t="s">
        <v>29079</v>
      </c>
      <c r="B5574" s="15"/>
      <c r="C5574" s="15" t="s">
        <v>28984</v>
      </c>
      <c r="D5574" s="15" t="s">
        <v>29075</v>
      </c>
      <c r="E5574" s="17" t="n">
        <v>16</v>
      </c>
      <c r="F5574" s="17" t="n">
        <v>649</v>
      </c>
      <c r="G5574" s="15" t="s">
        <v>29080</v>
      </c>
      <c r="H5574" s="15" t="s">
        <v>29081</v>
      </c>
      <c r="I5574" s="15" t="s">
        <v>14905</v>
      </c>
      <c r="J5574" s="17" t="n">
        <v>2024</v>
      </c>
      <c r="K5574" s="15" t="s">
        <v>29078</v>
      </c>
      <c r="L5574" s="17" t="n">
        <v>-10</v>
      </c>
      <c r="M5574" s="16"/>
      <c r="N5574" s="15" t="s">
        <v>2878</v>
      </c>
      <c r="O5574" s="15" t="s">
        <v>21123</v>
      </c>
      <c r="P5574" s="16"/>
      <c r="Q5574" s="15" t="s">
        <v>29078</v>
      </c>
      <c r="R5574" s="17" t="n">
        <v>10072</v>
      </c>
      <c r="S5574" s="0" t="str">
        <f aca="false">VLOOKUP(I5574,[1]Лист1!$A$1:$B$1048576,2,0)</f>
        <v/>
      </c>
    </row>
    <row r="5575" customFormat="false" ht="13.2" hidden="false" customHeight="false" outlineLevel="0" collapsed="false">
      <c r="A5575" s="15" t="s">
        <v>29082</v>
      </c>
      <c r="B5575" s="15"/>
      <c r="C5575" s="15" t="s">
        <v>28984</v>
      </c>
      <c r="D5575" s="15" t="s">
        <v>29083</v>
      </c>
      <c r="E5575" s="17" t="n">
        <v>16</v>
      </c>
      <c r="F5575" s="17" t="n">
        <v>738.32</v>
      </c>
      <c r="G5575" s="15" t="s">
        <v>29084</v>
      </c>
      <c r="H5575" s="15" t="s">
        <v>29085</v>
      </c>
      <c r="I5575" s="15" t="s">
        <v>14905</v>
      </c>
      <c r="J5575" s="17" t="n">
        <v>2025</v>
      </c>
      <c r="K5575" s="15" t="s">
        <v>29086</v>
      </c>
      <c r="L5575" s="17" t="n">
        <v>-10</v>
      </c>
      <c r="M5575" s="16"/>
      <c r="N5575" s="15" t="s">
        <v>15330</v>
      </c>
      <c r="O5575" s="15" t="s">
        <v>21123</v>
      </c>
      <c r="P5575" s="16"/>
      <c r="Q5575" s="15" t="s">
        <v>29086</v>
      </c>
      <c r="R5575" s="17"/>
      <c r="S5575" s="0" t="str">
        <f aca="false">VLOOKUP(I5575,[1]Лист1!$A$1:$B$1048576,2,0)</f>
        <v/>
      </c>
    </row>
    <row r="5576" customFormat="false" ht="13.2" hidden="false" customHeight="false" outlineLevel="0" collapsed="false">
      <c r="A5576" s="15" t="s">
        <v>29087</v>
      </c>
      <c r="B5576" s="15"/>
      <c r="C5576" s="15" t="s">
        <v>28984</v>
      </c>
      <c r="D5576" s="15" t="s">
        <v>29088</v>
      </c>
      <c r="E5576" s="17" t="n">
        <v>16</v>
      </c>
      <c r="F5576" s="17" t="n">
        <v>738.32</v>
      </c>
      <c r="G5576" s="15" t="s">
        <v>29089</v>
      </c>
      <c r="H5576" s="15" t="s">
        <v>29090</v>
      </c>
      <c r="I5576" s="15" t="s">
        <v>14905</v>
      </c>
      <c r="J5576" s="17" t="n">
        <v>2025</v>
      </c>
      <c r="K5576" s="15" t="s">
        <v>29091</v>
      </c>
      <c r="L5576" s="17" t="n">
        <v>-10</v>
      </c>
      <c r="M5576" s="16"/>
      <c r="N5576" s="15" t="s">
        <v>15330</v>
      </c>
      <c r="O5576" s="15" t="s">
        <v>21123</v>
      </c>
      <c r="P5576" s="16"/>
      <c r="Q5576" s="15" t="s">
        <v>29091</v>
      </c>
      <c r="R5576" s="17"/>
      <c r="S5576" s="0" t="str">
        <f aca="false">VLOOKUP(I5576,[1]Лист1!$A$1:$B$1048576,2,0)</f>
        <v/>
      </c>
    </row>
    <row r="5577" customFormat="false" ht="13.2" hidden="false" customHeight="false" outlineLevel="0" collapsed="false">
      <c r="A5577" s="15" t="s">
        <v>29092</v>
      </c>
      <c r="B5577" s="15"/>
      <c r="C5577" s="15" t="s">
        <v>28995</v>
      </c>
      <c r="D5577" s="15" t="s">
        <v>29093</v>
      </c>
      <c r="E5577" s="17" t="n">
        <v>20</v>
      </c>
      <c r="F5577" s="17" t="n">
        <v>289.85</v>
      </c>
      <c r="G5577" s="15" t="s">
        <v>29094</v>
      </c>
      <c r="H5577" s="15" t="s">
        <v>29095</v>
      </c>
      <c r="I5577" s="15" t="s">
        <v>14905</v>
      </c>
      <c r="J5577" s="17" t="n">
        <v>2025</v>
      </c>
      <c r="K5577" s="15" t="s">
        <v>29096</v>
      </c>
      <c r="L5577" s="17" t="n">
        <v>-10</v>
      </c>
      <c r="M5577" s="16"/>
      <c r="N5577" s="15" t="s">
        <v>3761</v>
      </c>
      <c r="O5577" s="15" t="s">
        <v>21123</v>
      </c>
      <c r="P5577" s="16"/>
      <c r="Q5577" s="15" t="s">
        <v>29096</v>
      </c>
      <c r="R5577" s="17"/>
      <c r="S5577" s="0" t="str">
        <f aca="false">VLOOKUP(I5577,[1]Лист1!$A$1:$B$1048576,2,0)</f>
        <v/>
      </c>
    </row>
    <row r="5578" customFormat="false" ht="13.2" hidden="false" customHeight="false" outlineLevel="0" collapsed="false">
      <c r="A5578" s="15" t="s">
        <v>29097</v>
      </c>
      <c r="B5578" s="15"/>
      <c r="C5578" s="15" t="s">
        <v>28995</v>
      </c>
      <c r="D5578" s="15" t="s">
        <v>29098</v>
      </c>
      <c r="E5578" s="17" t="n">
        <v>20</v>
      </c>
      <c r="F5578" s="17" t="n">
        <v>289.85</v>
      </c>
      <c r="G5578" s="15" t="s">
        <v>29099</v>
      </c>
      <c r="H5578" s="15" t="s">
        <v>29100</v>
      </c>
      <c r="I5578" s="15" t="s">
        <v>14905</v>
      </c>
      <c r="J5578" s="17" t="n">
        <v>2024</v>
      </c>
      <c r="K5578" s="15" t="s">
        <v>29101</v>
      </c>
      <c r="L5578" s="17" t="n">
        <v>-10</v>
      </c>
      <c r="M5578" s="16"/>
      <c r="N5578" s="15" t="s">
        <v>3761</v>
      </c>
      <c r="O5578" s="15" t="s">
        <v>21123</v>
      </c>
      <c r="P5578" s="16"/>
      <c r="Q5578" s="15" t="s">
        <v>29101</v>
      </c>
      <c r="R5578" s="17"/>
      <c r="S5578" s="0" t="str">
        <f aca="false">VLOOKUP(I5578,[1]Лист1!$A$1:$B$1048576,2,0)</f>
        <v/>
      </c>
    </row>
    <row r="5579" customFormat="false" ht="13.2" hidden="false" customHeight="false" outlineLevel="0" collapsed="false">
      <c r="A5579" s="15" t="s">
        <v>29102</v>
      </c>
      <c r="B5579" s="15"/>
      <c r="C5579" s="15" t="s">
        <v>28995</v>
      </c>
      <c r="D5579" s="15" t="s">
        <v>29103</v>
      </c>
      <c r="E5579" s="17" t="n">
        <v>20</v>
      </c>
      <c r="F5579" s="17" t="n">
        <v>273.24</v>
      </c>
      <c r="G5579" s="15" t="s">
        <v>29104</v>
      </c>
      <c r="H5579" s="15" t="s">
        <v>29105</v>
      </c>
      <c r="I5579" s="15" t="s">
        <v>14905</v>
      </c>
      <c r="J5579" s="17" t="n">
        <v>2025</v>
      </c>
      <c r="K5579" s="15" t="s">
        <v>29106</v>
      </c>
      <c r="L5579" s="17" t="n">
        <v>-10</v>
      </c>
      <c r="M5579" s="16"/>
      <c r="N5579" s="15" t="s">
        <v>3761</v>
      </c>
      <c r="O5579" s="15" t="s">
        <v>21123</v>
      </c>
      <c r="P5579" s="16"/>
      <c r="Q5579" s="15" t="s">
        <v>29106</v>
      </c>
      <c r="R5579" s="17" t="n">
        <v>10272</v>
      </c>
      <c r="S5579" s="0" t="str">
        <f aca="false">VLOOKUP(I5579,[1]Лист1!$A$1:$B$1048576,2,0)</f>
        <v/>
      </c>
    </row>
    <row r="5580" customFormat="false" ht="13.2" hidden="false" customHeight="false" outlineLevel="0" collapsed="false">
      <c r="A5580" s="15" t="s">
        <v>29107</v>
      </c>
      <c r="B5580" s="15"/>
      <c r="C5580" s="15" t="s">
        <v>29108</v>
      </c>
      <c r="D5580" s="15" t="s">
        <v>29109</v>
      </c>
      <c r="E5580" s="17" t="n">
        <v>20</v>
      </c>
      <c r="F5580" s="17" t="n">
        <v>188.7</v>
      </c>
      <c r="G5580" s="15" t="s">
        <v>29110</v>
      </c>
      <c r="H5580" s="15" t="s">
        <v>29111</v>
      </c>
      <c r="I5580" s="15" t="s">
        <v>14905</v>
      </c>
      <c r="J5580" s="17" t="n">
        <v>2021</v>
      </c>
      <c r="K5580" s="15" t="s">
        <v>29112</v>
      </c>
      <c r="L5580" s="17" t="n">
        <v>-10</v>
      </c>
      <c r="M5580" s="16"/>
      <c r="N5580" s="15" t="s">
        <v>3761</v>
      </c>
      <c r="O5580" s="15" t="s">
        <v>21123</v>
      </c>
      <c r="P5580" s="16"/>
      <c r="Q5580" s="15" t="s">
        <v>29112</v>
      </c>
      <c r="R5580" s="17"/>
      <c r="S5580" s="0" t="str">
        <f aca="false">VLOOKUP(I5580,[1]Лист1!$A$1:$B$1048576,2,0)</f>
        <v/>
      </c>
    </row>
    <row r="5581" customFormat="false" ht="13.2" hidden="false" customHeight="false" outlineLevel="0" collapsed="false">
      <c r="A5581" s="15" t="s">
        <v>29113</v>
      </c>
      <c r="B5581" s="15"/>
      <c r="C5581" s="15" t="s">
        <v>29108</v>
      </c>
      <c r="D5581" s="15" t="s">
        <v>29109</v>
      </c>
      <c r="E5581" s="17" t="n">
        <v>20</v>
      </c>
      <c r="F5581" s="17" t="n">
        <v>190.7</v>
      </c>
      <c r="G5581" s="15" t="s">
        <v>29114</v>
      </c>
      <c r="H5581" s="15" t="s">
        <v>29115</v>
      </c>
      <c r="I5581" s="15" t="s">
        <v>14905</v>
      </c>
      <c r="J5581" s="17" t="n">
        <v>2022</v>
      </c>
      <c r="K5581" s="15" t="s">
        <v>29112</v>
      </c>
      <c r="L5581" s="17" t="n">
        <v>-10</v>
      </c>
      <c r="M5581" s="16"/>
      <c r="N5581" s="15" t="s">
        <v>3761</v>
      </c>
      <c r="O5581" s="15" t="s">
        <v>21123</v>
      </c>
      <c r="P5581" s="16"/>
      <c r="Q5581" s="15" t="s">
        <v>29112</v>
      </c>
      <c r="R5581" s="17"/>
      <c r="S5581" s="0" t="str">
        <f aca="false">VLOOKUP(I5581,[1]Лист1!$A$1:$B$1048576,2,0)</f>
        <v/>
      </c>
    </row>
    <row r="5582" customFormat="false" ht="13.2" hidden="false" customHeight="false" outlineLevel="0" collapsed="false">
      <c r="A5582" s="15" t="s">
        <v>29116</v>
      </c>
      <c r="B5582" s="15"/>
      <c r="C5582" s="15" t="s">
        <v>29108</v>
      </c>
      <c r="D5582" s="15" t="s">
        <v>29117</v>
      </c>
      <c r="E5582" s="17" t="n">
        <v>30</v>
      </c>
      <c r="F5582" s="17" t="n">
        <v>238.7</v>
      </c>
      <c r="G5582" s="15" t="s">
        <v>29118</v>
      </c>
      <c r="H5582" s="15" t="s">
        <v>29119</v>
      </c>
      <c r="I5582" s="15" t="s">
        <v>14905</v>
      </c>
      <c r="J5582" s="17" t="n">
        <v>2023</v>
      </c>
      <c r="K5582" s="15" t="s">
        <v>29120</v>
      </c>
      <c r="L5582" s="17" t="n">
        <v>-10</v>
      </c>
      <c r="M5582" s="15" t="s">
        <v>15329</v>
      </c>
      <c r="N5582" s="15" t="s">
        <v>3761</v>
      </c>
      <c r="O5582" s="15" t="s">
        <v>21123</v>
      </c>
      <c r="P5582" s="16"/>
      <c r="Q5582" s="15" t="s">
        <v>29120</v>
      </c>
      <c r="R5582" s="17"/>
      <c r="S5582" s="0" t="str">
        <f aca="false">VLOOKUP(I5582,[1]Лист1!$A$1:$B$1048576,2,0)</f>
        <v/>
      </c>
    </row>
    <row r="5583" customFormat="false" ht="13.2" hidden="false" customHeight="false" outlineLevel="0" collapsed="false">
      <c r="A5583" s="15" t="s">
        <v>29121</v>
      </c>
      <c r="B5583" s="15"/>
      <c r="C5583" s="15" t="s">
        <v>29108</v>
      </c>
      <c r="D5583" s="15" t="s">
        <v>29122</v>
      </c>
      <c r="E5583" s="17" t="n">
        <v>22</v>
      </c>
      <c r="F5583" s="17" t="n">
        <v>267.96</v>
      </c>
      <c r="G5583" s="15" t="s">
        <v>29123</v>
      </c>
      <c r="H5583" s="15" t="s">
        <v>29124</v>
      </c>
      <c r="I5583" s="15" t="s">
        <v>14905</v>
      </c>
      <c r="J5583" s="17" t="n">
        <v>2024</v>
      </c>
      <c r="K5583" s="15" t="s">
        <v>29125</v>
      </c>
      <c r="L5583" s="17" t="n">
        <v>-10</v>
      </c>
      <c r="M5583" s="16"/>
      <c r="N5583" s="15" t="s">
        <v>3761</v>
      </c>
      <c r="O5583" s="15" t="s">
        <v>21123</v>
      </c>
      <c r="P5583" s="16"/>
      <c r="Q5583" s="15" t="s">
        <v>29125</v>
      </c>
      <c r="R5583" s="17"/>
      <c r="S5583" s="0" t="str">
        <f aca="false">VLOOKUP(I5583,[1]Лист1!$A$1:$B$1048576,2,0)</f>
        <v/>
      </c>
    </row>
    <row r="5584" customFormat="false" ht="13.2" hidden="false" customHeight="false" outlineLevel="0" collapsed="false">
      <c r="A5584" s="15" t="s">
        <v>29126</v>
      </c>
      <c r="B5584" s="15"/>
      <c r="C5584" s="15" t="s">
        <v>28739</v>
      </c>
      <c r="D5584" s="15" t="s">
        <v>29127</v>
      </c>
      <c r="E5584" s="17" t="n">
        <v>10</v>
      </c>
      <c r="F5584" s="17" t="n">
        <v>588.39</v>
      </c>
      <c r="G5584" s="15" t="s">
        <v>29128</v>
      </c>
      <c r="H5584" s="15" t="s">
        <v>29129</v>
      </c>
      <c r="I5584" s="15" t="s">
        <v>14905</v>
      </c>
      <c r="J5584" s="17" t="n">
        <v>2025</v>
      </c>
      <c r="K5584" s="15" t="s">
        <v>29130</v>
      </c>
      <c r="L5584" s="17" t="n">
        <v>-10</v>
      </c>
      <c r="M5584" s="16"/>
      <c r="N5584" s="15" t="s">
        <v>3761</v>
      </c>
      <c r="O5584" s="15" t="s">
        <v>21123</v>
      </c>
      <c r="P5584" s="16"/>
      <c r="Q5584" s="15" t="s">
        <v>29130</v>
      </c>
      <c r="R5584" s="17"/>
      <c r="S5584" s="0" t="str">
        <f aca="false">VLOOKUP(I5584,[1]Лист1!$A$1:$B$1048576,2,0)</f>
        <v/>
      </c>
    </row>
    <row r="5585" customFormat="false" ht="13.2" hidden="false" customHeight="false" outlineLevel="0" collapsed="false">
      <c r="A5585" s="15" t="s">
        <v>29131</v>
      </c>
      <c r="B5585" s="15"/>
      <c r="C5585" s="15" t="s">
        <v>28801</v>
      </c>
      <c r="D5585" s="15" t="s">
        <v>29132</v>
      </c>
      <c r="E5585" s="17" t="n">
        <v>12</v>
      </c>
      <c r="F5585" s="17" t="n">
        <v>597.3</v>
      </c>
      <c r="G5585" s="15" t="s">
        <v>29133</v>
      </c>
      <c r="H5585" s="15" t="s">
        <v>29134</v>
      </c>
      <c r="I5585" s="15" t="s">
        <v>14905</v>
      </c>
      <c r="J5585" s="17" t="n">
        <v>2022</v>
      </c>
      <c r="K5585" s="15" t="s">
        <v>29135</v>
      </c>
      <c r="L5585" s="17" t="n">
        <v>-10</v>
      </c>
      <c r="M5585" s="16"/>
      <c r="N5585" s="15" t="s">
        <v>3761</v>
      </c>
      <c r="O5585" s="15" t="s">
        <v>21123</v>
      </c>
      <c r="P5585" s="16"/>
      <c r="Q5585" s="15" t="s">
        <v>29135</v>
      </c>
      <c r="R5585" s="17"/>
      <c r="S5585" s="0" t="str">
        <f aca="false">VLOOKUP(I5585,[1]Лист1!$A$1:$B$1048576,2,0)</f>
        <v/>
      </c>
    </row>
    <row r="5586" customFormat="false" ht="13.2" hidden="false" customHeight="false" outlineLevel="0" collapsed="false">
      <c r="A5586" s="15" t="s">
        <v>29136</v>
      </c>
      <c r="B5586" s="15"/>
      <c r="C5586" s="16"/>
      <c r="D5586" s="15" t="s">
        <v>29137</v>
      </c>
      <c r="E5586" s="17" t="n">
        <v>50</v>
      </c>
      <c r="F5586" s="17" t="n">
        <v>93</v>
      </c>
      <c r="G5586" s="15" t="s">
        <v>29138</v>
      </c>
      <c r="H5586" s="15" t="s">
        <v>29139</v>
      </c>
      <c r="I5586" s="15" t="s">
        <v>14905</v>
      </c>
      <c r="J5586" s="17" t="n">
        <v>2014</v>
      </c>
      <c r="K5586" s="15" t="s">
        <v>29140</v>
      </c>
      <c r="L5586" s="17" t="n">
        <v>-10</v>
      </c>
      <c r="M5586" s="16"/>
      <c r="N5586" s="15" t="s">
        <v>18045</v>
      </c>
      <c r="O5586" s="15" t="s">
        <v>20695</v>
      </c>
      <c r="P5586" s="16"/>
      <c r="Q5586" s="15" t="s">
        <v>29141</v>
      </c>
      <c r="R5586" s="17"/>
      <c r="S5586" s="0" t="str">
        <f aca="false">VLOOKUP(I5586,[1]Лист1!$A$1:$B$1048576,2,0)</f>
        <v/>
      </c>
    </row>
    <row r="5587" customFormat="false" ht="13.2" hidden="false" customHeight="false" outlineLevel="0" collapsed="false">
      <c r="A5587" s="15" t="s">
        <v>29142</v>
      </c>
      <c r="B5587" s="15"/>
      <c r="C5587" s="15" t="s">
        <v>29143</v>
      </c>
      <c r="D5587" s="15" t="s">
        <v>29144</v>
      </c>
      <c r="E5587" s="17" t="n">
        <v>12</v>
      </c>
      <c r="F5587" s="17" t="n">
        <v>661.65</v>
      </c>
      <c r="G5587" s="15" t="s">
        <v>29145</v>
      </c>
      <c r="H5587" s="15" t="s">
        <v>29146</v>
      </c>
      <c r="I5587" s="15" t="s">
        <v>14905</v>
      </c>
      <c r="J5587" s="17" t="n">
        <v>2021</v>
      </c>
      <c r="K5587" s="15" t="s">
        <v>29147</v>
      </c>
      <c r="L5587" s="17" t="n">
        <v>-10</v>
      </c>
      <c r="M5587" s="16"/>
      <c r="N5587" s="15" t="s">
        <v>2878</v>
      </c>
      <c r="O5587" s="15" t="s">
        <v>28677</v>
      </c>
      <c r="P5587" s="16"/>
      <c r="Q5587" s="15" t="s">
        <v>29148</v>
      </c>
      <c r="R5587" s="17"/>
      <c r="S5587" s="0" t="str">
        <f aca="false">VLOOKUP(I5587,[1]Лист1!$A$1:$B$1048576,2,0)</f>
        <v/>
      </c>
    </row>
    <row r="5588" customFormat="false" ht="13.2" hidden="false" customHeight="false" outlineLevel="0" collapsed="false">
      <c r="A5588" s="15" t="s">
        <v>29149</v>
      </c>
      <c r="B5588" s="15"/>
      <c r="C5588" s="15" t="s">
        <v>29150</v>
      </c>
      <c r="D5588" s="15" t="s">
        <v>29151</v>
      </c>
      <c r="E5588" s="17" t="n">
        <v>16</v>
      </c>
      <c r="F5588" s="17" t="n">
        <v>727.1</v>
      </c>
      <c r="G5588" s="15" t="s">
        <v>29152</v>
      </c>
      <c r="H5588" s="15" t="s">
        <v>29153</v>
      </c>
      <c r="I5588" s="15" t="s">
        <v>14905</v>
      </c>
      <c r="J5588" s="17" t="n">
        <v>2021</v>
      </c>
      <c r="K5588" s="15" t="s">
        <v>29154</v>
      </c>
      <c r="L5588" s="17" t="n">
        <v>-10</v>
      </c>
      <c r="M5588" s="16"/>
      <c r="N5588" s="15" t="s">
        <v>2878</v>
      </c>
      <c r="O5588" s="15" t="s">
        <v>28677</v>
      </c>
      <c r="P5588" s="16"/>
      <c r="Q5588" s="15" t="s">
        <v>29155</v>
      </c>
      <c r="R5588" s="17"/>
      <c r="S5588" s="0" t="str">
        <f aca="false">VLOOKUP(I5588,[1]Лист1!$A$1:$B$1048576,2,0)</f>
        <v/>
      </c>
    </row>
    <row r="5589" customFormat="false" ht="13.2" hidden="false" customHeight="false" outlineLevel="0" collapsed="false">
      <c r="A5589" s="15" t="s">
        <v>29156</v>
      </c>
      <c r="B5589" s="15"/>
      <c r="C5589" s="15" t="s">
        <v>29150</v>
      </c>
      <c r="D5589" s="15" t="s">
        <v>29157</v>
      </c>
      <c r="E5589" s="17" t="n">
        <v>30</v>
      </c>
      <c r="F5589" s="17" t="n">
        <v>727.1</v>
      </c>
      <c r="G5589" s="15" t="s">
        <v>29158</v>
      </c>
      <c r="H5589" s="15" t="s">
        <v>29159</v>
      </c>
      <c r="I5589" s="15" t="s">
        <v>14905</v>
      </c>
      <c r="J5589" s="17" t="n">
        <v>2021</v>
      </c>
      <c r="K5589" s="15" t="s">
        <v>29160</v>
      </c>
      <c r="L5589" s="17" t="n">
        <v>-10</v>
      </c>
      <c r="M5589" s="16"/>
      <c r="N5589" s="15" t="s">
        <v>2878</v>
      </c>
      <c r="O5589" s="15" t="s">
        <v>28677</v>
      </c>
      <c r="P5589" s="16"/>
      <c r="Q5589" s="15" t="s">
        <v>29161</v>
      </c>
      <c r="R5589" s="17"/>
      <c r="S5589" s="0" t="str">
        <f aca="false">VLOOKUP(I5589,[1]Лист1!$A$1:$B$1048576,2,0)</f>
        <v/>
      </c>
    </row>
    <row r="5590" customFormat="false" ht="13.2" hidden="false" customHeight="false" outlineLevel="0" collapsed="false">
      <c r="A5590" s="15" t="s">
        <v>29162</v>
      </c>
      <c r="B5590" s="15"/>
      <c r="C5590" s="15" t="s">
        <v>29163</v>
      </c>
      <c r="D5590" s="15" t="s">
        <v>29164</v>
      </c>
      <c r="E5590" s="17" t="n">
        <v>12</v>
      </c>
      <c r="F5590" s="18" t="n">
        <v>1171.5</v>
      </c>
      <c r="G5590" s="15" t="s">
        <v>29165</v>
      </c>
      <c r="H5590" s="15" t="s">
        <v>29166</v>
      </c>
      <c r="I5590" s="15" t="s">
        <v>14905</v>
      </c>
      <c r="J5590" s="17" t="n">
        <v>2024</v>
      </c>
      <c r="K5590" s="15" t="s">
        <v>29167</v>
      </c>
      <c r="L5590" s="17" t="n">
        <v>-10</v>
      </c>
      <c r="M5590" s="16"/>
      <c r="N5590" s="15" t="s">
        <v>15330</v>
      </c>
      <c r="O5590" s="15" t="s">
        <v>26551</v>
      </c>
      <c r="P5590" s="16"/>
      <c r="Q5590" s="15" t="s">
        <v>29167</v>
      </c>
      <c r="R5590" s="17"/>
      <c r="S5590" s="0" t="str">
        <f aca="false">VLOOKUP(I5590,[1]Лист1!$A$1:$B$1048576,2,0)</f>
        <v/>
      </c>
    </row>
    <row r="5591" customFormat="false" ht="13.2" hidden="false" customHeight="false" outlineLevel="0" collapsed="false">
      <c r="A5591" s="15" t="s">
        <v>29168</v>
      </c>
      <c r="B5591" s="15"/>
      <c r="C5591" s="15" t="s">
        <v>29169</v>
      </c>
      <c r="D5591" s="15" t="s">
        <v>29170</v>
      </c>
      <c r="E5591" s="17" t="n">
        <v>40</v>
      </c>
      <c r="F5591" s="17" t="n">
        <v>148.17</v>
      </c>
      <c r="G5591" s="15" t="s">
        <v>29171</v>
      </c>
      <c r="H5591" s="15" t="s">
        <v>29172</v>
      </c>
      <c r="I5591" s="15" t="s">
        <v>14905</v>
      </c>
      <c r="J5591" s="17" t="n">
        <v>2025</v>
      </c>
      <c r="K5591" s="15" t="s">
        <v>29173</v>
      </c>
      <c r="L5591" s="17" t="n">
        <v>-10</v>
      </c>
      <c r="M5591" s="15" t="s">
        <v>472</v>
      </c>
      <c r="N5591" s="15" t="s">
        <v>3761</v>
      </c>
      <c r="O5591" s="16"/>
      <c r="P5591" s="16"/>
      <c r="Q5591" s="15" t="s">
        <v>29174</v>
      </c>
      <c r="R5591" s="17"/>
      <c r="S5591" s="0" t="str">
        <f aca="false">VLOOKUP(I5591,[1]Лист1!$A$1:$B$1048576,2,0)</f>
        <v/>
      </c>
    </row>
    <row r="5592" customFormat="false" ht="13.2" hidden="false" customHeight="false" outlineLevel="0" collapsed="false">
      <c r="A5592" s="15" t="s">
        <v>29175</v>
      </c>
      <c r="B5592" s="15"/>
      <c r="C5592" s="15" t="s">
        <v>29169</v>
      </c>
      <c r="D5592" s="15" t="s">
        <v>29176</v>
      </c>
      <c r="E5592" s="17" t="n">
        <v>30</v>
      </c>
      <c r="F5592" s="17" t="n">
        <v>148.17</v>
      </c>
      <c r="G5592" s="15" t="s">
        <v>29177</v>
      </c>
      <c r="H5592" s="15" t="s">
        <v>29178</v>
      </c>
      <c r="I5592" s="15" t="s">
        <v>14905</v>
      </c>
      <c r="J5592" s="17" t="n">
        <v>2023</v>
      </c>
      <c r="K5592" s="15" t="s">
        <v>29179</v>
      </c>
      <c r="L5592" s="17" t="n">
        <v>-10</v>
      </c>
      <c r="M5592" s="15" t="s">
        <v>472</v>
      </c>
      <c r="N5592" s="15" t="s">
        <v>3761</v>
      </c>
      <c r="O5592" s="16"/>
      <c r="P5592" s="16"/>
      <c r="Q5592" s="15" t="s">
        <v>29180</v>
      </c>
      <c r="R5592" s="17"/>
      <c r="S5592" s="0" t="str">
        <f aca="false">VLOOKUP(I5592,[1]Лист1!$A$1:$B$1048576,2,0)</f>
        <v/>
      </c>
    </row>
    <row r="5593" customFormat="false" ht="13.2" hidden="false" customHeight="false" outlineLevel="0" collapsed="false">
      <c r="A5593" s="15" t="s">
        <v>29181</v>
      </c>
      <c r="B5593" s="15"/>
      <c r="C5593" s="15" t="s">
        <v>29182</v>
      </c>
      <c r="D5593" s="15" t="s">
        <v>29183</v>
      </c>
      <c r="E5593" s="17" t="n">
        <v>45</v>
      </c>
      <c r="F5593" s="17" t="n">
        <v>148.17</v>
      </c>
      <c r="G5593" s="15" t="s">
        <v>29184</v>
      </c>
      <c r="H5593" s="15" t="s">
        <v>29185</v>
      </c>
      <c r="I5593" s="15" t="s">
        <v>14905</v>
      </c>
      <c r="J5593" s="17" t="n">
        <v>2024</v>
      </c>
      <c r="K5593" s="15" t="s">
        <v>29186</v>
      </c>
      <c r="L5593" s="17" t="n">
        <v>-10</v>
      </c>
      <c r="M5593" s="15" t="s">
        <v>472</v>
      </c>
      <c r="N5593" s="15" t="s">
        <v>3761</v>
      </c>
      <c r="O5593" s="16"/>
      <c r="P5593" s="16"/>
      <c r="Q5593" s="15" t="s">
        <v>29187</v>
      </c>
      <c r="R5593" s="17"/>
      <c r="S5593" s="0" t="str">
        <f aca="false">VLOOKUP(I5593,[1]Лист1!$A$1:$B$1048576,2,0)</f>
        <v/>
      </c>
    </row>
    <row r="5594" customFormat="false" ht="13.2" hidden="false" customHeight="false" outlineLevel="0" collapsed="false">
      <c r="A5594" s="15" t="s">
        <v>29188</v>
      </c>
      <c r="B5594" s="15"/>
      <c r="C5594" s="15" t="s">
        <v>24729</v>
      </c>
      <c r="D5594" s="15" t="s">
        <v>29189</v>
      </c>
      <c r="E5594" s="17" t="n">
        <v>20</v>
      </c>
      <c r="F5594" s="17" t="n">
        <v>141.68</v>
      </c>
      <c r="G5594" s="15" t="s">
        <v>29190</v>
      </c>
      <c r="H5594" s="15" t="s">
        <v>29191</v>
      </c>
      <c r="I5594" s="15" t="s">
        <v>14905</v>
      </c>
      <c r="J5594" s="17" t="n">
        <v>2024</v>
      </c>
      <c r="K5594" s="15" t="s">
        <v>29192</v>
      </c>
      <c r="L5594" s="17" t="n">
        <v>-10</v>
      </c>
      <c r="M5594" s="15" t="s">
        <v>15329</v>
      </c>
      <c r="N5594" s="15" t="s">
        <v>3761</v>
      </c>
      <c r="O5594" s="15" t="s">
        <v>15157</v>
      </c>
      <c r="P5594" s="16"/>
      <c r="Q5594" s="15" t="s">
        <v>29192</v>
      </c>
      <c r="R5594" s="17"/>
      <c r="S5594" s="0" t="str">
        <f aca="false">VLOOKUP(I5594,[1]Лист1!$A$1:$B$1048576,2,0)</f>
        <v/>
      </c>
    </row>
    <row r="5595" customFormat="false" ht="13.2" hidden="false" customHeight="false" outlineLevel="0" collapsed="false">
      <c r="A5595" s="15" t="s">
        <v>29193</v>
      </c>
      <c r="B5595" s="15"/>
      <c r="C5595" s="15" t="s">
        <v>24729</v>
      </c>
      <c r="D5595" s="15" t="s">
        <v>29194</v>
      </c>
      <c r="E5595" s="17" t="n">
        <v>30</v>
      </c>
      <c r="F5595" s="17" t="n">
        <v>132</v>
      </c>
      <c r="G5595" s="15" t="s">
        <v>29195</v>
      </c>
      <c r="H5595" s="15" t="s">
        <v>29196</v>
      </c>
      <c r="I5595" s="15" t="s">
        <v>14905</v>
      </c>
      <c r="J5595" s="17" t="n">
        <v>2025</v>
      </c>
      <c r="K5595" s="15" t="s">
        <v>29197</v>
      </c>
      <c r="L5595" s="17" t="n">
        <v>-10</v>
      </c>
      <c r="M5595" s="16"/>
      <c r="N5595" s="15" t="s">
        <v>3761</v>
      </c>
      <c r="O5595" s="15" t="s">
        <v>15157</v>
      </c>
      <c r="P5595" s="16"/>
      <c r="Q5595" s="15" t="s">
        <v>29197</v>
      </c>
      <c r="R5595" s="17"/>
      <c r="S5595" s="0" t="str">
        <f aca="false">VLOOKUP(I5595,[1]Лист1!$A$1:$B$1048576,2,0)</f>
        <v/>
      </c>
    </row>
    <row r="5596" customFormat="false" ht="13.2" hidden="false" customHeight="false" outlineLevel="0" collapsed="false">
      <c r="A5596" s="15" t="s">
        <v>29198</v>
      </c>
      <c r="B5596" s="15"/>
      <c r="C5596" s="15" t="s">
        <v>24729</v>
      </c>
      <c r="D5596" s="15" t="s">
        <v>29199</v>
      </c>
      <c r="E5596" s="17" t="n">
        <v>20</v>
      </c>
      <c r="F5596" s="17" t="n">
        <v>165.33</v>
      </c>
      <c r="G5596" s="15" t="s">
        <v>29200</v>
      </c>
      <c r="H5596" s="15" t="s">
        <v>29201</v>
      </c>
      <c r="I5596" s="15" t="s">
        <v>14905</v>
      </c>
      <c r="J5596" s="17" t="n">
        <v>2025</v>
      </c>
      <c r="K5596" s="15" t="s">
        <v>29202</v>
      </c>
      <c r="L5596" s="17" t="n">
        <v>-10</v>
      </c>
      <c r="M5596" s="16"/>
      <c r="N5596" s="15" t="s">
        <v>3761</v>
      </c>
      <c r="O5596" s="15" t="s">
        <v>15157</v>
      </c>
      <c r="P5596" s="16"/>
      <c r="Q5596" s="15" t="s">
        <v>29202</v>
      </c>
      <c r="R5596" s="17"/>
      <c r="S5596" s="0" t="str">
        <f aca="false">VLOOKUP(I5596,[1]Лист1!$A$1:$B$1048576,2,0)</f>
        <v/>
      </c>
    </row>
    <row r="5597" customFormat="false" ht="13.2" hidden="false" customHeight="false" outlineLevel="0" collapsed="false">
      <c r="A5597" s="15" t="s">
        <v>29203</v>
      </c>
      <c r="B5597" s="15"/>
      <c r="C5597" s="15" t="s">
        <v>24729</v>
      </c>
      <c r="D5597" s="15" t="s">
        <v>29204</v>
      </c>
      <c r="E5597" s="17" t="n">
        <v>40</v>
      </c>
      <c r="F5597" s="17" t="n">
        <v>165.33</v>
      </c>
      <c r="G5597" s="15" t="s">
        <v>29205</v>
      </c>
      <c r="H5597" s="15" t="s">
        <v>29206</v>
      </c>
      <c r="I5597" s="15" t="s">
        <v>14905</v>
      </c>
      <c r="J5597" s="17" t="n">
        <v>2025</v>
      </c>
      <c r="K5597" s="15" t="s">
        <v>29207</v>
      </c>
      <c r="L5597" s="17" t="n">
        <v>-10</v>
      </c>
      <c r="M5597" s="16"/>
      <c r="N5597" s="15" t="s">
        <v>3761</v>
      </c>
      <c r="O5597" s="15" t="s">
        <v>15157</v>
      </c>
      <c r="P5597" s="16"/>
      <c r="Q5597" s="15" t="s">
        <v>29207</v>
      </c>
      <c r="R5597" s="17"/>
      <c r="S5597" s="0" t="str">
        <f aca="false">VLOOKUP(I5597,[1]Лист1!$A$1:$B$1048576,2,0)</f>
        <v/>
      </c>
    </row>
    <row r="5598" customFormat="false" ht="13.2" hidden="false" customHeight="false" outlineLevel="0" collapsed="false">
      <c r="A5598" s="15" t="s">
        <v>29208</v>
      </c>
      <c r="B5598" s="15"/>
      <c r="C5598" s="15" t="s">
        <v>29209</v>
      </c>
      <c r="D5598" s="15" t="s">
        <v>29210</v>
      </c>
      <c r="E5598" s="17" t="n">
        <v>20</v>
      </c>
      <c r="F5598" s="17" t="n">
        <v>600.27</v>
      </c>
      <c r="G5598" s="15" t="s">
        <v>29211</v>
      </c>
      <c r="H5598" s="15" t="s">
        <v>29212</v>
      </c>
      <c r="I5598" s="15" t="s">
        <v>14905</v>
      </c>
      <c r="J5598" s="17" t="n">
        <v>2022</v>
      </c>
      <c r="K5598" s="15" t="s">
        <v>29213</v>
      </c>
      <c r="L5598" s="17" t="n">
        <v>-10</v>
      </c>
      <c r="M5598" s="16"/>
      <c r="N5598" s="15" t="s">
        <v>2878</v>
      </c>
      <c r="O5598" s="15" t="s">
        <v>15689</v>
      </c>
      <c r="P5598" s="16"/>
      <c r="Q5598" s="15" t="s">
        <v>29213</v>
      </c>
      <c r="R5598" s="17"/>
      <c r="S5598" s="0" t="str">
        <f aca="false">VLOOKUP(I5598,[1]Лист1!$A$1:$B$1048576,2,0)</f>
        <v/>
      </c>
    </row>
    <row r="5599" customFormat="false" ht="13.2" hidden="false" customHeight="false" outlineLevel="0" collapsed="false">
      <c r="A5599" s="15" t="s">
        <v>29214</v>
      </c>
      <c r="B5599" s="15"/>
      <c r="C5599" s="15" t="s">
        <v>29215</v>
      </c>
      <c r="D5599" s="15" t="s">
        <v>29216</v>
      </c>
      <c r="E5599" s="17" t="n">
        <v>24</v>
      </c>
      <c r="F5599" s="17" t="n">
        <v>537.13</v>
      </c>
      <c r="G5599" s="15" t="s">
        <v>29217</v>
      </c>
      <c r="H5599" s="15" t="s">
        <v>29218</v>
      </c>
      <c r="I5599" s="15" t="s">
        <v>14905</v>
      </c>
      <c r="J5599" s="17" t="n">
        <v>2022</v>
      </c>
      <c r="K5599" s="15" t="s">
        <v>29219</v>
      </c>
      <c r="L5599" s="17" t="n">
        <v>-10</v>
      </c>
      <c r="M5599" s="16"/>
      <c r="N5599" s="15" t="s">
        <v>3761</v>
      </c>
      <c r="O5599" s="15" t="s">
        <v>29220</v>
      </c>
      <c r="P5599" s="16"/>
      <c r="Q5599" s="15" t="s">
        <v>29219</v>
      </c>
      <c r="R5599" s="17"/>
      <c r="S5599" s="0" t="str">
        <f aca="false">VLOOKUP(I5599,[1]Лист1!$A$1:$B$1048576,2,0)</f>
        <v/>
      </c>
    </row>
    <row r="5600" customFormat="false" ht="13.2" hidden="false" customHeight="false" outlineLevel="0" collapsed="false">
      <c r="A5600" s="15" t="s">
        <v>29221</v>
      </c>
      <c r="B5600" s="15"/>
      <c r="C5600" s="15" t="s">
        <v>29222</v>
      </c>
      <c r="D5600" s="15" t="s">
        <v>29223</v>
      </c>
      <c r="E5600" s="17" t="n">
        <v>14</v>
      </c>
      <c r="F5600" s="17" t="n">
        <v>799.15</v>
      </c>
      <c r="G5600" s="15" t="s">
        <v>29224</v>
      </c>
      <c r="H5600" s="15" t="s">
        <v>29225</v>
      </c>
      <c r="I5600" s="15" t="s">
        <v>14905</v>
      </c>
      <c r="J5600" s="17" t="n">
        <v>2025</v>
      </c>
      <c r="K5600" s="15" t="s">
        <v>29226</v>
      </c>
      <c r="L5600" s="17" t="n">
        <v>-10</v>
      </c>
      <c r="M5600" s="16"/>
      <c r="N5600" s="15" t="s">
        <v>2878</v>
      </c>
      <c r="O5600" s="15" t="s">
        <v>7172</v>
      </c>
      <c r="P5600" s="16"/>
      <c r="Q5600" s="15" t="s">
        <v>29226</v>
      </c>
      <c r="R5600" s="17" t="n">
        <v>10390</v>
      </c>
      <c r="S5600" s="0" t="str">
        <f aca="false">VLOOKUP(I5600,[1]Лист1!$A$1:$B$1048576,2,0)</f>
        <v/>
      </c>
    </row>
    <row r="5601" customFormat="false" ht="13.2" hidden="false" customHeight="false" outlineLevel="0" collapsed="false">
      <c r="A5601" s="15" t="s">
        <v>29227</v>
      </c>
      <c r="B5601" s="15"/>
      <c r="C5601" s="15" t="s">
        <v>29222</v>
      </c>
      <c r="D5601" s="15" t="s">
        <v>29228</v>
      </c>
      <c r="E5601" s="17" t="n">
        <v>14</v>
      </c>
      <c r="F5601" s="17" t="n">
        <v>799.15</v>
      </c>
      <c r="G5601" s="15" t="s">
        <v>29229</v>
      </c>
      <c r="H5601" s="15" t="s">
        <v>29230</v>
      </c>
      <c r="I5601" s="15" t="s">
        <v>14905</v>
      </c>
      <c r="J5601" s="17" t="n">
        <v>2025</v>
      </c>
      <c r="K5601" s="15" t="s">
        <v>29231</v>
      </c>
      <c r="L5601" s="17" t="n">
        <v>-10</v>
      </c>
      <c r="M5601" s="16"/>
      <c r="N5601" s="15" t="s">
        <v>2878</v>
      </c>
      <c r="O5601" s="15" t="s">
        <v>7172</v>
      </c>
      <c r="P5601" s="16"/>
      <c r="Q5601" s="15" t="s">
        <v>29231</v>
      </c>
      <c r="R5601" s="17" t="n">
        <v>10390</v>
      </c>
      <c r="S5601" s="0" t="str">
        <f aca="false">VLOOKUP(I5601,[1]Лист1!$A$1:$B$1048576,2,0)</f>
        <v/>
      </c>
    </row>
    <row r="5602" customFormat="false" ht="13.2" hidden="false" customHeight="false" outlineLevel="0" collapsed="false">
      <c r="A5602" s="15" t="s">
        <v>29232</v>
      </c>
      <c r="B5602" s="15"/>
      <c r="C5602" s="15" t="s">
        <v>29233</v>
      </c>
      <c r="D5602" s="15" t="s">
        <v>29234</v>
      </c>
      <c r="E5602" s="17" t="n">
        <v>15</v>
      </c>
      <c r="F5602" s="18" t="n">
        <v>2071.3</v>
      </c>
      <c r="G5602" s="15" t="s">
        <v>29235</v>
      </c>
      <c r="H5602" s="15" t="s">
        <v>29236</v>
      </c>
      <c r="I5602" s="15" t="s">
        <v>14905</v>
      </c>
      <c r="J5602" s="17" t="n">
        <v>2021</v>
      </c>
      <c r="K5602" s="15" t="s">
        <v>29237</v>
      </c>
      <c r="L5602" s="17" t="n">
        <v>-10</v>
      </c>
      <c r="M5602" s="16"/>
      <c r="N5602" s="15" t="s">
        <v>2878</v>
      </c>
      <c r="O5602" s="15" t="s">
        <v>7172</v>
      </c>
      <c r="P5602" s="16"/>
      <c r="Q5602" s="15" t="s">
        <v>29237</v>
      </c>
      <c r="R5602" s="17"/>
      <c r="S5602" s="0" t="str">
        <f aca="false">VLOOKUP(I5602,[1]Лист1!$A$1:$B$1048576,2,0)</f>
        <v/>
      </c>
    </row>
    <row r="5603" customFormat="false" ht="13.2" hidden="false" customHeight="false" outlineLevel="0" collapsed="false">
      <c r="A5603" s="15" t="s">
        <v>29238</v>
      </c>
      <c r="B5603" s="15"/>
      <c r="C5603" s="15" t="s">
        <v>29233</v>
      </c>
      <c r="D5603" s="15" t="s">
        <v>29239</v>
      </c>
      <c r="E5603" s="17" t="n">
        <v>15</v>
      </c>
      <c r="F5603" s="18" t="n">
        <v>2071.3</v>
      </c>
      <c r="G5603" s="15" t="s">
        <v>29240</v>
      </c>
      <c r="H5603" s="15" t="s">
        <v>29241</v>
      </c>
      <c r="I5603" s="15" t="s">
        <v>14905</v>
      </c>
      <c r="J5603" s="17" t="n">
        <v>2021</v>
      </c>
      <c r="K5603" s="15" t="s">
        <v>29242</v>
      </c>
      <c r="L5603" s="17" t="n">
        <v>-10</v>
      </c>
      <c r="M5603" s="16"/>
      <c r="N5603" s="15" t="s">
        <v>2878</v>
      </c>
      <c r="O5603" s="15" t="s">
        <v>7172</v>
      </c>
      <c r="P5603" s="16"/>
      <c r="Q5603" s="15" t="s">
        <v>29242</v>
      </c>
      <c r="R5603" s="17"/>
      <c r="S5603" s="0" t="str">
        <f aca="false">VLOOKUP(I5603,[1]Лист1!$A$1:$B$1048576,2,0)</f>
        <v/>
      </c>
    </row>
    <row r="5604" customFormat="false" ht="13.2" hidden="false" customHeight="false" outlineLevel="0" collapsed="false">
      <c r="A5604" s="15" t="s">
        <v>29243</v>
      </c>
      <c r="B5604" s="15"/>
      <c r="C5604" s="15" t="s">
        <v>29233</v>
      </c>
      <c r="D5604" s="15" t="s">
        <v>29244</v>
      </c>
      <c r="E5604" s="17" t="n">
        <v>15</v>
      </c>
      <c r="F5604" s="18" t="n">
        <v>1899.15</v>
      </c>
      <c r="G5604" s="15" t="s">
        <v>29245</v>
      </c>
      <c r="H5604" s="15" t="s">
        <v>29246</v>
      </c>
      <c r="I5604" s="15" t="s">
        <v>14905</v>
      </c>
      <c r="J5604" s="17" t="n">
        <v>2021</v>
      </c>
      <c r="K5604" s="15" t="s">
        <v>29247</v>
      </c>
      <c r="L5604" s="17" t="n">
        <v>-10</v>
      </c>
      <c r="M5604" s="16"/>
      <c r="N5604" s="15" t="s">
        <v>2878</v>
      </c>
      <c r="O5604" s="15" t="s">
        <v>7172</v>
      </c>
      <c r="P5604" s="16"/>
      <c r="Q5604" s="15" t="s">
        <v>29247</v>
      </c>
      <c r="R5604" s="17"/>
      <c r="S5604" s="0" t="str">
        <f aca="false">VLOOKUP(I5604,[1]Лист1!$A$1:$B$1048576,2,0)</f>
        <v/>
      </c>
    </row>
    <row r="5605" customFormat="false" ht="13.2" hidden="false" customHeight="false" outlineLevel="0" collapsed="false">
      <c r="A5605" s="15" t="s">
        <v>29248</v>
      </c>
      <c r="B5605" s="15"/>
      <c r="C5605" s="15" t="s">
        <v>29249</v>
      </c>
      <c r="D5605" s="15" t="s">
        <v>29250</v>
      </c>
      <c r="E5605" s="17" t="n">
        <v>16</v>
      </c>
      <c r="F5605" s="17" t="n">
        <v>697.07</v>
      </c>
      <c r="G5605" s="15" t="s">
        <v>29251</v>
      </c>
      <c r="H5605" s="15" t="s">
        <v>29252</v>
      </c>
      <c r="I5605" s="15" t="s">
        <v>14905</v>
      </c>
      <c r="J5605" s="17" t="n">
        <v>2023</v>
      </c>
      <c r="K5605" s="15" t="s">
        <v>29253</v>
      </c>
      <c r="L5605" s="17" t="n">
        <v>-10</v>
      </c>
      <c r="M5605" s="16"/>
      <c r="N5605" s="15" t="s">
        <v>2878</v>
      </c>
      <c r="O5605" s="16"/>
      <c r="P5605" s="16"/>
      <c r="Q5605" s="15" t="s">
        <v>29254</v>
      </c>
      <c r="R5605" s="17"/>
      <c r="S5605" s="0" t="str">
        <f aca="false">VLOOKUP(I5605,[1]Лист1!$A$1:$B$1048576,2,0)</f>
        <v/>
      </c>
    </row>
    <row r="5606" customFormat="false" ht="13.2" hidden="false" customHeight="false" outlineLevel="0" collapsed="false">
      <c r="A5606" s="15" t="s">
        <v>29255</v>
      </c>
      <c r="B5606" s="15"/>
      <c r="C5606" s="15" t="s">
        <v>29249</v>
      </c>
      <c r="D5606" s="15" t="s">
        <v>29256</v>
      </c>
      <c r="E5606" s="17" t="n">
        <v>20</v>
      </c>
      <c r="F5606" s="17" t="n">
        <v>697.07</v>
      </c>
      <c r="G5606" s="15" t="s">
        <v>29257</v>
      </c>
      <c r="H5606" s="15" t="s">
        <v>29258</v>
      </c>
      <c r="I5606" s="15" t="s">
        <v>14905</v>
      </c>
      <c r="J5606" s="17" t="n">
        <v>2023</v>
      </c>
      <c r="K5606" s="15" t="s">
        <v>29259</v>
      </c>
      <c r="L5606" s="17" t="n">
        <v>-10</v>
      </c>
      <c r="M5606" s="16"/>
      <c r="N5606" s="15" t="s">
        <v>2878</v>
      </c>
      <c r="O5606" s="16"/>
      <c r="P5606" s="16"/>
      <c r="Q5606" s="15" t="s">
        <v>29254</v>
      </c>
      <c r="R5606" s="17"/>
      <c r="S5606" s="0" t="str">
        <f aca="false">VLOOKUP(I5606,[1]Лист1!$A$1:$B$1048576,2,0)</f>
        <v/>
      </c>
    </row>
    <row r="5607" customFormat="false" ht="13.2" hidden="false" customHeight="false" outlineLevel="0" collapsed="false">
      <c r="A5607" s="15" t="s">
        <v>29260</v>
      </c>
      <c r="B5607" s="15"/>
      <c r="C5607" s="15" t="s">
        <v>29249</v>
      </c>
      <c r="D5607" s="15" t="s">
        <v>29261</v>
      </c>
      <c r="E5607" s="17" t="n">
        <v>30</v>
      </c>
      <c r="F5607" s="17" t="n">
        <v>206.58</v>
      </c>
      <c r="G5607" s="15" t="s">
        <v>29262</v>
      </c>
      <c r="H5607" s="15" t="s">
        <v>29263</v>
      </c>
      <c r="I5607" s="15" t="s">
        <v>14905</v>
      </c>
      <c r="J5607" s="17" t="n">
        <v>2025</v>
      </c>
      <c r="K5607" s="15" t="s">
        <v>29264</v>
      </c>
      <c r="L5607" s="17" t="n">
        <v>-10</v>
      </c>
      <c r="M5607" s="16"/>
      <c r="N5607" s="15" t="s">
        <v>3761</v>
      </c>
      <c r="O5607" s="15" t="s">
        <v>13293</v>
      </c>
      <c r="P5607" s="16"/>
      <c r="Q5607" s="15" t="s">
        <v>29265</v>
      </c>
      <c r="R5607" s="17"/>
      <c r="S5607" s="0" t="str">
        <f aca="false">VLOOKUP(I5607,[1]Лист1!$A$1:$B$1048576,2,0)</f>
        <v/>
      </c>
    </row>
    <row r="5608" customFormat="false" ht="13.2" hidden="false" customHeight="false" outlineLevel="0" collapsed="false">
      <c r="A5608" s="15" t="s">
        <v>29266</v>
      </c>
      <c r="B5608" s="15"/>
      <c r="C5608" s="15" t="s">
        <v>29249</v>
      </c>
      <c r="D5608" s="15" t="s">
        <v>29267</v>
      </c>
      <c r="E5608" s="17" t="n">
        <v>30</v>
      </c>
      <c r="F5608" s="17" t="n">
        <v>206.58</v>
      </c>
      <c r="G5608" s="15" t="s">
        <v>29268</v>
      </c>
      <c r="H5608" s="15" t="s">
        <v>29269</v>
      </c>
      <c r="I5608" s="15" t="s">
        <v>14905</v>
      </c>
      <c r="J5608" s="17" t="n">
        <v>2023</v>
      </c>
      <c r="K5608" s="15" t="s">
        <v>29270</v>
      </c>
      <c r="L5608" s="17" t="n">
        <v>-10</v>
      </c>
      <c r="M5608" s="16"/>
      <c r="N5608" s="15" t="s">
        <v>3761</v>
      </c>
      <c r="O5608" s="15" t="s">
        <v>13293</v>
      </c>
      <c r="P5608" s="16"/>
      <c r="Q5608" s="15" t="s">
        <v>29270</v>
      </c>
      <c r="R5608" s="17"/>
      <c r="S5608" s="0" t="str">
        <f aca="false">VLOOKUP(I5608,[1]Лист1!$A$1:$B$1048576,2,0)</f>
        <v/>
      </c>
    </row>
    <row r="5609" customFormat="false" ht="13.2" hidden="false" customHeight="false" outlineLevel="0" collapsed="false">
      <c r="A5609" s="15" t="s">
        <v>29271</v>
      </c>
      <c r="B5609" s="15"/>
      <c r="C5609" s="15" t="s">
        <v>29249</v>
      </c>
      <c r="D5609" s="15" t="s">
        <v>29267</v>
      </c>
      <c r="E5609" s="17" t="n">
        <v>30</v>
      </c>
      <c r="F5609" s="17" t="n">
        <v>206.58</v>
      </c>
      <c r="G5609" s="15" t="s">
        <v>29272</v>
      </c>
      <c r="H5609" s="15" t="s">
        <v>29273</v>
      </c>
      <c r="I5609" s="15" t="s">
        <v>14905</v>
      </c>
      <c r="J5609" s="17" t="n">
        <v>2024</v>
      </c>
      <c r="K5609" s="15" t="s">
        <v>29270</v>
      </c>
      <c r="L5609" s="17" t="n">
        <v>-10</v>
      </c>
      <c r="M5609" s="16"/>
      <c r="N5609" s="15" t="s">
        <v>3761</v>
      </c>
      <c r="O5609" s="15" t="s">
        <v>13293</v>
      </c>
      <c r="P5609" s="16"/>
      <c r="Q5609" s="15" t="s">
        <v>29270</v>
      </c>
      <c r="R5609" s="17"/>
      <c r="S5609" s="0" t="str">
        <f aca="false">VLOOKUP(I5609,[1]Лист1!$A$1:$B$1048576,2,0)</f>
        <v/>
      </c>
    </row>
    <row r="5610" customFormat="false" ht="13.2" hidden="false" customHeight="false" outlineLevel="0" collapsed="false">
      <c r="A5610" s="15" t="s">
        <v>29274</v>
      </c>
      <c r="B5610" s="15"/>
      <c r="C5610" s="15" t="s">
        <v>29249</v>
      </c>
      <c r="D5610" s="15" t="s">
        <v>29275</v>
      </c>
      <c r="E5610" s="17" t="n">
        <v>30</v>
      </c>
      <c r="F5610" s="17" t="n">
        <v>194.81</v>
      </c>
      <c r="G5610" s="15" t="s">
        <v>29276</v>
      </c>
      <c r="H5610" s="15" t="s">
        <v>29277</v>
      </c>
      <c r="I5610" s="15" t="s">
        <v>14905</v>
      </c>
      <c r="J5610" s="17" t="n">
        <v>2023</v>
      </c>
      <c r="K5610" s="15" t="s">
        <v>29278</v>
      </c>
      <c r="L5610" s="17" t="n">
        <v>-10</v>
      </c>
      <c r="M5610" s="16"/>
      <c r="N5610" s="15" t="s">
        <v>3761</v>
      </c>
      <c r="O5610" s="16"/>
      <c r="P5610" s="16"/>
      <c r="Q5610" s="15" t="s">
        <v>29279</v>
      </c>
      <c r="R5610" s="17" t="n">
        <v>50168</v>
      </c>
      <c r="S5610" s="0" t="str">
        <f aca="false">VLOOKUP(I5610,[1]Лист1!$A$1:$B$1048576,2,0)</f>
        <v/>
      </c>
    </row>
    <row r="5611" customFormat="false" ht="13.2" hidden="false" customHeight="false" outlineLevel="0" collapsed="false">
      <c r="A5611" s="15" t="s">
        <v>29280</v>
      </c>
      <c r="B5611" s="15"/>
      <c r="C5611" s="15" t="s">
        <v>29249</v>
      </c>
      <c r="D5611" s="15" t="s">
        <v>29281</v>
      </c>
      <c r="E5611" s="17" t="n">
        <v>30</v>
      </c>
      <c r="F5611" s="17" t="n">
        <v>194.81</v>
      </c>
      <c r="G5611" s="15" t="s">
        <v>29282</v>
      </c>
      <c r="H5611" s="15" t="s">
        <v>29283</v>
      </c>
      <c r="I5611" s="15" t="s">
        <v>14905</v>
      </c>
      <c r="J5611" s="17" t="n">
        <v>2023</v>
      </c>
      <c r="K5611" s="15" t="s">
        <v>29284</v>
      </c>
      <c r="L5611" s="17" t="n">
        <v>-10</v>
      </c>
      <c r="M5611" s="16"/>
      <c r="N5611" s="15" t="s">
        <v>3761</v>
      </c>
      <c r="O5611" s="16"/>
      <c r="P5611" s="16"/>
      <c r="Q5611" s="15" t="s">
        <v>29285</v>
      </c>
      <c r="R5611" s="17" t="n">
        <v>50168</v>
      </c>
      <c r="S5611" s="0" t="str">
        <f aca="false">VLOOKUP(I5611,[1]Лист1!$A$1:$B$1048576,2,0)</f>
        <v/>
      </c>
    </row>
    <row r="5612" customFormat="false" ht="13.2" hidden="false" customHeight="false" outlineLevel="0" collapsed="false">
      <c r="A5612" s="15" t="s">
        <v>29286</v>
      </c>
      <c r="B5612" s="15"/>
      <c r="C5612" s="15" t="s">
        <v>29249</v>
      </c>
      <c r="D5612" s="15" t="s">
        <v>29287</v>
      </c>
      <c r="E5612" s="17" t="n">
        <v>16</v>
      </c>
      <c r="F5612" s="18" t="n">
        <v>1093.62</v>
      </c>
      <c r="G5612" s="15" t="s">
        <v>29288</v>
      </c>
      <c r="H5612" s="15" t="s">
        <v>29289</v>
      </c>
      <c r="I5612" s="15" t="s">
        <v>14905</v>
      </c>
      <c r="J5612" s="17" t="n">
        <v>2023</v>
      </c>
      <c r="K5612" s="15" t="s">
        <v>29290</v>
      </c>
      <c r="L5612" s="17" t="n">
        <v>-10</v>
      </c>
      <c r="M5612" s="16"/>
      <c r="N5612" s="15" t="s">
        <v>2878</v>
      </c>
      <c r="O5612" s="16"/>
      <c r="P5612" s="16"/>
      <c r="Q5612" s="15" t="s">
        <v>29291</v>
      </c>
      <c r="R5612" s="17"/>
      <c r="S5612" s="0" t="str">
        <f aca="false">VLOOKUP(I5612,[1]Лист1!$A$1:$B$1048576,2,0)</f>
        <v/>
      </c>
    </row>
    <row r="5613" customFormat="false" ht="13.2" hidden="false" customHeight="false" outlineLevel="0" collapsed="false">
      <c r="A5613" s="15" t="s">
        <v>29292</v>
      </c>
      <c r="B5613" s="15"/>
      <c r="C5613" s="15" t="s">
        <v>29249</v>
      </c>
      <c r="D5613" s="15" t="s">
        <v>29293</v>
      </c>
      <c r="E5613" s="17" t="n">
        <v>14</v>
      </c>
      <c r="F5613" s="17" t="n">
        <v>980.65</v>
      </c>
      <c r="G5613" s="15" t="s">
        <v>29294</v>
      </c>
      <c r="H5613" s="15" t="s">
        <v>29295</v>
      </c>
      <c r="I5613" s="15" t="s">
        <v>14905</v>
      </c>
      <c r="J5613" s="17" t="n">
        <v>2022</v>
      </c>
      <c r="K5613" s="15" t="s">
        <v>29296</v>
      </c>
      <c r="L5613" s="17" t="n">
        <v>-10</v>
      </c>
      <c r="M5613" s="15" t="s">
        <v>472</v>
      </c>
      <c r="N5613" s="15" t="s">
        <v>2878</v>
      </c>
      <c r="O5613" s="16"/>
      <c r="P5613" s="16"/>
      <c r="Q5613" s="15" t="s">
        <v>29297</v>
      </c>
      <c r="R5613" s="17"/>
      <c r="S5613" s="0" t="str">
        <f aca="false">VLOOKUP(I5613,[1]Лист1!$A$1:$B$1048576,2,0)</f>
        <v/>
      </c>
    </row>
    <row r="5614" customFormat="false" ht="13.2" hidden="false" customHeight="false" outlineLevel="0" collapsed="false">
      <c r="A5614" s="15" t="s">
        <v>29298</v>
      </c>
      <c r="B5614" s="15"/>
      <c r="C5614" s="15" t="s">
        <v>29249</v>
      </c>
      <c r="D5614" s="15" t="s">
        <v>29293</v>
      </c>
      <c r="E5614" s="17" t="n">
        <v>14</v>
      </c>
      <c r="F5614" s="17" t="n">
        <v>980.65</v>
      </c>
      <c r="G5614" s="15" t="s">
        <v>29299</v>
      </c>
      <c r="H5614" s="15" t="s">
        <v>29300</v>
      </c>
      <c r="I5614" s="15" t="s">
        <v>14905</v>
      </c>
      <c r="J5614" s="17" t="n">
        <v>2019</v>
      </c>
      <c r="K5614" s="15" t="s">
        <v>29296</v>
      </c>
      <c r="L5614" s="17" t="n">
        <v>-10</v>
      </c>
      <c r="M5614" s="15" t="s">
        <v>28215</v>
      </c>
      <c r="N5614" s="15" t="s">
        <v>2878</v>
      </c>
      <c r="O5614" s="16"/>
      <c r="P5614" s="16"/>
      <c r="Q5614" s="15" t="s">
        <v>29297</v>
      </c>
      <c r="R5614" s="17"/>
      <c r="S5614" s="0" t="str">
        <f aca="false">VLOOKUP(I5614,[1]Лист1!$A$1:$B$1048576,2,0)</f>
        <v/>
      </c>
    </row>
    <row r="5615" customFormat="false" ht="13.2" hidden="false" customHeight="false" outlineLevel="0" collapsed="false">
      <c r="A5615" s="15" t="s">
        <v>29301</v>
      </c>
      <c r="B5615" s="15"/>
      <c r="C5615" s="15" t="s">
        <v>29249</v>
      </c>
      <c r="D5615" s="15" t="s">
        <v>29302</v>
      </c>
      <c r="E5615" s="17" t="n">
        <v>40</v>
      </c>
      <c r="F5615" s="17" t="n">
        <v>206.58</v>
      </c>
      <c r="G5615" s="15" t="s">
        <v>29303</v>
      </c>
      <c r="H5615" s="15" t="s">
        <v>29304</v>
      </c>
      <c r="I5615" s="15" t="s">
        <v>14905</v>
      </c>
      <c r="J5615" s="17" t="n">
        <v>2024</v>
      </c>
      <c r="K5615" s="15" t="s">
        <v>29305</v>
      </c>
      <c r="L5615" s="17" t="n">
        <v>-10</v>
      </c>
      <c r="M5615" s="16"/>
      <c r="N5615" s="15" t="s">
        <v>3761</v>
      </c>
      <c r="O5615" s="16"/>
      <c r="P5615" s="16"/>
      <c r="Q5615" s="15" t="s">
        <v>29306</v>
      </c>
      <c r="R5615" s="17" t="n">
        <v>50146</v>
      </c>
      <c r="S5615" s="0" t="str">
        <f aca="false">VLOOKUP(I5615,[1]Лист1!$A$1:$B$1048576,2,0)</f>
        <v/>
      </c>
    </row>
    <row r="5616" customFormat="false" ht="13.2" hidden="false" customHeight="false" outlineLevel="0" collapsed="false">
      <c r="A5616" s="15" t="s">
        <v>29307</v>
      </c>
      <c r="B5616" s="15"/>
      <c r="C5616" s="16"/>
      <c r="D5616" s="15" t="s">
        <v>29308</v>
      </c>
      <c r="E5616" s="17" t="n">
        <v>12</v>
      </c>
      <c r="F5616" s="17" t="n">
        <v>902.44</v>
      </c>
      <c r="G5616" s="15" t="s">
        <v>29309</v>
      </c>
      <c r="H5616" s="15" t="s">
        <v>29310</v>
      </c>
      <c r="I5616" s="15" t="s">
        <v>14905</v>
      </c>
      <c r="J5616" s="17" t="n">
        <v>2025</v>
      </c>
      <c r="K5616" s="15" t="s">
        <v>29311</v>
      </c>
      <c r="L5616" s="17" t="n">
        <v>-10</v>
      </c>
      <c r="M5616" s="15" t="s">
        <v>15384</v>
      </c>
      <c r="N5616" s="15" t="s">
        <v>2878</v>
      </c>
      <c r="O5616" s="16"/>
      <c r="P5616" s="16"/>
      <c r="Q5616" s="15" t="s">
        <v>29312</v>
      </c>
      <c r="R5616" s="17"/>
      <c r="S5616" s="0" t="str">
        <f aca="false">VLOOKUP(I5616,[1]Лист1!$A$1:$B$1048576,2,0)</f>
        <v/>
      </c>
    </row>
    <row r="5617" customFormat="false" ht="13.2" hidden="false" customHeight="false" outlineLevel="0" collapsed="false">
      <c r="A5617" s="15" t="s">
        <v>29313</v>
      </c>
      <c r="B5617" s="15"/>
      <c r="C5617" s="16"/>
      <c r="D5617" s="15" t="s">
        <v>29314</v>
      </c>
      <c r="E5617" s="17" t="n">
        <v>12</v>
      </c>
      <c r="F5617" s="17" t="n">
        <v>902.44</v>
      </c>
      <c r="G5617" s="15" t="s">
        <v>29315</v>
      </c>
      <c r="H5617" s="15" t="s">
        <v>29316</v>
      </c>
      <c r="I5617" s="15" t="s">
        <v>14905</v>
      </c>
      <c r="J5617" s="17" t="n">
        <v>2025</v>
      </c>
      <c r="K5617" s="15" t="s">
        <v>29317</v>
      </c>
      <c r="L5617" s="17" t="n">
        <v>-10</v>
      </c>
      <c r="M5617" s="16"/>
      <c r="N5617" s="15" t="s">
        <v>2878</v>
      </c>
      <c r="O5617" s="16"/>
      <c r="P5617" s="16"/>
      <c r="Q5617" s="15" t="s">
        <v>29318</v>
      </c>
      <c r="R5617" s="17"/>
      <c r="S5617" s="0" t="str">
        <f aca="false">VLOOKUP(I5617,[1]Лист1!$A$1:$B$1048576,2,0)</f>
        <v/>
      </c>
    </row>
    <row r="5618" customFormat="false" ht="13.2" hidden="false" customHeight="false" outlineLevel="0" collapsed="false">
      <c r="A5618" s="15" t="s">
        <v>29319</v>
      </c>
      <c r="B5618" s="15"/>
      <c r="C5618" s="16"/>
      <c r="D5618" s="15" t="s">
        <v>29320</v>
      </c>
      <c r="E5618" s="17" t="n">
        <v>6</v>
      </c>
      <c r="F5618" s="17" t="n">
        <v>713.9</v>
      </c>
      <c r="G5618" s="15" t="s">
        <v>29321</v>
      </c>
      <c r="H5618" s="15" t="s">
        <v>29322</v>
      </c>
      <c r="I5618" s="15" t="s">
        <v>14905</v>
      </c>
      <c r="J5618" s="17" t="n">
        <v>2019</v>
      </c>
      <c r="K5618" s="15" t="s">
        <v>29323</v>
      </c>
      <c r="L5618" s="17" t="n">
        <v>-10</v>
      </c>
      <c r="M5618" s="15" t="s">
        <v>472</v>
      </c>
      <c r="N5618" s="15" t="s">
        <v>2878</v>
      </c>
      <c r="O5618" s="16"/>
      <c r="P5618" s="16"/>
      <c r="Q5618" s="15" t="s">
        <v>29324</v>
      </c>
      <c r="R5618" s="17"/>
      <c r="S5618" s="0" t="str">
        <f aca="false">VLOOKUP(I5618,[1]Лист1!$A$1:$B$1048576,2,0)</f>
        <v/>
      </c>
    </row>
    <row r="5619" customFormat="false" ht="13.2" hidden="false" customHeight="false" outlineLevel="0" collapsed="false">
      <c r="A5619" s="15" t="s">
        <v>29325</v>
      </c>
      <c r="B5619" s="15"/>
      <c r="C5619" s="16"/>
      <c r="D5619" s="15" t="s">
        <v>29326</v>
      </c>
      <c r="E5619" s="17" t="n">
        <v>14</v>
      </c>
      <c r="F5619" s="17" t="n">
        <v>800.25</v>
      </c>
      <c r="G5619" s="15" t="s">
        <v>29327</v>
      </c>
      <c r="H5619" s="15" t="s">
        <v>29328</v>
      </c>
      <c r="I5619" s="15" t="s">
        <v>14905</v>
      </c>
      <c r="J5619" s="17" t="n">
        <v>2025</v>
      </c>
      <c r="K5619" s="15" t="s">
        <v>29329</v>
      </c>
      <c r="L5619" s="17" t="n">
        <v>-10</v>
      </c>
      <c r="M5619" s="15" t="s">
        <v>15384</v>
      </c>
      <c r="N5619" s="15" t="s">
        <v>2878</v>
      </c>
      <c r="O5619" s="16"/>
      <c r="P5619" s="16"/>
      <c r="Q5619" s="15" t="s">
        <v>29330</v>
      </c>
      <c r="R5619" s="17" t="n">
        <v>50226</v>
      </c>
      <c r="S5619" s="0" t="str">
        <f aca="false">VLOOKUP(I5619,[1]Лист1!$A$1:$B$1048576,2,0)</f>
        <v/>
      </c>
    </row>
    <row r="5620" customFormat="false" ht="13.2" hidden="false" customHeight="false" outlineLevel="0" collapsed="false">
      <c r="A5620" s="15" t="s">
        <v>29331</v>
      </c>
      <c r="B5620" s="15"/>
      <c r="C5620" s="16"/>
      <c r="D5620" s="15" t="s">
        <v>29332</v>
      </c>
      <c r="E5620" s="17" t="n">
        <v>14</v>
      </c>
      <c r="F5620" s="17" t="n">
        <v>713.9</v>
      </c>
      <c r="G5620" s="15" t="s">
        <v>29333</v>
      </c>
      <c r="H5620" s="15" t="s">
        <v>29334</v>
      </c>
      <c r="I5620" s="15" t="s">
        <v>14905</v>
      </c>
      <c r="J5620" s="17" t="n">
        <v>2022</v>
      </c>
      <c r="K5620" s="15" t="s">
        <v>29335</v>
      </c>
      <c r="L5620" s="17" t="n">
        <v>-10</v>
      </c>
      <c r="M5620" s="15" t="s">
        <v>472</v>
      </c>
      <c r="N5620" s="15" t="s">
        <v>2878</v>
      </c>
      <c r="O5620" s="16"/>
      <c r="P5620" s="16"/>
      <c r="Q5620" s="15" t="s">
        <v>29336</v>
      </c>
      <c r="R5620" s="17" t="n">
        <v>50226</v>
      </c>
      <c r="S5620" s="0" t="str">
        <f aca="false">VLOOKUP(I5620,[1]Лист1!$A$1:$B$1048576,2,0)</f>
        <v/>
      </c>
    </row>
    <row r="5621" customFormat="false" ht="13.2" hidden="false" customHeight="false" outlineLevel="0" collapsed="false">
      <c r="A5621" s="15" t="s">
        <v>29337</v>
      </c>
      <c r="B5621" s="15"/>
      <c r="C5621" s="16"/>
      <c r="D5621" s="15" t="s">
        <v>29338</v>
      </c>
      <c r="E5621" s="17" t="n">
        <v>14</v>
      </c>
      <c r="F5621" s="17" t="n">
        <v>800.25</v>
      </c>
      <c r="G5621" s="15" t="s">
        <v>29339</v>
      </c>
      <c r="H5621" s="15" t="s">
        <v>29340</v>
      </c>
      <c r="I5621" s="15" t="s">
        <v>14905</v>
      </c>
      <c r="J5621" s="17" t="n">
        <v>2025</v>
      </c>
      <c r="K5621" s="15" t="s">
        <v>29341</v>
      </c>
      <c r="L5621" s="17" t="n">
        <v>-10</v>
      </c>
      <c r="M5621" s="15" t="s">
        <v>15384</v>
      </c>
      <c r="N5621" s="15" t="s">
        <v>2878</v>
      </c>
      <c r="O5621" s="16"/>
      <c r="P5621" s="16"/>
      <c r="Q5621" s="15" t="s">
        <v>29342</v>
      </c>
      <c r="R5621" s="17" t="n">
        <v>50226</v>
      </c>
      <c r="S5621" s="0" t="str">
        <f aca="false">VLOOKUP(I5621,[1]Лист1!$A$1:$B$1048576,2,0)</f>
        <v/>
      </c>
    </row>
    <row r="5622" customFormat="false" ht="13.2" hidden="false" customHeight="false" outlineLevel="0" collapsed="false">
      <c r="A5622" s="15" t="s">
        <v>29343</v>
      </c>
      <c r="B5622" s="15"/>
      <c r="C5622" s="15" t="s">
        <v>29344</v>
      </c>
      <c r="D5622" s="15" t="s">
        <v>29345</v>
      </c>
      <c r="E5622" s="17" t="n">
        <v>10</v>
      </c>
      <c r="F5622" s="17" t="n">
        <v>453.31</v>
      </c>
      <c r="G5622" s="15" t="s">
        <v>29346</v>
      </c>
      <c r="H5622" s="15" t="s">
        <v>29347</v>
      </c>
      <c r="I5622" s="15" t="s">
        <v>14905</v>
      </c>
      <c r="J5622" s="17" t="n">
        <v>2025</v>
      </c>
      <c r="K5622" s="15" t="s">
        <v>29348</v>
      </c>
      <c r="L5622" s="17" t="n">
        <v>-10</v>
      </c>
      <c r="M5622" s="16"/>
      <c r="N5622" s="15" t="s">
        <v>3761</v>
      </c>
      <c r="O5622" s="16"/>
      <c r="P5622" s="16"/>
      <c r="Q5622" s="15" t="s">
        <v>29349</v>
      </c>
      <c r="R5622" s="17"/>
      <c r="S5622" s="0" t="str">
        <f aca="false">VLOOKUP(I5622,[1]Лист1!$A$1:$B$1048576,2,0)</f>
        <v/>
      </c>
    </row>
    <row r="5623" customFormat="false" ht="13.2" hidden="false" customHeight="false" outlineLevel="0" collapsed="false">
      <c r="A5623" s="15" t="s">
        <v>29350</v>
      </c>
      <c r="B5623" s="15"/>
      <c r="C5623" s="15" t="s">
        <v>29344</v>
      </c>
      <c r="D5623" s="15" t="s">
        <v>29351</v>
      </c>
      <c r="E5623" s="17" t="n">
        <v>10</v>
      </c>
      <c r="F5623" s="17" t="n">
        <v>453.31</v>
      </c>
      <c r="G5623" s="15" t="s">
        <v>29352</v>
      </c>
      <c r="H5623" s="15" t="s">
        <v>29353</v>
      </c>
      <c r="I5623" s="15" t="s">
        <v>14905</v>
      </c>
      <c r="J5623" s="17" t="n">
        <v>2025</v>
      </c>
      <c r="K5623" s="15" t="s">
        <v>29354</v>
      </c>
      <c r="L5623" s="17" t="n">
        <v>-10</v>
      </c>
      <c r="M5623" s="16"/>
      <c r="N5623" s="15" t="s">
        <v>3761</v>
      </c>
      <c r="O5623" s="16"/>
      <c r="P5623" s="16"/>
      <c r="Q5623" s="15" t="s">
        <v>29355</v>
      </c>
      <c r="R5623" s="17"/>
      <c r="S5623" s="0" t="str">
        <f aca="false">VLOOKUP(I5623,[1]Лист1!$A$1:$B$1048576,2,0)</f>
        <v/>
      </c>
    </row>
    <row r="5624" customFormat="false" ht="13.2" hidden="false" customHeight="false" outlineLevel="0" collapsed="false">
      <c r="A5624" s="15" t="s">
        <v>29356</v>
      </c>
      <c r="B5624" s="15"/>
      <c r="C5624" s="15" t="s">
        <v>29357</v>
      </c>
      <c r="D5624" s="15" t="s">
        <v>29358</v>
      </c>
      <c r="E5624" s="17" t="n">
        <v>12</v>
      </c>
      <c r="F5624" s="17" t="n">
        <v>536.47</v>
      </c>
      <c r="G5624" s="15" t="s">
        <v>29359</v>
      </c>
      <c r="H5624" s="15" t="s">
        <v>29360</v>
      </c>
      <c r="I5624" s="15" t="s">
        <v>14905</v>
      </c>
      <c r="J5624" s="17" t="n">
        <v>2025</v>
      </c>
      <c r="K5624" s="15" t="s">
        <v>29361</v>
      </c>
      <c r="L5624" s="17" t="n">
        <v>-10</v>
      </c>
      <c r="M5624" s="15" t="s">
        <v>15384</v>
      </c>
      <c r="N5624" s="15" t="s">
        <v>3761</v>
      </c>
      <c r="O5624" s="16"/>
      <c r="P5624" s="16"/>
      <c r="Q5624" s="15" t="s">
        <v>29362</v>
      </c>
      <c r="R5624" s="17"/>
      <c r="S5624" s="0" t="str">
        <f aca="false">VLOOKUP(I5624,[1]Лист1!$A$1:$B$1048576,2,0)</f>
        <v/>
      </c>
    </row>
    <row r="5625" customFormat="false" ht="13.2" hidden="false" customHeight="false" outlineLevel="0" collapsed="false">
      <c r="A5625" s="15" t="s">
        <v>29363</v>
      </c>
      <c r="B5625" s="15"/>
      <c r="C5625" s="15" t="s">
        <v>29357</v>
      </c>
      <c r="D5625" s="15" t="s">
        <v>29364</v>
      </c>
      <c r="E5625" s="17" t="n">
        <v>12</v>
      </c>
      <c r="F5625" s="17" t="n">
        <v>536.47</v>
      </c>
      <c r="G5625" s="15" t="s">
        <v>29365</v>
      </c>
      <c r="H5625" s="15" t="s">
        <v>29366</v>
      </c>
      <c r="I5625" s="15" t="s">
        <v>14905</v>
      </c>
      <c r="J5625" s="17" t="n">
        <v>2024</v>
      </c>
      <c r="K5625" s="15" t="s">
        <v>29367</v>
      </c>
      <c r="L5625" s="17" t="n">
        <v>-10</v>
      </c>
      <c r="M5625" s="16"/>
      <c r="N5625" s="15" t="s">
        <v>3761</v>
      </c>
      <c r="O5625" s="16"/>
      <c r="P5625" s="16"/>
      <c r="Q5625" s="15" t="s">
        <v>29368</v>
      </c>
      <c r="R5625" s="17"/>
      <c r="S5625" s="0" t="str">
        <f aca="false">VLOOKUP(I5625,[1]Лист1!$A$1:$B$1048576,2,0)</f>
        <v/>
      </c>
    </row>
    <row r="5626" customFormat="false" ht="13.2" hidden="false" customHeight="false" outlineLevel="0" collapsed="false">
      <c r="A5626" s="15" t="s">
        <v>29369</v>
      </c>
      <c r="B5626" s="15"/>
      <c r="C5626" s="15" t="s">
        <v>29357</v>
      </c>
      <c r="D5626" s="15" t="s">
        <v>29370</v>
      </c>
      <c r="E5626" s="17" t="n">
        <v>12</v>
      </c>
      <c r="F5626" s="17" t="n">
        <v>536.47</v>
      </c>
      <c r="G5626" s="15" t="s">
        <v>29371</v>
      </c>
      <c r="H5626" s="15" t="s">
        <v>29372</v>
      </c>
      <c r="I5626" s="15" t="s">
        <v>14905</v>
      </c>
      <c r="J5626" s="17" t="n">
        <v>2023</v>
      </c>
      <c r="K5626" s="15" t="s">
        <v>29373</v>
      </c>
      <c r="L5626" s="17" t="n">
        <v>-10</v>
      </c>
      <c r="M5626" s="16"/>
      <c r="N5626" s="15" t="s">
        <v>3761</v>
      </c>
      <c r="O5626" s="15" t="s">
        <v>15191</v>
      </c>
      <c r="P5626" s="15" t="s">
        <v>15191</v>
      </c>
      <c r="Q5626" s="15" t="s">
        <v>29374</v>
      </c>
      <c r="R5626" s="17"/>
      <c r="S5626" s="0" t="str">
        <f aca="false">VLOOKUP(I5626,[1]Лист1!$A$1:$B$1048576,2,0)</f>
        <v/>
      </c>
    </row>
    <row r="5627" customFormat="false" ht="13.2" hidden="false" customHeight="false" outlineLevel="0" collapsed="false">
      <c r="A5627" s="15" t="s">
        <v>29375</v>
      </c>
      <c r="B5627" s="15"/>
      <c r="C5627" s="15" t="s">
        <v>29357</v>
      </c>
      <c r="D5627" s="15" t="s">
        <v>29376</v>
      </c>
      <c r="E5627" s="17" t="n">
        <v>12</v>
      </c>
      <c r="F5627" s="17" t="n">
        <v>536.47</v>
      </c>
      <c r="G5627" s="15" t="s">
        <v>29377</v>
      </c>
      <c r="H5627" s="15" t="s">
        <v>29378</v>
      </c>
      <c r="I5627" s="15" t="s">
        <v>14905</v>
      </c>
      <c r="J5627" s="17" t="n">
        <v>2023</v>
      </c>
      <c r="K5627" s="15" t="s">
        <v>29379</v>
      </c>
      <c r="L5627" s="17" t="n">
        <v>-10</v>
      </c>
      <c r="M5627" s="16"/>
      <c r="N5627" s="15" t="s">
        <v>3761</v>
      </c>
      <c r="O5627" s="15" t="s">
        <v>15191</v>
      </c>
      <c r="P5627" s="15" t="s">
        <v>15191</v>
      </c>
      <c r="Q5627" s="15" t="s">
        <v>29380</v>
      </c>
      <c r="R5627" s="17"/>
      <c r="S5627" s="0" t="str">
        <f aca="false">VLOOKUP(I5627,[1]Лист1!$A$1:$B$1048576,2,0)</f>
        <v/>
      </c>
    </row>
    <row r="5628" customFormat="false" ht="13.2" hidden="false" customHeight="false" outlineLevel="0" collapsed="false">
      <c r="A5628" s="15" t="s">
        <v>29381</v>
      </c>
      <c r="B5628" s="15"/>
      <c r="C5628" s="15" t="s">
        <v>29382</v>
      </c>
      <c r="D5628" s="15" t="s">
        <v>29383</v>
      </c>
      <c r="E5628" s="17" t="n">
        <v>16</v>
      </c>
      <c r="F5628" s="17" t="n">
        <v>499.95</v>
      </c>
      <c r="G5628" s="15" t="s">
        <v>29384</v>
      </c>
      <c r="H5628" s="15" t="s">
        <v>29385</v>
      </c>
      <c r="I5628" s="15" t="s">
        <v>14905</v>
      </c>
      <c r="J5628" s="17" t="n">
        <v>2025</v>
      </c>
      <c r="K5628" s="15" t="s">
        <v>29386</v>
      </c>
      <c r="L5628" s="17" t="n">
        <v>-10</v>
      </c>
      <c r="M5628" s="16"/>
      <c r="N5628" s="15" t="s">
        <v>3761</v>
      </c>
      <c r="O5628" s="15" t="s">
        <v>7211</v>
      </c>
      <c r="P5628" s="16"/>
      <c r="Q5628" s="15" t="s">
        <v>29386</v>
      </c>
      <c r="R5628" s="17"/>
      <c r="S5628" s="0" t="str">
        <f aca="false">VLOOKUP(I5628,[1]Лист1!$A$1:$B$1048576,2,0)</f>
        <v/>
      </c>
    </row>
    <row r="5629" customFormat="false" ht="13.2" hidden="false" customHeight="false" outlineLevel="0" collapsed="false">
      <c r="A5629" s="15" t="s">
        <v>29387</v>
      </c>
      <c r="B5629" s="15"/>
      <c r="C5629" s="15" t="s">
        <v>29388</v>
      </c>
      <c r="D5629" s="15" t="s">
        <v>29389</v>
      </c>
      <c r="E5629" s="17" t="n">
        <v>20</v>
      </c>
      <c r="F5629" s="17" t="n">
        <v>846.34</v>
      </c>
      <c r="G5629" s="15" t="s">
        <v>29390</v>
      </c>
      <c r="H5629" s="15" t="s">
        <v>29391</v>
      </c>
      <c r="I5629" s="15" t="s">
        <v>14905</v>
      </c>
      <c r="J5629" s="17" t="n">
        <v>2024</v>
      </c>
      <c r="K5629" s="15" t="s">
        <v>29392</v>
      </c>
      <c r="L5629" s="17" t="n">
        <v>-10</v>
      </c>
      <c r="M5629" s="16"/>
      <c r="N5629" s="15" t="s">
        <v>15330</v>
      </c>
      <c r="O5629" s="15" t="s">
        <v>7211</v>
      </c>
      <c r="P5629" s="16"/>
      <c r="Q5629" s="15" t="s">
        <v>29393</v>
      </c>
      <c r="R5629" s="17"/>
      <c r="S5629" s="0" t="str">
        <f aca="false">VLOOKUP(I5629,[1]Лист1!$A$1:$B$1048576,2,0)</f>
        <v/>
      </c>
    </row>
    <row r="5630" customFormat="false" ht="13.2" hidden="false" customHeight="false" outlineLevel="0" collapsed="false">
      <c r="A5630" s="15" t="s">
        <v>29394</v>
      </c>
      <c r="B5630" s="15"/>
      <c r="C5630" s="15" t="s">
        <v>29395</v>
      </c>
      <c r="D5630" s="15" t="s">
        <v>29396</v>
      </c>
      <c r="E5630" s="17" t="n">
        <v>20</v>
      </c>
      <c r="F5630" s="17" t="n">
        <v>278.85</v>
      </c>
      <c r="G5630" s="15" t="s">
        <v>29397</v>
      </c>
      <c r="H5630" s="15" t="s">
        <v>29398</v>
      </c>
      <c r="I5630" s="15" t="s">
        <v>14905</v>
      </c>
      <c r="J5630" s="17" t="n">
        <v>2024</v>
      </c>
      <c r="K5630" s="15" t="s">
        <v>29399</v>
      </c>
      <c r="L5630" s="17" t="n">
        <v>-10</v>
      </c>
      <c r="M5630" s="16"/>
      <c r="N5630" s="15" t="s">
        <v>3761</v>
      </c>
      <c r="O5630" s="15" t="s">
        <v>7211</v>
      </c>
      <c r="P5630" s="16"/>
      <c r="Q5630" s="15" t="s">
        <v>29399</v>
      </c>
      <c r="R5630" s="17"/>
      <c r="S5630" s="0" t="str">
        <f aca="false">VLOOKUP(I5630,[1]Лист1!$A$1:$B$1048576,2,0)</f>
        <v/>
      </c>
    </row>
    <row r="5631" customFormat="false" ht="13.2" hidden="false" customHeight="false" outlineLevel="0" collapsed="false">
      <c r="A5631" s="15" t="s">
        <v>29400</v>
      </c>
      <c r="B5631" s="15"/>
      <c r="C5631" s="15" t="s">
        <v>29401</v>
      </c>
      <c r="D5631" s="15" t="s">
        <v>29402</v>
      </c>
      <c r="E5631" s="17" t="n">
        <v>20</v>
      </c>
      <c r="F5631" s="17" t="n">
        <v>846.34</v>
      </c>
      <c r="G5631" s="15" t="s">
        <v>29403</v>
      </c>
      <c r="H5631" s="15" t="s">
        <v>29404</v>
      </c>
      <c r="I5631" s="15" t="s">
        <v>14905</v>
      </c>
      <c r="J5631" s="17" t="n">
        <v>2024</v>
      </c>
      <c r="K5631" s="15" t="s">
        <v>29405</v>
      </c>
      <c r="L5631" s="17" t="n">
        <v>-10</v>
      </c>
      <c r="M5631" s="16"/>
      <c r="N5631" s="15" t="s">
        <v>15330</v>
      </c>
      <c r="O5631" s="15" t="s">
        <v>7211</v>
      </c>
      <c r="P5631" s="16"/>
      <c r="Q5631" s="15" t="s">
        <v>29406</v>
      </c>
      <c r="R5631" s="17"/>
      <c r="S5631" s="0" t="str">
        <f aca="false">VLOOKUP(I5631,[1]Лист1!$A$1:$B$1048576,2,0)</f>
        <v/>
      </c>
    </row>
    <row r="5632" customFormat="false" ht="13.2" hidden="false" customHeight="false" outlineLevel="0" collapsed="false">
      <c r="A5632" s="15" t="s">
        <v>29407</v>
      </c>
      <c r="B5632" s="15"/>
      <c r="C5632" s="16"/>
      <c r="D5632" s="15" t="s">
        <v>29408</v>
      </c>
      <c r="E5632" s="17" t="n">
        <v>30</v>
      </c>
      <c r="F5632" s="17" t="n">
        <v>278.85</v>
      </c>
      <c r="G5632" s="15" t="s">
        <v>29409</v>
      </c>
      <c r="H5632" s="15" t="s">
        <v>29410</v>
      </c>
      <c r="I5632" s="15" t="s">
        <v>14905</v>
      </c>
      <c r="J5632" s="17" t="n">
        <v>2024</v>
      </c>
      <c r="K5632" s="15" t="s">
        <v>29411</v>
      </c>
      <c r="L5632" s="17" t="n">
        <v>-10</v>
      </c>
      <c r="M5632" s="16"/>
      <c r="N5632" s="15" t="s">
        <v>3761</v>
      </c>
      <c r="O5632" s="15" t="s">
        <v>7211</v>
      </c>
      <c r="P5632" s="16"/>
      <c r="Q5632" s="15" t="s">
        <v>29411</v>
      </c>
      <c r="R5632" s="17"/>
      <c r="S5632" s="0" t="str">
        <f aca="false">VLOOKUP(I5632,[1]Лист1!$A$1:$B$1048576,2,0)</f>
        <v/>
      </c>
    </row>
    <row r="5633" customFormat="false" ht="13.2" hidden="false" customHeight="false" outlineLevel="0" collapsed="false">
      <c r="A5633" s="15" t="s">
        <v>29412</v>
      </c>
      <c r="B5633" s="15"/>
      <c r="C5633" s="15" t="s">
        <v>29401</v>
      </c>
      <c r="D5633" s="15" t="s">
        <v>29413</v>
      </c>
      <c r="E5633" s="17" t="n">
        <v>20</v>
      </c>
      <c r="F5633" s="17" t="n">
        <v>846.34</v>
      </c>
      <c r="G5633" s="15" t="s">
        <v>29414</v>
      </c>
      <c r="H5633" s="15" t="s">
        <v>29415</v>
      </c>
      <c r="I5633" s="15" t="s">
        <v>14905</v>
      </c>
      <c r="J5633" s="17" t="n">
        <v>2024</v>
      </c>
      <c r="K5633" s="15" t="s">
        <v>29416</v>
      </c>
      <c r="L5633" s="17" t="n">
        <v>-10</v>
      </c>
      <c r="M5633" s="16"/>
      <c r="N5633" s="15" t="s">
        <v>15330</v>
      </c>
      <c r="O5633" s="15" t="s">
        <v>7211</v>
      </c>
      <c r="P5633" s="16"/>
      <c r="Q5633" s="15" t="s">
        <v>29417</v>
      </c>
      <c r="R5633" s="17"/>
      <c r="S5633" s="0" t="str">
        <f aca="false">VLOOKUP(I5633,[1]Лист1!$A$1:$B$1048576,2,0)</f>
        <v/>
      </c>
    </row>
    <row r="5634" customFormat="false" ht="13.2" hidden="false" customHeight="false" outlineLevel="0" collapsed="false">
      <c r="A5634" s="15" t="s">
        <v>29418</v>
      </c>
      <c r="B5634" s="15"/>
      <c r="C5634" s="15" t="s">
        <v>29401</v>
      </c>
      <c r="D5634" s="15" t="s">
        <v>29413</v>
      </c>
      <c r="E5634" s="17" t="n">
        <v>20</v>
      </c>
      <c r="F5634" s="17" t="n">
        <v>846.34</v>
      </c>
      <c r="G5634" s="15" t="s">
        <v>29419</v>
      </c>
      <c r="H5634" s="15" t="s">
        <v>29420</v>
      </c>
      <c r="I5634" s="15" t="s">
        <v>14905</v>
      </c>
      <c r="J5634" s="17" t="n">
        <v>2023</v>
      </c>
      <c r="K5634" s="15" t="s">
        <v>29416</v>
      </c>
      <c r="L5634" s="17" t="n">
        <v>-10</v>
      </c>
      <c r="M5634" s="16"/>
      <c r="N5634" s="15" t="s">
        <v>15330</v>
      </c>
      <c r="O5634" s="15" t="s">
        <v>7211</v>
      </c>
      <c r="P5634" s="16"/>
      <c r="Q5634" s="15" t="s">
        <v>29417</v>
      </c>
      <c r="R5634" s="17"/>
      <c r="S5634" s="0" t="str">
        <f aca="false">VLOOKUP(I5634,[1]Лист1!$A$1:$B$1048576,2,0)</f>
        <v/>
      </c>
    </row>
    <row r="5635" customFormat="false" ht="13.2" hidden="false" customHeight="false" outlineLevel="0" collapsed="false">
      <c r="A5635" s="15" t="s">
        <v>29421</v>
      </c>
      <c r="B5635" s="15"/>
      <c r="C5635" s="15" t="s">
        <v>29422</v>
      </c>
      <c r="D5635" s="15" t="s">
        <v>29423</v>
      </c>
      <c r="E5635" s="17" t="n">
        <v>14</v>
      </c>
      <c r="F5635" s="17" t="n">
        <v>743.6</v>
      </c>
      <c r="G5635" s="15" t="s">
        <v>29424</v>
      </c>
      <c r="H5635" s="15" t="s">
        <v>29425</v>
      </c>
      <c r="I5635" s="15" t="s">
        <v>14905</v>
      </c>
      <c r="J5635" s="17" t="n">
        <v>2023</v>
      </c>
      <c r="K5635" s="15" t="s">
        <v>29426</v>
      </c>
      <c r="L5635" s="17" t="n">
        <v>-10</v>
      </c>
      <c r="M5635" s="16"/>
      <c r="N5635" s="15" t="s">
        <v>2878</v>
      </c>
      <c r="O5635" s="15" t="s">
        <v>7211</v>
      </c>
      <c r="P5635" s="16"/>
      <c r="Q5635" s="15" t="s">
        <v>29427</v>
      </c>
      <c r="R5635" s="17"/>
      <c r="S5635" s="0" t="str">
        <f aca="false">VLOOKUP(I5635,[1]Лист1!$A$1:$B$1048576,2,0)</f>
        <v/>
      </c>
    </row>
    <row r="5636" customFormat="false" ht="13.2" hidden="false" customHeight="false" outlineLevel="0" collapsed="false">
      <c r="A5636" s="15" t="s">
        <v>29428</v>
      </c>
      <c r="B5636" s="15"/>
      <c r="C5636" s="15" t="s">
        <v>29429</v>
      </c>
      <c r="D5636" s="15" t="s">
        <v>29430</v>
      </c>
      <c r="E5636" s="17" t="n">
        <v>40</v>
      </c>
      <c r="F5636" s="17" t="n">
        <v>278.85</v>
      </c>
      <c r="G5636" s="15" t="s">
        <v>29431</v>
      </c>
      <c r="H5636" s="15" t="s">
        <v>29432</v>
      </c>
      <c r="I5636" s="15" t="s">
        <v>14905</v>
      </c>
      <c r="J5636" s="17" t="n">
        <v>2024</v>
      </c>
      <c r="K5636" s="15" t="s">
        <v>29433</v>
      </c>
      <c r="L5636" s="17" t="n">
        <v>-10</v>
      </c>
      <c r="M5636" s="16"/>
      <c r="N5636" s="15" t="s">
        <v>3761</v>
      </c>
      <c r="O5636" s="15" t="s">
        <v>7211</v>
      </c>
      <c r="P5636" s="16"/>
      <c r="Q5636" s="15" t="s">
        <v>29434</v>
      </c>
      <c r="R5636" s="17"/>
      <c r="S5636" s="0" t="str">
        <f aca="false">VLOOKUP(I5636,[1]Лист1!$A$1:$B$1048576,2,0)</f>
        <v/>
      </c>
    </row>
    <row r="5637" customFormat="false" ht="13.2" hidden="false" customHeight="false" outlineLevel="0" collapsed="false">
      <c r="A5637" s="15" t="s">
        <v>29435</v>
      </c>
      <c r="B5637" s="15"/>
      <c r="C5637" s="15" t="s">
        <v>29429</v>
      </c>
      <c r="D5637" s="15" t="s">
        <v>29436</v>
      </c>
      <c r="E5637" s="17" t="n">
        <v>36</v>
      </c>
      <c r="F5637" s="17" t="n">
        <v>278.85</v>
      </c>
      <c r="G5637" s="15" t="s">
        <v>29437</v>
      </c>
      <c r="H5637" s="15" t="s">
        <v>29438</v>
      </c>
      <c r="I5637" s="15" t="s">
        <v>14905</v>
      </c>
      <c r="J5637" s="17" t="n">
        <v>2024</v>
      </c>
      <c r="K5637" s="15" t="s">
        <v>29439</v>
      </c>
      <c r="L5637" s="17" t="n">
        <v>-10</v>
      </c>
      <c r="M5637" s="16"/>
      <c r="N5637" s="15" t="s">
        <v>3761</v>
      </c>
      <c r="O5637" s="15" t="s">
        <v>7211</v>
      </c>
      <c r="P5637" s="16"/>
      <c r="Q5637" s="15" t="s">
        <v>29440</v>
      </c>
      <c r="R5637" s="17"/>
      <c r="S5637" s="0" t="str">
        <f aca="false">VLOOKUP(I5637,[1]Лист1!$A$1:$B$1048576,2,0)</f>
        <v/>
      </c>
    </row>
    <row r="5638" customFormat="false" ht="13.2" hidden="false" customHeight="false" outlineLevel="0" collapsed="false">
      <c r="A5638" s="15" t="s">
        <v>29441</v>
      </c>
      <c r="B5638" s="15"/>
      <c r="C5638" s="15" t="s">
        <v>29401</v>
      </c>
      <c r="D5638" s="15" t="s">
        <v>29442</v>
      </c>
      <c r="E5638" s="17" t="n">
        <v>12</v>
      </c>
      <c r="F5638" s="17" t="n">
        <v>863.39</v>
      </c>
      <c r="G5638" s="15" t="s">
        <v>29443</v>
      </c>
      <c r="H5638" s="15" t="s">
        <v>29444</v>
      </c>
      <c r="I5638" s="15" t="s">
        <v>14905</v>
      </c>
      <c r="J5638" s="17" t="n">
        <v>2024</v>
      </c>
      <c r="K5638" s="15" t="s">
        <v>29445</v>
      </c>
      <c r="L5638" s="17" t="n">
        <v>-10</v>
      </c>
      <c r="M5638" s="16"/>
      <c r="N5638" s="15" t="s">
        <v>15330</v>
      </c>
      <c r="O5638" s="15" t="s">
        <v>7211</v>
      </c>
      <c r="P5638" s="16"/>
      <c r="Q5638" s="15" t="s">
        <v>29446</v>
      </c>
      <c r="R5638" s="17"/>
      <c r="S5638" s="0" t="str">
        <f aca="false">VLOOKUP(I5638,[1]Лист1!$A$1:$B$1048576,2,0)</f>
        <v/>
      </c>
    </row>
    <row r="5639" customFormat="false" ht="13.2" hidden="false" customHeight="false" outlineLevel="0" collapsed="false">
      <c r="A5639" s="15" t="s">
        <v>29447</v>
      </c>
      <c r="B5639" s="15"/>
      <c r="C5639" s="15" t="s">
        <v>29401</v>
      </c>
      <c r="D5639" s="15" t="s">
        <v>29448</v>
      </c>
      <c r="E5639" s="17" t="n">
        <v>14</v>
      </c>
      <c r="F5639" s="17" t="n">
        <v>863.39</v>
      </c>
      <c r="G5639" s="15" t="s">
        <v>29449</v>
      </c>
      <c r="H5639" s="15" t="s">
        <v>29450</v>
      </c>
      <c r="I5639" s="15" t="s">
        <v>14905</v>
      </c>
      <c r="J5639" s="17" t="n">
        <v>2025</v>
      </c>
      <c r="K5639" s="15" t="s">
        <v>29451</v>
      </c>
      <c r="L5639" s="17" t="n">
        <v>-10</v>
      </c>
      <c r="M5639" s="16"/>
      <c r="N5639" s="15" t="s">
        <v>15330</v>
      </c>
      <c r="O5639" s="15" t="s">
        <v>7211</v>
      </c>
      <c r="P5639" s="16"/>
      <c r="Q5639" s="15" t="s">
        <v>29452</v>
      </c>
      <c r="R5639" s="17"/>
      <c r="S5639" s="0" t="str">
        <f aca="false">VLOOKUP(I5639,[1]Лист1!$A$1:$B$1048576,2,0)</f>
        <v/>
      </c>
    </row>
    <row r="5640" customFormat="false" ht="13.2" hidden="false" customHeight="false" outlineLevel="0" collapsed="false">
      <c r="A5640" s="15" t="s">
        <v>29453</v>
      </c>
      <c r="B5640" s="15"/>
      <c r="C5640" s="15" t="s">
        <v>29429</v>
      </c>
      <c r="D5640" s="15" t="s">
        <v>29454</v>
      </c>
      <c r="E5640" s="17" t="n">
        <v>30</v>
      </c>
      <c r="F5640" s="17" t="n">
        <v>284.35</v>
      </c>
      <c r="G5640" s="15" t="s">
        <v>29455</v>
      </c>
      <c r="H5640" s="15" t="s">
        <v>29456</v>
      </c>
      <c r="I5640" s="15" t="s">
        <v>14905</v>
      </c>
      <c r="J5640" s="17" t="n">
        <v>2023</v>
      </c>
      <c r="K5640" s="15" t="s">
        <v>29457</v>
      </c>
      <c r="L5640" s="17" t="n">
        <v>-10</v>
      </c>
      <c r="M5640" s="15" t="s">
        <v>15329</v>
      </c>
      <c r="N5640" s="15" t="s">
        <v>3761</v>
      </c>
      <c r="O5640" s="15" t="s">
        <v>7211</v>
      </c>
      <c r="P5640" s="16"/>
      <c r="Q5640" s="15" t="s">
        <v>29458</v>
      </c>
      <c r="R5640" s="17" t="n">
        <v>10216</v>
      </c>
      <c r="S5640" s="0" t="str">
        <f aca="false">VLOOKUP(I5640,[1]Лист1!$A$1:$B$1048576,2,0)</f>
        <v/>
      </c>
    </row>
    <row r="5641" customFormat="false" ht="13.2" hidden="false" customHeight="false" outlineLevel="0" collapsed="false">
      <c r="A5641" s="15" t="s">
        <v>29459</v>
      </c>
      <c r="B5641" s="15"/>
      <c r="C5641" s="15" t="s">
        <v>29429</v>
      </c>
      <c r="D5641" s="15" t="s">
        <v>29460</v>
      </c>
      <c r="E5641" s="17" t="n">
        <v>30</v>
      </c>
      <c r="F5641" s="17" t="n">
        <v>284.35</v>
      </c>
      <c r="G5641" s="15" t="s">
        <v>29461</v>
      </c>
      <c r="H5641" s="15" t="s">
        <v>29462</v>
      </c>
      <c r="I5641" s="15" t="s">
        <v>14905</v>
      </c>
      <c r="J5641" s="17" t="n">
        <v>2023</v>
      </c>
      <c r="K5641" s="15" t="s">
        <v>29463</v>
      </c>
      <c r="L5641" s="17" t="n">
        <v>-10</v>
      </c>
      <c r="M5641" s="15" t="s">
        <v>15329</v>
      </c>
      <c r="N5641" s="15" t="s">
        <v>3761</v>
      </c>
      <c r="O5641" s="15" t="s">
        <v>7211</v>
      </c>
      <c r="P5641" s="16"/>
      <c r="Q5641" s="15" t="s">
        <v>29464</v>
      </c>
      <c r="R5641" s="17" t="n">
        <v>10216</v>
      </c>
      <c r="S5641" s="0" t="str">
        <f aca="false">VLOOKUP(I5641,[1]Лист1!$A$1:$B$1048576,2,0)</f>
        <v/>
      </c>
    </row>
    <row r="5642" customFormat="false" ht="13.2" hidden="false" customHeight="false" outlineLevel="0" collapsed="false">
      <c r="A5642" s="15" t="s">
        <v>29465</v>
      </c>
      <c r="B5642" s="15"/>
      <c r="C5642" s="15" t="s">
        <v>29466</v>
      </c>
      <c r="D5642" s="15" t="s">
        <v>29467</v>
      </c>
      <c r="E5642" s="17" t="n">
        <v>14</v>
      </c>
      <c r="F5642" s="17" t="n">
        <v>773.19</v>
      </c>
      <c r="G5642" s="15" t="s">
        <v>29468</v>
      </c>
      <c r="H5642" s="15" t="s">
        <v>29469</v>
      </c>
      <c r="I5642" s="15" t="s">
        <v>14905</v>
      </c>
      <c r="J5642" s="17" t="n">
        <v>2025</v>
      </c>
      <c r="K5642" s="15" t="s">
        <v>29470</v>
      </c>
      <c r="L5642" s="17" t="n">
        <v>-10</v>
      </c>
      <c r="M5642" s="16"/>
      <c r="N5642" s="15" t="s">
        <v>2878</v>
      </c>
      <c r="O5642" s="15" t="s">
        <v>7211</v>
      </c>
      <c r="P5642" s="16"/>
      <c r="Q5642" s="15" t="s">
        <v>29471</v>
      </c>
      <c r="R5642" s="17"/>
      <c r="S5642" s="0" t="str">
        <f aca="false">VLOOKUP(I5642,[1]Лист1!$A$1:$B$1048576,2,0)</f>
        <v/>
      </c>
    </row>
    <row r="5643" customFormat="false" ht="13.2" hidden="false" customHeight="false" outlineLevel="0" collapsed="false">
      <c r="A5643" s="15" t="s">
        <v>29472</v>
      </c>
      <c r="B5643" s="15"/>
      <c r="C5643" s="15" t="s">
        <v>29473</v>
      </c>
      <c r="D5643" s="15" t="s">
        <v>29474</v>
      </c>
      <c r="E5643" s="17" t="n">
        <v>18</v>
      </c>
      <c r="F5643" s="17" t="n">
        <v>305.14</v>
      </c>
      <c r="G5643" s="15" t="s">
        <v>29475</v>
      </c>
      <c r="H5643" s="15" t="s">
        <v>29476</v>
      </c>
      <c r="I5643" s="15" t="s">
        <v>14905</v>
      </c>
      <c r="J5643" s="17" t="n">
        <v>2024</v>
      </c>
      <c r="K5643" s="15" t="s">
        <v>29477</v>
      </c>
      <c r="L5643" s="17" t="n">
        <v>-10</v>
      </c>
      <c r="M5643" s="16"/>
      <c r="N5643" s="15" t="s">
        <v>3761</v>
      </c>
      <c r="O5643" s="15" t="s">
        <v>7211</v>
      </c>
      <c r="P5643" s="16"/>
      <c r="Q5643" s="15" t="s">
        <v>29478</v>
      </c>
      <c r="R5643" s="17"/>
      <c r="S5643" s="0" t="str">
        <f aca="false">VLOOKUP(I5643,[1]Лист1!$A$1:$B$1048576,2,0)</f>
        <v/>
      </c>
    </row>
    <row r="5644" customFormat="false" ht="13.2" hidden="false" customHeight="false" outlineLevel="0" collapsed="false">
      <c r="A5644" s="15" t="s">
        <v>29479</v>
      </c>
      <c r="B5644" s="15"/>
      <c r="C5644" s="15" t="s">
        <v>29480</v>
      </c>
      <c r="D5644" s="15" t="s">
        <v>29481</v>
      </c>
      <c r="E5644" s="17" t="n">
        <v>16</v>
      </c>
      <c r="F5644" s="17" t="n">
        <v>655.05</v>
      </c>
      <c r="G5644" s="15" t="s">
        <v>29482</v>
      </c>
      <c r="H5644" s="15" t="s">
        <v>29483</v>
      </c>
      <c r="I5644" s="15" t="s">
        <v>14905</v>
      </c>
      <c r="J5644" s="17" t="n">
        <v>2022</v>
      </c>
      <c r="K5644" s="15" t="s">
        <v>29484</v>
      </c>
      <c r="L5644" s="17" t="n">
        <v>-10</v>
      </c>
      <c r="M5644" s="16"/>
      <c r="N5644" s="15" t="s">
        <v>2878</v>
      </c>
      <c r="O5644" s="15" t="s">
        <v>7211</v>
      </c>
      <c r="P5644" s="16"/>
      <c r="Q5644" s="15" t="s">
        <v>29485</v>
      </c>
      <c r="R5644" s="17"/>
      <c r="S5644" s="0" t="str">
        <f aca="false">VLOOKUP(I5644,[1]Лист1!$A$1:$B$1048576,2,0)</f>
        <v/>
      </c>
    </row>
    <row r="5645" customFormat="false" ht="13.2" hidden="false" customHeight="false" outlineLevel="0" collapsed="false">
      <c r="A5645" s="15" t="s">
        <v>29486</v>
      </c>
      <c r="B5645" s="15"/>
      <c r="C5645" s="15" t="s">
        <v>29480</v>
      </c>
      <c r="D5645" s="15" t="s">
        <v>29487</v>
      </c>
      <c r="E5645" s="17" t="n">
        <v>16</v>
      </c>
      <c r="F5645" s="17" t="n">
        <v>655.05</v>
      </c>
      <c r="G5645" s="15" t="s">
        <v>29488</v>
      </c>
      <c r="H5645" s="15" t="s">
        <v>29489</v>
      </c>
      <c r="I5645" s="15" t="s">
        <v>14905</v>
      </c>
      <c r="J5645" s="17" t="n">
        <v>2021</v>
      </c>
      <c r="K5645" s="15" t="s">
        <v>29484</v>
      </c>
      <c r="L5645" s="17" t="n">
        <v>-10</v>
      </c>
      <c r="M5645" s="16"/>
      <c r="N5645" s="15" t="s">
        <v>2878</v>
      </c>
      <c r="O5645" s="15" t="s">
        <v>7211</v>
      </c>
      <c r="P5645" s="15" t="s">
        <v>3672</v>
      </c>
      <c r="Q5645" s="15" t="s">
        <v>29485</v>
      </c>
      <c r="R5645" s="17"/>
      <c r="S5645" s="0" t="str">
        <f aca="false">VLOOKUP(I5645,[1]Лист1!$A$1:$B$1048576,2,0)</f>
        <v/>
      </c>
    </row>
    <row r="5646" customFormat="false" ht="13.2" hidden="false" customHeight="false" outlineLevel="0" collapsed="false">
      <c r="A5646" s="15" t="s">
        <v>29490</v>
      </c>
      <c r="B5646" s="15"/>
      <c r="C5646" s="15" t="s">
        <v>29491</v>
      </c>
      <c r="D5646" s="15" t="s">
        <v>29492</v>
      </c>
      <c r="E5646" s="17" t="n">
        <v>40</v>
      </c>
      <c r="F5646" s="17" t="n">
        <v>282.7</v>
      </c>
      <c r="G5646" s="15" t="s">
        <v>29493</v>
      </c>
      <c r="H5646" s="15" t="s">
        <v>29494</v>
      </c>
      <c r="I5646" s="15" t="s">
        <v>14905</v>
      </c>
      <c r="J5646" s="17" t="n">
        <v>2023</v>
      </c>
      <c r="K5646" s="15" t="s">
        <v>29495</v>
      </c>
      <c r="L5646" s="17" t="n">
        <v>-10</v>
      </c>
      <c r="M5646" s="15" t="s">
        <v>15329</v>
      </c>
      <c r="N5646" s="15" t="s">
        <v>3761</v>
      </c>
      <c r="O5646" s="15" t="s">
        <v>7211</v>
      </c>
      <c r="P5646" s="15" t="s">
        <v>3672</v>
      </c>
      <c r="Q5646" s="15" t="s">
        <v>29496</v>
      </c>
      <c r="R5646" s="17"/>
      <c r="S5646" s="0" t="str">
        <f aca="false">VLOOKUP(I5646,[1]Лист1!$A$1:$B$1048576,2,0)</f>
        <v/>
      </c>
    </row>
    <row r="5647" customFormat="false" ht="13.2" hidden="false" customHeight="false" outlineLevel="0" collapsed="false">
      <c r="A5647" s="15" t="s">
        <v>29497</v>
      </c>
      <c r="B5647" s="15"/>
      <c r="C5647" s="15" t="s">
        <v>29498</v>
      </c>
      <c r="D5647" s="15" t="s">
        <v>29499</v>
      </c>
      <c r="E5647" s="17" t="n">
        <v>16</v>
      </c>
      <c r="F5647" s="17" t="n">
        <v>655.05</v>
      </c>
      <c r="G5647" s="15" t="s">
        <v>29500</v>
      </c>
      <c r="H5647" s="15" t="s">
        <v>29501</v>
      </c>
      <c r="I5647" s="15" t="s">
        <v>14905</v>
      </c>
      <c r="J5647" s="17" t="n">
        <v>2022</v>
      </c>
      <c r="K5647" s="15" t="s">
        <v>29502</v>
      </c>
      <c r="L5647" s="17" t="n">
        <v>-10</v>
      </c>
      <c r="M5647" s="16"/>
      <c r="N5647" s="15" t="s">
        <v>2878</v>
      </c>
      <c r="O5647" s="15" t="s">
        <v>7211</v>
      </c>
      <c r="P5647" s="16"/>
      <c r="Q5647" s="15" t="s">
        <v>29503</v>
      </c>
      <c r="R5647" s="17"/>
      <c r="S5647" s="0" t="str">
        <f aca="false">VLOOKUP(I5647,[1]Лист1!$A$1:$B$1048576,2,0)</f>
        <v/>
      </c>
    </row>
    <row r="5648" customFormat="false" ht="13.2" hidden="false" customHeight="false" outlineLevel="0" collapsed="false">
      <c r="A5648" s="15" t="s">
        <v>29504</v>
      </c>
      <c r="B5648" s="15"/>
      <c r="C5648" s="15" t="s">
        <v>29505</v>
      </c>
      <c r="D5648" s="15" t="s">
        <v>29506</v>
      </c>
      <c r="E5648" s="17" t="n">
        <v>40</v>
      </c>
      <c r="F5648" s="17" t="n">
        <v>282.7</v>
      </c>
      <c r="G5648" s="15" t="s">
        <v>29507</v>
      </c>
      <c r="H5648" s="15" t="s">
        <v>29508</v>
      </c>
      <c r="I5648" s="15" t="s">
        <v>14905</v>
      </c>
      <c r="J5648" s="17" t="n">
        <v>2023</v>
      </c>
      <c r="K5648" s="15" t="s">
        <v>29509</v>
      </c>
      <c r="L5648" s="17" t="n">
        <v>-10</v>
      </c>
      <c r="M5648" s="15" t="s">
        <v>15329</v>
      </c>
      <c r="N5648" s="15" t="s">
        <v>3761</v>
      </c>
      <c r="O5648" s="15" t="s">
        <v>7211</v>
      </c>
      <c r="P5648" s="16"/>
      <c r="Q5648" s="15" t="s">
        <v>29510</v>
      </c>
      <c r="R5648" s="17"/>
      <c r="S5648" s="0" t="str">
        <f aca="false">VLOOKUP(I5648,[1]Лист1!$A$1:$B$1048576,2,0)</f>
        <v/>
      </c>
    </row>
    <row r="5649" customFormat="false" ht="13.2" hidden="false" customHeight="false" outlineLevel="0" collapsed="false">
      <c r="A5649" s="15" t="s">
        <v>29511</v>
      </c>
      <c r="B5649" s="15"/>
      <c r="C5649" s="15" t="s">
        <v>29512</v>
      </c>
      <c r="D5649" s="15" t="s">
        <v>29513</v>
      </c>
      <c r="E5649" s="17" t="n">
        <v>40</v>
      </c>
      <c r="F5649" s="17" t="n">
        <v>231</v>
      </c>
      <c r="G5649" s="15" t="s">
        <v>29514</v>
      </c>
      <c r="H5649" s="15" t="s">
        <v>29515</v>
      </c>
      <c r="I5649" s="15" t="s">
        <v>14905</v>
      </c>
      <c r="J5649" s="17" t="n">
        <v>2023</v>
      </c>
      <c r="K5649" s="15" t="s">
        <v>29516</v>
      </c>
      <c r="L5649" s="17" t="n">
        <v>-10</v>
      </c>
      <c r="M5649" s="16"/>
      <c r="N5649" s="15" t="s">
        <v>3761</v>
      </c>
      <c r="O5649" s="15" t="s">
        <v>7218</v>
      </c>
      <c r="P5649" s="16"/>
      <c r="Q5649" s="15" t="s">
        <v>29516</v>
      </c>
      <c r="R5649" s="17"/>
      <c r="S5649" s="0" t="str">
        <f aca="false">VLOOKUP(I5649,[1]Лист1!$A$1:$B$1048576,2,0)</f>
        <v/>
      </c>
    </row>
    <row r="5650" customFormat="false" ht="13.2" hidden="false" customHeight="false" outlineLevel="0" collapsed="false">
      <c r="A5650" s="15" t="s">
        <v>29517</v>
      </c>
      <c r="B5650" s="15"/>
      <c r="C5650" s="15" t="s">
        <v>29518</v>
      </c>
      <c r="D5650" s="15" t="s">
        <v>29519</v>
      </c>
      <c r="E5650" s="17" t="n">
        <v>70</v>
      </c>
      <c r="F5650" s="17" t="n">
        <v>165</v>
      </c>
      <c r="G5650" s="15" t="s">
        <v>29520</v>
      </c>
      <c r="H5650" s="15" t="s">
        <v>29521</v>
      </c>
      <c r="I5650" s="15" t="s">
        <v>14905</v>
      </c>
      <c r="J5650" s="17" t="n">
        <v>2022</v>
      </c>
      <c r="K5650" s="15" t="s">
        <v>29522</v>
      </c>
      <c r="L5650" s="17" t="n">
        <v>-10</v>
      </c>
      <c r="M5650" s="16"/>
      <c r="N5650" s="15" t="s">
        <v>3761</v>
      </c>
      <c r="O5650" s="15" t="s">
        <v>7218</v>
      </c>
      <c r="P5650" s="16"/>
      <c r="Q5650" s="15" t="s">
        <v>29523</v>
      </c>
      <c r="R5650" s="17" t="n">
        <v>10550</v>
      </c>
      <c r="S5650" s="0" t="str">
        <f aca="false">VLOOKUP(I5650,[1]Лист1!$A$1:$B$1048576,2,0)</f>
        <v/>
      </c>
    </row>
    <row r="5651" customFormat="false" ht="13.2" hidden="false" customHeight="false" outlineLevel="0" collapsed="false">
      <c r="A5651" s="15" t="s">
        <v>29524</v>
      </c>
      <c r="B5651" s="15"/>
      <c r="C5651" s="15" t="s">
        <v>29512</v>
      </c>
      <c r="D5651" s="15" t="s">
        <v>29525</v>
      </c>
      <c r="E5651" s="17" t="n">
        <v>70</v>
      </c>
      <c r="F5651" s="17" t="n">
        <v>165</v>
      </c>
      <c r="G5651" s="15" t="s">
        <v>29526</v>
      </c>
      <c r="H5651" s="15" t="s">
        <v>29527</v>
      </c>
      <c r="I5651" s="15" t="s">
        <v>14905</v>
      </c>
      <c r="J5651" s="17" t="n">
        <v>2022</v>
      </c>
      <c r="K5651" s="15" t="s">
        <v>29528</v>
      </c>
      <c r="L5651" s="17" t="n">
        <v>-10</v>
      </c>
      <c r="M5651" s="16"/>
      <c r="N5651" s="15" t="s">
        <v>3761</v>
      </c>
      <c r="O5651" s="15" t="s">
        <v>7218</v>
      </c>
      <c r="P5651" s="16"/>
      <c r="Q5651" s="15" t="s">
        <v>29529</v>
      </c>
      <c r="R5651" s="17" t="n">
        <v>10550</v>
      </c>
      <c r="S5651" s="0" t="str">
        <f aca="false">VLOOKUP(I5651,[1]Лист1!$A$1:$B$1048576,2,0)</f>
        <v/>
      </c>
    </row>
    <row r="5652" customFormat="false" ht="13.2" hidden="false" customHeight="false" outlineLevel="0" collapsed="false">
      <c r="A5652" s="15" t="s">
        <v>29530</v>
      </c>
      <c r="B5652" s="15"/>
      <c r="C5652" s="15" t="s">
        <v>29518</v>
      </c>
      <c r="D5652" s="15" t="s">
        <v>29531</v>
      </c>
      <c r="E5652" s="17" t="n">
        <v>70</v>
      </c>
      <c r="F5652" s="17" t="n">
        <v>182.6</v>
      </c>
      <c r="G5652" s="15" t="s">
        <v>29532</v>
      </c>
      <c r="H5652" s="15" t="s">
        <v>29533</v>
      </c>
      <c r="I5652" s="15" t="s">
        <v>14905</v>
      </c>
      <c r="J5652" s="17" t="n">
        <v>2023</v>
      </c>
      <c r="K5652" s="15" t="s">
        <v>29534</v>
      </c>
      <c r="L5652" s="17" t="n">
        <v>-10</v>
      </c>
      <c r="M5652" s="16"/>
      <c r="N5652" s="15" t="s">
        <v>3761</v>
      </c>
      <c r="O5652" s="15" t="s">
        <v>7218</v>
      </c>
      <c r="P5652" s="16"/>
      <c r="Q5652" s="15" t="s">
        <v>29534</v>
      </c>
      <c r="R5652" s="17" t="n">
        <v>10157</v>
      </c>
      <c r="S5652" s="0" t="str">
        <f aca="false">VLOOKUP(I5652,[1]Лист1!$A$1:$B$1048576,2,0)</f>
        <v/>
      </c>
    </row>
    <row r="5653" customFormat="false" ht="13.2" hidden="false" customHeight="false" outlineLevel="0" collapsed="false">
      <c r="A5653" s="15" t="s">
        <v>29535</v>
      </c>
      <c r="B5653" s="15"/>
      <c r="C5653" s="15" t="s">
        <v>29518</v>
      </c>
      <c r="D5653" s="15" t="s">
        <v>29536</v>
      </c>
      <c r="E5653" s="17" t="n">
        <v>70</v>
      </c>
      <c r="F5653" s="17" t="n">
        <v>182.6</v>
      </c>
      <c r="G5653" s="15" t="s">
        <v>29537</v>
      </c>
      <c r="H5653" s="15" t="s">
        <v>29538</v>
      </c>
      <c r="I5653" s="15" t="s">
        <v>14905</v>
      </c>
      <c r="J5653" s="17" t="n">
        <v>2023</v>
      </c>
      <c r="K5653" s="15" t="s">
        <v>29539</v>
      </c>
      <c r="L5653" s="17" t="n">
        <v>-10</v>
      </c>
      <c r="M5653" s="16"/>
      <c r="N5653" s="15" t="s">
        <v>3761</v>
      </c>
      <c r="O5653" s="15" t="s">
        <v>7218</v>
      </c>
      <c r="P5653" s="16"/>
      <c r="Q5653" s="15" t="s">
        <v>29539</v>
      </c>
      <c r="R5653" s="17" t="n">
        <v>10157</v>
      </c>
      <c r="S5653" s="0" t="str">
        <f aca="false">VLOOKUP(I5653,[1]Лист1!$A$1:$B$1048576,2,0)</f>
        <v/>
      </c>
    </row>
    <row r="5654" customFormat="false" ht="13.2" hidden="false" customHeight="false" outlineLevel="0" collapsed="false">
      <c r="A5654" s="15" t="s">
        <v>29540</v>
      </c>
      <c r="B5654" s="15"/>
      <c r="C5654" s="15" t="s">
        <v>29512</v>
      </c>
      <c r="D5654" s="15" t="s">
        <v>29541</v>
      </c>
      <c r="E5654" s="17" t="n">
        <v>30</v>
      </c>
      <c r="F5654" s="17" t="n">
        <v>241.45</v>
      </c>
      <c r="G5654" s="15" t="s">
        <v>29542</v>
      </c>
      <c r="H5654" s="15" t="s">
        <v>29543</v>
      </c>
      <c r="I5654" s="15" t="s">
        <v>14905</v>
      </c>
      <c r="J5654" s="17" t="n">
        <v>2023</v>
      </c>
      <c r="K5654" s="15" t="s">
        <v>29544</v>
      </c>
      <c r="L5654" s="17" t="n">
        <v>-10</v>
      </c>
      <c r="M5654" s="16"/>
      <c r="N5654" s="15" t="s">
        <v>3761</v>
      </c>
      <c r="O5654" s="15" t="s">
        <v>7218</v>
      </c>
      <c r="P5654" s="16"/>
      <c r="Q5654" s="15" t="s">
        <v>29544</v>
      </c>
      <c r="R5654" s="17"/>
      <c r="S5654" s="0" t="str">
        <f aca="false">VLOOKUP(I5654,[1]Лист1!$A$1:$B$1048576,2,0)</f>
        <v/>
      </c>
    </row>
    <row r="5655" customFormat="false" ht="13.2" hidden="false" customHeight="false" outlineLevel="0" collapsed="false">
      <c r="A5655" s="15" t="s">
        <v>29545</v>
      </c>
      <c r="B5655" s="15"/>
      <c r="C5655" s="15" t="s">
        <v>29512</v>
      </c>
      <c r="D5655" s="15" t="s">
        <v>29546</v>
      </c>
      <c r="E5655" s="17" t="n">
        <v>36</v>
      </c>
      <c r="F5655" s="17" t="n">
        <v>251.9</v>
      </c>
      <c r="G5655" s="15" t="s">
        <v>29547</v>
      </c>
      <c r="H5655" s="15" t="s">
        <v>29548</v>
      </c>
      <c r="I5655" s="15" t="s">
        <v>14905</v>
      </c>
      <c r="J5655" s="17" t="n">
        <v>2023</v>
      </c>
      <c r="K5655" s="15" t="s">
        <v>29549</v>
      </c>
      <c r="L5655" s="17" t="n">
        <v>-10</v>
      </c>
      <c r="M5655" s="16"/>
      <c r="N5655" s="15" t="s">
        <v>3761</v>
      </c>
      <c r="O5655" s="15" t="s">
        <v>7218</v>
      </c>
      <c r="P5655" s="16"/>
      <c r="Q5655" s="15" t="s">
        <v>29549</v>
      </c>
      <c r="R5655" s="17"/>
      <c r="S5655" s="0" t="str">
        <f aca="false">VLOOKUP(I5655,[1]Лист1!$A$1:$B$1048576,2,0)</f>
        <v/>
      </c>
    </row>
    <row r="5656" customFormat="false" ht="13.2" hidden="false" customHeight="false" outlineLevel="0" collapsed="false">
      <c r="A5656" s="15" t="s">
        <v>29550</v>
      </c>
      <c r="B5656" s="15"/>
      <c r="C5656" s="15" t="s">
        <v>29512</v>
      </c>
      <c r="D5656" s="15" t="s">
        <v>29551</v>
      </c>
      <c r="E5656" s="17" t="n">
        <v>32</v>
      </c>
      <c r="F5656" s="17" t="n">
        <v>252.67</v>
      </c>
      <c r="G5656" s="15" t="s">
        <v>29552</v>
      </c>
      <c r="H5656" s="15" t="s">
        <v>29553</v>
      </c>
      <c r="I5656" s="15" t="s">
        <v>14905</v>
      </c>
      <c r="J5656" s="17" t="n">
        <v>2023</v>
      </c>
      <c r="K5656" s="15" t="s">
        <v>29554</v>
      </c>
      <c r="L5656" s="17" t="n">
        <v>-10</v>
      </c>
      <c r="M5656" s="16"/>
      <c r="N5656" s="15" t="s">
        <v>3761</v>
      </c>
      <c r="O5656" s="15" t="s">
        <v>7164</v>
      </c>
      <c r="P5656" s="16"/>
      <c r="Q5656" s="15" t="s">
        <v>29554</v>
      </c>
      <c r="R5656" s="17"/>
      <c r="S5656" s="0" t="str">
        <f aca="false">VLOOKUP(I5656,[1]Лист1!$A$1:$B$1048576,2,0)</f>
        <v/>
      </c>
    </row>
    <row r="5657" customFormat="false" ht="13.2" hidden="false" customHeight="false" outlineLevel="0" collapsed="false">
      <c r="A5657" s="15" t="s">
        <v>29555</v>
      </c>
      <c r="B5657" s="15"/>
      <c r="C5657" s="15" t="s">
        <v>29556</v>
      </c>
      <c r="D5657" s="15" t="s">
        <v>29557</v>
      </c>
      <c r="E5657" s="17" t="n">
        <v>30</v>
      </c>
      <c r="F5657" s="17" t="n">
        <v>201.3</v>
      </c>
      <c r="G5657" s="15" t="s">
        <v>29558</v>
      </c>
      <c r="H5657" s="15" t="s">
        <v>29559</v>
      </c>
      <c r="I5657" s="15" t="s">
        <v>14905</v>
      </c>
      <c r="J5657" s="17" t="n">
        <v>2022</v>
      </c>
      <c r="K5657" s="15" t="s">
        <v>29560</v>
      </c>
      <c r="L5657" s="17" t="n">
        <v>-10</v>
      </c>
      <c r="M5657" s="16"/>
      <c r="N5657" s="15" t="s">
        <v>3761</v>
      </c>
      <c r="O5657" s="15" t="s">
        <v>7164</v>
      </c>
      <c r="P5657" s="16"/>
      <c r="Q5657" s="15" t="s">
        <v>29560</v>
      </c>
      <c r="R5657" s="17" t="n">
        <v>10228</v>
      </c>
      <c r="S5657" s="0" t="str">
        <f aca="false">VLOOKUP(I5657,[1]Лист1!$A$1:$B$1048576,2,0)</f>
        <v/>
      </c>
    </row>
    <row r="5658" customFormat="false" ht="13.2" hidden="false" customHeight="false" outlineLevel="0" collapsed="false">
      <c r="A5658" s="15" t="s">
        <v>29561</v>
      </c>
      <c r="B5658" s="15"/>
      <c r="C5658" s="15" t="s">
        <v>29556</v>
      </c>
      <c r="D5658" s="15" t="s">
        <v>29562</v>
      </c>
      <c r="E5658" s="17" t="n">
        <v>30</v>
      </c>
      <c r="F5658" s="17" t="n">
        <v>201.3</v>
      </c>
      <c r="G5658" s="15" t="s">
        <v>29563</v>
      </c>
      <c r="H5658" s="15" t="s">
        <v>29564</v>
      </c>
      <c r="I5658" s="15" t="s">
        <v>14905</v>
      </c>
      <c r="J5658" s="17" t="n">
        <v>2022</v>
      </c>
      <c r="K5658" s="15" t="s">
        <v>29565</v>
      </c>
      <c r="L5658" s="17" t="n">
        <v>-10</v>
      </c>
      <c r="M5658" s="16"/>
      <c r="N5658" s="15" t="s">
        <v>3761</v>
      </c>
      <c r="O5658" s="15" t="s">
        <v>7164</v>
      </c>
      <c r="P5658" s="16"/>
      <c r="Q5658" s="15" t="s">
        <v>29565</v>
      </c>
      <c r="R5658" s="17" t="n">
        <v>10228</v>
      </c>
      <c r="S5658" s="0" t="str">
        <f aca="false">VLOOKUP(I5658,[1]Лист1!$A$1:$B$1048576,2,0)</f>
        <v/>
      </c>
    </row>
    <row r="5659" customFormat="false" ht="13.2" hidden="false" customHeight="false" outlineLevel="0" collapsed="false">
      <c r="A5659" s="15" t="s">
        <v>29566</v>
      </c>
      <c r="B5659" s="15"/>
      <c r="C5659" s="15" t="s">
        <v>29512</v>
      </c>
      <c r="D5659" s="15" t="s">
        <v>29567</v>
      </c>
      <c r="E5659" s="17" t="n">
        <v>20</v>
      </c>
      <c r="F5659" s="17" t="n">
        <v>296.89</v>
      </c>
      <c r="G5659" s="15" t="s">
        <v>29568</v>
      </c>
      <c r="H5659" s="15" t="s">
        <v>29569</v>
      </c>
      <c r="I5659" s="15" t="s">
        <v>14905</v>
      </c>
      <c r="J5659" s="17" t="n">
        <v>2023</v>
      </c>
      <c r="K5659" s="15" t="s">
        <v>29570</v>
      </c>
      <c r="L5659" s="17" t="n">
        <v>-10</v>
      </c>
      <c r="M5659" s="15" t="s">
        <v>15329</v>
      </c>
      <c r="N5659" s="15" t="s">
        <v>3761</v>
      </c>
      <c r="O5659" s="15" t="s">
        <v>7164</v>
      </c>
      <c r="P5659" s="16"/>
      <c r="Q5659" s="15" t="s">
        <v>29570</v>
      </c>
      <c r="R5659" s="17"/>
      <c r="S5659" s="0" t="str">
        <f aca="false">VLOOKUP(I5659,[1]Лист1!$A$1:$B$1048576,2,0)</f>
        <v/>
      </c>
    </row>
    <row r="5660" customFormat="false" ht="13.2" hidden="false" customHeight="false" outlineLevel="0" collapsed="false">
      <c r="A5660" s="15" t="s">
        <v>29571</v>
      </c>
      <c r="B5660" s="15"/>
      <c r="C5660" s="15" t="s">
        <v>29572</v>
      </c>
      <c r="D5660" s="15" t="s">
        <v>29573</v>
      </c>
      <c r="E5660" s="17" t="n">
        <v>10</v>
      </c>
      <c r="F5660" s="17" t="n">
        <v>708.18</v>
      </c>
      <c r="G5660" s="15" t="s">
        <v>29574</v>
      </c>
      <c r="H5660" s="15" t="s">
        <v>29575</v>
      </c>
      <c r="I5660" s="15" t="s">
        <v>14905</v>
      </c>
      <c r="J5660" s="17" t="n">
        <v>2025</v>
      </c>
      <c r="K5660" s="15" t="s">
        <v>29576</v>
      </c>
      <c r="L5660" s="17" t="n">
        <v>-10</v>
      </c>
      <c r="M5660" s="16"/>
      <c r="N5660" s="15" t="s">
        <v>2878</v>
      </c>
      <c r="O5660" s="15" t="s">
        <v>29577</v>
      </c>
      <c r="P5660" s="16"/>
      <c r="Q5660" s="15" t="s">
        <v>29578</v>
      </c>
      <c r="R5660" s="17"/>
      <c r="S5660" s="0" t="str">
        <f aca="false">VLOOKUP(I5660,[1]Лист1!$A$1:$B$1048576,2,0)</f>
        <v/>
      </c>
    </row>
    <row r="5661" customFormat="false" ht="13.2" hidden="false" customHeight="false" outlineLevel="0" collapsed="false">
      <c r="A5661" s="15" t="s">
        <v>29579</v>
      </c>
      <c r="B5661" s="15"/>
      <c r="C5661" s="15" t="s">
        <v>29580</v>
      </c>
      <c r="D5661" s="15" t="s">
        <v>29581</v>
      </c>
      <c r="E5661" s="17" t="n">
        <v>30</v>
      </c>
      <c r="F5661" s="17" t="n">
        <v>262.68</v>
      </c>
      <c r="G5661" s="15" t="s">
        <v>29582</v>
      </c>
      <c r="H5661" s="15" t="s">
        <v>29583</v>
      </c>
      <c r="I5661" s="15" t="s">
        <v>14905</v>
      </c>
      <c r="J5661" s="17" t="n">
        <v>2025</v>
      </c>
      <c r="K5661" s="15" t="s">
        <v>29584</v>
      </c>
      <c r="L5661" s="17" t="n">
        <v>-10</v>
      </c>
      <c r="M5661" s="16"/>
      <c r="N5661" s="15" t="s">
        <v>3761</v>
      </c>
      <c r="O5661" s="15" t="s">
        <v>29577</v>
      </c>
      <c r="P5661" s="16"/>
      <c r="Q5661" s="15" t="s">
        <v>29585</v>
      </c>
      <c r="R5661" s="17"/>
      <c r="S5661" s="0" t="str">
        <f aca="false">VLOOKUP(I5661,[1]Лист1!$A$1:$B$1048576,2,0)</f>
        <v/>
      </c>
    </row>
    <row r="5662" customFormat="false" ht="13.2" hidden="false" customHeight="false" outlineLevel="0" collapsed="false">
      <c r="A5662" s="15" t="s">
        <v>29586</v>
      </c>
      <c r="B5662" s="15"/>
      <c r="C5662" s="15" t="s">
        <v>29580</v>
      </c>
      <c r="D5662" s="15" t="s">
        <v>29587</v>
      </c>
      <c r="E5662" s="17" t="n">
        <v>20</v>
      </c>
      <c r="F5662" s="17" t="n">
        <v>262.68</v>
      </c>
      <c r="G5662" s="15" t="s">
        <v>29588</v>
      </c>
      <c r="H5662" s="15" t="s">
        <v>29589</v>
      </c>
      <c r="I5662" s="15" t="s">
        <v>14905</v>
      </c>
      <c r="J5662" s="17" t="n">
        <v>2025</v>
      </c>
      <c r="K5662" s="15" t="s">
        <v>29590</v>
      </c>
      <c r="L5662" s="17" t="n">
        <v>-10</v>
      </c>
      <c r="M5662" s="16"/>
      <c r="N5662" s="15" t="s">
        <v>3761</v>
      </c>
      <c r="O5662" s="15" t="s">
        <v>29577</v>
      </c>
      <c r="P5662" s="16"/>
      <c r="Q5662" s="15" t="s">
        <v>29591</v>
      </c>
      <c r="R5662" s="17"/>
      <c r="S5662" s="0" t="str">
        <f aca="false">VLOOKUP(I5662,[1]Лист1!$A$1:$B$1048576,2,0)</f>
        <v/>
      </c>
    </row>
    <row r="5663" customFormat="false" ht="13.2" hidden="false" customHeight="false" outlineLevel="0" collapsed="false">
      <c r="A5663" s="15" t="s">
        <v>29592</v>
      </c>
      <c r="B5663" s="15"/>
      <c r="C5663" s="15" t="s">
        <v>29580</v>
      </c>
      <c r="D5663" s="15" t="s">
        <v>29593</v>
      </c>
      <c r="E5663" s="17" t="n">
        <v>30</v>
      </c>
      <c r="F5663" s="17" t="n">
        <v>262.68</v>
      </c>
      <c r="G5663" s="15" t="s">
        <v>29594</v>
      </c>
      <c r="H5663" s="15" t="s">
        <v>29595</v>
      </c>
      <c r="I5663" s="15" t="s">
        <v>14905</v>
      </c>
      <c r="J5663" s="17" t="n">
        <v>2025</v>
      </c>
      <c r="K5663" s="15" t="s">
        <v>29596</v>
      </c>
      <c r="L5663" s="17" t="n">
        <v>-10</v>
      </c>
      <c r="M5663" s="16"/>
      <c r="N5663" s="15" t="s">
        <v>3761</v>
      </c>
      <c r="O5663" s="15" t="s">
        <v>29577</v>
      </c>
      <c r="P5663" s="16"/>
      <c r="Q5663" s="15" t="s">
        <v>29597</v>
      </c>
      <c r="R5663" s="17"/>
      <c r="S5663" s="0" t="str">
        <f aca="false">VLOOKUP(I5663,[1]Лист1!$A$1:$B$1048576,2,0)</f>
        <v/>
      </c>
    </row>
    <row r="5664" customFormat="false" ht="13.2" hidden="false" customHeight="false" outlineLevel="0" collapsed="false">
      <c r="A5664" s="15" t="s">
        <v>29598</v>
      </c>
      <c r="B5664" s="15"/>
      <c r="C5664" s="15" t="s">
        <v>29599</v>
      </c>
      <c r="D5664" s="15" t="s">
        <v>29600</v>
      </c>
      <c r="E5664" s="17" t="n">
        <v>30</v>
      </c>
      <c r="F5664" s="17" t="n">
        <v>262.68</v>
      </c>
      <c r="G5664" s="15" t="s">
        <v>29601</v>
      </c>
      <c r="H5664" s="15" t="s">
        <v>29602</v>
      </c>
      <c r="I5664" s="15" t="s">
        <v>14905</v>
      </c>
      <c r="J5664" s="17" t="n">
        <v>2025</v>
      </c>
      <c r="K5664" s="15" t="s">
        <v>29603</v>
      </c>
      <c r="L5664" s="17" t="n">
        <v>-10</v>
      </c>
      <c r="M5664" s="16"/>
      <c r="N5664" s="15" t="s">
        <v>3761</v>
      </c>
      <c r="O5664" s="15" t="s">
        <v>29577</v>
      </c>
      <c r="P5664" s="16"/>
      <c r="Q5664" s="15" t="s">
        <v>29604</v>
      </c>
      <c r="R5664" s="17"/>
      <c r="S5664" s="0" t="str">
        <f aca="false">VLOOKUP(I5664,[1]Лист1!$A$1:$B$1048576,2,0)</f>
        <v/>
      </c>
    </row>
    <row r="5665" customFormat="false" ht="13.2" hidden="false" customHeight="false" outlineLevel="0" collapsed="false">
      <c r="A5665" s="15" t="s">
        <v>29605</v>
      </c>
      <c r="B5665" s="15"/>
      <c r="C5665" s="15" t="s">
        <v>29606</v>
      </c>
      <c r="D5665" s="15" t="s">
        <v>29607</v>
      </c>
      <c r="E5665" s="17" t="n">
        <v>25</v>
      </c>
      <c r="F5665" s="17" t="n">
        <v>262.68</v>
      </c>
      <c r="G5665" s="15" t="s">
        <v>29608</v>
      </c>
      <c r="H5665" s="15" t="s">
        <v>29609</v>
      </c>
      <c r="I5665" s="15" t="s">
        <v>14905</v>
      </c>
      <c r="J5665" s="17" t="n">
        <v>2025</v>
      </c>
      <c r="K5665" s="15" t="s">
        <v>29610</v>
      </c>
      <c r="L5665" s="17" t="n">
        <v>-10</v>
      </c>
      <c r="M5665" s="16"/>
      <c r="N5665" s="15" t="s">
        <v>3761</v>
      </c>
      <c r="O5665" s="15" t="s">
        <v>29577</v>
      </c>
      <c r="P5665" s="16"/>
      <c r="Q5665" s="15" t="s">
        <v>29611</v>
      </c>
      <c r="R5665" s="17"/>
      <c r="S5665" s="0" t="str">
        <f aca="false">VLOOKUP(I5665,[1]Лист1!$A$1:$B$1048576,2,0)</f>
        <v/>
      </c>
    </row>
    <row r="5666" customFormat="false" ht="13.2" hidden="false" customHeight="false" outlineLevel="0" collapsed="false">
      <c r="A5666" s="15" t="s">
        <v>29612</v>
      </c>
      <c r="B5666" s="15"/>
      <c r="C5666" s="15" t="s">
        <v>29606</v>
      </c>
      <c r="D5666" s="15" t="s">
        <v>29613</v>
      </c>
      <c r="E5666" s="17" t="n">
        <v>20</v>
      </c>
      <c r="F5666" s="17" t="n">
        <v>262.68</v>
      </c>
      <c r="G5666" s="15" t="s">
        <v>29614</v>
      </c>
      <c r="H5666" s="15" t="s">
        <v>29615</v>
      </c>
      <c r="I5666" s="15" t="s">
        <v>14905</v>
      </c>
      <c r="J5666" s="17" t="n">
        <v>2025</v>
      </c>
      <c r="K5666" s="15" t="s">
        <v>29616</v>
      </c>
      <c r="L5666" s="17" t="n">
        <v>-10</v>
      </c>
      <c r="M5666" s="16"/>
      <c r="N5666" s="15" t="s">
        <v>3761</v>
      </c>
      <c r="O5666" s="15" t="s">
        <v>29577</v>
      </c>
      <c r="P5666" s="16"/>
      <c r="Q5666" s="15" t="s">
        <v>29617</v>
      </c>
      <c r="R5666" s="17"/>
      <c r="S5666" s="0" t="str">
        <f aca="false">VLOOKUP(I5666,[1]Лист1!$A$1:$B$1048576,2,0)</f>
        <v/>
      </c>
    </row>
    <row r="5667" customFormat="false" ht="13.2" hidden="false" customHeight="false" outlineLevel="0" collapsed="false">
      <c r="A5667" s="15" t="s">
        <v>29618</v>
      </c>
      <c r="B5667" s="15"/>
      <c r="C5667" s="15" t="s">
        <v>29606</v>
      </c>
      <c r="D5667" s="15" t="s">
        <v>29613</v>
      </c>
      <c r="E5667" s="17" t="n">
        <v>20</v>
      </c>
      <c r="F5667" s="17" t="n">
        <v>262.68</v>
      </c>
      <c r="G5667" s="15" t="s">
        <v>29619</v>
      </c>
      <c r="H5667" s="15" t="s">
        <v>29620</v>
      </c>
      <c r="I5667" s="15" t="s">
        <v>14905</v>
      </c>
      <c r="J5667" s="17" t="n">
        <v>2024</v>
      </c>
      <c r="K5667" s="15" t="s">
        <v>29616</v>
      </c>
      <c r="L5667" s="17" t="n">
        <v>-10</v>
      </c>
      <c r="M5667" s="16"/>
      <c r="N5667" s="15" t="s">
        <v>3761</v>
      </c>
      <c r="O5667" s="15" t="s">
        <v>29577</v>
      </c>
      <c r="P5667" s="16"/>
      <c r="Q5667" s="15" t="s">
        <v>29617</v>
      </c>
      <c r="R5667" s="17"/>
      <c r="S5667" s="0" t="str">
        <f aca="false">VLOOKUP(I5667,[1]Лист1!$A$1:$B$1048576,2,0)</f>
        <v/>
      </c>
    </row>
    <row r="5668" customFormat="false" ht="13.2" hidden="false" customHeight="false" outlineLevel="0" collapsed="false">
      <c r="A5668" s="15" t="s">
        <v>29621</v>
      </c>
      <c r="B5668" s="15"/>
      <c r="C5668" s="16"/>
      <c r="D5668" s="15" t="s">
        <v>29622</v>
      </c>
      <c r="E5668" s="17" t="n">
        <v>12</v>
      </c>
      <c r="F5668" s="17" t="n">
        <v>613.8</v>
      </c>
      <c r="G5668" s="15" t="s">
        <v>29623</v>
      </c>
      <c r="H5668" s="15" t="s">
        <v>29624</v>
      </c>
      <c r="I5668" s="15" t="s">
        <v>14905</v>
      </c>
      <c r="J5668" s="17" t="n">
        <v>2024</v>
      </c>
      <c r="K5668" s="15" t="s">
        <v>29625</v>
      </c>
      <c r="L5668" s="17" t="n">
        <v>-10</v>
      </c>
      <c r="M5668" s="16"/>
      <c r="N5668" s="15" t="s">
        <v>3761</v>
      </c>
      <c r="O5668" s="15" t="s">
        <v>15267</v>
      </c>
      <c r="P5668" s="16"/>
      <c r="Q5668" s="15" t="s">
        <v>29625</v>
      </c>
      <c r="R5668" s="17"/>
      <c r="S5668" s="0" t="str">
        <f aca="false">VLOOKUP(I5668,[1]Лист1!$A$1:$B$1048576,2,0)</f>
        <v/>
      </c>
    </row>
    <row r="5669" customFormat="false" ht="13.2" hidden="false" customHeight="false" outlineLevel="0" collapsed="false">
      <c r="A5669" s="15" t="s">
        <v>29626</v>
      </c>
      <c r="B5669" s="15"/>
      <c r="C5669" s="16"/>
      <c r="D5669" s="15" t="s">
        <v>29627</v>
      </c>
      <c r="E5669" s="17" t="n">
        <v>100</v>
      </c>
      <c r="F5669" s="17" t="n">
        <v>643.5</v>
      </c>
      <c r="G5669" s="15" t="s">
        <v>29628</v>
      </c>
      <c r="H5669" s="15" t="s">
        <v>29629</v>
      </c>
      <c r="I5669" s="15" t="s">
        <v>14905</v>
      </c>
      <c r="J5669" s="17" t="n">
        <v>2023</v>
      </c>
      <c r="K5669" s="15" t="s">
        <v>29630</v>
      </c>
      <c r="L5669" s="17" t="n">
        <v>-10</v>
      </c>
      <c r="M5669" s="16"/>
      <c r="N5669" s="15" t="s">
        <v>3761</v>
      </c>
      <c r="O5669" s="15" t="s">
        <v>15267</v>
      </c>
      <c r="P5669" s="16"/>
      <c r="Q5669" s="15" t="s">
        <v>29630</v>
      </c>
      <c r="R5669" s="17"/>
      <c r="S5669" s="0" t="str">
        <f aca="false">VLOOKUP(I5669,[1]Лист1!$A$1:$B$1048576,2,0)</f>
        <v/>
      </c>
    </row>
    <row r="5670" customFormat="false" ht="13.2" hidden="false" customHeight="false" outlineLevel="0" collapsed="false">
      <c r="A5670" s="15" t="s">
        <v>29631</v>
      </c>
      <c r="B5670" s="15"/>
      <c r="C5670" s="16"/>
      <c r="D5670" s="15" t="s">
        <v>29632</v>
      </c>
      <c r="E5670" s="17" t="n">
        <v>100</v>
      </c>
      <c r="F5670" s="17" t="n">
        <v>832.7</v>
      </c>
      <c r="G5670" s="15" t="s">
        <v>29633</v>
      </c>
      <c r="H5670" s="15" t="s">
        <v>29634</v>
      </c>
      <c r="I5670" s="15" t="s">
        <v>14905</v>
      </c>
      <c r="J5670" s="17" t="n">
        <v>2021</v>
      </c>
      <c r="K5670" s="15" t="s">
        <v>29635</v>
      </c>
      <c r="L5670" s="17" t="n">
        <v>-10</v>
      </c>
      <c r="M5670" s="16"/>
      <c r="N5670" s="15" t="s">
        <v>3761</v>
      </c>
      <c r="O5670" s="15" t="s">
        <v>15267</v>
      </c>
      <c r="P5670" s="15" t="s">
        <v>3672</v>
      </c>
      <c r="Q5670" s="15" t="s">
        <v>29635</v>
      </c>
      <c r="R5670" s="17"/>
      <c r="S5670" s="0" t="str">
        <f aca="false">VLOOKUP(I5670,[1]Лист1!$A$1:$B$1048576,2,0)</f>
        <v/>
      </c>
    </row>
    <row r="5671" customFormat="false" ht="13.2" hidden="false" customHeight="false" outlineLevel="0" collapsed="false">
      <c r="A5671" s="15" t="s">
        <v>29636</v>
      </c>
      <c r="B5671" s="15"/>
      <c r="C5671" s="16"/>
      <c r="D5671" s="15" t="s">
        <v>29637</v>
      </c>
      <c r="E5671" s="17" t="n">
        <v>6</v>
      </c>
      <c r="F5671" s="17" t="n">
        <v>750.75</v>
      </c>
      <c r="G5671" s="15" t="s">
        <v>29638</v>
      </c>
      <c r="H5671" s="15" t="s">
        <v>29639</v>
      </c>
      <c r="I5671" s="15" t="s">
        <v>14905</v>
      </c>
      <c r="J5671" s="17" t="n">
        <v>2023</v>
      </c>
      <c r="K5671" s="15" t="s">
        <v>29640</v>
      </c>
      <c r="L5671" s="17" t="n">
        <v>-10</v>
      </c>
      <c r="M5671" s="16"/>
      <c r="N5671" s="15" t="s">
        <v>3761</v>
      </c>
      <c r="O5671" s="15" t="s">
        <v>15267</v>
      </c>
      <c r="P5671" s="16"/>
      <c r="Q5671" s="15" t="s">
        <v>29640</v>
      </c>
      <c r="R5671" s="17"/>
      <c r="S5671" s="0" t="str">
        <f aca="false">VLOOKUP(I5671,[1]Лист1!$A$1:$B$1048576,2,0)</f>
        <v/>
      </c>
    </row>
    <row r="5672" customFormat="false" ht="13.2" hidden="false" customHeight="false" outlineLevel="0" collapsed="false">
      <c r="A5672" s="15" t="s">
        <v>29641</v>
      </c>
      <c r="B5672" s="15"/>
      <c r="C5672" s="16"/>
      <c r="D5672" s="15" t="s">
        <v>29642</v>
      </c>
      <c r="E5672" s="17" t="n">
        <v>100</v>
      </c>
      <c r="F5672" s="17" t="n">
        <v>700.15</v>
      </c>
      <c r="G5672" s="15" t="s">
        <v>29643</v>
      </c>
      <c r="H5672" s="15" t="s">
        <v>29644</v>
      </c>
      <c r="I5672" s="15" t="s">
        <v>14905</v>
      </c>
      <c r="J5672" s="17" t="n">
        <v>2023</v>
      </c>
      <c r="K5672" s="15" t="s">
        <v>29645</v>
      </c>
      <c r="L5672" s="17" t="n">
        <v>-10</v>
      </c>
      <c r="M5672" s="16"/>
      <c r="N5672" s="15" t="s">
        <v>3761</v>
      </c>
      <c r="O5672" s="15" t="s">
        <v>15267</v>
      </c>
      <c r="P5672" s="16"/>
      <c r="Q5672" s="15" t="s">
        <v>29645</v>
      </c>
      <c r="R5672" s="17"/>
      <c r="S5672" s="0" t="str">
        <f aca="false">VLOOKUP(I5672,[1]Лист1!$A$1:$B$1048576,2,0)</f>
        <v/>
      </c>
    </row>
    <row r="5673" customFormat="false" ht="13.2" hidden="false" customHeight="false" outlineLevel="0" collapsed="false">
      <c r="A5673" s="15" t="s">
        <v>29646</v>
      </c>
      <c r="B5673" s="15"/>
      <c r="C5673" s="15" t="s">
        <v>29647</v>
      </c>
      <c r="D5673" s="15" t="s">
        <v>29648</v>
      </c>
      <c r="E5673" s="17" t="n">
        <v>16</v>
      </c>
      <c r="F5673" s="17" t="n">
        <v>606.1</v>
      </c>
      <c r="G5673" s="15" t="s">
        <v>29649</v>
      </c>
      <c r="H5673" s="15" t="s">
        <v>29650</v>
      </c>
      <c r="I5673" s="15" t="s">
        <v>14905</v>
      </c>
      <c r="J5673" s="17" t="n">
        <v>2023</v>
      </c>
      <c r="K5673" s="15" t="s">
        <v>29651</v>
      </c>
      <c r="L5673" s="17" t="n">
        <v>-10</v>
      </c>
      <c r="M5673" s="16"/>
      <c r="N5673" s="15" t="s">
        <v>3761</v>
      </c>
      <c r="O5673" s="15" t="s">
        <v>15689</v>
      </c>
      <c r="P5673" s="16"/>
      <c r="Q5673" s="15" t="s">
        <v>29651</v>
      </c>
      <c r="R5673" s="17"/>
      <c r="S5673" s="0" t="str">
        <f aca="false">VLOOKUP(I5673,[1]Лист1!$A$1:$B$1048576,2,0)</f>
        <v/>
      </c>
    </row>
    <row r="5674" customFormat="false" ht="13.2" hidden="false" customHeight="false" outlineLevel="0" collapsed="false">
      <c r="A5674" s="15" t="s">
        <v>29652</v>
      </c>
      <c r="B5674" s="15"/>
      <c r="C5674" s="15" t="s">
        <v>29653</v>
      </c>
      <c r="D5674" s="15" t="s">
        <v>29654</v>
      </c>
      <c r="E5674" s="17" t="n">
        <v>16</v>
      </c>
      <c r="F5674" s="17" t="n">
        <v>681.12</v>
      </c>
      <c r="G5674" s="15" t="s">
        <v>29655</v>
      </c>
      <c r="H5674" s="15" t="s">
        <v>29656</v>
      </c>
      <c r="I5674" s="15" t="s">
        <v>14905</v>
      </c>
      <c r="J5674" s="17" t="n">
        <v>2021</v>
      </c>
      <c r="K5674" s="15" t="s">
        <v>29657</v>
      </c>
      <c r="L5674" s="17" t="n">
        <v>-10</v>
      </c>
      <c r="M5674" s="15" t="s">
        <v>14947</v>
      </c>
      <c r="N5674" s="15" t="s">
        <v>2878</v>
      </c>
      <c r="O5674" s="15" t="s">
        <v>28677</v>
      </c>
      <c r="P5674" s="16"/>
      <c r="Q5674" s="15" t="s">
        <v>29657</v>
      </c>
      <c r="R5674" s="17"/>
      <c r="S5674" s="0" t="str">
        <f aca="false">VLOOKUP(I5674,[1]Лист1!$A$1:$B$1048576,2,0)</f>
        <v/>
      </c>
    </row>
    <row r="5675" customFormat="false" ht="13.2" hidden="false" customHeight="false" outlineLevel="0" collapsed="false">
      <c r="A5675" s="15" t="s">
        <v>29658</v>
      </c>
      <c r="B5675" s="15"/>
      <c r="C5675" s="15" t="s">
        <v>29659</v>
      </c>
      <c r="D5675" s="15" t="s">
        <v>29660</v>
      </c>
      <c r="E5675" s="17" t="n">
        <v>16</v>
      </c>
      <c r="F5675" s="17" t="n">
        <v>607.2</v>
      </c>
      <c r="G5675" s="15" t="s">
        <v>29661</v>
      </c>
      <c r="H5675" s="15" t="s">
        <v>29662</v>
      </c>
      <c r="I5675" s="15" t="s">
        <v>14905</v>
      </c>
      <c r="J5675" s="17" t="n">
        <v>2021</v>
      </c>
      <c r="K5675" s="15" t="s">
        <v>29663</v>
      </c>
      <c r="L5675" s="17" t="n">
        <v>-10</v>
      </c>
      <c r="M5675" s="15" t="s">
        <v>14947</v>
      </c>
      <c r="N5675" s="15" t="s">
        <v>2878</v>
      </c>
      <c r="O5675" s="15" t="s">
        <v>28677</v>
      </c>
      <c r="P5675" s="16"/>
      <c r="Q5675" s="15" t="s">
        <v>29663</v>
      </c>
      <c r="R5675" s="17"/>
      <c r="S5675" s="0" t="str">
        <f aca="false">VLOOKUP(I5675,[1]Лист1!$A$1:$B$1048576,2,0)</f>
        <v/>
      </c>
    </row>
    <row r="5676" customFormat="false" ht="13.2" hidden="false" customHeight="false" outlineLevel="0" collapsed="false">
      <c r="A5676" s="15" t="s">
        <v>29664</v>
      </c>
      <c r="B5676" s="15"/>
      <c r="C5676" s="15" t="s">
        <v>29659</v>
      </c>
      <c r="D5676" s="15" t="s">
        <v>29665</v>
      </c>
      <c r="E5676" s="17" t="n">
        <v>14</v>
      </c>
      <c r="F5676" s="17" t="n">
        <v>681.12</v>
      </c>
      <c r="G5676" s="15" t="s">
        <v>29666</v>
      </c>
      <c r="H5676" s="15" t="s">
        <v>29667</v>
      </c>
      <c r="I5676" s="15" t="s">
        <v>14905</v>
      </c>
      <c r="J5676" s="17" t="n">
        <v>2021</v>
      </c>
      <c r="K5676" s="15" t="s">
        <v>29668</v>
      </c>
      <c r="L5676" s="17" t="n">
        <v>-10</v>
      </c>
      <c r="M5676" s="16"/>
      <c r="N5676" s="15" t="s">
        <v>2878</v>
      </c>
      <c r="O5676" s="15" t="s">
        <v>28677</v>
      </c>
      <c r="P5676" s="16"/>
      <c r="Q5676" s="15" t="s">
        <v>29668</v>
      </c>
      <c r="R5676" s="17"/>
      <c r="S5676" s="0" t="str">
        <f aca="false">VLOOKUP(I5676,[1]Лист1!$A$1:$B$1048576,2,0)</f>
        <v/>
      </c>
    </row>
    <row r="5677" customFormat="false" ht="13.2" hidden="false" customHeight="false" outlineLevel="0" collapsed="false">
      <c r="A5677" s="15" t="s">
        <v>29669</v>
      </c>
      <c r="B5677" s="15"/>
      <c r="C5677" s="15" t="s">
        <v>29659</v>
      </c>
      <c r="D5677" s="15" t="s">
        <v>29670</v>
      </c>
      <c r="E5677" s="17" t="n">
        <v>14</v>
      </c>
      <c r="F5677" s="17" t="n">
        <v>681.12</v>
      </c>
      <c r="G5677" s="15" t="s">
        <v>29671</v>
      </c>
      <c r="H5677" s="15" t="s">
        <v>29672</v>
      </c>
      <c r="I5677" s="15" t="s">
        <v>14905</v>
      </c>
      <c r="J5677" s="17" t="n">
        <v>2021</v>
      </c>
      <c r="K5677" s="15" t="s">
        <v>29673</v>
      </c>
      <c r="L5677" s="17" t="n">
        <v>-10</v>
      </c>
      <c r="M5677" s="16"/>
      <c r="N5677" s="15" t="s">
        <v>2878</v>
      </c>
      <c r="O5677" s="15" t="s">
        <v>28677</v>
      </c>
      <c r="P5677" s="16"/>
      <c r="Q5677" s="15" t="s">
        <v>29673</v>
      </c>
      <c r="R5677" s="17"/>
      <c r="S5677" s="0" t="str">
        <f aca="false">VLOOKUP(I5677,[1]Лист1!$A$1:$B$1048576,2,0)</f>
        <v/>
      </c>
    </row>
    <row r="5678" customFormat="false" ht="13.2" hidden="false" customHeight="false" outlineLevel="0" collapsed="false">
      <c r="A5678" s="15" t="s">
        <v>29674</v>
      </c>
      <c r="B5678" s="15"/>
      <c r="C5678" s="15" t="s">
        <v>29675</v>
      </c>
      <c r="D5678" s="15" t="s">
        <v>29676</v>
      </c>
      <c r="E5678" s="17" t="n">
        <v>20</v>
      </c>
      <c r="F5678" s="17" t="n">
        <v>649.77</v>
      </c>
      <c r="G5678" s="15" t="s">
        <v>29677</v>
      </c>
      <c r="H5678" s="15" t="s">
        <v>29678</v>
      </c>
      <c r="I5678" s="15" t="s">
        <v>14905</v>
      </c>
      <c r="J5678" s="17" t="n">
        <v>2022</v>
      </c>
      <c r="K5678" s="15" t="s">
        <v>29679</v>
      </c>
      <c r="L5678" s="17" t="n">
        <v>-10</v>
      </c>
      <c r="M5678" s="15" t="s">
        <v>14947</v>
      </c>
      <c r="N5678" s="15" t="s">
        <v>2878</v>
      </c>
      <c r="O5678" s="15" t="s">
        <v>28677</v>
      </c>
      <c r="P5678" s="16"/>
      <c r="Q5678" s="15" t="s">
        <v>29679</v>
      </c>
      <c r="R5678" s="17"/>
      <c r="S5678" s="0" t="str">
        <f aca="false">VLOOKUP(I5678,[1]Лист1!$A$1:$B$1048576,2,0)</f>
        <v/>
      </c>
    </row>
    <row r="5679" customFormat="false" ht="13.2" hidden="false" customHeight="false" outlineLevel="0" collapsed="false">
      <c r="A5679" s="15" t="s">
        <v>29680</v>
      </c>
      <c r="B5679" s="15"/>
      <c r="C5679" s="15" t="s">
        <v>29659</v>
      </c>
      <c r="D5679" s="15" t="s">
        <v>29681</v>
      </c>
      <c r="E5679" s="17" t="n">
        <v>20</v>
      </c>
      <c r="F5679" s="17" t="n">
        <v>649.77</v>
      </c>
      <c r="G5679" s="15" t="s">
        <v>29682</v>
      </c>
      <c r="H5679" s="15" t="s">
        <v>29683</v>
      </c>
      <c r="I5679" s="15" t="s">
        <v>14905</v>
      </c>
      <c r="J5679" s="17" t="n">
        <v>2023</v>
      </c>
      <c r="K5679" s="15" t="s">
        <v>29684</v>
      </c>
      <c r="L5679" s="17" t="n">
        <v>-10</v>
      </c>
      <c r="M5679" s="15" t="s">
        <v>14947</v>
      </c>
      <c r="N5679" s="15" t="s">
        <v>2878</v>
      </c>
      <c r="O5679" s="15" t="s">
        <v>28677</v>
      </c>
      <c r="P5679" s="16"/>
      <c r="Q5679" s="15" t="s">
        <v>29684</v>
      </c>
      <c r="R5679" s="17"/>
      <c r="S5679" s="0" t="str">
        <f aca="false">VLOOKUP(I5679,[1]Лист1!$A$1:$B$1048576,2,0)</f>
        <v/>
      </c>
    </row>
    <row r="5680" customFormat="false" ht="13.2" hidden="false" customHeight="false" outlineLevel="0" collapsed="false">
      <c r="A5680" s="15" t="s">
        <v>29685</v>
      </c>
      <c r="B5680" s="15"/>
      <c r="C5680" s="15" t="s">
        <v>29659</v>
      </c>
      <c r="D5680" s="15" t="s">
        <v>29681</v>
      </c>
      <c r="E5680" s="17" t="n">
        <v>20</v>
      </c>
      <c r="F5680" s="17" t="n">
        <v>649.77</v>
      </c>
      <c r="G5680" s="15" t="s">
        <v>29686</v>
      </c>
      <c r="H5680" s="15" t="s">
        <v>29687</v>
      </c>
      <c r="I5680" s="15" t="s">
        <v>14905</v>
      </c>
      <c r="J5680" s="17" t="n">
        <v>2022</v>
      </c>
      <c r="K5680" s="15" t="s">
        <v>29684</v>
      </c>
      <c r="L5680" s="17" t="n">
        <v>-10</v>
      </c>
      <c r="M5680" s="15" t="s">
        <v>14947</v>
      </c>
      <c r="N5680" s="15" t="s">
        <v>2878</v>
      </c>
      <c r="O5680" s="15" t="s">
        <v>28677</v>
      </c>
      <c r="P5680" s="16"/>
      <c r="Q5680" s="15" t="s">
        <v>29684</v>
      </c>
      <c r="R5680" s="17"/>
      <c r="S5680" s="0" t="str">
        <f aca="false">VLOOKUP(I5680,[1]Лист1!$A$1:$B$1048576,2,0)</f>
        <v/>
      </c>
    </row>
    <row r="5681" customFormat="false" ht="13.2" hidden="false" customHeight="false" outlineLevel="0" collapsed="false">
      <c r="A5681" s="15" t="s">
        <v>29688</v>
      </c>
      <c r="B5681" s="15"/>
      <c r="C5681" s="15" t="s">
        <v>29675</v>
      </c>
      <c r="D5681" s="15" t="s">
        <v>29689</v>
      </c>
      <c r="E5681" s="17" t="n">
        <v>20</v>
      </c>
      <c r="F5681" s="17" t="n">
        <v>649.77</v>
      </c>
      <c r="G5681" s="15" t="s">
        <v>29690</v>
      </c>
      <c r="H5681" s="15" t="s">
        <v>29691</v>
      </c>
      <c r="I5681" s="15" t="s">
        <v>14905</v>
      </c>
      <c r="J5681" s="17" t="n">
        <v>2024</v>
      </c>
      <c r="K5681" s="15" t="s">
        <v>29692</v>
      </c>
      <c r="L5681" s="17" t="n">
        <v>-10</v>
      </c>
      <c r="M5681" s="15" t="s">
        <v>14947</v>
      </c>
      <c r="N5681" s="15" t="s">
        <v>2878</v>
      </c>
      <c r="O5681" s="15" t="s">
        <v>28677</v>
      </c>
      <c r="P5681" s="16"/>
      <c r="Q5681" s="15" t="s">
        <v>29692</v>
      </c>
      <c r="R5681" s="17"/>
      <c r="S5681" s="0" t="str">
        <f aca="false">VLOOKUP(I5681,[1]Лист1!$A$1:$B$1048576,2,0)</f>
        <v/>
      </c>
    </row>
    <row r="5682" customFormat="false" ht="13.2" hidden="false" customHeight="false" outlineLevel="0" collapsed="false">
      <c r="A5682" s="15" t="s">
        <v>29693</v>
      </c>
      <c r="B5682" s="15"/>
      <c r="C5682" s="15" t="s">
        <v>29675</v>
      </c>
      <c r="D5682" s="15" t="s">
        <v>29694</v>
      </c>
      <c r="E5682" s="17" t="n">
        <v>40</v>
      </c>
      <c r="F5682" s="17" t="n">
        <v>303.6</v>
      </c>
      <c r="G5682" s="15" t="s">
        <v>29695</v>
      </c>
      <c r="H5682" s="15" t="s">
        <v>29696</v>
      </c>
      <c r="I5682" s="15" t="s">
        <v>14905</v>
      </c>
      <c r="J5682" s="17" t="n">
        <v>2019</v>
      </c>
      <c r="K5682" s="15" t="s">
        <v>29697</v>
      </c>
      <c r="L5682" s="17" t="n">
        <v>-10</v>
      </c>
      <c r="M5682" s="16"/>
      <c r="N5682" s="15" t="s">
        <v>3761</v>
      </c>
      <c r="O5682" s="15" t="s">
        <v>28677</v>
      </c>
      <c r="P5682" s="16"/>
      <c r="Q5682" s="15" t="s">
        <v>29697</v>
      </c>
      <c r="R5682" s="17"/>
      <c r="S5682" s="0" t="str">
        <f aca="false">VLOOKUP(I5682,[1]Лист1!$A$1:$B$1048576,2,0)</f>
        <v/>
      </c>
    </row>
    <row r="5683" customFormat="false" ht="13.2" hidden="false" customHeight="false" outlineLevel="0" collapsed="false">
      <c r="A5683" s="15" t="s">
        <v>29698</v>
      </c>
      <c r="B5683" s="15"/>
      <c r="C5683" s="15" t="s">
        <v>29675</v>
      </c>
      <c r="D5683" s="15" t="s">
        <v>29699</v>
      </c>
      <c r="E5683" s="17" t="n">
        <v>48</v>
      </c>
      <c r="F5683" s="17" t="n">
        <v>124.3</v>
      </c>
      <c r="G5683" s="15" t="s">
        <v>29700</v>
      </c>
      <c r="H5683" s="15" t="s">
        <v>29701</v>
      </c>
      <c r="I5683" s="15" t="s">
        <v>14905</v>
      </c>
      <c r="J5683" s="17" t="n">
        <v>2019</v>
      </c>
      <c r="K5683" s="15" t="s">
        <v>29702</v>
      </c>
      <c r="L5683" s="17" t="n">
        <v>-10</v>
      </c>
      <c r="M5683" s="16"/>
      <c r="N5683" s="15" t="s">
        <v>3761</v>
      </c>
      <c r="O5683" s="15" t="s">
        <v>28677</v>
      </c>
      <c r="P5683" s="16"/>
      <c r="Q5683" s="15" t="s">
        <v>29702</v>
      </c>
      <c r="R5683" s="17"/>
      <c r="S5683" s="0" t="str">
        <f aca="false">VLOOKUP(I5683,[1]Лист1!$A$1:$B$1048576,2,0)</f>
        <v/>
      </c>
    </row>
    <row r="5684" customFormat="false" ht="13.2" hidden="false" customHeight="false" outlineLevel="0" collapsed="false">
      <c r="A5684" s="15" t="s">
        <v>29703</v>
      </c>
      <c r="B5684" s="15"/>
      <c r="C5684" s="15" t="s">
        <v>29704</v>
      </c>
      <c r="D5684" s="15" t="s">
        <v>29705</v>
      </c>
      <c r="E5684" s="17" t="n">
        <v>32</v>
      </c>
      <c r="F5684" s="17" t="n">
        <v>323.51</v>
      </c>
      <c r="G5684" s="15" t="s">
        <v>29706</v>
      </c>
      <c r="H5684" s="15" t="s">
        <v>29707</v>
      </c>
      <c r="I5684" s="15" t="s">
        <v>14905</v>
      </c>
      <c r="J5684" s="17" t="n">
        <v>2025</v>
      </c>
      <c r="K5684" s="15" t="s">
        <v>29708</v>
      </c>
      <c r="L5684" s="17" t="n">
        <v>-10</v>
      </c>
      <c r="M5684" s="16"/>
      <c r="N5684" s="15" t="s">
        <v>3761</v>
      </c>
      <c r="O5684" s="15" t="s">
        <v>28677</v>
      </c>
      <c r="P5684" s="16"/>
      <c r="Q5684" s="15" t="s">
        <v>29708</v>
      </c>
      <c r="R5684" s="17"/>
      <c r="S5684" s="0" t="str">
        <f aca="false">VLOOKUP(I5684,[1]Лист1!$A$1:$B$1048576,2,0)</f>
        <v/>
      </c>
    </row>
    <row r="5685" customFormat="false" ht="13.2" hidden="false" customHeight="false" outlineLevel="0" collapsed="false">
      <c r="A5685" s="15" t="s">
        <v>29709</v>
      </c>
      <c r="B5685" s="15"/>
      <c r="C5685" s="15" t="s">
        <v>29675</v>
      </c>
      <c r="D5685" s="15" t="s">
        <v>29710</v>
      </c>
      <c r="E5685" s="17" t="n">
        <v>32</v>
      </c>
      <c r="F5685" s="17" t="n">
        <v>323.51</v>
      </c>
      <c r="G5685" s="15" t="s">
        <v>29711</v>
      </c>
      <c r="H5685" s="15" t="s">
        <v>29712</v>
      </c>
      <c r="I5685" s="15" t="s">
        <v>14905</v>
      </c>
      <c r="J5685" s="17" t="n">
        <v>2023</v>
      </c>
      <c r="K5685" s="15" t="s">
        <v>29713</v>
      </c>
      <c r="L5685" s="17" t="n">
        <v>-10</v>
      </c>
      <c r="M5685" s="16"/>
      <c r="N5685" s="15" t="s">
        <v>3761</v>
      </c>
      <c r="O5685" s="15" t="s">
        <v>28677</v>
      </c>
      <c r="P5685" s="16"/>
      <c r="Q5685" s="15" t="s">
        <v>29713</v>
      </c>
      <c r="R5685" s="17"/>
      <c r="S5685" s="0" t="str">
        <f aca="false">VLOOKUP(I5685,[1]Лист1!$A$1:$B$1048576,2,0)</f>
        <v/>
      </c>
    </row>
    <row r="5686" customFormat="false" ht="13.2" hidden="false" customHeight="false" outlineLevel="0" collapsed="false">
      <c r="A5686" s="15" t="s">
        <v>29714</v>
      </c>
      <c r="B5686" s="15"/>
      <c r="C5686" s="15" t="s">
        <v>29675</v>
      </c>
      <c r="D5686" s="15" t="s">
        <v>29715</v>
      </c>
      <c r="E5686" s="17" t="n">
        <v>20</v>
      </c>
      <c r="F5686" s="17" t="n">
        <v>323.51</v>
      </c>
      <c r="G5686" s="15" t="s">
        <v>29716</v>
      </c>
      <c r="H5686" s="15" t="s">
        <v>29717</v>
      </c>
      <c r="I5686" s="15" t="s">
        <v>14905</v>
      </c>
      <c r="J5686" s="17" t="n">
        <v>2023</v>
      </c>
      <c r="K5686" s="15" t="s">
        <v>29718</v>
      </c>
      <c r="L5686" s="17" t="n">
        <v>-10</v>
      </c>
      <c r="M5686" s="16"/>
      <c r="N5686" s="15" t="s">
        <v>3761</v>
      </c>
      <c r="O5686" s="15" t="s">
        <v>28677</v>
      </c>
      <c r="P5686" s="16"/>
      <c r="Q5686" s="15" t="s">
        <v>29718</v>
      </c>
      <c r="R5686" s="17"/>
      <c r="S5686" s="0" t="str">
        <f aca="false">VLOOKUP(I5686,[1]Лист1!$A$1:$B$1048576,2,0)</f>
        <v/>
      </c>
    </row>
    <row r="5687" customFormat="false" ht="13.2" hidden="false" customHeight="false" outlineLevel="0" collapsed="false">
      <c r="A5687" s="15" t="s">
        <v>29719</v>
      </c>
      <c r="B5687" s="15"/>
      <c r="C5687" s="15" t="s">
        <v>29675</v>
      </c>
      <c r="D5687" s="15" t="s">
        <v>29720</v>
      </c>
      <c r="E5687" s="17" t="n">
        <v>20</v>
      </c>
      <c r="F5687" s="17" t="n">
        <v>323.51</v>
      </c>
      <c r="G5687" s="15" t="s">
        <v>29721</v>
      </c>
      <c r="H5687" s="15" t="s">
        <v>29722</v>
      </c>
      <c r="I5687" s="15" t="s">
        <v>14905</v>
      </c>
      <c r="J5687" s="17" t="n">
        <v>2019</v>
      </c>
      <c r="K5687" s="15" t="s">
        <v>29723</v>
      </c>
      <c r="L5687" s="17" t="n">
        <v>-10</v>
      </c>
      <c r="M5687" s="16"/>
      <c r="N5687" s="15" t="s">
        <v>3761</v>
      </c>
      <c r="O5687" s="15" t="s">
        <v>28677</v>
      </c>
      <c r="P5687" s="16"/>
      <c r="Q5687" s="15" t="s">
        <v>29723</v>
      </c>
      <c r="R5687" s="17"/>
      <c r="S5687" s="0" t="str">
        <f aca="false">VLOOKUP(I5687,[1]Лист1!$A$1:$B$1048576,2,0)</f>
        <v/>
      </c>
    </row>
    <row r="5688" customFormat="false" ht="13.2" hidden="false" customHeight="false" outlineLevel="0" collapsed="false">
      <c r="A5688" s="15" t="s">
        <v>29724</v>
      </c>
      <c r="B5688" s="15"/>
      <c r="C5688" s="15" t="s">
        <v>29675</v>
      </c>
      <c r="D5688" s="15" t="s">
        <v>29720</v>
      </c>
      <c r="E5688" s="17" t="n">
        <v>20</v>
      </c>
      <c r="F5688" s="17" t="n">
        <v>323.51</v>
      </c>
      <c r="G5688" s="15" t="s">
        <v>29725</v>
      </c>
      <c r="H5688" s="15" t="s">
        <v>29726</v>
      </c>
      <c r="I5688" s="15" t="s">
        <v>14905</v>
      </c>
      <c r="J5688" s="17" t="n">
        <v>2021</v>
      </c>
      <c r="K5688" s="15" t="s">
        <v>29723</v>
      </c>
      <c r="L5688" s="17" t="n">
        <v>-10</v>
      </c>
      <c r="M5688" s="16"/>
      <c r="N5688" s="15" t="s">
        <v>3761</v>
      </c>
      <c r="O5688" s="15" t="s">
        <v>28677</v>
      </c>
      <c r="P5688" s="16"/>
      <c r="Q5688" s="15" t="s">
        <v>29723</v>
      </c>
      <c r="R5688" s="17"/>
      <c r="S5688" s="0" t="str">
        <f aca="false">VLOOKUP(I5688,[1]Лист1!$A$1:$B$1048576,2,0)</f>
        <v/>
      </c>
    </row>
    <row r="5689" customFormat="false" ht="13.2" hidden="false" customHeight="false" outlineLevel="0" collapsed="false">
      <c r="A5689" s="15" t="s">
        <v>29727</v>
      </c>
      <c r="B5689" s="15"/>
      <c r="C5689" s="15" t="s">
        <v>29728</v>
      </c>
      <c r="D5689" s="15" t="s">
        <v>29729</v>
      </c>
      <c r="E5689" s="17" t="n">
        <v>100</v>
      </c>
      <c r="F5689" s="17" t="n">
        <v>111.1</v>
      </c>
      <c r="G5689" s="15" t="s">
        <v>29730</v>
      </c>
      <c r="H5689" s="15" t="s">
        <v>29731</v>
      </c>
      <c r="I5689" s="15" t="s">
        <v>14905</v>
      </c>
      <c r="J5689" s="17" t="n">
        <v>2019</v>
      </c>
      <c r="K5689" s="15" t="s">
        <v>29732</v>
      </c>
      <c r="L5689" s="17" t="n">
        <v>-10</v>
      </c>
      <c r="M5689" s="16"/>
      <c r="N5689" s="15" t="s">
        <v>3761</v>
      </c>
      <c r="O5689" s="15" t="s">
        <v>28677</v>
      </c>
      <c r="P5689" s="15" t="s">
        <v>3672</v>
      </c>
      <c r="Q5689" s="15" t="s">
        <v>29732</v>
      </c>
      <c r="R5689" s="17"/>
      <c r="S5689" s="0" t="str">
        <f aca="false">VLOOKUP(I5689,[1]Лист1!$A$1:$B$1048576,2,0)</f>
        <v/>
      </c>
    </row>
    <row r="5690" customFormat="false" ht="13.2" hidden="false" customHeight="false" outlineLevel="0" collapsed="false">
      <c r="A5690" s="15" t="s">
        <v>29733</v>
      </c>
      <c r="B5690" s="15"/>
      <c r="C5690" s="15" t="s">
        <v>29728</v>
      </c>
      <c r="D5690" s="15" t="s">
        <v>29734</v>
      </c>
      <c r="E5690" s="17" t="n">
        <v>26</v>
      </c>
      <c r="F5690" s="17" t="n">
        <v>356.62</v>
      </c>
      <c r="G5690" s="15" t="s">
        <v>29735</v>
      </c>
      <c r="H5690" s="15" t="s">
        <v>29736</v>
      </c>
      <c r="I5690" s="15" t="s">
        <v>14905</v>
      </c>
      <c r="J5690" s="17" t="n">
        <v>2018</v>
      </c>
      <c r="K5690" s="15" t="s">
        <v>29737</v>
      </c>
      <c r="L5690" s="17" t="n">
        <v>-10</v>
      </c>
      <c r="M5690" s="16"/>
      <c r="N5690" s="15" t="s">
        <v>3761</v>
      </c>
      <c r="O5690" s="15" t="s">
        <v>28677</v>
      </c>
      <c r="P5690" s="15" t="s">
        <v>3672</v>
      </c>
      <c r="Q5690" s="15" t="s">
        <v>29737</v>
      </c>
      <c r="R5690" s="17"/>
      <c r="S5690" s="0" t="str">
        <f aca="false">VLOOKUP(I5690,[1]Лист1!$A$1:$B$1048576,2,0)</f>
        <v/>
      </c>
    </row>
    <row r="5691" customFormat="false" ht="13.2" hidden="false" customHeight="false" outlineLevel="0" collapsed="false">
      <c r="A5691" s="15" t="s">
        <v>29738</v>
      </c>
      <c r="B5691" s="15"/>
      <c r="C5691" s="15" t="s">
        <v>29728</v>
      </c>
      <c r="D5691" s="15" t="s">
        <v>29739</v>
      </c>
      <c r="E5691" s="17" t="n">
        <v>26</v>
      </c>
      <c r="F5691" s="17" t="n">
        <v>340.34</v>
      </c>
      <c r="G5691" s="15" t="s">
        <v>29740</v>
      </c>
      <c r="H5691" s="15" t="s">
        <v>29741</v>
      </c>
      <c r="I5691" s="15" t="s">
        <v>14905</v>
      </c>
      <c r="J5691" s="17" t="n">
        <v>2018</v>
      </c>
      <c r="K5691" s="15" t="s">
        <v>29742</v>
      </c>
      <c r="L5691" s="17" t="n">
        <v>-10</v>
      </c>
      <c r="M5691" s="16"/>
      <c r="N5691" s="15" t="s">
        <v>3761</v>
      </c>
      <c r="O5691" s="15" t="s">
        <v>28677</v>
      </c>
      <c r="P5691" s="15" t="s">
        <v>3672</v>
      </c>
      <c r="Q5691" s="15" t="s">
        <v>29742</v>
      </c>
      <c r="R5691" s="17"/>
      <c r="S5691" s="0" t="str">
        <f aca="false">VLOOKUP(I5691,[1]Лист1!$A$1:$B$1048576,2,0)</f>
        <v/>
      </c>
    </row>
    <row r="5692" customFormat="false" ht="13.2" hidden="false" customHeight="false" outlineLevel="0" collapsed="false">
      <c r="A5692" s="15" t="s">
        <v>29743</v>
      </c>
      <c r="B5692" s="15"/>
      <c r="C5692" s="15" t="s">
        <v>29744</v>
      </c>
      <c r="D5692" s="15" t="s">
        <v>29745</v>
      </c>
      <c r="E5692" s="17" t="n">
        <v>20</v>
      </c>
      <c r="F5692" s="17" t="n">
        <v>474.54</v>
      </c>
      <c r="G5692" s="15" t="s">
        <v>29746</v>
      </c>
      <c r="H5692" s="15" t="s">
        <v>29747</v>
      </c>
      <c r="I5692" s="15" t="s">
        <v>14905</v>
      </c>
      <c r="J5692" s="17" t="n">
        <v>2025</v>
      </c>
      <c r="K5692" s="15" t="s">
        <v>29748</v>
      </c>
      <c r="L5692" s="17" t="n">
        <v>-10</v>
      </c>
      <c r="M5692" s="16"/>
      <c r="N5692" s="15" t="s">
        <v>3761</v>
      </c>
      <c r="O5692" s="15" t="s">
        <v>20589</v>
      </c>
      <c r="P5692" s="16"/>
      <c r="Q5692" s="15" t="s">
        <v>29748</v>
      </c>
      <c r="R5692" s="17"/>
      <c r="S5692" s="0" t="str">
        <f aca="false">VLOOKUP(I5692,[1]Лист1!$A$1:$B$1048576,2,0)</f>
        <v/>
      </c>
    </row>
    <row r="5693" customFormat="false" ht="13.2" hidden="false" customHeight="false" outlineLevel="0" collapsed="false">
      <c r="A5693" s="15" t="s">
        <v>29749</v>
      </c>
      <c r="B5693" s="15"/>
      <c r="C5693" s="15" t="s">
        <v>29750</v>
      </c>
      <c r="D5693" s="15" t="s">
        <v>29751</v>
      </c>
      <c r="E5693" s="17" t="n">
        <v>14</v>
      </c>
      <c r="F5693" s="17" t="n">
        <v>789.25</v>
      </c>
      <c r="G5693" s="15" t="s">
        <v>29752</v>
      </c>
      <c r="H5693" s="15" t="s">
        <v>29753</v>
      </c>
      <c r="I5693" s="15" t="s">
        <v>14905</v>
      </c>
      <c r="J5693" s="17" t="n">
        <v>2021</v>
      </c>
      <c r="K5693" s="15" t="s">
        <v>29754</v>
      </c>
      <c r="L5693" s="17" t="n">
        <v>-10</v>
      </c>
      <c r="M5693" s="16"/>
      <c r="N5693" s="15" t="s">
        <v>2878</v>
      </c>
      <c r="O5693" s="15" t="s">
        <v>20589</v>
      </c>
      <c r="P5693" s="16"/>
      <c r="Q5693" s="15" t="s">
        <v>29754</v>
      </c>
      <c r="R5693" s="17"/>
      <c r="S5693" s="0" t="str">
        <f aca="false">VLOOKUP(I5693,[1]Лист1!$A$1:$B$1048576,2,0)</f>
        <v/>
      </c>
    </row>
    <row r="5694" customFormat="false" ht="13.2" hidden="false" customHeight="false" outlineLevel="0" collapsed="false">
      <c r="A5694" s="15" t="s">
        <v>29755</v>
      </c>
      <c r="B5694" s="15"/>
      <c r="C5694" s="15" t="s">
        <v>29756</v>
      </c>
      <c r="D5694" s="15" t="s">
        <v>29757</v>
      </c>
      <c r="E5694" s="17" t="n">
        <v>12</v>
      </c>
      <c r="F5694" s="17" t="n">
        <v>773.3</v>
      </c>
      <c r="G5694" s="15" t="s">
        <v>29758</v>
      </c>
      <c r="H5694" s="15" t="s">
        <v>29759</v>
      </c>
      <c r="I5694" s="15" t="s">
        <v>14905</v>
      </c>
      <c r="J5694" s="17" t="n">
        <v>2021</v>
      </c>
      <c r="K5694" s="15" t="s">
        <v>29760</v>
      </c>
      <c r="L5694" s="17" t="n">
        <v>-10</v>
      </c>
      <c r="M5694" s="15" t="s">
        <v>15329</v>
      </c>
      <c r="N5694" s="15" t="s">
        <v>2878</v>
      </c>
      <c r="O5694" s="15" t="s">
        <v>7179</v>
      </c>
      <c r="P5694" s="16"/>
      <c r="Q5694" s="15" t="s">
        <v>29761</v>
      </c>
      <c r="R5694" s="17"/>
      <c r="S5694" s="0" t="str">
        <f aca="false">VLOOKUP(I5694,[1]Лист1!$A$1:$B$1048576,2,0)</f>
        <v/>
      </c>
    </row>
    <row r="5695" customFormat="false" ht="13.2" hidden="false" customHeight="false" outlineLevel="0" collapsed="false">
      <c r="A5695" s="15" t="s">
        <v>29762</v>
      </c>
      <c r="B5695" s="15"/>
      <c r="C5695" s="15" t="s">
        <v>29763</v>
      </c>
      <c r="D5695" s="15" t="s">
        <v>29764</v>
      </c>
      <c r="E5695" s="17" t="n">
        <v>20</v>
      </c>
      <c r="F5695" s="17" t="n">
        <v>271.7</v>
      </c>
      <c r="G5695" s="15" t="s">
        <v>29765</v>
      </c>
      <c r="H5695" s="15" t="s">
        <v>29766</v>
      </c>
      <c r="I5695" s="15" t="s">
        <v>14905</v>
      </c>
      <c r="J5695" s="17" t="n">
        <v>2023</v>
      </c>
      <c r="K5695" s="15" t="s">
        <v>29767</v>
      </c>
      <c r="L5695" s="17" t="n">
        <v>-10</v>
      </c>
      <c r="M5695" s="16"/>
      <c r="N5695" s="15" t="s">
        <v>3761</v>
      </c>
      <c r="O5695" s="15" t="s">
        <v>7179</v>
      </c>
      <c r="P5695" s="16"/>
      <c r="Q5695" s="15" t="s">
        <v>29768</v>
      </c>
      <c r="R5695" s="17"/>
      <c r="S5695" s="0" t="str">
        <f aca="false">VLOOKUP(I5695,[1]Лист1!$A$1:$B$1048576,2,0)</f>
        <v/>
      </c>
    </row>
    <row r="5696" customFormat="false" ht="13.2" hidden="false" customHeight="false" outlineLevel="0" collapsed="false">
      <c r="A5696" s="15" t="s">
        <v>29769</v>
      </c>
      <c r="B5696" s="15"/>
      <c r="C5696" s="15" t="s">
        <v>29770</v>
      </c>
      <c r="D5696" s="15" t="s">
        <v>29771</v>
      </c>
      <c r="E5696" s="17" t="n">
        <v>16</v>
      </c>
      <c r="F5696" s="17" t="n">
        <v>343.75</v>
      </c>
      <c r="G5696" s="15" t="s">
        <v>29772</v>
      </c>
      <c r="H5696" s="15" t="s">
        <v>29773</v>
      </c>
      <c r="I5696" s="15" t="s">
        <v>14905</v>
      </c>
      <c r="J5696" s="17" t="n">
        <v>2023</v>
      </c>
      <c r="K5696" s="15" t="s">
        <v>29774</v>
      </c>
      <c r="L5696" s="17" t="n">
        <v>-10</v>
      </c>
      <c r="M5696" s="16"/>
      <c r="N5696" s="15" t="s">
        <v>3761</v>
      </c>
      <c r="O5696" s="15" t="s">
        <v>7179</v>
      </c>
      <c r="P5696" s="16"/>
      <c r="Q5696" s="15" t="s">
        <v>29775</v>
      </c>
      <c r="R5696" s="17"/>
      <c r="S5696" s="0" t="str">
        <f aca="false">VLOOKUP(I5696,[1]Лист1!$A$1:$B$1048576,2,0)</f>
        <v/>
      </c>
    </row>
    <row r="5697" customFormat="false" ht="13.2" hidden="false" customHeight="false" outlineLevel="0" collapsed="false">
      <c r="A5697" s="15" t="s">
        <v>29776</v>
      </c>
      <c r="B5697" s="15"/>
      <c r="C5697" s="15" t="s">
        <v>29777</v>
      </c>
      <c r="D5697" s="15" t="s">
        <v>29778</v>
      </c>
      <c r="E5697" s="17" t="n">
        <v>10</v>
      </c>
      <c r="F5697" s="17" t="n">
        <v>810.15</v>
      </c>
      <c r="G5697" s="15" t="s">
        <v>29779</v>
      </c>
      <c r="H5697" s="15" t="s">
        <v>29780</v>
      </c>
      <c r="I5697" s="15" t="s">
        <v>14905</v>
      </c>
      <c r="J5697" s="17" t="n">
        <v>2021</v>
      </c>
      <c r="K5697" s="15" t="s">
        <v>29781</v>
      </c>
      <c r="L5697" s="17" t="n">
        <v>-10</v>
      </c>
      <c r="M5697" s="15" t="s">
        <v>14947</v>
      </c>
      <c r="N5697" s="15" t="s">
        <v>2878</v>
      </c>
      <c r="O5697" s="15" t="s">
        <v>7179</v>
      </c>
      <c r="P5697" s="16"/>
      <c r="Q5697" s="15" t="s">
        <v>29782</v>
      </c>
      <c r="R5697" s="17"/>
      <c r="S5697" s="0" t="str">
        <f aca="false">VLOOKUP(I5697,[1]Лист1!$A$1:$B$1048576,2,0)</f>
        <v/>
      </c>
    </row>
    <row r="5698" customFormat="false" ht="13.2" hidden="false" customHeight="false" outlineLevel="0" collapsed="false">
      <c r="A5698" s="15" t="s">
        <v>29783</v>
      </c>
      <c r="B5698" s="15"/>
      <c r="C5698" s="15" t="s">
        <v>29770</v>
      </c>
      <c r="D5698" s="15" t="s">
        <v>29784</v>
      </c>
      <c r="E5698" s="17" t="n">
        <v>16</v>
      </c>
      <c r="F5698" s="17" t="n">
        <v>343.75</v>
      </c>
      <c r="G5698" s="15" t="s">
        <v>29785</v>
      </c>
      <c r="H5698" s="15" t="s">
        <v>29786</v>
      </c>
      <c r="I5698" s="15" t="s">
        <v>14905</v>
      </c>
      <c r="J5698" s="17" t="n">
        <v>2023</v>
      </c>
      <c r="K5698" s="15" t="s">
        <v>29787</v>
      </c>
      <c r="L5698" s="17" t="n">
        <v>-10</v>
      </c>
      <c r="M5698" s="16"/>
      <c r="N5698" s="15" t="s">
        <v>3761</v>
      </c>
      <c r="O5698" s="15" t="s">
        <v>7179</v>
      </c>
      <c r="P5698" s="16"/>
      <c r="Q5698" s="15" t="s">
        <v>29788</v>
      </c>
      <c r="R5698" s="17"/>
      <c r="S5698" s="0" t="str">
        <f aca="false">VLOOKUP(I5698,[1]Лист1!$A$1:$B$1048576,2,0)</f>
        <v/>
      </c>
    </row>
    <row r="5699" customFormat="false" ht="13.2" hidden="false" customHeight="false" outlineLevel="0" collapsed="false">
      <c r="A5699" s="15" t="s">
        <v>29789</v>
      </c>
      <c r="B5699" s="15"/>
      <c r="C5699" s="15" t="s">
        <v>29790</v>
      </c>
      <c r="D5699" s="15" t="s">
        <v>29791</v>
      </c>
      <c r="E5699" s="17" t="n">
        <v>12</v>
      </c>
      <c r="F5699" s="17" t="n">
        <v>775.5</v>
      </c>
      <c r="G5699" s="15" t="s">
        <v>29792</v>
      </c>
      <c r="H5699" s="15" t="s">
        <v>29793</v>
      </c>
      <c r="I5699" s="15" t="s">
        <v>14905</v>
      </c>
      <c r="J5699" s="17" t="n">
        <v>2022</v>
      </c>
      <c r="K5699" s="15" t="s">
        <v>29794</v>
      </c>
      <c r="L5699" s="17" t="n">
        <v>-10</v>
      </c>
      <c r="M5699" s="16"/>
      <c r="N5699" s="15" t="s">
        <v>2878</v>
      </c>
      <c r="O5699" s="15" t="s">
        <v>7179</v>
      </c>
      <c r="P5699" s="16"/>
      <c r="Q5699" s="15" t="s">
        <v>29795</v>
      </c>
      <c r="R5699" s="17"/>
      <c r="S5699" s="0" t="str">
        <f aca="false">VLOOKUP(I5699,[1]Лист1!$A$1:$B$1048576,2,0)</f>
        <v/>
      </c>
    </row>
    <row r="5700" customFormat="false" ht="13.2" hidden="false" customHeight="false" outlineLevel="0" collapsed="false">
      <c r="A5700" s="15" t="s">
        <v>29796</v>
      </c>
      <c r="B5700" s="15"/>
      <c r="C5700" s="15" t="s">
        <v>29797</v>
      </c>
      <c r="D5700" s="15" t="s">
        <v>29798</v>
      </c>
      <c r="E5700" s="17" t="n">
        <v>10</v>
      </c>
      <c r="F5700" s="17" t="n">
        <v>711.81</v>
      </c>
      <c r="G5700" s="15" t="s">
        <v>29799</v>
      </c>
      <c r="H5700" s="15" t="s">
        <v>29800</v>
      </c>
      <c r="I5700" s="15" t="s">
        <v>14905</v>
      </c>
      <c r="J5700" s="17" t="n">
        <v>2025</v>
      </c>
      <c r="K5700" s="15" t="s">
        <v>29801</v>
      </c>
      <c r="L5700" s="17" t="n">
        <v>-10</v>
      </c>
      <c r="M5700" s="16"/>
      <c r="N5700" s="15" t="s">
        <v>2878</v>
      </c>
      <c r="O5700" s="15" t="s">
        <v>7230</v>
      </c>
      <c r="P5700" s="16"/>
      <c r="Q5700" s="15" t="s">
        <v>29802</v>
      </c>
      <c r="R5700" s="17"/>
      <c r="S5700" s="0" t="str">
        <f aca="false">VLOOKUP(I5700,[1]Лист1!$A$1:$B$1048576,2,0)</f>
        <v/>
      </c>
    </row>
    <row r="5701" customFormat="false" ht="13.2" hidden="false" customHeight="false" outlineLevel="0" collapsed="false">
      <c r="A5701" s="15" t="s">
        <v>29803</v>
      </c>
      <c r="B5701" s="15"/>
      <c r="C5701" s="15" t="s">
        <v>29804</v>
      </c>
      <c r="D5701" s="15" t="s">
        <v>29805</v>
      </c>
      <c r="E5701" s="17" t="n">
        <v>30</v>
      </c>
      <c r="F5701" s="17" t="n">
        <v>301.62</v>
      </c>
      <c r="G5701" s="15" t="s">
        <v>29806</v>
      </c>
      <c r="H5701" s="15" t="s">
        <v>29807</v>
      </c>
      <c r="I5701" s="15" t="s">
        <v>14905</v>
      </c>
      <c r="J5701" s="17" t="n">
        <v>2022</v>
      </c>
      <c r="K5701" s="15" t="s">
        <v>29808</v>
      </c>
      <c r="L5701" s="17" t="n">
        <v>-10</v>
      </c>
      <c r="M5701" s="16"/>
      <c r="N5701" s="15" t="s">
        <v>3761</v>
      </c>
      <c r="O5701" s="15" t="s">
        <v>7230</v>
      </c>
      <c r="P5701" s="16"/>
      <c r="Q5701" s="15" t="s">
        <v>29809</v>
      </c>
      <c r="R5701" s="17" t="n">
        <v>10177</v>
      </c>
      <c r="S5701" s="0" t="str">
        <f aca="false">VLOOKUP(I5701,[1]Лист1!$A$1:$B$1048576,2,0)</f>
        <v/>
      </c>
    </row>
    <row r="5702" customFormat="false" ht="13.2" hidden="false" customHeight="false" outlineLevel="0" collapsed="false">
      <c r="A5702" s="15" t="s">
        <v>29810</v>
      </c>
      <c r="B5702" s="15"/>
      <c r="C5702" s="15" t="s">
        <v>29804</v>
      </c>
      <c r="D5702" s="15" t="s">
        <v>29811</v>
      </c>
      <c r="E5702" s="17" t="n">
        <v>30</v>
      </c>
      <c r="F5702" s="17" t="n">
        <v>247.5</v>
      </c>
      <c r="G5702" s="15" t="s">
        <v>29812</v>
      </c>
      <c r="H5702" s="15" t="s">
        <v>29813</v>
      </c>
      <c r="I5702" s="15" t="s">
        <v>14905</v>
      </c>
      <c r="J5702" s="17" t="n">
        <v>2021</v>
      </c>
      <c r="K5702" s="15" t="s">
        <v>29814</v>
      </c>
      <c r="L5702" s="17" t="n">
        <v>-10</v>
      </c>
      <c r="M5702" s="16"/>
      <c r="N5702" s="15" t="s">
        <v>3761</v>
      </c>
      <c r="O5702" s="15" t="s">
        <v>7230</v>
      </c>
      <c r="P5702" s="16"/>
      <c r="Q5702" s="15" t="s">
        <v>29815</v>
      </c>
      <c r="R5702" s="17" t="n">
        <v>10177</v>
      </c>
      <c r="S5702" s="0" t="str">
        <f aca="false">VLOOKUP(I5702,[1]Лист1!$A$1:$B$1048576,2,0)</f>
        <v/>
      </c>
    </row>
    <row r="5703" customFormat="false" ht="13.2" hidden="false" customHeight="false" outlineLevel="0" collapsed="false">
      <c r="A5703" s="15" t="s">
        <v>29816</v>
      </c>
      <c r="B5703" s="15"/>
      <c r="C5703" s="15" t="s">
        <v>29804</v>
      </c>
      <c r="D5703" s="15" t="s">
        <v>29817</v>
      </c>
      <c r="E5703" s="17" t="n">
        <v>20</v>
      </c>
      <c r="F5703" s="17" t="n">
        <v>301.62</v>
      </c>
      <c r="G5703" s="15" t="s">
        <v>29818</v>
      </c>
      <c r="H5703" s="15" t="s">
        <v>29819</v>
      </c>
      <c r="I5703" s="15" t="s">
        <v>14905</v>
      </c>
      <c r="J5703" s="17" t="n">
        <v>2022</v>
      </c>
      <c r="K5703" s="15" t="s">
        <v>29820</v>
      </c>
      <c r="L5703" s="17" t="n">
        <v>-10</v>
      </c>
      <c r="M5703" s="16"/>
      <c r="N5703" s="15" t="s">
        <v>3761</v>
      </c>
      <c r="O5703" s="15" t="s">
        <v>7230</v>
      </c>
      <c r="P5703" s="16"/>
      <c r="Q5703" s="15" t="s">
        <v>29821</v>
      </c>
      <c r="R5703" s="17" t="n">
        <v>10177</v>
      </c>
      <c r="S5703" s="0" t="str">
        <f aca="false">VLOOKUP(I5703,[1]Лист1!$A$1:$B$1048576,2,0)</f>
        <v/>
      </c>
    </row>
    <row r="5704" customFormat="false" ht="13.2" hidden="false" customHeight="false" outlineLevel="0" collapsed="false">
      <c r="A5704" s="15" t="s">
        <v>29822</v>
      </c>
      <c r="B5704" s="15"/>
      <c r="C5704" s="15" t="s">
        <v>29804</v>
      </c>
      <c r="D5704" s="15" t="s">
        <v>29823</v>
      </c>
      <c r="E5704" s="17" t="n">
        <v>25</v>
      </c>
      <c r="F5704" s="17" t="n">
        <v>247.5</v>
      </c>
      <c r="G5704" s="15" t="s">
        <v>29824</v>
      </c>
      <c r="H5704" s="15" t="s">
        <v>29825</v>
      </c>
      <c r="I5704" s="15" t="s">
        <v>14905</v>
      </c>
      <c r="J5704" s="17" t="n">
        <v>2021</v>
      </c>
      <c r="K5704" s="15" t="s">
        <v>29826</v>
      </c>
      <c r="L5704" s="17" t="n">
        <v>-10</v>
      </c>
      <c r="M5704" s="16"/>
      <c r="N5704" s="15" t="s">
        <v>3761</v>
      </c>
      <c r="O5704" s="15" t="s">
        <v>7230</v>
      </c>
      <c r="P5704" s="16"/>
      <c r="Q5704" s="15" t="s">
        <v>29827</v>
      </c>
      <c r="R5704" s="17" t="n">
        <v>10177</v>
      </c>
      <c r="S5704" s="0" t="str">
        <f aca="false">VLOOKUP(I5704,[1]Лист1!$A$1:$B$1048576,2,0)</f>
        <v/>
      </c>
    </row>
    <row r="5705" customFormat="false" ht="13.2" hidden="false" customHeight="false" outlineLevel="0" collapsed="false">
      <c r="A5705" s="15" t="s">
        <v>29828</v>
      </c>
      <c r="B5705" s="15"/>
      <c r="C5705" s="15" t="s">
        <v>29829</v>
      </c>
      <c r="D5705" s="15" t="s">
        <v>29830</v>
      </c>
      <c r="E5705" s="17" t="n">
        <v>30</v>
      </c>
      <c r="F5705" s="17" t="n">
        <v>219.56</v>
      </c>
      <c r="G5705" s="15" t="s">
        <v>29831</v>
      </c>
      <c r="H5705" s="15" t="s">
        <v>29832</v>
      </c>
      <c r="I5705" s="15" t="s">
        <v>14905</v>
      </c>
      <c r="J5705" s="17" t="n">
        <v>2025</v>
      </c>
      <c r="K5705" s="15" t="s">
        <v>29833</v>
      </c>
      <c r="L5705" s="17" t="n">
        <v>-10</v>
      </c>
      <c r="M5705" s="16"/>
      <c r="N5705" s="15" t="s">
        <v>3761</v>
      </c>
      <c r="O5705" s="15" t="s">
        <v>20589</v>
      </c>
      <c r="P5705" s="15" t="s">
        <v>15191</v>
      </c>
      <c r="Q5705" s="15" t="s">
        <v>29833</v>
      </c>
      <c r="R5705" s="17"/>
      <c r="S5705" s="0" t="str">
        <f aca="false">VLOOKUP(I5705,[1]Лист1!$A$1:$B$1048576,2,0)</f>
        <v/>
      </c>
    </row>
    <row r="5706" customFormat="false" ht="13.2" hidden="false" customHeight="false" outlineLevel="0" collapsed="false">
      <c r="A5706" s="15" t="s">
        <v>29834</v>
      </c>
      <c r="B5706" s="15"/>
      <c r="C5706" s="15" t="s">
        <v>29829</v>
      </c>
      <c r="D5706" s="15" t="s">
        <v>29835</v>
      </c>
      <c r="E5706" s="17" t="n">
        <v>30</v>
      </c>
      <c r="F5706" s="17" t="n">
        <v>249.7</v>
      </c>
      <c r="G5706" s="15" t="s">
        <v>29836</v>
      </c>
      <c r="H5706" s="15" t="s">
        <v>29837</v>
      </c>
      <c r="I5706" s="15" t="s">
        <v>14905</v>
      </c>
      <c r="J5706" s="17" t="n">
        <v>2023</v>
      </c>
      <c r="K5706" s="15" t="s">
        <v>29838</v>
      </c>
      <c r="L5706" s="17" t="n">
        <v>-10</v>
      </c>
      <c r="M5706" s="15" t="s">
        <v>15329</v>
      </c>
      <c r="N5706" s="15" t="s">
        <v>3761</v>
      </c>
      <c r="O5706" s="15" t="s">
        <v>20589</v>
      </c>
      <c r="P5706" s="16"/>
      <c r="Q5706" s="15" t="s">
        <v>29838</v>
      </c>
      <c r="R5706" s="17"/>
      <c r="S5706" s="0" t="str">
        <f aca="false">VLOOKUP(I5706,[1]Лист1!$A$1:$B$1048576,2,0)</f>
        <v/>
      </c>
    </row>
    <row r="5707" customFormat="false" ht="13.2" hidden="false" customHeight="false" outlineLevel="0" collapsed="false">
      <c r="A5707" s="15" t="s">
        <v>29839</v>
      </c>
      <c r="B5707" s="15"/>
      <c r="C5707" s="15" t="s">
        <v>29840</v>
      </c>
      <c r="D5707" s="15" t="s">
        <v>29841</v>
      </c>
      <c r="E5707" s="17" t="n">
        <v>12</v>
      </c>
      <c r="F5707" s="17" t="n">
        <v>825</v>
      </c>
      <c r="G5707" s="15" t="s">
        <v>29842</v>
      </c>
      <c r="H5707" s="15" t="s">
        <v>29843</v>
      </c>
      <c r="I5707" s="15" t="s">
        <v>14905</v>
      </c>
      <c r="J5707" s="17" t="n">
        <v>2022</v>
      </c>
      <c r="K5707" s="15" t="s">
        <v>29844</v>
      </c>
      <c r="L5707" s="17" t="n">
        <v>-10</v>
      </c>
      <c r="M5707" s="16"/>
      <c r="N5707" s="15" t="s">
        <v>2878</v>
      </c>
      <c r="O5707" s="15" t="s">
        <v>14929</v>
      </c>
      <c r="P5707" s="16"/>
      <c r="Q5707" s="15" t="s">
        <v>29845</v>
      </c>
      <c r="R5707" s="17"/>
      <c r="S5707" s="0" t="str">
        <f aca="false">VLOOKUP(I5707,[1]Лист1!$A$1:$B$1048576,2,0)</f>
        <v/>
      </c>
    </row>
    <row r="5708" customFormat="false" ht="13.2" hidden="false" customHeight="false" outlineLevel="0" collapsed="false">
      <c r="A5708" s="15" t="s">
        <v>29846</v>
      </c>
      <c r="B5708" s="15"/>
      <c r="C5708" s="15" t="s">
        <v>29840</v>
      </c>
      <c r="D5708" s="15" t="s">
        <v>29847</v>
      </c>
      <c r="E5708" s="17" t="n">
        <v>12</v>
      </c>
      <c r="F5708" s="17" t="n">
        <v>980.87</v>
      </c>
      <c r="G5708" s="15" t="s">
        <v>29848</v>
      </c>
      <c r="H5708" s="15" t="s">
        <v>29849</v>
      </c>
      <c r="I5708" s="15" t="s">
        <v>14905</v>
      </c>
      <c r="J5708" s="17" t="n">
        <v>2025</v>
      </c>
      <c r="K5708" s="15" t="s">
        <v>29850</v>
      </c>
      <c r="L5708" s="17" t="n">
        <v>-10</v>
      </c>
      <c r="M5708" s="16"/>
      <c r="N5708" s="15" t="s">
        <v>2878</v>
      </c>
      <c r="O5708" s="15" t="s">
        <v>14929</v>
      </c>
      <c r="P5708" s="16"/>
      <c r="Q5708" s="15" t="s">
        <v>29850</v>
      </c>
      <c r="R5708" s="17"/>
      <c r="S5708" s="0" t="str">
        <f aca="false">VLOOKUP(I5708,[1]Лист1!$A$1:$B$1048576,2,0)</f>
        <v/>
      </c>
    </row>
    <row r="5709" customFormat="false" ht="13.2" hidden="false" customHeight="false" outlineLevel="0" collapsed="false">
      <c r="A5709" s="15" t="s">
        <v>29851</v>
      </c>
      <c r="B5709" s="15"/>
      <c r="C5709" s="15" t="s">
        <v>29852</v>
      </c>
      <c r="D5709" s="15" t="s">
        <v>29853</v>
      </c>
      <c r="E5709" s="17" t="n">
        <v>15</v>
      </c>
      <c r="F5709" s="17" t="n">
        <v>503.47</v>
      </c>
      <c r="G5709" s="15" t="s">
        <v>29854</v>
      </c>
      <c r="H5709" s="15" t="s">
        <v>29855</v>
      </c>
      <c r="I5709" s="15" t="s">
        <v>14905</v>
      </c>
      <c r="J5709" s="17" t="n">
        <v>2025</v>
      </c>
      <c r="K5709" s="15" t="s">
        <v>29856</v>
      </c>
      <c r="L5709" s="17" t="n">
        <v>-10</v>
      </c>
      <c r="M5709" s="16"/>
      <c r="N5709" s="15" t="s">
        <v>3761</v>
      </c>
      <c r="O5709" s="15" t="s">
        <v>14929</v>
      </c>
      <c r="P5709" s="16"/>
      <c r="Q5709" s="15" t="s">
        <v>29856</v>
      </c>
      <c r="R5709" s="17"/>
      <c r="S5709" s="0" t="str">
        <f aca="false">VLOOKUP(I5709,[1]Лист1!$A$1:$B$1048576,2,0)</f>
        <v/>
      </c>
    </row>
    <row r="5710" customFormat="false" ht="13.2" hidden="false" customHeight="false" outlineLevel="0" collapsed="false">
      <c r="A5710" s="15" t="s">
        <v>29857</v>
      </c>
      <c r="B5710" s="15"/>
      <c r="C5710" s="15" t="s">
        <v>29858</v>
      </c>
      <c r="D5710" s="15" t="s">
        <v>29859</v>
      </c>
      <c r="E5710" s="17" t="n">
        <v>20</v>
      </c>
      <c r="F5710" s="17" t="n">
        <v>378.95</v>
      </c>
      <c r="G5710" s="15" t="s">
        <v>29860</v>
      </c>
      <c r="H5710" s="15" t="s">
        <v>29861</v>
      </c>
      <c r="I5710" s="15" t="s">
        <v>14905</v>
      </c>
      <c r="J5710" s="17" t="n">
        <v>2024</v>
      </c>
      <c r="K5710" s="15" t="s">
        <v>29862</v>
      </c>
      <c r="L5710" s="17" t="n">
        <v>-10</v>
      </c>
      <c r="M5710" s="16"/>
      <c r="N5710" s="15" t="s">
        <v>3761</v>
      </c>
      <c r="O5710" s="15" t="s">
        <v>14929</v>
      </c>
      <c r="P5710" s="16"/>
      <c r="Q5710" s="15" t="s">
        <v>29862</v>
      </c>
      <c r="R5710" s="17"/>
      <c r="S5710" s="0" t="str">
        <f aca="false">VLOOKUP(I5710,[1]Лист1!$A$1:$B$1048576,2,0)</f>
        <v/>
      </c>
    </row>
    <row r="5711" customFormat="false" ht="13.2" hidden="false" customHeight="false" outlineLevel="0" collapsed="false">
      <c r="A5711" s="15" t="s">
        <v>29863</v>
      </c>
      <c r="B5711" s="15"/>
      <c r="C5711" s="15" t="s">
        <v>29864</v>
      </c>
      <c r="D5711" s="15" t="s">
        <v>29865</v>
      </c>
      <c r="E5711" s="17" t="n">
        <v>20</v>
      </c>
      <c r="F5711" s="17" t="n">
        <v>356.51</v>
      </c>
      <c r="G5711" s="15" t="s">
        <v>29866</v>
      </c>
      <c r="H5711" s="15" t="s">
        <v>29867</v>
      </c>
      <c r="I5711" s="15" t="s">
        <v>14905</v>
      </c>
      <c r="J5711" s="17" t="n">
        <v>2023</v>
      </c>
      <c r="K5711" s="15" t="s">
        <v>29868</v>
      </c>
      <c r="L5711" s="17" t="n">
        <v>-10</v>
      </c>
      <c r="M5711" s="16"/>
      <c r="N5711" s="15" t="s">
        <v>3761</v>
      </c>
      <c r="O5711" s="15" t="s">
        <v>14929</v>
      </c>
      <c r="P5711" s="16"/>
      <c r="Q5711" s="15" t="s">
        <v>29868</v>
      </c>
      <c r="R5711" s="17"/>
      <c r="S5711" s="0" t="str">
        <f aca="false">VLOOKUP(I5711,[1]Лист1!$A$1:$B$1048576,2,0)</f>
        <v/>
      </c>
    </row>
    <row r="5712" customFormat="false" ht="13.2" hidden="false" customHeight="false" outlineLevel="0" collapsed="false">
      <c r="A5712" s="15" t="s">
        <v>29869</v>
      </c>
      <c r="B5712" s="15"/>
      <c r="C5712" s="15" t="s">
        <v>29870</v>
      </c>
      <c r="D5712" s="15" t="s">
        <v>29871</v>
      </c>
      <c r="E5712" s="17" t="n">
        <v>10</v>
      </c>
      <c r="F5712" s="17" t="n">
        <v>983.29</v>
      </c>
      <c r="G5712" s="15" t="s">
        <v>29872</v>
      </c>
      <c r="H5712" s="15" t="s">
        <v>29873</v>
      </c>
      <c r="I5712" s="15" t="s">
        <v>14905</v>
      </c>
      <c r="J5712" s="17" t="n">
        <v>2024</v>
      </c>
      <c r="K5712" s="15" t="s">
        <v>29874</v>
      </c>
      <c r="L5712" s="17" t="n">
        <v>-10</v>
      </c>
      <c r="M5712" s="16"/>
      <c r="N5712" s="15" t="s">
        <v>2878</v>
      </c>
      <c r="O5712" s="15" t="s">
        <v>14929</v>
      </c>
      <c r="P5712" s="16"/>
      <c r="Q5712" s="15" t="s">
        <v>29874</v>
      </c>
      <c r="R5712" s="17"/>
      <c r="S5712" s="0" t="str">
        <f aca="false">VLOOKUP(I5712,[1]Лист1!$A$1:$B$1048576,2,0)</f>
        <v/>
      </c>
    </row>
    <row r="5713" customFormat="false" ht="13.2" hidden="false" customHeight="false" outlineLevel="0" collapsed="false">
      <c r="A5713" s="15" t="s">
        <v>29875</v>
      </c>
      <c r="B5713" s="15"/>
      <c r="C5713" s="15" t="s">
        <v>29852</v>
      </c>
      <c r="D5713" s="15" t="s">
        <v>29876</v>
      </c>
      <c r="E5713" s="17" t="n">
        <v>15</v>
      </c>
      <c r="F5713" s="17" t="n">
        <v>503.47</v>
      </c>
      <c r="G5713" s="15" t="s">
        <v>29877</v>
      </c>
      <c r="H5713" s="15" t="s">
        <v>29878</v>
      </c>
      <c r="I5713" s="15" t="s">
        <v>14905</v>
      </c>
      <c r="J5713" s="17" t="n">
        <v>2025</v>
      </c>
      <c r="K5713" s="15" t="s">
        <v>29879</v>
      </c>
      <c r="L5713" s="17" t="n">
        <v>-10</v>
      </c>
      <c r="M5713" s="16"/>
      <c r="N5713" s="15" t="s">
        <v>3761</v>
      </c>
      <c r="O5713" s="15" t="s">
        <v>14929</v>
      </c>
      <c r="P5713" s="16"/>
      <c r="Q5713" s="15" t="s">
        <v>29879</v>
      </c>
      <c r="R5713" s="17"/>
      <c r="S5713" s="0" t="str">
        <f aca="false">VLOOKUP(I5713,[1]Лист1!$A$1:$B$1048576,2,0)</f>
        <v/>
      </c>
    </row>
    <row r="5714" customFormat="false" ht="13.2" hidden="false" customHeight="false" outlineLevel="0" collapsed="false">
      <c r="A5714" s="15" t="s">
        <v>29880</v>
      </c>
      <c r="B5714" s="15"/>
      <c r="C5714" s="15" t="s">
        <v>26138</v>
      </c>
      <c r="D5714" s="15" t="s">
        <v>29881</v>
      </c>
      <c r="E5714" s="17" t="n">
        <v>20</v>
      </c>
      <c r="F5714" s="17" t="n">
        <v>295.13</v>
      </c>
      <c r="G5714" s="15" t="s">
        <v>29882</v>
      </c>
      <c r="H5714" s="15" t="s">
        <v>29883</v>
      </c>
      <c r="I5714" s="15" t="s">
        <v>14905</v>
      </c>
      <c r="J5714" s="17" t="n">
        <v>2024</v>
      </c>
      <c r="K5714" s="15" t="s">
        <v>29884</v>
      </c>
      <c r="L5714" s="17" t="n">
        <v>-10</v>
      </c>
      <c r="M5714" s="16"/>
      <c r="N5714" s="15" t="s">
        <v>3761</v>
      </c>
      <c r="O5714" s="15" t="s">
        <v>14929</v>
      </c>
      <c r="P5714" s="16"/>
      <c r="Q5714" s="15" t="s">
        <v>29884</v>
      </c>
      <c r="R5714" s="17"/>
      <c r="S5714" s="0" t="str">
        <f aca="false">VLOOKUP(I5714,[1]Лист1!$A$1:$B$1048576,2,0)</f>
        <v/>
      </c>
    </row>
    <row r="5715" customFormat="false" ht="13.2" hidden="false" customHeight="false" outlineLevel="0" collapsed="false">
      <c r="A5715" s="15" t="s">
        <v>29885</v>
      </c>
      <c r="B5715" s="15"/>
      <c r="C5715" s="15" t="s">
        <v>29886</v>
      </c>
      <c r="D5715" s="15" t="s">
        <v>29887</v>
      </c>
      <c r="E5715" s="17" t="n">
        <v>16</v>
      </c>
      <c r="F5715" s="17" t="n">
        <v>356.51</v>
      </c>
      <c r="G5715" s="15" t="s">
        <v>29888</v>
      </c>
      <c r="H5715" s="15" t="s">
        <v>29889</v>
      </c>
      <c r="I5715" s="15" t="s">
        <v>14905</v>
      </c>
      <c r="J5715" s="17" t="n">
        <v>2023</v>
      </c>
      <c r="K5715" s="15" t="s">
        <v>29890</v>
      </c>
      <c r="L5715" s="17" t="n">
        <v>-10</v>
      </c>
      <c r="M5715" s="16"/>
      <c r="N5715" s="15" t="s">
        <v>3761</v>
      </c>
      <c r="O5715" s="15" t="s">
        <v>14929</v>
      </c>
      <c r="P5715" s="16"/>
      <c r="Q5715" s="15" t="s">
        <v>29890</v>
      </c>
      <c r="R5715" s="17"/>
      <c r="S5715" s="0" t="str">
        <f aca="false">VLOOKUP(I5715,[1]Лист1!$A$1:$B$1048576,2,0)</f>
        <v/>
      </c>
    </row>
    <row r="5716" customFormat="false" ht="13.2" hidden="false" customHeight="false" outlineLevel="0" collapsed="false">
      <c r="A5716" s="15" t="s">
        <v>29891</v>
      </c>
      <c r="B5716" s="15"/>
      <c r="C5716" s="15" t="s">
        <v>29892</v>
      </c>
      <c r="D5716" s="15" t="s">
        <v>29893</v>
      </c>
      <c r="E5716" s="17" t="n">
        <v>10</v>
      </c>
      <c r="F5716" s="17" t="n">
        <v>864.6</v>
      </c>
      <c r="G5716" s="15" t="s">
        <v>29894</v>
      </c>
      <c r="H5716" s="15" t="s">
        <v>29895</v>
      </c>
      <c r="I5716" s="15" t="s">
        <v>14905</v>
      </c>
      <c r="J5716" s="17" t="n">
        <v>2022</v>
      </c>
      <c r="K5716" s="15" t="s">
        <v>29896</v>
      </c>
      <c r="L5716" s="17" t="n">
        <v>-10</v>
      </c>
      <c r="M5716" s="16"/>
      <c r="N5716" s="15" t="s">
        <v>2878</v>
      </c>
      <c r="O5716" s="15" t="s">
        <v>14929</v>
      </c>
      <c r="P5716" s="16"/>
      <c r="Q5716" s="15" t="s">
        <v>29897</v>
      </c>
      <c r="R5716" s="17"/>
      <c r="S5716" s="0" t="str">
        <f aca="false">VLOOKUP(I5716,[1]Лист1!$A$1:$B$1048576,2,0)</f>
        <v/>
      </c>
    </row>
    <row r="5717" customFormat="false" ht="13.2" hidden="false" customHeight="false" outlineLevel="0" collapsed="false">
      <c r="A5717" s="15" t="s">
        <v>29898</v>
      </c>
      <c r="B5717" s="15"/>
      <c r="C5717" s="15" t="s">
        <v>17997</v>
      </c>
      <c r="D5717" s="15" t="s">
        <v>29899</v>
      </c>
      <c r="E5717" s="17" t="n">
        <v>30</v>
      </c>
      <c r="F5717" s="17" t="n">
        <v>356.51</v>
      </c>
      <c r="G5717" s="15" t="s">
        <v>29900</v>
      </c>
      <c r="H5717" s="15" t="s">
        <v>29901</v>
      </c>
      <c r="I5717" s="15" t="s">
        <v>14905</v>
      </c>
      <c r="J5717" s="17" t="n">
        <v>2024</v>
      </c>
      <c r="K5717" s="15" t="s">
        <v>29902</v>
      </c>
      <c r="L5717" s="17" t="n">
        <v>-10</v>
      </c>
      <c r="M5717" s="16"/>
      <c r="N5717" s="15" t="s">
        <v>3761</v>
      </c>
      <c r="O5717" s="15" t="s">
        <v>14929</v>
      </c>
      <c r="P5717" s="16"/>
      <c r="Q5717" s="15" t="s">
        <v>29902</v>
      </c>
      <c r="R5717" s="17"/>
      <c r="S5717" s="0" t="str">
        <f aca="false">VLOOKUP(I5717,[1]Лист1!$A$1:$B$1048576,2,0)</f>
        <v/>
      </c>
    </row>
    <row r="5718" customFormat="false" ht="13.2" hidden="false" customHeight="false" outlineLevel="0" collapsed="false">
      <c r="A5718" s="15" t="s">
        <v>29903</v>
      </c>
      <c r="B5718" s="15"/>
      <c r="C5718" s="16"/>
      <c r="D5718" s="15" t="s">
        <v>29904</v>
      </c>
      <c r="E5718" s="17" t="n">
        <v>10</v>
      </c>
      <c r="F5718" s="17" t="n">
        <v>404.69</v>
      </c>
      <c r="G5718" s="15" t="s">
        <v>29905</v>
      </c>
      <c r="H5718" s="15" t="s">
        <v>29906</v>
      </c>
      <c r="I5718" s="15" t="s">
        <v>14905</v>
      </c>
      <c r="J5718" s="17" t="n">
        <v>2017</v>
      </c>
      <c r="K5718" s="15" t="s">
        <v>29907</v>
      </c>
      <c r="L5718" s="17" t="n">
        <v>-10</v>
      </c>
      <c r="M5718" s="16"/>
      <c r="N5718" s="15" t="s">
        <v>15330</v>
      </c>
      <c r="O5718" s="15" t="s">
        <v>14929</v>
      </c>
      <c r="P5718" s="16"/>
      <c r="Q5718" s="15" t="s">
        <v>29907</v>
      </c>
      <c r="R5718" s="17"/>
      <c r="S5718" s="0" t="str">
        <f aca="false">VLOOKUP(I5718,[1]Лист1!$A$1:$B$1048576,2,0)</f>
        <v/>
      </c>
    </row>
    <row r="5719" customFormat="false" ht="13.2" hidden="false" customHeight="false" outlineLevel="0" collapsed="false">
      <c r="A5719" s="15" t="s">
        <v>29908</v>
      </c>
      <c r="B5719" s="15"/>
      <c r="C5719" s="15" t="s">
        <v>29870</v>
      </c>
      <c r="D5719" s="15" t="s">
        <v>29909</v>
      </c>
      <c r="E5719" s="17" t="n">
        <v>10</v>
      </c>
      <c r="F5719" s="17" t="n">
        <v>983.29</v>
      </c>
      <c r="G5719" s="15" t="s">
        <v>29910</v>
      </c>
      <c r="H5719" s="15" t="s">
        <v>29911</v>
      </c>
      <c r="I5719" s="15" t="s">
        <v>14905</v>
      </c>
      <c r="J5719" s="17" t="n">
        <v>2023</v>
      </c>
      <c r="K5719" s="15" t="s">
        <v>29912</v>
      </c>
      <c r="L5719" s="17" t="n">
        <v>-10</v>
      </c>
      <c r="M5719" s="16"/>
      <c r="N5719" s="15" t="s">
        <v>2878</v>
      </c>
      <c r="O5719" s="15" t="s">
        <v>14929</v>
      </c>
      <c r="P5719" s="16"/>
      <c r="Q5719" s="15" t="s">
        <v>29912</v>
      </c>
      <c r="R5719" s="17"/>
      <c r="S5719" s="0" t="str">
        <f aca="false">VLOOKUP(I5719,[1]Лист1!$A$1:$B$1048576,2,0)</f>
        <v/>
      </c>
    </row>
    <row r="5720" customFormat="false" ht="13.2" hidden="false" customHeight="false" outlineLevel="0" collapsed="false">
      <c r="A5720" s="15" t="s">
        <v>29913</v>
      </c>
      <c r="B5720" s="15"/>
      <c r="C5720" s="15" t="s">
        <v>29914</v>
      </c>
      <c r="D5720" s="15" t="s">
        <v>29915</v>
      </c>
      <c r="E5720" s="17" t="n">
        <v>15</v>
      </c>
      <c r="F5720" s="17" t="n">
        <v>503.47</v>
      </c>
      <c r="G5720" s="15" t="s">
        <v>29916</v>
      </c>
      <c r="H5720" s="15" t="s">
        <v>29917</v>
      </c>
      <c r="I5720" s="15" t="s">
        <v>14905</v>
      </c>
      <c r="J5720" s="17" t="n">
        <v>2025</v>
      </c>
      <c r="K5720" s="15" t="s">
        <v>29918</v>
      </c>
      <c r="L5720" s="17" t="n">
        <v>-10</v>
      </c>
      <c r="M5720" s="16"/>
      <c r="N5720" s="15" t="s">
        <v>3761</v>
      </c>
      <c r="O5720" s="15" t="s">
        <v>14929</v>
      </c>
      <c r="P5720" s="16"/>
      <c r="Q5720" s="15" t="s">
        <v>29918</v>
      </c>
      <c r="R5720" s="17"/>
      <c r="S5720" s="0" t="str">
        <f aca="false">VLOOKUP(I5720,[1]Лист1!$A$1:$B$1048576,2,0)</f>
        <v/>
      </c>
    </row>
    <row r="5721" customFormat="false" ht="13.2" hidden="false" customHeight="false" outlineLevel="0" collapsed="false">
      <c r="A5721" s="15" t="s">
        <v>29919</v>
      </c>
      <c r="B5721" s="15"/>
      <c r="C5721" s="15" t="s">
        <v>26138</v>
      </c>
      <c r="D5721" s="15" t="s">
        <v>29920</v>
      </c>
      <c r="E5721" s="17" t="n">
        <v>20</v>
      </c>
      <c r="F5721" s="17" t="n">
        <v>356.51</v>
      </c>
      <c r="G5721" s="15" t="s">
        <v>29921</v>
      </c>
      <c r="H5721" s="15" t="s">
        <v>29922</v>
      </c>
      <c r="I5721" s="15" t="s">
        <v>14905</v>
      </c>
      <c r="J5721" s="17" t="n">
        <v>2024</v>
      </c>
      <c r="K5721" s="15" t="s">
        <v>29923</v>
      </c>
      <c r="L5721" s="17" t="n">
        <v>-10</v>
      </c>
      <c r="M5721" s="16"/>
      <c r="N5721" s="15" t="s">
        <v>3761</v>
      </c>
      <c r="O5721" s="15" t="s">
        <v>14929</v>
      </c>
      <c r="P5721" s="16"/>
      <c r="Q5721" s="15" t="s">
        <v>29923</v>
      </c>
      <c r="R5721" s="17"/>
      <c r="S5721" s="0" t="str">
        <f aca="false">VLOOKUP(I5721,[1]Лист1!$A$1:$B$1048576,2,0)</f>
        <v/>
      </c>
    </row>
    <row r="5722" customFormat="false" ht="13.2" hidden="false" customHeight="false" outlineLevel="0" collapsed="false">
      <c r="A5722" s="15" t="s">
        <v>29924</v>
      </c>
      <c r="B5722" s="15"/>
      <c r="C5722" s="15" t="s">
        <v>29925</v>
      </c>
      <c r="D5722" s="15" t="s">
        <v>29926</v>
      </c>
      <c r="E5722" s="17" t="n">
        <v>15</v>
      </c>
      <c r="F5722" s="17" t="n">
        <v>475.09</v>
      </c>
      <c r="G5722" s="15" t="s">
        <v>29927</v>
      </c>
      <c r="H5722" s="15" t="s">
        <v>29928</v>
      </c>
      <c r="I5722" s="15" t="s">
        <v>14905</v>
      </c>
      <c r="J5722" s="17" t="n">
        <v>2024</v>
      </c>
      <c r="K5722" s="15" t="s">
        <v>29929</v>
      </c>
      <c r="L5722" s="17" t="n">
        <v>-10</v>
      </c>
      <c r="M5722" s="16"/>
      <c r="N5722" s="15" t="s">
        <v>3761</v>
      </c>
      <c r="O5722" s="15" t="s">
        <v>14929</v>
      </c>
      <c r="P5722" s="16"/>
      <c r="Q5722" s="15" t="s">
        <v>29930</v>
      </c>
      <c r="R5722" s="17"/>
      <c r="S5722" s="0" t="str">
        <f aca="false">VLOOKUP(I5722,[1]Лист1!$A$1:$B$1048576,2,0)</f>
        <v/>
      </c>
    </row>
    <row r="5723" customFormat="false" ht="13.2" hidden="false" customHeight="false" outlineLevel="0" collapsed="false">
      <c r="A5723" s="15" t="s">
        <v>29931</v>
      </c>
      <c r="B5723" s="15"/>
      <c r="C5723" s="15" t="s">
        <v>29932</v>
      </c>
      <c r="D5723" s="15" t="s">
        <v>29933</v>
      </c>
      <c r="E5723" s="17" t="n">
        <v>16</v>
      </c>
      <c r="F5723" s="17" t="n">
        <v>838.64</v>
      </c>
      <c r="G5723" s="15" t="s">
        <v>29934</v>
      </c>
      <c r="H5723" s="15" t="s">
        <v>29935</v>
      </c>
      <c r="I5723" s="15" t="s">
        <v>14905</v>
      </c>
      <c r="J5723" s="17" t="n">
        <v>2021</v>
      </c>
      <c r="K5723" s="15" t="s">
        <v>29936</v>
      </c>
      <c r="L5723" s="17" t="n">
        <v>-10</v>
      </c>
      <c r="M5723" s="16"/>
      <c r="N5723" s="15" t="s">
        <v>2878</v>
      </c>
      <c r="O5723" s="15" t="s">
        <v>14929</v>
      </c>
      <c r="P5723" s="16"/>
      <c r="Q5723" s="15" t="s">
        <v>29937</v>
      </c>
      <c r="R5723" s="17"/>
      <c r="S5723" s="0" t="str">
        <f aca="false">VLOOKUP(I5723,[1]Лист1!$A$1:$B$1048576,2,0)</f>
        <v/>
      </c>
    </row>
    <row r="5724" customFormat="false" ht="13.2" hidden="false" customHeight="false" outlineLevel="0" collapsed="false">
      <c r="A5724" s="15" t="s">
        <v>29938</v>
      </c>
      <c r="B5724" s="15"/>
      <c r="C5724" s="15" t="s">
        <v>29932</v>
      </c>
      <c r="D5724" s="15" t="s">
        <v>29939</v>
      </c>
      <c r="E5724" s="17" t="n">
        <v>18</v>
      </c>
      <c r="F5724" s="17" t="n">
        <v>838.64</v>
      </c>
      <c r="G5724" s="15" t="s">
        <v>29940</v>
      </c>
      <c r="H5724" s="15" t="s">
        <v>29941</v>
      </c>
      <c r="I5724" s="15" t="s">
        <v>14905</v>
      </c>
      <c r="J5724" s="17" t="n">
        <v>2023</v>
      </c>
      <c r="K5724" s="15" t="s">
        <v>29942</v>
      </c>
      <c r="L5724" s="17" t="n">
        <v>-10</v>
      </c>
      <c r="M5724" s="16"/>
      <c r="N5724" s="15" t="s">
        <v>2878</v>
      </c>
      <c r="O5724" s="15" t="s">
        <v>14929</v>
      </c>
      <c r="P5724" s="16"/>
      <c r="Q5724" s="15" t="s">
        <v>29943</v>
      </c>
      <c r="R5724" s="17"/>
      <c r="S5724" s="0" t="str">
        <f aca="false">VLOOKUP(I5724,[1]Лист1!$A$1:$B$1048576,2,0)</f>
        <v/>
      </c>
    </row>
    <row r="5725" customFormat="false" ht="13.2" hidden="false" customHeight="false" outlineLevel="0" collapsed="false">
      <c r="A5725" s="15" t="s">
        <v>29944</v>
      </c>
      <c r="B5725" s="15"/>
      <c r="C5725" s="15" t="s">
        <v>29932</v>
      </c>
      <c r="D5725" s="15" t="s">
        <v>29945</v>
      </c>
      <c r="E5725" s="17" t="n">
        <v>14</v>
      </c>
      <c r="F5725" s="17" t="n">
        <v>748</v>
      </c>
      <c r="G5725" s="15" t="s">
        <v>29946</v>
      </c>
      <c r="H5725" s="15" t="s">
        <v>29947</v>
      </c>
      <c r="I5725" s="15" t="s">
        <v>14905</v>
      </c>
      <c r="J5725" s="17" t="n">
        <v>2020</v>
      </c>
      <c r="K5725" s="15" t="s">
        <v>29948</v>
      </c>
      <c r="L5725" s="17" t="n">
        <v>-10</v>
      </c>
      <c r="M5725" s="16"/>
      <c r="N5725" s="15" t="s">
        <v>2878</v>
      </c>
      <c r="O5725" s="15" t="s">
        <v>14929</v>
      </c>
      <c r="P5725" s="16"/>
      <c r="Q5725" s="15" t="s">
        <v>29949</v>
      </c>
      <c r="R5725" s="17"/>
      <c r="S5725" s="0" t="str">
        <f aca="false">VLOOKUP(I5725,[1]Лист1!$A$1:$B$1048576,2,0)</f>
        <v/>
      </c>
    </row>
    <row r="5726" customFormat="false" ht="13.2" hidden="false" customHeight="false" outlineLevel="0" collapsed="false">
      <c r="A5726" s="15" t="s">
        <v>29950</v>
      </c>
      <c r="B5726" s="15"/>
      <c r="C5726" s="15" t="s">
        <v>29951</v>
      </c>
      <c r="D5726" s="15" t="s">
        <v>29952</v>
      </c>
      <c r="E5726" s="17" t="n">
        <v>30</v>
      </c>
      <c r="F5726" s="17" t="n">
        <v>504.68</v>
      </c>
      <c r="G5726" s="15" t="s">
        <v>29953</v>
      </c>
      <c r="H5726" s="15" t="s">
        <v>29954</v>
      </c>
      <c r="I5726" s="15" t="s">
        <v>14905</v>
      </c>
      <c r="J5726" s="17" t="n">
        <v>2024</v>
      </c>
      <c r="K5726" s="15" t="s">
        <v>29955</v>
      </c>
      <c r="L5726" s="17" t="n">
        <v>-10</v>
      </c>
      <c r="M5726" s="16"/>
      <c r="N5726" s="15" t="s">
        <v>15330</v>
      </c>
      <c r="O5726" s="15" t="s">
        <v>6796</v>
      </c>
      <c r="P5726" s="16"/>
      <c r="Q5726" s="15" t="s">
        <v>29956</v>
      </c>
      <c r="R5726" s="17"/>
      <c r="S5726" s="0" t="str">
        <f aca="false">VLOOKUP(I5726,[1]Лист1!$A$1:$B$1048576,2,0)</f>
        <v/>
      </c>
    </row>
    <row r="5727" customFormat="false" ht="13.2" hidden="false" customHeight="false" outlineLevel="0" collapsed="false">
      <c r="A5727" s="15" t="s">
        <v>29957</v>
      </c>
      <c r="B5727" s="15"/>
      <c r="C5727" s="15" t="s">
        <v>29951</v>
      </c>
      <c r="D5727" s="15" t="s">
        <v>29958</v>
      </c>
      <c r="E5727" s="17" t="n">
        <v>30</v>
      </c>
      <c r="F5727" s="17" t="n">
        <v>504.68</v>
      </c>
      <c r="G5727" s="15" t="s">
        <v>29959</v>
      </c>
      <c r="H5727" s="15" t="s">
        <v>29960</v>
      </c>
      <c r="I5727" s="15" t="s">
        <v>14905</v>
      </c>
      <c r="J5727" s="17" t="n">
        <v>2024</v>
      </c>
      <c r="K5727" s="15" t="s">
        <v>29961</v>
      </c>
      <c r="L5727" s="17" t="n">
        <v>-10</v>
      </c>
      <c r="M5727" s="16"/>
      <c r="N5727" s="15" t="s">
        <v>15330</v>
      </c>
      <c r="O5727" s="15" t="s">
        <v>6796</v>
      </c>
      <c r="P5727" s="16"/>
      <c r="Q5727" s="15" t="s">
        <v>29962</v>
      </c>
      <c r="R5727" s="17"/>
      <c r="S5727" s="0" t="str">
        <f aca="false">VLOOKUP(I5727,[1]Лист1!$A$1:$B$1048576,2,0)</f>
        <v/>
      </c>
    </row>
    <row r="5728" customFormat="false" ht="13.2" hidden="false" customHeight="false" outlineLevel="0" collapsed="false">
      <c r="A5728" s="15" t="s">
        <v>29963</v>
      </c>
      <c r="B5728" s="15"/>
      <c r="C5728" s="15" t="s">
        <v>29951</v>
      </c>
      <c r="D5728" s="15" t="s">
        <v>29964</v>
      </c>
      <c r="E5728" s="17" t="n">
        <v>20</v>
      </c>
      <c r="F5728" s="17" t="n">
        <v>504.68</v>
      </c>
      <c r="G5728" s="15" t="s">
        <v>29965</v>
      </c>
      <c r="H5728" s="15" t="s">
        <v>29966</v>
      </c>
      <c r="I5728" s="15" t="s">
        <v>14905</v>
      </c>
      <c r="J5728" s="17" t="n">
        <v>2025</v>
      </c>
      <c r="K5728" s="15" t="s">
        <v>29967</v>
      </c>
      <c r="L5728" s="17" t="n">
        <v>-10</v>
      </c>
      <c r="M5728" s="16"/>
      <c r="N5728" s="15" t="s">
        <v>15330</v>
      </c>
      <c r="O5728" s="15" t="s">
        <v>6796</v>
      </c>
      <c r="P5728" s="16"/>
      <c r="Q5728" s="15" t="s">
        <v>29968</v>
      </c>
      <c r="R5728" s="17"/>
      <c r="S5728" s="0" t="str">
        <f aca="false">VLOOKUP(I5728,[1]Лист1!$A$1:$B$1048576,2,0)</f>
        <v/>
      </c>
    </row>
    <row r="5729" customFormat="false" ht="13.2" hidden="false" customHeight="false" outlineLevel="0" collapsed="false">
      <c r="A5729" s="15" t="s">
        <v>29969</v>
      </c>
      <c r="B5729" s="15"/>
      <c r="C5729" s="15" t="s">
        <v>29951</v>
      </c>
      <c r="D5729" s="15" t="s">
        <v>29970</v>
      </c>
      <c r="E5729" s="17" t="n">
        <v>20</v>
      </c>
      <c r="F5729" s="17" t="n">
        <v>504.68</v>
      </c>
      <c r="G5729" s="15" t="s">
        <v>29971</v>
      </c>
      <c r="H5729" s="15" t="s">
        <v>29972</v>
      </c>
      <c r="I5729" s="15" t="s">
        <v>14905</v>
      </c>
      <c r="J5729" s="17" t="n">
        <v>2024</v>
      </c>
      <c r="K5729" s="15" t="s">
        <v>29973</v>
      </c>
      <c r="L5729" s="17" t="n">
        <v>-10</v>
      </c>
      <c r="M5729" s="15" t="s">
        <v>19508</v>
      </c>
      <c r="N5729" s="15" t="s">
        <v>15330</v>
      </c>
      <c r="O5729" s="15" t="s">
        <v>6796</v>
      </c>
      <c r="P5729" s="16"/>
      <c r="Q5729" s="15" t="s">
        <v>29974</v>
      </c>
      <c r="R5729" s="17"/>
      <c r="S5729" s="0" t="str">
        <f aca="false">VLOOKUP(I5729,[1]Лист1!$A$1:$B$1048576,2,0)</f>
        <v/>
      </c>
    </row>
    <row r="5730" customFormat="false" ht="13.2" hidden="false" customHeight="false" outlineLevel="0" collapsed="false">
      <c r="A5730" s="15" t="s">
        <v>29975</v>
      </c>
      <c r="B5730" s="15"/>
      <c r="C5730" s="15" t="s">
        <v>29976</v>
      </c>
      <c r="D5730" s="15" t="s">
        <v>29977</v>
      </c>
      <c r="E5730" s="17" t="n">
        <v>18</v>
      </c>
      <c r="F5730" s="17" t="n">
        <v>251.9</v>
      </c>
      <c r="G5730" s="15" t="s">
        <v>29978</v>
      </c>
      <c r="H5730" s="15" t="s">
        <v>29979</v>
      </c>
      <c r="I5730" s="15" t="s">
        <v>14905</v>
      </c>
      <c r="J5730" s="17" t="n">
        <v>2023</v>
      </c>
      <c r="K5730" s="15" t="s">
        <v>29980</v>
      </c>
      <c r="L5730" s="17" t="n">
        <v>-10</v>
      </c>
      <c r="M5730" s="16"/>
      <c r="N5730" s="15" t="s">
        <v>3761</v>
      </c>
      <c r="O5730" s="15" t="s">
        <v>6796</v>
      </c>
      <c r="P5730" s="16"/>
      <c r="Q5730" s="15" t="s">
        <v>29981</v>
      </c>
      <c r="R5730" s="17"/>
      <c r="S5730" s="0" t="str">
        <f aca="false">VLOOKUP(I5730,[1]Лист1!$A$1:$B$1048576,2,0)</f>
        <v/>
      </c>
    </row>
    <row r="5731" customFormat="false" ht="13.2" hidden="false" customHeight="false" outlineLevel="0" collapsed="false">
      <c r="A5731" s="15" t="s">
        <v>29982</v>
      </c>
      <c r="B5731" s="15"/>
      <c r="C5731" s="15" t="s">
        <v>29976</v>
      </c>
      <c r="D5731" s="15" t="s">
        <v>29983</v>
      </c>
      <c r="E5731" s="17" t="n">
        <v>14</v>
      </c>
      <c r="F5731" s="17" t="n">
        <v>251.9</v>
      </c>
      <c r="G5731" s="15" t="s">
        <v>29984</v>
      </c>
      <c r="H5731" s="15" t="s">
        <v>29985</v>
      </c>
      <c r="I5731" s="15" t="s">
        <v>14905</v>
      </c>
      <c r="J5731" s="17" t="n">
        <v>2022</v>
      </c>
      <c r="K5731" s="15" t="s">
        <v>29986</v>
      </c>
      <c r="L5731" s="17" t="n">
        <v>-10</v>
      </c>
      <c r="M5731" s="16"/>
      <c r="N5731" s="15" t="s">
        <v>3761</v>
      </c>
      <c r="O5731" s="15" t="s">
        <v>6796</v>
      </c>
      <c r="P5731" s="16"/>
      <c r="Q5731" s="15" t="s">
        <v>29987</v>
      </c>
      <c r="R5731" s="17"/>
      <c r="S5731" s="0" t="str">
        <f aca="false">VLOOKUP(I5731,[1]Лист1!$A$1:$B$1048576,2,0)</f>
        <v/>
      </c>
    </row>
    <row r="5732" customFormat="false" ht="13.2" hidden="false" customHeight="false" outlineLevel="0" collapsed="false">
      <c r="A5732" s="15" t="s">
        <v>29988</v>
      </c>
      <c r="B5732" s="15"/>
      <c r="C5732" s="15" t="s">
        <v>29951</v>
      </c>
      <c r="D5732" s="15" t="s">
        <v>29989</v>
      </c>
      <c r="E5732" s="17" t="n">
        <v>12</v>
      </c>
      <c r="F5732" s="17" t="n">
        <v>826.22</v>
      </c>
      <c r="G5732" s="15" t="s">
        <v>29990</v>
      </c>
      <c r="H5732" s="15" t="s">
        <v>29991</v>
      </c>
      <c r="I5732" s="15" t="s">
        <v>14905</v>
      </c>
      <c r="J5732" s="17" t="n">
        <v>2025</v>
      </c>
      <c r="K5732" s="15" t="s">
        <v>29992</v>
      </c>
      <c r="L5732" s="17" t="n">
        <v>-10</v>
      </c>
      <c r="M5732" s="16"/>
      <c r="N5732" s="15" t="s">
        <v>15330</v>
      </c>
      <c r="O5732" s="15" t="s">
        <v>6796</v>
      </c>
      <c r="P5732" s="16"/>
      <c r="Q5732" s="15" t="s">
        <v>29993</v>
      </c>
      <c r="R5732" s="17"/>
      <c r="S5732" s="0" t="str">
        <f aca="false">VLOOKUP(I5732,[1]Лист1!$A$1:$B$1048576,2,0)</f>
        <v/>
      </c>
    </row>
    <row r="5733" customFormat="false" ht="13.2" hidden="false" customHeight="false" outlineLevel="0" collapsed="false">
      <c r="A5733" s="15" t="s">
        <v>29994</v>
      </c>
      <c r="B5733" s="15"/>
      <c r="C5733" s="15" t="s">
        <v>29976</v>
      </c>
      <c r="D5733" s="15" t="s">
        <v>29995</v>
      </c>
      <c r="E5733" s="17" t="n">
        <v>20</v>
      </c>
      <c r="F5733" s="17" t="n">
        <v>282.7</v>
      </c>
      <c r="G5733" s="15" t="s">
        <v>29996</v>
      </c>
      <c r="H5733" s="15" t="s">
        <v>29997</v>
      </c>
      <c r="I5733" s="15" t="s">
        <v>14905</v>
      </c>
      <c r="J5733" s="17" t="n">
        <v>2024</v>
      </c>
      <c r="K5733" s="15" t="s">
        <v>29998</v>
      </c>
      <c r="L5733" s="17" t="n">
        <v>-10</v>
      </c>
      <c r="M5733" s="16"/>
      <c r="N5733" s="15" t="s">
        <v>3761</v>
      </c>
      <c r="O5733" s="15" t="s">
        <v>6796</v>
      </c>
      <c r="P5733" s="15" t="s">
        <v>15191</v>
      </c>
      <c r="Q5733" s="15" t="s">
        <v>29999</v>
      </c>
      <c r="R5733" s="17"/>
      <c r="S5733" s="0" t="str">
        <f aca="false">VLOOKUP(I5733,[1]Лист1!$A$1:$B$1048576,2,0)</f>
        <v/>
      </c>
    </row>
    <row r="5734" customFormat="false" ht="13.2" hidden="false" customHeight="false" outlineLevel="0" collapsed="false">
      <c r="A5734" s="15" t="s">
        <v>30000</v>
      </c>
      <c r="B5734" s="15"/>
      <c r="C5734" s="15" t="s">
        <v>29951</v>
      </c>
      <c r="D5734" s="15" t="s">
        <v>30001</v>
      </c>
      <c r="E5734" s="17" t="n">
        <v>12</v>
      </c>
      <c r="F5734" s="17" t="n">
        <v>807.95</v>
      </c>
      <c r="G5734" s="15" t="s">
        <v>30002</v>
      </c>
      <c r="H5734" s="15" t="s">
        <v>30003</v>
      </c>
      <c r="I5734" s="15" t="s">
        <v>14905</v>
      </c>
      <c r="J5734" s="17" t="n">
        <v>2025</v>
      </c>
      <c r="K5734" s="15" t="s">
        <v>30004</v>
      </c>
      <c r="L5734" s="17" t="n">
        <v>-10</v>
      </c>
      <c r="M5734" s="16"/>
      <c r="N5734" s="15" t="s">
        <v>2878</v>
      </c>
      <c r="O5734" s="15" t="s">
        <v>6796</v>
      </c>
      <c r="P5734" s="16"/>
      <c r="Q5734" s="15" t="s">
        <v>30005</v>
      </c>
      <c r="R5734" s="17"/>
      <c r="S5734" s="0" t="str">
        <f aca="false">VLOOKUP(I5734,[1]Лист1!$A$1:$B$1048576,2,0)</f>
        <v/>
      </c>
    </row>
    <row r="5735" customFormat="false" ht="13.2" hidden="false" customHeight="false" outlineLevel="0" collapsed="false">
      <c r="A5735" s="15" t="s">
        <v>30006</v>
      </c>
      <c r="B5735" s="15"/>
      <c r="C5735" s="15" t="s">
        <v>30007</v>
      </c>
      <c r="D5735" s="15" t="s">
        <v>30008</v>
      </c>
      <c r="E5735" s="17" t="n">
        <v>15</v>
      </c>
      <c r="F5735" s="17" t="n">
        <v>306.9</v>
      </c>
      <c r="G5735" s="15" t="s">
        <v>30009</v>
      </c>
      <c r="H5735" s="15" t="s">
        <v>30010</v>
      </c>
      <c r="I5735" s="15" t="s">
        <v>14905</v>
      </c>
      <c r="J5735" s="17" t="n">
        <v>2024</v>
      </c>
      <c r="K5735" s="15" t="s">
        <v>30011</v>
      </c>
      <c r="L5735" s="17" t="n">
        <v>-10</v>
      </c>
      <c r="M5735" s="16"/>
      <c r="N5735" s="15" t="s">
        <v>3761</v>
      </c>
      <c r="O5735" s="15" t="s">
        <v>6796</v>
      </c>
      <c r="P5735" s="16"/>
      <c r="Q5735" s="15" t="s">
        <v>30012</v>
      </c>
      <c r="R5735" s="17"/>
      <c r="S5735" s="0" t="str">
        <f aca="false">VLOOKUP(I5735,[1]Лист1!$A$1:$B$1048576,2,0)</f>
        <v/>
      </c>
    </row>
    <row r="5736" customFormat="false" ht="13.2" hidden="false" customHeight="false" outlineLevel="0" collapsed="false">
      <c r="A5736" s="15" t="s">
        <v>30013</v>
      </c>
      <c r="B5736" s="15"/>
      <c r="C5736" s="15" t="s">
        <v>29951</v>
      </c>
      <c r="D5736" s="15" t="s">
        <v>30014</v>
      </c>
      <c r="E5736" s="17" t="n">
        <v>10</v>
      </c>
      <c r="F5736" s="17" t="n">
        <v>935</v>
      </c>
      <c r="G5736" s="15" t="s">
        <v>30015</v>
      </c>
      <c r="H5736" s="15" t="s">
        <v>30016</v>
      </c>
      <c r="I5736" s="15" t="s">
        <v>14905</v>
      </c>
      <c r="J5736" s="17" t="n">
        <v>2025</v>
      </c>
      <c r="K5736" s="15" t="s">
        <v>30017</v>
      </c>
      <c r="L5736" s="17" t="n">
        <v>-10</v>
      </c>
      <c r="M5736" s="16"/>
      <c r="N5736" s="15" t="s">
        <v>15330</v>
      </c>
      <c r="O5736" s="15" t="s">
        <v>6796</v>
      </c>
      <c r="P5736" s="16"/>
      <c r="Q5736" s="15" t="s">
        <v>30018</v>
      </c>
      <c r="R5736" s="17"/>
      <c r="S5736" s="0" t="str">
        <f aca="false">VLOOKUP(I5736,[1]Лист1!$A$1:$B$1048576,2,0)</f>
        <v/>
      </c>
    </row>
    <row r="5737" customFormat="false" ht="13.2" hidden="false" customHeight="false" outlineLevel="0" collapsed="false">
      <c r="A5737" s="15" t="s">
        <v>30019</v>
      </c>
      <c r="B5737" s="15"/>
      <c r="C5737" s="16"/>
      <c r="D5737" s="15" t="s">
        <v>30020</v>
      </c>
      <c r="E5737" s="17" t="n">
        <v>16</v>
      </c>
      <c r="F5737" s="17" t="n">
        <v>133.98</v>
      </c>
      <c r="G5737" s="15" t="s">
        <v>30021</v>
      </c>
      <c r="H5737" s="15" t="s">
        <v>30022</v>
      </c>
      <c r="I5737" s="15" t="s">
        <v>14905</v>
      </c>
      <c r="J5737" s="17" t="n">
        <v>2018</v>
      </c>
      <c r="K5737" s="15" t="s">
        <v>30023</v>
      </c>
      <c r="L5737" s="17" t="n">
        <v>-10</v>
      </c>
      <c r="M5737" s="16"/>
      <c r="N5737" s="15" t="s">
        <v>18105</v>
      </c>
      <c r="O5737" s="15" t="s">
        <v>6796</v>
      </c>
      <c r="P5737" s="16"/>
      <c r="Q5737" s="15" t="s">
        <v>30024</v>
      </c>
      <c r="R5737" s="17"/>
      <c r="S5737" s="0" t="str">
        <f aca="false">VLOOKUP(I5737,[1]Лист1!$A$1:$B$1048576,2,0)</f>
        <v/>
      </c>
    </row>
    <row r="5738" customFormat="false" ht="13.2" hidden="false" customHeight="false" outlineLevel="0" collapsed="false">
      <c r="A5738" s="15" t="s">
        <v>30025</v>
      </c>
      <c r="B5738" s="15"/>
      <c r="C5738" s="15" t="s">
        <v>29951</v>
      </c>
      <c r="D5738" s="15" t="s">
        <v>30026</v>
      </c>
      <c r="E5738" s="17" t="n">
        <v>14</v>
      </c>
      <c r="F5738" s="17" t="n">
        <v>807.95</v>
      </c>
      <c r="G5738" s="15" t="s">
        <v>30027</v>
      </c>
      <c r="H5738" s="15" t="s">
        <v>30028</v>
      </c>
      <c r="I5738" s="15" t="s">
        <v>14905</v>
      </c>
      <c r="J5738" s="17" t="n">
        <v>2025</v>
      </c>
      <c r="K5738" s="15" t="s">
        <v>30029</v>
      </c>
      <c r="L5738" s="17" t="n">
        <v>-10</v>
      </c>
      <c r="M5738" s="16"/>
      <c r="N5738" s="15" t="s">
        <v>2878</v>
      </c>
      <c r="O5738" s="15" t="s">
        <v>6796</v>
      </c>
      <c r="P5738" s="16"/>
      <c r="Q5738" s="15" t="s">
        <v>30030</v>
      </c>
      <c r="R5738" s="17"/>
      <c r="S5738" s="0" t="str">
        <f aca="false">VLOOKUP(I5738,[1]Лист1!$A$1:$B$1048576,2,0)</f>
        <v/>
      </c>
    </row>
    <row r="5739" customFormat="false" ht="13.2" hidden="false" customHeight="false" outlineLevel="0" collapsed="false">
      <c r="A5739" s="15" t="s">
        <v>30031</v>
      </c>
      <c r="B5739" s="15"/>
      <c r="C5739" s="15" t="s">
        <v>30032</v>
      </c>
      <c r="D5739" s="15" t="s">
        <v>30033</v>
      </c>
      <c r="E5739" s="17" t="n">
        <v>20</v>
      </c>
      <c r="F5739" s="18" t="n">
        <v>1475.98</v>
      </c>
      <c r="G5739" s="15" t="s">
        <v>30034</v>
      </c>
      <c r="H5739" s="15" t="s">
        <v>30035</v>
      </c>
      <c r="I5739" s="15" t="s">
        <v>14905</v>
      </c>
      <c r="J5739" s="17" t="n">
        <v>2023</v>
      </c>
      <c r="K5739" s="15" t="s">
        <v>30036</v>
      </c>
      <c r="L5739" s="17" t="n">
        <v>-10</v>
      </c>
      <c r="M5739" s="16"/>
      <c r="N5739" s="15" t="s">
        <v>2878</v>
      </c>
      <c r="O5739" s="15" t="s">
        <v>15267</v>
      </c>
      <c r="P5739" s="16"/>
      <c r="Q5739" s="15" t="s">
        <v>30036</v>
      </c>
      <c r="R5739" s="17"/>
      <c r="S5739" s="0" t="str">
        <f aca="false">VLOOKUP(I5739,[1]Лист1!$A$1:$B$1048576,2,0)</f>
        <v/>
      </c>
    </row>
    <row r="5740" customFormat="false" ht="21" hidden="false" customHeight="false" outlineLevel="0" collapsed="false">
      <c r="A5740" s="15" t="s">
        <v>30037</v>
      </c>
      <c r="B5740" s="15"/>
      <c r="C5740" s="19" t="s">
        <v>30038</v>
      </c>
      <c r="D5740" s="15" t="s">
        <v>30039</v>
      </c>
      <c r="E5740" s="17" t="n">
        <v>16</v>
      </c>
      <c r="F5740" s="17" t="n">
        <v>742.5</v>
      </c>
      <c r="G5740" s="15" t="s">
        <v>30040</v>
      </c>
      <c r="H5740" s="15" t="s">
        <v>30041</v>
      </c>
      <c r="I5740" s="15" t="s">
        <v>14905</v>
      </c>
      <c r="J5740" s="17" t="n">
        <v>2025</v>
      </c>
      <c r="K5740" s="15" t="s">
        <v>30042</v>
      </c>
      <c r="L5740" s="17" t="n">
        <v>-10</v>
      </c>
      <c r="M5740" s="16"/>
      <c r="N5740" s="15" t="s">
        <v>2878</v>
      </c>
      <c r="O5740" s="15" t="s">
        <v>15267</v>
      </c>
      <c r="P5740" s="16"/>
      <c r="Q5740" s="15" t="s">
        <v>30042</v>
      </c>
      <c r="R5740" s="17"/>
      <c r="S5740" s="0" t="str">
        <f aca="false">VLOOKUP(I5740,[1]Лист1!$A$1:$B$1048576,2,0)</f>
        <v/>
      </c>
    </row>
    <row r="5741" customFormat="false" ht="21" hidden="false" customHeight="false" outlineLevel="0" collapsed="false">
      <c r="A5741" s="15" t="s">
        <v>30043</v>
      </c>
      <c r="B5741" s="15"/>
      <c r="C5741" s="19" t="s">
        <v>30038</v>
      </c>
      <c r="D5741" s="15" t="s">
        <v>30044</v>
      </c>
      <c r="E5741" s="17" t="n">
        <v>16</v>
      </c>
      <c r="F5741" s="17" t="n">
        <v>681.12</v>
      </c>
      <c r="G5741" s="15" t="s">
        <v>30045</v>
      </c>
      <c r="H5741" s="15" t="s">
        <v>30046</v>
      </c>
      <c r="I5741" s="15" t="s">
        <v>14905</v>
      </c>
      <c r="J5741" s="17" t="n">
        <v>2022</v>
      </c>
      <c r="K5741" s="15" t="s">
        <v>30047</v>
      </c>
      <c r="L5741" s="17" t="n">
        <v>-10</v>
      </c>
      <c r="M5741" s="16"/>
      <c r="N5741" s="15" t="s">
        <v>2878</v>
      </c>
      <c r="O5741" s="15" t="s">
        <v>15267</v>
      </c>
      <c r="P5741" s="16"/>
      <c r="Q5741" s="15" t="s">
        <v>30047</v>
      </c>
      <c r="R5741" s="17"/>
      <c r="S5741" s="0" t="str">
        <f aca="false">VLOOKUP(I5741,[1]Лист1!$A$1:$B$1048576,2,0)</f>
        <v/>
      </c>
    </row>
    <row r="5742" customFormat="false" ht="21" hidden="false" customHeight="false" outlineLevel="0" collapsed="false">
      <c r="A5742" s="15" t="s">
        <v>30048</v>
      </c>
      <c r="B5742" s="15"/>
      <c r="C5742" s="19" t="s">
        <v>30038</v>
      </c>
      <c r="D5742" s="15" t="s">
        <v>30044</v>
      </c>
      <c r="E5742" s="17" t="n">
        <v>16</v>
      </c>
      <c r="F5742" s="17" t="n">
        <v>681.12</v>
      </c>
      <c r="G5742" s="15" t="s">
        <v>30049</v>
      </c>
      <c r="H5742" s="15" t="s">
        <v>30050</v>
      </c>
      <c r="I5742" s="15" t="s">
        <v>14905</v>
      </c>
      <c r="J5742" s="17" t="n">
        <v>2025</v>
      </c>
      <c r="K5742" s="15" t="s">
        <v>30047</v>
      </c>
      <c r="L5742" s="17" t="n">
        <v>-10</v>
      </c>
      <c r="M5742" s="16"/>
      <c r="N5742" s="15" t="s">
        <v>2878</v>
      </c>
      <c r="O5742" s="15" t="s">
        <v>15267</v>
      </c>
      <c r="P5742" s="16"/>
      <c r="Q5742" s="15" t="s">
        <v>30047</v>
      </c>
      <c r="R5742" s="17"/>
      <c r="S5742" s="0" t="str">
        <f aca="false">VLOOKUP(I5742,[1]Лист1!$A$1:$B$1048576,2,0)</f>
        <v/>
      </c>
    </row>
    <row r="5743" customFormat="false" ht="21" hidden="false" customHeight="false" outlineLevel="0" collapsed="false">
      <c r="A5743" s="15" t="s">
        <v>30051</v>
      </c>
      <c r="B5743" s="15"/>
      <c r="C5743" s="19" t="s">
        <v>30038</v>
      </c>
      <c r="D5743" s="15" t="s">
        <v>30052</v>
      </c>
      <c r="E5743" s="17" t="n">
        <v>20</v>
      </c>
      <c r="F5743" s="17" t="n">
        <v>755.48</v>
      </c>
      <c r="G5743" s="15" t="s">
        <v>30053</v>
      </c>
      <c r="H5743" s="15" t="s">
        <v>30054</v>
      </c>
      <c r="I5743" s="15" t="s">
        <v>14905</v>
      </c>
      <c r="J5743" s="17" t="n">
        <v>2025</v>
      </c>
      <c r="K5743" s="15" t="s">
        <v>30055</v>
      </c>
      <c r="L5743" s="17" t="n">
        <v>-10</v>
      </c>
      <c r="M5743" s="16"/>
      <c r="N5743" s="15" t="s">
        <v>2878</v>
      </c>
      <c r="O5743" s="15" t="s">
        <v>15267</v>
      </c>
      <c r="P5743" s="16"/>
      <c r="Q5743" s="15" t="s">
        <v>30055</v>
      </c>
      <c r="R5743" s="17"/>
      <c r="S5743" s="0" t="str">
        <f aca="false">VLOOKUP(I5743,[1]Лист1!$A$1:$B$1048576,2,0)</f>
        <v/>
      </c>
    </row>
    <row r="5744" customFormat="false" ht="21" hidden="false" customHeight="false" outlineLevel="0" collapsed="false">
      <c r="A5744" s="15" t="s">
        <v>30056</v>
      </c>
      <c r="B5744" s="15"/>
      <c r="C5744" s="19" t="s">
        <v>30038</v>
      </c>
      <c r="D5744" s="15" t="s">
        <v>30057</v>
      </c>
      <c r="E5744" s="17" t="n">
        <v>14</v>
      </c>
      <c r="F5744" s="17" t="n">
        <v>755.48</v>
      </c>
      <c r="G5744" s="15" t="s">
        <v>30058</v>
      </c>
      <c r="H5744" s="15" t="s">
        <v>30059</v>
      </c>
      <c r="I5744" s="15" t="s">
        <v>14905</v>
      </c>
      <c r="J5744" s="17" t="n">
        <v>2021</v>
      </c>
      <c r="K5744" s="15" t="s">
        <v>30060</v>
      </c>
      <c r="L5744" s="17" t="n">
        <v>-10</v>
      </c>
      <c r="M5744" s="16"/>
      <c r="N5744" s="15" t="s">
        <v>2878</v>
      </c>
      <c r="O5744" s="15" t="s">
        <v>15267</v>
      </c>
      <c r="P5744" s="16"/>
      <c r="Q5744" s="15" t="s">
        <v>30060</v>
      </c>
      <c r="R5744" s="17"/>
      <c r="S5744" s="0" t="str">
        <f aca="false">VLOOKUP(I5744,[1]Лист1!$A$1:$B$1048576,2,0)</f>
        <v/>
      </c>
    </row>
    <row r="5745" customFormat="false" ht="21" hidden="false" customHeight="false" outlineLevel="0" collapsed="false">
      <c r="A5745" s="15" t="s">
        <v>30061</v>
      </c>
      <c r="B5745" s="15"/>
      <c r="C5745" s="19" t="s">
        <v>30038</v>
      </c>
      <c r="D5745" s="15" t="s">
        <v>30057</v>
      </c>
      <c r="E5745" s="17" t="n">
        <v>20</v>
      </c>
      <c r="F5745" s="17" t="n">
        <v>755.48</v>
      </c>
      <c r="G5745" s="15" t="s">
        <v>30062</v>
      </c>
      <c r="H5745" s="15" t="s">
        <v>30063</v>
      </c>
      <c r="I5745" s="15" t="s">
        <v>14905</v>
      </c>
      <c r="J5745" s="17" t="n">
        <v>2025</v>
      </c>
      <c r="K5745" s="15" t="s">
        <v>30060</v>
      </c>
      <c r="L5745" s="17" t="n">
        <v>-10</v>
      </c>
      <c r="M5745" s="16"/>
      <c r="N5745" s="15" t="s">
        <v>2878</v>
      </c>
      <c r="O5745" s="15" t="s">
        <v>15267</v>
      </c>
      <c r="P5745" s="16"/>
      <c r="Q5745" s="15" t="s">
        <v>30060</v>
      </c>
      <c r="R5745" s="17"/>
      <c r="S5745" s="0" t="str">
        <f aca="false">VLOOKUP(I5745,[1]Лист1!$A$1:$B$1048576,2,0)</f>
        <v/>
      </c>
    </row>
    <row r="5746" customFormat="false" ht="13.2" hidden="false" customHeight="false" outlineLevel="0" collapsed="false">
      <c r="A5746" s="15" t="s">
        <v>30064</v>
      </c>
      <c r="B5746" s="15"/>
      <c r="C5746" s="15" t="s">
        <v>30065</v>
      </c>
      <c r="D5746" s="15" t="s">
        <v>30066</v>
      </c>
      <c r="E5746" s="17" t="n">
        <v>15</v>
      </c>
      <c r="F5746" s="17" t="n">
        <v>998.58</v>
      </c>
      <c r="G5746" s="15" t="s">
        <v>30067</v>
      </c>
      <c r="H5746" s="15" t="s">
        <v>30068</v>
      </c>
      <c r="I5746" s="15" t="s">
        <v>14905</v>
      </c>
      <c r="J5746" s="17" t="n">
        <v>2025</v>
      </c>
      <c r="K5746" s="15" t="s">
        <v>30069</v>
      </c>
      <c r="L5746" s="17" t="n">
        <v>-10</v>
      </c>
      <c r="M5746" s="16"/>
      <c r="N5746" s="15" t="s">
        <v>2878</v>
      </c>
      <c r="O5746" s="15" t="s">
        <v>15267</v>
      </c>
      <c r="P5746" s="16"/>
      <c r="Q5746" s="15" t="s">
        <v>30069</v>
      </c>
      <c r="R5746" s="17"/>
      <c r="S5746" s="0" t="str">
        <f aca="false">VLOOKUP(I5746,[1]Лист1!$A$1:$B$1048576,2,0)</f>
        <v/>
      </c>
    </row>
    <row r="5747" customFormat="false" ht="13.2" hidden="false" customHeight="false" outlineLevel="0" collapsed="false">
      <c r="A5747" s="15" t="s">
        <v>30070</v>
      </c>
      <c r="B5747" s="15"/>
      <c r="C5747" s="15" t="s">
        <v>30071</v>
      </c>
      <c r="D5747" s="15" t="s">
        <v>30072</v>
      </c>
      <c r="E5747" s="17" t="n">
        <v>16</v>
      </c>
      <c r="F5747" s="17" t="n">
        <v>699.93</v>
      </c>
      <c r="G5747" s="15" t="s">
        <v>30073</v>
      </c>
      <c r="H5747" s="15" t="s">
        <v>30074</v>
      </c>
      <c r="I5747" s="15" t="s">
        <v>14905</v>
      </c>
      <c r="J5747" s="17" t="n">
        <v>2024</v>
      </c>
      <c r="K5747" s="15" t="s">
        <v>30075</v>
      </c>
      <c r="L5747" s="17" t="n">
        <v>-10</v>
      </c>
      <c r="M5747" s="16"/>
      <c r="N5747" s="15" t="s">
        <v>2878</v>
      </c>
      <c r="O5747" s="15" t="s">
        <v>21194</v>
      </c>
      <c r="P5747" s="16"/>
      <c r="Q5747" s="15" t="s">
        <v>30076</v>
      </c>
      <c r="R5747" s="17"/>
      <c r="S5747" s="0" t="str">
        <f aca="false">VLOOKUP(I5747,[1]Лист1!$A$1:$B$1048576,2,0)</f>
        <v/>
      </c>
    </row>
    <row r="5748" customFormat="false" ht="13.2" hidden="false" customHeight="false" outlineLevel="0" collapsed="false">
      <c r="A5748" s="15" t="s">
        <v>30077</v>
      </c>
      <c r="B5748" s="15"/>
      <c r="C5748" s="15" t="s">
        <v>30078</v>
      </c>
      <c r="D5748" s="15" t="s">
        <v>30079</v>
      </c>
      <c r="E5748" s="17" t="n">
        <v>12</v>
      </c>
      <c r="F5748" s="17" t="n">
        <v>689.7</v>
      </c>
      <c r="G5748" s="15" t="s">
        <v>30080</v>
      </c>
      <c r="H5748" s="15" t="s">
        <v>30081</v>
      </c>
      <c r="I5748" s="15" t="s">
        <v>14905</v>
      </c>
      <c r="J5748" s="17" t="n">
        <v>2023</v>
      </c>
      <c r="K5748" s="15" t="s">
        <v>30082</v>
      </c>
      <c r="L5748" s="17" t="n">
        <v>-10</v>
      </c>
      <c r="M5748" s="15" t="s">
        <v>15329</v>
      </c>
      <c r="N5748" s="15" t="s">
        <v>2878</v>
      </c>
      <c r="O5748" s="15" t="s">
        <v>21194</v>
      </c>
      <c r="P5748" s="16"/>
      <c r="Q5748" s="15" t="s">
        <v>30082</v>
      </c>
      <c r="R5748" s="17"/>
      <c r="S5748" s="0" t="str">
        <f aca="false">VLOOKUP(I5748,[1]Лист1!$A$1:$B$1048576,2,0)</f>
        <v/>
      </c>
    </row>
    <row r="5749" customFormat="false" ht="13.2" hidden="false" customHeight="false" outlineLevel="0" collapsed="false">
      <c r="A5749" s="15" t="s">
        <v>30083</v>
      </c>
      <c r="B5749" s="15"/>
      <c r="C5749" s="15" t="s">
        <v>30084</v>
      </c>
      <c r="D5749" s="15" t="s">
        <v>30085</v>
      </c>
      <c r="E5749" s="17" t="n">
        <v>20</v>
      </c>
      <c r="F5749" s="17" t="n">
        <v>267.96</v>
      </c>
      <c r="G5749" s="15" t="s">
        <v>30086</v>
      </c>
      <c r="H5749" s="15" t="s">
        <v>30087</v>
      </c>
      <c r="I5749" s="15" t="s">
        <v>14905</v>
      </c>
      <c r="J5749" s="17" t="n">
        <v>2025</v>
      </c>
      <c r="K5749" s="15" t="s">
        <v>30088</v>
      </c>
      <c r="L5749" s="17" t="n">
        <v>-10</v>
      </c>
      <c r="M5749" s="16"/>
      <c r="N5749" s="15" t="s">
        <v>3761</v>
      </c>
      <c r="O5749" s="15" t="s">
        <v>21194</v>
      </c>
      <c r="P5749" s="16"/>
      <c r="Q5749" s="15" t="s">
        <v>30088</v>
      </c>
      <c r="R5749" s="17"/>
      <c r="S5749" s="0" t="str">
        <f aca="false">VLOOKUP(I5749,[1]Лист1!$A$1:$B$1048576,2,0)</f>
        <v/>
      </c>
    </row>
    <row r="5750" customFormat="false" ht="13.2" hidden="false" customHeight="false" outlineLevel="0" collapsed="false">
      <c r="A5750" s="15" t="s">
        <v>30089</v>
      </c>
      <c r="B5750" s="15"/>
      <c r="C5750" s="15" t="s">
        <v>30078</v>
      </c>
      <c r="D5750" s="15" t="s">
        <v>30090</v>
      </c>
      <c r="E5750" s="17" t="n">
        <v>12</v>
      </c>
      <c r="F5750" s="17" t="n">
        <v>704</v>
      </c>
      <c r="G5750" s="15" t="s">
        <v>30091</v>
      </c>
      <c r="H5750" s="15" t="s">
        <v>30092</v>
      </c>
      <c r="I5750" s="15" t="s">
        <v>14905</v>
      </c>
      <c r="J5750" s="17" t="n">
        <v>2024</v>
      </c>
      <c r="K5750" s="15" t="s">
        <v>30093</v>
      </c>
      <c r="L5750" s="17" t="n">
        <v>-10</v>
      </c>
      <c r="M5750" s="16"/>
      <c r="N5750" s="15" t="s">
        <v>2878</v>
      </c>
      <c r="O5750" s="15" t="s">
        <v>21194</v>
      </c>
      <c r="P5750" s="16"/>
      <c r="Q5750" s="15" t="s">
        <v>30093</v>
      </c>
      <c r="R5750" s="17"/>
      <c r="S5750" s="0" t="str">
        <f aca="false">VLOOKUP(I5750,[1]Лист1!$A$1:$B$1048576,2,0)</f>
        <v/>
      </c>
    </row>
    <row r="5751" customFormat="false" ht="13.2" hidden="false" customHeight="false" outlineLevel="0" collapsed="false">
      <c r="A5751" s="15" t="s">
        <v>30094</v>
      </c>
      <c r="B5751" s="15"/>
      <c r="C5751" s="15" t="s">
        <v>30078</v>
      </c>
      <c r="D5751" s="15" t="s">
        <v>30090</v>
      </c>
      <c r="E5751" s="17" t="n">
        <v>12</v>
      </c>
      <c r="F5751" s="17" t="n">
        <v>704</v>
      </c>
      <c r="G5751" s="15" t="s">
        <v>30095</v>
      </c>
      <c r="H5751" s="15" t="s">
        <v>30096</v>
      </c>
      <c r="I5751" s="15" t="s">
        <v>14905</v>
      </c>
      <c r="J5751" s="17" t="n">
        <v>2023</v>
      </c>
      <c r="K5751" s="15" t="s">
        <v>30093</v>
      </c>
      <c r="L5751" s="17" t="n">
        <v>-10</v>
      </c>
      <c r="M5751" s="16"/>
      <c r="N5751" s="15" t="s">
        <v>2878</v>
      </c>
      <c r="O5751" s="15" t="s">
        <v>21194</v>
      </c>
      <c r="P5751" s="16"/>
      <c r="Q5751" s="15" t="s">
        <v>30093</v>
      </c>
      <c r="R5751" s="17"/>
      <c r="S5751" s="0" t="str">
        <f aca="false">VLOOKUP(I5751,[1]Лист1!$A$1:$B$1048576,2,0)</f>
        <v/>
      </c>
    </row>
    <row r="5752" customFormat="false" ht="13.2" hidden="false" customHeight="false" outlineLevel="0" collapsed="false">
      <c r="A5752" s="15" t="s">
        <v>30097</v>
      </c>
      <c r="B5752" s="15"/>
      <c r="C5752" s="15" t="s">
        <v>30078</v>
      </c>
      <c r="D5752" s="15" t="s">
        <v>30098</v>
      </c>
      <c r="E5752" s="17" t="n">
        <v>16</v>
      </c>
      <c r="F5752" s="17" t="n">
        <v>704</v>
      </c>
      <c r="G5752" s="15" t="s">
        <v>30099</v>
      </c>
      <c r="H5752" s="15" t="s">
        <v>30100</v>
      </c>
      <c r="I5752" s="15" t="s">
        <v>14905</v>
      </c>
      <c r="J5752" s="17" t="n">
        <v>2024</v>
      </c>
      <c r="K5752" s="15" t="s">
        <v>30101</v>
      </c>
      <c r="L5752" s="17" t="n">
        <v>-10</v>
      </c>
      <c r="M5752" s="15" t="s">
        <v>15329</v>
      </c>
      <c r="N5752" s="15" t="s">
        <v>2878</v>
      </c>
      <c r="O5752" s="15" t="s">
        <v>21194</v>
      </c>
      <c r="P5752" s="16"/>
      <c r="Q5752" s="15" t="s">
        <v>30101</v>
      </c>
      <c r="R5752" s="17"/>
      <c r="S5752" s="0" t="str">
        <f aca="false">VLOOKUP(I5752,[1]Лист1!$A$1:$B$1048576,2,0)</f>
        <v/>
      </c>
    </row>
    <row r="5753" customFormat="false" ht="13.2" hidden="false" customHeight="false" outlineLevel="0" collapsed="false">
      <c r="A5753" s="15" t="s">
        <v>30102</v>
      </c>
      <c r="B5753" s="15"/>
      <c r="C5753" s="15" t="s">
        <v>30084</v>
      </c>
      <c r="D5753" s="15" t="s">
        <v>30103</v>
      </c>
      <c r="E5753" s="17" t="n">
        <v>30</v>
      </c>
      <c r="F5753" s="17" t="n">
        <v>267.96</v>
      </c>
      <c r="G5753" s="15" t="s">
        <v>30104</v>
      </c>
      <c r="H5753" s="15" t="s">
        <v>30105</v>
      </c>
      <c r="I5753" s="15" t="s">
        <v>14905</v>
      </c>
      <c r="J5753" s="17" t="n">
        <v>2024</v>
      </c>
      <c r="K5753" s="15" t="s">
        <v>30106</v>
      </c>
      <c r="L5753" s="17" t="n">
        <v>-10</v>
      </c>
      <c r="M5753" s="16"/>
      <c r="N5753" s="15" t="s">
        <v>3761</v>
      </c>
      <c r="O5753" s="15" t="s">
        <v>21194</v>
      </c>
      <c r="P5753" s="16"/>
      <c r="Q5753" s="15" t="s">
        <v>30106</v>
      </c>
      <c r="R5753" s="17"/>
      <c r="S5753" s="0" t="str">
        <f aca="false">VLOOKUP(I5753,[1]Лист1!$A$1:$B$1048576,2,0)</f>
        <v/>
      </c>
    </row>
    <row r="5754" customFormat="false" ht="13.2" hidden="false" customHeight="false" outlineLevel="0" collapsed="false">
      <c r="A5754" s="15" t="s">
        <v>30107</v>
      </c>
      <c r="B5754" s="15"/>
      <c r="C5754" s="15" t="s">
        <v>30078</v>
      </c>
      <c r="D5754" s="15" t="s">
        <v>30108</v>
      </c>
      <c r="E5754" s="17" t="n">
        <v>10</v>
      </c>
      <c r="F5754" s="17" t="n">
        <v>704</v>
      </c>
      <c r="G5754" s="15" t="s">
        <v>30109</v>
      </c>
      <c r="H5754" s="15" t="s">
        <v>30110</v>
      </c>
      <c r="I5754" s="15" t="s">
        <v>14905</v>
      </c>
      <c r="J5754" s="17" t="n">
        <v>2024</v>
      </c>
      <c r="K5754" s="15" t="s">
        <v>30111</v>
      </c>
      <c r="L5754" s="17" t="n">
        <v>-10</v>
      </c>
      <c r="M5754" s="15" t="s">
        <v>15329</v>
      </c>
      <c r="N5754" s="15" t="s">
        <v>2878</v>
      </c>
      <c r="O5754" s="15" t="s">
        <v>21194</v>
      </c>
      <c r="P5754" s="16"/>
      <c r="Q5754" s="15" t="s">
        <v>30111</v>
      </c>
      <c r="R5754" s="17"/>
      <c r="S5754" s="0" t="str">
        <f aca="false">VLOOKUP(I5754,[1]Лист1!$A$1:$B$1048576,2,0)</f>
        <v/>
      </c>
    </row>
    <row r="5755" customFormat="false" ht="13.2" hidden="false" customHeight="false" outlineLevel="0" collapsed="false">
      <c r="A5755" s="15" t="s">
        <v>30112</v>
      </c>
      <c r="B5755" s="15"/>
      <c r="C5755" s="15" t="s">
        <v>30078</v>
      </c>
      <c r="D5755" s="15" t="s">
        <v>30113</v>
      </c>
      <c r="E5755" s="17" t="n">
        <v>14</v>
      </c>
      <c r="F5755" s="17" t="n">
        <v>660</v>
      </c>
      <c r="G5755" s="15" t="s">
        <v>30114</v>
      </c>
      <c r="H5755" s="15" t="s">
        <v>30115</v>
      </c>
      <c r="I5755" s="15" t="s">
        <v>14905</v>
      </c>
      <c r="J5755" s="17" t="n">
        <v>2022</v>
      </c>
      <c r="K5755" s="15" t="s">
        <v>30116</v>
      </c>
      <c r="L5755" s="17" t="n">
        <v>-10</v>
      </c>
      <c r="M5755" s="16"/>
      <c r="N5755" s="15" t="s">
        <v>2878</v>
      </c>
      <c r="O5755" s="15" t="s">
        <v>21194</v>
      </c>
      <c r="P5755" s="16"/>
      <c r="Q5755" s="15" t="s">
        <v>30116</v>
      </c>
      <c r="R5755" s="17"/>
      <c r="S5755" s="0" t="str">
        <f aca="false">VLOOKUP(I5755,[1]Лист1!$A$1:$B$1048576,2,0)</f>
        <v/>
      </c>
    </row>
    <row r="5756" customFormat="false" ht="13.2" hidden="false" customHeight="false" outlineLevel="0" collapsed="false">
      <c r="A5756" s="15" t="s">
        <v>30117</v>
      </c>
      <c r="B5756" s="15"/>
      <c r="C5756" s="15" t="s">
        <v>30118</v>
      </c>
      <c r="D5756" s="15" t="s">
        <v>30119</v>
      </c>
      <c r="E5756" s="17" t="n">
        <v>20</v>
      </c>
      <c r="F5756" s="17" t="n">
        <v>238.7</v>
      </c>
      <c r="G5756" s="15" t="s">
        <v>30120</v>
      </c>
      <c r="H5756" s="15" t="s">
        <v>30121</v>
      </c>
      <c r="I5756" s="15" t="s">
        <v>14905</v>
      </c>
      <c r="J5756" s="17" t="n">
        <v>2021</v>
      </c>
      <c r="K5756" s="15" t="s">
        <v>30122</v>
      </c>
      <c r="L5756" s="17" t="n">
        <v>-10</v>
      </c>
      <c r="M5756" s="16"/>
      <c r="N5756" s="15" t="s">
        <v>3761</v>
      </c>
      <c r="O5756" s="15" t="s">
        <v>21194</v>
      </c>
      <c r="P5756" s="15" t="s">
        <v>3672</v>
      </c>
      <c r="Q5756" s="15" t="s">
        <v>30123</v>
      </c>
      <c r="R5756" s="17"/>
      <c r="S5756" s="0" t="str">
        <f aca="false">VLOOKUP(I5756,[1]Лист1!$A$1:$B$1048576,2,0)</f>
        <v/>
      </c>
    </row>
    <row r="5757" customFormat="false" ht="13.2" hidden="false" customHeight="false" outlineLevel="0" collapsed="false">
      <c r="A5757" s="15" t="s">
        <v>30124</v>
      </c>
      <c r="B5757" s="15"/>
      <c r="C5757" s="15" t="s">
        <v>30118</v>
      </c>
      <c r="D5757" s="15" t="s">
        <v>30119</v>
      </c>
      <c r="E5757" s="17" t="n">
        <v>20</v>
      </c>
      <c r="F5757" s="17" t="n">
        <v>238.7</v>
      </c>
      <c r="G5757" s="15" t="s">
        <v>30125</v>
      </c>
      <c r="H5757" s="15" t="s">
        <v>30126</v>
      </c>
      <c r="I5757" s="15" t="s">
        <v>14905</v>
      </c>
      <c r="J5757" s="17" t="n">
        <v>2022</v>
      </c>
      <c r="K5757" s="15" t="s">
        <v>30122</v>
      </c>
      <c r="L5757" s="17" t="n">
        <v>-10</v>
      </c>
      <c r="M5757" s="16"/>
      <c r="N5757" s="15" t="s">
        <v>3761</v>
      </c>
      <c r="O5757" s="15" t="s">
        <v>21194</v>
      </c>
      <c r="P5757" s="16"/>
      <c r="Q5757" s="15" t="s">
        <v>30123</v>
      </c>
      <c r="R5757" s="17"/>
      <c r="S5757" s="0" t="str">
        <f aca="false">VLOOKUP(I5757,[1]Лист1!$A$1:$B$1048576,2,0)</f>
        <v/>
      </c>
    </row>
    <row r="5758" customFormat="false" ht="13.2" hidden="false" customHeight="false" outlineLevel="0" collapsed="false">
      <c r="A5758" s="15" t="s">
        <v>30127</v>
      </c>
      <c r="B5758" s="15"/>
      <c r="C5758" s="15" t="s">
        <v>30128</v>
      </c>
      <c r="D5758" s="15" t="s">
        <v>30129</v>
      </c>
      <c r="E5758" s="17" t="n">
        <v>16</v>
      </c>
      <c r="F5758" s="17" t="n">
        <v>308.33</v>
      </c>
      <c r="G5758" s="15" t="s">
        <v>30130</v>
      </c>
      <c r="H5758" s="15" t="s">
        <v>30131</v>
      </c>
      <c r="I5758" s="15" t="s">
        <v>14905</v>
      </c>
      <c r="J5758" s="17" t="n">
        <v>2014</v>
      </c>
      <c r="K5758" s="15" t="s">
        <v>30132</v>
      </c>
      <c r="L5758" s="17" t="n">
        <v>-20</v>
      </c>
      <c r="M5758" s="16"/>
      <c r="N5758" s="15" t="s">
        <v>18105</v>
      </c>
      <c r="O5758" s="15" t="s">
        <v>21194</v>
      </c>
      <c r="P5758" s="16"/>
      <c r="Q5758" s="15" t="s">
        <v>30133</v>
      </c>
      <c r="R5758" s="17"/>
      <c r="S5758" s="0" t="str">
        <f aca="false">VLOOKUP(I5758,[1]Лист1!$A$1:$B$1048576,2,0)</f>
        <v/>
      </c>
    </row>
    <row r="5759" customFormat="false" ht="13.2" hidden="false" customHeight="false" outlineLevel="0" collapsed="false">
      <c r="A5759" s="15" t="s">
        <v>30134</v>
      </c>
      <c r="B5759" s="15"/>
      <c r="C5759" s="15" t="s">
        <v>30135</v>
      </c>
      <c r="D5759" s="15" t="s">
        <v>30136</v>
      </c>
      <c r="E5759" s="17" t="n">
        <v>30</v>
      </c>
      <c r="F5759" s="17" t="n">
        <v>238.7</v>
      </c>
      <c r="G5759" s="15" t="s">
        <v>30137</v>
      </c>
      <c r="H5759" s="15" t="s">
        <v>30138</v>
      </c>
      <c r="I5759" s="15" t="s">
        <v>14905</v>
      </c>
      <c r="J5759" s="17" t="n">
        <v>2022</v>
      </c>
      <c r="K5759" s="15" t="s">
        <v>30139</v>
      </c>
      <c r="L5759" s="17" t="n">
        <v>-10</v>
      </c>
      <c r="M5759" s="16"/>
      <c r="N5759" s="15" t="s">
        <v>3761</v>
      </c>
      <c r="O5759" s="15" t="s">
        <v>21194</v>
      </c>
      <c r="P5759" s="16"/>
      <c r="Q5759" s="15" t="s">
        <v>30139</v>
      </c>
      <c r="R5759" s="17"/>
      <c r="S5759" s="0" t="str">
        <f aca="false">VLOOKUP(I5759,[1]Лист1!$A$1:$B$1048576,2,0)</f>
        <v/>
      </c>
    </row>
    <row r="5760" customFormat="false" ht="13.2" hidden="false" customHeight="false" outlineLevel="0" collapsed="false">
      <c r="A5760" s="15" t="s">
        <v>30140</v>
      </c>
      <c r="B5760" s="15"/>
      <c r="C5760" s="15" t="s">
        <v>30128</v>
      </c>
      <c r="D5760" s="15" t="s">
        <v>30141</v>
      </c>
      <c r="E5760" s="17" t="n">
        <v>16</v>
      </c>
      <c r="F5760" s="17" t="n">
        <v>673.75</v>
      </c>
      <c r="G5760" s="15" t="s">
        <v>30142</v>
      </c>
      <c r="H5760" s="15" t="s">
        <v>30143</v>
      </c>
      <c r="I5760" s="15" t="s">
        <v>14905</v>
      </c>
      <c r="J5760" s="17" t="n">
        <v>2022</v>
      </c>
      <c r="K5760" s="15" t="s">
        <v>30144</v>
      </c>
      <c r="L5760" s="17" t="n">
        <v>-10</v>
      </c>
      <c r="M5760" s="16"/>
      <c r="N5760" s="15" t="s">
        <v>2878</v>
      </c>
      <c r="O5760" s="15" t="s">
        <v>21194</v>
      </c>
      <c r="P5760" s="16"/>
      <c r="Q5760" s="15" t="s">
        <v>30144</v>
      </c>
      <c r="R5760" s="17"/>
      <c r="S5760" s="0" t="str">
        <f aca="false">VLOOKUP(I5760,[1]Лист1!$A$1:$B$1048576,2,0)</f>
        <v/>
      </c>
    </row>
    <row r="5761" customFormat="false" ht="13.2" hidden="false" customHeight="false" outlineLevel="0" collapsed="false">
      <c r="A5761" s="15" t="s">
        <v>30145</v>
      </c>
      <c r="B5761" s="15"/>
      <c r="C5761" s="15" t="s">
        <v>30128</v>
      </c>
      <c r="D5761" s="15" t="s">
        <v>30141</v>
      </c>
      <c r="E5761" s="17" t="n">
        <v>16</v>
      </c>
      <c r="F5761" s="17" t="n">
        <v>673.75</v>
      </c>
      <c r="G5761" s="15" t="s">
        <v>30142</v>
      </c>
      <c r="H5761" s="15" t="s">
        <v>30143</v>
      </c>
      <c r="I5761" s="15" t="s">
        <v>14905</v>
      </c>
      <c r="J5761" s="17" t="n">
        <v>2021</v>
      </c>
      <c r="K5761" s="15" t="s">
        <v>30144</v>
      </c>
      <c r="L5761" s="17" t="n">
        <v>-10</v>
      </c>
      <c r="M5761" s="16"/>
      <c r="N5761" s="15" t="s">
        <v>2878</v>
      </c>
      <c r="O5761" s="15" t="s">
        <v>21194</v>
      </c>
      <c r="P5761" s="16"/>
      <c r="Q5761" s="15" t="s">
        <v>30144</v>
      </c>
      <c r="R5761" s="17"/>
      <c r="S5761" s="0" t="str">
        <f aca="false">VLOOKUP(I5761,[1]Лист1!$A$1:$B$1048576,2,0)</f>
        <v/>
      </c>
    </row>
    <row r="5762" customFormat="false" ht="13.2" hidden="false" customHeight="false" outlineLevel="0" collapsed="false">
      <c r="A5762" s="15" t="s">
        <v>30146</v>
      </c>
      <c r="B5762" s="15"/>
      <c r="C5762" s="15" t="s">
        <v>30128</v>
      </c>
      <c r="D5762" s="15" t="s">
        <v>30147</v>
      </c>
      <c r="E5762" s="17" t="n">
        <v>16</v>
      </c>
      <c r="F5762" s="18" t="n">
        <v>2399.65</v>
      </c>
      <c r="G5762" s="15" t="s">
        <v>30148</v>
      </c>
      <c r="H5762" s="15" t="s">
        <v>30149</v>
      </c>
      <c r="I5762" s="15" t="s">
        <v>14905</v>
      </c>
      <c r="J5762" s="17" t="n">
        <v>2021</v>
      </c>
      <c r="K5762" s="15" t="s">
        <v>30150</v>
      </c>
      <c r="L5762" s="17" t="n">
        <v>-10</v>
      </c>
      <c r="M5762" s="16"/>
      <c r="N5762" s="15" t="s">
        <v>2878</v>
      </c>
      <c r="O5762" s="15" t="s">
        <v>21194</v>
      </c>
      <c r="P5762" s="16"/>
      <c r="Q5762" s="15" t="s">
        <v>30150</v>
      </c>
      <c r="R5762" s="17"/>
      <c r="S5762" s="0" t="str">
        <f aca="false">VLOOKUP(I5762,[1]Лист1!$A$1:$B$1048576,2,0)</f>
        <v/>
      </c>
    </row>
    <row r="5763" customFormat="false" ht="13.2" hidden="false" customHeight="false" outlineLevel="0" collapsed="false">
      <c r="A5763" s="15" t="s">
        <v>30151</v>
      </c>
      <c r="B5763" s="15"/>
      <c r="C5763" s="16"/>
      <c r="D5763" s="15" t="s">
        <v>30152</v>
      </c>
      <c r="E5763" s="17" t="n">
        <v>20</v>
      </c>
      <c r="F5763" s="17" t="n">
        <v>141.57</v>
      </c>
      <c r="G5763" s="15" t="s">
        <v>30153</v>
      </c>
      <c r="H5763" s="15" t="s">
        <v>30154</v>
      </c>
      <c r="I5763" s="15" t="s">
        <v>14905</v>
      </c>
      <c r="J5763" s="17" t="n">
        <v>2017</v>
      </c>
      <c r="K5763" s="15" t="s">
        <v>30155</v>
      </c>
      <c r="L5763" s="17" t="n">
        <v>-10</v>
      </c>
      <c r="M5763" s="16"/>
      <c r="N5763" s="15" t="s">
        <v>18105</v>
      </c>
      <c r="O5763" s="15" t="s">
        <v>21194</v>
      </c>
      <c r="P5763" s="16"/>
      <c r="Q5763" s="15" t="s">
        <v>30155</v>
      </c>
      <c r="R5763" s="17"/>
      <c r="S5763" s="0" t="str">
        <f aca="false">VLOOKUP(I5763,[1]Лист1!$A$1:$B$1048576,2,0)</f>
        <v/>
      </c>
    </row>
    <row r="5764" customFormat="false" ht="13.2" hidden="false" customHeight="false" outlineLevel="0" collapsed="false">
      <c r="A5764" s="15" t="s">
        <v>30156</v>
      </c>
      <c r="B5764" s="15"/>
      <c r="C5764" s="15" t="s">
        <v>30157</v>
      </c>
      <c r="D5764" s="15" t="s">
        <v>30158</v>
      </c>
      <c r="E5764" s="17" t="n">
        <v>16</v>
      </c>
      <c r="F5764" s="17" t="n">
        <v>704</v>
      </c>
      <c r="G5764" s="15" t="s">
        <v>30159</v>
      </c>
      <c r="H5764" s="15" t="s">
        <v>30160</v>
      </c>
      <c r="I5764" s="15" t="s">
        <v>14905</v>
      </c>
      <c r="J5764" s="17" t="n">
        <v>2021</v>
      </c>
      <c r="K5764" s="15" t="s">
        <v>30161</v>
      </c>
      <c r="L5764" s="17" t="n">
        <v>-10</v>
      </c>
      <c r="M5764" s="16"/>
      <c r="N5764" s="15" t="s">
        <v>2878</v>
      </c>
      <c r="O5764" s="15" t="s">
        <v>21194</v>
      </c>
      <c r="P5764" s="16"/>
      <c r="Q5764" s="15" t="s">
        <v>30161</v>
      </c>
      <c r="R5764" s="17"/>
      <c r="S5764" s="0" t="str">
        <f aca="false">VLOOKUP(I5764,[1]Лист1!$A$1:$B$1048576,2,0)</f>
        <v/>
      </c>
    </row>
    <row r="5765" customFormat="false" ht="13.2" hidden="false" customHeight="false" outlineLevel="0" collapsed="false">
      <c r="A5765" s="15" t="s">
        <v>30162</v>
      </c>
      <c r="B5765" s="15"/>
      <c r="C5765" s="15" t="s">
        <v>30157</v>
      </c>
      <c r="D5765" s="15" t="s">
        <v>30158</v>
      </c>
      <c r="E5765" s="17" t="n">
        <v>16</v>
      </c>
      <c r="F5765" s="17" t="n">
        <v>704</v>
      </c>
      <c r="G5765" s="15" t="s">
        <v>30163</v>
      </c>
      <c r="H5765" s="15" t="s">
        <v>30164</v>
      </c>
      <c r="I5765" s="15" t="s">
        <v>14905</v>
      </c>
      <c r="J5765" s="17" t="n">
        <v>2022</v>
      </c>
      <c r="K5765" s="15" t="s">
        <v>30161</v>
      </c>
      <c r="L5765" s="17" t="n">
        <v>-10</v>
      </c>
      <c r="M5765" s="16"/>
      <c r="N5765" s="15" t="s">
        <v>2878</v>
      </c>
      <c r="O5765" s="15" t="s">
        <v>21194</v>
      </c>
      <c r="P5765" s="16"/>
      <c r="Q5765" s="15" t="s">
        <v>30161</v>
      </c>
      <c r="R5765" s="17"/>
      <c r="S5765" s="0" t="str">
        <f aca="false">VLOOKUP(I5765,[1]Лист1!$A$1:$B$1048576,2,0)</f>
        <v/>
      </c>
    </row>
    <row r="5766" customFormat="false" ht="13.2" hidden="false" customHeight="false" outlineLevel="0" collapsed="false">
      <c r="A5766" s="15" t="s">
        <v>30165</v>
      </c>
      <c r="B5766" s="15"/>
      <c r="C5766" s="15" t="s">
        <v>30166</v>
      </c>
      <c r="D5766" s="15" t="s">
        <v>30167</v>
      </c>
      <c r="E5766" s="17" t="n">
        <v>30</v>
      </c>
      <c r="F5766" s="17" t="n">
        <v>267.96</v>
      </c>
      <c r="G5766" s="15" t="s">
        <v>30168</v>
      </c>
      <c r="H5766" s="15" t="s">
        <v>30169</v>
      </c>
      <c r="I5766" s="15" t="s">
        <v>14905</v>
      </c>
      <c r="J5766" s="17" t="n">
        <v>2024</v>
      </c>
      <c r="K5766" s="15" t="s">
        <v>30170</v>
      </c>
      <c r="L5766" s="17" t="n">
        <v>-10</v>
      </c>
      <c r="M5766" s="16"/>
      <c r="N5766" s="15" t="s">
        <v>3761</v>
      </c>
      <c r="O5766" s="15" t="s">
        <v>21194</v>
      </c>
      <c r="P5766" s="16"/>
      <c r="Q5766" s="15" t="s">
        <v>30170</v>
      </c>
      <c r="R5766" s="17"/>
      <c r="S5766" s="0" t="str">
        <f aca="false">VLOOKUP(I5766,[1]Лист1!$A$1:$B$1048576,2,0)</f>
        <v/>
      </c>
    </row>
    <row r="5767" customFormat="false" ht="13.2" hidden="false" customHeight="false" outlineLevel="0" collapsed="false">
      <c r="A5767" s="15" t="s">
        <v>30171</v>
      </c>
      <c r="B5767" s="15"/>
      <c r="C5767" s="15" t="s">
        <v>30166</v>
      </c>
      <c r="D5767" s="15" t="s">
        <v>30167</v>
      </c>
      <c r="E5767" s="17" t="n">
        <v>30</v>
      </c>
      <c r="F5767" s="17" t="n">
        <v>267.96</v>
      </c>
      <c r="G5767" s="15" t="s">
        <v>30172</v>
      </c>
      <c r="H5767" s="15" t="s">
        <v>30173</v>
      </c>
      <c r="I5767" s="15" t="s">
        <v>14905</v>
      </c>
      <c r="J5767" s="17" t="n">
        <v>2022</v>
      </c>
      <c r="K5767" s="15" t="s">
        <v>30170</v>
      </c>
      <c r="L5767" s="17" t="n">
        <v>-10</v>
      </c>
      <c r="M5767" s="16"/>
      <c r="N5767" s="15" t="s">
        <v>3761</v>
      </c>
      <c r="O5767" s="15" t="s">
        <v>21194</v>
      </c>
      <c r="P5767" s="16"/>
      <c r="Q5767" s="15" t="s">
        <v>30170</v>
      </c>
      <c r="R5767" s="17"/>
      <c r="S5767" s="0" t="str">
        <f aca="false">VLOOKUP(I5767,[1]Лист1!$A$1:$B$1048576,2,0)</f>
        <v/>
      </c>
    </row>
    <row r="5768" customFormat="false" ht="13.2" hidden="false" customHeight="false" outlineLevel="0" collapsed="false">
      <c r="A5768" s="15" t="s">
        <v>30174</v>
      </c>
      <c r="B5768" s="15"/>
      <c r="C5768" s="15" t="s">
        <v>30157</v>
      </c>
      <c r="D5768" s="15" t="s">
        <v>30175</v>
      </c>
      <c r="E5768" s="17" t="n">
        <v>14</v>
      </c>
      <c r="F5768" s="18" t="n">
        <v>3572.8</v>
      </c>
      <c r="G5768" s="15" t="s">
        <v>30176</v>
      </c>
      <c r="H5768" s="15" t="s">
        <v>30177</v>
      </c>
      <c r="I5768" s="15" t="s">
        <v>14905</v>
      </c>
      <c r="J5768" s="17" t="n">
        <v>2022</v>
      </c>
      <c r="K5768" s="15" t="s">
        <v>30178</v>
      </c>
      <c r="L5768" s="17" t="n">
        <v>-10</v>
      </c>
      <c r="M5768" s="16"/>
      <c r="N5768" s="15" t="s">
        <v>2878</v>
      </c>
      <c r="O5768" s="15" t="s">
        <v>21194</v>
      </c>
      <c r="P5768" s="16"/>
      <c r="Q5768" s="15" t="s">
        <v>30178</v>
      </c>
      <c r="R5768" s="17"/>
      <c r="S5768" s="0" t="str">
        <f aca="false">VLOOKUP(I5768,[1]Лист1!$A$1:$B$1048576,2,0)</f>
        <v/>
      </c>
    </row>
    <row r="5769" customFormat="false" ht="13.2" hidden="false" customHeight="false" outlineLevel="0" collapsed="false">
      <c r="A5769" s="15" t="s">
        <v>30179</v>
      </c>
      <c r="B5769" s="15"/>
      <c r="C5769" s="15" t="s">
        <v>30157</v>
      </c>
      <c r="D5769" s="15" t="s">
        <v>30180</v>
      </c>
      <c r="E5769" s="17" t="n">
        <v>15</v>
      </c>
      <c r="F5769" s="17" t="n">
        <v>755.48</v>
      </c>
      <c r="G5769" s="15" t="s">
        <v>30181</v>
      </c>
      <c r="H5769" s="15" t="s">
        <v>30182</v>
      </c>
      <c r="I5769" s="15" t="s">
        <v>14905</v>
      </c>
      <c r="J5769" s="17" t="n">
        <v>2022</v>
      </c>
      <c r="K5769" s="15" t="s">
        <v>30183</v>
      </c>
      <c r="L5769" s="17" t="n">
        <v>-10</v>
      </c>
      <c r="M5769" s="16"/>
      <c r="N5769" s="15" t="s">
        <v>2878</v>
      </c>
      <c r="O5769" s="15" t="s">
        <v>21194</v>
      </c>
      <c r="P5769" s="16"/>
      <c r="Q5769" s="15" t="s">
        <v>30183</v>
      </c>
      <c r="R5769" s="17"/>
      <c r="S5769" s="0" t="str">
        <f aca="false">VLOOKUP(I5769,[1]Лист1!$A$1:$B$1048576,2,0)</f>
        <v/>
      </c>
    </row>
    <row r="5770" customFormat="false" ht="13.2" hidden="false" customHeight="false" outlineLevel="0" collapsed="false">
      <c r="A5770" s="15" t="s">
        <v>30184</v>
      </c>
      <c r="B5770" s="15"/>
      <c r="C5770" s="15" t="s">
        <v>30185</v>
      </c>
      <c r="D5770" s="15" t="s">
        <v>30186</v>
      </c>
      <c r="E5770" s="17" t="n">
        <v>20</v>
      </c>
      <c r="F5770" s="17" t="n">
        <v>267.96</v>
      </c>
      <c r="G5770" s="15" t="s">
        <v>30187</v>
      </c>
      <c r="H5770" s="15" t="s">
        <v>30188</v>
      </c>
      <c r="I5770" s="15" t="s">
        <v>14905</v>
      </c>
      <c r="J5770" s="17" t="n">
        <v>2022</v>
      </c>
      <c r="K5770" s="15" t="s">
        <v>30189</v>
      </c>
      <c r="L5770" s="17" t="n">
        <v>-10</v>
      </c>
      <c r="M5770" s="16"/>
      <c r="N5770" s="15" t="s">
        <v>3761</v>
      </c>
      <c r="O5770" s="15" t="s">
        <v>21194</v>
      </c>
      <c r="P5770" s="16"/>
      <c r="Q5770" s="15" t="s">
        <v>30189</v>
      </c>
      <c r="R5770" s="17"/>
      <c r="S5770" s="0" t="str">
        <f aca="false">VLOOKUP(I5770,[1]Лист1!$A$1:$B$1048576,2,0)</f>
        <v/>
      </c>
    </row>
    <row r="5771" customFormat="false" ht="13.2" hidden="false" customHeight="false" outlineLevel="0" collapsed="false">
      <c r="A5771" s="15" t="s">
        <v>30190</v>
      </c>
      <c r="B5771" s="15"/>
      <c r="C5771" s="15" t="s">
        <v>30185</v>
      </c>
      <c r="D5771" s="15" t="s">
        <v>30186</v>
      </c>
      <c r="E5771" s="17" t="n">
        <v>20</v>
      </c>
      <c r="F5771" s="17" t="n">
        <v>267.96</v>
      </c>
      <c r="G5771" s="15" t="s">
        <v>30191</v>
      </c>
      <c r="H5771" s="15" t="s">
        <v>30192</v>
      </c>
      <c r="I5771" s="15" t="s">
        <v>14905</v>
      </c>
      <c r="J5771" s="17" t="n">
        <v>2023</v>
      </c>
      <c r="K5771" s="15" t="s">
        <v>30189</v>
      </c>
      <c r="L5771" s="17" t="n">
        <v>-10</v>
      </c>
      <c r="M5771" s="16"/>
      <c r="N5771" s="15" t="s">
        <v>3761</v>
      </c>
      <c r="O5771" s="15" t="s">
        <v>21194</v>
      </c>
      <c r="P5771" s="16"/>
      <c r="Q5771" s="15" t="s">
        <v>30189</v>
      </c>
      <c r="R5771" s="17"/>
      <c r="S5771" s="0" t="str">
        <f aca="false">VLOOKUP(I5771,[1]Лист1!$A$1:$B$1048576,2,0)</f>
        <v/>
      </c>
    </row>
    <row r="5772" customFormat="false" ht="13.2" hidden="false" customHeight="false" outlineLevel="0" collapsed="false">
      <c r="A5772" s="15" t="s">
        <v>30193</v>
      </c>
      <c r="B5772" s="15"/>
      <c r="C5772" s="15" t="s">
        <v>30194</v>
      </c>
      <c r="D5772" s="15" t="s">
        <v>30195</v>
      </c>
      <c r="E5772" s="17" t="n">
        <v>30</v>
      </c>
      <c r="F5772" s="17" t="n">
        <v>202.95</v>
      </c>
      <c r="G5772" s="15" t="s">
        <v>30196</v>
      </c>
      <c r="H5772" s="15" t="s">
        <v>30197</v>
      </c>
      <c r="I5772" s="15" t="s">
        <v>14905</v>
      </c>
      <c r="J5772" s="17" t="n">
        <v>2021</v>
      </c>
      <c r="K5772" s="15" t="s">
        <v>30198</v>
      </c>
      <c r="L5772" s="17" t="n">
        <v>-10</v>
      </c>
      <c r="M5772" s="16"/>
      <c r="N5772" s="15" t="s">
        <v>3761</v>
      </c>
      <c r="O5772" s="15" t="s">
        <v>21194</v>
      </c>
      <c r="P5772" s="15" t="s">
        <v>3672</v>
      </c>
      <c r="Q5772" s="15" t="s">
        <v>30198</v>
      </c>
      <c r="R5772" s="17"/>
      <c r="S5772" s="0" t="str">
        <f aca="false">VLOOKUP(I5772,[1]Лист1!$A$1:$B$1048576,2,0)</f>
        <v/>
      </c>
    </row>
    <row r="5773" customFormat="false" ht="13.2" hidden="false" customHeight="false" outlineLevel="0" collapsed="false">
      <c r="A5773" s="15" t="s">
        <v>30199</v>
      </c>
      <c r="B5773" s="15"/>
      <c r="C5773" s="15" t="s">
        <v>30157</v>
      </c>
      <c r="D5773" s="15" t="s">
        <v>30200</v>
      </c>
      <c r="E5773" s="17" t="n">
        <v>100</v>
      </c>
      <c r="F5773" s="18" t="n">
        <v>3504.05</v>
      </c>
      <c r="G5773" s="15" t="s">
        <v>30201</v>
      </c>
      <c r="H5773" s="15" t="s">
        <v>30202</v>
      </c>
      <c r="I5773" s="15" t="s">
        <v>14905</v>
      </c>
      <c r="J5773" s="17" t="n">
        <v>2022</v>
      </c>
      <c r="K5773" s="15" t="s">
        <v>30203</v>
      </c>
      <c r="L5773" s="17" t="n">
        <v>-10</v>
      </c>
      <c r="M5773" s="16"/>
      <c r="N5773" s="15" t="s">
        <v>2878</v>
      </c>
      <c r="O5773" s="15" t="s">
        <v>21194</v>
      </c>
      <c r="P5773" s="16"/>
      <c r="Q5773" s="15" t="s">
        <v>30203</v>
      </c>
      <c r="R5773" s="17"/>
      <c r="S5773" s="0" t="str">
        <f aca="false">VLOOKUP(I5773,[1]Лист1!$A$1:$B$1048576,2,0)</f>
        <v/>
      </c>
    </row>
    <row r="5774" customFormat="false" ht="13.2" hidden="false" customHeight="false" outlineLevel="0" collapsed="false">
      <c r="A5774" s="15" t="s">
        <v>30204</v>
      </c>
      <c r="B5774" s="15"/>
      <c r="C5774" s="15" t="s">
        <v>30157</v>
      </c>
      <c r="D5774" s="15" t="s">
        <v>30205</v>
      </c>
      <c r="E5774" s="17" t="n">
        <v>100</v>
      </c>
      <c r="F5774" s="18" t="n">
        <v>3348.95</v>
      </c>
      <c r="G5774" s="15" t="s">
        <v>30206</v>
      </c>
      <c r="H5774" s="15" t="s">
        <v>30207</v>
      </c>
      <c r="I5774" s="15" t="s">
        <v>14905</v>
      </c>
      <c r="J5774" s="17" t="n">
        <v>2022</v>
      </c>
      <c r="K5774" s="15" t="s">
        <v>30208</v>
      </c>
      <c r="L5774" s="17" t="n">
        <v>-10</v>
      </c>
      <c r="M5774" s="16"/>
      <c r="N5774" s="15" t="s">
        <v>2878</v>
      </c>
      <c r="O5774" s="15" t="s">
        <v>21194</v>
      </c>
      <c r="P5774" s="16"/>
      <c r="Q5774" s="15" t="s">
        <v>30208</v>
      </c>
      <c r="R5774" s="17"/>
      <c r="S5774" s="0" t="str">
        <f aca="false">VLOOKUP(I5774,[1]Лист1!$A$1:$B$1048576,2,0)</f>
        <v/>
      </c>
    </row>
    <row r="5775" customFormat="false" ht="13.2" hidden="false" customHeight="false" outlineLevel="0" collapsed="false">
      <c r="A5775" s="15" t="s">
        <v>30209</v>
      </c>
      <c r="B5775" s="15"/>
      <c r="C5775" s="16"/>
      <c r="D5775" s="15" t="s">
        <v>30210</v>
      </c>
      <c r="E5775" s="17" t="n">
        <v>100</v>
      </c>
      <c r="F5775" s="17" t="n">
        <v>403.68</v>
      </c>
      <c r="G5775" s="15" t="s">
        <v>30211</v>
      </c>
      <c r="H5775" s="15" t="s">
        <v>30212</v>
      </c>
      <c r="I5775" s="15" t="s">
        <v>14905</v>
      </c>
      <c r="J5775" s="17"/>
      <c r="K5775" s="15" t="s">
        <v>30213</v>
      </c>
      <c r="L5775" s="17" t="n">
        <v>-20</v>
      </c>
      <c r="M5775" s="16"/>
      <c r="N5775" s="15" t="s">
        <v>3761</v>
      </c>
      <c r="O5775" s="15" t="s">
        <v>17591</v>
      </c>
      <c r="P5775" s="16"/>
      <c r="Q5775" s="15" t="s">
        <v>30213</v>
      </c>
      <c r="R5775" s="17"/>
      <c r="S5775" s="0" t="str">
        <f aca="false">VLOOKUP(I5775,[1]Лист1!$A$1:$B$1048576,2,0)</f>
        <v/>
      </c>
    </row>
    <row r="5776" customFormat="false" ht="13.2" hidden="false" customHeight="false" outlineLevel="0" collapsed="false">
      <c r="A5776" s="15" t="s">
        <v>30214</v>
      </c>
      <c r="B5776" s="15"/>
      <c r="C5776" s="15" t="s">
        <v>30215</v>
      </c>
      <c r="D5776" s="15" t="s">
        <v>30216</v>
      </c>
      <c r="E5776" s="17" t="n">
        <v>8</v>
      </c>
      <c r="F5776" s="17" t="n">
        <v>825.66</v>
      </c>
      <c r="G5776" s="15" t="s">
        <v>30217</v>
      </c>
      <c r="H5776" s="15" t="s">
        <v>30218</v>
      </c>
      <c r="I5776" s="15" t="s">
        <v>14905</v>
      </c>
      <c r="J5776" s="17" t="n">
        <v>2025</v>
      </c>
      <c r="K5776" s="15" t="s">
        <v>30219</v>
      </c>
      <c r="L5776" s="17" t="n">
        <v>-10</v>
      </c>
      <c r="M5776" s="15" t="s">
        <v>6609</v>
      </c>
      <c r="N5776" s="15" t="s">
        <v>2878</v>
      </c>
      <c r="O5776" s="15" t="s">
        <v>20176</v>
      </c>
      <c r="P5776" s="16"/>
      <c r="Q5776" s="15" t="s">
        <v>30219</v>
      </c>
      <c r="R5776" s="17"/>
      <c r="S5776" s="0" t="str">
        <f aca="false">VLOOKUP(I5776,[1]Лист1!$A$1:$B$1048576,2,0)</f>
        <v/>
      </c>
    </row>
    <row r="5777" customFormat="false" ht="13.2" hidden="false" customHeight="false" outlineLevel="0" collapsed="false">
      <c r="A5777" s="15" t="s">
        <v>30220</v>
      </c>
      <c r="B5777" s="15"/>
      <c r="C5777" s="15" t="s">
        <v>30215</v>
      </c>
      <c r="D5777" s="15" t="s">
        <v>30221</v>
      </c>
      <c r="E5777" s="17" t="n">
        <v>8</v>
      </c>
      <c r="F5777" s="17" t="n">
        <v>769.45</v>
      </c>
      <c r="G5777" s="15" t="s">
        <v>30222</v>
      </c>
      <c r="H5777" s="15" t="s">
        <v>30223</v>
      </c>
      <c r="I5777" s="15" t="s">
        <v>14905</v>
      </c>
      <c r="J5777" s="17" t="n">
        <v>2024</v>
      </c>
      <c r="K5777" s="15" t="s">
        <v>30224</v>
      </c>
      <c r="L5777" s="17" t="n">
        <v>-10</v>
      </c>
      <c r="M5777" s="16"/>
      <c r="N5777" s="15" t="s">
        <v>2878</v>
      </c>
      <c r="O5777" s="15" t="s">
        <v>20176</v>
      </c>
      <c r="P5777" s="16"/>
      <c r="Q5777" s="15" t="s">
        <v>30224</v>
      </c>
      <c r="R5777" s="17"/>
      <c r="S5777" s="0" t="str">
        <f aca="false">VLOOKUP(I5777,[1]Лист1!$A$1:$B$1048576,2,0)</f>
        <v/>
      </c>
    </row>
    <row r="5778" customFormat="false" ht="13.2" hidden="false" customHeight="false" outlineLevel="0" collapsed="false">
      <c r="A5778" s="15" t="s">
        <v>30225</v>
      </c>
      <c r="B5778" s="15"/>
      <c r="C5778" s="15" t="s">
        <v>30226</v>
      </c>
      <c r="D5778" s="15" t="s">
        <v>30227</v>
      </c>
      <c r="E5778" s="17" t="n">
        <v>100</v>
      </c>
      <c r="F5778" s="17" t="n">
        <v>289.85</v>
      </c>
      <c r="G5778" s="15" t="s">
        <v>30228</v>
      </c>
      <c r="H5778" s="15" t="s">
        <v>30229</v>
      </c>
      <c r="I5778" s="15" t="s">
        <v>14905</v>
      </c>
      <c r="J5778" s="17" t="n">
        <v>2021</v>
      </c>
      <c r="K5778" s="15" t="s">
        <v>30230</v>
      </c>
      <c r="L5778" s="17" t="n">
        <v>-10</v>
      </c>
      <c r="M5778" s="15" t="s">
        <v>14947</v>
      </c>
      <c r="N5778" s="15" t="s">
        <v>3761</v>
      </c>
      <c r="O5778" s="15" t="s">
        <v>20176</v>
      </c>
      <c r="P5778" s="15" t="s">
        <v>15191</v>
      </c>
      <c r="Q5778" s="15" t="s">
        <v>30230</v>
      </c>
      <c r="R5778" s="17"/>
      <c r="S5778" s="0" t="str">
        <f aca="false">VLOOKUP(I5778,[1]Лист1!$A$1:$B$1048576,2,0)</f>
        <v/>
      </c>
    </row>
    <row r="5779" customFormat="false" ht="13.2" hidden="false" customHeight="false" outlineLevel="0" collapsed="false">
      <c r="A5779" s="15" t="s">
        <v>30231</v>
      </c>
      <c r="B5779" s="15"/>
      <c r="C5779" s="15" t="s">
        <v>30226</v>
      </c>
      <c r="D5779" s="15" t="s">
        <v>30232</v>
      </c>
      <c r="E5779" s="17" t="n">
        <v>100</v>
      </c>
      <c r="F5779" s="17" t="n">
        <v>289.85</v>
      </c>
      <c r="G5779" s="15" t="s">
        <v>30233</v>
      </c>
      <c r="H5779" s="15" t="s">
        <v>30234</v>
      </c>
      <c r="I5779" s="15" t="s">
        <v>14905</v>
      </c>
      <c r="J5779" s="17" t="n">
        <v>2021</v>
      </c>
      <c r="K5779" s="15" t="s">
        <v>30235</v>
      </c>
      <c r="L5779" s="17" t="n">
        <v>-10</v>
      </c>
      <c r="M5779" s="15" t="s">
        <v>14947</v>
      </c>
      <c r="N5779" s="15" t="s">
        <v>3761</v>
      </c>
      <c r="O5779" s="15" t="s">
        <v>20176</v>
      </c>
      <c r="P5779" s="15" t="s">
        <v>15191</v>
      </c>
      <c r="Q5779" s="15" t="s">
        <v>30235</v>
      </c>
      <c r="R5779" s="17"/>
      <c r="S5779" s="0" t="str">
        <f aca="false">VLOOKUP(I5779,[1]Лист1!$A$1:$B$1048576,2,0)</f>
        <v/>
      </c>
    </row>
    <row r="5780" customFormat="false" ht="13.2" hidden="false" customHeight="false" outlineLevel="0" collapsed="false">
      <c r="A5780" s="15" t="s">
        <v>30236</v>
      </c>
      <c r="B5780" s="15"/>
      <c r="C5780" s="15" t="s">
        <v>30237</v>
      </c>
      <c r="D5780" s="15" t="s">
        <v>30238</v>
      </c>
      <c r="E5780" s="17" t="n">
        <v>20</v>
      </c>
      <c r="F5780" s="17" t="n">
        <v>927.74</v>
      </c>
      <c r="G5780" s="15" t="s">
        <v>30239</v>
      </c>
      <c r="H5780" s="15" t="s">
        <v>30240</v>
      </c>
      <c r="I5780" s="15" t="s">
        <v>14905</v>
      </c>
      <c r="J5780" s="17" t="n">
        <v>2025</v>
      </c>
      <c r="K5780" s="15" t="s">
        <v>30241</v>
      </c>
      <c r="L5780" s="17" t="n">
        <v>-10</v>
      </c>
      <c r="M5780" s="16"/>
      <c r="N5780" s="15" t="s">
        <v>15330</v>
      </c>
      <c r="O5780" s="15" t="s">
        <v>20589</v>
      </c>
      <c r="P5780" s="16"/>
      <c r="Q5780" s="15" t="s">
        <v>30241</v>
      </c>
      <c r="R5780" s="17"/>
      <c r="S5780" s="0" t="str">
        <f aca="false">VLOOKUP(I5780,[1]Лист1!$A$1:$B$1048576,2,0)</f>
        <v/>
      </c>
    </row>
    <row r="5781" customFormat="false" ht="13.2" hidden="false" customHeight="false" outlineLevel="0" collapsed="false">
      <c r="A5781" s="15" t="s">
        <v>30242</v>
      </c>
      <c r="B5781" s="15"/>
      <c r="C5781" s="15" t="s">
        <v>30243</v>
      </c>
      <c r="D5781" s="15" t="s">
        <v>30244</v>
      </c>
      <c r="E5781" s="17" t="n">
        <v>100</v>
      </c>
      <c r="F5781" s="18" t="n">
        <v>2537.7</v>
      </c>
      <c r="G5781" s="15" t="s">
        <v>30245</v>
      </c>
      <c r="H5781" s="15" t="s">
        <v>30246</v>
      </c>
      <c r="I5781" s="15" t="s">
        <v>14905</v>
      </c>
      <c r="J5781" s="17" t="n">
        <v>2022</v>
      </c>
      <c r="K5781" s="15" t="s">
        <v>30247</v>
      </c>
      <c r="L5781" s="17" t="n">
        <v>-10</v>
      </c>
      <c r="M5781" s="16"/>
      <c r="N5781" s="15" t="s">
        <v>2878</v>
      </c>
      <c r="O5781" s="15" t="s">
        <v>20589</v>
      </c>
      <c r="P5781" s="16"/>
      <c r="Q5781" s="15" t="s">
        <v>30247</v>
      </c>
      <c r="R5781" s="17"/>
      <c r="S5781" s="0" t="str">
        <f aca="false">VLOOKUP(I5781,[1]Лист1!$A$1:$B$1048576,2,0)</f>
        <v/>
      </c>
    </row>
    <row r="5782" customFormat="false" ht="13.2" hidden="false" customHeight="false" outlineLevel="0" collapsed="false">
      <c r="A5782" s="15" t="s">
        <v>30248</v>
      </c>
      <c r="B5782" s="15"/>
      <c r="C5782" s="15" t="s">
        <v>30243</v>
      </c>
      <c r="D5782" s="15" t="s">
        <v>30249</v>
      </c>
      <c r="E5782" s="17" t="n">
        <v>100</v>
      </c>
      <c r="F5782" s="18" t="n">
        <v>2261.05</v>
      </c>
      <c r="G5782" s="15" t="s">
        <v>30250</v>
      </c>
      <c r="H5782" s="15" t="s">
        <v>30251</v>
      </c>
      <c r="I5782" s="15" t="s">
        <v>14905</v>
      </c>
      <c r="J5782" s="17" t="n">
        <v>2022</v>
      </c>
      <c r="K5782" s="15" t="s">
        <v>30252</v>
      </c>
      <c r="L5782" s="17" t="n">
        <v>-10</v>
      </c>
      <c r="M5782" s="16"/>
      <c r="N5782" s="15" t="s">
        <v>2878</v>
      </c>
      <c r="O5782" s="15" t="s">
        <v>20589</v>
      </c>
      <c r="P5782" s="16"/>
      <c r="Q5782" s="15" t="s">
        <v>30252</v>
      </c>
      <c r="R5782" s="17"/>
      <c r="S5782" s="0" t="str">
        <f aca="false">VLOOKUP(I5782,[1]Лист1!$A$1:$B$1048576,2,0)</f>
        <v/>
      </c>
    </row>
    <row r="5783" customFormat="false" ht="13.2" hidden="false" customHeight="false" outlineLevel="0" collapsed="false">
      <c r="A5783" s="15" t="s">
        <v>30253</v>
      </c>
      <c r="B5783" s="15"/>
      <c r="C5783" s="15" t="s">
        <v>30237</v>
      </c>
      <c r="D5783" s="15" t="s">
        <v>30254</v>
      </c>
      <c r="E5783" s="17" t="n">
        <v>14</v>
      </c>
      <c r="F5783" s="17" t="n">
        <v>813.45</v>
      </c>
      <c r="G5783" s="15" t="s">
        <v>30255</v>
      </c>
      <c r="H5783" s="15" t="s">
        <v>30256</v>
      </c>
      <c r="I5783" s="15" t="s">
        <v>14905</v>
      </c>
      <c r="J5783" s="17" t="n">
        <v>2022</v>
      </c>
      <c r="K5783" s="15" t="s">
        <v>30257</v>
      </c>
      <c r="L5783" s="17" t="n">
        <v>-10</v>
      </c>
      <c r="M5783" s="16"/>
      <c r="N5783" s="15" t="s">
        <v>2878</v>
      </c>
      <c r="O5783" s="15" t="s">
        <v>20589</v>
      </c>
      <c r="P5783" s="15" t="s">
        <v>3672</v>
      </c>
      <c r="Q5783" s="15" t="s">
        <v>30257</v>
      </c>
      <c r="R5783" s="17"/>
      <c r="S5783" s="0" t="str">
        <f aca="false">VLOOKUP(I5783,[1]Лист1!$A$1:$B$1048576,2,0)</f>
        <v/>
      </c>
    </row>
    <row r="5784" customFormat="false" ht="13.2" hidden="false" customHeight="false" outlineLevel="0" collapsed="false">
      <c r="A5784" s="15" t="s">
        <v>30258</v>
      </c>
      <c r="B5784" s="15"/>
      <c r="C5784" s="15" t="s">
        <v>30237</v>
      </c>
      <c r="D5784" s="15" t="s">
        <v>30259</v>
      </c>
      <c r="E5784" s="17" t="n">
        <v>16</v>
      </c>
      <c r="F5784" s="17" t="n">
        <v>813.45</v>
      </c>
      <c r="G5784" s="15" t="s">
        <v>30260</v>
      </c>
      <c r="H5784" s="15" t="s">
        <v>30261</v>
      </c>
      <c r="I5784" s="15" t="s">
        <v>14905</v>
      </c>
      <c r="J5784" s="17" t="n">
        <v>2022</v>
      </c>
      <c r="K5784" s="15" t="s">
        <v>30262</v>
      </c>
      <c r="L5784" s="17" t="n">
        <v>-10</v>
      </c>
      <c r="M5784" s="16"/>
      <c r="N5784" s="15" t="s">
        <v>2878</v>
      </c>
      <c r="O5784" s="15" t="s">
        <v>20589</v>
      </c>
      <c r="P5784" s="15" t="s">
        <v>3672</v>
      </c>
      <c r="Q5784" s="15" t="s">
        <v>30262</v>
      </c>
      <c r="R5784" s="17"/>
      <c r="S5784" s="0" t="str">
        <f aca="false">VLOOKUP(I5784,[1]Лист1!$A$1:$B$1048576,2,0)</f>
        <v/>
      </c>
    </row>
    <row r="5785" customFormat="false" ht="13.2" hidden="false" customHeight="false" outlineLevel="0" collapsed="false">
      <c r="A5785" s="15" t="s">
        <v>30263</v>
      </c>
      <c r="B5785" s="15"/>
      <c r="C5785" s="15" t="s">
        <v>30264</v>
      </c>
      <c r="D5785" s="15" t="s">
        <v>30265</v>
      </c>
      <c r="E5785" s="17" t="n">
        <v>10</v>
      </c>
      <c r="F5785" s="17" t="n">
        <v>678.7</v>
      </c>
      <c r="G5785" s="15" t="s">
        <v>30266</v>
      </c>
      <c r="H5785" s="15" t="s">
        <v>30267</v>
      </c>
      <c r="I5785" s="15" t="s">
        <v>14905</v>
      </c>
      <c r="J5785" s="17" t="n">
        <v>2025</v>
      </c>
      <c r="K5785" s="15" t="s">
        <v>30268</v>
      </c>
      <c r="L5785" s="17" t="n">
        <v>-10</v>
      </c>
      <c r="M5785" s="16"/>
      <c r="N5785" s="15" t="s">
        <v>2878</v>
      </c>
      <c r="O5785" s="15" t="s">
        <v>14907</v>
      </c>
      <c r="P5785" s="16"/>
      <c r="Q5785" s="15" t="s">
        <v>30268</v>
      </c>
      <c r="R5785" s="17"/>
      <c r="S5785" s="0" t="str">
        <f aca="false">VLOOKUP(I5785,[1]Лист1!$A$1:$B$1048576,2,0)</f>
        <v/>
      </c>
    </row>
    <row r="5786" customFormat="false" ht="13.2" hidden="false" customHeight="false" outlineLevel="0" collapsed="false">
      <c r="A5786" s="15" t="s">
        <v>30269</v>
      </c>
      <c r="B5786" s="15"/>
      <c r="C5786" s="15" t="s">
        <v>30270</v>
      </c>
      <c r="D5786" s="15" t="s">
        <v>30271</v>
      </c>
      <c r="E5786" s="17" t="n">
        <v>24</v>
      </c>
      <c r="F5786" s="17" t="n">
        <v>699.6</v>
      </c>
      <c r="G5786" s="15" t="s">
        <v>30272</v>
      </c>
      <c r="H5786" s="15" t="s">
        <v>30273</v>
      </c>
      <c r="I5786" s="15" t="s">
        <v>14905</v>
      </c>
      <c r="J5786" s="17" t="n">
        <v>2023</v>
      </c>
      <c r="K5786" s="15" t="s">
        <v>30274</v>
      </c>
      <c r="L5786" s="17" t="n">
        <v>-10</v>
      </c>
      <c r="M5786" s="16"/>
      <c r="N5786" s="15" t="s">
        <v>15330</v>
      </c>
      <c r="O5786" s="15" t="s">
        <v>18978</v>
      </c>
      <c r="P5786" s="16"/>
      <c r="Q5786" s="15" t="s">
        <v>30275</v>
      </c>
      <c r="R5786" s="17" t="n">
        <v>10361</v>
      </c>
      <c r="S5786" s="0" t="str">
        <f aca="false">VLOOKUP(I5786,[1]Лист1!$A$1:$B$1048576,2,0)</f>
        <v/>
      </c>
    </row>
    <row r="5787" customFormat="false" ht="13.2" hidden="false" customHeight="false" outlineLevel="0" collapsed="false">
      <c r="A5787" s="15" t="s">
        <v>30276</v>
      </c>
      <c r="B5787" s="15"/>
      <c r="C5787" s="15" t="s">
        <v>24821</v>
      </c>
      <c r="D5787" s="15" t="s">
        <v>30277</v>
      </c>
      <c r="E5787" s="17" t="n">
        <v>20</v>
      </c>
      <c r="F5787" s="17" t="n">
        <v>260.15</v>
      </c>
      <c r="G5787" s="15" t="s">
        <v>30278</v>
      </c>
      <c r="H5787" s="15" t="s">
        <v>30279</v>
      </c>
      <c r="I5787" s="15" t="s">
        <v>14905</v>
      </c>
      <c r="J5787" s="17" t="n">
        <v>2022</v>
      </c>
      <c r="K5787" s="15" t="s">
        <v>30280</v>
      </c>
      <c r="L5787" s="17" t="n">
        <v>-10</v>
      </c>
      <c r="M5787" s="16"/>
      <c r="N5787" s="15" t="s">
        <v>3761</v>
      </c>
      <c r="O5787" s="15" t="s">
        <v>18978</v>
      </c>
      <c r="P5787" s="16"/>
      <c r="Q5787" s="15" t="s">
        <v>30281</v>
      </c>
      <c r="R5787" s="17" t="n">
        <v>10278</v>
      </c>
      <c r="S5787" s="0" t="str">
        <f aca="false">VLOOKUP(I5787,[1]Лист1!$A$1:$B$1048576,2,0)</f>
        <v/>
      </c>
    </row>
    <row r="5788" customFormat="false" ht="13.2" hidden="false" customHeight="false" outlineLevel="0" collapsed="false">
      <c r="A5788" s="15" t="s">
        <v>30282</v>
      </c>
      <c r="B5788" s="15"/>
      <c r="C5788" s="15" t="s">
        <v>24821</v>
      </c>
      <c r="D5788" s="15" t="s">
        <v>30283</v>
      </c>
      <c r="E5788" s="17" t="n">
        <v>20</v>
      </c>
      <c r="F5788" s="17" t="n">
        <v>260.15</v>
      </c>
      <c r="G5788" s="15" t="s">
        <v>30284</v>
      </c>
      <c r="H5788" s="15" t="s">
        <v>30285</v>
      </c>
      <c r="I5788" s="15" t="s">
        <v>14905</v>
      </c>
      <c r="J5788" s="17" t="n">
        <v>2022</v>
      </c>
      <c r="K5788" s="15" t="s">
        <v>30286</v>
      </c>
      <c r="L5788" s="17" t="n">
        <v>-10</v>
      </c>
      <c r="M5788" s="16"/>
      <c r="N5788" s="15" t="s">
        <v>3761</v>
      </c>
      <c r="O5788" s="15" t="s">
        <v>18978</v>
      </c>
      <c r="P5788" s="16"/>
      <c r="Q5788" s="15" t="s">
        <v>30287</v>
      </c>
      <c r="R5788" s="17" t="n">
        <v>10278</v>
      </c>
      <c r="S5788" s="0" t="str">
        <f aca="false">VLOOKUP(I5788,[1]Лист1!$A$1:$B$1048576,2,0)</f>
        <v/>
      </c>
    </row>
    <row r="5789" customFormat="false" ht="13.2" hidden="false" customHeight="false" outlineLevel="0" collapsed="false">
      <c r="A5789" s="15" t="s">
        <v>30288</v>
      </c>
      <c r="B5789" s="15"/>
      <c r="C5789" s="15" t="s">
        <v>30289</v>
      </c>
      <c r="D5789" s="15" t="s">
        <v>30290</v>
      </c>
      <c r="E5789" s="17" t="n">
        <v>20</v>
      </c>
      <c r="F5789" s="17" t="n">
        <v>260.15</v>
      </c>
      <c r="G5789" s="15" t="s">
        <v>30291</v>
      </c>
      <c r="H5789" s="15" t="s">
        <v>30292</v>
      </c>
      <c r="I5789" s="15" t="s">
        <v>14905</v>
      </c>
      <c r="J5789" s="17" t="n">
        <v>2022</v>
      </c>
      <c r="K5789" s="15" t="s">
        <v>30293</v>
      </c>
      <c r="L5789" s="17" t="n">
        <v>-10</v>
      </c>
      <c r="M5789" s="16"/>
      <c r="N5789" s="15" t="s">
        <v>3761</v>
      </c>
      <c r="O5789" s="15" t="s">
        <v>18978</v>
      </c>
      <c r="P5789" s="16"/>
      <c r="Q5789" s="15" t="s">
        <v>30294</v>
      </c>
      <c r="R5789" s="17" t="n">
        <v>10278</v>
      </c>
      <c r="S5789" s="0" t="str">
        <f aca="false">VLOOKUP(I5789,[1]Лист1!$A$1:$B$1048576,2,0)</f>
        <v/>
      </c>
    </row>
    <row r="5790" customFormat="false" ht="13.2" hidden="false" customHeight="false" outlineLevel="0" collapsed="false">
      <c r="A5790" s="15" t="s">
        <v>30295</v>
      </c>
      <c r="B5790" s="15"/>
      <c r="C5790" s="15" t="s">
        <v>30270</v>
      </c>
      <c r="D5790" s="15" t="s">
        <v>30296</v>
      </c>
      <c r="E5790" s="17" t="n">
        <v>12</v>
      </c>
      <c r="F5790" s="17" t="n">
        <v>590.15</v>
      </c>
      <c r="G5790" s="15" t="s">
        <v>30297</v>
      </c>
      <c r="H5790" s="15" t="s">
        <v>30298</v>
      </c>
      <c r="I5790" s="15" t="s">
        <v>14905</v>
      </c>
      <c r="J5790" s="17" t="n">
        <v>2022</v>
      </c>
      <c r="K5790" s="15" t="s">
        <v>30299</v>
      </c>
      <c r="L5790" s="17" t="n">
        <v>-10</v>
      </c>
      <c r="M5790" s="16"/>
      <c r="N5790" s="15" t="s">
        <v>2878</v>
      </c>
      <c r="O5790" s="15" t="s">
        <v>18978</v>
      </c>
      <c r="P5790" s="16"/>
      <c r="Q5790" s="15" t="s">
        <v>30300</v>
      </c>
      <c r="R5790" s="17" t="n">
        <v>10275</v>
      </c>
      <c r="S5790" s="0" t="str">
        <f aca="false">VLOOKUP(I5790,[1]Лист1!$A$1:$B$1048576,2,0)</f>
        <v/>
      </c>
    </row>
    <row r="5791" customFormat="false" ht="13.2" hidden="false" customHeight="false" outlineLevel="0" collapsed="false">
      <c r="A5791" s="15" t="s">
        <v>30301</v>
      </c>
      <c r="B5791" s="15"/>
      <c r="C5791" s="15" t="s">
        <v>30270</v>
      </c>
      <c r="D5791" s="15" t="s">
        <v>30302</v>
      </c>
      <c r="E5791" s="17" t="n">
        <v>12</v>
      </c>
      <c r="F5791" s="17" t="n">
        <v>590.15</v>
      </c>
      <c r="G5791" s="15" t="s">
        <v>30303</v>
      </c>
      <c r="H5791" s="15" t="s">
        <v>30304</v>
      </c>
      <c r="I5791" s="15" t="s">
        <v>14905</v>
      </c>
      <c r="J5791" s="17" t="n">
        <v>2022</v>
      </c>
      <c r="K5791" s="15" t="s">
        <v>30305</v>
      </c>
      <c r="L5791" s="17" t="n">
        <v>-10</v>
      </c>
      <c r="M5791" s="16"/>
      <c r="N5791" s="15" t="s">
        <v>2878</v>
      </c>
      <c r="O5791" s="15" t="s">
        <v>18978</v>
      </c>
      <c r="P5791" s="16"/>
      <c r="Q5791" s="15" t="s">
        <v>30306</v>
      </c>
      <c r="R5791" s="17" t="n">
        <v>10275</v>
      </c>
      <c r="S5791" s="0" t="str">
        <f aca="false">VLOOKUP(I5791,[1]Лист1!$A$1:$B$1048576,2,0)</f>
        <v/>
      </c>
    </row>
    <row r="5792" customFormat="false" ht="13.2" hidden="false" customHeight="false" outlineLevel="0" collapsed="false">
      <c r="A5792" s="15" t="s">
        <v>30307</v>
      </c>
      <c r="B5792" s="15"/>
      <c r="C5792" s="15" t="s">
        <v>30308</v>
      </c>
      <c r="D5792" s="15" t="s">
        <v>30309</v>
      </c>
      <c r="E5792" s="17" t="n">
        <v>40</v>
      </c>
      <c r="F5792" s="17" t="n">
        <v>253</v>
      </c>
      <c r="G5792" s="15" t="s">
        <v>30310</v>
      </c>
      <c r="H5792" s="15" t="s">
        <v>30311</v>
      </c>
      <c r="I5792" s="15" t="s">
        <v>14905</v>
      </c>
      <c r="J5792" s="17" t="n">
        <v>2022</v>
      </c>
      <c r="K5792" s="15" t="s">
        <v>30312</v>
      </c>
      <c r="L5792" s="17" t="n">
        <v>-10</v>
      </c>
      <c r="M5792" s="16"/>
      <c r="N5792" s="15" t="s">
        <v>3761</v>
      </c>
      <c r="O5792" s="15" t="s">
        <v>18978</v>
      </c>
      <c r="P5792" s="16"/>
      <c r="Q5792" s="15" t="s">
        <v>30313</v>
      </c>
      <c r="R5792" s="17"/>
      <c r="S5792" s="0" t="str">
        <f aca="false">VLOOKUP(I5792,[1]Лист1!$A$1:$B$1048576,2,0)</f>
        <v/>
      </c>
    </row>
    <row r="5793" customFormat="false" ht="13.2" hidden="false" customHeight="false" outlineLevel="0" collapsed="false">
      <c r="A5793" s="15" t="s">
        <v>30314</v>
      </c>
      <c r="B5793" s="15"/>
      <c r="C5793" s="15" t="s">
        <v>30308</v>
      </c>
      <c r="D5793" s="15" t="s">
        <v>30315</v>
      </c>
      <c r="E5793" s="17" t="n">
        <v>40</v>
      </c>
      <c r="F5793" s="17" t="n">
        <v>253</v>
      </c>
      <c r="G5793" s="15" t="s">
        <v>30316</v>
      </c>
      <c r="H5793" s="15" t="s">
        <v>30317</v>
      </c>
      <c r="I5793" s="15" t="s">
        <v>14905</v>
      </c>
      <c r="J5793" s="17" t="n">
        <v>2023</v>
      </c>
      <c r="K5793" s="15" t="s">
        <v>30312</v>
      </c>
      <c r="L5793" s="17" t="n">
        <v>-10</v>
      </c>
      <c r="M5793" s="16"/>
      <c r="N5793" s="15" t="s">
        <v>3761</v>
      </c>
      <c r="O5793" s="15" t="s">
        <v>18978</v>
      </c>
      <c r="P5793" s="15" t="s">
        <v>3672</v>
      </c>
      <c r="Q5793" s="15" t="s">
        <v>30313</v>
      </c>
      <c r="R5793" s="17"/>
      <c r="S5793" s="0" t="str">
        <f aca="false">VLOOKUP(I5793,[1]Лист1!$A$1:$B$1048576,2,0)</f>
        <v/>
      </c>
    </row>
    <row r="5794" customFormat="false" ht="13.2" hidden="false" customHeight="false" outlineLevel="0" collapsed="false">
      <c r="A5794" s="15" t="s">
        <v>30318</v>
      </c>
      <c r="B5794" s="15"/>
      <c r="C5794" s="15" t="s">
        <v>30319</v>
      </c>
      <c r="D5794" s="15" t="s">
        <v>30320</v>
      </c>
      <c r="E5794" s="17" t="n">
        <v>30</v>
      </c>
      <c r="F5794" s="17" t="n">
        <v>631.4</v>
      </c>
      <c r="G5794" s="15" t="s">
        <v>30321</v>
      </c>
      <c r="H5794" s="15" t="s">
        <v>30322</v>
      </c>
      <c r="I5794" s="15" t="s">
        <v>14905</v>
      </c>
      <c r="J5794" s="17" t="n">
        <v>2022</v>
      </c>
      <c r="K5794" s="15" t="s">
        <v>30323</v>
      </c>
      <c r="L5794" s="17" t="n">
        <v>-10</v>
      </c>
      <c r="M5794" s="16"/>
      <c r="N5794" s="15" t="s">
        <v>2878</v>
      </c>
      <c r="O5794" s="15" t="s">
        <v>18978</v>
      </c>
      <c r="P5794" s="16"/>
      <c r="Q5794" s="15" t="s">
        <v>30324</v>
      </c>
      <c r="R5794" s="17" t="n">
        <v>10214</v>
      </c>
      <c r="S5794" s="0" t="str">
        <f aca="false">VLOOKUP(I5794,[1]Лист1!$A$1:$B$1048576,2,0)</f>
        <v/>
      </c>
    </row>
    <row r="5795" customFormat="false" ht="13.2" hidden="false" customHeight="false" outlineLevel="0" collapsed="false">
      <c r="A5795" s="15" t="s">
        <v>30325</v>
      </c>
      <c r="B5795" s="15"/>
      <c r="C5795" s="15" t="s">
        <v>30319</v>
      </c>
      <c r="D5795" s="15" t="s">
        <v>30326</v>
      </c>
      <c r="E5795" s="17" t="n">
        <v>30</v>
      </c>
      <c r="F5795" s="17" t="n">
        <v>631.4</v>
      </c>
      <c r="G5795" s="15" t="s">
        <v>30327</v>
      </c>
      <c r="H5795" s="15" t="s">
        <v>30328</v>
      </c>
      <c r="I5795" s="15" t="s">
        <v>14905</v>
      </c>
      <c r="J5795" s="17" t="n">
        <v>2021</v>
      </c>
      <c r="K5795" s="15" t="s">
        <v>30323</v>
      </c>
      <c r="L5795" s="17" t="n">
        <v>-10</v>
      </c>
      <c r="M5795" s="16"/>
      <c r="N5795" s="15" t="s">
        <v>2878</v>
      </c>
      <c r="O5795" s="15" t="s">
        <v>18978</v>
      </c>
      <c r="P5795" s="15" t="s">
        <v>3672</v>
      </c>
      <c r="Q5795" s="15" t="s">
        <v>30324</v>
      </c>
      <c r="R5795" s="17" t="n">
        <v>10214</v>
      </c>
      <c r="S5795" s="0" t="str">
        <f aca="false">VLOOKUP(I5795,[1]Лист1!$A$1:$B$1048576,2,0)</f>
        <v/>
      </c>
    </row>
    <row r="5796" customFormat="false" ht="13.2" hidden="false" customHeight="false" outlineLevel="0" collapsed="false">
      <c r="A5796" s="15" t="s">
        <v>30329</v>
      </c>
      <c r="B5796" s="15"/>
      <c r="C5796" s="15" t="s">
        <v>30319</v>
      </c>
      <c r="D5796" s="15" t="s">
        <v>30330</v>
      </c>
      <c r="E5796" s="17" t="n">
        <v>15</v>
      </c>
      <c r="F5796" s="17" t="n">
        <v>631.4</v>
      </c>
      <c r="G5796" s="15" t="s">
        <v>30331</v>
      </c>
      <c r="H5796" s="15" t="s">
        <v>30332</v>
      </c>
      <c r="I5796" s="15" t="s">
        <v>14905</v>
      </c>
      <c r="J5796" s="17" t="n">
        <v>2022</v>
      </c>
      <c r="K5796" s="15" t="s">
        <v>30333</v>
      </c>
      <c r="L5796" s="17" t="n">
        <v>-10</v>
      </c>
      <c r="M5796" s="16"/>
      <c r="N5796" s="15" t="s">
        <v>2878</v>
      </c>
      <c r="O5796" s="15" t="s">
        <v>18978</v>
      </c>
      <c r="P5796" s="16"/>
      <c r="Q5796" s="15" t="s">
        <v>30334</v>
      </c>
      <c r="R5796" s="17" t="n">
        <v>10214</v>
      </c>
      <c r="S5796" s="0" t="str">
        <f aca="false">VLOOKUP(I5796,[1]Лист1!$A$1:$B$1048576,2,0)</f>
        <v/>
      </c>
    </row>
    <row r="5797" customFormat="false" ht="13.2" hidden="false" customHeight="false" outlineLevel="0" collapsed="false">
      <c r="A5797" s="15" t="s">
        <v>30335</v>
      </c>
      <c r="B5797" s="15"/>
      <c r="C5797" s="15" t="s">
        <v>30336</v>
      </c>
      <c r="D5797" s="15" t="s">
        <v>30337</v>
      </c>
      <c r="E5797" s="17" t="n">
        <v>40</v>
      </c>
      <c r="F5797" s="17" t="n">
        <v>260.15</v>
      </c>
      <c r="G5797" s="15" t="s">
        <v>30338</v>
      </c>
      <c r="H5797" s="15" t="s">
        <v>30339</v>
      </c>
      <c r="I5797" s="15" t="s">
        <v>14905</v>
      </c>
      <c r="J5797" s="17" t="n">
        <v>2022</v>
      </c>
      <c r="K5797" s="15" t="s">
        <v>30340</v>
      </c>
      <c r="L5797" s="17" t="n">
        <v>-10</v>
      </c>
      <c r="M5797" s="16"/>
      <c r="N5797" s="15" t="s">
        <v>3761</v>
      </c>
      <c r="O5797" s="15" t="s">
        <v>18978</v>
      </c>
      <c r="P5797" s="15" t="s">
        <v>3672</v>
      </c>
      <c r="Q5797" s="15" t="s">
        <v>30341</v>
      </c>
      <c r="R5797" s="17" t="n">
        <v>10306</v>
      </c>
      <c r="S5797" s="0" t="str">
        <f aca="false">VLOOKUP(I5797,[1]Лист1!$A$1:$B$1048576,2,0)</f>
        <v/>
      </c>
    </row>
    <row r="5798" customFormat="false" ht="13.2" hidden="false" customHeight="false" outlineLevel="0" collapsed="false">
      <c r="A5798" s="15" t="s">
        <v>30342</v>
      </c>
      <c r="B5798" s="15"/>
      <c r="C5798" s="15" t="s">
        <v>30336</v>
      </c>
      <c r="D5798" s="15" t="s">
        <v>30337</v>
      </c>
      <c r="E5798" s="17" t="n">
        <v>40</v>
      </c>
      <c r="F5798" s="17" t="n">
        <v>260.15</v>
      </c>
      <c r="G5798" s="15" t="s">
        <v>30343</v>
      </c>
      <c r="H5798" s="15" t="s">
        <v>30344</v>
      </c>
      <c r="I5798" s="15" t="s">
        <v>14905</v>
      </c>
      <c r="J5798" s="17" t="n">
        <v>2023</v>
      </c>
      <c r="K5798" s="15" t="s">
        <v>30340</v>
      </c>
      <c r="L5798" s="17" t="n">
        <v>-10</v>
      </c>
      <c r="M5798" s="16"/>
      <c r="N5798" s="15" t="s">
        <v>3761</v>
      </c>
      <c r="O5798" s="15" t="s">
        <v>18978</v>
      </c>
      <c r="P5798" s="15" t="s">
        <v>3672</v>
      </c>
      <c r="Q5798" s="15" t="s">
        <v>30341</v>
      </c>
      <c r="R5798" s="17" t="n">
        <v>10306</v>
      </c>
      <c r="S5798" s="0" t="str">
        <f aca="false">VLOOKUP(I5798,[1]Лист1!$A$1:$B$1048576,2,0)</f>
        <v/>
      </c>
    </row>
    <row r="5799" customFormat="false" ht="13.2" hidden="false" customHeight="false" outlineLevel="0" collapsed="false">
      <c r="A5799" s="15" t="s">
        <v>30345</v>
      </c>
      <c r="B5799" s="15"/>
      <c r="C5799" s="15" t="s">
        <v>30336</v>
      </c>
      <c r="D5799" s="15" t="s">
        <v>30346</v>
      </c>
      <c r="E5799" s="17" t="n">
        <v>20</v>
      </c>
      <c r="F5799" s="17" t="n">
        <v>260.15</v>
      </c>
      <c r="G5799" s="15" t="s">
        <v>30347</v>
      </c>
      <c r="H5799" s="15" t="s">
        <v>30348</v>
      </c>
      <c r="I5799" s="15" t="s">
        <v>14905</v>
      </c>
      <c r="J5799" s="17" t="n">
        <v>2023</v>
      </c>
      <c r="K5799" s="15" t="s">
        <v>30349</v>
      </c>
      <c r="L5799" s="17" t="n">
        <v>-10</v>
      </c>
      <c r="M5799" s="16"/>
      <c r="N5799" s="15" t="s">
        <v>3761</v>
      </c>
      <c r="O5799" s="15" t="s">
        <v>18978</v>
      </c>
      <c r="P5799" s="15" t="s">
        <v>3672</v>
      </c>
      <c r="Q5799" s="15" t="s">
        <v>30350</v>
      </c>
      <c r="R5799" s="17" t="n">
        <v>10306</v>
      </c>
      <c r="S5799" s="0" t="str">
        <f aca="false">VLOOKUP(I5799,[1]Лист1!$A$1:$B$1048576,2,0)</f>
        <v/>
      </c>
    </row>
    <row r="5800" customFormat="false" ht="13.2" hidden="false" customHeight="false" outlineLevel="0" collapsed="false">
      <c r="A5800" s="15" t="s">
        <v>30351</v>
      </c>
      <c r="B5800" s="15"/>
      <c r="C5800" s="15" t="s">
        <v>30336</v>
      </c>
      <c r="D5800" s="15" t="s">
        <v>30346</v>
      </c>
      <c r="E5800" s="17" t="n">
        <v>25</v>
      </c>
      <c r="F5800" s="17" t="n">
        <v>260.15</v>
      </c>
      <c r="G5800" s="15" t="s">
        <v>30352</v>
      </c>
      <c r="H5800" s="15" t="s">
        <v>30353</v>
      </c>
      <c r="I5800" s="15" t="s">
        <v>14905</v>
      </c>
      <c r="J5800" s="17" t="n">
        <v>2023</v>
      </c>
      <c r="K5800" s="15" t="s">
        <v>30349</v>
      </c>
      <c r="L5800" s="17" t="n">
        <v>-10</v>
      </c>
      <c r="M5800" s="16"/>
      <c r="N5800" s="15" t="s">
        <v>3761</v>
      </c>
      <c r="O5800" s="15" t="s">
        <v>18978</v>
      </c>
      <c r="P5800" s="15" t="s">
        <v>3672</v>
      </c>
      <c r="Q5800" s="15" t="s">
        <v>30350</v>
      </c>
      <c r="R5800" s="17" t="n">
        <v>10306</v>
      </c>
      <c r="S5800" s="0" t="str">
        <f aca="false">VLOOKUP(I5800,[1]Лист1!$A$1:$B$1048576,2,0)</f>
        <v/>
      </c>
    </row>
    <row r="5801" customFormat="false" ht="13.2" hidden="false" customHeight="false" outlineLevel="0" collapsed="false">
      <c r="A5801" s="15" t="s">
        <v>30354</v>
      </c>
      <c r="B5801" s="15"/>
      <c r="C5801" s="15" t="s">
        <v>30336</v>
      </c>
      <c r="D5801" s="15" t="s">
        <v>30355</v>
      </c>
      <c r="E5801" s="17" t="n">
        <v>20</v>
      </c>
      <c r="F5801" s="17" t="n">
        <v>253</v>
      </c>
      <c r="G5801" s="15" t="s">
        <v>30356</v>
      </c>
      <c r="H5801" s="15" t="s">
        <v>30357</v>
      </c>
      <c r="I5801" s="15" t="s">
        <v>14905</v>
      </c>
      <c r="J5801" s="17" t="n">
        <v>2023</v>
      </c>
      <c r="K5801" s="15" t="s">
        <v>30358</v>
      </c>
      <c r="L5801" s="17" t="n">
        <v>-10</v>
      </c>
      <c r="M5801" s="16"/>
      <c r="N5801" s="15" t="s">
        <v>3761</v>
      </c>
      <c r="O5801" s="15" t="s">
        <v>18978</v>
      </c>
      <c r="P5801" s="16"/>
      <c r="Q5801" s="15" t="s">
        <v>30359</v>
      </c>
      <c r="R5801" s="17"/>
      <c r="S5801" s="0" t="str">
        <f aca="false">VLOOKUP(I5801,[1]Лист1!$A$1:$B$1048576,2,0)</f>
        <v/>
      </c>
    </row>
    <row r="5802" customFormat="false" ht="13.2" hidden="false" customHeight="false" outlineLevel="0" collapsed="false">
      <c r="A5802" s="15" t="s">
        <v>30360</v>
      </c>
      <c r="B5802" s="15"/>
      <c r="C5802" s="15" t="s">
        <v>30319</v>
      </c>
      <c r="D5802" s="15" t="s">
        <v>30361</v>
      </c>
      <c r="E5802" s="17" t="n">
        <v>24</v>
      </c>
      <c r="F5802" s="17" t="n">
        <v>660</v>
      </c>
      <c r="G5802" s="15" t="s">
        <v>30362</v>
      </c>
      <c r="H5802" s="15" t="s">
        <v>30363</v>
      </c>
      <c r="I5802" s="15" t="s">
        <v>14905</v>
      </c>
      <c r="J5802" s="17" t="n">
        <v>2021</v>
      </c>
      <c r="K5802" s="15" t="s">
        <v>30364</v>
      </c>
      <c r="L5802" s="17" t="n">
        <v>-10</v>
      </c>
      <c r="M5802" s="16"/>
      <c r="N5802" s="15" t="s">
        <v>2878</v>
      </c>
      <c r="O5802" s="15" t="s">
        <v>18978</v>
      </c>
      <c r="P5802" s="16"/>
      <c r="Q5802" s="15" t="s">
        <v>30365</v>
      </c>
      <c r="R5802" s="17" t="n">
        <v>10178</v>
      </c>
      <c r="S5802" s="0" t="str">
        <f aca="false">VLOOKUP(I5802,[1]Лист1!$A$1:$B$1048576,2,0)</f>
        <v/>
      </c>
    </row>
    <row r="5803" customFormat="false" ht="13.2" hidden="false" customHeight="false" outlineLevel="0" collapsed="false">
      <c r="A5803" s="15" t="s">
        <v>30366</v>
      </c>
      <c r="B5803" s="15"/>
      <c r="C5803" s="15" t="s">
        <v>30319</v>
      </c>
      <c r="D5803" s="15" t="s">
        <v>30367</v>
      </c>
      <c r="E5803" s="17" t="n">
        <v>24</v>
      </c>
      <c r="F5803" s="17" t="n">
        <v>660</v>
      </c>
      <c r="G5803" s="15" t="s">
        <v>30368</v>
      </c>
      <c r="H5803" s="15" t="s">
        <v>30369</v>
      </c>
      <c r="I5803" s="15" t="s">
        <v>14905</v>
      </c>
      <c r="J5803" s="17" t="n">
        <v>2022</v>
      </c>
      <c r="K5803" s="15" t="s">
        <v>30370</v>
      </c>
      <c r="L5803" s="17" t="n">
        <v>-10</v>
      </c>
      <c r="M5803" s="16"/>
      <c r="N5803" s="15" t="s">
        <v>2878</v>
      </c>
      <c r="O5803" s="15" t="s">
        <v>18978</v>
      </c>
      <c r="P5803" s="16"/>
      <c r="Q5803" s="15" t="s">
        <v>30371</v>
      </c>
      <c r="R5803" s="17" t="n">
        <v>10178</v>
      </c>
      <c r="S5803" s="0" t="str">
        <f aca="false">VLOOKUP(I5803,[1]Лист1!$A$1:$B$1048576,2,0)</f>
        <v/>
      </c>
    </row>
    <row r="5804" customFormat="false" ht="13.2" hidden="false" customHeight="false" outlineLevel="0" collapsed="false">
      <c r="A5804" s="15" t="s">
        <v>30372</v>
      </c>
      <c r="B5804" s="15"/>
      <c r="C5804" s="15" t="s">
        <v>30373</v>
      </c>
      <c r="D5804" s="15" t="s">
        <v>30374</v>
      </c>
      <c r="E5804" s="17" t="n">
        <v>20</v>
      </c>
      <c r="F5804" s="17" t="n">
        <v>757.24</v>
      </c>
      <c r="G5804" s="15" t="s">
        <v>30375</v>
      </c>
      <c r="H5804" s="15" t="s">
        <v>30376</v>
      </c>
      <c r="I5804" s="15" t="s">
        <v>14905</v>
      </c>
      <c r="J5804" s="17" t="n">
        <v>2024</v>
      </c>
      <c r="K5804" s="15" t="s">
        <v>30377</v>
      </c>
      <c r="L5804" s="17" t="n">
        <v>-10</v>
      </c>
      <c r="M5804" s="16"/>
      <c r="N5804" s="15" t="s">
        <v>2878</v>
      </c>
      <c r="O5804" s="16"/>
      <c r="P5804" s="16"/>
      <c r="Q5804" s="15" t="s">
        <v>30377</v>
      </c>
      <c r="R5804" s="17"/>
      <c r="S5804" s="0" t="str">
        <f aca="false">VLOOKUP(I5804,[1]Лист1!$A$1:$B$1048576,2,0)</f>
        <v/>
      </c>
    </row>
    <row r="5805" customFormat="false" ht="13.2" hidden="false" customHeight="false" outlineLevel="0" collapsed="false">
      <c r="A5805" s="15" t="s">
        <v>30378</v>
      </c>
      <c r="B5805" s="15"/>
      <c r="C5805" s="15" t="s">
        <v>30373</v>
      </c>
      <c r="D5805" s="15" t="s">
        <v>30379</v>
      </c>
      <c r="E5805" s="17" t="n">
        <v>20</v>
      </c>
      <c r="F5805" s="17" t="n">
        <v>757.24</v>
      </c>
      <c r="G5805" s="15" t="s">
        <v>30380</v>
      </c>
      <c r="H5805" s="15" t="s">
        <v>30381</v>
      </c>
      <c r="I5805" s="15" t="s">
        <v>14905</v>
      </c>
      <c r="J5805" s="17" t="n">
        <v>2024</v>
      </c>
      <c r="K5805" s="15" t="s">
        <v>30382</v>
      </c>
      <c r="L5805" s="17" t="n">
        <v>-10</v>
      </c>
      <c r="M5805" s="16"/>
      <c r="N5805" s="15" t="s">
        <v>2878</v>
      </c>
      <c r="O5805" s="16"/>
      <c r="P5805" s="16"/>
      <c r="Q5805" s="15" t="s">
        <v>30382</v>
      </c>
      <c r="R5805" s="17"/>
      <c r="S5805" s="0" t="str">
        <f aca="false">VLOOKUP(I5805,[1]Лист1!$A$1:$B$1048576,2,0)</f>
        <v/>
      </c>
    </row>
    <row r="5806" customFormat="false" ht="13.2" hidden="false" customHeight="false" outlineLevel="0" collapsed="false">
      <c r="A5806" s="15" t="s">
        <v>30383</v>
      </c>
      <c r="B5806" s="15"/>
      <c r="C5806" s="15" t="s">
        <v>30384</v>
      </c>
      <c r="D5806" s="15" t="s">
        <v>30385</v>
      </c>
      <c r="E5806" s="17" t="n">
        <v>20</v>
      </c>
      <c r="F5806" s="17" t="n">
        <v>289.19</v>
      </c>
      <c r="G5806" s="15" t="s">
        <v>30386</v>
      </c>
      <c r="H5806" s="15" t="s">
        <v>30387</v>
      </c>
      <c r="I5806" s="15" t="s">
        <v>14905</v>
      </c>
      <c r="J5806" s="17" t="n">
        <v>2024</v>
      </c>
      <c r="K5806" s="15" t="s">
        <v>30388</v>
      </c>
      <c r="L5806" s="17" t="n">
        <v>-10</v>
      </c>
      <c r="M5806" s="16"/>
      <c r="N5806" s="15" t="s">
        <v>3761</v>
      </c>
      <c r="O5806" s="15" t="s">
        <v>30389</v>
      </c>
      <c r="P5806" s="16"/>
      <c r="Q5806" s="15" t="s">
        <v>30388</v>
      </c>
      <c r="R5806" s="17"/>
      <c r="S5806" s="0" t="str">
        <f aca="false">VLOOKUP(I5806,[1]Лист1!$A$1:$B$1048576,2,0)</f>
        <v/>
      </c>
    </row>
    <row r="5807" customFormat="false" ht="13.2" hidden="false" customHeight="false" outlineLevel="0" collapsed="false">
      <c r="A5807" s="15" t="s">
        <v>30390</v>
      </c>
      <c r="B5807" s="15"/>
      <c r="C5807" s="15" t="s">
        <v>30373</v>
      </c>
      <c r="D5807" s="15" t="s">
        <v>30391</v>
      </c>
      <c r="E5807" s="17" t="n">
        <v>20</v>
      </c>
      <c r="F5807" s="17" t="n">
        <v>757.24</v>
      </c>
      <c r="G5807" s="15" t="s">
        <v>30392</v>
      </c>
      <c r="H5807" s="15" t="s">
        <v>30393</v>
      </c>
      <c r="I5807" s="15" t="s">
        <v>14905</v>
      </c>
      <c r="J5807" s="17" t="n">
        <v>2024</v>
      </c>
      <c r="K5807" s="15" t="s">
        <v>30394</v>
      </c>
      <c r="L5807" s="17" t="n">
        <v>-10</v>
      </c>
      <c r="M5807" s="16"/>
      <c r="N5807" s="15" t="s">
        <v>2878</v>
      </c>
      <c r="O5807" s="16"/>
      <c r="P5807" s="16"/>
      <c r="Q5807" s="15" t="s">
        <v>30394</v>
      </c>
      <c r="R5807" s="17"/>
      <c r="S5807" s="0" t="str">
        <f aca="false">VLOOKUP(I5807,[1]Лист1!$A$1:$B$1048576,2,0)</f>
        <v/>
      </c>
    </row>
    <row r="5808" customFormat="false" ht="13.2" hidden="false" customHeight="false" outlineLevel="0" collapsed="false">
      <c r="A5808" s="15" t="s">
        <v>30395</v>
      </c>
      <c r="B5808" s="15"/>
      <c r="C5808" s="15" t="s">
        <v>30384</v>
      </c>
      <c r="D5808" s="15" t="s">
        <v>30396</v>
      </c>
      <c r="E5808" s="17" t="n">
        <v>20</v>
      </c>
      <c r="F5808" s="17" t="n">
        <v>289.19</v>
      </c>
      <c r="G5808" s="15" t="s">
        <v>30397</v>
      </c>
      <c r="H5808" s="15" t="s">
        <v>30398</v>
      </c>
      <c r="I5808" s="15" t="s">
        <v>14905</v>
      </c>
      <c r="J5808" s="17" t="n">
        <v>2025</v>
      </c>
      <c r="K5808" s="15" t="s">
        <v>30399</v>
      </c>
      <c r="L5808" s="17" t="n">
        <v>-10</v>
      </c>
      <c r="M5808" s="16"/>
      <c r="N5808" s="15" t="s">
        <v>3761</v>
      </c>
      <c r="O5808" s="15" t="s">
        <v>30389</v>
      </c>
      <c r="P5808" s="16"/>
      <c r="Q5808" s="15" t="s">
        <v>30399</v>
      </c>
      <c r="R5808" s="17"/>
      <c r="S5808" s="0" t="str">
        <f aca="false">VLOOKUP(I5808,[1]Лист1!$A$1:$B$1048576,2,0)</f>
        <v/>
      </c>
    </row>
    <row r="5809" customFormat="false" ht="13.2" hidden="false" customHeight="false" outlineLevel="0" collapsed="false">
      <c r="A5809" s="15" t="s">
        <v>30400</v>
      </c>
      <c r="B5809" s="15"/>
      <c r="C5809" s="15" t="s">
        <v>30373</v>
      </c>
      <c r="D5809" s="15" t="s">
        <v>30401</v>
      </c>
      <c r="E5809" s="17" t="n">
        <v>20</v>
      </c>
      <c r="F5809" s="17" t="n">
        <v>757.24</v>
      </c>
      <c r="G5809" s="15" t="s">
        <v>30402</v>
      </c>
      <c r="H5809" s="15" t="s">
        <v>30403</v>
      </c>
      <c r="I5809" s="15" t="s">
        <v>14905</v>
      </c>
      <c r="J5809" s="17" t="n">
        <v>2024</v>
      </c>
      <c r="K5809" s="15" t="s">
        <v>30404</v>
      </c>
      <c r="L5809" s="17" t="n">
        <v>-10</v>
      </c>
      <c r="M5809" s="16"/>
      <c r="N5809" s="15" t="s">
        <v>2878</v>
      </c>
      <c r="O5809" s="16"/>
      <c r="P5809" s="16"/>
      <c r="Q5809" s="15" t="s">
        <v>30404</v>
      </c>
      <c r="R5809" s="17"/>
      <c r="S5809" s="0" t="str">
        <f aca="false">VLOOKUP(I5809,[1]Лист1!$A$1:$B$1048576,2,0)</f>
        <v/>
      </c>
    </row>
    <row r="5810" customFormat="false" ht="13.2" hidden="false" customHeight="false" outlineLevel="0" collapsed="false">
      <c r="A5810" s="15" t="s">
        <v>30405</v>
      </c>
      <c r="B5810" s="15"/>
      <c r="C5810" s="15" t="s">
        <v>30406</v>
      </c>
      <c r="D5810" s="15" t="s">
        <v>30407</v>
      </c>
      <c r="E5810" s="17" t="n">
        <v>50</v>
      </c>
      <c r="F5810" s="17" t="n">
        <v>341.77</v>
      </c>
      <c r="G5810" s="15" t="s">
        <v>30408</v>
      </c>
      <c r="H5810" s="15" t="s">
        <v>30409</v>
      </c>
      <c r="I5810" s="15" t="s">
        <v>14905</v>
      </c>
      <c r="J5810" s="17" t="n">
        <v>2024</v>
      </c>
      <c r="K5810" s="15" t="s">
        <v>30410</v>
      </c>
      <c r="L5810" s="17" t="n">
        <v>-10</v>
      </c>
      <c r="M5810" s="15" t="s">
        <v>15329</v>
      </c>
      <c r="N5810" s="15" t="s">
        <v>3761</v>
      </c>
      <c r="O5810" s="15" t="s">
        <v>26551</v>
      </c>
      <c r="P5810" s="16"/>
      <c r="Q5810" s="15" t="s">
        <v>30411</v>
      </c>
      <c r="R5810" s="17"/>
      <c r="S5810" s="0" t="str">
        <f aca="false">VLOOKUP(I5810,[1]Лист1!$A$1:$B$1048576,2,0)</f>
        <v/>
      </c>
    </row>
    <row r="5811" customFormat="false" ht="13.2" hidden="false" customHeight="false" outlineLevel="0" collapsed="false">
      <c r="A5811" s="15" t="s">
        <v>30412</v>
      </c>
      <c r="B5811" s="15"/>
      <c r="C5811" s="15" t="s">
        <v>30413</v>
      </c>
      <c r="D5811" s="15" t="s">
        <v>30414</v>
      </c>
      <c r="E5811" s="17" t="n">
        <v>16</v>
      </c>
      <c r="F5811" s="17" t="n">
        <v>558.36</v>
      </c>
      <c r="G5811" s="15" t="s">
        <v>30415</v>
      </c>
      <c r="H5811" s="15" t="s">
        <v>30416</v>
      </c>
      <c r="I5811" s="15" t="s">
        <v>14905</v>
      </c>
      <c r="J5811" s="17" t="n">
        <v>2024</v>
      </c>
      <c r="K5811" s="15" t="s">
        <v>30417</v>
      </c>
      <c r="L5811" s="17" t="n">
        <v>-10</v>
      </c>
      <c r="M5811" s="15" t="s">
        <v>15329</v>
      </c>
      <c r="N5811" s="15" t="s">
        <v>3761</v>
      </c>
      <c r="O5811" s="15" t="s">
        <v>26551</v>
      </c>
      <c r="P5811" s="16"/>
      <c r="Q5811" s="15" t="s">
        <v>30418</v>
      </c>
      <c r="R5811" s="17"/>
      <c r="S5811" s="0" t="str">
        <f aca="false">VLOOKUP(I5811,[1]Лист1!$A$1:$B$1048576,2,0)</f>
        <v/>
      </c>
    </row>
    <row r="5812" customFormat="false" ht="13.2" hidden="false" customHeight="false" outlineLevel="0" collapsed="false">
      <c r="A5812" s="15" t="s">
        <v>30419</v>
      </c>
      <c r="B5812" s="15"/>
      <c r="C5812" s="15" t="s">
        <v>30406</v>
      </c>
      <c r="D5812" s="15" t="s">
        <v>30420</v>
      </c>
      <c r="E5812" s="17" t="n">
        <v>50</v>
      </c>
      <c r="F5812" s="17" t="n">
        <v>341.77</v>
      </c>
      <c r="G5812" s="15" t="s">
        <v>30421</v>
      </c>
      <c r="H5812" s="15" t="s">
        <v>30422</v>
      </c>
      <c r="I5812" s="15" t="s">
        <v>14905</v>
      </c>
      <c r="J5812" s="17" t="n">
        <v>2022</v>
      </c>
      <c r="K5812" s="15" t="s">
        <v>30423</v>
      </c>
      <c r="L5812" s="17" t="n">
        <v>-10</v>
      </c>
      <c r="M5812" s="16"/>
      <c r="N5812" s="15" t="s">
        <v>3761</v>
      </c>
      <c r="O5812" s="15" t="s">
        <v>26551</v>
      </c>
      <c r="P5812" s="16"/>
      <c r="Q5812" s="15" t="s">
        <v>30424</v>
      </c>
      <c r="R5812" s="17"/>
      <c r="S5812" s="0" t="str">
        <f aca="false">VLOOKUP(I5812,[1]Лист1!$A$1:$B$1048576,2,0)</f>
        <v/>
      </c>
    </row>
    <row r="5813" customFormat="false" ht="13.2" hidden="false" customHeight="false" outlineLevel="0" collapsed="false">
      <c r="A5813" s="15" t="s">
        <v>30425</v>
      </c>
      <c r="B5813" s="15"/>
      <c r="C5813" s="15" t="s">
        <v>30413</v>
      </c>
      <c r="D5813" s="15" t="s">
        <v>30426</v>
      </c>
      <c r="E5813" s="17" t="n">
        <v>20</v>
      </c>
      <c r="F5813" s="17" t="n">
        <v>558.36</v>
      </c>
      <c r="G5813" s="15" t="s">
        <v>30427</v>
      </c>
      <c r="H5813" s="15" t="s">
        <v>30428</v>
      </c>
      <c r="I5813" s="15" t="s">
        <v>14905</v>
      </c>
      <c r="J5813" s="17" t="n">
        <v>2025</v>
      </c>
      <c r="K5813" s="15" t="s">
        <v>30429</v>
      </c>
      <c r="L5813" s="17" t="n">
        <v>-10</v>
      </c>
      <c r="M5813" s="16"/>
      <c r="N5813" s="15" t="s">
        <v>3761</v>
      </c>
      <c r="O5813" s="15" t="s">
        <v>26551</v>
      </c>
      <c r="P5813" s="16"/>
      <c r="Q5813" s="15" t="s">
        <v>30430</v>
      </c>
      <c r="R5813" s="17"/>
      <c r="S5813" s="0" t="str">
        <f aca="false">VLOOKUP(I5813,[1]Лист1!$A$1:$B$1048576,2,0)</f>
        <v/>
      </c>
    </row>
    <row r="5814" customFormat="false" ht="13.2" hidden="false" customHeight="false" outlineLevel="0" collapsed="false">
      <c r="A5814" s="15" t="s">
        <v>30431</v>
      </c>
      <c r="B5814" s="15"/>
      <c r="C5814" s="15" t="s">
        <v>30432</v>
      </c>
      <c r="D5814" s="15" t="s">
        <v>30433</v>
      </c>
      <c r="E5814" s="17" t="n">
        <v>8</v>
      </c>
      <c r="F5814" s="17" t="n">
        <v>973.83</v>
      </c>
      <c r="G5814" s="15" t="s">
        <v>30434</v>
      </c>
      <c r="H5814" s="15" t="s">
        <v>30435</v>
      </c>
      <c r="I5814" s="15" t="s">
        <v>14905</v>
      </c>
      <c r="J5814" s="17" t="n">
        <v>2025</v>
      </c>
      <c r="K5814" s="15" t="s">
        <v>30436</v>
      </c>
      <c r="L5814" s="17" t="n">
        <v>-10</v>
      </c>
      <c r="M5814" s="16"/>
      <c r="N5814" s="15" t="s">
        <v>17837</v>
      </c>
      <c r="O5814" s="15" t="s">
        <v>26551</v>
      </c>
      <c r="P5814" s="16"/>
      <c r="Q5814" s="15" t="s">
        <v>30436</v>
      </c>
      <c r="R5814" s="17"/>
      <c r="S5814" s="0" t="str">
        <f aca="false">VLOOKUP(I5814,[1]Лист1!$A$1:$B$1048576,2,0)</f>
        <v/>
      </c>
    </row>
    <row r="5815" customFormat="false" ht="13.2" hidden="false" customHeight="false" outlineLevel="0" collapsed="false">
      <c r="A5815" s="15" t="s">
        <v>30437</v>
      </c>
      <c r="B5815" s="15"/>
      <c r="C5815" s="16"/>
      <c r="D5815" s="15" t="s">
        <v>30438</v>
      </c>
      <c r="E5815" s="17" t="n">
        <v>20</v>
      </c>
      <c r="F5815" s="17" t="n">
        <v>128</v>
      </c>
      <c r="G5815" s="15" t="s">
        <v>30439</v>
      </c>
      <c r="H5815" s="15" t="s">
        <v>30440</v>
      </c>
      <c r="I5815" s="15" t="s">
        <v>14905</v>
      </c>
      <c r="J5815" s="17" t="n">
        <v>2015</v>
      </c>
      <c r="K5815" s="16"/>
      <c r="L5815" s="17" t="n">
        <v>-10</v>
      </c>
      <c r="M5815" s="16"/>
      <c r="N5815" s="15" t="s">
        <v>18045</v>
      </c>
      <c r="O5815" s="15" t="s">
        <v>6796</v>
      </c>
      <c r="P5815" s="16"/>
      <c r="Q5815" s="16"/>
      <c r="R5815" s="17"/>
      <c r="S5815" s="0" t="str">
        <f aca="false">VLOOKUP(I5815,[1]Лист1!$A$1:$B$1048576,2,0)</f>
        <v/>
      </c>
    </row>
    <row r="5816" customFormat="false" ht="13.2" hidden="false" customHeight="false" outlineLevel="0" collapsed="false">
      <c r="A5816" s="15" t="s">
        <v>30441</v>
      </c>
      <c r="B5816" s="15"/>
      <c r="C5816" s="15" t="s">
        <v>30442</v>
      </c>
      <c r="D5816" s="15" t="s">
        <v>30443</v>
      </c>
      <c r="E5816" s="17" t="n">
        <v>10</v>
      </c>
      <c r="F5816" s="17" t="n">
        <v>590.81</v>
      </c>
      <c r="G5816" s="15" t="s">
        <v>30444</v>
      </c>
      <c r="H5816" s="15" t="s">
        <v>30445</v>
      </c>
      <c r="I5816" s="15" t="s">
        <v>14905</v>
      </c>
      <c r="J5816" s="17" t="n">
        <v>2024</v>
      </c>
      <c r="K5816" s="15" t="s">
        <v>30446</v>
      </c>
      <c r="L5816" s="17" t="n">
        <v>-10</v>
      </c>
      <c r="M5816" s="16"/>
      <c r="N5816" s="15" t="s">
        <v>2878</v>
      </c>
      <c r="O5816" s="15" t="s">
        <v>6796</v>
      </c>
      <c r="P5816" s="16"/>
      <c r="Q5816" s="15" t="s">
        <v>30446</v>
      </c>
      <c r="R5816" s="17" t="n">
        <v>10158</v>
      </c>
      <c r="S5816" s="0" t="str">
        <f aca="false">VLOOKUP(I5816,[1]Лист1!$A$1:$B$1048576,2,0)</f>
        <v/>
      </c>
    </row>
    <row r="5817" customFormat="false" ht="13.2" hidden="false" customHeight="false" outlineLevel="0" collapsed="false">
      <c r="A5817" s="15" t="s">
        <v>30447</v>
      </c>
      <c r="B5817" s="15"/>
      <c r="C5817" s="15" t="s">
        <v>30442</v>
      </c>
      <c r="D5817" s="15" t="s">
        <v>30448</v>
      </c>
      <c r="E5817" s="17" t="n">
        <v>10</v>
      </c>
      <c r="F5817" s="17" t="n">
        <v>590.81</v>
      </c>
      <c r="G5817" s="15" t="s">
        <v>30449</v>
      </c>
      <c r="H5817" s="15" t="s">
        <v>30450</v>
      </c>
      <c r="I5817" s="15" t="s">
        <v>14905</v>
      </c>
      <c r="J5817" s="17" t="n">
        <v>2024</v>
      </c>
      <c r="K5817" s="15" t="s">
        <v>30451</v>
      </c>
      <c r="L5817" s="17" t="n">
        <v>-10</v>
      </c>
      <c r="M5817" s="16"/>
      <c r="N5817" s="15" t="s">
        <v>2878</v>
      </c>
      <c r="O5817" s="15" t="s">
        <v>6796</v>
      </c>
      <c r="P5817" s="16"/>
      <c r="Q5817" s="15" t="s">
        <v>30451</v>
      </c>
      <c r="R5817" s="17" t="n">
        <v>10158</v>
      </c>
      <c r="S5817" s="0" t="str">
        <f aca="false">VLOOKUP(I5817,[1]Лист1!$A$1:$B$1048576,2,0)</f>
        <v/>
      </c>
    </row>
    <row r="5818" customFormat="false" ht="13.2" hidden="false" customHeight="false" outlineLevel="0" collapsed="false">
      <c r="A5818" s="15" t="s">
        <v>30452</v>
      </c>
      <c r="B5818" s="15"/>
      <c r="C5818" s="15" t="s">
        <v>30453</v>
      </c>
      <c r="D5818" s="15" t="s">
        <v>30454</v>
      </c>
      <c r="E5818" s="17" t="n">
        <v>40</v>
      </c>
      <c r="F5818" s="17" t="n">
        <v>209.55</v>
      </c>
      <c r="G5818" s="15" t="s">
        <v>30455</v>
      </c>
      <c r="H5818" s="15" t="s">
        <v>30456</v>
      </c>
      <c r="I5818" s="15" t="s">
        <v>14905</v>
      </c>
      <c r="J5818" s="17" t="n">
        <v>2023</v>
      </c>
      <c r="K5818" s="15" t="s">
        <v>30457</v>
      </c>
      <c r="L5818" s="17" t="n">
        <v>-10</v>
      </c>
      <c r="M5818" s="16"/>
      <c r="N5818" s="15" t="s">
        <v>3761</v>
      </c>
      <c r="O5818" s="15" t="s">
        <v>6796</v>
      </c>
      <c r="P5818" s="16"/>
      <c r="Q5818" s="15" t="s">
        <v>30457</v>
      </c>
      <c r="R5818" s="17" t="n">
        <v>10159</v>
      </c>
      <c r="S5818" s="0" t="str">
        <f aca="false">VLOOKUP(I5818,[1]Лист1!$A$1:$B$1048576,2,0)</f>
        <v/>
      </c>
    </row>
    <row r="5819" customFormat="false" ht="13.2" hidden="false" customHeight="false" outlineLevel="0" collapsed="false">
      <c r="A5819" s="15" t="s">
        <v>30458</v>
      </c>
      <c r="B5819" s="15"/>
      <c r="C5819" s="15" t="s">
        <v>30442</v>
      </c>
      <c r="D5819" s="15" t="s">
        <v>30459</v>
      </c>
      <c r="E5819" s="17" t="n">
        <v>10</v>
      </c>
      <c r="F5819" s="17" t="n">
        <v>590.81</v>
      </c>
      <c r="G5819" s="15" t="s">
        <v>30460</v>
      </c>
      <c r="H5819" s="15" t="s">
        <v>30461</v>
      </c>
      <c r="I5819" s="15" t="s">
        <v>14905</v>
      </c>
      <c r="J5819" s="17" t="n">
        <v>2025</v>
      </c>
      <c r="K5819" s="15" t="s">
        <v>30462</v>
      </c>
      <c r="L5819" s="17" t="n">
        <v>-10</v>
      </c>
      <c r="M5819" s="16"/>
      <c r="N5819" s="15" t="s">
        <v>2878</v>
      </c>
      <c r="O5819" s="15" t="s">
        <v>6796</v>
      </c>
      <c r="P5819" s="16"/>
      <c r="Q5819" s="15" t="s">
        <v>30462</v>
      </c>
      <c r="R5819" s="17" t="n">
        <v>10158</v>
      </c>
      <c r="S5819" s="0" t="str">
        <f aca="false">VLOOKUP(I5819,[1]Лист1!$A$1:$B$1048576,2,0)</f>
        <v/>
      </c>
    </row>
    <row r="5820" customFormat="false" ht="13.2" hidden="false" customHeight="false" outlineLevel="0" collapsed="false">
      <c r="A5820" s="15" t="s">
        <v>30463</v>
      </c>
      <c r="B5820" s="15"/>
      <c r="C5820" s="15" t="s">
        <v>30442</v>
      </c>
      <c r="D5820" s="15" t="s">
        <v>30464</v>
      </c>
      <c r="E5820" s="17" t="n">
        <v>10</v>
      </c>
      <c r="F5820" s="17" t="n">
        <v>590.81</v>
      </c>
      <c r="G5820" s="15" t="s">
        <v>30465</v>
      </c>
      <c r="H5820" s="15" t="s">
        <v>30466</v>
      </c>
      <c r="I5820" s="15" t="s">
        <v>14905</v>
      </c>
      <c r="J5820" s="17" t="n">
        <v>2025</v>
      </c>
      <c r="K5820" s="15" t="s">
        <v>30467</v>
      </c>
      <c r="L5820" s="17" t="n">
        <v>-10</v>
      </c>
      <c r="M5820" s="16"/>
      <c r="N5820" s="15" t="s">
        <v>2878</v>
      </c>
      <c r="O5820" s="15" t="s">
        <v>6796</v>
      </c>
      <c r="P5820" s="16"/>
      <c r="Q5820" s="15" t="s">
        <v>30467</v>
      </c>
      <c r="R5820" s="17" t="n">
        <v>10158</v>
      </c>
      <c r="S5820" s="0" t="str">
        <f aca="false">VLOOKUP(I5820,[1]Лист1!$A$1:$B$1048576,2,0)</f>
        <v/>
      </c>
    </row>
    <row r="5821" customFormat="false" ht="13.2" hidden="false" customHeight="false" outlineLevel="0" collapsed="false">
      <c r="A5821" s="15" t="s">
        <v>30468</v>
      </c>
      <c r="B5821" s="15"/>
      <c r="C5821" s="15" t="s">
        <v>30453</v>
      </c>
      <c r="D5821" s="15" t="s">
        <v>30469</v>
      </c>
      <c r="E5821" s="17" t="n">
        <v>30</v>
      </c>
      <c r="F5821" s="17" t="n">
        <v>209.55</v>
      </c>
      <c r="G5821" s="15" t="s">
        <v>30470</v>
      </c>
      <c r="H5821" s="15" t="s">
        <v>30471</v>
      </c>
      <c r="I5821" s="15" t="s">
        <v>14905</v>
      </c>
      <c r="J5821" s="17" t="n">
        <v>2023</v>
      </c>
      <c r="K5821" s="15" t="s">
        <v>30472</v>
      </c>
      <c r="L5821" s="17" t="n">
        <v>-10</v>
      </c>
      <c r="M5821" s="16"/>
      <c r="N5821" s="15" t="s">
        <v>3761</v>
      </c>
      <c r="O5821" s="15" t="s">
        <v>6796</v>
      </c>
      <c r="P5821" s="16"/>
      <c r="Q5821" s="15" t="s">
        <v>30472</v>
      </c>
      <c r="R5821" s="17" t="n">
        <v>10159</v>
      </c>
      <c r="S5821" s="0" t="str">
        <f aca="false">VLOOKUP(I5821,[1]Лист1!$A$1:$B$1048576,2,0)</f>
        <v/>
      </c>
    </row>
    <row r="5822" customFormat="false" ht="13.2" hidden="false" customHeight="false" outlineLevel="0" collapsed="false">
      <c r="A5822" s="15" t="s">
        <v>30473</v>
      </c>
      <c r="B5822" s="15"/>
      <c r="C5822" s="15" t="s">
        <v>30453</v>
      </c>
      <c r="D5822" s="15" t="s">
        <v>30474</v>
      </c>
      <c r="E5822" s="17" t="n">
        <v>30</v>
      </c>
      <c r="F5822" s="17" t="n">
        <v>209.55</v>
      </c>
      <c r="G5822" s="15" t="s">
        <v>30475</v>
      </c>
      <c r="H5822" s="15" t="s">
        <v>30476</v>
      </c>
      <c r="I5822" s="15" t="s">
        <v>14905</v>
      </c>
      <c r="J5822" s="17" t="n">
        <v>2023</v>
      </c>
      <c r="K5822" s="15" t="s">
        <v>30477</v>
      </c>
      <c r="L5822" s="17" t="n">
        <v>-10</v>
      </c>
      <c r="M5822" s="16"/>
      <c r="N5822" s="15" t="s">
        <v>3761</v>
      </c>
      <c r="O5822" s="15" t="s">
        <v>6796</v>
      </c>
      <c r="P5822" s="16"/>
      <c r="Q5822" s="15" t="s">
        <v>30477</v>
      </c>
      <c r="R5822" s="17" t="n">
        <v>10159</v>
      </c>
      <c r="S5822" s="0" t="str">
        <f aca="false">VLOOKUP(I5822,[1]Лист1!$A$1:$B$1048576,2,0)</f>
        <v/>
      </c>
    </row>
    <row r="5823" customFormat="false" ht="13.2" hidden="false" customHeight="false" outlineLevel="0" collapsed="false">
      <c r="A5823" s="15" t="s">
        <v>30478</v>
      </c>
      <c r="B5823" s="15"/>
      <c r="C5823" s="15" t="s">
        <v>30479</v>
      </c>
      <c r="D5823" s="15" t="s">
        <v>30480</v>
      </c>
      <c r="E5823" s="17" t="n">
        <v>12</v>
      </c>
      <c r="F5823" s="17" t="n">
        <v>590.81</v>
      </c>
      <c r="G5823" s="15" t="s">
        <v>30481</v>
      </c>
      <c r="H5823" s="15" t="s">
        <v>30482</v>
      </c>
      <c r="I5823" s="15" t="s">
        <v>14905</v>
      </c>
      <c r="J5823" s="17" t="n">
        <v>2024</v>
      </c>
      <c r="K5823" s="15" t="s">
        <v>30483</v>
      </c>
      <c r="L5823" s="17" t="n">
        <v>-10</v>
      </c>
      <c r="M5823" s="16"/>
      <c r="N5823" s="15" t="s">
        <v>2878</v>
      </c>
      <c r="O5823" s="15" t="s">
        <v>6796</v>
      </c>
      <c r="P5823" s="16"/>
      <c r="Q5823" s="15" t="s">
        <v>30483</v>
      </c>
      <c r="R5823" s="17"/>
      <c r="S5823" s="0" t="str">
        <f aca="false">VLOOKUP(I5823,[1]Лист1!$A$1:$B$1048576,2,0)</f>
        <v/>
      </c>
    </row>
    <row r="5824" customFormat="false" ht="13.2" hidden="false" customHeight="false" outlineLevel="0" collapsed="false">
      <c r="A5824" s="15" t="s">
        <v>30484</v>
      </c>
      <c r="B5824" s="15"/>
      <c r="C5824" s="15" t="s">
        <v>30479</v>
      </c>
      <c r="D5824" s="15" t="s">
        <v>30485</v>
      </c>
      <c r="E5824" s="17" t="n">
        <v>12</v>
      </c>
      <c r="F5824" s="17" t="n">
        <v>590.81</v>
      </c>
      <c r="G5824" s="15" t="s">
        <v>30486</v>
      </c>
      <c r="H5824" s="15" t="s">
        <v>30487</v>
      </c>
      <c r="I5824" s="15" t="s">
        <v>14905</v>
      </c>
      <c r="J5824" s="17" t="n">
        <v>2024</v>
      </c>
      <c r="K5824" s="15" t="s">
        <v>30488</v>
      </c>
      <c r="L5824" s="17" t="n">
        <v>-10</v>
      </c>
      <c r="M5824" s="16"/>
      <c r="N5824" s="15" t="s">
        <v>2878</v>
      </c>
      <c r="O5824" s="15" t="s">
        <v>6796</v>
      </c>
      <c r="P5824" s="16"/>
      <c r="Q5824" s="15" t="s">
        <v>30488</v>
      </c>
      <c r="R5824" s="17"/>
      <c r="S5824" s="0" t="str">
        <f aca="false">VLOOKUP(I5824,[1]Лист1!$A$1:$B$1048576,2,0)</f>
        <v/>
      </c>
    </row>
    <row r="5825" customFormat="false" ht="13.2" hidden="false" customHeight="false" outlineLevel="0" collapsed="false">
      <c r="A5825" s="15" t="s">
        <v>30489</v>
      </c>
      <c r="B5825" s="15"/>
      <c r="C5825" s="15" t="s">
        <v>30479</v>
      </c>
      <c r="D5825" s="15" t="s">
        <v>30490</v>
      </c>
      <c r="E5825" s="17" t="n">
        <v>16</v>
      </c>
      <c r="F5825" s="17" t="n">
        <v>605</v>
      </c>
      <c r="G5825" s="15" t="s">
        <v>30491</v>
      </c>
      <c r="H5825" s="15" t="s">
        <v>30492</v>
      </c>
      <c r="I5825" s="15" t="s">
        <v>14905</v>
      </c>
      <c r="J5825" s="17" t="n">
        <v>2025</v>
      </c>
      <c r="K5825" s="15" t="s">
        <v>30493</v>
      </c>
      <c r="L5825" s="17" t="n">
        <v>-10</v>
      </c>
      <c r="M5825" s="16"/>
      <c r="N5825" s="15" t="s">
        <v>2878</v>
      </c>
      <c r="O5825" s="15" t="s">
        <v>6796</v>
      </c>
      <c r="P5825" s="16"/>
      <c r="Q5825" s="15" t="s">
        <v>30493</v>
      </c>
      <c r="R5825" s="17"/>
      <c r="S5825" s="0" t="str">
        <f aca="false">VLOOKUP(I5825,[1]Лист1!$A$1:$B$1048576,2,0)</f>
        <v/>
      </c>
    </row>
    <row r="5826" customFormat="false" ht="13.2" hidden="false" customHeight="false" outlineLevel="0" collapsed="false">
      <c r="A5826" s="15" t="s">
        <v>30494</v>
      </c>
      <c r="B5826" s="15"/>
      <c r="C5826" s="15" t="s">
        <v>30479</v>
      </c>
      <c r="D5826" s="15" t="s">
        <v>30495</v>
      </c>
      <c r="E5826" s="17" t="n">
        <v>16</v>
      </c>
      <c r="F5826" s="17" t="n">
        <v>605</v>
      </c>
      <c r="G5826" s="15" t="s">
        <v>30496</v>
      </c>
      <c r="H5826" s="15" t="s">
        <v>30497</v>
      </c>
      <c r="I5826" s="15" t="s">
        <v>14905</v>
      </c>
      <c r="J5826" s="17" t="n">
        <v>2025</v>
      </c>
      <c r="K5826" s="15" t="s">
        <v>30498</v>
      </c>
      <c r="L5826" s="17" t="n">
        <v>-10</v>
      </c>
      <c r="M5826" s="16"/>
      <c r="N5826" s="15" t="s">
        <v>2878</v>
      </c>
      <c r="O5826" s="15" t="s">
        <v>6796</v>
      </c>
      <c r="P5826" s="16"/>
      <c r="Q5826" s="15" t="s">
        <v>30498</v>
      </c>
      <c r="R5826" s="17"/>
      <c r="S5826" s="0" t="str">
        <f aca="false">VLOOKUP(I5826,[1]Лист1!$A$1:$B$1048576,2,0)</f>
        <v/>
      </c>
    </row>
    <row r="5827" customFormat="false" ht="13.2" hidden="false" customHeight="false" outlineLevel="0" collapsed="false">
      <c r="A5827" s="15" t="s">
        <v>30499</v>
      </c>
      <c r="B5827" s="15"/>
      <c r="C5827" s="15" t="s">
        <v>30442</v>
      </c>
      <c r="D5827" s="15" t="s">
        <v>30500</v>
      </c>
      <c r="E5827" s="17" t="n">
        <v>10</v>
      </c>
      <c r="F5827" s="17" t="n">
        <v>497.2</v>
      </c>
      <c r="G5827" s="15" t="s">
        <v>30501</v>
      </c>
      <c r="H5827" s="15" t="s">
        <v>30502</v>
      </c>
      <c r="I5827" s="15" t="s">
        <v>14905</v>
      </c>
      <c r="J5827" s="17" t="n">
        <v>2022</v>
      </c>
      <c r="K5827" s="15" t="s">
        <v>30503</v>
      </c>
      <c r="L5827" s="17" t="n">
        <v>-10</v>
      </c>
      <c r="M5827" s="16"/>
      <c r="N5827" s="15" t="s">
        <v>2878</v>
      </c>
      <c r="O5827" s="15" t="s">
        <v>6796</v>
      </c>
      <c r="P5827" s="15" t="s">
        <v>3672</v>
      </c>
      <c r="Q5827" s="15" t="s">
        <v>30503</v>
      </c>
      <c r="R5827" s="17" t="n">
        <v>10259</v>
      </c>
      <c r="S5827" s="0" t="str">
        <f aca="false">VLOOKUP(I5827,[1]Лист1!$A$1:$B$1048576,2,0)</f>
        <v/>
      </c>
    </row>
    <row r="5828" customFormat="false" ht="13.2" hidden="false" customHeight="false" outlineLevel="0" collapsed="false">
      <c r="A5828" s="15" t="s">
        <v>30504</v>
      </c>
      <c r="B5828" s="15"/>
      <c r="C5828" s="15" t="s">
        <v>30442</v>
      </c>
      <c r="D5828" s="15" t="s">
        <v>30505</v>
      </c>
      <c r="E5828" s="17" t="n">
        <v>10</v>
      </c>
      <c r="F5828" s="17" t="n">
        <v>497.2</v>
      </c>
      <c r="G5828" s="15" t="s">
        <v>30506</v>
      </c>
      <c r="H5828" s="15" t="s">
        <v>30507</v>
      </c>
      <c r="I5828" s="15" t="s">
        <v>14905</v>
      </c>
      <c r="J5828" s="17" t="n">
        <v>2022</v>
      </c>
      <c r="K5828" s="15" t="s">
        <v>30508</v>
      </c>
      <c r="L5828" s="17" t="n">
        <v>-10</v>
      </c>
      <c r="M5828" s="16"/>
      <c r="N5828" s="15" t="s">
        <v>2878</v>
      </c>
      <c r="O5828" s="15" t="s">
        <v>6796</v>
      </c>
      <c r="P5828" s="15" t="s">
        <v>3672</v>
      </c>
      <c r="Q5828" s="15" t="s">
        <v>30503</v>
      </c>
      <c r="R5828" s="17" t="n">
        <v>10259</v>
      </c>
      <c r="S5828" s="0" t="str">
        <f aca="false">VLOOKUP(I5828,[1]Лист1!$A$1:$B$1048576,2,0)</f>
        <v/>
      </c>
    </row>
    <row r="5829" customFormat="false" ht="13.2" hidden="false" customHeight="false" outlineLevel="0" collapsed="false">
      <c r="A5829" s="15" t="s">
        <v>30509</v>
      </c>
      <c r="B5829" s="15"/>
      <c r="C5829" s="15" t="s">
        <v>30510</v>
      </c>
      <c r="D5829" s="15" t="s">
        <v>30511</v>
      </c>
      <c r="E5829" s="17" t="n">
        <v>50</v>
      </c>
      <c r="F5829" s="17" t="n">
        <v>165.55</v>
      </c>
      <c r="G5829" s="15" t="s">
        <v>30512</v>
      </c>
      <c r="H5829" s="15" t="s">
        <v>30513</v>
      </c>
      <c r="I5829" s="15" t="s">
        <v>14905</v>
      </c>
      <c r="J5829" s="17" t="n">
        <v>2022</v>
      </c>
      <c r="K5829" s="15" t="s">
        <v>30514</v>
      </c>
      <c r="L5829" s="17" t="n">
        <v>-10</v>
      </c>
      <c r="M5829" s="16"/>
      <c r="N5829" s="15" t="s">
        <v>3761</v>
      </c>
      <c r="O5829" s="15" t="s">
        <v>6796</v>
      </c>
      <c r="P5829" s="15" t="s">
        <v>3672</v>
      </c>
      <c r="Q5829" s="15" t="s">
        <v>30514</v>
      </c>
      <c r="R5829" s="17" t="n">
        <v>10106</v>
      </c>
      <c r="S5829" s="0" t="str">
        <f aca="false">VLOOKUP(I5829,[1]Лист1!$A$1:$B$1048576,2,0)</f>
        <v/>
      </c>
    </row>
    <row r="5830" customFormat="false" ht="13.2" hidden="false" customHeight="false" outlineLevel="0" collapsed="false">
      <c r="A5830" s="15" t="s">
        <v>30515</v>
      </c>
      <c r="B5830" s="15"/>
      <c r="C5830" s="15" t="s">
        <v>30510</v>
      </c>
      <c r="D5830" s="15" t="s">
        <v>30516</v>
      </c>
      <c r="E5830" s="17" t="n">
        <v>50</v>
      </c>
      <c r="F5830" s="17" t="n">
        <v>165.55</v>
      </c>
      <c r="G5830" s="15" t="s">
        <v>30517</v>
      </c>
      <c r="H5830" s="15" t="s">
        <v>30518</v>
      </c>
      <c r="I5830" s="15" t="s">
        <v>14905</v>
      </c>
      <c r="J5830" s="17" t="n">
        <v>2023</v>
      </c>
      <c r="K5830" s="15" t="s">
        <v>30519</v>
      </c>
      <c r="L5830" s="17" t="n">
        <v>-10</v>
      </c>
      <c r="M5830" s="16"/>
      <c r="N5830" s="15" t="s">
        <v>3761</v>
      </c>
      <c r="O5830" s="15" t="s">
        <v>6796</v>
      </c>
      <c r="P5830" s="15" t="s">
        <v>3672</v>
      </c>
      <c r="Q5830" s="15" t="s">
        <v>30519</v>
      </c>
      <c r="R5830" s="17" t="n">
        <v>10319</v>
      </c>
      <c r="S5830" s="0" t="str">
        <f aca="false">VLOOKUP(I5830,[1]Лист1!$A$1:$B$1048576,2,0)</f>
        <v/>
      </c>
    </row>
    <row r="5831" customFormat="false" ht="13.2" hidden="false" customHeight="false" outlineLevel="0" collapsed="false">
      <c r="A5831" s="15" t="s">
        <v>30520</v>
      </c>
      <c r="B5831" s="15"/>
      <c r="C5831" s="15" t="s">
        <v>30510</v>
      </c>
      <c r="D5831" s="15" t="s">
        <v>30521</v>
      </c>
      <c r="E5831" s="17" t="n">
        <v>50</v>
      </c>
      <c r="F5831" s="17" t="n">
        <v>165.55</v>
      </c>
      <c r="G5831" s="15" t="s">
        <v>30522</v>
      </c>
      <c r="H5831" s="15" t="s">
        <v>30523</v>
      </c>
      <c r="I5831" s="15" t="s">
        <v>14905</v>
      </c>
      <c r="J5831" s="17" t="n">
        <v>2023</v>
      </c>
      <c r="K5831" s="15" t="s">
        <v>30524</v>
      </c>
      <c r="L5831" s="17" t="n">
        <v>-10</v>
      </c>
      <c r="M5831" s="16"/>
      <c r="N5831" s="15" t="s">
        <v>3761</v>
      </c>
      <c r="O5831" s="15" t="s">
        <v>6796</v>
      </c>
      <c r="P5831" s="15" t="s">
        <v>3672</v>
      </c>
      <c r="Q5831" s="15" t="s">
        <v>30524</v>
      </c>
      <c r="R5831" s="17" t="n">
        <v>10319</v>
      </c>
      <c r="S5831" s="0" t="str">
        <f aca="false">VLOOKUP(I5831,[1]Лист1!$A$1:$B$1048576,2,0)</f>
        <v/>
      </c>
    </row>
    <row r="5832" customFormat="false" ht="13.2" hidden="false" customHeight="false" outlineLevel="0" collapsed="false">
      <c r="A5832" s="15" t="s">
        <v>30525</v>
      </c>
      <c r="B5832" s="15"/>
      <c r="C5832" s="15" t="s">
        <v>30510</v>
      </c>
      <c r="D5832" s="15" t="s">
        <v>30526</v>
      </c>
      <c r="E5832" s="17" t="n">
        <v>25</v>
      </c>
      <c r="F5832" s="17" t="n">
        <v>185.9</v>
      </c>
      <c r="G5832" s="15" t="s">
        <v>30527</v>
      </c>
      <c r="H5832" s="15" t="s">
        <v>30528</v>
      </c>
      <c r="I5832" s="15" t="s">
        <v>14905</v>
      </c>
      <c r="J5832" s="17" t="n">
        <v>2025</v>
      </c>
      <c r="K5832" s="15" t="s">
        <v>30529</v>
      </c>
      <c r="L5832" s="17" t="n">
        <v>-10</v>
      </c>
      <c r="M5832" s="16"/>
      <c r="N5832" s="15" t="s">
        <v>3761</v>
      </c>
      <c r="O5832" s="15" t="s">
        <v>6796</v>
      </c>
      <c r="P5832" s="16"/>
      <c r="Q5832" s="15" t="s">
        <v>30529</v>
      </c>
      <c r="R5832" s="17" t="n">
        <v>10565</v>
      </c>
      <c r="S5832" s="0" t="str">
        <f aca="false">VLOOKUP(I5832,[1]Лист1!$A$1:$B$1048576,2,0)</f>
        <v/>
      </c>
    </row>
    <row r="5833" customFormat="false" ht="13.2" hidden="false" customHeight="false" outlineLevel="0" collapsed="false">
      <c r="A5833" s="15" t="s">
        <v>30530</v>
      </c>
      <c r="B5833" s="15"/>
      <c r="C5833" s="15" t="s">
        <v>30510</v>
      </c>
      <c r="D5833" s="15" t="s">
        <v>30531</v>
      </c>
      <c r="E5833" s="17" t="n">
        <v>25</v>
      </c>
      <c r="F5833" s="17" t="n">
        <v>185.9</v>
      </c>
      <c r="G5833" s="15" t="s">
        <v>30532</v>
      </c>
      <c r="H5833" s="15" t="s">
        <v>30533</v>
      </c>
      <c r="I5833" s="15" t="s">
        <v>14905</v>
      </c>
      <c r="J5833" s="17" t="n">
        <v>2023</v>
      </c>
      <c r="K5833" s="15" t="s">
        <v>30534</v>
      </c>
      <c r="L5833" s="17" t="n">
        <v>-10</v>
      </c>
      <c r="M5833" s="16"/>
      <c r="N5833" s="15" t="s">
        <v>3761</v>
      </c>
      <c r="O5833" s="15" t="s">
        <v>6796</v>
      </c>
      <c r="P5833" s="16"/>
      <c r="Q5833" s="15" t="s">
        <v>30534</v>
      </c>
      <c r="R5833" s="17" t="n">
        <v>10565</v>
      </c>
      <c r="S5833" s="0" t="str">
        <f aca="false">VLOOKUP(I5833,[1]Лист1!$A$1:$B$1048576,2,0)</f>
        <v/>
      </c>
    </row>
    <row r="5834" customFormat="false" ht="13.2" hidden="false" customHeight="false" outlineLevel="0" collapsed="false">
      <c r="A5834" s="15" t="s">
        <v>30535</v>
      </c>
      <c r="B5834" s="15"/>
      <c r="C5834" s="15" t="s">
        <v>30479</v>
      </c>
      <c r="D5834" s="15" t="s">
        <v>30536</v>
      </c>
      <c r="E5834" s="17" t="n">
        <v>10</v>
      </c>
      <c r="F5834" s="17" t="n">
        <v>820.93</v>
      </c>
      <c r="G5834" s="15" t="s">
        <v>30537</v>
      </c>
      <c r="H5834" s="15" t="s">
        <v>30538</v>
      </c>
      <c r="I5834" s="15" t="s">
        <v>14905</v>
      </c>
      <c r="J5834" s="17" t="n">
        <v>2024</v>
      </c>
      <c r="K5834" s="15" t="s">
        <v>30539</v>
      </c>
      <c r="L5834" s="17" t="n">
        <v>-10</v>
      </c>
      <c r="M5834" s="16"/>
      <c r="N5834" s="15" t="s">
        <v>2878</v>
      </c>
      <c r="O5834" s="15" t="s">
        <v>6796</v>
      </c>
      <c r="P5834" s="16"/>
      <c r="Q5834" s="15" t="s">
        <v>30539</v>
      </c>
      <c r="R5834" s="17"/>
      <c r="S5834" s="0" t="str">
        <f aca="false">VLOOKUP(I5834,[1]Лист1!$A$1:$B$1048576,2,0)</f>
        <v/>
      </c>
    </row>
    <row r="5835" customFormat="false" ht="13.2" hidden="false" customHeight="false" outlineLevel="0" collapsed="false">
      <c r="A5835" s="15" t="s">
        <v>30540</v>
      </c>
      <c r="B5835" s="15"/>
      <c r="C5835" s="15" t="s">
        <v>30479</v>
      </c>
      <c r="D5835" s="15" t="s">
        <v>30541</v>
      </c>
      <c r="E5835" s="17" t="n">
        <v>12</v>
      </c>
      <c r="F5835" s="17" t="n">
        <v>820.93</v>
      </c>
      <c r="G5835" s="15" t="s">
        <v>30542</v>
      </c>
      <c r="H5835" s="15" t="s">
        <v>30543</v>
      </c>
      <c r="I5835" s="15" t="s">
        <v>14905</v>
      </c>
      <c r="J5835" s="17" t="n">
        <v>2025</v>
      </c>
      <c r="K5835" s="15" t="s">
        <v>30544</v>
      </c>
      <c r="L5835" s="17" t="n">
        <v>-10</v>
      </c>
      <c r="M5835" s="16"/>
      <c r="N5835" s="15" t="s">
        <v>2878</v>
      </c>
      <c r="O5835" s="15" t="s">
        <v>6796</v>
      </c>
      <c r="P5835" s="16"/>
      <c r="Q5835" s="15" t="s">
        <v>30544</v>
      </c>
      <c r="R5835" s="17"/>
      <c r="S5835" s="0" t="str">
        <f aca="false">VLOOKUP(I5835,[1]Лист1!$A$1:$B$1048576,2,0)</f>
        <v/>
      </c>
    </row>
    <row r="5836" customFormat="false" ht="13.2" hidden="false" customHeight="false" outlineLevel="0" collapsed="false">
      <c r="A5836" s="15" t="s">
        <v>30545</v>
      </c>
      <c r="B5836" s="15"/>
      <c r="C5836" s="15" t="s">
        <v>30546</v>
      </c>
      <c r="D5836" s="15" t="s">
        <v>30547</v>
      </c>
      <c r="E5836" s="17" t="n">
        <v>20</v>
      </c>
      <c r="F5836" s="17" t="n">
        <v>185.9</v>
      </c>
      <c r="G5836" s="15" t="s">
        <v>30548</v>
      </c>
      <c r="H5836" s="15" t="s">
        <v>30549</v>
      </c>
      <c r="I5836" s="15" t="s">
        <v>14905</v>
      </c>
      <c r="J5836" s="17" t="n">
        <v>2023</v>
      </c>
      <c r="K5836" s="15" t="s">
        <v>30550</v>
      </c>
      <c r="L5836" s="17" t="n">
        <v>-10</v>
      </c>
      <c r="M5836" s="16"/>
      <c r="N5836" s="15" t="s">
        <v>3761</v>
      </c>
      <c r="O5836" s="15" t="s">
        <v>6796</v>
      </c>
      <c r="P5836" s="16"/>
      <c r="Q5836" s="15" t="s">
        <v>30550</v>
      </c>
      <c r="R5836" s="17" t="n">
        <v>10223</v>
      </c>
      <c r="S5836" s="0" t="str">
        <f aca="false">VLOOKUP(I5836,[1]Лист1!$A$1:$B$1048576,2,0)</f>
        <v/>
      </c>
    </row>
    <row r="5837" customFormat="false" ht="13.2" hidden="false" customHeight="false" outlineLevel="0" collapsed="false">
      <c r="A5837" s="15" t="s">
        <v>30551</v>
      </c>
      <c r="B5837" s="15"/>
      <c r="C5837" s="15" t="s">
        <v>30552</v>
      </c>
      <c r="D5837" s="15" t="s">
        <v>30553</v>
      </c>
      <c r="E5837" s="17" t="n">
        <v>100</v>
      </c>
      <c r="F5837" s="18" t="n">
        <v>3451.8</v>
      </c>
      <c r="G5837" s="15" t="s">
        <v>30554</v>
      </c>
      <c r="H5837" s="15" t="s">
        <v>30555</v>
      </c>
      <c r="I5837" s="15" t="s">
        <v>14905</v>
      </c>
      <c r="J5837" s="17" t="n">
        <v>2022</v>
      </c>
      <c r="K5837" s="15" t="s">
        <v>30556</v>
      </c>
      <c r="L5837" s="17" t="n">
        <v>-10</v>
      </c>
      <c r="M5837" s="16"/>
      <c r="N5837" s="15" t="s">
        <v>2878</v>
      </c>
      <c r="O5837" s="15" t="s">
        <v>6796</v>
      </c>
      <c r="P5837" s="16"/>
      <c r="Q5837" s="15" t="s">
        <v>30556</v>
      </c>
      <c r="R5837" s="17"/>
      <c r="S5837" s="0" t="str">
        <f aca="false">VLOOKUP(I5837,[1]Лист1!$A$1:$B$1048576,2,0)</f>
        <v/>
      </c>
    </row>
    <row r="5838" customFormat="false" ht="13.2" hidden="false" customHeight="false" outlineLevel="0" collapsed="false">
      <c r="A5838" s="15" t="s">
        <v>30557</v>
      </c>
      <c r="B5838" s="15"/>
      <c r="C5838" s="15" t="s">
        <v>30558</v>
      </c>
      <c r="D5838" s="15" t="s">
        <v>30559</v>
      </c>
      <c r="E5838" s="17" t="n">
        <v>18</v>
      </c>
      <c r="F5838" s="17" t="n">
        <v>271.48</v>
      </c>
      <c r="G5838" s="15" t="s">
        <v>30560</v>
      </c>
      <c r="H5838" s="15" t="s">
        <v>30561</v>
      </c>
      <c r="I5838" s="15" t="s">
        <v>14905</v>
      </c>
      <c r="J5838" s="17" t="n">
        <v>2024</v>
      </c>
      <c r="K5838" s="15" t="s">
        <v>30562</v>
      </c>
      <c r="L5838" s="17" t="n">
        <v>-10</v>
      </c>
      <c r="M5838" s="16"/>
      <c r="N5838" s="15" t="s">
        <v>3761</v>
      </c>
      <c r="O5838" s="15" t="s">
        <v>18978</v>
      </c>
      <c r="P5838" s="16"/>
      <c r="Q5838" s="15" t="s">
        <v>30562</v>
      </c>
      <c r="R5838" s="17"/>
      <c r="S5838" s="0" t="str">
        <f aca="false">VLOOKUP(I5838,[1]Лист1!$A$1:$B$1048576,2,0)</f>
        <v/>
      </c>
    </row>
    <row r="5839" customFormat="false" ht="13.2" hidden="false" customHeight="false" outlineLevel="0" collapsed="false">
      <c r="A5839" s="15" t="s">
        <v>30563</v>
      </c>
      <c r="B5839" s="15"/>
      <c r="C5839" s="15" t="s">
        <v>30558</v>
      </c>
      <c r="D5839" s="15" t="s">
        <v>30559</v>
      </c>
      <c r="E5839" s="17" t="n">
        <v>18</v>
      </c>
      <c r="F5839" s="17" t="n">
        <v>271.48</v>
      </c>
      <c r="G5839" s="15" t="s">
        <v>30564</v>
      </c>
      <c r="H5839" s="15" t="s">
        <v>30565</v>
      </c>
      <c r="I5839" s="15" t="s">
        <v>14905</v>
      </c>
      <c r="J5839" s="17" t="n">
        <v>2023</v>
      </c>
      <c r="K5839" s="15" t="s">
        <v>30562</v>
      </c>
      <c r="L5839" s="17" t="n">
        <v>-10</v>
      </c>
      <c r="M5839" s="16"/>
      <c r="N5839" s="15" t="s">
        <v>3761</v>
      </c>
      <c r="O5839" s="15" t="s">
        <v>18978</v>
      </c>
      <c r="P5839" s="16"/>
      <c r="Q5839" s="15" t="s">
        <v>30562</v>
      </c>
      <c r="R5839" s="17"/>
      <c r="S5839" s="0" t="str">
        <f aca="false">VLOOKUP(I5839,[1]Лист1!$A$1:$B$1048576,2,0)</f>
        <v/>
      </c>
    </row>
    <row r="5840" customFormat="false" ht="13.2" hidden="false" customHeight="false" outlineLevel="0" collapsed="false">
      <c r="A5840" s="15" t="s">
        <v>30566</v>
      </c>
      <c r="B5840" s="15"/>
      <c r="C5840" s="15" t="s">
        <v>30567</v>
      </c>
      <c r="D5840" s="15" t="s">
        <v>30568</v>
      </c>
      <c r="E5840" s="17" t="n">
        <v>25</v>
      </c>
      <c r="F5840" s="17" t="n">
        <v>271.48</v>
      </c>
      <c r="G5840" s="15" t="s">
        <v>30569</v>
      </c>
      <c r="H5840" s="15" t="s">
        <v>30570</v>
      </c>
      <c r="I5840" s="15" t="s">
        <v>14905</v>
      </c>
      <c r="J5840" s="17" t="n">
        <v>2024</v>
      </c>
      <c r="K5840" s="15" t="s">
        <v>30571</v>
      </c>
      <c r="L5840" s="17" t="n">
        <v>-10</v>
      </c>
      <c r="M5840" s="16"/>
      <c r="N5840" s="15" t="s">
        <v>3761</v>
      </c>
      <c r="O5840" s="15" t="s">
        <v>18978</v>
      </c>
      <c r="P5840" s="16"/>
      <c r="Q5840" s="15" t="s">
        <v>30571</v>
      </c>
      <c r="R5840" s="17"/>
      <c r="S5840" s="0" t="str">
        <f aca="false">VLOOKUP(I5840,[1]Лист1!$A$1:$B$1048576,2,0)</f>
        <v/>
      </c>
    </row>
    <row r="5841" customFormat="false" ht="13.2" hidden="false" customHeight="false" outlineLevel="0" collapsed="false">
      <c r="A5841" s="15" t="s">
        <v>30572</v>
      </c>
      <c r="B5841" s="15"/>
      <c r="C5841" s="16"/>
      <c r="D5841" s="15" t="s">
        <v>30573</v>
      </c>
      <c r="E5841" s="17" t="n">
        <v>30</v>
      </c>
      <c r="F5841" s="17" t="n">
        <v>132.5</v>
      </c>
      <c r="G5841" s="15" t="s">
        <v>30574</v>
      </c>
      <c r="H5841" s="15" t="s">
        <v>30575</v>
      </c>
      <c r="I5841" s="15" t="s">
        <v>14905</v>
      </c>
      <c r="J5841" s="17" t="n">
        <v>2021</v>
      </c>
      <c r="K5841" s="15" t="s">
        <v>30576</v>
      </c>
      <c r="L5841" s="17" t="n">
        <v>-10</v>
      </c>
      <c r="M5841" s="16"/>
      <c r="N5841" s="15" t="s">
        <v>3761</v>
      </c>
      <c r="O5841" s="15" t="s">
        <v>30389</v>
      </c>
      <c r="P5841" s="16"/>
      <c r="Q5841" s="15" t="s">
        <v>30577</v>
      </c>
      <c r="R5841" s="17" t="n">
        <v>10326</v>
      </c>
      <c r="S5841" s="0" t="str">
        <f aca="false">VLOOKUP(I5841,[1]Лист1!$A$1:$B$1048576,2,0)</f>
        <v/>
      </c>
    </row>
    <row r="5842" customFormat="false" ht="13.2" hidden="false" customHeight="false" outlineLevel="0" collapsed="false">
      <c r="A5842" s="15" t="s">
        <v>30578</v>
      </c>
      <c r="B5842" s="15"/>
      <c r="C5842" s="15" t="s">
        <v>30579</v>
      </c>
      <c r="D5842" s="15" t="s">
        <v>30580</v>
      </c>
      <c r="E5842" s="17" t="n">
        <v>60</v>
      </c>
      <c r="F5842" s="17" t="n">
        <v>132.88</v>
      </c>
      <c r="G5842" s="15" t="s">
        <v>30581</v>
      </c>
      <c r="H5842" s="15" t="s">
        <v>30582</v>
      </c>
      <c r="I5842" s="15" t="s">
        <v>14905</v>
      </c>
      <c r="J5842" s="17" t="n">
        <v>2025</v>
      </c>
      <c r="K5842" s="15" t="s">
        <v>30583</v>
      </c>
      <c r="L5842" s="17" t="n">
        <v>-10</v>
      </c>
      <c r="M5842" s="16"/>
      <c r="N5842" s="15" t="s">
        <v>3761</v>
      </c>
      <c r="O5842" s="15" t="s">
        <v>18978</v>
      </c>
      <c r="P5842" s="16"/>
      <c r="Q5842" s="15" t="s">
        <v>30583</v>
      </c>
      <c r="R5842" s="17"/>
      <c r="S5842" s="0" t="str">
        <f aca="false">VLOOKUP(I5842,[1]Лист1!$A$1:$B$1048576,2,0)</f>
        <v/>
      </c>
    </row>
    <row r="5843" customFormat="false" ht="13.2" hidden="false" customHeight="false" outlineLevel="0" collapsed="false">
      <c r="A5843" s="15" t="s">
        <v>30584</v>
      </c>
      <c r="B5843" s="15"/>
      <c r="C5843" s="15" t="s">
        <v>30579</v>
      </c>
      <c r="D5843" s="15" t="s">
        <v>30585</v>
      </c>
      <c r="E5843" s="17" t="n">
        <v>40</v>
      </c>
      <c r="F5843" s="17" t="n">
        <v>132.88</v>
      </c>
      <c r="G5843" s="15" t="s">
        <v>30586</v>
      </c>
      <c r="H5843" s="15" t="s">
        <v>30587</v>
      </c>
      <c r="I5843" s="15" t="s">
        <v>14905</v>
      </c>
      <c r="J5843" s="17" t="n">
        <v>2023</v>
      </c>
      <c r="K5843" s="15" t="s">
        <v>30588</v>
      </c>
      <c r="L5843" s="17" t="n">
        <v>-10</v>
      </c>
      <c r="M5843" s="16"/>
      <c r="N5843" s="15" t="s">
        <v>3761</v>
      </c>
      <c r="O5843" s="15" t="s">
        <v>18978</v>
      </c>
      <c r="P5843" s="16"/>
      <c r="Q5843" s="15" t="s">
        <v>30588</v>
      </c>
      <c r="R5843" s="17"/>
      <c r="S5843" s="0" t="str">
        <f aca="false">VLOOKUP(I5843,[1]Лист1!$A$1:$B$1048576,2,0)</f>
        <v/>
      </c>
    </row>
    <row r="5844" customFormat="false" ht="13.2" hidden="false" customHeight="false" outlineLevel="0" collapsed="false">
      <c r="A5844" s="15" t="s">
        <v>30589</v>
      </c>
      <c r="B5844" s="15"/>
      <c r="C5844" s="15" t="s">
        <v>30579</v>
      </c>
      <c r="D5844" s="15" t="s">
        <v>30590</v>
      </c>
      <c r="E5844" s="17" t="n">
        <v>30</v>
      </c>
      <c r="F5844" s="17" t="n">
        <v>132.88</v>
      </c>
      <c r="G5844" s="15" t="s">
        <v>30591</v>
      </c>
      <c r="H5844" s="15" t="s">
        <v>30592</v>
      </c>
      <c r="I5844" s="15" t="s">
        <v>14905</v>
      </c>
      <c r="J5844" s="17" t="n">
        <v>2025</v>
      </c>
      <c r="K5844" s="15" t="s">
        <v>30593</v>
      </c>
      <c r="L5844" s="17" t="n">
        <v>-10</v>
      </c>
      <c r="M5844" s="16"/>
      <c r="N5844" s="15" t="s">
        <v>3761</v>
      </c>
      <c r="O5844" s="15" t="s">
        <v>18978</v>
      </c>
      <c r="P5844" s="16"/>
      <c r="Q5844" s="15" t="s">
        <v>30593</v>
      </c>
      <c r="R5844" s="17"/>
      <c r="S5844" s="0" t="str">
        <f aca="false">VLOOKUP(I5844,[1]Лист1!$A$1:$B$1048576,2,0)</f>
        <v/>
      </c>
    </row>
    <row r="5845" customFormat="false" ht="13.2" hidden="false" customHeight="false" outlineLevel="0" collapsed="false">
      <c r="A5845" s="15" t="s">
        <v>30594</v>
      </c>
      <c r="B5845" s="15"/>
      <c r="C5845" s="15" t="s">
        <v>30579</v>
      </c>
      <c r="D5845" s="15" t="s">
        <v>30595</v>
      </c>
      <c r="E5845" s="17" t="n">
        <v>30</v>
      </c>
      <c r="F5845" s="17" t="n">
        <v>132.88</v>
      </c>
      <c r="G5845" s="15" t="s">
        <v>30596</v>
      </c>
      <c r="H5845" s="15" t="s">
        <v>30597</v>
      </c>
      <c r="I5845" s="15" t="s">
        <v>14905</v>
      </c>
      <c r="J5845" s="17" t="n">
        <v>2025</v>
      </c>
      <c r="K5845" s="15" t="s">
        <v>30598</v>
      </c>
      <c r="L5845" s="17" t="n">
        <v>-10</v>
      </c>
      <c r="M5845" s="16"/>
      <c r="N5845" s="15" t="s">
        <v>3761</v>
      </c>
      <c r="O5845" s="15" t="s">
        <v>18978</v>
      </c>
      <c r="P5845" s="16"/>
      <c r="Q5845" s="15" t="s">
        <v>30598</v>
      </c>
      <c r="R5845" s="17"/>
      <c r="S5845" s="0" t="str">
        <f aca="false">VLOOKUP(I5845,[1]Лист1!$A$1:$B$1048576,2,0)</f>
        <v/>
      </c>
    </row>
    <row r="5846" customFormat="false" ht="13.2" hidden="false" customHeight="false" outlineLevel="0" collapsed="false">
      <c r="A5846" s="15" t="s">
        <v>30599</v>
      </c>
      <c r="B5846" s="15"/>
      <c r="C5846" s="15" t="s">
        <v>30600</v>
      </c>
      <c r="D5846" s="15" t="s">
        <v>30601</v>
      </c>
      <c r="E5846" s="17" t="n">
        <v>20</v>
      </c>
      <c r="F5846" s="17" t="n">
        <v>333.52</v>
      </c>
      <c r="G5846" s="15" t="s">
        <v>30602</v>
      </c>
      <c r="H5846" s="15" t="s">
        <v>30603</v>
      </c>
      <c r="I5846" s="15" t="s">
        <v>14905</v>
      </c>
      <c r="J5846" s="17" t="n">
        <v>2025</v>
      </c>
      <c r="K5846" s="15" t="s">
        <v>30604</v>
      </c>
      <c r="L5846" s="17" t="n">
        <v>-10</v>
      </c>
      <c r="M5846" s="16"/>
      <c r="N5846" s="15" t="s">
        <v>3761</v>
      </c>
      <c r="O5846" s="15" t="s">
        <v>7179</v>
      </c>
      <c r="P5846" s="16"/>
      <c r="Q5846" s="15" t="s">
        <v>30605</v>
      </c>
      <c r="R5846" s="17"/>
      <c r="S5846" s="0" t="str">
        <f aca="false">VLOOKUP(I5846,[1]Лист1!$A$1:$B$1048576,2,0)</f>
        <v/>
      </c>
    </row>
    <row r="5847" customFormat="false" ht="13.2" hidden="false" customHeight="false" outlineLevel="0" collapsed="false">
      <c r="A5847" s="15" t="s">
        <v>30606</v>
      </c>
      <c r="B5847" s="15"/>
      <c r="C5847" s="15" t="s">
        <v>30607</v>
      </c>
      <c r="D5847" s="15" t="s">
        <v>30608</v>
      </c>
      <c r="E5847" s="17" t="n">
        <v>22</v>
      </c>
      <c r="F5847" s="17" t="n">
        <v>672.87</v>
      </c>
      <c r="G5847" s="15" t="s">
        <v>30609</v>
      </c>
      <c r="H5847" s="15" t="s">
        <v>30610</v>
      </c>
      <c r="I5847" s="15" t="s">
        <v>14905</v>
      </c>
      <c r="J5847" s="17" t="n">
        <v>2021</v>
      </c>
      <c r="K5847" s="15" t="s">
        <v>30611</v>
      </c>
      <c r="L5847" s="17" t="n">
        <v>-10</v>
      </c>
      <c r="M5847" s="16"/>
      <c r="N5847" s="15" t="s">
        <v>2878</v>
      </c>
      <c r="O5847" s="15" t="s">
        <v>15260</v>
      </c>
      <c r="P5847" s="16"/>
      <c r="Q5847" s="15" t="s">
        <v>30612</v>
      </c>
      <c r="R5847" s="17"/>
      <c r="S5847" s="0" t="str">
        <f aca="false">VLOOKUP(I5847,[1]Лист1!$A$1:$B$1048576,2,0)</f>
        <v/>
      </c>
    </row>
    <row r="5848" customFormat="false" ht="13.2" hidden="false" customHeight="false" outlineLevel="0" collapsed="false">
      <c r="A5848" s="15" t="s">
        <v>30613</v>
      </c>
      <c r="B5848" s="15"/>
      <c r="C5848" s="15" t="s">
        <v>30607</v>
      </c>
      <c r="D5848" s="15" t="s">
        <v>30608</v>
      </c>
      <c r="E5848" s="17" t="n">
        <v>24</v>
      </c>
      <c r="F5848" s="17" t="n">
        <v>672.87</v>
      </c>
      <c r="G5848" s="15" t="s">
        <v>30609</v>
      </c>
      <c r="H5848" s="15" t="s">
        <v>30610</v>
      </c>
      <c r="I5848" s="15" t="s">
        <v>14905</v>
      </c>
      <c r="J5848" s="17" t="n">
        <v>2021</v>
      </c>
      <c r="K5848" s="15" t="s">
        <v>30611</v>
      </c>
      <c r="L5848" s="17" t="n">
        <v>-10</v>
      </c>
      <c r="M5848" s="16"/>
      <c r="N5848" s="15" t="s">
        <v>2878</v>
      </c>
      <c r="O5848" s="15" t="s">
        <v>15260</v>
      </c>
      <c r="P5848" s="16"/>
      <c r="Q5848" s="15" t="s">
        <v>30612</v>
      </c>
      <c r="R5848" s="17"/>
      <c r="S5848" s="0" t="str">
        <f aca="false">VLOOKUP(I5848,[1]Лист1!$A$1:$B$1048576,2,0)</f>
        <v/>
      </c>
    </row>
    <row r="5849" customFormat="false" ht="13.2" hidden="false" customHeight="false" outlineLevel="0" collapsed="false">
      <c r="A5849" s="15" t="s">
        <v>30614</v>
      </c>
      <c r="B5849" s="15"/>
      <c r="C5849" s="15" t="s">
        <v>30615</v>
      </c>
      <c r="D5849" s="15" t="s">
        <v>30616</v>
      </c>
      <c r="E5849" s="17" t="n">
        <v>30</v>
      </c>
      <c r="F5849" s="17" t="n">
        <v>305.14</v>
      </c>
      <c r="G5849" s="15" t="s">
        <v>30617</v>
      </c>
      <c r="H5849" s="15" t="s">
        <v>30618</v>
      </c>
      <c r="I5849" s="15" t="s">
        <v>14905</v>
      </c>
      <c r="J5849" s="17" t="n">
        <v>2022</v>
      </c>
      <c r="K5849" s="15" t="s">
        <v>30619</v>
      </c>
      <c r="L5849" s="17" t="n">
        <v>-10</v>
      </c>
      <c r="M5849" s="16"/>
      <c r="N5849" s="15" t="s">
        <v>3761</v>
      </c>
      <c r="O5849" s="15" t="s">
        <v>15260</v>
      </c>
      <c r="P5849" s="16"/>
      <c r="Q5849" s="15" t="s">
        <v>30620</v>
      </c>
      <c r="R5849" s="17"/>
      <c r="S5849" s="0" t="str">
        <f aca="false">VLOOKUP(I5849,[1]Лист1!$A$1:$B$1048576,2,0)</f>
        <v/>
      </c>
    </row>
    <row r="5850" customFormat="false" ht="13.2" hidden="false" customHeight="false" outlineLevel="0" collapsed="false">
      <c r="A5850" s="15" t="s">
        <v>30621</v>
      </c>
      <c r="B5850" s="15"/>
      <c r="C5850" s="15" t="s">
        <v>30615</v>
      </c>
      <c r="D5850" s="15" t="s">
        <v>30616</v>
      </c>
      <c r="E5850" s="17" t="n">
        <v>30</v>
      </c>
      <c r="F5850" s="17" t="n">
        <v>305.14</v>
      </c>
      <c r="G5850" s="15" t="s">
        <v>30622</v>
      </c>
      <c r="H5850" s="15" t="s">
        <v>30623</v>
      </c>
      <c r="I5850" s="15" t="s">
        <v>14905</v>
      </c>
      <c r="J5850" s="17" t="n">
        <v>2023</v>
      </c>
      <c r="K5850" s="15" t="s">
        <v>30619</v>
      </c>
      <c r="L5850" s="17" t="n">
        <v>-10</v>
      </c>
      <c r="M5850" s="16"/>
      <c r="N5850" s="15" t="s">
        <v>3761</v>
      </c>
      <c r="O5850" s="15" t="s">
        <v>15260</v>
      </c>
      <c r="P5850" s="16"/>
      <c r="Q5850" s="15" t="s">
        <v>30620</v>
      </c>
      <c r="R5850" s="17"/>
      <c r="S5850" s="0" t="str">
        <f aca="false">VLOOKUP(I5850,[1]Лист1!$A$1:$B$1048576,2,0)</f>
        <v/>
      </c>
    </row>
    <row r="5851" customFormat="false" ht="13.2" hidden="false" customHeight="false" outlineLevel="0" collapsed="false">
      <c r="A5851" s="15" t="s">
        <v>30624</v>
      </c>
      <c r="B5851" s="15"/>
      <c r="C5851" s="15" t="s">
        <v>30607</v>
      </c>
      <c r="D5851" s="15" t="s">
        <v>30625</v>
      </c>
      <c r="E5851" s="17" t="n">
        <v>30</v>
      </c>
      <c r="F5851" s="17" t="n">
        <v>305.14</v>
      </c>
      <c r="G5851" s="15" t="s">
        <v>30626</v>
      </c>
      <c r="H5851" s="15" t="s">
        <v>30627</v>
      </c>
      <c r="I5851" s="15" t="s">
        <v>14905</v>
      </c>
      <c r="J5851" s="17" t="n">
        <v>2023</v>
      </c>
      <c r="K5851" s="15" t="s">
        <v>30628</v>
      </c>
      <c r="L5851" s="17" t="n">
        <v>-10</v>
      </c>
      <c r="M5851" s="16"/>
      <c r="N5851" s="15" t="s">
        <v>3761</v>
      </c>
      <c r="O5851" s="15" t="s">
        <v>15260</v>
      </c>
      <c r="P5851" s="16"/>
      <c r="Q5851" s="15" t="s">
        <v>30629</v>
      </c>
      <c r="R5851" s="17"/>
      <c r="S5851" s="0" t="str">
        <f aca="false">VLOOKUP(I5851,[1]Лист1!$A$1:$B$1048576,2,0)</f>
        <v/>
      </c>
    </row>
    <row r="5852" customFormat="false" ht="13.2" hidden="false" customHeight="false" outlineLevel="0" collapsed="false">
      <c r="A5852" s="15" t="s">
        <v>30630</v>
      </c>
      <c r="B5852" s="15"/>
      <c r="C5852" s="15" t="s">
        <v>30607</v>
      </c>
      <c r="D5852" s="15" t="s">
        <v>30625</v>
      </c>
      <c r="E5852" s="17" t="n">
        <v>30</v>
      </c>
      <c r="F5852" s="17" t="n">
        <v>305.14</v>
      </c>
      <c r="G5852" s="15" t="s">
        <v>30631</v>
      </c>
      <c r="H5852" s="15" t="s">
        <v>30632</v>
      </c>
      <c r="I5852" s="15" t="s">
        <v>14905</v>
      </c>
      <c r="J5852" s="17" t="n">
        <v>2022</v>
      </c>
      <c r="K5852" s="15" t="s">
        <v>30628</v>
      </c>
      <c r="L5852" s="17" t="n">
        <v>-10</v>
      </c>
      <c r="M5852" s="16"/>
      <c r="N5852" s="15" t="s">
        <v>3761</v>
      </c>
      <c r="O5852" s="15" t="s">
        <v>15260</v>
      </c>
      <c r="P5852" s="16"/>
      <c r="Q5852" s="15" t="s">
        <v>30629</v>
      </c>
      <c r="R5852" s="17"/>
      <c r="S5852" s="0" t="str">
        <f aca="false">VLOOKUP(I5852,[1]Лист1!$A$1:$B$1048576,2,0)</f>
        <v/>
      </c>
    </row>
    <row r="5853" customFormat="false" ht="13.2" hidden="false" customHeight="false" outlineLevel="0" collapsed="false">
      <c r="A5853" s="15" t="s">
        <v>30633</v>
      </c>
      <c r="B5853" s="15"/>
      <c r="C5853" s="15" t="s">
        <v>30607</v>
      </c>
      <c r="D5853" s="15" t="s">
        <v>30625</v>
      </c>
      <c r="E5853" s="17" t="n">
        <v>30</v>
      </c>
      <c r="F5853" s="17" t="n">
        <v>305.14</v>
      </c>
      <c r="G5853" s="15" t="s">
        <v>30634</v>
      </c>
      <c r="H5853" s="15" t="s">
        <v>30635</v>
      </c>
      <c r="I5853" s="15" t="s">
        <v>14905</v>
      </c>
      <c r="J5853" s="17" t="n">
        <v>2021</v>
      </c>
      <c r="K5853" s="15" t="s">
        <v>30628</v>
      </c>
      <c r="L5853" s="17" t="n">
        <v>-10</v>
      </c>
      <c r="M5853" s="16"/>
      <c r="N5853" s="15" t="s">
        <v>3761</v>
      </c>
      <c r="O5853" s="15" t="s">
        <v>15260</v>
      </c>
      <c r="P5853" s="16"/>
      <c r="Q5853" s="15" t="s">
        <v>30629</v>
      </c>
      <c r="R5853" s="17"/>
      <c r="S5853" s="0" t="str">
        <f aca="false">VLOOKUP(I5853,[1]Лист1!$A$1:$B$1048576,2,0)</f>
        <v/>
      </c>
    </row>
    <row r="5854" customFormat="false" ht="13.2" hidden="false" customHeight="false" outlineLevel="0" collapsed="false">
      <c r="A5854" s="15" t="s">
        <v>30636</v>
      </c>
      <c r="B5854" s="15"/>
      <c r="C5854" s="15" t="s">
        <v>30607</v>
      </c>
      <c r="D5854" s="15" t="s">
        <v>30637</v>
      </c>
      <c r="E5854" s="17" t="n">
        <v>24</v>
      </c>
      <c r="F5854" s="17" t="n">
        <v>672.87</v>
      </c>
      <c r="G5854" s="15" t="s">
        <v>30638</v>
      </c>
      <c r="H5854" s="15" t="s">
        <v>30639</v>
      </c>
      <c r="I5854" s="15" t="s">
        <v>14905</v>
      </c>
      <c r="J5854" s="17" t="n">
        <v>2021</v>
      </c>
      <c r="K5854" s="15" t="s">
        <v>30640</v>
      </c>
      <c r="L5854" s="17" t="n">
        <v>-10</v>
      </c>
      <c r="M5854" s="16"/>
      <c r="N5854" s="15" t="s">
        <v>2878</v>
      </c>
      <c r="O5854" s="15" t="s">
        <v>15260</v>
      </c>
      <c r="P5854" s="16"/>
      <c r="Q5854" s="15" t="s">
        <v>30641</v>
      </c>
      <c r="R5854" s="17"/>
      <c r="S5854" s="0" t="str">
        <f aca="false">VLOOKUP(I5854,[1]Лист1!$A$1:$B$1048576,2,0)</f>
        <v/>
      </c>
    </row>
    <row r="5855" customFormat="false" ht="13.2" hidden="false" customHeight="false" outlineLevel="0" collapsed="false">
      <c r="A5855" s="15" t="s">
        <v>30642</v>
      </c>
      <c r="B5855" s="15"/>
      <c r="C5855" s="15" t="s">
        <v>30643</v>
      </c>
      <c r="D5855" s="15" t="s">
        <v>30644</v>
      </c>
      <c r="E5855" s="17" t="n">
        <v>60</v>
      </c>
      <c r="F5855" s="17" t="n">
        <v>155.87</v>
      </c>
      <c r="G5855" s="15" t="s">
        <v>30645</v>
      </c>
      <c r="H5855" s="15" t="s">
        <v>30646</v>
      </c>
      <c r="I5855" s="15" t="s">
        <v>14905</v>
      </c>
      <c r="J5855" s="17" t="n">
        <v>2025</v>
      </c>
      <c r="K5855" s="15" t="s">
        <v>30647</v>
      </c>
      <c r="L5855" s="17" t="n">
        <v>-10</v>
      </c>
      <c r="M5855" s="16"/>
      <c r="N5855" s="15" t="s">
        <v>3761</v>
      </c>
      <c r="O5855" s="15" t="s">
        <v>14922</v>
      </c>
      <c r="P5855" s="16"/>
      <c r="Q5855" s="15" t="s">
        <v>30647</v>
      </c>
      <c r="R5855" s="17"/>
      <c r="S5855" s="0" t="str">
        <f aca="false">VLOOKUP(I5855,[1]Лист1!$A$1:$B$1048576,2,0)</f>
        <v/>
      </c>
    </row>
    <row r="5856" customFormat="false" ht="13.2" hidden="false" customHeight="false" outlineLevel="0" collapsed="false">
      <c r="A5856" s="15" t="s">
        <v>30648</v>
      </c>
      <c r="B5856" s="15"/>
      <c r="C5856" s="15" t="s">
        <v>30649</v>
      </c>
      <c r="D5856" s="15" t="s">
        <v>30650</v>
      </c>
      <c r="E5856" s="17" t="n">
        <v>10</v>
      </c>
      <c r="F5856" s="17" t="n">
        <v>941.93</v>
      </c>
      <c r="G5856" s="15" t="s">
        <v>30651</v>
      </c>
      <c r="H5856" s="15" t="s">
        <v>30652</v>
      </c>
      <c r="I5856" s="15" t="s">
        <v>14905</v>
      </c>
      <c r="J5856" s="17" t="n">
        <v>2025</v>
      </c>
      <c r="K5856" s="15" t="s">
        <v>30653</v>
      </c>
      <c r="L5856" s="17" t="n">
        <v>-10</v>
      </c>
      <c r="M5856" s="15" t="s">
        <v>12880</v>
      </c>
      <c r="N5856" s="15" t="s">
        <v>2878</v>
      </c>
      <c r="O5856" s="15" t="s">
        <v>14907</v>
      </c>
      <c r="P5856" s="16"/>
      <c r="Q5856" s="15" t="s">
        <v>30654</v>
      </c>
      <c r="R5856" s="17"/>
      <c r="S5856" s="0" t="str">
        <f aca="false">VLOOKUP(I5856,[1]Лист1!$A$1:$B$1048576,2,0)</f>
        <v/>
      </c>
    </row>
    <row r="5857" customFormat="false" ht="13.2" hidden="false" customHeight="false" outlineLevel="0" collapsed="false">
      <c r="A5857" s="15" t="s">
        <v>30655</v>
      </c>
      <c r="B5857" s="15"/>
      <c r="C5857" s="15" t="s">
        <v>30656</v>
      </c>
      <c r="D5857" s="15" t="s">
        <v>30657</v>
      </c>
      <c r="E5857" s="17" t="n">
        <v>20</v>
      </c>
      <c r="F5857" s="17" t="n">
        <v>308.66</v>
      </c>
      <c r="G5857" s="15" t="s">
        <v>30658</v>
      </c>
      <c r="H5857" s="15" t="s">
        <v>30659</v>
      </c>
      <c r="I5857" s="15" t="s">
        <v>14905</v>
      </c>
      <c r="J5857" s="17" t="n">
        <v>2025</v>
      </c>
      <c r="K5857" s="15" t="s">
        <v>30660</v>
      </c>
      <c r="L5857" s="17" t="n">
        <v>-10</v>
      </c>
      <c r="M5857" s="16"/>
      <c r="N5857" s="15" t="s">
        <v>3761</v>
      </c>
      <c r="O5857" s="15" t="s">
        <v>17591</v>
      </c>
      <c r="P5857" s="16"/>
      <c r="Q5857" s="15" t="s">
        <v>30660</v>
      </c>
      <c r="R5857" s="17"/>
      <c r="S5857" s="0" t="str">
        <f aca="false">VLOOKUP(I5857,[1]Лист1!$A$1:$B$1048576,2,0)</f>
        <v/>
      </c>
    </row>
    <row r="5858" customFormat="false" ht="13.2" hidden="false" customHeight="false" outlineLevel="0" collapsed="false">
      <c r="A5858" s="15" t="s">
        <v>30661</v>
      </c>
      <c r="B5858" s="15"/>
      <c r="C5858" s="15" t="s">
        <v>30662</v>
      </c>
      <c r="D5858" s="15" t="s">
        <v>30663</v>
      </c>
      <c r="E5858" s="17" t="n">
        <v>20</v>
      </c>
      <c r="F5858" s="17" t="n">
        <v>240.9</v>
      </c>
      <c r="G5858" s="15" t="s">
        <v>30664</v>
      </c>
      <c r="H5858" s="15" t="s">
        <v>30665</v>
      </c>
      <c r="I5858" s="15" t="s">
        <v>14905</v>
      </c>
      <c r="J5858" s="17" t="n">
        <v>2023</v>
      </c>
      <c r="K5858" s="15" t="s">
        <v>30666</v>
      </c>
      <c r="L5858" s="17" t="n">
        <v>-10</v>
      </c>
      <c r="M5858" s="16"/>
      <c r="N5858" s="15" t="s">
        <v>3761</v>
      </c>
      <c r="O5858" s="15" t="s">
        <v>7218</v>
      </c>
      <c r="P5858" s="15" t="s">
        <v>3672</v>
      </c>
      <c r="Q5858" s="15" t="s">
        <v>30666</v>
      </c>
      <c r="R5858" s="17"/>
      <c r="S5858" s="0" t="str">
        <f aca="false">VLOOKUP(I5858,[1]Лист1!$A$1:$B$1048576,2,0)</f>
        <v/>
      </c>
    </row>
    <row r="5859" customFormat="false" ht="13.2" hidden="false" customHeight="false" outlineLevel="0" collapsed="false">
      <c r="A5859" s="15" t="s">
        <v>30667</v>
      </c>
      <c r="B5859" s="15"/>
      <c r="C5859" s="15" t="s">
        <v>30668</v>
      </c>
      <c r="D5859" s="15" t="s">
        <v>30669</v>
      </c>
      <c r="E5859" s="17" t="n">
        <v>30</v>
      </c>
      <c r="F5859" s="17" t="n">
        <v>154.11</v>
      </c>
      <c r="G5859" s="15" t="s">
        <v>30670</v>
      </c>
      <c r="H5859" s="15" t="s">
        <v>30671</v>
      </c>
      <c r="I5859" s="15" t="s">
        <v>14905</v>
      </c>
      <c r="J5859" s="17" t="n">
        <v>2025</v>
      </c>
      <c r="K5859" s="15" t="s">
        <v>30672</v>
      </c>
      <c r="L5859" s="17" t="n">
        <v>-10</v>
      </c>
      <c r="M5859" s="16"/>
      <c r="N5859" s="15" t="s">
        <v>3761</v>
      </c>
      <c r="O5859" s="15" t="s">
        <v>18978</v>
      </c>
      <c r="P5859" s="16"/>
      <c r="Q5859" s="15" t="s">
        <v>30672</v>
      </c>
      <c r="R5859" s="17"/>
      <c r="S5859" s="0" t="str">
        <f aca="false">VLOOKUP(I5859,[1]Лист1!$A$1:$B$1048576,2,0)</f>
        <v/>
      </c>
    </row>
    <row r="5860" customFormat="false" ht="13.2" hidden="false" customHeight="false" outlineLevel="0" collapsed="false">
      <c r="A5860" s="15" t="s">
        <v>30673</v>
      </c>
      <c r="B5860" s="15"/>
      <c r="C5860" s="15" t="s">
        <v>30668</v>
      </c>
      <c r="D5860" s="15" t="s">
        <v>30674</v>
      </c>
      <c r="E5860" s="17" t="n">
        <v>25</v>
      </c>
      <c r="F5860" s="17" t="n">
        <v>185.35</v>
      </c>
      <c r="G5860" s="15" t="s">
        <v>30675</v>
      </c>
      <c r="H5860" s="15" t="s">
        <v>30676</v>
      </c>
      <c r="I5860" s="15" t="s">
        <v>14905</v>
      </c>
      <c r="J5860" s="17" t="n">
        <v>2025</v>
      </c>
      <c r="K5860" s="15" t="s">
        <v>30677</v>
      </c>
      <c r="L5860" s="17" t="n">
        <v>-10</v>
      </c>
      <c r="M5860" s="16"/>
      <c r="N5860" s="15" t="s">
        <v>3761</v>
      </c>
      <c r="O5860" s="15" t="s">
        <v>18978</v>
      </c>
      <c r="P5860" s="16"/>
      <c r="Q5860" s="15" t="s">
        <v>30677</v>
      </c>
      <c r="R5860" s="17"/>
      <c r="S5860" s="0" t="str">
        <f aca="false">VLOOKUP(I5860,[1]Лист1!$A$1:$B$1048576,2,0)</f>
        <v/>
      </c>
    </row>
    <row r="5861" customFormat="false" ht="13.2" hidden="false" customHeight="false" outlineLevel="0" collapsed="false">
      <c r="A5861" s="15" t="s">
        <v>30678</v>
      </c>
      <c r="B5861" s="15"/>
      <c r="C5861" s="15" t="s">
        <v>30668</v>
      </c>
      <c r="D5861" s="15" t="s">
        <v>30679</v>
      </c>
      <c r="E5861" s="17" t="n">
        <v>16</v>
      </c>
      <c r="F5861" s="17" t="n">
        <v>231.44</v>
      </c>
      <c r="G5861" s="15" t="s">
        <v>30680</v>
      </c>
      <c r="H5861" s="15" t="s">
        <v>30681</v>
      </c>
      <c r="I5861" s="15" t="s">
        <v>14905</v>
      </c>
      <c r="J5861" s="17" t="n">
        <v>2025</v>
      </c>
      <c r="K5861" s="15" t="s">
        <v>30682</v>
      </c>
      <c r="L5861" s="17" t="n">
        <v>-10</v>
      </c>
      <c r="M5861" s="16"/>
      <c r="N5861" s="15" t="s">
        <v>3761</v>
      </c>
      <c r="O5861" s="15" t="s">
        <v>18978</v>
      </c>
      <c r="P5861" s="16"/>
      <c r="Q5861" s="15" t="s">
        <v>30682</v>
      </c>
      <c r="R5861" s="17"/>
      <c r="S5861" s="0" t="str">
        <f aca="false">VLOOKUP(I5861,[1]Лист1!$A$1:$B$1048576,2,0)</f>
        <v/>
      </c>
    </row>
    <row r="5862" customFormat="false" ht="13.2" hidden="false" customHeight="false" outlineLevel="0" collapsed="false">
      <c r="A5862" s="15" t="s">
        <v>30683</v>
      </c>
      <c r="B5862" s="15"/>
      <c r="C5862" s="15" t="s">
        <v>30684</v>
      </c>
      <c r="D5862" s="15" t="s">
        <v>30685</v>
      </c>
      <c r="E5862" s="17" t="n">
        <v>30</v>
      </c>
      <c r="F5862" s="17" t="n">
        <v>580.14</v>
      </c>
      <c r="G5862" s="15" t="s">
        <v>30686</v>
      </c>
      <c r="H5862" s="15" t="s">
        <v>30687</v>
      </c>
      <c r="I5862" s="15" t="s">
        <v>14905</v>
      </c>
      <c r="J5862" s="17" t="n">
        <v>2021</v>
      </c>
      <c r="K5862" s="15" t="s">
        <v>30688</v>
      </c>
      <c r="L5862" s="17" t="n">
        <v>-10</v>
      </c>
      <c r="M5862" s="16"/>
      <c r="N5862" s="15" t="s">
        <v>2878</v>
      </c>
      <c r="O5862" s="15" t="s">
        <v>15260</v>
      </c>
      <c r="P5862" s="16"/>
      <c r="Q5862" s="15" t="s">
        <v>30688</v>
      </c>
      <c r="R5862" s="17"/>
      <c r="S5862" s="0" t="str">
        <f aca="false">VLOOKUP(I5862,[1]Лист1!$A$1:$B$1048576,2,0)</f>
        <v/>
      </c>
    </row>
    <row r="5863" customFormat="false" ht="13.2" hidden="false" customHeight="false" outlineLevel="0" collapsed="false">
      <c r="A5863" s="15" t="s">
        <v>30689</v>
      </c>
      <c r="B5863" s="15"/>
      <c r="C5863" s="15" t="s">
        <v>30684</v>
      </c>
      <c r="D5863" s="15" t="s">
        <v>30690</v>
      </c>
      <c r="E5863" s="17" t="n">
        <v>16</v>
      </c>
      <c r="F5863" s="17" t="n">
        <v>580.14</v>
      </c>
      <c r="G5863" s="15" t="s">
        <v>30691</v>
      </c>
      <c r="H5863" s="15" t="s">
        <v>30692</v>
      </c>
      <c r="I5863" s="15" t="s">
        <v>14905</v>
      </c>
      <c r="J5863" s="17" t="n">
        <v>2021</v>
      </c>
      <c r="K5863" s="15" t="s">
        <v>30693</v>
      </c>
      <c r="L5863" s="17" t="n">
        <v>-10</v>
      </c>
      <c r="M5863" s="16"/>
      <c r="N5863" s="15" t="s">
        <v>2878</v>
      </c>
      <c r="O5863" s="15" t="s">
        <v>15260</v>
      </c>
      <c r="P5863" s="16"/>
      <c r="Q5863" s="15" t="s">
        <v>30693</v>
      </c>
      <c r="R5863" s="17"/>
      <c r="S5863" s="0" t="str">
        <f aca="false">VLOOKUP(I5863,[1]Лист1!$A$1:$B$1048576,2,0)</f>
        <v/>
      </c>
    </row>
    <row r="5864" customFormat="false" ht="13.2" hidden="false" customHeight="false" outlineLevel="0" collapsed="false">
      <c r="A5864" s="15" t="s">
        <v>30694</v>
      </c>
      <c r="B5864" s="15"/>
      <c r="C5864" s="16"/>
      <c r="D5864" s="15" t="s">
        <v>30695</v>
      </c>
      <c r="E5864" s="17" t="n">
        <v>26</v>
      </c>
      <c r="F5864" s="17" t="n">
        <v>273.9</v>
      </c>
      <c r="G5864" s="15" t="s">
        <v>30696</v>
      </c>
      <c r="H5864" s="15" t="s">
        <v>30697</v>
      </c>
      <c r="I5864" s="15" t="s">
        <v>14905</v>
      </c>
      <c r="J5864" s="17" t="n">
        <v>2020</v>
      </c>
      <c r="K5864" s="15" t="s">
        <v>30698</v>
      </c>
      <c r="L5864" s="17" t="n">
        <v>-10</v>
      </c>
      <c r="M5864" s="16"/>
      <c r="N5864" s="15" t="s">
        <v>3761</v>
      </c>
      <c r="O5864" s="15" t="s">
        <v>17789</v>
      </c>
      <c r="P5864" s="16"/>
      <c r="Q5864" s="15" t="s">
        <v>30698</v>
      </c>
      <c r="R5864" s="17"/>
      <c r="S5864" s="0" t="str">
        <f aca="false">VLOOKUP(I5864,[1]Лист1!$A$1:$B$1048576,2,0)</f>
        <v/>
      </c>
    </row>
    <row r="5865" customFormat="false" ht="13.2" hidden="false" customHeight="false" outlineLevel="0" collapsed="false">
      <c r="A5865" s="15" t="s">
        <v>30699</v>
      </c>
      <c r="B5865" s="15"/>
      <c r="C5865" s="15" t="s">
        <v>30700</v>
      </c>
      <c r="D5865" s="15" t="s">
        <v>30701</v>
      </c>
      <c r="E5865" s="17" t="n">
        <v>12</v>
      </c>
      <c r="F5865" s="17" t="n">
        <v>975.15</v>
      </c>
      <c r="G5865" s="15" t="s">
        <v>30702</v>
      </c>
      <c r="H5865" s="15" t="s">
        <v>30703</v>
      </c>
      <c r="I5865" s="15" t="s">
        <v>14905</v>
      </c>
      <c r="J5865" s="17" t="n">
        <v>2021</v>
      </c>
      <c r="K5865" s="15" t="s">
        <v>30704</v>
      </c>
      <c r="L5865" s="17" t="n">
        <v>-10</v>
      </c>
      <c r="M5865" s="16"/>
      <c r="N5865" s="15" t="s">
        <v>2878</v>
      </c>
      <c r="O5865" s="15" t="s">
        <v>17789</v>
      </c>
      <c r="P5865" s="16"/>
      <c r="Q5865" s="15" t="s">
        <v>30704</v>
      </c>
      <c r="R5865" s="17"/>
      <c r="S5865" s="0" t="str">
        <f aca="false">VLOOKUP(I5865,[1]Лист1!$A$1:$B$1048576,2,0)</f>
        <v/>
      </c>
    </row>
    <row r="5866" customFormat="false" ht="13.2" hidden="false" customHeight="false" outlineLevel="0" collapsed="false">
      <c r="A5866" s="15" t="s">
        <v>30705</v>
      </c>
      <c r="B5866" s="15"/>
      <c r="C5866" s="15" t="s">
        <v>30700</v>
      </c>
      <c r="D5866" s="15" t="s">
        <v>30706</v>
      </c>
      <c r="E5866" s="17" t="n">
        <v>8</v>
      </c>
      <c r="F5866" s="18" t="n">
        <v>1109.9</v>
      </c>
      <c r="G5866" s="15" t="s">
        <v>30707</v>
      </c>
      <c r="H5866" s="15" t="s">
        <v>30708</v>
      </c>
      <c r="I5866" s="15" t="s">
        <v>14905</v>
      </c>
      <c r="J5866" s="17" t="n">
        <v>2021</v>
      </c>
      <c r="K5866" s="15" t="s">
        <v>30709</v>
      </c>
      <c r="L5866" s="17" t="n">
        <v>-10</v>
      </c>
      <c r="M5866" s="15" t="s">
        <v>14947</v>
      </c>
      <c r="N5866" s="15" t="s">
        <v>2878</v>
      </c>
      <c r="O5866" s="15" t="s">
        <v>17789</v>
      </c>
      <c r="P5866" s="16"/>
      <c r="Q5866" s="15" t="s">
        <v>30709</v>
      </c>
      <c r="R5866" s="17"/>
      <c r="S5866" s="0" t="str">
        <f aca="false">VLOOKUP(I5866,[1]Лист1!$A$1:$B$1048576,2,0)</f>
        <v/>
      </c>
    </row>
    <row r="5867" customFormat="false" ht="13.2" hidden="false" customHeight="false" outlineLevel="0" collapsed="false">
      <c r="A5867" s="15" t="s">
        <v>30710</v>
      </c>
      <c r="B5867" s="15"/>
      <c r="C5867" s="15" t="s">
        <v>30700</v>
      </c>
      <c r="D5867" s="15" t="s">
        <v>30711</v>
      </c>
      <c r="E5867" s="17" t="n">
        <v>16</v>
      </c>
      <c r="F5867" s="17" t="n">
        <v>676.39</v>
      </c>
      <c r="G5867" s="15" t="s">
        <v>30712</v>
      </c>
      <c r="H5867" s="15" t="s">
        <v>30713</v>
      </c>
      <c r="I5867" s="15" t="s">
        <v>14905</v>
      </c>
      <c r="J5867" s="17" t="n">
        <v>2025</v>
      </c>
      <c r="K5867" s="15" t="s">
        <v>30714</v>
      </c>
      <c r="L5867" s="17" t="n">
        <v>-10</v>
      </c>
      <c r="M5867" s="16"/>
      <c r="N5867" s="15" t="s">
        <v>2878</v>
      </c>
      <c r="O5867" s="15" t="s">
        <v>17789</v>
      </c>
      <c r="P5867" s="16"/>
      <c r="Q5867" s="15" t="s">
        <v>30714</v>
      </c>
      <c r="R5867" s="17" t="n">
        <v>10160</v>
      </c>
      <c r="S5867" s="0" t="str">
        <f aca="false">VLOOKUP(I5867,[1]Лист1!$A$1:$B$1048576,2,0)</f>
        <v/>
      </c>
    </row>
    <row r="5868" customFormat="false" ht="13.2" hidden="false" customHeight="false" outlineLevel="0" collapsed="false">
      <c r="A5868" s="15" t="s">
        <v>30715</v>
      </c>
      <c r="B5868" s="15"/>
      <c r="C5868" s="15" t="s">
        <v>30700</v>
      </c>
      <c r="D5868" s="15" t="s">
        <v>30716</v>
      </c>
      <c r="E5868" s="17" t="n">
        <v>16</v>
      </c>
      <c r="F5868" s="17" t="n">
        <v>676.39</v>
      </c>
      <c r="G5868" s="15" t="s">
        <v>30717</v>
      </c>
      <c r="H5868" s="15" t="s">
        <v>30718</v>
      </c>
      <c r="I5868" s="15" t="s">
        <v>14905</v>
      </c>
      <c r="J5868" s="17" t="n">
        <v>2025</v>
      </c>
      <c r="K5868" s="15" t="s">
        <v>30719</v>
      </c>
      <c r="L5868" s="17" t="n">
        <v>-10</v>
      </c>
      <c r="M5868" s="16"/>
      <c r="N5868" s="15" t="s">
        <v>2878</v>
      </c>
      <c r="O5868" s="15" t="s">
        <v>17789</v>
      </c>
      <c r="P5868" s="16"/>
      <c r="Q5868" s="15" t="s">
        <v>30719</v>
      </c>
      <c r="R5868" s="17" t="n">
        <v>10160</v>
      </c>
      <c r="S5868" s="0" t="str">
        <f aca="false">VLOOKUP(I5868,[1]Лист1!$A$1:$B$1048576,2,0)</f>
        <v/>
      </c>
    </row>
    <row r="5869" customFormat="false" ht="13.2" hidden="false" customHeight="false" outlineLevel="0" collapsed="false">
      <c r="A5869" s="15" t="s">
        <v>30720</v>
      </c>
      <c r="B5869" s="15"/>
      <c r="C5869" s="15" t="s">
        <v>30700</v>
      </c>
      <c r="D5869" s="15" t="s">
        <v>30721</v>
      </c>
      <c r="E5869" s="17" t="n">
        <v>12</v>
      </c>
      <c r="F5869" s="17" t="n">
        <v>569.25</v>
      </c>
      <c r="G5869" s="15" t="s">
        <v>30722</v>
      </c>
      <c r="H5869" s="15" t="s">
        <v>30723</v>
      </c>
      <c r="I5869" s="15" t="s">
        <v>14905</v>
      </c>
      <c r="J5869" s="17" t="n">
        <v>2021</v>
      </c>
      <c r="K5869" s="15" t="s">
        <v>30724</v>
      </c>
      <c r="L5869" s="17" t="n">
        <v>-10</v>
      </c>
      <c r="M5869" s="16"/>
      <c r="N5869" s="15" t="s">
        <v>2878</v>
      </c>
      <c r="O5869" s="15" t="s">
        <v>17789</v>
      </c>
      <c r="P5869" s="16"/>
      <c r="Q5869" s="15" t="s">
        <v>30725</v>
      </c>
      <c r="R5869" s="17" t="n">
        <v>10077</v>
      </c>
      <c r="S5869" s="0" t="str">
        <f aca="false">VLOOKUP(I5869,[1]Лист1!$A$1:$B$1048576,2,0)</f>
        <v/>
      </c>
    </row>
    <row r="5870" customFormat="false" ht="13.2" hidden="false" customHeight="false" outlineLevel="0" collapsed="false">
      <c r="A5870" s="15" t="s">
        <v>30726</v>
      </c>
      <c r="B5870" s="15"/>
      <c r="C5870" s="15" t="s">
        <v>30700</v>
      </c>
      <c r="D5870" s="15" t="s">
        <v>30727</v>
      </c>
      <c r="E5870" s="17" t="n">
        <v>12</v>
      </c>
      <c r="F5870" s="17" t="n">
        <v>569.25</v>
      </c>
      <c r="G5870" s="15" t="s">
        <v>30728</v>
      </c>
      <c r="H5870" s="15" t="s">
        <v>30729</v>
      </c>
      <c r="I5870" s="15" t="s">
        <v>14905</v>
      </c>
      <c r="J5870" s="17" t="n">
        <v>2021</v>
      </c>
      <c r="K5870" s="15" t="s">
        <v>30730</v>
      </c>
      <c r="L5870" s="17" t="n">
        <v>-10</v>
      </c>
      <c r="M5870" s="16"/>
      <c r="N5870" s="15" t="s">
        <v>2878</v>
      </c>
      <c r="O5870" s="15" t="s">
        <v>17789</v>
      </c>
      <c r="P5870" s="16"/>
      <c r="Q5870" s="15" t="s">
        <v>30731</v>
      </c>
      <c r="R5870" s="17" t="n">
        <v>10077</v>
      </c>
      <c r="S5870" s="0" t="str">
        <f aca="false">VLOOKUP(I5870,[1]Лист1!$A$1:$B$1048576,2,0)</f>
        <v/>
      </c>
    </row>
    <row r="5871" customFormat="false" ht="13.2" hidden="false" customHeight="false" outlineLevel="0" collapsed="false">
      <c r="A5871" s="15" t="s">
        <v>30732</v>
      </c>
      <c r="B5871" s="15"/>
      <c r="C5871" s="15" t="s">
        <v>30700</v>
      </c>
      <c r="D5871" s="15" t="s">
        <v>30733</v>
      </c>
      <c r="E5871" s="17" t="n">
        <v>15</v>
      </c>
      <c r="F5871" s="17" t="n">
        <v>678.7</v>
      </c>
      <c r="G5871" s="15" t="s">
        <v>30734</v>
      </c>
      <c r="H5871" s="15" t="s">
        <v>30735</v>
      </c>
      <c r="I5871" s="15" t="s">
        <v>14905</v>
      </c>
      <c r="J5871" s="17" t="n">
        <v>2024</v>
      </c>
      <c r="K5871" s="15" t="s">
        <v>30736</v>
      </c>
      <c r="L5871" s="17" t="n">
        <v>-10</v>
      </c>
      <c r="M5871" s="16"/>
      <c r="N5871" s="15" t="s">
        <v>2878</v>
      </c>
      <c r="O5871" s="15" t="s">
        <v>17789</v>
      </c>
      <c r="P5871" s="16"/>
      <c r="Q5871" s="15" t="s">
        <v>30736</v>
      </c>
      <c r="R5871" s="17"/>
      <c r="S5871" s="0" t="str">
        <f aca="false">VLOOKUP(I5871,[1]Лист1!$A$1:$B$1048576,2,0)</f>
        <v/>
      </c>
    </row>
    <row r="5872" customFormat="false" ht="13.2" hidden="false" customHeight="false" outlineLevel="0" collapsed="false">
      <c r="A5872" s="15" t="s">
        <v>30737</v>
      </c>
      <c r="B5872" s="15"/>
      <c r="C5872" s="15" t="s">
        <v>30700</v>
      </c>
      <c r="D5872" s="15" t="s">
        <v>30738</v>
      </c>
      <c r="E5872" s="17" t="n">
        <v>10</v>
      </c>
      <c r="F5872" s="17" t="n">
        <v>678.7</v>
      </c>
      <c r="G5872" s="15" t="s">
        <v>30739</v>
      </c>
      <c r="H5872" s="15" t="s">
        <v>30740</v>
      </c>
      <c r="I5872" s="15" t="s">
        <v>14905</v>
      </c>
      <c r="J5872" s="17" t="n">
        <v>2025</v>
      </c>
      <c r="K5872" s="15" t="s">
        <v>30741</v>
      </c>
      <c r="L5872" s="17" t="n">
        <v>-10</v>
      </c>
      <c r="M5872" s="16"/>
      <c r="N5872" s="15" t="s">
        <v>2878</v>
      </c>
      <c r="O5872" s="15" t="s">
        <v>17789</v>
      </c>
      <c r="P5872" s="16"/>
      <c r="Q5872" s="15" t="s">
        <v>30741</v>
      </c>
      <c r="R5872" s="17"/>
      <c r="S5872" s="0" t="str">
        <f aca="false">VLOOKUP(I5872,[1]Лист1!$A$1:$B$1048576,2,0)</f>
        <v/>
      </c>
    </row>
    <row r="5873" customFormat="false" ht="13.2" hidden="false" customHeight="false" outlineLevel="0" collapsed="false">
      <c r="A5873" s="15" t="s">
        <v>30742</v>
      </c>
      <c r="B5873" s="15"/>
      <c r="C5873" s="15" t="s">
        <v>30700</v>
      </c>
      <c r="D5873" s="15" t="s">
        <v>30743</v>
      </c>
      <c r="E5873" s="17" t="n">
        <v>10</v>
      </c>
      <c r="F5873" s="18" t="n">
        <v>1224.08</v>
      </c>
      <c r="G5873" s="15" t="s">
        <v>30744</v>
      </c>
      <c r="H5873" s="15" t="s">
        <v>30745</v>
      </c>
      <c r="I5873" s="15" t="s">
        <v>14905</v>
      </c>
      <c r="J5873" s="17" t="n">
        <v>2025</v>
      </c>
      <c r="K5873" s="15" t="s">
        <v>30746</v>
      </c>
      <c r="L5873" s="17" t="n">
        <v>-10</v>
      </c>
      <c r="M5873" s="16"/>
      <c r="N5873" s="15" t="s">
        <v>2878</v>
      </c>
      <c r="O5873" s="15" t="s">
        <v>17789</v>
      </c>
      <c r="P5873" s="16"/>
      <c r="Q5873" s="15" t="s">
        <v>30746</v>
      </c>
      <c r="R5873" s="17"/>
      <c r="S5873" s="0" t="str">
        <f aca="false">VLOOKUP(I5873,[1]Лист1!$A$1:$B$1048576,2,0)</f>
        <v/>
      </c>
    </row>
    <row r="5874" customFormat="false" ht="13.2" hidden="false" customHeight="false" outlineLevel="0" collapsed="false">
      <c r="A5874" s="15" t="s">
        <v>30747</v>
      </c>
      <c r="B5874" s="15"/>
      <c r="C5874" s="15" t="s">
        <v>30748</v>
      </c>
      <c r="D5874" s="15" t="s">
        <v>30749</v>
      </c>
      <c r="E5874" s="17" t="n">
        <v>20</v>
      </c>
      <c r="F5874" s="17" t="n">
        <v>660.99</v>
      </c>
      <c r="G5874" s="15" t="s">
        <v>30750</v>
      </c>
      <c r="H5874" s="15" t="s">
        <v>30751</v>
      </c>
      <c r="I5874" s="15" t="s">
        <v>14905</v>
      </c>
      <c r="J5874" s="17" t="n">
        <v>2024</v>
      </c>
      <c r="K5874" s="15" t="s">
        <v>30752</v>
      </c>
      <c r="L5874" s="17" t="n">
        <v>-10</v>
      </c>
      <c r="M5874" s="16"/>
      <c r="N5874" s="15" t="s">
        <v>3761</v>
      </c>
      <c r="O5874" s="15" t="s">
        <v>17789</v>
      </c>
      <c r="P5874" s="16"/>
      <c r="Q5874" s="15" t="s">
        <v>30752</v>
      </c>
      <c r="R5874" s="17"/>
      <c r="S5874" s="0" t="str">
        <f aca="false">VLOOKUP(I5874,[1]Лист1!$A$1:$B$1048576,2,0)</f>
        <v/>
      </c>
    </row>
    <row r="5875" customFormat="false" ht="13.2" hidden="false" customHeight="false" outlineLevel="0" collapsed="false">
      <c r="A5875" s="15" t="s">
        <v>30753</v>
      </c>
      <c r="B5875" s="15"/>
      <c r="C5875" s="15" t="s">
        <v>30754</v>
      </c>
      <c r="D5875" s="15" t="s">
        <v>30755</v>
      </c>
      <c r="E5875" s="17" t="n">
        <v>20</v>
      </c>
      <c r="F5875" s="17" t="n">
        <v>298.1</v>
      </c>
      <c r="G5875" s="15" t="s">
        <v>30756</v>
      </c>
      <c r="H5875" s="15" t="s">
        <v>30757</v>
      </c>
      <c r="I5875" s="15" t="s">
        <v>14905</v>
      </c>
      <c r="J5875" s="17" t="n">
        <v>2024</v>
      </c>
      <c r="K5875" s="15" t="s">
        <v>30758</v>
      </c>
      <c r="L5875" s="17" t="n">
        <v>-10</v>
      </c>
      <c r="M5875" s="16"/>
      <c r="N5875" s="15" t="s">
        <v>3761</v>
      </c>
      <c r="O5875" s="15" t="s">
        <v>17789</v>
      </c>
      <c r="P5875" s="16"/>
      <c r="Q5875" s="15" t="s">
        <v>30758</v>
      </c>
      <c r="R5875" s="17"/>
      <c r="S5875" s="0" t="str">
        <f aca="false">VLOOKUP(I5875,[1]Лист1!$A$1:$B$1048576,2,0)</f>
        <v/>
      </c>
    </row>
    <row r="5876" customFormat="false" ht="13.2" hidden="false" customHeight="false" outlineLevel="0" collapsed="false">
      <c r="A5876" s="15" t="s">
        <v>30759</v>
      </c>
      <c r="B5876" s="15"/>
      <c r="C5876" s="15" t="s">
        <v>30748</v>
      </c>
      <c r="D5876" s="15" t="s">
        <v>30760</v>
      </c>
      <c r="E5876" s="17" t="n">
        <v>20</v>
      </c>
      <c r="F5876" s="17" t="n">
        <v>396.66</v>
      </c>
      <c r="G5876" s="15" t="s">
        <v>30761</v>
      </c>
      <c r="H5876" s="15" t="s">
        <v>30762</v>
      </c>
      <c r="I5876" s="15" t="s">
        <v>14905</v>
      </c>
      <c r="J5876" s="17" t="n">
        <v>2023</v>
      </c>
      <c r="K5876" s="15" t="s">
        <v>30763</v>
      </c>
      <c r="L5876" s="17" t="n">
        <v>-10</v>
      </c>
      <c r="M5876" s="16"/>
      <c r="N5876" s="15" t="s">
        <v>3761</v>
      </c>
      <c r="O5876" s="15" t="s">
        <v>17789</v>
      </c>
      <c r="P5876" s="16"/>
      <c r="Q5876" s="15" t="s">
        <v>30763</v>
      </c>
      <c r="R5876" s="17"/>
      <c r="S5876" s="0" t="str">
        <f aca="false">VLOOKUP(I5876,[1]Лист1!$A$1:$B$1048576,2,0)</f>
        <v/>
      </c>
    </row>
    <row r="5877" customFormat="false" ht="13.2" hidden="false" customHeight="false" outlineLevel="0" collapsed="false">
      <c r="A5877" s="15" t="s">
        <v>30764</v>
      </c>
      <c r="B5877" s="15"/>
      <c r="C5877" s="15" t="s">
        <v>30748</v>
      </c>
      <c r="D5877" s="15" t="s">
        <v>30765</v>
      </c>
      <c r="E5877" s="17" t="n">
        <v>16</v>
      </c>
      <c r="F5877" s="17" t="n">
        <v>396.66</v>
      </c>
      <c r="G5877" s="15" t="s">
        <v>30766</v>
      </c>
      <c r="H5877" s="15" t="s">
        <v>30767</v>
      </c>
      <c r="I5877" s="15" t="s">
        <v>14905</v>
      </c>
      <c r="J5877" s="17" t="n">
        <v>2024</v>
      </c>
      <c r="K5877" s="15" t="s">
        <v>30768</v>
      </c>
      <c r="L5877" s="17" t="n">
        <v>-10</v>
      </c>
      <c r="M5877" s="16"/>
      <c r="N5877" s="15" t="s">
        <v>3761</v>
      </c>
      <c r="O5877" s="15" t="s">
        <v>17789</v>
      </c>
      <c r="P5877" s="16"/>
      <c r="Q5877" s="15" t="s">
        <v>30768</v>
      </c>
      <c r="R5877" s="17"/>
      <c r="S5877" s="0" t="str">
        <f aca="false">VLOOKUP(I5877,[1]Лист1!$A$1:$B$1048576,2,0)</f>
        <v/>
      </c>
    </row>
    <row r="5878" customFormat="false" ht="13.2" hidden="false" customHeight="false" outlineLevel="0" collapsed="false">
      <c r="A5878" s="15" t="s">
        <v>30769</v>
      </c>
      <c r="B5878" s="15"/>
      <c r="C5878" s="15" t="s">
        <v>30770</v>
      </c>
      <c r="D5878" s="15" t="s">
        <v>30771</v>
      </c>
      <c r="E5878" s="17" t="n">
        <v>18</v>
      </c>
      <c r="F5878" s="17" t="n">
        <v>314.6</v>
      </c>
      <c r="G5878" s="15" t="s">
        <v>30772</v>
      </c>
      <c r="H5878" s="15" t="s">
        <v>30773</v>
      </c>
      <c r="I5878" s="15" t="s">
        <v>14905</v>
      </c>
      <c r="J5878" s="17" t="n">
        <v>2025</v>
      </c>
      <c r="K5878" s="15" t="s">
        <v>30774</v>
      </c>
      <c r="L5878" s="17" t="n">
        <v>-10</v>
      </c>
      <c r="M5878" s="16"/>
      <c r="N5878" s="15" t="s">
        <v>3761</v>
      </c>
      <c r="O5878" s="15" t="s">
        <v>17789</v>
      </c>
      <c r="P5878" s="16"/>
      <c r="Q5878" s="15" t="s">
        <v>30774</v>
      </c>
      <c r="R5878" s="17"/>
      <c r="S5878" s="0" t="str">
        <f aca="false">VLOOKUP(I5878,[1]Лист1!$A$1:$B$1048576,2,0)</f>
        <v/>
      </c>
    </row>
    <row r="5879" customFormat="false" ht="13.2" hidden="false" customHeight="false" outlineLevel="0" collapsed="false">
      <c r="A5879" s="15" t="s">
        <v>30775</v>
      </c>
      <c r="B5879" s="15"/>
      <c r="C5879" s="15" t="s">
        <v>30748</v>
      </c>
      <c r="D5879" s="15" t="s">
        <v>30776</v>
      </c>
      <c r="E5879" s="17" t="n">
        <v>12</v>
      </c>
      <c r="F5879" s="17" t="n">
        <v>452.1</v>
      </c>
      <c r="G5879" s="15" t="s">
        <v>30777</v>
      </c>
      <c r="H5879" s="15" t="s">
        <v>30778</v>
      </c>
      <c r="I5879" s="15" t="s">
        <v>14905</v>
      </c>
      <c r="J5879" s="17" t="n">
        <v>2025</v>
      </c>
      <c r="K5879" s="15" t="s">
        <v>30779</v>
      </c>
      <c r="L5879" s="17" t="n">
        <v>-10</v>
      </c>
      <c r="M5879" s="16"/>
      <c r="N5879" s="15" t="s">
        <v>3761</v>
      </c>
      <c r="O5879" s="15" t="s">
        <v>17789</v>
      </c>
      <c r="P5879" s="16"/>
      <c r="Q5879" s="15" t="s">
        <v>30779</v>
      </c>
      <c r="R5879" s="17"/>
      <c r="S5879" s="0" t="str">
        <f aca="false">VLOOKUP(I5879,[1]Лист1!$A$1:$B$1048576,2,0)</f>
        <v/>
      </c>
    </row>
    <row r="5880" customFormat="false" ht="13.2" hidden="false" customHeight="false" outlineLevel="0" collapsed="false">
      <c r="A5880" s="15" t="s">
        <v>30780</v>
      </c>
      <c r="B5880" s="15"/>
      <c r="C5880" s="15" t="s">
        <v>30748</v>
      </c>
      <c r="D5880" s="15" t="s">
        <v>30781</v>
      </c>
      <c r="E5880" s="17" t="n">
        <v>12</v>
      </c>
      <c r="F5880" s="17" t="n">
        <v>479.27</v>
      </c>
      <c r="G5880" s="15" t="s">
        <v>30782</v>
      </c>
      <c r="H5880" s="15" t="s">
        <v>30783</v>
      </c>
      <c r="I5880" s="15" t="s">
        <v>14905</v>
      </c>
      <c r="J5880" s="17" t="n">
        <v>2025</v>
      </c>
      <c r="K5880" s="15" t="s">
        <v>30784</v>
      </c>
      <c r="L5880" s="17" t="n">
        <v>-10</v>
      </c>
      <c r="M5880" s="16"/>
      <c r="N5880" s="15" t="s">
        <v>3761</v>
      </c>
      <c r="O5880" s="15" t="s">
        <v>17789</v>
      </c>
      <c r="P5880" s="16"/>
      <c r="Q5880" s="15" t="s">
        <v>30784</v>
      </c>
      <c r="R5880" s="17"/>
      <c r="S5880" s="0" t="str">
        <f aca="false">VLOOKUP(I5880,[1]Лист1!$A$1:$B$1048576,2,0)</f>
        <v/>
      </c>
    </row>
    <row r="5881" customFormat="false" ht="13.2" hidden="false" customHeight="false" outlineLevel="0" collapsed="false">
      <c r="A5881" s="15" t="s">
        <v>30785</v>
      </c>
      <c r="B5881" s="15"/>
      <c r="C5881" s="15" t="s">
        <v>30786</v>
      </c>
      <c r="D5881" s="15" t="s">
        <v>30787</v>
      </c>
      <c r="E5881" s="17" t="n">
        <v>16</v>
      </c>
      <c r="F5881" s="17" t="n">
        <v>975.7</v>
      </c>
      <c r="G5881" s="15" t="s">
        <v>30788</v>
      </c>
      <c r="H5881" s="15" t="s">
        <v>30789</v>
      </c>
      <c r="I5881" s="15" t="s">
        <v>14905</v>
      </c>
      <c r="J5881" s="17" t="n">
        <v>2023</v>
      </c>
      <c r="K5881" s="15" t="s">
        <v>30790</v>
      </c>
      <c r="L5881" s="17" t="n">
        <v>-10</v>
      </c>
      <c r="M5881" s="16"/>
      <c r="N5881" s="15" t="s">
        <v>2878</v>
      </c>
      <c r="O5881" s="16"/>
      <c r="P5881" s="16"/>
      <c r="Q5881" s="15" t="s">
        <v>30791</v>
      </c>
      <c r="R5881" s="17"/>
      <c r="S5881" s="0" t="str">
        <f aca="false">VLOOKUP(I5881,[1]Лист1!$A$1:$B$1048576,2,0)</f>
        <v/>
      </c>
    </row>
    <row r="5882" customFormat="false" ht="13.2" hidden="false" customHeight="false" outlineLevel="0" collapsed="false">
      <c r="A5882" s="15" t="s">
        <v>30792</v>
      </c>
      <c r="B5882" s="15"/>
      <c r="C5882" s="15" t="s">
        <v>30786</v>
      </c>
      <c r="D5882" s="15" t="s">
        <v>30787</v>
      </c>
      <c r="E5882" s="17" t="n">
        <v>16</v>
      </c>
      <c r="F5882" s="17" t="n">
        <v>975.7</v>
      </c>
      <c r="G5882" s="15" t="s">
        <v>30793</v>
      </c>
      <c r="H5882" s="15" t="s">
        <v>30794</v>
      </c>
      <c r="I5882" s="15" t="s">
        <v>14905</v>
      </c>
      <c r="J5882" s="17" t="n">
        <v>2019</v>
      </c>
      <c r="K5882" s="15" t="s">
        <v>30790</v>
      </c>
      <c r="L5882" s="17" t="n">
        <v>-10</v>
      </c>
      <c r="M5882" s="16"/>
      <c r="N5882" s="15" t="s">
        <v>2878</v>
      </c>
      <c r="O5882" s="16"/>
      <c r="P5882" s="16"/>
      <c r="Q5882" s="15" t="s">
        <v>30791</v>
      </c>
      <c r="R5882" s="17"/>
      <c r="S5882" s="0" t="str">
        <f aca="false">VLOOKUP(I5882,[1]Лист1!$A$1:$B$1048576,2,0)</f>
        <v/>
      </c>
    </row>
    <row r="5883" customFormat="false" ht="13.2" hidden="false" customHeight="false" outlineLevel="0" collapsed="false">
      <c r="A5883" s="15" t="s">
        <v>30795</v>
      </c>
      <c r="B5883" s="15"/>
      <c r="C5883" s="15" t="s">
        <v>30796</v>
      </c>
      <c r="D5883" s="15" t="s">
        <v>30797</v>
      </c>
      <c r="E5883" s="17" t="n">
        <v>50</v>
      </c>
      <c r="F5883" s="17" t="n">
        <v>199.65</v>
      </c>
      <c r="G5883" s="15" t="s">
        <v>30798</v>
      </c>
      <c r="H5883" s="15" t="s">
        <v>30799</v>
      </c>
      <c r="I5883" s="15" t="s">
        <v>14905</v>
      </c>
      <c r="J5883" s="17" t="n">
        <v>2022</v>
      </c>
      <c r="K5883" s="15" t="s">
        <v>30800</v>
      </c>
      <c r="L5883" s="17" t="n">
        <v>-10</v>
      </c>
      <c r="M5883" s="16"/>
      <c r="N5883" s="15" t="s">
        <v>3761</v>
      </c>
      <c r="O5883" s="15" t="s">
        <v>13293</v>
      </c>
      <c r="P5883" s="16"/>
      <c r="Q5883" s="15" t="s">
        <v>30801</v>
      </c>
      <c r="R5883" s="17" t="n">
        <v>50171</v>
      </c>
      <c r="S5883" s="0" t="str">
        <f aca="false">VLOOKUP(I5883,[1]Лист1!$A$1:$B$1048576,2,0)</f>
        <v/>
      </c>
    </row>
    <row r="5884" customFormat="false" ht="13.2" hidden="false" customHeight="false" outlineLevel="0" collapsed="false">
      <c r="A5884" s="15" t="s">
        <v>30802</v>
      </c>
      <c r="B5884" s="15"/>
      <c r="C5884" s="15" t="s">
        <v>30796</v>
      </c>
      <c r="D5884" s="15" t="s">
        <v>30803</v>
      </c>
      <c r="E5884" s="17" t="n">
        <v>50</v>
      </c>
      <c r="F5884" s="17" t="n">
        <v>223.74</v>
      </c>
      <c r="G5884" s="15" t="s">
        <v>30804</v>
      </c>
      <c r="H5884" s="15" t="s">
        <v>30805</v>
      </c>
      <c r="I5884" s="15" t="s">
        <v>14905</v>
      </c>
      <c r="J5884" s="17" t="n">
        <v>2024</v>
      </c>
      <c r="K5884" s="15" t="s">
        <v>30806</v>
      </c>
      <c r="L5884" s="17" t="n">
        <v>-10</v>
      </c>
      <c r="M5884" s="16"/>
      <c r="N5884" s="15" t="s">
        <v>3761</v>
      </c>
      <c r="O5884" s="16"/>
      <c r="P5884" s="16"/>
      <c r="Q5884" s="15" t="s">
        <v>30807</v>
      </c>
      <c r="R5884" s="17"/>
      <c r="S5884" s="0" t="str">
        <f aca="false">VLOOKUP(I5884,[1]Лист1!$A$1:$B$1048576,2,0)</f>
        <v/>
      </c>
    </row>
    <row r="5885" customFormat="false" ht="13.2" hidden="false" customHeight="false" outlineLevel="0" collapsed="false">
      <c r="A5885" s="15" t="s">
        <v>30808</v>
      </c>
      <c r="B5885" s="15"/>
      <c r="C5885" s="15" t="s">
        <v>30796</v>
      </c>
      <c r="D5885" s="15" t="s">
        <v>30809</v>
      </c>
      <c r="E5885" s="17" t="n">
        <v>50</v>
      </c>
      <c r="F5885" s="17" t="n">
        <v>223.74</v>
      </c>
      <c r="G5885" s="15" t="s">
        <v>30810</v>
      </c>
      <c r="H5885" s="15" t="s">
        <v>30811</v>
      </c>
      <c r="I5885" s="15" t="s">
        <v>14905</v>
      </c>
      <c r="J5885" s="17" t="n">
        <v>2024</v>
      </c>
      <c r="K5885" s="15" t="s">
        <v>30812</v>
      </c>
      <c r="L5885" s="17" t="n">
        <v>-10</v>
      </c>
      <c r="M5885" s="16"/>
      <c r="N5885" s="15" t="s">
        <v>3761</v>
      </c>
      <c r="O5885" s="16"/>
      <c r="P5885" s="16"/>
      <c r="Q5885" s="15" t="s">
        <v>30813</v>
      </c>
      <c r="R5885" s="17"/>
      <c r="S5885" s="0" t="str">
        <f aca="false">VLOOKUP(I5885,[1]Лист1!$A$1:$B$1048576,2,0)</f>
        <v/>
      </c>
    </row>
    <row r="5886" customFormat="false" ht="13.2" hidden="false" customHeight="false" outlineLevel="0" collapsed="false">
      <c r="A5886" s="15" t="s">
        <v>30814</v>
      </c>
      <c r="B5886" s="15"/>
      <c r="C5886" s="15" t="s">
        <v>30815</v>
      </c>
      <c r="D5886" s="15" t="s">
        <v>30816</v>
      </c>
      <c r="E5886" s="17" t="n">
        <v>16</v>
      </c>
      <c r="F5886" s="17" t="n">
        <v>564.85</v>
      </c>
      <c r="G5886" s="15" t="s">
        <v>30817</v>
      </c>
      <c r="H5886" s="15" t="s">
        <v>30818</v>
      </c>
      <c r="I5886" s="15" t="s">
        <v>14905</v>
      </c>
      <c r="J5886" s="17" t="n">
        <v>2022</v>
      </c>
      <c r="K5886" s="15" t="s">
        <v>30819</v>
      </c>
      <c r="L5886" s="17" t="n">
        <v>-10</v>
      </c>
      <c r="M5886" s="16"/>
      <c r="N5886" s="15" t="s">
        <v>2878</v>
      </c>
      <c r="O5886" s="15" t="s">
        <v>30389</v>
      </c>
      <c r="P5886" s="16"/>
      <c r="Q5886" s="15" t="s">
        <v>30819</v>
      </c>
      <c r="R5886" s="17"/>
      <c r="S5886" s="0" t="str">
        <f aca="false">VLOOKUP(I5886,[1]Лист1!$A$1:$B$1048576,2,0)</f>
        <v/>
      </c>
    </row>
    <row r="5887" customFormat="false" ht="13.2" hidden="false" customHeight="false" outlineLevel="0" collapsed="false">
      <c r="A5887" s="15" t="s">
        <v>30820</v>
      </c>
      <c r="B5887" s="15"/>
      <c r="C5887" s="15" t="s">
        <v>30815</v>
      </c>
      <c r="D5887" s="15" t="s">
        <v>30821</v>
      </c>
      <c r="E5887" s="17" t="n">
        <v>16</v>
      </c>
      <c r="F5887" s="17" t="n">
        <v>564.85</v>
      </c>
      <c r="G5887" s="15" t="s">
        <v>30822</v>
      </c>
      <c r="H5887" s="15" t="s">
        <v>30823</v>
      </c>
      <c r="I5887" s="15" t="s">
        <v>14905</v>
      </c>
      <c r="J5887" s="17" t="n">
        <v>2023</v>
      </c>
      <c r="K5887" s="15" t="s">
        <v>30824</v>
      </c>
      <c r="L5887" s="17" t="n">
        <v>-10</v>
      </c>
      <c r="M5887" s="16"/>
      <c r="N5887" s="15" t="s">
        <v>2878</v>
      </c>
      <c r="O5887" s="15" t="s">
        <v>30389</v>
      </c>
      <c r="P5887" s="16"/>
      <c r="Q5887" s="15" t="s">
        <v>30824</v>
      </c>
      <c r="R5887" s="17"/>
      <c r="S5887" s="0" t="str">
        <f aca="false">VLOOKUP(I5887,[1]Лист1!$A$1:$B$1048576,2,0)</f>
        <v/>
      </c>
    </row>
    <row r="5888" customFormat="false" ht="13.2" hidden="false" customHeight="false" outlineLevel="0" collapsed="false">
      <c r="A5888" s="15" t="s">
        <v>30825</v>
      </c>
      <c r="B5888" s="15"/>
      <c r="C5888" s="15" t="s">
        <v>30373</v>
      </c>
      <c r="D5888" s="15" t="s">
        <v>30826</v>
      </c>
      <c r="E5888" s="17" t="n">
        <v>16</v>
      </c>
      <c r="F5888" s="17" t="n">
        <v>564.85</v>
      </c>
      <c r="G5888" s="15" t="s">
        <v>30827</v>
      </c>
      <c r="H5888" s="15" t="s">
        <v>30828</v>
      </c>
      <c r="I5888" s="15" t="s">
        <v>14905</v>
      </c>
      <c r="J5888" s="17" t="n">
        <v>2022</v>
      </c>
      <c r="K5888" s="15" t="s">
        <v>30829</v>
      </c>
      <c r="L5888" s="17" t="n">
        <v>-10</v>
      </c>
      <c r="M5888" s="16"/>
      <c r="N5888" s="15" t="s">
        <v>2878</v>
      </c>
      <c r="O5888" s="15" t="s">
        <v>30389</v>
      </c>
      <c r="P5888" s="16"/>
      <c r="Q5888" s="15" t="s">
        <v>30829</v>
      </c>
      <c r="R5888" s="17"/>
      <c r="S5888" s="0" t="str">
        <f aca="false">VLOOKUP(I5888,[1]Лист1!$A$1:$B$1048576,2,0)</f>
        <v/>
      </c>
    </row>
    <row r="5889" customFormat="false" ht="13.2" hidden="false" customHeight="false" outlineLevel="0" collapsed="false">
      <c r="A5889" s="15" t="s">
        <v>30830</v>
      </c>
      <c r="B5889" s="15"/>
      <c r="C5889" s="15" t="s">
        <v>30831</v>
      </c>
      <c r="D5889" s="15" t="s">
        <v>30832</v>
      </c>
      <c r="E5889" s="17" t="n">
        <v>20</v>
      </c>
      <c r="F5889" s="17" t="n">
        <v>284.46</v>
      </c>
      <c r="G5889" s="15" t="s">
        <v>30833</v>
      </c>
      <c r="H5889" s="15" t="s">
        <v>30834</v>
      </c>
      <c r="I5889" s="15" t="s">
        <v>14905</v>
      </c>
      <c r="J5889" s="17" t="n">
        <v>2023</v>
      </c>
      <c r="K5889" s="15" t="s">
        <v>30835</v>
      </c>
      <c r="L5889" s="17" t="n">
        <v>-10</v>
      </c>
      <c r="M5889" s="16"/>
      <c r="N5889" s="15" t="s">
        <v>3761</v>
      </c>
      <c r="O5889" s="15" t="s">
        <v>30389</v>
      </c>
      <c r="P5889" s="16"/>
      <c r="Q5889" s="15" t="s">
        <v>30835</v>
      </c>
      <c r="R5889" s="17"/>
      <c r="S5889" s="0" t="str">
        <f aca="false">VLOOKUP(I5889,[1]Лист1!$A$1:$B$1048576,2,0)</f>
        <v/>
      </c>
    </row>
    <row r="5890" customFormat="false" ht="13.2" hidden="false" customHeight="false" outlineLevel="0" collapsed="false">
      <c r="A5890" s="15" t="s">
        <v>30836</v>
      </c>
      <c r="B5890" s="15"/>
      <c r="C5890" s="15" t="s">
        <v>30831</v>
      </c>
      <c r="D5890" s="15" t="s">
        <v>30837</v>
      </c>
      <c r="E5890" s="17" t="n">
        <v>20</v>
      </c>
      <c r="F5890" s="17" t="n">
        <v>284.46</v>
      </c>
      <c r="G5890" s="15" t="s">
        <v>30838</v>
      </c>
      <c r="H5890" s="15" t="s">
        <v>30839</v>
      </c>
      <c r="I5890" s="15" t="s">
        <v>14905</v>
      </c>
      <c r="J5890" s="17" t="n">
        <v>2023</v>
      </c>
      <c r="K5890" s="15" t="s">
        <v>30840</v>
      </c>
      <c r="L5890" s="17" t="n">
        <v>-10</v>
      </c>
      <c r="M5890" s="16"/>
      <c r="N5890" s="15" t="s">
        <v>3761</v>
      </c>
      <c r="O5890" s="15" t="s">
        <v>30389</v>
      </c>
      <c r="P5890" s="16"/>
      <c r="Q5890" s="15" t="s">
        <v>30840</v>
      </c>
      <c r="R5890" s="17"/>
      <c r="S5890" s="0" t="str">
        <f aca="false">VLOOKUP(I5890,[1]Лист1!$A$1:$B$1048576,2,0)</f>
        <v/>
      </c>
    </row>
    <row r="5891" customFormat="false" ht="13.2" hidden="false" customHeight="false" outlineLevel="0" collapsed="false">
      <c r="A5891" s="15" t="s">
        <v>30841</v>
      </c>
      <c r="B5891" s="15"/>
      <c r="C5891" s="15" t="s">
        <v>30831</v>
      </c>
      <c r="D5891" s="15" t="s">
        <v>30842</v>
      </c>
      <c r="E5891" s="17" t="n">
        <v>20</v>
      </c>
      <c r="F5891" s="17" t="n">
        <v>284.46</v>
      </c>
      <c r="G5891" s="15" t="s">
        <v>30843</v>
      </c>
      <c r="H5891" s="15" t="s">
        <v>30844</v>
      </c>
      <c r="I5891" s="15" t="s">
        <v>14905</v>
      </c>
      <c r="J5891" s="17" t="n">
        <v>2023</v>
      </c>
      <c r="K5891" s="15" t="s">
        <v>30845</v>
      </c>
      <c r="L5891" s="17" t="n">
        <v>-10</v>
      </c>
      <c r="M5891" s="16"/>
      <c r="N5891" s="15" t="s">
        <v>3761</v>
      </c>
      <c r="O5891" s="15" t="s">
        <v>30389</v>
      </c>
      <c r="P5891" s="16"/>
      <c r="Q5891" s="15" t="s">
        <v>30845</v>
      </c>
      <c r="R5891" s="17"/>
      <c r="S5891" s="0" t="str">
        <f aca="false">VLOOKUP(I5891,[1]Лист1!$A$1:$B$1048576,2,0)</f>
        <v/>
      </c>
    </row>
    <row r="5892" customFormat="false" ht="13.2" hidden="false" customHeight="false" outlineLevel="0" collapsed="false">
      <c r="A5892" s="15" t="s">
        <v>30846</v>
      </c>
      <c r="B5892" s="15"/>
      <c r="C5892" s="15" t="s">
        <v>30831</v>
      </c>
      <c r="D5892" s="15" t="s">
        <v>30847</v>
      </c>
      <c r="E5892" s="17" t="n">
        <v>20</v>
      </c>
      <c r="F5892" s="17" t="n">
        <v>284.46</v>
      </c>
      <c r="G5892" s="15" t="s">
        <v>30848</v>
      </c>
      <c r="H5892" s="15" t="s">
        <v>30849</v>
      </c>
      <c r="I5892" s="15" t="s">
        <v>14905</v>
      </c>
      <c r="J5892" s="17" t="n">
        <v>2022</v>
      </c>
      <c r="K5892" s="15" t="s">
        <v>30845</v>
      </c>
      <c r="L5892" s="17" t="n">
        <v>-10</v>
      </c>
      <c r="M5892" s="16"/>
      <c r="N5892" s="15" t="s">
        <v>3761</v>
      </c>
      <c r="O5892" s="15" t="s">
        <v>30389</v>
      </c>
      <c r="P5892" s="16"/>
      <c r="Q5892" s="15" t="s">
        <v>30845</v>
      </c>
      <c r="R5892" s="17"/>
      <c r="S5892" s="0" t="str">
        <f aca="false">VLOOKUP(I5892,[1]Лист1!$A$1:$B$1048576,2,0)</f>
        <v/>
      </c>
    </row>
    <row r="5893" customFormat="false" ht="13.2" hidden="false" customHeight="false" outlineLevel="0" collapsed="false">
      <c r="A5893" s="15" t="s">
        <v>30850</v>
      </c>
      <c r="B5893" s="15"/>
      <c r="C5893" s="15" t="s">
        <v>30831</v>
      </c>
      <c r="D5893" s="15" t="s">
        <v>30851</v>
      </c>
      <c r="E5893" s="17" t="n">
        <v>26</v>
      </c>
      <c r="F5893" s="17" t="n">
        <v>792.66</v>
      </c>
      <c r="G5893" s="15" t="s">
        <v>30852</v>
      </c>
      <c r="H5893" s="15" t="s">
        <v>30853</v>
      </c>
      <c r="I5893" s="15" t="s">
        <v>14905</v>
      </c>
      <c r="J5893" s="17" t="n">
        <v>2024</v>
      </c>
      <c r="K5893" s="15" t="s">
        <v>30854</v>
      </c>
      <c r="L5893" s="17" t="n">
        <v>-10</v>
      </c>
      <c r="M5893" s="16"/>
      <c r="N5893" s="15" t="s">
        <v>2878</v>
      </c>
      <c r="O5893" s="15" t="s">
        <v>18715</v>
      </c>
      <c r="P5893" s="16"/>
      <c r="Q5893" s="15" t="s">
        <v>30854</v>
      </c>
      <c r="R5893" s="17"/>
      <c r="S5893" s="0" t="str">
        <f aca="false">VLOOKUP(I5893,[1]Лист1!$A$1:$B$1048576,2,0)</f>
        <v/>
      </c>
    </row>
    <row r="5894" customFormat="false" ht="13.2" hidden="false" customHeight="false" outlineLevel="0" collapsed="false">
      <c r="A5894" s="15" t="s">
        <v>30855</v>
      </c>
      <c r="B5894" s="15"/>
      <c r="C5894" s="15" t="s">
        <v>30815</v>
      </c>
      <c r="D5894" s="15" t="s">
        <v>30856</v>
      </c>
      <c r="E5894" s="17" t="n">
        <v>20</v>
      </c>
      <c r="F5894" s="17" t="n">
        <v>792.66</v>
      </c>
      <c r="G5894" s="15" t="s">
        <v>30857</v>
      </c>
      <c r="H5894" s="15" t="s">
        <v>30858</v>
      </c>
      <c r="I5894" s="15" t="s">
        <v>14905</v>
      </c>
      <c r="J5894" s="17" t="n">
        <v>2024</v>
      </c>
      <c r="K5894" s="15" t="s">
        <v>30859</v>
      </c>
      <c r="L5894" s="17" t="n">
        <v>-10</v>
      </c>
      <c r="M5894" s="16"/>
      <c r="N5894" s="15" t="s">
        <v>2878</v>
      </c>
      <c r="O5894" s="15" t="s">
        <v>18715</v>
      </c>
      <c r="P5894" s="15" t="s">
        <v>15191</v>
      </c>
      <c r="Q5894" s="15" t="s">
        <v>30859</v>
      </c>
      <c r="R5894" s="17"/>
      <c r="S5894" s="0" t="str">
        <f aca="false">VLOOKUP(I5894,[1]Лист1!$A$1:$B$1048576,2,0)</f>
        <v/>
      </c>
    </row>
    <row r="5895" customFormat="false" ht="13.2" hidden="false" customHeight="false" outlineLevel="0" collapsed="false">
      <c r="A5895" s="15" t="s">
        <v>30860</v>
      </c>
      <c r="B5895" s="15"/>
      <c r="C5895" s="15" t="s">
        <v>30861</v>
      </c>
      <c r="D5895" s="15" t="s">
        <v>30862</v>
      </c>
      <c r="E5895" s="17" t="n">
        <v>100</v>
      </c>
      <c r="F5895" s="18" t="n">
        <v>2571.8</v>
      </c>
      <c r="G5895" s="15" t="s">
        <v>30863</v>
      </c>
      <c r="H5895" s="15" t="s">
        <v>30864</v>
      </c>
      <c r="I5895" s="15" t="s">
        <v>14905</v>
      </c>
      <c r="J5895" s="17" t="n">
        <v>2021</v>
      </c>
      <c r="K5895" s="15" t="s">
        <v>30865</v>
      </c>
      <c r="L5895" s="17" t="n">
        <v>-10</v>
      </c>
      <c r="M5895" s="16"/>
      <c r="N5895" s="15" t="s">
        <v>2878</v>
      </c>
      <c r="O5895" s="15" t="s">
        <v>15331</v>
      </c>
      <c r="P5895" s="16"/>
      <c r="Q5895" s="15" t="s">
        <v>30865</v>
      </c>
      <c r="R5895" s="17"/>
      <c r="S5895" s="0" t="str">
        <f aca="false">VLOOKUP(I5895,[1]Лист1!$A$1:$B$1048576,2,0)</f>
        <v/>
      </c>
    </row>
    <row r="5896" customFormat="false" ht="13.2" hidden="false" customHeight="false" outlineLevel="0" collapsed="false">
      <c r="A5896" s="15" t="s">
        <v>30866</v>
      </c>
      <c r="B5896" s="15"/>
      <c r="C5896" s="15" t="s">
        <v>30861</v>
      </c>
      <c r="D5896" s="15" t="s">
        <v>30867</v>
      </c>
      <c r="E5896" s="17" t="n">
        <v>100</v>
      </c>
      <c r="F5896" s="18" t="n">
        <v>3227.95</v>
      </c>
      <c r="G5896" s="15" t="s">
        <v>30868</v>
      </c>
      <c r="H5896" s="15" t="s">
        <v>30869</v>
      </c>
      <c r="I5896" s="15" t="s">
        <v>14905</v>
      </c>
      <c r="J5896" s="17" t="n">
        <v>2021</v>
      </c>
      <c r="K5896" s="15" t="s">
        <v>30870</v>
      </c>
      <c r="L5896" s="17" t="n">
        <v>-10</v>
      </c>
      <c r="M5896" s="16"/>
      <c r="N5896" s="15" t="s">
        <v>2878</v>
      </c>
      <c r="O5896" s="15" t="s">
        <v>15331</v>
      </c>
      <c r="P5896" s="16"/>
      <c r="Q5896" s="15" t="s">
        <v>30870</v>
      </c>
      <c r="R5896" s="17"/>
      <c r="S5896" s="0" t="str">
        <f aca="false">VLOOKUP(I5896,[1]Лист1!$A$1:$B$1048576,2,0)</f>
        <v/>
      </c>
    </row>
    <row r="5897" customFormat="false" ht="13.2" hidden="false" customHeight="false" outlineLevel="0" collapsed="false">
      <c r="A5897" s="15" t="s">
        <v>30871</v>
      </c>
      <c r="B5897" s="15"/>
      <c r="C5897" s="15" t="s">
        <v>30872</v>
      </c>
      <c r="D5897" s="15" t="s">
        <v>30873</v>
      </c>
      <c r="E5897" s="17" t="n">
        <v>32</v>
      </c>
      <c r="F5897" s="17" t="n">
        <v>471.02</v>
      </c>
      <c r="G5897" s="15" t="s">
        <v>30874</v>
      </c>
      <c r="H5897" s="15" t="s">
        <v>30875</v>
      </c>
      <c r="I5897" s="15" t="s">
        <v>14905</v>
      </c>
      <c r="J5897" s="17" t="n">
        <v>2023</v>
      </c>
      <c r="K5897" s="15" t="s">
        <v>30876</v>
      </c>
      <c r="L5897" s="17" t="n">
        <v>-10</v>
      </c>
      <c r="M5897" s="16"/>
      <c r="N5897" s="15" t="s">
        <v>3761</v>
      </c>
      <c r="O5897" s="15" t="s">
        <v>30877</v>
      </c>
      <c r="P5897" s="16"/>
      <c r="Q5897" s="15" t="s">
        <v>30876</v>
      </c>
      <c r="R5897" s="17"/>
      <c r="S5897" s="0" t="str">
        <f aca="false">VLOOKUP(I5897,[1]Лист1!$A$1:$B$1048576,2,0)</f>
        <v/>
      </c>
    </row>
    <row r="5898" customFormat="false" ht="13.2" hidden="false" customHeight="false" outlineLevel="0" collapsed="false">
      <c r="A5898" s="15" t="s">
        <v>30878</v>
      </c>
      <c r="B5898" s="15"/>
      <c r="C5898" s="15" t="s">
        <v>30872</v>
      </c>
      <c r="D5898" s="15" t="s">
        <v>30879</v>
      </c>
      <c r="E5898" s="17" t="n">
        <v>30</v>
      </c>
      <c r="F5898" s="17" t="n">
        <v>471.02</v>
      </c>
      <c r="G5898" s="15" t="s">
        <v>30880</v>
      </c>
      <c r="H5898" s="15" t="s">
        <v>30881</v>
      </c>
      <c r="I5898" s="15" t="s">
        <v>14905</v>
      </c>
      <c r="J5898" s="17" t="n">
        <v>2025</v>
      </c>
      <c r="K5898" s="15" t="s">
        <v>30882</v>
      </c>
      <c r="L5898" s="17" t="n">
        <v>-10</v>
      </c>
      <c r="M5898" s="16"/>
      <c r="N5898" s="15" t="s">
        <v>3761</v>
      </c>
      <c r="O5898" s="15" t="s">
        <v>7218</v>
      </c>
      <c r="P5898" s="16"/>
      <c r="Q5898" s="15" t="s">
        <v>30882</v>
      </c>
      <c r="R5898" s="17"/>
      <c r="S5898" s="0" t="str">
        <f aca="false">VLOOKUP(I5898,[1]Лист1!$A$1:$B$1048576,2,0)</f>
        <v/>
      </c>
    </row>
    <row r="5899" customFormat="false" ht="13.2" hidden="false" customHeight="false" outlineLevel="0" collapsed="false">
      <c r="A5899" s="15" t="s">
        <v>30883</v>
      </c>
      <c r="B5899" s="15"/>
      <c r="C5899" s="15" t="s">
        <v>30884</v>
      </c>
      <c r="D5899" s="15" t="s">
        <v>30885</v>
      </c>
      <c r="E5899" s="17" t="n">
        <v>12</v>
      </c>
      <c r="F5899" s="17" t="n">
        <v>485.43</v>
      </c>
      <c r="G5899" s="15" t="s">
        <v>30886</v>
      </c>
      <c r="H5899" s="15" t="s">
        <v>30887</v>
      </c>
      <c r="I5899" s="15" t="s">
        <v>14905</v>
      </c>
      <c r="J5899" s="17" t="n">
        <v>2019</v>
      </c>
      <c r="K5899" s="15" t="s">
        <v>30888</v>
      </c>
      <c r="L5899" s="17" t="n">
        <v>-10</v>
      </c>
      <c r="M5899" s="16"/>
      <c r="N5899" s="15" t="s">
        <v>18105</v>
      </c>
      <c r="O5899" s="15" t="s">
        <v>15260</v>
      </c>
      <c r="P5899" s="15" t="s">
        <v>3672</v>
      </c>
      <c r="Q5899" s="15" t="s">
        <v>30888</v>
      </c>
      <c r="R5899" s="17"/>
      <c r="S5899" s="0" t="str">
        <f aca="false">VLOOKUP(I5899,[1]Лист1!$A$1:$B$1048576,2,0)</f>
        <v/>
      </c>
    </row>
    <row r="5900" customFormat="false" ht="13.2" hidden="false" customHeight="false" outlineLevel="0" collapsed="false">
      <c r="A5900" s="15" t="s">
        <v>30889</v>
      </c>
      <c r="B5900" s="15"/>
      <c r="C5900" s="15" t="s">
        <v>30890</v>
      </c>
      <c r="D5900" s="15" t="s">
        <v>30891</v>
      </c>
      <c r="E5900" s="17" t="n">
        <v>12</v>
      </c>
      <c r="F5900" s="17" t="n">
        <v>807.4</v>
      </c>
      <c r="G5900" s="15" t="s">
        <v>30892</v>
      </c>
      <c r="H5900" s="15" t="s">
        <v>30893</v>
      </c>
      <c r="I5900" s="15" t="s">
        <v>14905</v>
      </c>
      <c r="J5900" s="17" t="n">
        <v>2024</v>
      </c>
      <c r="K5900" s="15" t="s">
        <v>30894</v>
      </c>
      <c r="L5900" s="17" t="n">
        <v>-10</v>
      </c>
      <c r="M5900" s="16"/>
      <c r="N5900" s="15" t="s">
        <v>2878</v>
      </c>
      <c r="O5900" s="15" t="s">
        <v>15331</v>
      </c>
      <c r="P5900" s="16"/>
      <c r="Q5900" s="15" t="s">
        <v>30894</v>
      </c>
      <c r="R5900" s="17"/>
      <c r="S5900" s="0" t="str">
        <f aca="false">VLOOKUP(I5900,[1]Лист1!$A$1:$B$1048576,2,0)</f>
        <v/>
      </c>
    </row>
    <row r="5901" customFormat="false" ht="13.2" hidden="false" customHeight="false" outlineLevel="0" collapsed="false">
      <c r="A5901" s="15" t="s">
        <v>30895</v>
      </c>
      <c r="B5901" s="15"/>
      <c r="C5901" s="15" t="s">
        <v>30861</v>
      </c>
      <c r="D5901" s="15" t="s">
        <v>30896</v>
      </c>
      <c r="E5901" s="17" t="n">
        <v>40</v>
      </c>
      <c r="F5901" s="17" t="n">
        <v>260.15</v>
      </c>
      <c r="G5901" s="15" t="s">
        <v>30897</v>
      </c>
      <c r="H5901" s="15" t="s">
        <v>30898</v>
      </c>
      <c r="I5901" s="15" t="s">
        <v>14905</v>
      </c>
      <c r="J5901" s="17" t="n">
        <v>2023</v>
      </c>
      <c r="K5901" s="15" t="s">
        <v>30899</v>
      </c>
      <c r="L5901" s="17" t="n">
        <v>-10</v>
      </c>
      <c r="M5901" s="16"/>
      <c r="N5901" s="15" t="s">
        <v>3761</v>
      </c>
      <c r="O5901" s="15" t="s">
        <v>15331</v>
      </c>
      <c r="P5901" s="15" t="s">
        <v>15191</v>
      </c>
      <c r="Q5901" s="15" t="s">
        <v>30900</v>
      </c>
      <c r="R5901" s="17"/>
      <c r="S5901" s="0" t="str">
        <f aca="false">VLOOKUP(I5901,[1]Лист1!$A$1:$B$1048576,2,0)</f>
        <v/>
      </c>
    </row>
    <row r="5902" customFormat="false" ht="13.2" hidden="false" customHeight="false" outlineLevel="0" collapsed="false">
      <c r="A5902" s="15" t="s">
        <v>30901</v>
      </c>
      <c r="B5902" s="15"/>
      <c r="C5902" s="15" t="s">
        <v>30861</v>
      </c>
      <c r="D5902" s="15" t="s">
        <v>30902</v>
      </c>
      <c r="E5902" s="17" t="n">
        <v>40</v>
      </c>
      <c r="F5902" s="17" t="n">
        <v>309.32</v>
      </c>
      <c r="G5902" s="15" t="s">
        <v>30903</v>
      </c>
      <c r="H5902" s="15" t="s">
        <v>30904</v>
      </c>
      <c r="I5902" s="15" t="s">
        <v>14905</v>
      </c>
      <c r="J5902" s="17" t="n">
        <v>2025</v>
      </c>
      <c r="K5902" s="15" t="s">
        <v>30905</v>
      </c>
      <c r="L5902" s="17" t="n">
        <v>-10</v>
      </c>
      <c r="M5902" s="16"/>
      <c r="N5902" s="15" t="s">
        <v>3761</v>
      </c>
      <c r="O5902" s="15" t="s">
        <v>15331</v>
      </c>
      <c r="P5902" s="16"/>
      <c r="Q5902" s="15" t="s">
        <v>30905</v>
      </c>
      <c r="R5902" s="17"/>
      <c r="S5902" s="0" t="str">
        <f aca="false">VLOOKUP(I5902,[1]Лист1!$A$1:$B$1048576,2,0)</f>
        <v/>
      </c>
    </row>
    <row r="5903" customFormat="false" ht="13.2" hidden="false" customHeight="false" outlineLevel="0" collapsed="false">
      <c r="A5903" s="15" t="s">
        <v>30906</v>
      </c>
      <c r="B5903" s="15"/>
      <c r="C5903" s="15" t="s">
        <v>30861</v>
      </c>
      <c r="D5903" s="15" t="s">
        <v>30907</v>
      </c>
      <c r="E5903" s="17" t="n">
        <v>40</v>
      </c>
      <c r="F5903" s="17" t="n">
        <v>309.32</v>
      </c>
      <c r="G5903" s="15" t="s">
        <v>30908</v>
      </c>
      <c r="H5903" s="15" t="s">
        <v>30909</v>
      </c>
      <c r="I5903" s="15" t="s">
        <v>14905</v>
      </c>
      <c r="J5903" s="17" t="n">
        <v>2025</v>
      </c>
      <c r="K5903" s="15" t="s">
        <v>30910</v>
      </c>
      <c r="L5903" s="17" t="n">
        <v>-10</v>
      </c>
      <c r="M5903" s="16"/>
      <c r="N5903" s="15" t="s">
        <v>3761</v>
      </c>
      <c r="O5903" s="15" t="s">
        <v>15331</v>
      </c>
      <c r="P5903" s="16"/>
      <c r="Q5903" s="15" t="s">
        <v>30910</v>
      </c>
      <c r="R5903" s="17"/>
      <c r="S5903" s="0" t="str">
        <f aca="false">VLOOKUP(I5903,[1]Лист1!$A$1:$B$1048576,2,0)</f>
        <v/>
      </c>
    </row>
    <row r="5904" customFormat="false" ht="13.2" hidden="false" customHeight="false" outlineLevel="0" collapsed="false">
      <c r="A5904" s="15" t="s">
        <v>30911</v>
      </c>
      <c r="B5904" s="15"/>
      <c r="C5904" s="15" t="s">
        <v>30890</v>
      </c>
      <c r="D5904" s="15" t="s">
        <v>30912</v>
      </c>
      <c r="E5904" s="17" t="n">
        <v>12</v>
      </c>
      <c r="F5904" s="17" t="n">
        <v>886.49</v>
      </c>
      <c r="G5904" s="15" t="s">
        <v>30913</v>
      </c>
      <c r="H5904" s="15" t="s">
        <v>30914</v>
      </c>
      <c r="I5904" s="15" t="s">
        <v>14905</v>
      </c>
      <c r="J5904" s="17" t="n">
        <v>2025</v>
      </c>
      <c r="K5904" s="15" t="s">
        <v>30915</v>
      </c>
      <c r="L5904" s="17" t="n">
        <v>-10</v>
      </c>
      <c r="M5904" s="16"/>
      <c r="N5904" s="15" t="s">
        <v>2878</v>
      </c>
      <c r="O5904" s="15" t="s">
        <v>15331</v>
      </c>
      <c r="P5904" s="16"/>
      <c r="Q5904" s="15" t="s">
        <v>30915</v>
      </c>
      <c r="R5904" s="17"/>
      <c r="S5904" s="0" t="str">
        <f aca="false">VLOOKUP(I5904,[1]Лист1!$A$1:$B$1048576,2,0)</f>
        <v/>
      </c>
    </row>
    <row r="5905" customFormat="false" ht="13.2" hidden="false" customHeight="false" outlineLevel="0" collapsed="false">
      <c r="A5905" s="15" t="s">
        <v>30916</v>
      </c>
      <c r="B5905" s="15"/>
      <c r="C5905" s="15" t="s">
        <v>30890</v>
      </c>
      <c r="D5905" s="15" t="s">
        <v>30917</v>
      </c>
      <c r="E5905" s="17" t="n">
        <v>20</v>
      </c>
      <c r="F5905" s="17" t="n">
        <v>781.55</v>
      </c>
      <c r="G5905" s="15" t="s">
        <v>30918</v>
      </c>
      <c r="H5905" s="15" t="s">
        <v>30919</v>
      </c>
      <c r="I5905" s="15" t="s">
        <v>14905</v>
      </c>
      <c r="J5905" s="17" t="n">
        <v>2022</v>
      </c>
      <c r="K5905" s="15" t="s">
        <v>30920</v>
      </c>
      <c r="L5905" s="17" t="n">
        <v>-10</v>
      </c>
      <c r="M5905" s="16"/>
      <c r="N5905" s="15" t="s">
        <v>2878</v>
      </c>
      <c r="O5905" s="15" t="s">
        <v>15331</v>
      </c>
      <c r="P5905" s="16"/>
      <c r="Q5905" s="15" t="s">
        <v>30921</v>
      </c>
      <c r="R5905" s="17"/>
      <c r="S5905" s="0" t="str">
        <f aca="false">VLOOKUP(I5905,[1]Лист1!$A$1:$B$1048576,2,0)</f>
        <v/>
      </c>
    </row>
    <row r="5906" customFormat="false" ht="13.2" hidden="false" customHeight="false" outlineLevel="0" collapsed="false">
      <c r="A5906" s="15" t="s">
        <v>30922</v>
      </c>
      <c r="B5906" s="15"/>
      <c r="C5906" s="15" t="s">
        <v>30890</v>
      </c>
      <c r="D5906" s="15" t="s">
        <v>30923</v>
      </c>
      <c r="E5906" s="17" t="n">
        <v>15</v>
      </c>
      <c r="F5906" s="17" t="n">
        <v>889.46</v>
      </c>
      <c r="G5906" s="15" t="s">
        <v>30924</v>
      </c>
      <c r="H5906" s="15" t="s">
        <v>30925</v>
      </c>
      <c r="I5906" s="15" t="s">
        <v>14905</v>
      </c>
      <c r="J5906" s="17" t="n">
        <v>2025</v>
      </c>
      <c r="K5906" s="15" t="s">
        <v>30926</v>
      </c>
      <c r="L5906" s="17" t="n">
        <v>-10</v>
      </c>
      <c r="M5906" s="16"/>
      <c r="N5906" s="15" t="s">
        <v>2878</v>
      </c>
      <c r="O5906" s="15" t="s">
        <v>15331</v>
      </c>
      <c r="P5906" s="16"/>
      <c r="Q5906" s="15" t="s">
        <v>30926</v>
      </c>
      <c r="R5906" s="17"/>
      <c r="S5906" s="0" t="str">
        <f aca="false">VLOOKUP(I5906,[1]Лист1!$A$1:$B$1048576,2,0)</f>
        <v/>
      </c>
    </row>
    <row r="5907" customFormat="false" ht="13.2" hidden="false" customHeight="false" outlineLevel="0" collapsed="false">
      <c r="A5907" s="15" t="s">
        <v>30927</v>
      </c>
      <c r="B5907" s="15"/>
      <c r="C5907" s="15" t="s">
        <v>30890</v>
      </c>
      <c r="D5907" s="15" t="s">
        <v>30928</v>
      </c>
      <c r="E5907" s="17" t="n">
        <v>15</v>
      </c>
      <c r="F5907" s="17" t="n">
        <v>838.64</v>
      </c>
      <c r="G5907" s="15" t="s">
        <v>30929</v>
      </c>
      <c r="H5907" s="15" t="s">
        <v>30930</v>
      </c>
      <c r="I5907" s="15" t="s">
        <v>14905</v>
      </c>
      <c r="J5907" s="17" t="n">
        <v>2022</v>
      </c>
      <c r="K5907" s="15" t="s">
        <v>30931</v>
      </c>
      <c r="L5907" s="17" t="n">
        <v>-10</v>
      </c>
      <c r="M5907" s="16"/>
      <c r="N5907" s="15" t="s">
        <v>2878</v>
      </c>
      <c r="O5907" s="15" t="s">
        <v>15331</v>
      </c>
      <c r="P5907" s="16"/>
      <c r="Q5907" s="15" t="s">
        <v>30932</v>
      </c>
      <c r="R5907" s="17"/>
      <c r="S5907" s="0" t="str">
        <f aca="false">VLOOKUP(I5907,[1]Лист1!$A$1:$B$1048576,2,0)</f>
        <v/>
      </c>
    </row>
    <row r="5908" customFormat="false" ht="13.2" hidden="false" customHeight="false" outlineLevel="0" collapsed="false">
      <c r="A5908" s="15" t="s">
        <v>30933</v>
      </c>
      <c r="B5908" s="15"/>
      <c r="C5908" s="15" t="s">
        <v>30934</v>
      </c>
      <c r="D5908" s="15" t="s">
        <v>30935</v>
      </c>
      <c r="E5908" s="17" t="n">
        <v>30</v>
      </c>
      <c r="F5908" s="17" t="n">
        <v>227.81</v>
      </c>
      <c r="G5908" s="15" t="s">
        <v>30936</v>
      </c>
      <c r="H5908" s="15" t="s">
        <v>30937</v>
      </c>
      <c r="I5908" s="15" t="s">
        <v>14905</v>
      </c>
      <c r="J5908" s="17" t="n">
        <v>2024</v>
      </c>
      <c r="K5908" s="15" t="s">
        <v>30938</v>
      </c>
      <c r="L5908" s="17" t="n">
        <v>-10</v>
      </c>
      <c r="M5908" s="16"/>
      <c r="N5908" s="15" t="s">
        <v>3761</v>
      </c>
      <c r="O5908" s="15" t="s">
        <v>15331</v>
      </c>
      <c r="P5908" s="15" t="s">
        <v>15191</v>
      </c>
      <c r="Q5908" s="15" t="s">
        <v>30938</v>
      </c>
      <c r="R5908" s="17"/>
      <c r="S5908" s="0" t="str">
        <f aca="false">VLOOKUP(I5908,[1]Лист1!$A$1:$B$1048576,2,0)</f>
        <v/>
      </c>
    </row>
    <row r="5909" customFormat="false" ht="13.2" hidden="false" customHeight="false" outlineLevel="0" collapsed="false">
      <c r="A5909" s="15" t="s">
        <v>30939</v>
      </c>
      <c r="B5909" s="15"/>
      <c r="C5909" s="15" t="s">
        <v>30940</v>
      </c>
      <c r="D5909" s="15" t="s">
        <v>30941</v>
      </c>
      <c r="E5909" s="17" t="n">
        <v>18</v>
      </c>
      <c r="F5909" s="17" t="n">
        <v>289.19</v>
      </c>
      <c r="G5909" s="15" t="s">
        <v>30942</v>
      </c>
      <c r="H5909" s="15" t="s">
        <v>30943</v>
      </c>
      <c r="I5909" s="15" t="s">
        <v>14905</v>
      </c>
      <c r="J5909" s="17" t="n">
        <v>2025</v>
      </c>
      <c r="K5909" s="15" t="s">
        <v>30944</v>
      </c>
      <c r="L5909" s="17" t="n">
        <v>-10</v>
      </c>
      <c r="M5909" s="16"/>
      <c r="N5909" s="15" t="s">
        <v>3761</v>
      </c>
      <c r="O5909" s="15" t="s">
        <v>17591</v>
      </c>
      <c r="P5909" s="16"/>
      <c r="Q5909" s="15" t="s">
        <v>30944</v>
      </c>
      <c r="R5909" s="17"/>
      <c r="S5909" s="0" t="str">
        <f aca="false">VLOOKUP(I5909,[1]Лист1!$A$1:$B$1048576,2,0)</f>
        <v/>
      </c>
    </row>
    <row r="5910" customFormat="false" ht="13.2" hidden="false" customHeight="false" outlineLevel="0" collapsed="false">
      <c r="A5910" s="15" t="s">
        <v>30945</v>
      </c>
      <c r="B5910" s="15"/>
      <c r="C5910" s="15" t="s">
        <v>30946</v>
      </c>
      <c r="D5910" s="15" t="s">
        <v>30947</v>
      </c>
      <c r="E5910" s="17" t="n">
        <v>14</v>
      </c>
      <c r="F5910" s="17" t="n">
        <v>687.5</v>
      </c>
      <c r="G5910" s="15" t="s">
        <v>30948</v>
      </c>
      <c r="H5910" s="15" t="s">
        <v>30949</v>
      </c>
      <c r="I5910" s="15" t="s">
        <v>14905</v>
      </c>
      <c r="J5910" s="17" t="n">
        <v>2022</v>
      </c>
      <c r="K5910" s="15" t="s">
        <v>30950</v>
      </c>
      <c r="L5910" s="17" t="n">
        <v>-10</v>
      </c>
      <c r="M5910" s="16"/>
      <c r="N5910" s="15" t="s">
        <v>2878</v>
      </c>
      <c r="O5910" s="15" t="s">
        <v>7211</v>
      </c>
      <c r="P5910" s="15" t="s">
        <v>3672</v>
      </c>
      <c r="Q5910" s="15" t="s">
        <v>30950</v>
      </c>
      <c r="R5910" s="17"/>
      <c r="S5910" s="0" t="str">
        <f aca="false">VLOOKUP(I5910,[1]Лист1!$A$1:$B$1048576,2,0)</f>
        <v/>
      </c>
    </row>
    <row r="5911" customFormat="false" ht="13.2" hidden="false" customHeight="false" outlineLevel="0" collapsed="false">
      <c r="A5911" s="15" t="s">
        <v>30951</v>
      </c>
      <c r="B5911" s="15"/>
      <c r="C5911" s="15" t="s">
        <v>30946</v>
      </c>
      <c r="D5911" s="15" t="s">
        <v>30952</v>
      </c>
      <c r="E5911" s="17" t="n">
        <v>12</v>
      </c>
      <c r="F5911" s="17" t="n">
        <v>761.75</v>
      </c>
      <c r="G5911" s="15" t="s">
        <v>30953</v>
      </c>
      <c r="H5911" s="15" t="s">
        <v>30954</v>
      </c>
      <c r="I5911" s="15" t="s">
        <v>14905</v>
      </c>
      <c r="J5911" s="17" t="n">
        <v>2024</v>
      </c>
      <c r="K5911" s="15" t="s">
        <v>30955</v>
      </c>
      <c r="L5911" s="17" t="n">
        <v>-10</v>
      </c>
      <c r="M5911" s="16"/>
      <c r="N5911" s="15" t="s">
        <v>15330</v>
      </c>
      <c r="O5911" s="15" t="s">
        <v>7211</v>
      </c>
      <c r="P5911" s="16"/>
      <c r="Q5911" s="15" t="s">
        <v>30955</v>
      </c>
      <c r="R5911" s="17"/>
      <c r="S5911" s="0" t="str">
        <f aca="false">VLOOKUP(I5911,[1]Лист1!$A$1:$B$1048576,2,0)</f>
        <v/>
      </c>
    </row>
    <row r="5912" customFormat="false" ht="13.2" hidden="false" customHeight="false" outlineLevel="0" collapsed="false">
      <c r="A5912" s="15" t="s">
        <v>30956</v>
      </c>
      <c r="B5912" s="15"/>
      <c r="C5912" s="15" t="s">
        <v>30957</v>
      </c>
      <c r="D5912" s="15" t="s">
        <v>30958</v>
      </c>
      <c r="E5912" s="17" t="n">
        <v>30</v>
      </c>
      <c r="F5912" s="17" t="n">
        <v>264</v>
      </c>
      <c r="G5912" s="15" t="s">
        <v>30959</v>
      </c>
      <c r="H5912" s="15" t="s">
        <v>30960</v>
      </c>
      <c r="I5912" s="15" t="s">
        <v>14905</v>
      </c>
      <c r="J5912" s="17" t="n">
        <v>2022</v>
      </c>
      <c r="K5912" s="15" t="s">
        <v>30961</v>
      </c>
      <c r="L5912" s="17" t="n">
        <v>-10</v>
      </c>
      <c r="M5912" s="16"/>
      <c r="N5912" s="15" t="s">
        <v>3761</v>
      </c>
      <c r="O5912" s="15" t="s">
        <v>7211</v>
      </c>
      <c r="P5912" s="15" t="s">
        <v>3672</v>
      </c>
      <c r="Q5912" s="15" t="s">
        <v>30961</v>
      </c>
      <c r="R5912" s="17"/>
      <c r="S5912" s="0" t="str">
        <f aca="false">VLOOKUP(I5912,[1]Лист1!$A$1:$B$1048576,2,0)</f>
        <v/>
      </c>
    </row>
    <row r="5913" customFormat="false" ht="13.2" hidden="false" customHeight="false" outlineLevel="0" collapsed="false">
      <c r="A5913" s="15" t="s">
        <v>30962</v>
      </c>
      <c r="B5913" s="15"/>
      <c r="C5913" s="15" t="s">
        <v>30946</v>
      </c>
      <c r="D5913" s="15" t="s">
        <v>30963</v>
      </c>
      <c r="E5913" s="17" t="n">
        <v>12</v>
      </c>
      <c r="F5913" s="17" t="n">
        <v>687.5</v>
      </c>
      <c r="G5913" s="15" t="s">
        <v>30964</v>
      </c>
      <c r="H5913" s="15" t="s">
        <v>30965</v>
      </c>
      <c r="I5913" s="15" t="s">
        <v>14905</v>
      </c>
      <c r="J5913" s="17" t="n">
        <v>2022</v>
      </c>
      <c r="K5913" s="15" t="s">
        <v>30966</v>
      </c>
      <c r="L5913" s="17" t="n">
        <v>-10</v>
      </c>
      <c r="M5913" s="16"/>
      <c r="N5913" s="15" t="s">
        <v>2878</v>
      </c>
      <c r="O5913" s="15" t="s">
        <v>7211</v>
      </c>
      <c r="P5913" s="15" t="s">
        <v>3672</v>
      </c>
      <c r="Q5913" s="15" t="s">
        <v>30966</v>
      </c>
      <c r="R5913" s="17"/>
      <c r="S5913" s="0" t="str">
        <f aca="false">VLOOKUP(I5913,[1]Лист1!$A$1:$B$1048576,2,0)</f>
        <v/>
      </c>
    </row>
    <row r="5914" customFormat="false" ht="13.2" hidden="false" customHeight="false" outlineLevel="0" collapsed="false">
      <c r="A5914" s="15" t="s">
        <v>30967</v>
      </c>
      <c r="B5914" s="15"/>
      <c r="C5914" s="15" t="s">
        <v>30946</v>
      </c>
      <c r="D5914" s="15" t="s">
        <v>30968</v>
      </c>
      <c r="E5914" s="17" t="n">
        <v>18</v>
      </c>
      <c r="F5914" s="17" t="n">
        <v>761.75</v>
      </c>
      <c r="G5914" s="15" t="s">
        <v>30969</v>
      </c>
      <c r="H5914" s="15" t="s">
        <v>30970</v>
      </c>
      <c r="I5914" s="15" t="s">
        <v>14905</v>
      </c>
      <c r="J5914" s="17" t="n">
        <v>2023</v>
      </c>
      <c r="K5914" s="15" t="s">
        <v>30971</v>
      </c>
      <c r="L5914" s="17" t="n">
        <v>-10</v>
      </c>
      <c r="M5914" s="16"/>
      <c r="N5914" s="15" t="s">
        <v>15330</v>
      </c>
      <c r="O5914" s="15" t="s">
        <v>7211</v>
      </c>
      <c r="P5914" s="16"/>
      <c r="Q5914" s="15" t="s">
        <v>30971</v>
      </c>
      <c r="R5914" s="17"/>
      <c r="S5914" s="0" t="str">
        <f aca="false">VLOOKUP(I5914,[1]Лист1!$A$1:$B$1048576,2,0)</f>
        <v/>
      </c>
    </row>
    <row r="5915" customFormat="false" ht="13.2" hidden="false" customHeight="false" outlineLevel="0" collapsed="false">
      <c r="A5915" s="15" t="s">
        <v>30972</v>
      </c>
      <c r="B5915" s="15"/>
      <c r="C5915" s="15" t="s">
        <v>30946</v>
      </c>
      <c r="D5915" s="15" t="s">
        <v>30968</v>
      </c>
      <c r="E5915" s="17" t="n">
        <v>18</v>
      </c>
      <c r="F5915" s="17" t="n">
        <v>761.75</v>
      </c>
      <c r="G5915" s="15" t="s">
        <v>30973</v>
      </c>
      <c r="H5915" s="15" t="s">
        <v>30974</v>
      </c>
      <c r="I5915" s="15" t="s">
        <v>14905</v>
      </c>
      <c r="J5915" s="17" t="n">
        <v>2024</v>
      </c>
      <c r="K5915" s="15" t="s">
        <v>30971</v>
      </c>
      <c r="L5915" s="17" t="n">
        <v>-10</v>
      </c>
      <c r="M5915" s="16"/>
      <c r="N5915" s="15" t="s">
        <v>15330</v>
      </c>
      <c r="O5915" s="15" t="s">
        <v>7211</v>
      </c>
      <c r="P5915" s="16"/>
      <c r="Q5915" s="15" t="s">
        <v>30971</v>
      </c>
      <c r="R5915" s="17"/>
      <c r="S5915" s="0" t="str">
        <f aca="false">VLOOKUP(I5915,[1]Лист1!$A$1:$B$1048576,2,0)</f>
        <v/>
      </c>
    </row>
    <row r="5916" customFormat="false" ht="13.2" hidden="false" customHeight="false" outlineLevel="0" collapsed="false">
      <c r="A5916" s="15" t="s">
        <v>30975</v>
      </c>
      <c r="B5916" s="15"/>
      <c r="C5916" s="15" t="s">
        <v>30957</v>
      </c>
      <c r="D5916" s="15" t="s">
        <v>30976</v>
      </c>
      <c r="E5916" s="17" t="n">
        <v>20</v>
      </c>
      <c r="F5916" s="17" t="n">
        <v>261.25</v>
      </c>
      <c r="G5916" s="15" t="s">
        <v>30977</v>
      </c>
      <c r="H5916" s="15" t="s">
        <v>30978</v>
      </c>
      <c r="I5916" s="15" t="s">
        <v>14905</v>
      </c>
      <c r="J5916" s="17" t="n">
        <v>2024</v>
      </c>
      <c r="K5916" s="15" t="s">
        <v>30979</v>
      </c>
      <c r="L5916" s="17" t="n">
        <v>-10</v>
      </c>
      <c r="M5916" s="16"/>
      <c r="N5916" s="15" t="s">
        <v>3761</v>
      </c>
      <c r="O5916" s="15" t="s">
        <v>7211</v>
      </c>
      <c r="P5916" s="16"/>
      <c r="Q5916" s="15" t="s">
        <v>30979</v>
      </c>
      <c r="R5916" s="17"/>
      <c r="S5916" s="0" t="str">
        <f aca="false">VLOOKUP(I5916,[1]Лист1!$A$1:$B$1048576,2,0)</f>
        <v/>
      </c>
    </row>
    <row r="5917" customFormat="false" ht="13.2" hidden="false" customHeight="false" outlineLevel="0" collapsed="false">
      <c r="A5917" s="15" t="s">
        <v>30980</v>
      </c>
      <c r="B5917" s="15"/>
      <c r="C5917" s="15" t="s">
        <v>30981</v>
      </c>
      <c r="D5917" s="15" t="s">
        <v>30982</v>
      </c>
      <c r="E5917" s="17" t="n">
        <v>52</v>
      </c>
      <c r="F5917" s="17" t="n">
        <v>261.25</v>
      </c>
      <c r="G5917" s="15" t="s">
        <v>30983</v>
      </c>
      <c r="H5917" s="15" t="s">
        <v>30984</v>
      </c>
      <c r="I5917" s="15" t="s">
        <v>14905</v>
      </c>
      <c r="J5917" s="17" t="n">
        <v>2023</v>
      </c>
      <c r="K5917" s="15" t="s">
        <v>30985</v>
      </c>
      <c r="L5917" s="17" t="n">
        <v>-10</v>
      </c>
      <c r="M5917" s="16"/>
      <c r="N5917" s="15" t="s">
        <v>3761</v>
      </c>
      <c r="O5917" s="15" t="s">
        <v>7211</v>
      </c>
      <c r="P5917" s="16"/>
      <c r="Q5917" s="15" t="s">
        <v>30985</v>
      </c>
      <c r="R5917" s="17"/>
      <c r="S5917" s="0" t="str">
        <f aca="false">VLOOKUP(I5917,[1]Лист1!$A$1:$B$1048576,2,0)</f>
        <v/>
      </c>
    </row>
    <row r="5918" customFormat="false" ht="13.2" hidden="false" customHeight="false" outlineLevel="0" collapsed="false">
      <c r="A5918" s="15" t="s">
        <v>30986</v>
      </c>
      <c r="B5918" s="15"/>
      <c r="C5918" s="15" t="s">
        <v>30987</v>
      </c>
      <c r="D5918" s="15" t="s">
        <v>30988</v>
      </c>
      <c r="E5918" s="17" t="n">
        <v>10</v>
      </c>
      <c r="F5918" s="17" t="n">
        <v>720.5</v>
      </c>
      <c r="G5918" s="15" t="s">
        <v>30989</v>
      </c>
      <c r="H5918" s="15" t="s">
        <v>30990</v>
      </c>
      <c r="I5918" s="15" t="s">
        <v>14905</v>
      </c>
      <c r="J5918" s="17" t="n">
        <v>2022</v>
      </c>
      <c r="K5918" s="15" t="s">
        <v>30991</v>
      </c>
      <c r="L5918" s="17" t="n">
        <v>-10</v>
      </c>
      <c r="M5918" s="16"/>
      <c r="N5918" s="15" t="s">
        <v>2878</v>
      </c>
      <c r="O5918" s="15" t="s">
        <v>7211</v>
      </c>
      <c r="P5918" s="16"/>
      <c r="Q5918" s="15" t="s">
        <v>30991</v>
      </c>
      <c r="R5918" s="17"/>
      <c r="S5918" s="0" t="str">
        <f aca="false">VLOOKUP(I5918,[1]Лист1!$A$1:$B$1048576,2,0)</f>
        <v/>
      </c>
    </row>
    <row r="5919" customFormat="false" ht="13.2" hidden="false" customHeight="false" outlineLevel="0" collapsed="false">
      <c r="A5919" s="15" t="s">
        <v>30992</v>
      </c>
      <c r="B5919" s="15"/>
      <c r="C5919" s="15" t="s">
        <v>30993</v>
      </c>
      <c r="D5919" s="15" t="s">
        <v>30994</v>
      </c>
      <c r="E5919" s="17" t="n">
        <v>30</v>
      </c>
      <c r="F5919" s="17" t="n">
        <v>280.39</v>
      </c>
      <c r="G5919" s="15" t="s">
        <v>30995</v>
      </c>
      <c r="H5919" s="15" t="s">
        <v>30996</v>
      </c>
      <c r="I5919" s="15" t="s">
        <v>14905</v>
      </c>
      <c r="J5919" s="17" t="n">
        <v>2023</v>
      </c>
      <c r="K5919" s="15" t="s">
        <v>30997</v>
      </c>
      <c r="L5919" s="17" t="n">
        <v>-10</v>
      </c>
      <c r="M5919" s="16"/>
      <c r="N5919" s="15" t="s">
        <v>3761</v>
      </c>
      <c r="O5919" s="15" t="s">
        <v>7211</v>
      </c>
      <c r="P5919" s="16"/>
      <c r="Q5919" s="15" t="s">
        <v>30997</v>
      </c>
      <c r="R5919" s="17"/>
      <c r="S5919" s="0" t="str">
        <f aca="false">VLOOKUP(I5919,[1]Лист1!$A$1:$B$1048576,2,0)</f>
        <v/>
      </c>
    </row>
    <row r="5920" customFormat="false" ht="13.2" hidden="false" customHeight="false" outlineLevel="0" collapsed="false">
      <c r="A5920" s="15" t="s">
        <v>30998</v>
      </c>
      <c r="B5920" s="15"/>
      <c r="C5920" s="15" t="s">
        <v>30993</v>
      </c>
      <c r="D5920" s="15" t="s">
        <v>30994</v>
      </c>
      <c r="E5920" s="17" t="n">
        <v>30</v>
      </c>
      <c r="F5920" s="17" t="n">
        <v>280.39</v>
      </c>
      <c r="G5920" s="15" t="s">
        <v>30995</v>
      </c>
      <c r="H5920" s="15" t="s">
        <v>30996</v>
      </c>
      <c r="I5920" s="15" t="s">
        <v>14905</v>
      </c>
      <c r="J5920" s="17" t="n">
        <v>2024</v>
      </c>
      <c r="K5920" s="15" t="s">
        <v>30997</v>
      </c>
      <c r="L5920" s="17" t="n">
        <v>-10</v>
      </c>
      <c r="M5920" s="16"/>
      <c r="N5920" s="15" t="s">
        <v>3761</v>
      </c>
      <c r="O5920" s="15" t="s">
        <v>7211</v>
      </c>
      <c r="P5920" s="16"/>
      <c r="Q5920" s="15" t="s">
        <v>30997</v>
      </c>
      <c r="R5920" s="17"/>
      <c r="S5920" s="0" t="str">
        <f aca="false">VLOOKUP(I5920,[1]Лист1!$A$1:$B$1048576,2,0)</f>
        <v/>
      </c>
    </row>
    <row r="5921" customFormat="false" ht="13.2" hidden="false" customHeight="false" outlineLevel="0" collapsed="false">
      <c r="A5921" s="15" t="s">
        <v>30999</v>
      </c>
      <c r="B5921" s="15"/>
      <c r="C5921" s="15" t="s">
        <v>31000</v>
      </c>
      <c r="D5921" s="15" t="s">
        <v>31001</v>
      </c>
      <c r="E5921" s="17" t="n">
        <v>16</v>
      </c>
      <c r="F5921" s="17" t="n">
        <v>580.14</v>
      </c>
      <c r="G5921" s="15" t="s">
        <v>31002</v>
      </c>
      <c r="H5921" s="15" t="s">
        <v>31003</v>
      </c>
      <c r="I5921" s="15" t="s">
        <v>14905</v>
      </c>
      <c r="J5921" s="17" t="n">
        <v>2025</v>
      </c>
      <c r="K5921" s="15" t="s">
        <v>31004</v>
      </c>
      <c r="L5921" s="17" t="n">
        <v>-10</v>
      </c>
      <c r="M5921" s="16"/>
      <c r="N5921" s="15" t="s">
        <v>17837</v>
      </c>
      <c r="O5921" s="16"/>
      <c r="P5921" s="16"/>
      <c r="Q5921" s="15" t="s">
        <v>31005</v>
      </c>
      <c r="R5921" s="17"/>
      <c r="S5921" s="0" t="str">
        <f aca="false">VLOOKUP(I5921,[1]Лист1!$A$1:$B$1048576,2,0)</f>
        <v/>
      </c>
    </row>
    <row r="5922" customFormat="false" ht="13.2" hidden="false" customHeight="false" outlineLevel="0" collapsed="false">
      <c r="A5922" s="15" t="s">
        <v>31006</v>
      </c>
      <c r="B5922" s="15"/>
      <c r="C5922" s="15" t="s">
        <v>31007</v>
      </c>
      <c r="D5922" s="15" t="s">
        <v>31008</v>
      </c>
      <c r="E5922" s="17" t="n">
        <v>20</v>
      </c>
      <c r="F5922" s="17" t="n">
        <v>704.55</v>
      </c>
      <c r="G5922" s="15" t="s">
        <v>31009</v>
      </c>
      <c r="H5922" s="15" t="s">
        <v>31010</v>
      </c>
      <c r="I5922" s="15" t="s">
        <v>14905</v>
      </c>
      <c r="J5922" s="17" t="n">
        <v>2022</v>
      </c>
      <c r="K5922" s="15" t="s">
        <v>31011</v>
      </c>
      <c r="L5922" s="17" t="n">
        <v>-10</v>
      </c>
      <c r="M5922" s="16"/>
      <c r="N5922" s="15" t="s">
        <v>2878</v>
      </c>
      <c r="O5922" s="15" t="s">
        <v>7211</v>
      </c>
      <c r="P5922" s="16"/>
      <c r="Q5922" s="15" t="s">
        <v>31012</v>
      </c>
      <c r="R5922" s="17"/>
      <c r="S5922" s="0" t="str">
        <f aca="false">VLOOKUP(I5922,[1]Лист1!$A$1:$B$1048576,2,0)</f>
        <v/>
      </c>
    </row>
    <row r="5923" customFormat="false" ht="13.2" hidden="false" customHeight="false" outlineLevel="0" collapsed="false">
      <c r="A5923" s="15" t="s">
        <v>31013</v>
      </c>
      <c r="B5923" s="15"/>
      <c r="C5923" s="15" t="s">
        <v>30981</v>
      </c>
      <c r="D5923" s="15" t="s">
        <v>31014</v>
      </c>
      <c r="E5923" s="17" t="n">
        <v>18</v>
      </c>
      <c r="F5923" s="17" t="n">
        <v>704.55</v>
      </c>
      <c r="G5923" s="15" t="s">
        <v>31015</v>
      </c>
      <c r="H5923" s="15" t="s">
        <v>31016</v>
      </c>
      <c r="I5923" s="15" t="s">
        <v>14905</v>
      </c>
      <c r="J5923" s="17" t="n">
        <v>2022</v>
      </c>
      <c r="K5923" s="15" t="s">
        <v>31017</v>
      </c>
      <c r="L5923" s="17" t="n">
        <v>-10</v>
      </c>
      <c r="M5923" s="16"/>
      <c r="N5923" s="15" t="s">
        <v>2878</v>
      </c>
      <c r="O5923" s="15" t="s">
        <v>7211</v>
      </c>
      <c r="P5923" s="16"/>
      <c r="Q5923" s="15" t="s">
        <v>31018</v>
      </c>
      <c r="R5923" s="17"/>
      <c r="S5923" s="0" t="str">
        <f aca="false">VLOOKUP(I5923,[1]Лист1!$A$1:$B$1048576,2,0)</f>
        <v/>
      </c>
    </row>
    <row r="5924" customFormat="false" ht="13.2" hidden="false" customHeight="false" outlineLevel="0" collapsed="false">
      <c r="A5924" s="15" t="s">
        <v>31019</v>
      </c>
      <c r="B5924" s="15"/>
      <c r="C5924" s="15" t="s">
        <v>30957</v>
      </c>
      <c r="D5924" s="15" t="s">
        <v>31020</v>
      </c>
      <c r="E5924" s="17" t="n">
        <v>30</v>
      </c>
      <c r="F5924" s="17" t="n">
        <v>293.15</v>
      </c>
      <c r="G5924" s="15" t="s">
        <v>31021</v>
      </c>
      <c r="H5924" s="15" t="s">
        <v>31022</v>
      </c>
      <c r="I5924" s="15" t="s">
        <v>14905</v>
      </c>
      <c r="J5924" s="17" t="n">
        <v>2023</v>
      </c>
      <c r="K5924" s="15" t="s">
        <v>31023</v>
      </c>
      <c r="L5924" s="17" t="n">
        <v>-10</v>
      </c>
      <c r="M5924" s="16"/>
      <c r="N5924" s="15" t="s">
        <v>3761</v>
      </c>
      <c r="O5924" s="15" t="s">
        <v>7211</v>
      </c>
      <c r="P5924" s="16"/>
      <c r="Q5924" s="15" t="s">
        <v>31024</v>
      </c>
      <c r="R5924" s="17"/>
      <c r="S5924" s="0" t="str">
        <f aca="false">VLOOKUP(I5924,[1]Лист1!$A$1:$B$1048576,2,0)</f>
        <v/>
      </c>
    </row>
    <row r="5925" customFormat="false" ht="13.2" hidden="false" customHeight="false" outlineLevel="0" collapsed="false">
      <c r="A5925" s="15" t="s">
        <v>31025</v>
      </c>
      <c r="B5925" s="15"/>
      <c r="C5925" s="15" t="s">
        <v>30957</v>
      </c>
      <c r="D5925" s="15" t="s">
        <v>31026</v>
      </c>
      <c r="E5925" s="17" t="n">
        <v>30</v>
      </c>
      <c r="F5925" s="17" t="n">
        <v>293.15</v>
      </c>
      <c r="G5925" s="15" t="s">
        <v>31027</v>
      </c>
      <c r="H5925" s="15" t="s">
        <v>31028</v>
      </c>
      <c r="I5925" s="15" t="s">
        <v>14905</v>
      </c>
      <c r="J5925" s="17" t="n">
        <v>2024</v>
      </c>
      <c r="K5925" s="15" t="s">
        <v>31029</v>
      </c>
      <c r="L5925" s="17" t="n">
        <v>-10</v>
      </c>
      <c r="M5925" s="16"/>
      <c r="N5925" s="15" t="s">
        <v>3761</v>
      </c>
      <c r="O5925" s="15" t="s">
        <v>7211</v>
      </c>
      <c r="P5925" s="16"/>
      <c r="Q5925" s="15" t="s">
        <v>31030</v>
      </c>
      <c r="R5925" s="17"/>
      <c r="S5925" s="0" t="str">
        <f aca="false">VLOOKUP(I5925,[1]Лист1!$A$1:$B$1048576,2,0)</f>
        <v/>
      </c>
    </row>
    <row r="5926" customFormat="false" ht="13.2" hidden="false" customHeight="false" outlineLevel="0" collapsed="false">
      <c r="A5926" s="15" t="s">
        <v>31031</v>
      </c>
      <c r="B5926" s="15"/>
      <c r="C5926" s="15" t="s">
        <v>31032</v>
      </c>
      <c r="D5926" s="15" t="s">
        <v>31033</v>
      </c>
      <c r="E5926" s="17" t="n">
        <v>10</v>
      </c>
      <c r="F5926" s="17" t="n">
        <v>790.24</v>
      </c>
      <c r="G5926" s="15" t="s">
        <v>31034</v>
      </c>
      <c r="H5926" s="15" t="s">
        <v>31035</v>
      </c>
      <c r="I5926" s="15" t="s">
        <v>14905</v>
      </c>
      <c r="J5926" s="17" t="n">
        <v>2022</v>
      </c>
      <c r="K5926" s="15" t="s">
        <v>31036</v>
      </c>
      <c r="L5926" s="17" t="n">
        <v>-10</v>
      </c>
      <c r="M5926" s="16"/>
      <c r="N5926" s="15" t="s">
        <v>2878</v>
      </c>
      <c r="O5926" s="15" t="s">
        <v>7211</v>
      </c>
      <c r="P5926" s="16"/>
      <c r="Q5926" s="15" t="s">
        <v>31037</v>
      </c>
      <c r="R5926" s="17"/>
      <c r="S5926" s="0" t="str">
        <f aca="false">VLOOKUP(I5926,[1]Лист1!$A$1:$B$1048576,2,0)</f>
        <v/>
      </c>
    </row>
    <row r="5927" customFormat="false" ht="13.2" hidden="false" customHeight="false" outlineLevel="0" collapsed="false">
      <c r="A5927" s="15" t="s">
        <v>31038</v>
      </c>
      <c r="B5927" s="15"/>
      <c r="C5927" s="15" t="s">
        <v>30957</v>
      </c>
      <c r="D5927" s="15" t="s">
        <v>31039</v>
      </c>
      <c r="E5927" s="17" t="n">
        <v>18</v>
      </c>
      <c r="F5927" s="17" t="n">
        <v>314.6</v>
      </c>
      <c r="G5927" s="15" t="s">
        <v>31040</v>
      </c>
      <c r="H5927" s="15" t="s">
        <v>31041</v>
      </c>
      <c r="I5927" s="15" t="s">
        <v>14905</v>
      </c>
      <c r="J5927" s="17" t="n">
        <v>2024</v>
      </c>
      <c r="K5927" s="15" t="s">
        <v>31042</v>
      </c>
      <c r="L5927" s="17" t="n">
        <v>-10</v>
      </c>
      <c r="M5927" s="16"/>
      <c r="N5927" s="15" t="s">
        <v>3761</v>
      </c>
      <c r="O5927" s="15" t="s">
        <v>7211</v>
      </c>
      <c r="P5927" s="16"/>
      <c r="Q5927" s="15" t="s">
        <v>31043</v>
      </c>
      <c r="R5927" s="17"/>
      <c r="S5927" s="0" t="str">
        <f aca="false">VLOOKUP(I5927,[1]Лист1!$A$1:$B$1048576,2,0)</f>
        <v/>
      </c>
    </row>
    <row r="5928" customFormat="false" ht="13.2" hidden="false" customHeight="false" outlineLevel="0" collapsed="false">
      <c r="A5928" s="15" t="s">
        <v>31044</v>
      </c>
      <c r="B5928" s="15"/>
      <c r="C5928" s="15" t="s">
        <v>31045</v>
      </c>
      <c r="D5928" s="15" t="s">
        <v>31046</v>
      </c>
      <c r="E5928" s="17" t="n">
        <v>10</v>
      </c>
      <c r="F5928" s="17" t="n">
        <v>790.24</v>
      </c>
      <c r="G5928" s="15" t="s">
        <v>31047</v>
      </c>
      <c r="H5928" s="15" t="s">
        <v>31048</v>
      </c>
      <c r="I5928" s="15" t="s">
        <v>14905</v>
      </c>
      <c r="J5928" s="17" t="n">
        <v>2022</v>
      </c>
      <c r="K5928" s="15" t="s">
        <v>31049</v>
      </c>
      <c r="L5928" s="17" t="n">
        <v>-10</v>
      </c>
      <c r="M5928" s="16"/>
      <c r="N5928" s="15" t="s">
        <v>2878</v>
      </c>
      <c r="O5928" s="15" t="s">
        <v>7211</v>
      </c>
      <c r="P5928" s="16"/>
      <c r="Q5928" s="15" t="s">
        <v>31050</v>
      </c>
      <c r="R5928" s="17"/>
      <c r="S5928" s="0" t="str">
        <f aca="false">VLOOKUP(I5928,[1]Лист1!$A$1:$B$1048576,2,0)</f>
        <v/>
      </c>
    </row>
    <row r="5929" customFormat="false" ht="13.2" hidden="false" customHeight="false" outlineLevel="0" collapsed="false">
      <c r="A5929" s="15" t="s">
        <v>31051</v>
      </c>
      <c r="B5929" s="15"/>
      <c r="C5929" s="15" t="s">
        <v>30957</v>
      </c>
      <c r="D5929" s="15" t="s">
        <v>31052</v>
      </c>
      <c r="E5929" s="17" t="n">
        <v>18</v>
      </c>
      <c r="F5929" s="17" t="n">
        <v>293.15</v>
      </c>
      <c r="G5929" s="15" t="s">
        <v>31053</v>
      </c>
      <c r="H5929" s="15" t="s">
        <v>31054</v>
      </c>
      <c r="I5929" s="15" t="s">
        <v>14905</v>
      </c>
      <c r="J5929" s="17" t="n">
        <v>2024</v>
      </c>
      <c r="K5929" s="15" t="s">
        <v>31055</v>
      </c>
      <c r="L5929" s="17" t="n">
        <v>-10</v>
      </c>
      <c r="M5929" s="16"/>
      <c r="N5929" s="15" t="s">
        <v>3761</v>
      </c>
      <c r="O5929" s="15" t="s">
        <v>7211</v>
      </c>
      <c r="P5929" s="16"/>
      <c r="Q5929" s="15" t="s">
        <v>31056</v>
      </c>
      <c r="R5929" s="17"/>
      <c r="S5929" s="0" t="str">
        <f aca="false">VLOOKUP(I5929,[1]Лист1!$A$1:$B$1048576,2,0)</f>
        <v/>
      </c>
    </row>
    <row r="5930" customFormat="false" ht="13.2" hidden="false" customHeight="false" outlineLevel="0" collapsed="false">
      <c r="A5930" s="15" t="s">
        <v>31057</v>
      </c>
      <c r="B5930" s="15"/>
      <c r="C5930" s="15" t="s">
        <v>31058</v>
      </c>
      <c r="D5930" s="15" t="s">
        <v>31059</v>
      </c>
      <c r="E5930" s="17" t="n">
        <v>12</v>
      </c>
      <c r="F5930" s="17" t="n">
        <v>783.75</v>
      </c>
      <c r="G5930" s="15" t="s">
        <v>31060</v>
      </c>
      <c r="H5930" s="15" t="s">
        <v>31061</v>
      </c>
      <c r="I5930" s="15" t="s">
        <v>14905</v>
      </c>
      <c r="J5930" s="17" t="n">
        <v>2021</v>
      </c>
      <c r="K5930" s="15" t="s">
        <v>31062</v>
      </c>
      <c r="L5930" s="17" t="n">
        <v>-10</v>
      </c>
      <c r="M5930" s="15" t="s">
        <v>14947</v>
      </c>
      <c r="N5930" s="15" t="s">
        <v>2878</v>
      </c>
      <c r="O5930" s="15" t="s">
        <v>7211</v>
      </c>
      <c r="P5930" s="16"/>
      <c r="Q5930" s="15" t="s">
        <v>31063</v>
      </c>
      <c r="R5930" s="17"/>
      <c r="S5930" s="0" t="str">
        <f aca="false">VLOOKUP(I5930,[1]Лист1!$A$1:$B$1048576,2,0)</f>
        <v/>
      </c>
    </row>
    <row r="5931" customFormat="false" ht="13.2" hidden="false" customHeight="false" outlineLevel="0" collapsed="false">
      <c r="A5931" s="15" t="s">
        <v>31064</v>
      </c>
      <c r="B5931" s="15"/>
      <c r="C5931" s="15" t="s">
        <v>31058</v>
      </c>
      <c r="D5931" s="15" t="s">
        <v>31065</v>
      </c>
      <c r="E5931" s="17" t="n">
        <v>12</v>
      </c>
      <c r="F5931" s="17" t="n">
        <v>783.75</v>
      </c>
      <c r="G5931" s="15" t="s">
        <v>31066</v>
      </c>
      <c r="H5931" s="15" t="s">
        <v>31067</v>
      </c>
      <c r="I5931" s="15" t="s">
        <v>14905</v>
      </c>
      <c r="J5931" s="17" t="n">
        <v>2022</v>
      </c>
      <c r="K5931" s="15" t="s">
        <v>31068</v>
      </c>
      <c r="L5931" s="17" t="n">
        <v>-10</v>
      </c>
      <c r="M5931" s="16"/>
      <c r="N5931" s="15" t="s">
        <v>2878</v>
      </c>
      <c r="O5931" s="15" t="s">
        <v>7211</v>
      </c>
      <c r="P5931" s="16"/>
      <c r="Q5931" s="15" t="s">
        <v>31069</v>
      </c>
      <c r="R5931" s="17"/>
      <c r="S5931" s="0" t="str">
        <f aca="false">VLOOKUP(I5931,[1]Лист1!$A$1:$B$1048576,2,0)</f>
        <v/>
      </c>
    </row>
    <row r="5932" customFormat="false" ht="13.2" hidden="false" customHeight="false" outlineLevel="0" collapsed="false">
      <c r="A5932" s="15" t="s">
        <v>31070</v>
      </c>
      <c r="B5932" s="15"/>
      <c r="C5932" s="15" t="s">
        <v>31071</v>
      </c>
      <c r="D5932" s="15" t="s">
        <v>31072</v>
      </c>
      <c r="E5932" s="17" t="n">
        <v>64</v>
      </c>
      <c r="F5932" s="17" t="n">
        <v>200.75</v>
      </c>
      <c r="G5932" s="15" t="s">
        <v>31073</v>
      </c>
      <c r="H5932" s="15" t="s">
        <v>31074</v>
      </c>
      <c r="I5932" s="15" t="s">
        <v>14905</v>
      </c>
      <c r="J5932" s="17" t="n">
        <v>2025</v>
      </c>
      <c r="K5932" s="15" t="s">
        <v>31075</v>
      </c>
      <c r="L5932" s="17" t="n">
        <v>-10</v>
      </c>
      <c r="M5932" s="16"/>
      <c r="N5932" s="15" t="s">
        <v>3761</v>
      </c>
      <c r="O5932" s="15" t="s">
        <v>31076</v>
      </c>
      <c r="P5932" s="16"/>
      <c r="Q5932" s="15" t="s">
        <v>31077</v>
      </c>
      <c r="R5932" s="17"/>
      <c r="S5932" s="0" t="str">
        <f aca="false">VLOOKUP(I5932,[1]Лист1!$A$1:$B$1048576,2,0)</f>
        <v/>
      </c>
    </row>
    <row r="5933" customFormat="false" ht="13.2" hidden="false" customHeight="false" outlineLevel="0" collapsed="false">
      <c r="A5933" s="15" t="s">
        <v>31078</v>
      </c>
      <c r="B5933" s="15"/>
      <c r="C5933" s="15" t="s">
        <v>31079</v>
      </c>
      <c r="D5933" s="15" t="s">
        <v>31080</v>
      </c>
      <c r="E5933" s="17" t="n">
        <v>15</v>
      </c>
      <c r="F5933" s="17" t="n">
        <v>385.99</v>
      </c>
      <c r="G5933" s="15" t="s">
        <v>31081</v>
      </c>
      <c r="H5933" s="15" t="s">
        <v>31082</v>
      </c>
      <c r="I5933" s="15" t="s">
        <v>14905</v>
      </c>
      <c r="J5933" s="17" t="n">
        <v>2023</v>
      </c>
      <c r="K5933" s="15" t="s">
        <v>31083</v>
      </c>
      <c r="L5933" s="17" t="n">
        <v>-10</v>
      </c>
      <c r="M5933" s="16"/>
      <c r="N5933" s="15" t="s">
        <v>3761</v>
      </c>
      <c r="O5933" s="15" t="s">
        <v>30389</v>
      </c>
      <c r="P5933" s="16"/>
      <c r="Q5933" s="15" t="s">
        <v>31083</v>
      </c>
      <c r="R5933" s="17"/>
      <c r="S5933" s="0" t="str">
        <f aca="false">VLOOKUP(I5933,[1]Лист1!$A$1:$B$1048576,2,0)</f>
        <v/>
      </c>
    </row>
    <row r="5934" customFormat="false" ht="13.2" hidden="false" customHeight="false" outlineLevel="0" collapsed="false">
      <c r="A5934" s="15" t="s">
        <v>31084</v>
      </c>
      <c r="B5934" s="15"/>
      <c r="C5934" s="15" t="s">
        <v>31085</v>
      </c>
      <c r="D5934" s="15" t="s">
        <v>31086</v>
      </c>
      <c r="E5934" s="17" t="n">
        <v>20</v>
      </c>
      <c r="F5934" s="17" t="n">
        <v>286</v>
      </c>
      <c r="G5934" s="15" t="s">
        <v>31087</v>
      </c>
      <c r="H5934" s="15" t="s">
        <v>31088</v>
      </c>
      <c r="I5934" s="15" t="s">
        <v>14905</v>
      </c>
      <c r="J5934" s="17" t="n">
        <v>2021</v>
      </c>
      <c r="K5934" s="15" t="s">
        <v>31089</v>
      </c>
      <c r="L5934" s="17" t="n">
        <v>-10</v>
      </c>
      <c r="M5934" s="16"/>
      <c r="N5934" s="15" t="s">
        <v>3761</v>
      </c>
      <c r="O5934" s="15" t="s">
        <v>26551</v>
      </c>
      <c r="P5934" s="15" t="s">
        <v>15191</v>
      </c>
      <c r="Q5934" s="15" t="s">
        <v>31089</v>
      </c>
      <c r="R5934" s="17"/>
      <c r="S5934" s="0" t="str">
        <f aca="false">VLOOKUP(I5934,[1]Лист1!$A$1:$B$1048576,2,0)</f>
        <v/>
      </c>
    </row>
    <row r="5935" customFormat="false" ht="13.2" hidden="false" customHeight="false" outlineLevel="0" collapsed="false">
      <c r="A5935" s="15" t="s">
        <v>31090</v>
      </c>
      <c r="B5935" s="15"/>
      <c r="C5935" s="15" t="s">
        <v>31091</v>
      </c>
      <c r="D5935" s="15" t="s">
        <v>31092</v>
      </c>
      <c r="E5935" s="17" t="n">
        <v>10</v>
      </c>
      <c r="F5935" s="17" t="n">
        <v>968.44</v>
      </c>
      <c r="G5935" s="15" t="s">
        <v>31093</v>
      </c>
      <c r="H5935" s="15" t="s">
        <v>31094</v>
      </c>
      <c r="I5935" s="15" t="s">
        <v>14905</v>
      </c>
      <c r="J5935" s="17" t="n">
        <v>2025</v>
      </c>
      <c r="K5935" s="15" t="s">
        <v>31095</v>
      </c>
      <c r="L5935" s="17" t="n">
        <v>-10</v>
      </c>
      <c r="M5935" s="15" t="s">
        <v>15384</v>
      </c>
      <c r="N5935" s="15" t="s">
        <v>2878</v>
      </c>
      <c r="O5935" s="15" t="s">
        <v>26551</v>
      </c>
      <c r="P5935" s="16"/>
      <c r="Q5935" s="15" t="s">
        <v>31095</v>
      </c>
      <c r="R5935" s="17"/>
      <c r="S5935" s="0" t="str">
        <f aca="false">VLOOKUP(I5935,[1]Лист1!$A$1:$B$1048576,2,0)</f>
        <v/>
      </c>
    </row>
    <row r="5936" customFormat="false" ht="13.2" hidden="false" customHeight="false" outlineLevel="0" collapsed="false">
      <c r="A5936" s="15" t="s">
        <v>31096</v>
      </c>
      <c r="B5936" s="15"/>
      <c r="C5936" s="15" t="s">
        <v>31097</v>
      </c>
      <c r="D5936" s="15" t="s">
        <v>31098</v>
      </c>
      <c r="E5936" s="17" t="n">
        <v>20</v>
      </c>
      <c r="F5936" s="17" t="n">
        <v>505.78</v>
      </c>
      <c r="G5936" s="15" t="s">
        <v>31099</v>
      </c>
      <c r="H5936" s="15" t="s">
        <v>31100</v>
      </c>
      <c r="I5936" s="15" t="s">
        <v>14905</v>
      </c>
      <c r="J5936" s="17" t="n">
        <v>2025</v>
      </c>
      <c r="K5936" s="15" t="s">
        <v>31101</v>
      </c>
      <c r="L5936" s="17" t="n">
        <v>-10</v>
      </c>
      <c r="M5936" s="16"/>
      <c r="N5936" s="15" t="s">
        <v>3761</v>
      </c>
      <c r="O5936" s="15" t="s">
        <v>26551</v>
      </c>
      <c r="P5936" s="16"/>
      <c r="Q5936" s="15" t="s">
        <v>31101</v>
      </c>
      <c r="R5936" s="17"/>
      <c r="S5936" s="0" t="str">
        <f aca="false">VLOOKUP(I5936,[1]Лист1!$A$1:$B$1048576,2,0)</f>
        <v/>
      </c>
    </row>
    <row r="5937" customFormat="false" ht="13.2" hidden="false" customHeight="false" outlineLevel="0" collapsed="false">
      <c r="A5937" s="15" t="s">
        <v>31102</v>
      </c>
      <c r="B5937" s="15"/>
      <c r="C5937" s="15" t="s">
        <v>31091</v>
      </c>
      <c r="D5937" s="15" t="s">
        <v>31103</v>
      </c>
      <c r="E5937" s="17" t="n">
        <v>8</v>
      </c>
      <c r="F5937" s="17" t="n">
        <v>968.44</v>
      </c>
      <c r="G5937" s="15" t="s">
        <v>31104</v>
      </c>
      <c r="H5937" s="15" t="s">
        <v>31105</v>
      </c>
      <c r="I5937" s="15" t="s">
        <v>14905</v>
      </c>
      <c r="J5937" s="17" t="n">
        <v>2025</v>
      </c>
      <c r="K5937" s="15" t="s">
        <v>31106</v>
      </c>
      <c r="L5937" s="17" t="n">
        <v>-10</v>
      </c>
      <c r="M5937" s="15" t="s">
        <v>15384</v>
      </c>
      <c r="N5937" s="15" t="s">
        <v>2878</v>
      </c>
      <c r="O5937" s="15" t="s">
        <v>26551</v>
      </c>
      <c r="P5937" s="16"/>
      <c r="Q5937" s="15" t="s">
        <v>31106</v>
      </c>
      <c r="R5937" s="17"/>
      <c r="S5937" s="0" t="str">
        <f aca="false">VLOOKUP(I5937,[1]Лист1!$A$1:$B$1048576,2,0)</f>
        <v/>
      </c>
    </row>
    <row r="5938" customFormat="false" ht="13.2" hidden="false" customHeight="false" outlineLevel="0" collapsed="false">
      <c r="A5938" s="15" t="s">
        <v>31107</v>
      </c>
      <c r="B5938" s="15"/>
      <c r="C5938" s="15" t="s">
        <v>31108</v>
      </c>
      <c r="D5938" s="15" t="s">
        <v>31109</v>
      </c>
      <c r="E5938" s="17" t="n">
        <v>16</v>
      </c>
      <c r="F5938" s="17" t="n">
        <v>255.64</v>
      </c>
      <c r="G5938" s="15" t="s">
        <v>31110</v>
      </c>
      <c r="H5938" s="15" t="s">
        <v>31111</v>
      </c>
      <c r="I5938" s="15" t="s">
        <v>14905</v>
      </c>
      <c r="J5938" s="17" t="n">
        <v>2023</v>
      </c>
      <c r="K5938" s="15" t="s">
        <v>31112</v>
      </c>
      <c r="L5938" s="17" t="n">
        <v>-10</v>
      </c>
      <c r="M5938" s="16"/>
      <c r="N5938" s="15" t="s">
        <v>3761</v>
      </c>
      <c r="O5938" s="15" t="s">
        <v>26551</v>
      </c>
      <c r="P5938" s="16"/>
      <c r="Q5938" s="15" t="s">
        <v>31112</v>
      </c>
      <c r="R5938" s="17"/>
      <c r="S5938" s="0" t="str">
        <f aca="false">VLOOKUP(I5938,[1]Лист1!$A$1:$B$1048576,2,0)</f>
        <v/>
      </c>
    </row>
    <row r="5939" customFormat="false" ht="13.2" hidden="false" customHeight="false" outlineLevel="0" collapsed="false">
      <c r="A5939" s="15" t="s">
        <v>31113</v>
      </c>
      <c r="B5939" s="15"/>
      <c r="C5939" s="15" t="s">
        <v>31097</v>
      </c>
      <c r="D5939" s="15" t="s">
        <v>31114</v>
      </c>
      <c r="E5939" s="17" t="n">
        <v>15</v>
      </c>
      <c r="F5939" s="17" t="n">
        <v>580.8</v>
      </c>
      <c r="G5939" s="15" t="s">
        <v>31115</v>
      </c>
      <c r="H5939" s="15" t="s">
        <v>31116</v>
      </c>
      <c r="I5939" s="15" t="s">
        <v>14905</v>
      </c>
      <c r="J5939" s="17" t="n">
        <v>2024</v>
      </c>
      <c r="K5939" s="15" t="s">
        <v>31117</v>
      </c>
      <c r="L5939" s="17" t="n">
        <v>-10</v>
      </c>
      <c r="M5939" s="16"/>
      <c r="N5939" s="15" t="s">
        <v>3761</v>
      </c>
      <c r="O5939" s="15" t="s">
        <v>26551</v>
      </c>
      <c r="P5939" s="16"/>
      <c r="Q5939" s="15" t="s">
        <v>31117</v>
      </c>
      <c r="R5939" s="17"/>
      <c r="S5939" s="0" t="str">
        <f aca="false">VLOOKUP(I5939,[1]Лист1!$A$1:$B$1048576,2,0)</f>
        <v/>
      </c>
    </row>
    <row r="5940" customFormat="false" ht="13.2" hidden="false" customHeight="false" outlineLevel="0" collapsed="false">
      <c r="A5940" s="15" t="s">
        <v>31118</v>
      </c>
      <c r="B5940" s="15"/>
      <c r="C5940" s="15" t="s">
        <v>31085</v>
      </c>
      <c r="D5940" s="15" t="s">
        <v>31119</v>
      </c>
      <c r="E5940" s="17" t="n">
        <v>30</v>
      </c>
      <c r="F5940" s="17" t="n">
        <v>342.98</v>
      </c>
      <c r="G5940" s="15" t="s">
        <v>31120</v>
      </c>
      <c r="H5940" s="15" t="s">
        <v>31121</v>
      </c>
      <c r="I5940" s="15" t="s">
        <v>14905</v>
      </c>
      <c r="J5940" s="17" t="n">
        <v>2025</v>
      </c>
      <c r="K5940" s="15" t="s">
        <v>31122</v>
      </c>
      <c r="L5940" s="17" t="n">
        <v>-10</v>
      </c>
      <c r="M5940" s="16"/>
      <c r="N5940" s="15" t="s">
        <v>3761</v>
      </c>
      <c r="O5940" s="15" t="s">
        <v>26551</v>
      </c>
      <c r="P5940" s="16"/>
      <c r="Q5940" s="15" t="s">
        <v>31122</v>
      </c>
      <c r="R5940" s="17"/>
      <c r="S5940" s="0" t="str">
        <f aca="false">VLOOKUP(I5940,[1]Лист1!$A$1:$B$1048576,2,0)</f>
        <v/>
      </c>
    </row>
    <row r="5941" customFormat="false" ht="13.2" hidden="false" customHeight="false" outlineLevel="0" collapsed="false">
      <c r="A5941" s="15" t="s">
        <v>31123</v>
      </c>
      <c r="B5941" s="15"/>
      <c r="C5941" s="15" t="s">
        <v>31091</v>
      </c>
      <c r="D5941" s="15" t="s">
        <v>31124</v>
      </c>
      <c r="E5941" s="17" t="n">
        <v>12</v>
      </c>
      <c r="F5941" s="17" t="n">
        <v>853.6</v>
      </c>
      <c r="G5941" s="15" t="s">
        <v>31125</v>
      </c>
      <c r="H5941" s="15" t="s">
        <v>31126</v>
      </c>
      <c r="I5941" s="15" t="s">
        <v>14905</v>
      </c>
      <c r="J5941" s="17" t="n">
        <v>2022</v>
      </c>
      <c r="K5941" s="15" t="s">
        <v>31127</v>
      </c>
      <c r="L5941" s="17" t="n">
        <v>-10</v>
      </c>
      <c r="M5941" s="16"/>
      <c r="N5941" s="15" t="s">
        <v>2878</v>
      </c>
      <c r="O5941" s="15" t="s">
        <v>26551</v>
      </c>
      <c r="P5941" s="16"/>
      <c r="Q5941" s="15" t="s">
        <v>31128</v>
      </c>
      <c r="R5941" s="17"/>
      <c r="S5941" s="0" t="str">
        <f aca="false">VLOOKUP(I5941,[1]Лист1!$A$1:$B$1048576,2,0)</f>
        <v/>
      </c>
    </row>
    <row r="5942" customFormat="false" ht="13.2" hidden="false" customHeight="false" outlineLevel="0" collapsed="false">
      <c r="A5942" s="15" t="s">
        <v>31129</v>
      </c>
      <c r="B5942" s="15"/>
      <c r="C5942" s="15" t="s">
        <v>31091</v>
      </c>
      <c r="D5942" s="15" t="s">
        <v>31130</v>
      </c>
      <c r="E5942" s="17" t="n">
        <v>8</v>
      </c>
      <c r="F5942" s="17" t="n">
        <v>970.86</v>
      </c>
      <c r="G5942" s="15" t="s">
        <v>31131</v>
      </c>
      <c r="H5942" s="15" t="s">
        <v>31132</v>
      </c>
      <c r="I5942" s="15" t="s">
        <v>14905</v>
      </c>
      <c r="J5942" s="17" t="n">
        <v>2024</v>
      </c>
      <c r="K5942" s="15" t="s">
        <v>31133</v>
      </c>
      <c r="L5942" s="17" t="n">
        <v>-10</v>
      </c>
      <c r="M5942" s="15" t="s">
        <v>15384</v>
      </c>
      <c r="N5942" s="15" t="s">
        <v>2878</v>
      </c>
      <c r="O5942" s="15" t="s">
        <v>26551</v>
      </c>
      <c r="P5942" s="16"/>
      <c r="Q5942" s="15" t="s">
        <v>31133</v>
      </c>
      <c r="R5942" s="17"/>
      <c r="S5942" s="0" t="str">
        <f aca="false">VLOOKUP(I5942,[1]Лист1!$A$1:$B$1048576,2,0)</f>
        <v/>
      </c>
    </row>
    <row r="5943" customFormat="false" ht="13.2" hidden="false" customHeight="false" outlineLevel="0" collapsed="false">
      <c r="A5943" s="15" t="s">
        <v>31134</v>
      </c>
      <c r="B5943" s="15"/>
      <c r="C5943" s="15" t="s">
        <v>31135</v>
      </c>
      <c r="D5943" s="15" t="s">
        <v>31136</v>
      </c>
      <c r="E5943" s="17" t="n">
        <v>20</v>
      </c>
      <c r="F5943" s="17" t="n">
        <v>311.08</v>
      </c>
      <c r="G5943" s="15" t="s">
        <v>31137</v>
      </c>
      <c r="H5943" s="15" t="s">
        <v>31138</v>
      </c>
      <c r="I5943" s="15" t="s">
        <v>14905</v>
      </c>
      <c r="J5943" s="17" t="n">
        <v>2025</v>
      </c>
      <c r="K5943" s="15" t="s">
        <v>31139</v>
      </c>
      <c r="L5943" s="17" t="n">
        <v>-10</v>
      </c>
      <c r="M5943" s="16"/>
      <c r="N5943" s="15" t="s">
        <v>3761</v>
      </c>
      <c r="O5943" s="15" t="s">
        <v>26551</v>
      </c>
      <c r="P5943" s="16"/>
      <c r="Q5943" s="15" t="s">
        <v>31139</v>
      </c>
      <c r="R5943" s="17"/>
      <c r="S5943" s="0" t="str">
        <f aca="false">VLOOKUP(I5943,[1]Лист1!$A$1:$B$1048576,2,0)</f>
        <v/>
      </c>
    </row>
    <row r="5944" customFormat="false" ht="13.2" hidden="false" customHeight="false" outlineLevel="0" collapsed="false">
      <c r="A5944" s="15" t="s">
        <v>31140</v>
      </c>
      <c r="B5944" s="15"/>
      <c r="C5944" s="15" t="s">
        <v>31097</v>
      </c>
      <c r="D5944" s="15" t="s">
        <v>31141</v>
      </c>
      <c r="E5944" s="17" t="n">
        <v>20</v>
      </c>
      <c r="F5944" s="17" t="n">
        <v>548.35</v>
      </c>
      <c r="G5944" s="15" t="s">
        <v>31142</v>
      </c>
      <c r="H5944" s="15" t="s">
        <v>31143</v>
      </c>
      <c r="I5944" s="15" t="s">
        <v>14905</v>
      </c>
      <c r="J5944" s="17" t="n">
        <v>2024</v>
      </c>
      <c r="K5944" s="15" t="s">
        <v>31144</v>
      </c>
      <c r="L5944" s="17" t="n">
        <v>-10</v>
      </c>
      <c r="M5944" s="16"/>
      <c r="N5944" s="15" t="s">
        <v>3761</v>
      </c>
      <c r="O5944" s="15" t="s">
        <v>26551</v>
      </c>
      <c r="P5944" s="16"/>
      <c r="Q5944" s="15" t="s">
        <v>31144</v>
      </c>
      <c r="R5944" s="17"/>
      <c r="S5944" s="0" t="str">
        <f aca="false">VLOOKUP(I5944,[1]Лист1!$A$1:$B$1048576,2,0)</f>
        <v/>
      </c>
    </row>
    <row r="5945" customFormat="false" ht="13.2" hidden="false" customHeight="false" outlineLevel="0" collapsed="false">
      <c r="A5945" s="15" t="s">
        <v>31145</v>
      </c>
      <c r="B5945" s="15"/>
      <c r="C5945" s="15" t="s">
        <v>31091</v>
      </c>
      <c r="D5945" s="15" t="s">
        <v>31146</v>
      </c>
      <c r="E5945" s="17" t="n">
        <v>12</v>
      </c>
      <c r="F5945" s="17" t="n">
        <v>970.86</v>
      </c>
      <c r="G5945" s="15" t="s">
        <v>31147</v>
      </c>
      <c r="H5945" s="15" t="s">
        <v>31148</v>
      </c>
      <c r="I5945" s="15" t="s">
        <v>14905</v>
      </c>
      <c r="J5945" s="17" t="n">
        <v>2024</v>
      </c>
      <c r="K5945" s="15" t="s">
        <v>31149</v>
      </c>
      <c r="L5945" s="17" t="n">
        <v>-10</v>
      </c>
      <c r="M5945" s="16"/>
      <c r="N5945" s="15" t="s">
        <v>2878</v>
      </c>
      <c r="O5945" s="15" t="s">
        <v>26551</v>
      </c>
      <c r="P5945" s="16"/>
      <c r="Q5945" s="15" t="s">
        <v>31149</v>
      </c>
      <c r="R5945" s="17"/>
      <c r="S5945" s="0" t="str">
        <f aca="false">VLOOKUP(I5945,[1]Лист1!$A$1:$B$1048576,2,0)</f>
        <v/>
      </c>
    </row>
    <row r="5946" customFormat="false" ht="13.2" hidden="false" customHeight="false" outlineLevel="0" collapsed="false">
      <c r="A5946" s="15" t="s">
        <v>31150</v>
      </c>
      <c r="B5946" s="15"/>
      <c r="C5946" s="15" t="s">
        <v>31091</v>
      </c>
      <c r="D5946" s="15" t="s">
        <v>31151</v>
      </c>
      <c r="E5946" s="17" t="n">
        <v>15</v>
      </c>
      <c r="F5946" s="17" t="n">
        <v>853.6</v>
      </c>
      <c r="G5946" s="15" t="s">
        <v>31152</v>
      </c>
      <c r="H5946" s="15" t="s">
        <v>31153</v>
      </c>
      <c r="I5946" s="15" t="s">
        <v>14905</v>
      </c>
      <c r="J5946" s="17" t="n">
        <v>2022</v>
      </c>
      <c r="K5946" s="15" t="s">
        <v>31154</v>
      </c>
      <c r="L5946" s="17" t="n">
        <v>-10</v>
      </c>
      <c r="M5946" s="16"/>
      <c r="N5946" s="15" t="s">
        <v>2878</v>
      </c>
      <c r="O5946" s="15" t="s">
        <v>26551</v>
      </c>
      <c r="P5946" s="16"/>
      <c r="Q5946" s="15" t="s">
        <v>31154</v>
      </c>
      <c r="R5946" s="17"/>
      <c r="S5946" s="0" t="str">
        <f aca="false">VLOOKUP(I5946,[1]Лист1!$A$1:$B$1048576,2,0)</f>
        <v/>
      </c>
    </row>
    <row r="5947" customFormat="false" ht="13.2" hidden="false" customHeight="false" outlineLevel="0" collapsed="false">
      <c r="A5947" s="15" t="s">
        <v>31155</v>
      </c>
      <c r="B5947" s="15"/>
      <c r="C5947" s="15" t="s">
        <v>31156</v>
      </c>
      <c r="D5947" s="15" t="s">
        <v>31157</v>
      </c>
      <c r="E5947" s="17" t="n">
        <v>30</v>
      </c>
      <c r="F5947" s="17" t="n">
        <v>334.62</v>
      </c>
      <c r="G5947" s="15" t="s">
        <v>31158</v>
      </c>
      <c r="H5947" s="15" t="s">
        <v>31159</v>
      </c>
      <c r="I5947" s="15" t="s">
        <v>14905</v>
      </c>
      <c r="J5947" s="17" t="n">
        <v>2025</v>
      </c>
      <c r="K5947" s="15" t="s">
        <v>31160</v>
      </c>
      <c r="L5947" s="17" t="n">
        <v>-10</v>
      </c>
      <c r="M5947" s="16"/>
      <c r="N5947" s="15" t="s">
        <v>3761</v>
      </c>
      <c r="O5947" s="15" t="s">
        <v>26551</v>
      </c>
      <c r="P5947" s="16"/>
      <c r="Q5947" s="15" t="s">
        <v>31160</v>
      </c>
      <c r="R5947" s="17"/>
      <c r="S5947" s="0" t="str">
        <f aca="false">VLOOKUP(I5947,[1]Лист1!$A$1:$B$1048576,2,0)</f>
        <v/>
      </c>
    </row>
    <row r="5948" customFormat="false" ht="13.2" hidden="false" customHeight="false" outlineLevel="0" collapsed="false">
      <c r="A5948" s="15" t="s">
        <v>31161</v>
      </c>
      <c r="B5948" s="15"/>
      <c r="C5948" s="15" t="s">
        <v>31097</v>
      </c>
      <c r="D5948" s="15" t="s">
        <v>31162</v>
      </c>
      <c r="E5948" s="17" t="n">
        <v>20</v>
      </c>
      <c r="F5948" s="17" t="n">
        <v>510.95</v>
      </c>
      <c r="G5948" s="15" t="s">
        <v>31163</v>
      </c>
      <c r="H5948" s="15" t="s">
        <v>31164</v>
      </c>
      <c r="I5948" s="15" t="s">
        <v>14905</v>
      </c>
      <c r="J5948" s="17" t="n">
        <v>2023</v>
      </c>
      <c r="K5948" s="15" t="s">
        <v>31165</v>
      </c>
      <c r="L5948" s="17" t="n">
        <v>-10</v>
      </c>
      <c r="M5948" s="16"/>
      <c r="N5948" s="15" t="s">
        <v>3761</v>
      </c>
      <c r="O5948" s="15" t="s">
        <v>26551</v>
      </c>
      <c r="P5948" s="16"/>
      <c r="Q5948" s="15" t="s">
        <v>31165</v>
      </c>
      <c r="R5948" s="17"/>
      <c r="S5948" s="0" t="str">
        <f aca="false">VLOOKUP(I5948,[1]Лист1!$A$1:$B$1048576,2,0)</f>
        <v/>
      </c>
    </row>
    <row r="5949" customFormat="false" ht="13.2" hidden="false" customHeight="false" outlineLevel="0" collapsed="false">
      <c r="A5949" s="15" t="s">
        <v>31166</v>
      </c>
      <c r="B5949" s="15"/>
      <c r="C5949" s="15" t="s">
        <v>31091</v>
      </c>
      <c r="D5949" s="15" t="s">
        <v>31167</v>
      </c>
      <c r="E5949" s="17" t="n">
        <v>12</v>
      </c>
      <c r="F5949" s="17" t="n">
        <v>970.86</v>
      </c>
      <c r="G5949" s="15" t="s">
        <v>31168</v>
      </c>
      <c r="H5949" s="15" t="s">
        <v>31169</v>
      </c>
      <c r="I5949" s="15" t="s">
        <v>14905</v>
      </c>
      <c r="J5949" s="17" t="n">
        <v>2024</v>
      </c>
      <c r="K5949" s="15" t="s">
        <v>31170</v>
      </c>
      <c r="L5949" s="17" t="n">
        <v>-10</v>
      </c>
      <c r="M5949" s="16"/>
      <c r="N5949" s="15" t="s">
        <v>2878</v>
      </c>
      <c r="O5949" s="15" t="s">
        <v>26551</v>
      </c>
      <c r="P5949" s="16"/>
      <c r="Q5949" s="15" t="s">
        <v>31170</v>
      </c>
      <c r="R5949" s="17"/>
      <c r="S5949" s="0" t="str">
        <f aca="false">VLOOKUP(I5949,[1]Лист1!$A$1:$B$1048576,2,0)</f>
        <v/>
      </c>
    </row>
    <row r="5950" customFormat="false" ht="13.2" hidden="false" customHeight="false" outlineLevel="0" collapsed="false">
      <c r="A5950" s="15" t="s">
        <v>31171</v>
      </c>
      <c r="B5950" s="15"/>
      <c r="C5950" s="15" t="s">
        <v>31108</v>
      </c>
      <c r="D5950" s="15" t="s">
        <v>31172</v>
      </c>
      <c r="E5950" s="17" t="n">
        <v>28</v>
      </c>
      <c r="F5950" s="17" t="n">
        <v>330</v>
      </c>
      <c r="G5950" s="15" t="s">
        <v>31173</v>
      </c>
      <c r="H5950" s="15" t="s">
        <v>31174</v>
      </c>
      <c r="I5950" s="15" t="s">
        <v>14905</v>
      </c>
      <c r="J5950" s="17" t="n">
        <v>2021</v>
      </c>
      <c r="K5950" s="15" t="s">
        <v>31175</v>
      </c>
      <c r="L5950" s="17" t="n">
        <v>-10</v>
      </c>
      <c r="M5950" s="16"/>
      <c r="N5950" s="15" t="s">
        <v>3761</v>
      </c>
      <c r="O5950" s="15" t="s">
        <v>26551</v>
      </c>
      <c r="P5950" s="15" t="s">
        <v>15191</v>
      </c>
      <c r="Q5950" s="15" t="s">
        <v>31175</v>
      </c>
      <c r="R5950" s="17"/>
      <c r="S5950" s="0" t="str">
        <f aca="false">VLOOKUP(I5950,[1]Лист1!$A$1:$B$1048576,2,0)</f>
        <v/>
      </c>
    </row>
    <row r="5951" customFormat="false" ht="13.2" hidden="false" customHeight="false" outlineLevel="0" collapsed="false">
      <c r="A5951" s="15" t="s">
        <v>31176</v>
      </c>
      <c r="B5951" s="15"/>
      <c r="C5951" s="15" t="s">
        <v>31097</v>
      </c>
      <c r="D5951" s="15" t="s">
        <v>31177</v>
      </c>
      <c r="E5951" s="17" t="n">
        <v>20</v>
      </c>
      <c r="F5951" s="17" t="n">
        <v>536.47</v>
      </c>
      <c r="G5951" s="15" t="s">
        <v>31178</v>
      </c>
      <c r="H5951" s="15" t="s">
        <v>31179</v>
      </c>
      <c r="I5951" s="15" t="s">
        <v>14905</v>
      </c>
      <c r="J5951" s="17" t="n">
        <v>2025</v>
      </c>
      <c r="K5951" s="15" t="s">
        <v>31180</v>
      </c>
      <c r="L5951" s="17" t="n">
        <v>-10</v>
      </c>
      <c r="M5951" s="16"/>
      <c r="N5951" s="15" t="s">
        <v>3761</v>
      </c>
      <c r="O5951" s="15" t="s">
        <v>26551</v>
      </c>
      <c r="P5951" s="16"/>
      <c r="Q5951" s="15" t="s">
        <v>31180</v>
      </c>
      <c r="R5951" s="17"/>
      <c r="S5951" s="0" t="str">
        <f aca="false">VLOOKUP(I5951,[1]Лист1!$A$1:$B$1048576,2,0)</f>
        <v/>
      </c>
    </row>
    <row r="5952" customFormat="false" ht="13.2" hidden="false" customHeight="false" outlineLevel="0" collapsed="false">
      <c r="A5952" s="15" t="s">
        <v>31181</v>
      </c>
      <c r="B5952" s="15"/>
      <c r="C5952" s="15" t="s">
        <v>31182</v>
      </c>
      <c r="D5952" s="15" t="s">
        <v>31183</v>
      </c>
      <c r="E5952" s="17" t="n">
        <v>50</v>
      </c>
      <c r="F5952" s="17" t="n">
        <v>317.9</v>
      </c>
      <c r="G5952" s="15" t="s">
        <v>31184</v>
      </c>
      <c r="H5952" s="15" t="s">
        <v>31185</v>
      </c>
      <c r="I5952" s="15" t="s">
        <v>14905</v>
      </c>
      <c r="J5952" s="17" t="n">
        <v>2020</v>
      </c>
      <c r="K5952" s="15" t="s">
        <v>31186</v>
      </c>
      <c r="L5952" s="17" t="n">
        <v>-10</v>
      </c>
      <c r="M5952" s="16"/>
      <c r="N5952" s="15" t="s">
        <v>3761</v>
      </c>
      <c r="O5952" s="15" t="s">
        <v>26551</v>
      </c>
      <c r="P5952" s="15" t="s">
        <v>3672</v>
      </c>
      <c r="Q5952" s="15" t="s">
        <v>31186</v>
      </c>
      <c r="R5952" s="17"/>
      <c r="S5952" s="0" t="str">
        <f aca="false">VLOOKUP(I5952,[1]Лист1!$A$1:$B$1048576,2,0)</f>
        <v/>
      </c>
    </row>
    <row r="5953" customFormat="false" ht="13.2" hidden="false" customHeight="false" outlineLevel="0" collapsed="false">
      <c r="A5953" s="15" t="s">
        <v>31187</v>
      </c>
      <c r="B5953" s="15"/>
      <c r="C5953" s="15" t="s">
        <v>31085</v>
      </c>
      <c r="D5953" s="15" t="s">
        <v>31188</v>
      </c>
      <c r="E5953" s="17" t="n">
        <v>20</v>
      </c>
      <c r="F5953" s="17" t="n">
        <v>340.01</v>
      </c>
      <c r="G5953" s="15" t="s">
        <v>31189</v>
      </c>
      <c r="H5953" s="15" t="s">
        <v>31190</v>
      </c>
      <c r="I5953" s="15" t="s">
        <v>14905</v>
      </c>
      <c r="J5953" s="17" t="n">
        <v>2023</v>
      </c>
      <c r="K5953" s="15" t="s">
        <v>31191</v>
      </c>
      <c r="L5953" s="17" t="n">
        <v>-10</v>
      </c>
      <c r="M5953" s="15" t="s">
        <v>3672</v>
      </c>
      <c r="N5953" s="15" t="s">
        <v>3761</v>
      </c>
      <c r="O5953" s="15" t="s">
        <v>26551</v>
      </c>
      <c r="P5953" s="15" t="s">
        <v>15191</v>
      </c>
      <c r="Q5953" s="15" t="s">
        <v>31191</v>
      </c>
      <c r="R5953" s="17"/>
      <c r="S5953" s="0" t="str">
        <f aca="false">VLOOKUP(I5953,[1]Лист1!$A$1:$B$1048576,2,0)</f>
        <v/>
      </c>
    </row>
    <row r="5954" customFormat="false" ht="13.2" hidden="false" customHeight="false" outlineLevel="0" collapsed="false">
      <c r="A5954" s="15" t="s">
        <v>31192</v>
      </c>
      <c r="B5954" s="15"/>
      <c r="C5954" s="15" t="s">
        <v>31097</v>
      </c>
      <c r="D5954" s="15" t="s">
        <v>31193</v>
      </c>
      <c r="E5954" s="17" t="n">
        <v>16</v>
      </c>
      <c r="F5954" s="18" t="n">
        <v>1048.19</v>
      </c>
      <c r="G5954" s="15" t="s">
        <v>31194</v>
      </c>
      <c r="H5954" s="15" t="s">
        <v>31195</v>
      </c>
      <c r="I5954" s="15" t="s">
        <v>14905</v>
      </c>
      <c r="J5954" s="17" t="n">
        <v>2024</v>
      </c>
      <c r="K5954" s="15" t="s">
        <v>31196</v>
      </c>
      <c r="L5954" s="17" t="n">
        <v>-10</v>
      </c>
      <c r="M5954" s="16"/>
      <c r="N5954" s="15" t="s">
        <v>2878</v>
      </c>
      <c r="O5954" s="15" t="s">
        <v>26551</v>
      </c>
      <c r="P5954" s="16"/>
      <c r="Q5954" s="15" t="s">
        <v>31196</v>
      </c>
      <c r="R5954" s="17"/>
      <c r="S5954" s="0" t="str">
        <f aca="false">VLOOKUP(I5954,[1]Лист1!$A$1:$B$1048576,2,0)</f>
        <v/>
      </c>
    </row>
    <row r="5955" customFormat="false" ht="13.2" hidden="false" customHeight="false" outlineLevel="0" collapsed="false">
      <c r="A5955" s="15" t="s">
        <v>31197</v>
      </c>
      <c r="B5955" s="15"/>
      <c r="C5955" s="15" t="s">
        <v>31097</v>
      </c>
      <c r="D5955" s="15" t="s">
        <v>31193</v>
      </c>
      <c r="E5955" s="17" t="n">
        <v>12</v>
      </c>
      <c r="F5955" s="17" t="n">
        <v>976.8</v>
      </c>
      <c r="G5955" s="15" t="s">
        <v>31198</v>
      </c>
      <c r="H5955" s="15" t="s">
        <v>31199</v>
      </c>
      <c r="I5955" s="15" t="s">
        <v>14905</v>
      </c>
      <c r="J5955" s="17" t="n">
        <v>2021</v>
      </c>
      <c r="K5955" s="15" t="s">
        <v>31200</v>
      </c>
      <c r="L5955" s="17" t="n">
        <v>-10</v>
      </c>
      <c r="M5955" s="16"/>
      <c r="N5955" s="15" t="s">
        <v>2878</v>
      </c>
      <c r="O5955" s="15" t="s">
        <v>26551</v>
      </c>
      <c r="P5955" s="16"/>
      <c r="Q5955" s="15" t="s">
        <v>31200</v>
      </c>
      <c r="R5955" s="17"/>
      <c r="S5955" s="0" t="str">
        <f aca="false">VLOOKUP(I5955,[1]Лист1!$A$1:$B$1048576,2,0)</f>
        <v/>
      </c>
    </row>
    <row r="5956" customFormat="false" ht="13.2" hidden="false" customHeight="false" outlineLevel="0" collapsed="false">
      <c r="A5956" s="15" t="s">
        <v>31201</v>
      </c>
      <c r="B5956" s="15"/>
      <c r="C5956" s="15" t="s">
        <v>31097</v>
      </c>
      <c r="D5956" s="15" t="s">
        <v>31202</v>
      </c>
      <c r="E5956" s="17" t="n">
        <v>12</v>
      </c>
      <c r="F5956" s="17" t="n">
        <v>976.8</v>
      </c>
      <c r="G5956" s="15" t="s">
        <v>31203</v>
      </c>
      <c r="H5956" s="15" t="s">
        <v>31204</v>
      </c>
      <c r="I5956" s="15" t="s">
        <v>14905</v>
      </c>
      <c r="J5956" s="17" t="n">
        <v>2021</v>
      </c>
      <c r="K5956" s="15" t="s">
        <v>31205</v>
      </c>
      <c r="L5956" s="17" t="n">
        <v>-10</v>
      </c>
      <c r="M5956" s="16"/>
      <c r="N5956" s="15" t="s">
        <v>2878</v>
      </c>
      <c r="O5956" s="15" t="s">
        <v>26551</v>
      </c>
      <c r="P5956" s="16"/>
      <c r="Q5956" s="15" t="s">
        <v>31205</v>
      </c>
      <c r="R5956" s="17"/>
      <c r="S5956" s="0" t="str">
        <f aca="false">VLOOKUP(I5956,[1]Лист1!$A$1:$B$1048576,2,0)</f>
        <v/>
      </c>
    </row>
    <row r="5957" customFormat="false" ht="13.2" hidden="false" customHeight="false" outlineLevel="0" collapsed="false">
      <c r="A5957" s="15" t="s">
        <v>31206</v>
      </c>
      <c r="B5957" s="15"/>
      <c r="C5957" s="15" t="s">
        <v>31097</v>
      </c>
      <c r="D5957" s="15" t="s">
        <v>31202</v>
      </c>
      <c r="E5957" s="17" t="n">
        <v>16</v>
      </c>
      <c r="F5957" s="18" t="n">
        <v>1048.19</v>
      </c>
      <c r="G5957" s="15" t="s">
        <v>31207</v>
      </c>
      <c r="H5957" s="15" t="s">
        <v>31208</v>
      </c>
      <c r="I5957" s="15" t="s">
        <v>14905</v>
      </c>
      <c r="J5957" s="17" t="n">
        <v>2024</v>
      </c>
      <c r="K5957" s="15" t="s">
        <v>31209</v>
      </c>
      <c r="L5957" s="17" t="n">
        <v>-10</v>
      </c>
      <c r="M5957" s="16"/>
      <c r="N5957" s="15" t="s">
        <v>2878</v>
      </c>
      <c r="O5957" s="15" t="s">
        <v>26551</v>
      </c>
      <c r="P5957" s="16"/>
      <c r="Q5957" s="15" t="s">
        <v>31209</v>
      </c>
      <c r="R5957" s="17"/>
      <c r="S5957" s="0" t="str">
        <f aca="false">VLOOKUP(I5957,[1]Лист1!$A$1:$B$1048576,2,0)</f>
        <v/>
      </c>
    </row>
    <row r="5958" customFormat="false" ht="13.2" hidden="false" customHeight="false" outlineLevel="0" collapsed="false">
      <c r="A5958" s="15" t="s">
        <v>31210</v>
      </c>
      <c r="B5958" s="15"/>
      <c r="C5958" s="15" t="s">
        <v>31211</v>
      </c>
      <c r="D5958" s="15" t="s">
        <v>31212</v>
      </c>
      <c r="E5958" s="17" t="n">
        <v>30</v>
      </c>
      <c r="F5958" s="17" t="n">
        <v>233.2</v>
      </c>
      <c r="G5958" s="15" t="s">
        <v>31213</v>
      </c>
      <c r="H5958" s="15" t="s">
        <v>31214</v>
      </c>
      <c r="I5958" s="15" t="s">
        <v>14905</v>
      </c>
      <c r="J5958" s="17" t="n">
        <v>2025</v>
      </c>
      <c r="K5958" s="15" t="s">
        <v>31215</v>
      </c>
      <c r="L5958" s="17" t="n">
        <v>-10</v>
      </c>
      <c r="M5958" s="16"/>
      <c r="N5958" s="15" t="s">
        <v>3761</v>
      </c>
      <c r="O5958" s="15" t="s">
        <v>7230</v>
      </c>
      <c r="P5958" s="16"/>
      <c r="Q5958" s="15" t="s">
        <v>31216</v>
      </c>
      <c r="R5958" s="17"/>
      <c r="S5958" s="0" t="str">
        <f aca="false">VLOOKUP(I5958,[1]Лист1!$A$1:$B$1048576,2,0)</f>
        <v/>
      </c>
    </row>
    <row r="5959" customFormat="false" ht="13.2" hidden="false" customHeight="false" outlineLevel="0" collapsed="false">
      <c r="A5959" s="15" t="s">
        <v>31217</v>
      </c>
      <c r="B5959" s="15"/>
      <c r="C5959" s="15" t="s">
        <v>31211</v>
      </c>
      <c r="D5959" s="15" t="s">
        <v>31218</v>
      </c>
      <c r="E5959" s="17" t="n">
        <v>30</v>
      </c>
      <c r="F5959" s="17" t="n">
        <v>233.2</v>
      </c>
      <c r="G5959" s="15" t="s">
        <v>31219</v>
      </c>
      <c r="H5959" s="15" t="s">
        <v>31220</v>
      </c>
      <c r="I5959" s="15" t="s">
        <v>14905</v>
      </c>
      <c r="J5959" s="17" t="n">
        <v>2025</v>
      </c>
      <c r="K5959" s="15" t="s">
        <v>31221</v>
      </c>
      <c r="L5959" s="17" t="n">
        <v>-10</v>
      </c>
      <c r="M5959" s="16"/>
      <c r="N5959" s="15" t="s">
        <v>3761</v>
      </c>
      <c r="O5959" s="15" t="s">
        <v>7230</v>
      </c>
      <c r="P5959" s="16"/>
      <c r="Q5959" s="15" t="s">
        <v>31222</v>
      </c>
      <c r="R5959" s="17"/>
      <c r="S5959" s="0" t="str">
        <f aca="false">VLOOKUP(I5959,[1]Лист1!$A$1:$B$1048576,2,0)</f>
        <v/>
      </c>
    </row>
    <row r="5960" customFormat="false" ht="13.2" hidden="false" customHeight="false" outlineLevel="0" collapsed="false">
      <c r="A5960" s="15" t="s">
        <v>31223</v>
      </c>
      <c r="B5960" s="15"/>
      <c r="C5960" s="15" t="s">
        <v>31211</v>
      </c>
      <c r="D5960" s="15" t="s">
        <v>31224</v>
      </c>
      <c r="E5960" s="17" t="n">
        <v>40</v>
      </c>
      <c r="F5960" s="17" t="n">
        <v>233.2</v>
      </c>
      <c r="G5960" s="15" t="s">
        <v>31225</v>
      </c>
      <c r="H5960" s="15" t="s">
        <v>31226</v>
      </c>
      <c r="I5960" s="15" t="s">
        <v>14905</v>
      </c>
      <c r="J5960" s="17" t="n">
        <v>2025</v>
      </c>
      <c r="K5960" s="15" t="s">
        <v>31227</v>
      </c>
      <c r="L5960" s="17" t="n">
        <v>-10</v>
      </c>
      <c r="M5960" s="16"/>
      <c r="N5960" s="15" t="s">
        <v>3761</v>
      </c>
      <c r="O5960" s="15" t="s">
        <v>7230</v>
      </c>
      <c r="P5960" s="16"/>
      <c r="Q5960" s="15" t="s">
        <v>31228</v>
      </c>
      <c r="R5960" s="17"/>
      <c r="S5960" s="0" t="str">
        <f aca="false">VLOOKUP(I5960,[1]Лист1!$A$1:$B$1048576,2,0)</f>
        <v/>
      </c>
    </row>
    <row r="5961" customFormat="false" ht="13.2" hidden="false" customHeight="false" outlineLevel="0" collapsed="false">
      <c r="A5961" s="15" t="s">
        <v>31229</v>
      </c>
      <c r="B5961" s="15"/>
      <c r="C5961" s="15" t="s">
        <v>31211</v>
      </c>
      <c r="D5961" s="15" t="s">
        <v>31230</v>
      </c>
      <c r="E5961" s="17" t="n">
        <v>30</v>
      </c>
      <c r="F5961" s="17" t="n">
        <v>233.2</v>
      </c>
      <c r="G5961" s="15" t="s">
        <v>31231</v>
      </c>
      <c r="H5961" s="15" t="s">
        <v>31232</v>
      </c>
      <c r="I5961" s="15" t="s">
        <v>14905</v>
      </c>
      <c r="J5961" s="17" t="n">
        <v>2024</v>
      </c>
      <c r="K5961" s="15" t="s">
        <v>31233</v>
      </c>
      <c r="L5961" s="17" t="n">
        <v>-10</v>
      </c>
      <c r="M5961" s="16"/>
      <c r="N5961" s="15" t="s">
        <v>3761</v>
      </c>
      <c r="O5961" s="15" t="s">
        <v>7230</v>
      </c>
      <c r="P5961" s="16"/>
      <c r="Q5961" s="15" t="s">
        <v>31234</v>
      </c>
      <c r="R5961" s="17"/>
      <c r="S5961" s="0" t="str">
        <f aca="false">VLOOKUP(I5961,[1]Лист1!$A$1:$B$1048576,2,0)</f>
        <v/>
      </c>
    </row>
    <row r="5962" customFormat="false" ht="13.2" hidden="false" customHeight="false" outlineLevel="0" collapsed="false">
      <c r="A5962" s="15" t="s">
        <v>31235</v>
      </c>
      <c r="B5962" s="15"/>
      <c r="C5962" s="15" t="s">
        <v>31211</v>
      </c>
      <c r="D5962" s="15" t="s">
        <v>31236</v>
      </c>
      <c r="E5962" s="17" t="n">
        <v>40</v>
      </c>
      <c r="F5962" s="17" t="n">
        <v>233.2</v>
      </c>
      <c r="G5962" s="15" t="s">
        <v>31237</v>
      </c>
      <c r="H5962" s="15" t="s">
        <v>31238</v>
      </c>
      <c r="I5962" s="15" t="s">
        <v>14905</v>
      </c>
      <c r="J5962" s="17" t="n">
        <v>2025</v>
      </c>
      <c r="K5962" s="15" t="s">
        <v>31239</v>
      </c>
      <c r="L5962" s="17" t="n">
        <v>-10</v>
      </c>
      <c r="M5962" s="16"/>
      <c r="N5962" s="15" t="s">
        <v>3761</v>
      </c>
      <c r="O5962" s="15" t="s">
        <v>7230</v>
      </c>
      <c r="P5962" s="16"/>
      <c r="Q5962" s="15" t="s">
        <v>31240</v>
      </c>
      <c r="R5962" s="17"/>
      <c r="S5962" s="0" t="str">
        <f aca="false">VLOOKUP(I5962,[1]Лист1!$A$1:$B$1048576,2,0)</f>
        <v/>
      </c>
    </row>
    <row r="5963" customFormat="false" ht="13.2" hidden="false" customHeight="false" outlineLevel="0" collapsed="false">
      <c r="A5963" s="15" t="s">
        <v>31241</v>
      </c>
      <c r="B5963" s="15"/>
      <c r="C5963" s="15" t="s">
        <v>15792</v>
      </c>
      <c r="D5963" s="15" t="s">
        <v>31242</v>
      </c>
      <c r="E5963" s="17" t="n">
        <v>20</v>
      </c>
      <c r="F5963" s="17" t="n">
        <v>271.48</v>
      </c>
      <c r="G5963" s="15" t="s">
        <v>31243</v>
      </c>
      <c r="H5963" s="15" t="s">
        <v>31244</v>
      </c>
      <c r="I5963" s="15" t="s">
        <v>14905</v>
      </c>
      <c r="J5963" s="17" t="n">
        <v>2025</v>
      </c>
      <c r="K5963" s="15" t="s">
        <v>31245</v>
      </c>
      <c r="L5963" s="17" t="n">
        <v>-10</v>
      </c>
      <c r="M5963" s="16"/>
      <c r="N5963" s="15" t="s">
        <v>3761</v>
      </c>
      <c r="O5963" s="15" t="s">
        <v>15157</v>
      </c>
      <c r="P5963" s="16"/>
      <c r="Q5963" s="15" t="s">
        <v>31245</v>
      </c>
      <c r="R5963" s="17"/>
      <c r="S5963" s="0" t="str">
        <f aca="false">VLOOKUP(I5963,[1]Лист1!$A$1:$B$1048576,2,0)</f>
        <v/>
      </c>
    </row>
    <row r="5964" customFormat="false" ht="13.2" hidden="false" customHeight="false" outlineLevel="0" collapsed="false">
      <c r="A5964" s="15" t="s">
        <v>31246</v>
      </c>
      <c r="B5964" s="15"/>
      <c r="C5964" s="15" t="s">
        <v>15792</v>
      </c>
      <c r="D5964" s="15" t="s">
        <v>31247</v>
      </c>
      <c r="E5964" s="17" t="n">
        <v>20</v>
      </c>
      <c r="F5964" s="17" t="n">
        <v>271.48</v>
      </c>
      <c r="G5964" s="15" t="s">
        <v>31248</v>
      </c>
      <c r="H5964" s="15" t="s">
        <v>31249</v>
      </c>
      <c r="I5964" s="15" t="s">
        <v>14905</v>
      </c>
      <c r="J5964" s="17" t="n">
        <v>2025</v>
      </c>
      <c r="K5964" s="15" t="s">
        <v>31250</v>
      </c>
      <c r="L5964" s="17" t="n">
        <v>-10</v>
      </c>
      <c r="M5964" s="16"/>
      <c r="N5964" s="15" t="s">
        <v>3761</v>
      </c>
      <c r="O5964" s="15" t="s">
        <v>15157</v>
      </c>
      <c r="P5964" s="16"/>
      <c r="Q5964" s="15" t="s">
        <v>31250</v>
      </c>
      <c r="R5964" s="17"/>
      <c r="S5964" s="0" t="str">
        <f aca="false">VLOOKUP(I5964,[1]Лист1!$A$1:$B$1048576,2,0)</f>
        <v/>
      </c>
    </row>
    <row r="5965" customFormat="false" ht="13.2" hidden="false" customHeight="false" outlineLevel="0" collapsed="false">
      <c r="A5965" s="15" t="s">
        <v>31251</v>
      </c>
      <c r="B5965" s="15"/>
      <c r="C5965" s="15" t="s">
        <v>31252</v>
      </c>
      <c r="D5965" s="15" t="s">
        <v>31253</v>
      </c>
      <c r="E5965" s="17" t="n">
        <v>20</v>
      </c>
      <c r="F5965" s="17" t="n">
        <v>273.9</v>
      </c>
      <c r="G5965" s="15" t="s">
        <v>31254</v>
      </c>
      <c r="H5965" s="15" t="s">
        <v>31255</v>
      </c>
      <c r="I5965" s="15" t="s">
        <v>14905</v>
      </c>
      <c r="J5965" s="17" t="n">
        <v>2025</v>
      </c>
      <c r="K5965" s="15" t="s">
        <v>31256</v>
      </c>
      <c r="L5965" s="17" t="n">
        <v>-10</v>
      </c>
      <c r="M5965" s="16"/>
      <c r="N5965" s="15" t="s">
        <v>3761</v>
      </c>
      <c r="O5965" s="15" t="s">
        <v>15157</v>
      </c>
      <c r="P5965" s="16"/>
      <c r="Q5965" s="15" t="s">
        <v>31256</v>
      </c>
      <c r="R5965" s="17"/>
      <c r="S5965" s="0" t="str">
        <f aca="false">VLOOKUP(I5965,[1]Лист1!$A$1:$B$1048576,2,0)</f>
        <v/>
      </c>
    </row>
    <row r="5966" customFormat="false" ht="13.2" hidden="false" customHeight="false" outlineLevel="0" collapsed="false">
      <c r="A5966" s="15" t="s">
        <v>31257</v>
      </c>
      <c r="B5966" s="15"/>
      <c r="C5966" s="15" t="s">
        <v>31258</v>
      </c>
      <c r="D5966" s="15" t="s">
        <v>31259</v>
      </c>
      <c r="E5966" s="17" t="n">
        <v>40</v>
      </c>
      <c r="F5966" s="17" t="n">
        <v>273.9</v>
      </c>
      <c r="G5966" s="15" t="s">
        <v>31260</v>
      </c>
      <c r="H5966" s="15" t="s">
        <v>31261</v>
      </c>
      <c r="I5966" s="15" t="s">
        <v>14905</v>
      </c>
      <c r="J5966" s="17" t="n">
        <v>2025</v>
      </c>
      <c r="K5966" s="15" t="s">
        <v>31262</v>
      </c>
      <c r="L5966" s="17" t="n">
        <v>-10</v>
      </c>
      <c r="M5966" s="16"/>
      <c r="N5966" s="15" t="s">
        <v>3761</v>
      </c>
      <c r="O5966" s="15" t="s">
        <v>15157</v>
      </c>
      <c r="P5966" s="16"/>
      <c r="Q5966" s="15" t="s">
        <v>31263</v>
      </c>
      <c r="R5966" s="17"/>
      <c r="S5966" s="0" t="str">
        <f aca="false">VLOOKUP(I5966,[1]Лист1!$A$1:$B$1048576,2,0)</f>
        <v/>
      </c>
    </row>
    <row r="5967" customFormat="false" ht="13.2" hidden="false" customHeight="false" outlineLevel="0" collapsed="false">
      <c r="A5967" s="15" t="s">
        <v>31264</v>
      </c>
      <c r="B5967" s="15"/>
      <c r="C5967" s="15" t="s">
        <v>31265</v>
      </c>
      <c r="D5967" s="15" t="s">
        <v>31266</v>
      </c>
      <c r="E5967" s="17" t="n">
        <v>30</v>
      </c>
      <c r="F5967" s="17" t="n">
        <v>273.9</v>
      </c>
      <c r="G5967" s="15" t="s">
        <v>31267</v>
      </c>
      <c r="H5967" s="15" t="s">
        <v>31268</v>
      </c>
      <c r="I5967" s="15" t="s">
        <v>14905</v>
      </c>
      <c r="J5967" s="17" t="n">
        <v>2024</v>
      </c>
      <c r="K5967" s="15" t="s">
        <v>31269</v>
      </c>
      <c r="L5967" s="17" t="n">
        <v>-10</v>
      </c>
      <c r="M5967" s="16"/>
      <c r="N5967" s="15" t="s">
        <v>3761</v>
      </c>
      <c r="O5967" s="15" t="s">
        <v>15157</v>
      </c>
      <c r="P5967" s="16"/>
      <c r="Q5967" s="15" t="s">
        <v>31269</v>
      </c>
      <c r="R5967" s="17"/>
      <c r="S5967" s="0" t="str">
        <f aca="false">VLOOKUP(I5967,[1]Лист1!$A$1:$B$1048576,2,0)</f>
        <v/>
      </c>
    </row>
    <row r="5968" customFormat="false" ht="13.2" hidden="false" customHeight="false" outlineLevel="0" collapsed="false">
      <c r="A5968" s="15" t="s">
        <v>31270</v>
      </c>
      <c r="B5968" s="15"/>
      <c r="C5968" s="15" t="s">
        <v>31258</v>
      </c>
      <c r="D5968" s="15" t="s">
        <v>31271</v>
      </c>
      <c r="E5968" s="17" t="n">
        <v>30</v>
      </c>
      <c r="F5968" s="17" t="n">
        <v>273.9</v>
      </c>
      <c r="G5968" s="15" t="s">
        <v>31272</v>
      </c>
      <c r="H5968" s="15" t="s">
        <v>31273</v>
      </c>
      <c r="I5968" s="15" t="s">
        <v>14905</v>
      </c>
      <c r="J5968" s="17" t="n">
        <v>2024</v>
      </c>
      <c r="K5968" s="15" t="s">
        <v>31274</v>
      </c>
      <c r="L5968" s="17" t="n">
        <v>-10</v>
      </c>
      <c r="M5968" s="16"/>
      <c r="N5968" s="15" t="s">
        <v>3761</v>
      </c>
      <c r="O5968" s="15" t="s">
        <v>15157</v>
      </c>
      <c r="P5968" s="16"/>
      <c r="Q5968" s="15" t="s">
        <v>31274</v>
      </c>
      <c r="R5968" s="17"/>
      <c r="S5968" s="0" t="str">
        <f aca="false">VLOOKUP(I5968,[1]Лист1!$A$1:$B$1048576,2,0)</f>
        <v/>
      </c>
    </row>
    <row r="5969" customFormat="false" ht="13.2" hidden="false" customHeight="false" outlineLevel="0" collapsed="false">
      <c r="A5969" s="15" t="s">
        <v>31275</v>
      </c>
      <c r="B5969" s="15"/>
      <c r="C5969" s="15" t="s">
        <v>31258</v>
      </c>
      <c r="D5969" s="15" t="s">
        <v>31276</v>
      </c>
      <c r="E5969" s="17" t="n">
        <v>30</v>
      </c>
      <c r="F5969" s="17" t="n">
        <v>273.9</v>
      </c>
      <c r="G5969" s="15" t="s">
        <v>31277</v>
      </c>
      <c r="H5969" s="15" t="s">
        <v>31278</v>
      </c>
      <c r="I5969" s="15" t="s">
        <v>14905</v>
      </c>
      <c r="J5969" s="17" t="n">
        <v>2023</v>
      </c>
      <c r="K5969" s="15" t="s">
        <v>31279</v>
      </c>
      <c r="L5969" s="17" t="n">
        <v>-10</v>
      </c>
      <c r="M5969" s="16"/>
      <c r="N5969" s="15" t="s">
        <v>3761</v>
      </c>
      <c r="O5969" s="15" t="s">
        <v>15157</v>
      </c>
      <c r="P5969" s="16"/>
      <c r="Q5969" s="15" t="s">
        <v>31279</v>
      </c>
      <c r="R5969" s="17"/>
      <c r="S5969" s="0" t="str">
        <f aca="false">VLOOKUP(I5969,[1]Лист1!$A$1:$B$1048576,2,0)</f>
        <v/>
      </c>
    </row>
    <row r="5970" customFormat="false" ht="13.2" hidden="false" customHeight="false" outlineLevel="0" collapsed="false">
      <c r="A5970" s="15" t="s">
        <v>31280</v>
      </c>
      <c r="B5970" s="15"/>
      <c r="C5970" s="15" t="s">
        <v>31258</v>
      </c>
      <c r="D5970" s="15" t="s">
        <v>31281</v>
      </c>
      <c r="E5970" s="17" t="n">
        <v>20</v>
      </c>
      <c r="F5970" s="17" t="n">
        <v>153.45</v>
      </c>
      <c r="G5970" s="15" t="s">
        <v>31282</v>
      </c>
      <c r="H5970" s="15" t="s">
        <v>31283</v>
      </c>
      <c r="I5970" s="15" t="s">
        <v>14905</v>
      </c>
      <c r="J5970" s="17" t="n">
        <v>2024</v>
      </c>
      <c r="K5970" s="15" t="s">
        <v>31284</v>
      </c>
      <c r="L5970" s="17" t="n">
        <v>-10</v>
      </c>
      <c r="M5970" s="16"/>
      <c r="N5970" s="15" t="s">
        <v>3761</v>
      </c>
      <c r="O5970" s="15" t="s">
        <v>15157</v>
      </c>
      <c r="P5970" s="16"/>
      <c r="Q5970" s="15" t="s">
        <v>31284</v>
      </c>
      <c r="R5970" s="17"/>
      <c r="S5970" s="0" t="str">
        <f aca="false">VLOOKUP(I5970,[1]Лист1!$A$1:$B$1048576,2,0)</f>
        <v/>
      </c>
    </row>
    <row r="5971" customFormat="false" ht="13.2" hidden="false" customHeight="false" outlineLevel="0" collapsed="false">
      <c r="A5971" s="15" t="s">
        <v>31285</v>
      </c>
      <c r="B5971" s="15"/>
      <c r="C5971" s="15" t="s">
        <v>31286</v>
      </c>
      <c r="D5971" s="15" t="s">
        <v>31287</v>
      </c>
      <c r="E5971" s="17" t="n">
        <v>20</v>
      </c>
      <c r="F5971" s="17" t="n">
        <v>518.76</v>
      </c>
      <c r="G5971" s="15" t="s">
        <v>31288</v>
      </c>
      <c r="H5971" s="15" t="s">
        <v>31289</v>
      </c>
      <c r="I5971" s="15" t="s">
        <v>14905</v>
      </c>
      <c r="J5971" s="17" t="n">
        <v>2023</v>
      </c>
      <c r="K5971" s="15" t="s">
        <v>31290</v>
      </c>
      <c r="L5971" s="17" t="n">
        <v>-10</v>
      </c>
      <c r="M5971" s="16"/>
      <c r="N5971" s="15" t="s">
        <v>3761</v>
      </c>
      <c r="O5971" s="15" t="s">
        <v>20589</v>
      </c>
      <c r="P5971" s="16"/>
      <c r="Q5971" s="15" t="s">
        <v>31290</v>
      </c>
      <c r="R5971" s="17"/>
      <c r="S5971" s="0" t="str">
        <f aca="false">VLOOKUP(I5971,[1]Лист1!$A$1:$B$1048576,2,0)</f>
        <v/>
      </c>
    </row>
    <row r="5972" customFormat="false" ht="13.2" hidden="false" customHeight="false" outlineLevel="0" collapsed="false">
      <c r="A5972" s="15" t="s">
        <v>31291</v>
      </c>
      <c r="B5972" s="15"/>
      <c r="C5972" s="15" t="s">
        <v>31292</v>
      </c>
      <c r="D5972" s="15" t="s">
        <v>31293</v>
      </c>
      <c r="E5972" s="17" t="n">
        <v>20</v>
      </c>
      <c r="F5972" s="17" t="n">
        <v>332.2</v>
      </c>
      <c r="G5972" s="15" t="s">
        <v>31294</v>
      </c>
      <c r="H5972" s="15" t="s">
        <v>31295</v>
      </c>
      <c r="I5972" s="15" t="s">
        <v>14905</v>
      </c>
      <c r="J5972" s="17" t="n">
        <v>2020</v>
      </c>
      <c r="K5972" s="15" t="s">
        <v>31296</v>
      </c>
      <c r="L5972" s="17" t="n">
        <v>-10</v>
      </c>
      <c r="M5972" s="15" t="s">
        <v>472</v>
      </c>
      <c r="N5972" s="15" t="s">
        <v>17837</v>
      </c>
      <c r="O5972" s="16"/>
      <c r="P5972" s="16"/>
      <c r="Q5972" s="15" t="s">
        <v>31297</v>
      </c>
      <c r="R5972" s="17"/>
      <c r="S5972" s="0" t="str">
        <f aca="false">VLOOKUP(I5972,[1]Лист1!$A$1:$B$1048576,2,0)</f>
        <v/>
      </c>
    </row>
    <row r="5973" customFormat="false" ht="13.2" hidden="false" customHeight="false" outlineLevel="0" collapsed="false">
      <c r="A5973" s="15" t="s">
        <v>31298</v>
      </c>
      <c r="B5973" s="15"/>
      <c r="C5973" s="15" t="s">
        <v>31299</v>
      </c>
      <c r="D5973" s="15" t="s">
        <v>31300</v>
      </c>
      <c r="E5973" s="17" t="n">
        <v>25</v>
      </c>
      <c r="F5973" s="17" t="n">
        <v>246.73</v>
      </c>
      <c r="G5973" s="15" t="s">
        <v>31301</v>
      </c>
      <c r="H5973" s="15" t="s">
        <v>31302</v>
      </c>
      <c r="I5973" s="15" t="s">
        <v>14905</v>
      </c>
      <c r="J5973" s="17" t="n">
        <v>2023</v>
      </c>
      <c r="K5973" s="15" t="s">
        <v>31303</v>
      </c>
      <c r="L5973" s="17" t="n">
        <v>-10</v>
      </c>
      <c r="M5973" s="16"/>
      <c r="N5973" s="15" t="s">
        <v>3761</v>
      </c>
      <c r="O5973" s="15" t="s">
        <v>15157</v>
      </c>
      <c r="P5973" s="16"/>
      <c r="Q5973" s="15" t="s">
        <v>31303</v>
      </c>
      <c r="R5973" s="17"/>
      <c r="S5973" s="0" t="str">
        <f aca="false">VLOOKUP(I5973,[1]Лист1!$A$1:$B$1048576,2,0)</f>
        <v/>
      </c>
    </row>
    <row r="5974" customFormat="false" ht="13.2" hidden="false" customHeight="false" outlineLevel="0" collapsed="false">
      <c r="A5974" s="15" t="s">
        <v>31304</v>
      </c>
      <c r="B5974" s="15"/>
      <c r="C5974" s="15" t="s">
        <v>31299</v>
      </c>
      <c r="D5974" s="15" t="s">
        <v>31305</v>
      </c>
      <c r="E5974" s="17" t="n">
        <v>25</v>
      </c>
      <c r="F5974" s="17" t="n">
        <v>246.73</v>
      </c>
      <c r="G5974" s="15" t="s">
        <v>31306</v>
      </c>
      <c r="H5974" s="15" t="s">
        <v>31307</v>
      </c>
      <c r="I5974" s="15" t="s">
        <v>14905</v>
      </c>
      <c r="J5974" s="17" t="n">
        <v>2023</v>
      </c>
      <c r="K5974" s="15" t="s">
        <v>31308</v>
      </c>
      <c r="L5974" s="17" t="n">
        <v>-10</v>
      </c>
      <c r="M5974" s="16"/>
      <c r="N5974" s="15" t="s">
        <v>3761</v>
      </c>
      <c r="O5974" s="15" t="s">
        <v>15157</v>
      </c>
      <c r="P5974" s="16"/>
      <c r="Q5974" s="15" t="s">
        <v>31308</v>
      </c>
      <c r="R5974" s="17"/>
      <c r="S5974" s="0" t="str">
        <f aca="false">VLOOKUP(I5974,[1]Лист1!$A$1:$B$1048576,2,0)</f>
        <v/>
      </c>
    </row>
    <row r="5975" customFormat="false" ht="13.2" hidden="false" customHeight="false" outlineLevel="0" collapsed="false">
      <c r="A5975" s="15" t="s">
        <v>31309</v>
      </c>
      <c r="B5975" s="15"/>
      <c r="C5975" s="15" t="s">
        <v>31299</v>
      </c>
      <c r="D5975" s="15" t="s">
        <v>31310</v>
      </c>
      <c r="E5975" s="17" t="n">
        <v>25</v>
      </c>
      <c r="F5975" s="17" t="n">
        <v>246.73</v>
      </c>
      <c r="G5975" s="15" t="s">
        <v>31311</v>
      </c>
      <c r="H5975" s="15" t="s">
        <v>31312</v>
      </c>
      <c r="I5975" s="15" t="s">
        <v>14905</v>
      </c>
      <c r="J5975" s="17" t="n">
        <v>2024</v>
      </c>
      <c r="K5975" s="15" t="s">
        <v>31313</v>
      </c>
      <c r="L5975" s="17" t="n">
        <v>-10</v>
      </c>
      <c r="M5975" s="16"/>
      <c r="N5975" s="15" t="s">
        <v>3761</v>
      </c>
      <c r="O5975" s="15" t="s">
        <v>15157</v>
      </c>
      <c r="P5975" s="16"/>
      <c r="Q5975" s="15" t="s">
        <v>31313</v>
      </c>
      <c r="R5975" s="17"/>
      <c r="S5975" s="0" t="str">
        <f aca="false">VLOOKUP(I5975,[1]Лист1!$A$1:$B$1048576,2,0)</f>
        <v/>
      </c>
    </row>
    <row r="5976" customFormat="false" ht="13.2" hidden="false" customHeight="false" outlineLevel="0" collapsed="false">
      <c r="A5976" s="15" t="s">
        <v>31314</v>
      </c>
      <c r="B5976" s="15"/>
      <c r="C5976" s="15" t="s">
        <v>31299</v>
      </c>
      <c r="D5976" s="15" t="s">
        <v>31315</v>
      </c>
      <c r="E5976" s="17" t="n">
        <v>25</v>
      </c>
      <c r="F5976" s="17" t="n">
        <v>246.73</v>
      </c>
      <c r="G5976" s="15" t="s">
        <v>31316</v>
      </c>
      <c r="H5976" s="15" t="s">
        <v>31317</v>
      </c>
      <c r="I5976" s="15" t="s">
        <v>14905</v>
      </c>
      <c r="J5976" s="17" t="n">
        <v>2023</v>
      </c>
      <c r="K5976" s="15" t="s">
        <v>31318</v>
      </c>
      <c r="L5976" s="17" t="n">
        <v>-10</v>
      </c>
      <c r="M5976" s="16"/>
      <c r="N5976" s="15" t="s">
        <v>3761</v>
      </c>
      <c r="O5976" s="15" t="s">
        <v>15157</v>
      </c>
      <c r="P5976" s="16"/>
      <c r="Q5976" s="15" t="s">
        <v>31318</v>
      </c>
      <c r="R5976" s="17"/>
      <c r="S5976" s="0" t="str">
        <f aca="false">VLOOKUP(I5976,[1]Лист1!$A$1:$B$1048576,2,0)</f>
        <v/>
      </c>
    </row>
    <row r="5977" customFormat="false" ht="13.2" hidden="false" customHeight="false" outlineLevel="0" collapsed="false">
      <c r="A5977" s="15" t="s">
        <v>31319</v>
      </c>
      <c r="B5977" s="15"/>
      <c r="C5977" s="15" t="s">
        <v>31299</v>
      </c>
      <c r="D5977" s="15" t="s">
        <v>31320</v>
      </c>
      <c r="E5977" s="17" t="n">
        <v>25</v>
      </c>
      <c r="F5977" s="17" t="n">
        <v>246.73</v>
      </c>
      <c r="G5977" s="15" t="s">
        <v>31321</v>
      </c>
      <c r="H5977" s="15" t="s">
        <v>31322</v>
      </c>
      <c r="I5977" s="15" t="s">
        <v>14905</v>
      </c>
      <c r="J5977" s="17" t="n">
        <v>2023</v>
      </c>
      <c r="K5977" s="15" t="s">
        <v>31323</v>
      </c>
      <c r="L5977" s="17" t="n">
        <v>-10</v>
      </c>
      <c r="M5977" s="16"/>
      <c r="N5977" s="15" t="s">
        <v>3761</v>
      </c>
      <c r="O5977" s="15" t="s">
        <v>15157</v>
      </c>
      <c r="P5977" s="16"/>
      <c r="Q5977" s="15" t="s">
        <v>31323</v>
      </c>
      <c r="R5977" s="17"/>
      <c r="S5977" s="0" t="str">
        <f aca="false">VLOOKUP(I5977,[1]Лист1!$A$1:$B$1048576,2,0)</f>
        <v/>
      </c>
    </row>
    <row r="5978" customFormat="false" ht="13.2" hidden="false" customHeight="false" outlineLevel="0" collapsed="false">
      <c r="A5978" s="15" t="s">
        <v>31324</v>
      </c>
      <c r="B5978" s="15"/>
      <c r="C5978" s="15" t="s">
        <v>31299</v>
      </c>
      <c r="D5978" s="15" t="s">
        <v>31325</v>
      </c>
      <c r="E5978" s="17" t="n">
        <v>20</v>
      </c>
      <c r="F5978" s="17" t="n">
        <v>259.71</v>
      </c>
      <c r="G5978" s="15" t="s">
        <v>31326</v>
      </c>
      <c r="H5978" s="15" t="s">
        <v>31327</v>
      </c>
      <c r="I5978" s="15" t="s">
        <v>14905</v>
      </c>
      <c r="J5978" s="17" t="n">
        <v>2024</v>
      </c>
      <c r="K5978" s="15" t="s">
        <v>31328</v>
      </c>
      <c r="L5978" s="17" t="n">
        <v>-10</v>
      </c>
      <c r="M5978" s="16"/>
      <c r="N5978" s="15" t="s">
        <v>3761</v>
      </c>
      <c r="O5978" s="15" t="s">
        <v>15157</v>
      </c>
      <c r="P5978" s="16"/>
      <c r="Q5978" s="15" t="s">
        <v>31328</v>
      </c>
      <c r="R5978" s="17"/>
      <c r="S5978" s="0" t="str">
        <f aca="false">VLOOKUP(I5978,[1]Лист1!$A$1:$B$1048576,2,0)</f>
        <v/>
      </c>
    </row>
    <row r="5979" customFormat="false" ht="13.2" hidden="false" customHeight="false" outlineLevel="0" collapsed="false">
      <c r="A5979" s="15" t="s">
        <v>31329</v>
      </c>
      <c r="B5979" s="15"/>
      <c r="C5979" s="15" t="s">
        <v>31299</v>
      </c>
      <c r="D5979" s="15" t="s">
        <v>31330</v>
      </c>
      <c r="E5979" s="17" t="n">
        <v>20</v>
      </c>
      <c r="F5979" s="17" t="n">
        <v>259.71</v>
      </c>
      <c r="G5979" s="15" t="s">
        <v>31331</v>
      </c>
      <c r="H5979" s="15" t="s">
        <v>31332</v>
      </c>
      <c r="I5979" s="15" t="s">
        <v>14905</v>
      </c>
      <c r="J5979" s="17" t="n">
        <v>2024</v>
      </c>
      <c r="K5979" s="15" t="s">
        <v>31333</v>
      </c>
      <c r="L5979" s="17" t="n">
        <v>-10</v>
      </c>
      <c r="M5979" s="16"/>
      <c r="N5979" s="15" t="s">
        <v>3761</v>
      </c>
      <c r="O5979" s="15" t="s">
        <v>15157</v>
      </c>
      <c r="P5979" s="16"/>
      <c r="Q5979" s="15" t="s">
        <v>31333</v>
      </c>
      <c r="R5979" s="17"/>
      <c r="S5979" s="0" t="str">
        <f aca="false">VLOOKUP(I5979,[1]Лист1!$A$1:$B$1048576,2,0)</f>
        <v/>
      </c>
    </row>
    <row r="5980" customFormat="false" ht="13.2" hidden="false" customHeight="false" outlineLevel="0" collapsed="false">
      <c r="A5980" s="15" t="s">
        <v>31334</v>
      </c>
      <c r="B5980" s="15"/>
      <c r="C5980" s="15" t="s">
        <v>31299</v>
      </c>
      <c r="D5980" s="15" t="s">
        <v>31335</v>
      </c>
      <c r="E5980" s="17" t="n">
        <v>20</v>
      </c>
      <c r="F5980" s="17" t="n">
        <v>259.71</v>
      </c>
      <c r="G5980" s="15" t="s">
        <v>31336</v>
      </c>
      <c r="H5980" s="15" t="s">
        <v>31337</v>
      </c>
      <c r="I5980" s="15" t="s">
        <v>14905</v>
      </c>
      <c r="J5980" s="17" t="n">
        <v>2024</v>
      </c>
      <c r="K5980" s="15" t="s">
        <v>31338</v>
      </c>
      <c r="L5980" s="17" t="n">
        <v>-10</v>
      </c>
      <c r="M5980" s="16"/>
      <c r="N5980" s="15" t="s">
        <v>3761</v>
      </c>
      <c r="O5980" s="15" t="s">
        <v>15157</v>
      </c>
      <c r="P5980" s="16"/>
      <c r="Q5980" s="15" t="s">
        <v>31338</v>
      </c>
      <c r="R5980" s="17"/>
      <c r="S5980" s="0" t="str">
        <f aca="false">VLOOKUP(I5980,[1]Лист1!$A$1:$B$1048576,2,0)</f>
        <v/>
      </c>
    </row>
    <row r="5981" customFormat="false" ht="13.2" hidden="false" customHeight="false" outlineLevel="0" collapsed="false">
      <c r="A5981" s="15" t="s">
        <v>31339</v>
      </c>
      <c r="B5981" s="15"/>
      <c r="C5981" s="15" t="s">
        <v>31340</v>
      </c>
      <c r="D5981" s="15" t="s">
        <v>31341</v>
      </c>
      <c r="E5981" s="17" t="n">
        <v>20</v>
      </c>
      <c r="F5981" s="17" t="n">
        <v>177.1</v>
      </c>
      <c r="G5981" s="15" t="s">
        <v>31342</v>
      </c>
      <c r="H5981" s="15" t="s">
        <v>31343</v>
      </c>
      <c r="I5981" s="15" t="s">
        <v>14905</v>
      </c>
      <c r="J5981" s="17" t="n">
        <v>2025</v>
      </c>
      <c r="K5981" s="15" t="s">
        <v>31344</v>
      </c>
      <c r="L5981" s="17" t="n">
        <v>-10</v>
      </c>
      <c r="M5981" s="16"/>
      <c r="N5981" s="15" t="s">
        <v>3761</v>
      </c>
      <c r="O5981" s="15" t="s">
        <v>15157</v>
      </c>
      <c r="P5981" s="16"/>
      <c r="Q5981" s="15" t="s">
        <v>31344</v>
      </c>
      <c r="R5981" s="17"/>
      <c r="S5981" s="0" t="str">
        <f aca="false">VLOOKUP(I5981,[1]Лист1!$A$1:$B$1048576,2,0)</f>
        <v/>
      </c>
    </row>
    <row r="5982" customFormat="false" ht="13.2" hidden="false" customHeight="false" outlineLevel="0" collapsed="false">
      <c r="A5982" s="15" t="s">
        <v>31345</v>
      </c>
      <c r="B5982" s="15"/>
      <c r="C5982" s="15" t="s">
        <v>31346</v>
      </c>
      <c r="D5982" s="15" t="s">
        <v>31347</v>
      </c>
      <c r="E5982" s="17" t="n">
        <v>30</v>
      </c>
      <c r="F5982" s="17" t="n">
        <v>255.2</v>
      </c>
      <c r="G5982" s="15" t="s">
        <v>31348</v>
      </c>
      <c r="H5982" s="15" t="s">
        <v>31349</v>
      </c>
      <c r="I5982" s="15" t="s">
        <v>14905</v>
      </c>
      <c r="J5982" s="17" t="n">
        <v>2022</v>
      </c>
      <c r="K5982" s="15" t="s">
        <v>31350</v>
      </c>
      <c r="L5982" s="17" t="n">
        <v>-10</v>
      </c>
      <c r="M5982" s="16"/>
      <c r="N5982" s="15" t="s">
        <v>3761</v>
      </c>
      <c r="O5982" s="15" t="s">
        <v>16148</v>
      </c>
      <c r="P5982" s="16"/>
      <c r="Q5982" s="15" t="s">
        <v>31351</v>
      </c>
      <c r="R5982" s="17"/>
      <c r="S5982" s="0" t="str">
        <f aca="false">VLOOKUP(I5982,[1]Лист1!$A$1:$B$1048576,2,0)</f>
        <v/>
      </c>
    </row>
    <row r="5983" customFormat="false" ht="13.2" hidden="false" customHeight="false" outlineLevel="0" collapsed="false">
      <c r="A5983" s="15" t="s">
        <v>31352</v>
      </c>
      <c r="B5983" s="15"/>
      <c r="C5983" s="15" t="s">
        <v>31346</v>
      </c>
      <c r="D5983" s="15" t="s">
        <v>31353</v>
      </c>
      <c r="E5983" s="17" t="n">
        <v>32</v>
      </c>
      <c r="F5983" s="17" t="n">
        <v>255.2</v>
      </c>
      <c r="G5983" s="15" t="s">
        <v>31354</v>
      </c>
      <c r="H5983" s="15" t="s">
        <v>31355</v>
      </c>
      <c r="I5983" s="15" t="s">
        <v>14905</v>
      </c>
      <c r="J5983" s="17" t="n">
        <v>2023</v>
      </c>
      <c r="K5983" s="15" t="s">
        <v>31356</v>
      </c>
      <c r="L5983" s="17" t="n">
        <v>-10</v>
      </c>
      <c r="M5983" s="16"/>
      <c r="N5983" s="15" t="s">
        <v>3761</v>
      </c>
      <c r="O5983" s="15" t="s">
        <v>16148</v>
      </c>
      <c r="P5983" s="16"/>
      <c r="Q5983" s="15" t="s">
        <v>31357</v>
      </c>
      <c r="R5983" s="17"/>
      <c r="S5983" s="0" t="str">
        <f aca="false">VLOOKUP(I5983,[1]Лист1!$A$1:$B$1048576,2,0)</f>
        <v/>
      </c>
    </row>
    <row r="5984" customFormat="false" ht="13.2" hidden="false" customHeight="false" outlineLevel="0" collapsed="false">
      <c r="A5984" s="15" t="s">
        <v>31358</v>
      </c>
      <c r="B5984" s="15"/>
      <c r="C5984" s="15" t="s">
        <v>31346</v>
      </c>
      <c r="D5984" s="15" t="s">
        <v>31353</v>
      </c>
      <c r="E5984" s="17" t="n">
        <v>32</v>
      </c>
      <c r="F5984" s="17" t="n">
        <v>255.2</v>
      </c>
      <c r="G5984" s="15" t="s">
        <v>31359</v>
      </c>
      <c r="H5984" s="15" t="s">
        <v>31360</v>
      </c>
      <c r="I5984" s="15" t="s">
        <v>14905</v>
      </c>
      <c r="J5984" s="17" t="n">
        <v>2022</v>
      </c>
      <c r="K5984" s="15" t="s">
        <v>31356</v>
      </c>
      <c r="L5984" s="17" t="n">
        <v>-10</v>
      </c>
      <c r="M5984" s="16"/>
      <c r="N5984" s="15" t="s">
        <v>3761</v>
      </c>
      <c r="O5984" s="15" t="s">
        <v>16148</v>
      </c>
      <c r="P5984" s="16"/>
      <c r="Q5984" s="15" t="s">
        <v>31357</v>
      </c>
      <c r="R5984" s="17"/>
      <c r="S5984" s="0" t="str">
        <f aca="false">VLOOKUP(I5984,[1]Лист1!$A$1:$B$1048576,2,0)</f>
        <v/>
      </c>
    </row>
    <row r="5985" customFormat="false" ht="13.2" hidden="false" customHeight="false" outlineLevel="0" collapsed="false">
      <c r="A5985" s="15" t="s">
        <v>31361</v>
      </c>
      <c r="B5985" s="15"/>
      <c r="C5985" s="15" t="s">
        <v>31362</v>
      </c>
      <c r="D5985" s="15" t="s">
        <v>31363</v>
      </c>
      <c r="E5985" s="17" t="n">
        <v>24</v>
      </c>
      <c r="F5985" s="17" t="n">
        <v>271.48</v>
      </c>
      <c r="G5985" s="15" t="s">
        <v>31364</v>
      </c>
      <c r="H5985" s="15" t="s">
        <v>31365</v>
      </c>
      <c r="I5985" s="15" t="s">
        <v>14905</v>
      </c>
      <c r="J5985" s="17" t="n">
        <v>2025</v>
      </c>
      <c r="K5985" s="15" t="s">
        <v>31366</v>
      </c>
      <c r="L5985" s="17" t="n">
        <v>-10</v>
      </c>
      <c r="M5985" s="16"/>
      <c r="N5985" s="15" t="s">
        <v>3761</v>
      </c>
      <c r="O5985" s="15" t="s">
        <v>6796</v>
      </c>
      <c r="P5985" s="16"/>
      <c r="Q5985" s="15" t="s">
        <v>31366</v>
      </c>
      <c r="R5985" s="17"/>
      <c r="S5985" s="0" t="str">
        <f aca="false">VLOOKUP(I5985,[1]Лист1!$A$1:$B$1048576,2,0)</f>
        <v/>
      </c>
    </row>
    <row r="5986" customFormat="false" ht="13.2" hidden="false" customHeight="false" outlineLevel="0" collapsed="false">
      <c r="A5986" s="15" t="s">
        <v>31367</v>
      </c>
      <c r="B5986" s="15"/>
      <c r="C5986" s="15" t="s">
        <v>31362</v>
      </c>
      <c r="D5986" s="15" t="s">
        <v>31368</v>
      </c>
      <c r="E5986" s="17" t="n">
        <v>24</v>
      </c>
      <c r="F5986" s="17" t="n">
        <v>271.48</v>
      </c>
      <c r="G5986" s="15" t="s">
        <v>31369</v>
      </c>
      <c r="H5986" s="15" t="s">
        <v>31370</v>
      </c>
      <c r="I5986" s="15" t="s">
        <v>14905</v>
      </c>
      <c r="J5986" s="17" t="n">
        <v>2025</v>
      </c>
      <c r="K5986" s="15" t="s">
        <v>31371</v>
      </c>
      <c r="L5986" s="17" t="n">
        <v>-10</v>
      </c>
      <c r="M5986" s="16"/>
      <c r="N5986" s="15" t="s">
        <v>3761</v>
      </c>
      <c r="O5986" s="15" t="s">
        <v>6796</v>
      </c>
      <c r="P5986" s="15" t="s">
        <v>15191</v>
      </c>
      <c r="Q5986" s="15" t="s">
        <v>31371</v>
      </c>
      <c r="R5986" s="17"/>
      <c r="S5986" s="0" t="str">
        <f aca="false">VLOOKUP(I5986,[1]Лист1!$A$1:$B$1048576,2,0)</f>
        <v/>
      </c>
    </row>
    <row r="5987" customFormat="false" ht="13.2" hidden="false" customHeight="false" outlineLevel="0" collapsed="false">
      <c r="A5987" s="15" t="s">
        <v>31372</v>
      </c>
      <c r="B5987" s="15"/>
      <c r="C5987" s="15" t="s">
        <v>31362</v>
      </c>
      <c r="D5987" s="15" t="s">
        <v>31373</v>
      </c>
      <c r="E5987" s="17" t="n">
        <v>24</v>
      </c>
      <c r="F5987" s="17" t="n">
        <v>256.19</v>
      </c>
      <c r="G5987" s="15" t="s">
        <v>31374</v>
      </c>
      <c r="H5987" s="15" t="s">
        <v>31375</v>
      </c>
      <c r="I5987" s="15" t="s">
        <v>14905</v>
      </c>
      <c r="J5987" s="17" t="n">
        <v>2025</v>
      </c>
      <c r="K5987" s="15" t="s">
        <v>31376</v>
      </c>
      <c r="L5987" s="17" t="n">
        <v>-10</v>
      </c>
      <c r="M5987" s="16"/>
      <c r="N5987" s="15" t="s">
        <v>3761</v>
      </c>
      <c r="O5987" s="15" t="s">
        <v>6796</v>
      </c>
      <c r="P5987" s="16"/>
      <c r="Q5987" s="15" t="s">
        <v>31376</v>
      </c>
      <c r="R5987" s="17"/>
      <c r="S5987" s="0" t="str">
        <f aca="false">VLOOKUP(I5987,[1]Лист1!$A$1:$B$1048576,2,0)</f>
        <v/>
      </c>
    </row>
    <row r="5988" customFormat="false" ht="13.2" hidden="false" customHeight="false" outlineLevel="0" collapsed="false">
      <c r="A5988" s="15" t="s">
        <v>31377</v>
      </c>
      <c r="B5988" s="15"/>
      <c r="C5988" s="15" t="s">
        <v>31378</v>
      </c>
      <c r="D5988" s="15" t="s">
        <v>31379</v>
      </c>
      <c r="E5988" s="17" t="n">
        <v>32</v>
      </c>
      <c r="F5988" s="17" t="n">
        <v>271.48</v>
      </c>
      <c r="G5988" s="15" t="s">
        <v>31380</v>
      </c>
      <c r="H5988" s="15" t="s">
        <v>31381</v>
      </c>
      <c r="I5988" s="15" t="s">
        <v>14905</v>
      </c>
      <c r="J5988" s="17" t="n">
        <v>2025</v>
      </c>
      <c r="K5988" s="15" t="s">
        <v>31382</v>
      </c>
      <c r="L5988" s="17" t="n">
        <v>-10</v>
      </c>
      <c r="M5988" s="16"/>
      <c r="N5988" s="15" t="s">
        <v>3761</v>
      </c>
      <c r="O5988" s="15" t="s">
        <v>6796</v>
      </c>
      <c r="P5988" s="16"/>
      <c r="Q5988" s="15" t="s">
        <v>31382</v>
      </c>
      <c r="R5988" s="17"/>
      <c r="S5988" s="0" t="str">
        <f aca="false">VLOOKUP(I5988,[1]Лист1!$A$1:$B$1048576,2,0)</f>
        <v/>
      </c>
    </row>
    <row r="5989" customFormat="false" ht="13.2" hidden="false" customHeight="false" outlineLevel="0" collapsed="false">
      <c r="A5989" s="15" t="s">
        <v>31383</v>
      </c>
      <c r="B5989" s="15"/>
      <c r="C5989" s="15" t="s">
        <v>31384</v>
      </c>
      <c r="D5989" s="15" t="s">
        <v>31385</v>
      </c>
      <c r="E5989" s="17" t="n">
        <v>10</v>
      </c>
      <c r="F5989" s="17" t="n">
        <v>995.06</v>
      </c>
      <c r="G5989" s="15" t="s">
        <v>31386</v>
      </c>
      <c r="H5989" s="15" t="s">
        <v>31387</v>
      </c>
      <c r="I5989" s="15" t="s">
        <v>14905</v>
      </c>
      <c r="J5989" s="17" t="n">
        <v>2024</v>
      </c>
      <c r="K5989" s="15" t="s">
        <v>31388</v>
      </c>
      <c r="L5989" s="17" t="n">
        <v>-10</v>
      </c>
      <c r="M5989" s="16"/>
      <c r="N5989" s="15" t="s">
        <v>2878</v>
      </c>
      <c r="O5989" s="15" t="s">
        <v>31389</v>
      </c>
      <c r="P5989" s="16"/>
      <c r="Q5989" s="15" t="s">
        <v>31388</v>
      </c>
      <c r="R5989" s="17"/>
      <c r="S5989" s="0" t="str">
        <f aca="false">VLOOKUP(I5989,[1]Лист1!$A$1:$B$1048576,2,0)</f>
        <v/>
      </c>
    </row>
    <row r="5990" customFormat="false" ht="13.2" hidden="false" customHeight="false" outlineLevel="0" collapsed="false">
      <c r="A5990" s="15" t="s">
        <v>31390</v>
      </c>
      <c r="B5990" s="15"/>
      <c r="C5990" s="15" t="s">
        <v>31384</v>
      </c>
      <c r="D5990" s="15" t="s">
        <v>31391</v>
      </c>
      <c r="E5990" s="17" t="n">
        <v>8</v>
      </c>
      <c r="F5990" s="17" t="n">
        <v>995.06</v>
      </c>
      <c r="G5990" s="15" t="s">
        <v>31392</v>
      </c>
      <c r="H5990" s="15" t="s">
        <v>31393</v>
      </c>
      <c r="I5990" s="15" t="s">
        <v>14905</v>
      </c>
      <c r="J5990" s="17" t="n">
        <v>2024</v>
      </c>
      <c r="K5990" s="15" t="s">
        <v>31394</v>
      </c>
      <c r="L5990" s="17" t="n">
        <v>-10</v>
      </c>
      <c r="M5990" s="16"/>
      <c r="N5990" s="15" t="s">
        <v>2878</v>
      </c>
      <c r="O5990" s="15" t="s">
        <v>31389</v>
      </c>
      <c r="P5990" s="16"/>
      <c r="Q5990" s="15" t="s">
        <v>31394</v>
      </c>
      <c r="R5990" s="17"/>
      <c r="S5990" s="0" t="str">
        <f aca="false">VLOOKUP(I5990,[1]Лист1!$A$1:$B$1048576,2,0)</f>
        <v/>
      </c>
    </row>
    <row r="5991" customFormat="false" ht="13.2" hidden="false" customHeight="false" outlineLevel="0" collapsed="false">
      <c r="A5991" s="15" t="s">
        <v>31395</v>
      </c>
      <c r="B5991" s="15"/>
      <c r="C5991" s="15" t="s">
        <v>31396</v>
      </c>
      <c r="D5991" s="15" t="s">
        <v>31397</v>
      </c>
      <c r="E5991" s="17" t="n">
        <v>16</v>
      </c>
      <c r="F5991" s="18" t="n">
        <v>1127.83</v>
      </c>
      <c r="G5991" s="15" t="s">
        <v>31398</v>
      </c>
      <c r="H5991" s="15" t="s">
        <v>31399</v>
      </c>
      <c r="I5991" s="15" t="s">
        <v>14905</v>
      </c>
      <c r="J5991" s="17" t="n">
        <v>2025</v>
      </c>
      <c r="K5991" s="15" t="s">
        <v>31400</v>
      </c>
      <c r="L5991" s="17" t="n">
        <v>-10</v>
      </c>
      <c r="M5991" s="16"/>
      <c r="N5991" s="15" t="s">
        <v>2878</v>
      </c>
      <c r="O5991" s="15" t="s">
        <v>15267</v>
      </c>
      <c r="P5991" s="16"/>
      <c r="Q5991" s="15" t="s">
        <v>31400</v>
      </c>
      <c r="R5991" s="17"/>
      <c r="S5991" s="0" t="str">
        <f aca="false">VLOOKUP(I5991,[1]Лист1!$A$1:$B$1048576,2,0)</f>
        <v/>
      </c>
    </row>
    <row r="5992" customFormat="false" ht="13.2" hidden="false" customHeight="false" outlineLevel="0" collapsed="false">
      <c r="A5992" s="15" t="s">
        <v>31401</v>
      </c>
      <c r="B5992" s="15"/>
      <c r="C5992" s="15" t="s">
        <v>31402</v>
      </c>
      <c r="D5992" s="15" t="s">
        <v>31403</v>
      </c>
      <c r="E5992" s="17" t="n">
        <v>20</v>
      </c>
      <c r="F5992" s="17" t="n">
        <v>387.2</v>
      </c>
      <c r="G5992" s="15" t="s">
        <v>31404</v>
      </c>
      <c r="H5992" s="15" t="s">
        <v>31405</v>
      </c>
      <c r="I5992" s="15" t="s">
        <v>14905</v>
      </c>
      <c r="J5992" s="17" t="n">
        <v>2025</v>
      </c>
      <c r="K5992" s="15" t="s">
        <v>31406</v>
      </c>
      <c r="L5992" s="17" t="n">
        <v>-10</v>
      </c>
      <c r="M5992" s="16"/>
      <c r="N5992" s="15" t="s">
        <v>3761</v>
      </c>
      <c r="O5992" s="15" t="s">
        <v>15267</v>
      </c>
      <c r="P5992" s="16"/>
      <c r="Q5992" s="15" t="s">
        <v>31406</v>
      </c>
      <c r="R5992" s="17"/>
      <c r="S5992" s="0" t="str">
        <f aca="false">VLOOKUP(I5992,[1]Лист1!$A$1:$B$1048576,2,0)</f>
        <v/>
      </c>
    </row>
    <row r="5993" customFormat="false" ht="13.2" hidden="false" customHeight="false" outlineLevel="0" collapsed="false">
      <c r="A5993" s="15" t="s">
        <v>31407</v>
      </c>
      <c r="B5993" s="15"/>
      <c r="C5993" s="15" t="s">
        <v>31408</v>
      </c>
      <c r="D5993" s="15" t="s">
        <v>31409</v>
      </c>
      <c r="E5993" s="17" t="n">
        <v>30</v>
      </c>
      <c r="F5993" s="17" t="n">
        <v>280.5</v>
      </c>
      <c r="G5993" s="15" t="s">
        <v>31410</v>
      </c>
      <c r="H5993" s="15" t="s">
        <v>31411</v>
      </c>
      <c r="I5993" s="15" t="s">
        <v>14905</v>
      </c>
      <c r="J5993" s="17" t="n">
        <v>2023</v>
      </c>
      <c r="K5993" s="15" t="s">
        <v>31412</v>
      </c>
      <c r="L5993" s="17" t="n">
        <v>-10</v>
      </c>
      <c r="M5993" s="16"/>
      <c r="N5993" s="15" t="s">
        <v>3761</v>
      </c>
      <c r="O5993" s="15" t="s">
        <v>7211</v>
      </c>
      <c r="P5993" s="16"/>
      <c r="Q5993" s="15" t="s">
        <v>31413</v>
      </c>
      <c r="R5993" s="17"/>
      <c r="S5993" s="0" t="str">
        <f aca="false">VLOOKUP(I5993,[1]Лист1!$A$1:$B$1048576,2,0)</f>
        <v/>
      </c>
    </row>
    <row r="5994" customFormat="false" ht="13.2" hidden="false" customHeight="false" outlineLevel="0" collapsed="false">
      <c r="A5994" s="15" t="s">
        <v>31414</v>
      </c>
      <c r="B5994" s="15"/>
      <c r="C5994" s="15" t="s">
        <v>31408</v>
      </c>
      <c r="D5994" s="15" t="s">
        <v>31415</v>
      </c>
      <c r="E5994" s="17" t="n">
        <v>30</v>
      </c>
      <c r="F5994" s="17" t="n">
        <v>270.05</v>
      </c>
      <c r="G5994" s="15" t="s">
        <v>31416</v>
      </c>
      <c r="H5994" s="15" t="s">
        <v>31417</v>
      </c>
      <c r="I5994" s="15" t="s">
        <v>14905</v>
      </c>
      <c r="J5994" s="17" t="n">
        <v>2023</v>
      </c>
      <c r="K5994" s="15" t="s">
        <v>31418</v>
      </c>
      <c r="L5994" s="17" t="n">
        <v>-10</v>
      </c>
      <c r="M5994" s="16"/>
      <c r="N5994" s="15" t="s">
        <v>3761</v>
      </c>
      <c r="O5994" s="15" t="s">
        <v>7211</v>
      </c>
      <c r="P5994" s="16"/>
      <c r="Q5994" s="15" t="s">
        <v>31419</v>
      </c>
      <c r="R5994" s="17"/>
      <c r="S5994" s="0" t="str">
        <f aca="false">VLOOKUP(I5994,[1]Лист1!$A$1:$B$1048576,2,0)</f>
        <v/>
      </c>
    </row>
    <row r="5995" customFormat="false" ht="13.2" hidden="false" customHeight="false" outlineLevel="0" collapsed="false">
      <c r="A5995" s="15" t="s">
        <v>31420</v>
      </c>
      <c r="B5995" s="15"/>
      <c r="C5995" s="15" t="s">
        <v>31421</v>
      </c>
      <c r="D5995" s="15" t="s">
        <v>31422</v>
      </c>
      <c r="E5995" s="17" t="n">
        <v>18</v>
      </c>
      <c r="F5995" s="17" t="n">
        <v>700.15</v>
      </c>
      <c r="G5995" s="15" t="s">
        <v>31423</v>
      </c>
      <c r="H5995" s="15" t="s">
        <v>31424</v>
      </c>
      <c r="I5995" s="15" t="s">
        <v>14905</v>
      </c>
      <c r="J5995" s="17" t="n">
        <v>2022</v>
      </c>
      <c r="K5995" s="15" t="s">
        <v>31425</v>
      </c>
      <c r="L5995" s="17" t="n">
        <v>-10</v>
      </c>
      <c r="M5995" s="15" t="s">
        <v>15329</v>
      </c>
      <c r="N5995" s="15" t="s">
        <v>3761</v>
      </c>
      <c r="O5995" s="15" t="s">
        <v>7211</v>
      </c>
      <c r="P5995" s="16"/>
      <c r="Q5995" s="15" t="s">
        <v>31426</v>
      </c>
      <c r="R5995" s="17"/>
      <c r="S5995" s="0" t="str">
        <f aca="false">VLOOKUP(I5995,[1]Лист1!$A$1:$B$1048576,2,0)</f>
        <v/>
      </c>
    </row>
    <row r="5996" customFormat="false" ht="13.2" hidden="false" customHeight="false" outlineLevel="0" collapsed="false">
      <c r="A5996" s="15" t="s">
        <v>31427</v>
      </c>
      <c r="B5996" s="15"/>
      <c r="C5996" s="15" t="s">
        <v>31408</v>
      </c>
      <c r="D5996" s="15" t="s">
        <v>31428</v>
      </c>
      <c r="E5996" s="17" t="n">
        <v>40</v>
      </c>
      <c r="F5996" s="17" t="n">
        <v>270.05</v>
      </c>
      <c r="G5996" s="15" t="s">
        <v>31429</v>
      </c>
      <c r="H5996" s="15" t="s">
        <v>31430</v>
      </c>
      <c r="I5996" s="15" t="s">
        <v>14905</v>
      </c>
      <c r="J5996" s="17" t="n">
        <v>2023</v>
      </c>
      <c r="K5996" s="15" t="s">
        <v>31431</v>
      </c>
      <c r="L5996" s="17" t="n">
        <v>-10</v>
      </c>
      <c r="M5996" s="16"/>
      <c r="N5996" s="15" t="s">
        <v>3761</v>
      </c>
      <c r="O5996" s="15" t="s">
        <v>7211</v>
      </c>
      <c r="P5996" s="16"/>
      <c r="Q5996" s="15" t="s">
        <v>31432</v>
      </c>
      <c r="R5996" s="17"/>
      <c r="S5996" s="0" t="str">
        <f aca="false">VLOOKUP(I5996,[1]Лист1!$A$1:$B$1048576,2,0)</f>
        <v/>
      </c>
    </row>
    <row r="5997" customFormat="false" ht="13.2" hidden="false" customHeight="false" outlineLevel="0" collapsed="false">
      <c r="A5997" s="15" t="s">
        <v>31433</v>
      </c>
      <c r="B5997" s="15"/>
      <c r="C5997" s="15" t="s">
        <v>31408</v>
      </c>
      <c r="D5997" s="15" t="s">
        <v>31434</v>
      </c>
      <c r="E5997" s="17" t="n">
        <v>20</v>
      </c>
      <c r="F5997" s="17" t="n">
        <v>280.5</v>
      </c>
      <c r="G5997" s="15" t="s">
        <v>31435</v>
      </c>
      <c r="H5997" s="15" t="s">
        <v>31436</v>
      </c>
      <c r="I5997" s="15" t="s">
        <v>14905</v>
      </c>
      <c r="J5997" s="17" t="n">
        <v>2023</v>
      </c>
      <c r="K5997" s="15" t="s">
        <v>31437</v>
      </c>
      <c r="L5997" s="17" t="n">
        <v>-10</v>
      </c>
      <c r="M5997" s="16"/>
      <c r="N5997" s="15" t="s">
        <v>3761</v>
      </c>
      <c r="O5997" s="15" t="s">
        <v>7211</v>
      </c>
      <c r="P5997" s="16"/>
      <c r="Q5997" s="15" t="s">
        <v>31438</v>
      </c>
      <c r="R5997" s="17"/>
      <c r="S5997" s="0" t="str">
        <f aca="false">VLOOKUP(I5997,[1]Лист1!$A$1:$B$1048576,2,0)</f>
        <v/>
      </c>
    </row>
    <row r="5998" customFormat="false" ht="13.2" hidden="false" customHeight="false" outlineLevel="0" collapsed="false">
      <c r="A5998" s="15" t="s">
        <v>31439</v>
      </c>
      <c r="B5998" s="15"/>
      <c r="C5998" s="15" t="s">
        <v>31440</v>
      </c>
      <c r="D5998" s="15" t="s">
        <v>31441</v>
      </c>
      <c r="E5998" s="17" t="n">
        <v>16</v>
      </c>
      <c r="F5998" s="17" t="n">
        <v>314.6</v>
      </c>
      <c r="G5998" s="15" t="s">
        <v>31442</v>
      </c>
      <c r="H5998" s="15" t="s">
        <v>31443</v>
      </c>
      <c r="I5998" s="15" t="s">
        <v>14905</v>
      </c>
      <c r="J5998" s="17" t="n">
        <v>2024</v>
      </c>
      <c r="K5998" s="15" t="s">
        <v>31444</v>
      </c>
      <c r="L5998" s="17" t="n">
        <v>-10</v>
      </c>
      <c r="M5998" s="16"/>
      <c r="N5998" s="15" t="s">
        <v>3761</v>
      </c>
      <c r="O5998" s="15" t="s">
        <v>7211</v>
      </c>
      <c r="P5998" s="16"/>
      <c r="Q5998" s="15" t="s">
        <v>31445</v>
      </c>
      <c r="R5998" s="17"/>
      <c r="S5998" s="0" t="str">
        <f aca="false">VLOOKUP(I5998,[1]Лист1!$A$1:$B$1048576,2,0)</f>
        <v/>
      </c>
    </row>
    <row r="5999" customFormat="false" ht="13.2" hidden="false" customHeight="false" outlineLevel="0" collapsed="false">
      <c r="A5999" s="15" t="s">
        <v>31446</v>
      </c>
      <c r="B5999" s="15"/>
      <c r="C5999" s="15" t="s">
        <v>22260</v>
      </c>
      <c r="D5999" s="15" t="s">
        <v>31447</v>
      </c>
      <c r="E5999" s="17" t="n">
        <v>16</v>
      </c>
      <c r="F5999" s="17" t="n">
        <v>302.83</v>
      </c>
      <c r="G5999" s="15" t="s">
        <v>31448</v>
      </c>
      <c r="H5999" s="15" t="s">
        <v>31449</v>
      </c>
      <c r="I5999" s="15" t="s">
        <v>14905</v>
      </c>
      <c r="J5999" s="17" t="n">
        <v>2023</v>
      </c>
      <c r="K5999" s="15" t="s">
        <v>31450</v>
      </c>
      <c r="L5999" s="17" t="n">
        <v>-10</v>
      </c>
      <c r="M5999" s="16"/>
      <c r="N5999" s="15" t="s">
        <v>3761</v>
      </c>
      <c r="O5999" s="15" t="s">
        <v>7211</v>
      </c>
      <c r="P5999" s="16"/>
      <c r="Q5999" s="15" t="s">
        <v>31451</v>
      </c>
      <c r="R5999" s="17"/>
      <c r="S5999" s="0" t="str">
        <f aca="false">VLOOKUP(I5999,[1]Лист1!$A$1:$B$1048576,2,0)</f>
        <v/>
      </c>
    </row>
    <row r="6000" customFormat="false" ht="13.2" hidden="false" customHeight="false" outlineLevel="0" collapsed="false">
      <c r="A6000" s="15" t="s">
        <v>31452</v>
      </c>
      <c r="B6000" s="15"/>
      <c r="C6000" s="15" t="s">
        <v>31440</v>
      </c>
      <c r="D6000" s="15" t="s">
        <v>31453</v>
      </c>
      <c r="E6000" s="17" t="n">
        <v>13</v>
      </c>
      <c r="F6000" s="17" t="n">
        <v>302.83</v>
      </c>
      <c r="G6000" s="15" t="s">
        <v>31454</v>
      </c>
      <c r="H6000" s="15" t="s">
        <v>31455</v>
      </c>
      <c r="I6000" s="15" t="s">
        <v>14905</v>
      </c>
      <c r="J6000" s="17" t="n">
        <v>2024</v>
      </c>
      <c r="K6000" s="15" t="s">
        <v>31456</v>
      </c>
      <c r="L6000" s="17" t="n">
        <v>-10</v>
      </c>
      <c r="M6000" s="16"/>
      <c r="N6000" s="15" t="s">
        <v>3761</v>
      </c>
      <c r="O6000" s="15" t="s">
        <v>7211</v>
      </c>
      <c r="P6000" s="16"/>
      <c r="Q6000" s="15" t="s">
        <v>31457</v>
      </c>
      <c r="R6000" s="17"/>
      <c r="S6000" s="0" t="str">
        <f aca="false">VLOOKUP(I6000,[1]Лист1!$A$1:$B$1048576,2,0)</f>
        <v/>
      </c>
    </row>
    <row r="6001" customFormat="false" ht="13.2" hidden="false" customHeight="false" outlineLevel="0" collapsed="false">
      <c r="A6001" s="15" t="s">
        <v>31458</v>
      </c>
      <c r="B6001" s="15"/>
      <c r="C6001" s="15" t="s">
        <v>31459</v>
      </c>
      <c r="D6001" s="15" t="s">
        <v>31460</v>
      </c>
      <c r="E6001" s="17" t="n">
        <v>10</v>
      </c>
      <c r="F6001" s="17" t="n">
        <v>790.9</v>
      </c>
      <c r="G6001" s="15" t="s">
        <v>31461</v>
      </c>
      <c r="H6001" s="15" t="s">
        <v>31462</v>
      </c>
      <c r="I6001" s="15" t="s">
        <v>14905</v>
      </c>
      <c r="J6001" s="17" t="n">
        <v>2022</v>
      </c>
      <c r="K6001" s="15" t="s">
        <v>31463</v>
      </c>
      <c r="L6001" s="17" t="n">
        <v>-10</v>
      </c>
      <c r="M6001" s="16"/>
      <c r="N6001" s="15" t="s">
        <v>2878</v>
      </c>
      <c r="O6001" s="15" t="s">
        <v>14907</v>
      </c>
      <c r="P6001" s="16"/>
      <c r="Q6001" s="15" t="s">
        <v>31463</v>
      </c>
      <c r="R6001" s="17"/>
      <c r="S6001" s="0" t="str">
        <f aca="false">VLOOKUP(I6001,[1]Лист1!$A$1:$B$1048576,2,0)</f>
        <v/>
      </c>
    </row>
    <row r="6002" customFormat="false" ht="13.2" hidden="false" customHeight="false" outlineLevel="0" collapsed="false">
      <c r="A6002" s="15" t="s">
        <v>31464</v>
      </c>
      <c r="B6002" s="15"/>
      <c r="C6002" s="15" t="s">
        <v>31465</v>
      </c>
      <c r="D6002" s="15" t="s">
        <v>31466</v>
      </c>
      <c r="E6002" s="17" t="n">
        <v>24</v>
      </c>
      <c r="F6002" s="17" t="n">
        <v>293.15</v>
      </c>
      <c r="G6002" s="15" t="s">
        <v>31467</v>
      </c>
      <c r="H6002" s="15" t="s">
        <v>31468</v>
      </c>
      <c r="I6002" s="15" t="s">
        <v>14905</v>
      </c>
      <c r="J6002" s="17" t="n">
        <v>2021</v>
      </c>
      <c r="K6002" s="15" t="s">
        <v>31469</v>
      </c>
      <c r="L6002" s="17" t="n">
        <v>-10</v>
      </c>
      <c r="M6002" s="15" t="s">
        <v>14947</v>
      </c>
      <c r="N6002" s="15" t="s">
        <v>3761</v>
      </c>
      <c r="O6002" s="15" t="s">
        <v>14907</v>
      </c>
      <c r="P6002" s="16"/>
      <c r="Q6002" s="15" t="s">
        <v>31469</v>
      </c>
      <c r="R6002" s="17"/>
      <c r="S6002" s="0" t="str">
        <f aca="false">VLOOKUP(I6002,[1]Лист1!$A$1:$B$1048576,2,0)</f>
        <v/>
      </c>
    </row>
    <row r="6003" customFormat="false" ht="13.2" hidden="false" customHeight="false" outlineLevel="0" collapsed="false">
      <c r="A6003" s="15" t="s">
        <v>31470</v>
      </c>
      <c r="B6003" s="15"/>
      <c r="C6003" s="15" t="s">
        <v>31471</v>
      </c>
      <c r="D6003" s="15" t="s">
        <v>31472</v>
      </c>
      <c r="E6003" s="17" t="n">
        <v>12</v>
      </c>
      <c r="F6003" s="17" t="n">
        <v>649.22</v>
      </c>
      <c r="G6003" s="15" t="s">
        <v>31473</v>
      </c>
      <c r="H6003" s="15" t="s">
        <v>31474</v>
      </c>
      <c r="I6003" s="15" t="s">
        <v>14905</v>
      </c>
      <c r="J6003" s="17" t="n">
        <v>2025</v>
      </c>
      <c r="K6003" s="15" t="s">
        <v>31475</v>
      </c>
      <c r="L6003" s="17" t="n">
        <v>-10</v>
      </c>
      <c r="M6003" s="16"/>
      <c r="N6003" s="15" t="s">
        <v>2878</v>
      </c>
      <c r="O6003" s="15" t="s">
        <v>31476</v>
      </c>
      <c r="P6003" s="16"/>
      <c r="Q6003" s="15" t="s">
        <v>31475</v>
      </c>
      <c r="R6003" s="17"/>
      <c r="S6003" s="0" t="str">
        <f aca="false">VLOOKUP(I6003,[1]Лист1!$A$1:$B$1048576,2,0)</f>
        <v/>
      </c>
    </row>
    <row r="6004" customFormat="false" ht="13.2" hidden="false" customHeight="false" outlineLevel="0" collapsed="false">
      <c r="A6004" s="15" t="s">
        <v>31477</v>
      </c>
      <c r="B6004" s="15"/>
      <c r="C6004" s="15" t="s">
        <v>31471</v>
      </c>
      <c r="D6004" s="15" t="s">
        <v>31478</v>
      </c>
      <c r="E6004" s="17" t="n">
        <v>12</v>
      </c>
      <c r="F6004" s="17" t="n">
        <v>649.22</v>
      </c>
      <c r="G6004" s="15" t="s">
        <v>31479</v>
      </c>
      <c r="H6004" s="15" t="s">
        <v>31480</v>
      </c>
      <c r="I6004" s="15" t="s">
        <v>14905</v>
      </c>
      <c r="J6004" s="17" t="n">
        <v>2025</v>
      </c>
      <c r="K6004" s="15" t="s">
        <v>31481</v>
      </c>
      <c r="L6004" s="17" t="n">
        <v>-10</v>
      </c>
      <c r="M6004" s="16"/>
      <c r="N6004" s="15" t="s">
        <v>2878</v>
      </c>
      <c r="O6004" s="15" t="s">
        <v>31476</v>
      </c>
      <c r="P6004" s="16"/>
      <c r="Q6004" s="15" t="s">
        <v>31481</v>
      </c>
      <c r="R6004" s="17"/>
      <c r="S6004" s="0" t="str">
        <f aca="false">VLOOKUP(I6004,[1]Лист1!$A$1:$B$1048576,2,0)</f>
        <v/>
      </c>
    </row>
    <row r="6005" customFormat="false" ht="13.2" hidden="false" customHeight="false" outlineLevel="0" collapsed="false">
      <c r="A6005" s="15" t="s">
        <v>31482</v>
      </c>
      <c r="B6005" s="15"/>
      <c r="C6005" s="15" t="s">
        <v>31483</v>
      </c>
      <c r="D6005" s="15" t="s">
        <v>31484</v>
      </c>
      <c r="E6005" s="17" t="n">
        <v>10</v>
      </c>
      <c r="F6005" s="17" t="n">
        <v>790.9</v>
      </c>
      <c r="G6005" s="15" t="s">
        <v>31485</v>
      </c>
      <c r="H6005" s="15" t="s">
        <v>31486</v>
      </c>
      <c r="I6005" s="15" t="s">
        <v>14905</v>
      </c>
      <c r="J6005" s="17" t="n">
        <v>2025</v>
      </c>
      <c r="K6005" s="15" t="s">
        <v>31487</v>
      </c>
      <c r="L6005" s="17" t="n">
        <v>-10</v>
      </c>
      <c r="M6005" s="15" t="s">
        <v>6609</v>
      </c>
      <c r="N6005" s="15" t="s">
        <v>2878</v>
      </c>
      <c r="O6005" s="15" t="s">
        <v>31476</v>
      </c>
      <c r="P6005" s="16"/>
      <c r="Q6005" s="15" t="s">
        <v>31487</v>
      </c>
      <c r="R6005" s="17"/>
      <c r="S6005" s="0" t="str">
        <f aca="false">VLOOKUP(I6005,[1]Лист1!$A$1:$B$1048576,2,0)</f>
        <v/>
      </c>
    </row>
    <row r="6006" customFormat="false" ht="13.2" hidden="false" customHeight="false" outlineLevel="0" collapsed="false">
      <c r="A6006" s="15" t="s">
        <v>31488</v>
      </c>
      <c r="B6006" s="15"/>
      <c r="C6006" s="15" t="s">
        <v>31483</v>
      </c>
      <c r="D6006" s="15" t="s">
        <v>31489</v>
      </c>
      <c r="E6006" s="17" t="n">
        <v>10</v>
      </c>
      <c r="F6006" s="17" t="n">
        <v>790.9</v>
      </c>
      <c r="G6006" s="15" t="s">
        <v>31490</v>
      </c>
      <c r="H6006" s="15" t="s">
        <v>31491</v>
      </c>
      <c r="I6006" s="15" t="s">
        <v>14905</v>
      </c>
      <c r="J6006" s="17" t="n">
        <v>2025</v>
      </c>
      <c r="K6006" s="15" t="s">
        <v>31492</v>
      </c>
      <c r="L6006" s="17" t="n">
        <v>-10</v>
      </c>
      <c r="M6006" s="15" t="s">
        <v>6609</v>
      </c>
      <c r="N6006" s="15" t="s">
        <v>2878</v>
      </c>
      <c r="O6006" s="15" t="s">
        <v>31476</v>
      </c>
      <c r="P6006" s="16"/>
      <c r="Q6006" s="15" t="s">
        <v>31492</v>
      </c>
      <c r="R6006" s="17"/>
      <c r="S6006" s="0" t="str">
        <f aca="false">VLOOKUP(I6006,[1]Лист1!$A$1:$B$1048576,2,0)</f>
        <v/>
      </c>
    </row>
    <row r="6007" customFormat="false" ht="13.2" hidden="false" customHeight="false" outlineLevel="0" collapsed="false">
      <c r="A6007" s="15" t="s">
        <v>31493</v>
      </c>
      <c r="B6007" s="15"/>
      <c r="C6007" s="15" t="s">
        <v>31494</v>
      </c>
      <c r="D6007" s="15" t="s">
        <v>31495</v>
      </c>
      <c r="E6007" s="17" t="n">
        <v>10</v>
      </c>
      <c r="F6007" s="17" t="n">
        <v>885.28</v>
      </c>
      <c r="G6007" s="15" t="s">
        <v>31496</v>
      </c>
      <c r="H6007" s="15" t="s">
        <v>31497</v>
      </c>
      <c r="I6007" s="15" t="s">
        <v>14905</v>
      </c>
      <c r="J6007" s="17" t="n">
        <v>2025</v>
      </c>
      <c r="K6007" s="15" t="s">
        <v>31498</v>
      </c>
      <c r="L6007" s="17" t="n">
        <v>-10</v>
      </c>
      <c r="M6007" s="16"/>
      <c r="N6007" s="15" t="s">
        <v>2878</v>
      </c>
      <c r="O6007" s="15" t="s">
        <v>31476</v>
      </c>
      <c r="P6007" s="16"/>
      <c r="Q6007" s="15" t="s">
        <v>31498</v>
      </c>
      <c r="R6007" s="17"/>
      <c r="S6007" s="0" t="str">
        <f aca="false">VLOOKUP(I6007,[1]Лист1!$A$1:$B$1048576,2,0)</f>
        <v/>
      </c>
    </row>
    <row r="6008" customFormat="false" ht="13.2" hidden="false" customHeight="false" outlineLevel="0" collapsed="false">
      <c r="A6008" s="15" t="s">
        <v>31499</v>
      </c>
      <c r="B6008" s="15"/>
      <c r="C6008" s="15" t="s">
        <v>31494</v>
      </c>
      <c r="D6008" s="15" t="s">
        <v>31500</v>
      </c>
      <c r="E6008" s="17" t="n">
        <v>10</v>
      </c>
      <c r="F6008" s="17" t="n">
        <v>885.28</v>
      </c>
      <c r="G6008" s="15" t="s">
        <v>31501</v>
      </c>
      <c r="H6008" s="15" t="s">
        <v>31502</v>
      </c>
      <c r="I6008" s="15" t="s">
        <v>14905</v>
      </c>
      <c r="J6008" s="17" t="n">
        <v>2025</v>
      </c>
      <c r="K6008" s="15" t="s">
        <v>31503</v>
      </c>
      <c r="L6008" s="17" t="n">
        <v>-10</v>
      </c>
      <c r="M6008" s="16"/>
      <c r="N6008" s="15" t="s">
        <v>2878</v>
      </c>
      <c r="O6008" s="15" t="s">
        <v>31476</v>
      </c>
      <c r="P6008" s="16"/>
      <c r="Q6008" s="15" t="s">
        <v>31503</v>
      </c>
      <c r="R6008" s="17"/>
      <c r="S6008" s="0" t="str">
        <f aca="false">VLOOKUP(I6008,[1]Лист1!$A$1:$B$1048576,2,0)</f>
        <v/>
      </c>
    </row>
    <row r="6009" customFormat="false" ht="13.2" hidden="false" customHeight="false" outlineLevel="0" collapsed="false">
      <c r="A6009" s="15" t="s">
        <v>31504</v>
      </c>
      <c r="B6009" s="15"/>
      <c r="C6009" s="15" t="s">
        <v>31505</v>
      </c>
      <c r="D6009" s="15" t="s">
        <v>31506</v>
      </c>
      <c r="E6009" s="17" t="n">
        <v>10</v>
      </c>
      <c r="F6009" s="17" t="n">
        <v>295.13</v>
      </c>
      <c r="G6009" s="15" t="s">
        <v>31507</v>
      </c>
      <c r="H6009" s="15" t="s">
        <v>31508</v>
      </c>
      <c r="I6009" s="15" t="s">
        <v>14905</v>
      </c>
      <c r="J6009" s="17" t="n">
        <v>2024</v>
      </c>
      <c r="K6009" s="15" t="s">
        <v>31509</v>
      </c>
      <c r="L6009" s="17" t="n">
        <v>-10</v>
      </c>
      <c r="M6009" s="16"/>
      <c r="N6009" s="15" t="s">
        <v>3761</v>
      </c>
      <c r="O6009" s="15" t="s">
        <v>7179</v>
      </c>
      <c r="P6009" s="16"/>
      <c r="Q6009" s="15" t="s">
        <v>31510</v>
      </c>
      <c r="R6009" s="17"/>
      <c r="S6009" s="0" t="str">
        <f aca="false">VLOOKUP(I6009,[1]Лист1!$A$1:$B$1048576,2,0)</f>
        <v/>
      </c>
    </row>
    <row r="6010" customFormat="false" ht="13.2" hidden="false" customHeight="false" outlineLevel="0" collapsed="false">
      <c r="A6010" s="15" t="s">
        <v>31511</v>
      </c>
      <c r="B6010" s="15"/>
      <c r="C6010" s="15" t="s">
        <v>31505</v>
      </c>
      <c r="D6010" s="15" t="s">
        <v>31512</v>
      </c>
      <c r="E6010" s="17" t="n">
        <v>10</v>
      </c>
      <c r="F6010" s="17" t="n">
        <v>295.13</v>
      </c>
      <c r="G6010" s="15" t="s">
        <v>31513</v>
      </c>
      <c r="H6010" s="15" t="s">
        <v>31514</v>
      </c>
      <c r="I6010" s="15" t="s">
        <v>14905</v>
      </c>
      <c r="J6010" s="17" t="n">
        <v>2024</v>
      </c>
      <c r="K6010" s="15" t="s">
        <v>31515</v>
      </c>
      <c r="L6010" s="17" t="n">
        <v>-10</v>
      </c>
      <c r="M6010" s="16"/>
      <c r="N6010" s="15" t="s">
        <v>3761</v>
      </c>
      <c r="O6010" s="15" t="s">
        <v>7179</v>
      </c>
      <c r="P6010" s="16"/>
      <c r="Q6010" s="15" t="s">
        <v>31516</v>
      </c>
      <c r="R6010" s="17"/>
      <c r="S6010" s="0" t="str">
        <f aca="false">VLOOKUP(I6010,[1]Лист1!$A$1:$B$1048576,2,0)</f>
        <v/>
      </c>
    </row>
    <row r="6011" customFormat="false" ht="13.2" hidden="false" customHeight="false" outlineLevel="0" collapsed="false">
      <c r="A6011" s="15" t="s">
        <v>31517</v>
      </c>
      <c r="B6011" s="15"/>
      <c r="C6011" s="15" t="s">
        <v>31518</v>
      </c>
      <c r="D6011" s="15" t="s">
        <v>31519</v>
      </c>
      <c r="E6011" s="17" t="n">
        <v>20</v>
      </c>
      <c r="F6011" s="17" t="n">
        <v>252.45</v>
      </c>
      <c r="G6011" s="15" t="s">
        <v>31520</v>
      </c>
      <c r="H6011" s="15" t="s">
        <v>31521</v>
      </c>
      <c r="I6011" s="15" t="s">
        <v>14905</v>
      </c>
      <c r="J6011" s="17" t="n">
        <v>2023</v>
      </c>
      <c r="K6011" s="15" t="s">
        <v>31522</v>
      </c>
      <c r="L6011" s="17" t="n">
        <v>-10</v>
      </c>
      <c r="M6011" s="16"/>
      <c r="N6011" s="15" t="s">
        <v>3761</v>
      </c>
      <c r="O6011" s="15" t="s">
        <v>16124</v>
      </c>
      <c r="P6011" s="16"/>
      <c r="Q6011" s="15" t="s">
        <v>31523</v>
      </c>
      <c r="R6011" s="17"/>
      <c r="S6011" s="0" t="str">
        <f aca="false">VLOOKUP(I6011,[1]Лист1!$A$1:$B$1048576,2,0)</f>
        <v/>
      </c>
    </row>
    <row r="6012" customFormat="false" ht="13.2" hidden="false" customHeight="false" outlineLevel="0" collapsed="false">
      <c r="A6012" s="15" t="s">
        <v>31524</v>
      </c>
      <c r="B6012" s="15"/>
      <c r="C6012" s="15" t="s">
        <v>31518</v>
      </c>
      <c r="D6012" s="15" t="s">
        <v>31525</v>
      </c>
      <c r="E6012" s="17" t="n">
        <v>20</v>
      </c>
      <c r="F6012" s="17" t="n">
        <v>283.36</v>
      </c>
      <c r="G6012" s="15" t="s">
        <v>31526</v>
      </c>
      <c r="H6012" s="15" t="s">
        <v>31527</v>
      </c>
      <c r="I6012" s="15" t="s">
        <v>14905</v>
      </c>
      <c r="J6012" s="17" t="n">
        <v>2023</v>
      </c>
      <c r="K6012" s="15" t="s">
        <v>31528</v>
      </c>
      <c r="L6012" s="17" t="n">
        <v>-10</v>
      </c>
      <c r="M6012" s="16"/>
      <c r="N6012" s="15" t="s">
        <v>3761</v>
      </c>
      <c r="O6012" s="15" t="s">
        <v>16124</v>
      </c>
      <c r="P6012" s="16"/>
      <c r="Q6012" s="15" t="s">
        <v>31528</v>
      </c>
      <c r="R6012" s="17"/>
      <c r="S6012" s="0" t="str">
        <f aca="false">VLOOKUP(I6012,[1]Лист1!$A$1:$B$1048576,2,0)</f>
        <v/>
      </c>
    </row>
    <row r="6013" customFormat="false" ht="13.2" hidden="false" customHeight="false" outlineLevel="0" collapsed="false">
      <c r="A6013" s="15" t="s">
        <v>31529</v>
      </c>
      <c r="B6013" s="15"/>
      <c r="C6013" s="15" t="s">
        <v>31518</v>
      </c>
      <c r="D6013" s="15" t="s">
        <v>31530</v>
      </c>
      <c r="E6013" s="17" t="n">
        <v>20</v>
      </c>
      <c r="F6013" s="17" t="n">
        <v>283.36</v>
      </c>
      <c r="G6013" s="15" t="s">
        <v>31531</v>
      </c>
      <c r="H6013" s="15" t="s">
        <v>31532</v>
      </c>
      <c r="I6013" s="15" t="s">
        <v>14905</v>
      </c>
      <c r="J6013" s="17" t="n">
        <v>2023</v>
      </c>
      <c r="K6013" s="15" t="s">
        <v>31533</v>
      </c>
      <c r="L6013" s="17" t="n">
        <v>-10</v>
      </c>
      <c r="M6013" s="16"/>
      <c r="N6013" s="15" t="s">
        <v>3761</v>
      </c>
      <c r="O6013" s="15" t="s">
        <v>16124</v>
      </c>
      <c r="P6013" s="16"/>
      <c r="Q6013" s="15" t="s">
        <v>31533</v>
      </c>
      <c r="R6013" s="17"/>
      <c r="S6013" s="0" t="str">
        <f aca="false">VLOOKUP(I6013,[1]Лист1!$A$1:$B$1048576,2,0)</f>
        <v/>
      </c>
    </row>
    <row r="6014" customFormat="false" ht="13.2" hidden="false" customHeight="false" outlineLevel="0" collapsed="false">
      <c r="A6014" s="15" t="s">
        <v>31534</v>
      </c>
      <c r="B6014" s="15"/>
      <c r="C6014" s="15" t="s">
        <v>31518</v>
      </c>
      <c r="D6014" s="15" t="s">
        <v>31535</v>
      </c>
      <c r="E6014" s="17" t="n">
        <v>20</v>
      </c>
      <c r="F6014" s="17" t="n">
        <v>283.36</v>
      </c>
      <c r="G6014" s="15" t="s">
        <v>31536</v>
      </c>
      <c r="H6014" s="15" t="s">
        <v>31537</v>
      </c>
      <c r="I6014" s="15" t="s">
        <v>14905</v>
      </c>
      <c r="J6014" s="17" t="n">
        <v>2023</v>
      </c>
      <c r="K6014" s="15" t="s">
        <v>31538</v>
      </c>
      <c r="L6014" s="17" t="n">
        <v>-10</v>
      </c>
      <c r="M6014" s="16"/>
      <c r="N6014" s="15" t="s">
        <v>3761</v>
      </c>
      <c r="O6014" s="15" t="s">
        <v>16124</v>
      </c>
      <c r="P6014" s="16"/>
      <c r="Q6014" s="15" t="s">
        <v>31538</v>
      </c>
      <c r="R6014" s="17"/>
      <c r="S6014" s="0" t="str">
        <f aca="false">VLOOKUP(I6014,[1]Лист1!$A$1:$B$1048576,2,0)</f>
        <v/>
      </c>
    </row>
    <row r="6015" customFormat="false" ht="13.2" hidden="false" customHeight="false" outlineLevel="0" collapsed="false">
      <c r="A6015" s="15" t="s">
        <v>31539</v>
      </c>
      <c r="B6015" s="15"/>
      <c r="C6015" s="15" t="s">
        <v>31518</v>
      </c>
      <c r="D6015" s="15" t="s">
        <v>31540</v>
      </c>
      <c r="E6015" s="17" t="n">
        <v>20</v>
      </c>
      <c r="F6015" s="17" t="n">
        <v>238.15</v>
      </c>
      <c r="G6015" s="15" t="s">
        <v>31541</v>
      </c>
      <c r="H6015" s="15" t="s">
        <v>31542</v>
      </c>
      <c r="I6015" s="15" t="s">
        <v>14905</v>
      </c>
      <c r="J6015" s="17" t="n">
        <v>2021</v>
      </c>
      <c r="K6015" s="15" t="s">
        <v>31543</v>
      </c>
      <c r="L6015" s="17" t="n">
        <v>-10</v>
      </c>
      <c r="M6015" s="16"/>
      <c r="N6015" s="15" t="s">
        <v>3761</v>
      </c>
      <c r="O6015" s="15" t="s">
        <v>16124</v>
      </c>
      <c r="P6015" s="16"/>
      <c r="Q6015" s="15" t="s">
        <v>31523</v>
      </c>
      <c r="R6015" s="17"/>
      <c r="S6015" s="0" t="str">
        <f aca="false">VLOOKUP(I6015,[1]Лист1!$A$1:$B$1048576,2,0)</f>
        <v/>
      </c>
    </row>
    <row r="6016" customFormat="false" ht="13.2" hidden="false" customHeight="false" outlineLevel="0" collapsed="false">
      <c r="A6016" s="15" t="s">
        <v>31544</v>
      </c>
      <c r="B6016" s="15"/>
      <c r="C6016" s="15" t="s">
        <v>31518</v>
      </c>
      <c r="D6016" s="15" t="s">
        <v>31545</v>
      </c>
      <c r="E6016" s="17" t="n">
        <v>20</v>
      </c>
      <c r="F6016" s="17" t="n">
        <v>238.15</v>
      </c>
      <c r="G6016" s="15" t="s">
        <v>31546</v>
      </c>
      <c r="H6016" s="15" t="s">
        <v>31547</v>
      </c>
      <c r="I6016" s="15" t="s">
        <v>14905</v>
      </c>
      <c r="J6016" s="17" t="n">
        <v>2022</v>
      </c>
      <c r="K6016" s="15" t="s">
        <v>31548</v>
      </c>
      <c r="L6016" s="17" t="n">
        <v>-10</v>
      </c>
      <c r="M6016" s="16"/>
      <c r="N6016" s="15" t="s">
        <v>3761</v>
      </c>
      <c r="O6016" s="15" t="s">
        <v>16124</v>
      </c>
      <c r="P6016" s="16"/>
      <c r="Q6016" s="15" t="s">
        <v>31549</v>
      </c>
      <c r="R6016" s="17"/>
      <c r="S6016" s="0" t="str">
        <f aca="false">VLOOKUP(I6016,[1]Лист1!$A$1:$B$1048576,2,0)</f>
        <v/>
      </c>
    </row>
    <row r="6017" customFormat="false" ht="31.2" hidden="false" customHeight="false" outlineLevel="0" collapsed="false">
      <c r="A6017" s="15" t="s">
        <v>31550</v>
      </c>
      <c r="B6017" s="15"/>
      <c r="C6017" s="19" t="s">
        <v>31551</v>
      </c>
      <c r="D6017" s="15" t="s">
        <v>31552</v>
      </c>
      <c r="E6017" s="17" t="n">
        <v>4</v>
      </c>
      <c r="F6017" s="18" t="n">
        <v>3481.68</v>
      </c>
      <c r="G6017" s="15" t="s">
        <v>31553</v>
      </c>
      <c r="H6017" s="15" t="s">
        <v>31554</v>
      </c>
      <c r="I6017" s="15" t="s">
        <v>14905</v>
      </c>
      <c r="J6017" s="17" t="n">
        <v>2024</v>
      </c>
      <c r="K6017" s="15" t="s">
        <v>31555</v>
      </c>
      <c r="L6017" s="17" t="n">
        <v>-20</v>
      </c>
      <c r="M6017" s="16"/>
      <c r="N6017" s="15" t="s">
        <v>3761</v>
      </c>
      <c r="O6017" s="15" t="s">
        <v>15267</v>
      </c>
      <c r="P6017" s="16"/>
      <c r="Q6017" s="15" t="s">
        <v>31555</v>
      </c>
      <c r="R6017" s="17"/>
      <c r="S6017" s="0" t="str">
        <f aca="false">VLOOKUP(I6017,[1]Лист1!$A$1:$B$1048576,2,0)</f>
        <v/>
      </c>
    </row>
    <row r="6018" customFormat="false" ht="13.2" hidden="false" customHeight="false" outlineLevel="0" collapsed="false">
      <c r="A6018" s="15" t="s">
        <v>31556</v>
      </c>
      <c r="B6018" s="15"/>
      <c r="C6018" s="15" t="s">
        <v>31557</v>
      </c>
      <c r="D6018" s="15" t="s">
        <v>31558</v>
      </c>
      <c r="E6018" s="17" t="n">
        <v>3</v>
      </c>
      <c r="F6018" s="18" t="n">
        <v>1833.7</v>
      </c>
      <c r="G6018" s="15" t="s">
        <v>31559</v>
      </c>
      <c r="H6018" s="15" t="s">
        <v>31560</v>
      </c>
      <c r="I6018" s="15" t="s">
        <v>14905</v>
      </c>
      <c r="J6018" s="17" t="n">
        <v>2025</v>
      </c>
      <c r="K6018" s="15" t="s">
        <v>31561</v>
      </c>
      <c r="L6018" s="17" t="n">
        <v>-10</v>
      </c>
      <c r="M6018" s="16"/>
      <c r="N6018" s="15" t="s">
        <v>3761</v>
      </c>
      <c r="O6018" s="15" t="s">
        <v>16107</v>
      </c>
      <c r="P6018" s="16"/>
      <c r="Q6018" s="15" t="s">
        <v>31561</v>
      </c>
      <c r="R6018" s="17"/>
      <c r="S6018" s="0" t="str">
        <f aca="false">VLOOKUP(I6018,[1]Лист1!$A$1:$B$1048576,2,0)</f>
        <v/>
      </c>
    </row>
    <row r="6019" customFormat="false" ht="13.2" hidden="false" customHeight="false" outlineLevel="0" collapsed="false">
      <c r="A6019" s="15" t="s">
        <v>31562</v>
      </c>
      <c r="B6019" s="15"/>
      <c r="C6019" s="15" t="s">
        <v>31563</v>
      </c>
      <c r="D6019" s="15" t="s">
        <v>31564</v>
      </c>
      <c r="E6019" s="17" t="n">
        <v>10</v>
      </c>
      <c r="F6019" s="17" t="n">
        <v>846.89</v>
      </c>
      <c r="G6019" s="15" t="s">
        <v>31565</v>
      </c>
      <c r="H6019" s="15" t="s">
        <v>31566</v>
      </c>
      <c r="I6019" s="15" t="s">
        <v>14905</v>
      </c>
      <c r="J6019" s="17" t="n">
        <v>2025</v>
      </c>
      <c r="K6019" s="15" t="s">
        <v>31567</v>
      </c>
      <c r="L6019" s="17" t="n">
        <v>-10</v>
      </c>
      <c r="M6019" s="16"/>
      <c r="N6019" s="15" t="s">
        <v>2878</v>
      </c>
      <c r="O6019" s="15" t="s">
        <v>7211</v>
      </c>
      <c r="P6019" s="16"/>
      <c r="Q6019" s="15" t="s">
        <v>31567</v>
      </c>
      <c r="R6019" s="17"/>
      <c r="S6019" s="0" t="str">
        <f aca="false">VLOOKUP(I6019,[1]Лист1!$A$1:$B$1048576,2,0)</f>
        <v/>
      </c>
    </row>
    <row r="6020" customFormat="false" ht="13.2" hidden="false" customHeight="false" outlineLevel="0" collapsed="false">
      <c r="A6020" s="15" t="s">
        <v>31568</v>
      </c>
      <c r="B6020" s="15"/>
      <c r="C6020" s="15" t="s">
        <v>31563</v>
      </c>
      <c r="D6020" s="15" t="s">
        <v>31569</v>
      </c>
      <c r="E6020" s="17" t="n">
        <v>10</v>
      </c>
      <c r="F6020" s="17" t="n">
        <v>641.52</v>
      </c>
      <c r="G6020" s="15" t="s">
        <v>31570</v>
      </c>
      <c r="H6020" s="15" t="s">
        <v>31571</v>
      </c>
      <c r="I6020" s="15" t="s">
        <v>14905</v>
      </c>
      <c r="J6020" s="17" t="n">
        <v>2025</v>
      </c>
      <c r="K6020" s="15" t="s">
        <v>31572</v>
      </c>
      <c r="L6020" s="17" t="n">
        <v>-10</v>
      </c>
      <c r="M6020" s="16"/>
      <c r="N6020" s="15" t="s">
        <v>2878</v>
      </c>
      <c r="O6020" s="15" t="s">
        <v>7211</v>
      </c>
      <c r="P6020" s="16"/>
      <c r="Q6020" s="15" t="s">
        <v>31572</v>
      </c>
      <c r="R6020" s="17"/>
      <c r="S6020" s="0" t="str">
        <f aca="false">VLOOKUP(I6020,[1]Лист1!$A$1:$B$1048576,2,0)</f>
        <v/>
      </c>
    </row>
    <row r="6021" customFormat="false" ht="13.2" hidden="false" customHeight="false" outlineLevel="0" collapsed="false">
      <c r="A6021" s="15" t="s">
        <v>31573</v>
      </c>
      <c r="B6021" s="15"/>
      <c r="C6021" s="15" t="s">
        <v>31563</v>
      </c>
      <c r="D6021" s="15" t="s">
        <v>31574</v>
      </c>
      <c r="E6021" s="17" t="n">
        <v>10</v>
      </c>
      <c r="F6021" s="17" t="n">
        <v>641.52</v>
      </c>
      <c r="G6021" s="15" t="s">
        <v>31575</v>
      </c>
      <c r="H6021" s="15" t="s">
        <v>31576</v>
      </c>
      <c r="I6021" s="15" t="s">
        <v>14905</v>
      </c>
      <c r="J6021" s="17" t="n">
        <v>2025</v>
      </c>
      <c r="K6021" s="15" t="s">
        <v>31577</v>
      </c>
      <c r="L6021" s="17" t="n">
        <v>-10</v>
      </c>
      <c r="M6021" s="16"/>
      <c r="N6021" s="15" t="s">
        <v>2878</v>
      </c>
      <c r="O6021" s="15" t="s">
        <v>7211</v>
      </c>
      <c r="P6021" s="16"/>
      <c r="Q6021" s="15" t="s">
        <v>31577</v>
      </c>
      <c r="R6021" s="17"/>
      <c r="S6021" s="0" t="str">
        <f aca="false">VLOOKUP(I6021,[1]Лист1!$A$1:$B$1048576,2,0)</f>
        <v/>
      </c>
    </row>
    <row r="6022" customFormat="false" ht="13.2" hidden="false" customHeight="false" outlineLevel="0" collapsed="false">
      <c r="A6022" s="15" t="s">
        <v>31578</v>
      </c>
      <c r="B6022" s="15"/>
      <c r="C6022" s="15" t="s">
        <v>31563</v>
      </c>
      <c r="D6022" s="15" t="s">
        <v>31579</v>
      </c>
      <c r="E6022" s="17" t="n">
        <v>10</v>
      </c>
      <c r="F6022" s="17" t="n">
        <v>641.52</v>
      </c>
      <c r="G6022" s="15" t="s">
        <v>31580</v>
      </c>
      <c r="H6022" s="15" t="s">
        <v>31581</v>
      </c>
      <c r="I6022" s="15" t="s">
        <v>14905</v>
      </c>
      <c r="J6022" s="17" t="n">
        <v>2025</v>
      </c>
      <c r="K6022" s="15" t="s">
        <v>31582</v>
      </c>
      <c r="L6022" s="17" t="n">
        <v>-10</v>
      </c>
      <c r="M6022" s="16"/>
      <c r="N6022" s="15" t="s">
        <v>2878</v>
      </c>
      <c r="O6022" s="15" t="s">
        <v>7211</v>
      </c>
      <c r="P6022" s="16"/>
      <c r="Q6022" s="15" t="s">
        <v>31582</v>
      </c>
      <c r="R6022" s="17"/>
      <c r="S6022" s="0" t="str">
        <f aca="false">VLOOKUP(I6022,[1]Лист1!$A$1:$B$1048576,2,0)</f>
        <v/>
      </c>
    </row>
    <row r="6023" customFormat="false" ht="13.2" hidden="false" customHeight="false" outlineLevel="0" collapsed="false">
      <c r="A6023" s="15" t="s">
        <v>31583</v>
      </c>
      <c r="B6023" s="15"/>
      <c r="C6023" s="15" t="s">
        <v>31563</v>
      </c>
      <c r="D6023" s="15" t="s">
        <v>31584</v>
      </c>
      <c r="E6023" s="17" t="n">
        <v>10</v>
      </c>
      <c r="F6023" s="17" t="n">
        <v>641.52</v>
      </c>
      <c r="G6023" s="15" t="s">
        <v>31585</v>
      </c>
      <c r="H6023" s="15" t="s">
        <v>31586</v>
      </c>
      <c r="I6023" s="15" t="s">
        <v>14905</v>
      </c>
      <c r="J6023" s="17" t="n">
        <v>2025</v>
      </c>
      <c r="K6023" s="15" t="s">
        <v>31587</v>
      </c>
      <c r="L6023" s="17" t="n">
        <v>-10</v>
      </c>
      <c r="M6023" s="16"/>
      <c r="N6023" s="15" t="s">
        <v>2878</v>
      </c>
      <c r="O6023" s="15" t="s">
        <v>7211</v>
      </c>
      <c r="P6023" s="16"/>
      <c r="Q6023" s="15" t="s">
        <v>31587</v>
      </c>
      <c r="R6023" s="17"/>
      <c r="S6023" s="0" t="str">
        <f aca="false">VLOOKUP(I6023,[1]Лист1!$A$1:$B$1048576,2,0)</f>
        <v/>
      </c>
    </row>
    <row r="6024" customFormat="false" ht="13.2" hidden="false" customHeight="false" outlineLevel="0" collapsed="false">
      <c r="A6024" s="15" t="s">
        <v>31588</v>
      </c>
      <c r="B6024" s="15"/>
      <c r="C6024" s="15" t="s">
        <v>31589</v>
      </c>
      <c r="D6024" s="15" t="s">
        <v>31590</v>
      </c>
      <c r="E6024" s="17" t="n">
        <v>20</v>
      </c>
      <c r="F6024" s="17" t="n">
        <v>305.14</v>
      </c>
      <c r="G6024" s="15" t="s">
        <v>31591</v>
      </c>
      <c r="H6024" s="15" t="s">
        <v>31592</v>
      </c>
      <c r="I6024" s="15" t="s">
        <v>14905</v>
      </c>
      <c r="J6024" s="17" t="n">
        <v>2023</v>
      </c>
      <c r="K6024" s="15" t="s">
        <v>31593</v>
      </c>
      <c r="L6024" s="17" t="n">
        <v>-10</v>
      </c>
      <c r="M6024" s="16"/>
      <c r="N6024" s="15" t="s">
        <v>3761</v>
      </c>
      <c r="O6024" s="15" t="s">
        <v>7211</v>
      </c>
      <c r="P6024" s="16"/>
      <c r="Q6024" s="15" t="s">
        <v>31594</v>
      </c>
      <c r="R6024" s="17" t="n">
        <v>10407</v>
      </c>
      <c r="S6024" s="0" t="str">
        <f aca="false">VLOOKUP(I6024,[1]Лист1!$A$1:$B$1048576,2,0)</f>
        <v/>
      </c>
    </row>
    <row r="6025" customFormat="false" ht="13.2" hidden="false" customHeight="false" outlineLevel="0" collapsed="false">
      <c r="A6025" s="15" t="s">
        <v>31595</v>
      </c>
      <c r="B6025" s="15"/>
      <c r="C6025" s="15" t="s">
        <v>31589</v>
      </c>
      <c r="D6025" s="15" t="s">
        <v>31596</v>
      </c>
      <c r="E6025" s="17" t="n">
        <v>20</v>
      </c>
      <c r="F6025" s="17" t="n">
        <v>305.14</v>
      </c>
      <c r="G6025" s="15" t="s">
        <v>31597</v>
      </c>
      <c r="H6025" s="15" t="s">
        <v>31598</v>
      </c>
      <c r="I6025" s="15" t="s">
        <v>14905</v>
      </c>
      <c r="J6025" s="17" t="n">
        <v>2023</v>
      </c>
      <c r="K6025" s="15" t="s">
        <v>31599</v>
      </c>
      <c r="L6025" s="17" t="n">
        <v>-10</v>
      </c>
      <c r="M6025" s="16"/>
      <c r="N6025" s="15" t="s">
        <v>3761</v>
      </c>
      <c r="O6025" s="15" t="s">
        <v>7211</v>
      </c>
      <c r="P6025" s="16"/>
      <c r="Q6025" s="15" t="s">
        <v>31600</v>
      </c>
      <c r="R6025" s="17" t="n">
        <v>10407</v>
      </c>
      <c r="S6025" s="0" t="str">
        <f aca="false">VLOOKUP(I6025,[1]Лист1!$A$1:$B$1048576,2,0)</f>
        <v/>
      </c>
    </row>
    <row r="6026" customFormat="false" ht="13.2" hidden="false" customHeight="false" outlineLevel="0" collapsed="false">
      <c r="A6026" s="15" t="s">
        <v>31601</v>
      </c>
      <c r="B6026" s="15"/>
      <c r="C6026" s="15" t="s">
        <v>31602</v>
      </c>
      <c r="D6026" s="15" t="s">
        <v>31603</v>
      </c>
      <c r="E6026" s="17" t="n">
        <v>16</v>
      </c>
      <c r="F6026" s="17" t="n">
        <v>266.75</v>
      </c>
      <c r="G6026" s="15" t="s">
        <v>31604</v>
      </c>
      <c r="H6026" s="15" t="s">
        <v>31605</v>
      </c>
      <c r="I6026" s="15" t="s">
        <v>14905</v>
      </c>
      <c r="J6026" s="17" t="n">
        <v>2023</v>
      </c>
      <c r="K6026" s="15" t="s">
        <v>31606</v>
      </c>
      <c r="L6026" s="17" t="n">
        <v>-10</v>
      </c>
      <c r="M6026" s="16"/>
      <c r="N6026" s="15" t="s">
        <v>3761</v>
      </c>
      <c r="O6026" s="15" t="s">
        <v>7211</v>
      </c>
      <c r="P6026" s="16"/>
      <c r="Q6026" s="15" t="s">
        <v>31607</v>
      </c>
      <c r="R6026" s="17" t="n">
        <v>10236</v>
      </c>
      <c r="S6026" s="0" t="str">
        <f aca="false">VLOOKUP(I6026,[1]Лист1!$A$1:$B$1048576,2,0)</f>
        <v/>
      </c>
    </row>
    <row r="6027" customFormat="false" ht="13.2" hidden="false" customHeight="false" outlineLevel="0" collapsed="false">
      <c r="A6027" s="15" t="s">
        <v>31608</v>
      </c>
      <c r="B6027" s="15"/>
      <c r="C6027" s="15" t="s">
        <v>31602</v>
      </c>
      <c r="D6027" s="15" t="s">
        <v>31609</v>
      </c>
      <c r="E6027" s="17" t="n">
        <v>16</v>
      </c>
      <c r="F6027" s="17" t="n">
        <v>266.75</v>
      </c>
      <c r="G6027" s="15" t="s">
        <v>31610</v>
      </c>
      <c r="H6027" s="15" t="s">
        <v>31611</v>
      </c>
      <c r="I6027" s="15" t="s">
        <v>14905</v>
      </c>
      <c r="J6027" s="17" t="n">
        <v>2023</v>
      </c>
      <c r="K6027" s="15" t="s">
        <v>31612</v>
      </c>
      <c r="L6027" s="17" t="n">
        <v>-10</v>
      </c>
      <c r="M6027" s="16"/>
      <c r="N6027" s="15" t="s">
        <v>3761</v>
      </c>
      <c r="O6027" s="15" t="s">
        <v>7211</v>
      </c>
      <c r="P6027" s="16"/>
      <c r="Q6027" s="15" t="s">
        <v>31613</v>
      </c>
      <c r="R6027" s="17" t="n">
        <v>10236</v>
      </c>
      <c r="S6027" s="0" t="str">
        <f aca="false">VLOOKUP(I6027,[1]Лист1!$A$1:$B$1048576,2,0)</f>
        <v/>
      </c>
    </row>
    <row r="6028" customFormat="false" ht="13.2" hidden="false" customHeight="false" outlineLevel="0" collapsed="false">
      <c r="A6028" s="15" t="s">
        <v>31614</v>
      </c>
      <c r="B6028" s="15"/>
      <c r="C6028" s="15" t="s">
        <v>31615</v>
      </c>
      <c r="D6028" s="15" t="s">
        <v>31616</v>
      </c>
      <c r="E6028" s="17" t="n">
        <v>40</v>
      </c>
      <c r="F6028" s="17" t="n">
        <v>275</v>
      </c>
      <c r="G6028" s="15" t="s">
        <v>31617</v>
      </c>
      <c r="H6028" s="15" t="s">
        <v>31618</v>
      </c>
      <c r="I6028" s="15" t="s">
        <v>14905</v>
      </c>
      <c r="J6028" s="17" t="n">
        <v>2025</v>
      </c>
      <c r="K6028" s="15" t="s">
        <v>31619</v>
      </c>
      <c r="L6028" s="17" t="n">
        <v>-10</v>
      </c>
      <c r="M6028" s="16"/>
      <c r="N6028" s="15" t="s">
        <v>3761</v>
      </c>
      <c r="O6028" s="15" t="s">
        <v>7211</v>
      </c>
      <c r="P6028" s="15" t="s">
        <v>3672</v>
      </c>
      <c r="Q6028" s="15" t="s">
        <v>31619</v>
      </c>
      <c r="R6028" s="17"/>
      <c r="S6028" s="0" t="str">
        <f aca="false">VLOOKUP(I6028,[1]Лист1!$A$1:$B$1048576,2,0)</f>
        <v/>
      </c>
    </row>
    <row r="6029" customFormat="false" ht="13.2" hidden="false" customHeight="false" outlineLevel="0" collapsed="false">
      <c r="A6029" s="15" t="s">
        <v>31620</v>
      </c>
      <c r="B6029" s="15"/>
      <c r="C6029" s="15" t="s">
        <v>31615</v>
      </c>
      <c r="D6029" s="15" t="s">
        <v>31621</v>
      </c>
      <c r="E6029" s="17" t="n">
        <v>30</v>
      </c>
      <c r="F6029" s="17" t="n">
        <v>275</v>
      </c>
      <c r="G6029" s="15" t="s">
        <v>31622</v>
      </c>
      <c r="H6029" s="15" t="s">
        <v>31623</v>
      </c>
      <c r="I6029" s="15" t="s">
        <v>14905</v>
      </c>
      <c r="J6029" s="17" t="n">
        <v>2025</v>
      </c>
      <c r="K6029" s="15" t="s">
        <v>31624</v>
      </c>
      <c r="L6029" s="17" t="n">
        <v>-10</v>
      </c>
      <c r="M6029" s="16"/>
      <c r="N6029" s="15" t="s">
        <v>3761</v>
      </c>
      <c r="O6029" s="15" t="s">
        <v>7211</v>
      </c>
      <c r="P6029" s="16"/>
      <c r="Q6029" s="15" t="s">
        <v>31624</v>
      </c>
      <c r="R6029" s="17"/>
      <c r="S6029" s="0" t="str">
        <f aca="false">VLOOKUP(I6029,[1]Лист1!$A$1:$B$1048576,2,0)</f>
        <v/>
      </c>
    </row>
    <row r="6030" customFormat="false" ht="13.2" hidden="false" customHeight="false" outlineLevel="0" collapsed="false">
      <c r="A6030" s="15" t="s">
        <v>31625</v>
      </c>
      <c r="B6030" s="15"/>
      <c r="C6030" s="15" t="s">
        <v>31626</v>
      </c>
      <c r="D6030" s="15" t="s">
        <v>31627</v>
      </c>
      <c r="E6030" s="17" t="n">
        <v>8</v>
      </c>
      <c r="F6030" s="17" t="n">
        <v>763.73</v>
      </c>
      <c r="G6030" s="15" t="s">
        <v>31628</v>
      </c>
      <c r="H6030" s="15" t="s">
        <v>31629</v>
      </c>
      <c r="I6030" s="15" t="s">
        <v>14905</v>
      </c>
      <c r="J6030" s="17" t="n">
        <v>2025</v>
      </c>
      <c r="K6030" s="15" t="s">
        <v>31630</v>
      </c>
      <c r="L6030" s="17" t="n">
        <v>-10</v>
      </c>
      <c r="M6030" s="16"/>
      <c r="N6030" s="15" t="s">
        <v>2878</v>
      </c>
      <c r="O6030" s="15" t="s">
        <v>7230</v>
      </c>
      <c r="P6030" s="16"/>
      <c r="Q6030" s="15" t="s">
        <v>31631</v>
      </c>
      <c r="R6030" s="17"/>
      <c r="S6030" s="0" t="str">
        <f aca="false">VLOOKUP(I6030,[1]Лист1!$A$1:$B$1048576,2,0)</f>
        <v/>
      </c>
    </row>
    <row r="6031" customFormat="false" ht="13.2" hidden="false" customHeight="false" outlineLevel="0" collapsed="false">
      <c r="A6031" s="15" t="s">
        <v>31632</v>
      </c>
      <c r="B6031" s="15"/>
      <c r="C6031" s="15" t="s">
        <v>31633</v>
      </c>
      <c r="D6031" s="15" t="s">
        <v>31634</v>
      </c>
      <c r="E6031" s="17" t="n">
        <v>30</v>
      </c>
      <c r="F6031" s="17" t="n">
        <v>254.65</v>
      </c>
      <c r="G6031" s="15" t="s">
        <v>31635</v>
      </c>
      <c r="H6031" s="15" t="s">
        <v>31636</v>
      </c>
      <c r="I6031" s="15" t="s">
        <v>14905</v>
      </c>
      <c r="J6031" s="17" t="n">
        <v>2022</v>
      </c>
      <c r="K6031" s="15" t="s">
        <v>31637</v>
      </c>
      <c r="L6031" s="17" t="n">
        <v>-10</v>
      </c>
      <c r="M6031" s="15" t="s">
        <v>15329</v>
      </c>
      <c r="N6031" s="15" t="s">
        <v>3761</v>
      </c>
      <c r="O6031" s="15" t="s">
        <v>7211</v>
      </c>
      <c r="P6031" s="16"/>
      <c r="Q6031" s="15" t="s">
        <v>31638</v>
      </c>
      <c r="R6031" s="17" t="n">
        <v>10540</v>
      </c>
      <c r="S6031" s="0" t="str">
        <f aca="false">VLOOKUP(I6031,[1]Лист1!$A$1:$B$1048576,2,0)</f>
        <v/>
      </c>
    </row>
    <row r="6032" customFormat="false" ht="13.2" hidden="false" customHeight="false" outlineLevel="0" collapsed="false">
      <c r="A6032" s="15" t="s">
        <v>31639</v>
      </c>
      <c r="B6032" s="15"/>
      <c r="C6032" s="15" t="s">
        <v>31640</v>
      </c>
      <c r="D6032" s="15" t="s">
        <v>31641</v>
      </c>
      <c r="E6032" s="17" t="n">
        <v>15</v>
      </c>
      <c r="F6032" s="17" t="n">
        <v>761.97</v>
      </c>
      <c r="G6032" s="15" t="s">
        <v>31642</v>
      </c>
      <c r="H6032" s="15" t="s">
        <v>31643</v>
      </c>
      <c r="I6032" s="15" t="s">
        <v>14905</v>
      </c>
      <c r="J6032" s="17" t="n">
        <v>2022</v>
      </c>
      <c r="K6032" s="15" t="s">
        <v>31644</v>
      </c>
      <c r="L6032" s="17" t="n">
        <v>-10</v>
      </c>
      <c r="M6032" s="16"/>
      <c r="N6032" s="15" t="s">
        <v>2878</v>
      </c>
      <c r="O6032" s="15" t="s">
        <v>7211</v>
      </c>
      <c r="P6032" s="16"/>
      <c r="Q6032" s="15" t="s">
        <v>31645</v>
      </c>
      <c r="R6032" s="17"/>
      <c r="S6032" s="0" t="str">
        <f aca="false">VLOOKUP(I6032,[1]Лист1!$A$1:$B$1048576,2,0)</f>
        <v/>
      </c>
    </row>
    <row r="6033" customFormat="false" ht="13.2" hidden="false" customHeight="false" outlineLevel="0" collapsed="false">
      <c r="A6033" s="15" t="s">
        <v>31646</v>
      </c>
      <c r="B6033" s="15"/>
      <c r="C6033" s="15" t="s">
        <v>31647</v>
      </c>
      <c r="D6033" s="15" t="s">
        <v>31648</v>
      </c>
      <c r="E6033" s="17" t="n">
        <v>40</v>
      </c>
      <c r="F6033" s="17" t="n">
        <v>142.45</v>
      </c>
      <c r="G6033" s="15" t="s">
        <v>31649</v>
      </c>
      <c r="H6033" s="15" t="s">
        <v>31650</v>
      </c>
      <c r="I6033" s="15" t="s">
        <v>14905</v>
      </c>
      <c r="J6033" s="17" t="n">
        <v>2017</v>
      </c>
      <c r="K6033" s="15" t="s">
        <v>31651</v>
      </c>
      <c r="L6033" s="17" t="n">
        <v>-10</v>
      </c>
      <c r="M6033" s="16"/>
      <c r="N6033" s="15" t="s">
        <v>18045</v>
      </c>
      <c r="O6033" s="15" t="s">
        <v>7211</v>
      </c>
      <c r="P6033" s="16"/>
      <c r="Q6033" s="15" t="s">
        <v>31651</v>
      </c>
      <c r="R6033" s="17"/>
      <c r="S6033" s="0" t="str">
        <f aca="false">VLOOKUP(I6033,[1]Лист1!$A$1:$B$1048576,2,0)</f>
        <v/>
      </c>
    </row>
    <row r="6034" customFormat="false" ht="13.2" hidden="false" customHeight="false" outlineLevel="0" collapsed="false">
      <c r="A6034" s="15" t="s">
        <v>31652</v>
      </c>
      <c r="B6034" s="15"/>
      <c r="C6034" s="16"/>
      <c r="D6034" s="15" t="s">
        <v>31653</v>
      </c>
      <c r="E6034" s="17" t="n">
        <v>100</v>
      </c>
      <c r="F6034" s="17" t="n">
        <v>175.2</v>
      </c>
      <c r="G6034" s="15" t="s">
        <v>31654</v>
      </c>
      <c r="H6034" s="15" t="s">
        <v>31655</v>
      </c>
      <c r="I6034" s="15" t="s">
        <v>14905</v>
      </c>
      <c r="J6034" s="17"/>
      <c r="K6034" s="15" t="s">
        <v>31656</v>
      </c>
      <c r="L6034" s="17" t="n">
        <v>-10</v>
      </c>
      <c r="M6034" s="16"/>
      <c r="N6034" s="15" t="s">
        <v>3761</v>
      </c>
      <c r="O6034" s="15" t="s">
        <v>31657</v>
      </c>
      <c r="P6034" s="16"/>
      <c r="Q6034" s="15" t="s">
        <v>31656</v>
      </c>
      <c r="R6034" s="17"/>
      <c r="S6034" s="0" t="str">
        <f aca="false">VLOOKUP(I6034,[1]Лист1!$A$1:$B$1048576,2,0)</f>
        <v/>
      </c>
    </row>
    <row r="6035" customFormat="false" ht="13.2" hidden="false" customHeight="false" outlineLevel="0" collapsed="false">
      <c r="A6035" s="15" t="s">
        <v>31658</v>
      </c>
      <c r="B6035" s="15"/>
      <c r="C6035" s="16"/>
      <c r="D6035" s="15" t="s">
        <v>31659</v>
      </c>
      <c r="E6035" s="17" t="n">
        <v>100</v>
      </c>
      <c r="F6035" s="17" t="n">
        <v>175.2</v>
      </c>
      <c r="G6035" s="15" t="s">
        <v>31660</v>
      </c>
      <c r="H6035" s="15" t="s">
        <v>31661</v>
      </c>
      <c r="I6035" s="15" t="s">
        <v>14905</v>
      </c>
      <c r="J6035" s="17"/>
      <c r="K6035" s="15" t="s">
        <v>31656</v>
      </c>
      <c r="L6035" s="17" t="n">
        <v>-20</v>
      </c>
      <c r="M6035" s="16"/>
      <c r="N6035" s="15" t="s">
        <v>3761</v>
      </c>
      <c r="O6035" s="15" t="s">
        <v>31657</v>
      </c>
      <c r="P6035" s="16"/>
      <c r="Q6035" s="15" t="s">
        <v>31656</v>
      </c>
      <c r="R6035" s="17"/>
      <c r="S6035" s="0" t="str">
        <f aca="false">VLOOKUP(I6035,[1]Лист1!$A$1:$B$1048576,2,0)</f>
        <v/>
      </c>
    </row>
    <row r="6036" customFormat="false" ht="13.2" hidden="false" customHeight="false" outlineLevel="0" collapsed="false">
      <c r="A6036" s="15" t="s">
        <v>31662</v>
      </c>
      <c r="B6036" s="15"/>
      <c r="C6036" s="15" t="s">
        <v>31663</v>
      </c>
      <c r="D6036" s="15" t="s">
        <v>31664</v>
      </c>
      <c r="E6036" s="17" t="n">
        <v>10</v>
      </c>
      <c r="F6036" s="17" t="n">
        <v>858.11</v>
      </c>
      <c r="G6036" s="15" t="s">
        <v>31665</v>
      </c>
      <c r="H6036" s="15" t="s">
        <v>31666</v>
      </c>
      <c r="I6036" s="15" t="s">
        <v>14905</v>
      </c>
      <c r="J6036" s="17" t="n">
        <v>2023</v>
      </c>
      <c r="K6036" s="15" t="s">
        <v>31667</v>
      </c>
      <c r="L6036" s="17" t="n">
        <v>-10</v>
      </c>
      <c r="M6036" s="16"/>
      <c r="N6036" s="15" t="s">
        <v>2878</v>
      </c>
      <c r="O6036" s="15" t="s">
        <v>7230</v>
      </c>
      <c r="P6036" s="16"/>
      <c r="Q6036" s="15" t="s">
        <v>31668</v>
      </c>
      <c r="R6036" s="17"/>
      <c r="S6036" s="0" t="str">
        <f aca="false">VLOOKUP(I6036,[1]Лист1!$A$1:$B$1048576,2,0)</f>
        <v/>
      </c>
    </row>
    <row r="6037" customFormat="false" ht="13.2" hidden="false" customHeight="false" outlineLevel="0" collapsed="false">
      <c r="A6037" s="15" t="s">
        <v>31669</v>
      </c>
      <c r="B6037" s="15"/>
      <c r="C6037" s="15" t="s">
        <v>31670</v>
      </c>
      <c r="D6037" s="15" t="s">
        <v>31671</v>
      </c>
      <c r="E6037" s="17" t="n">
        <v>50</v>
      </c>
      <c r="F6037" s="17" t="n">
        <v>154.66</v>
      </c>
      <c r="G6037" s="15" t="s">
        <v>31672</v>
      </c>
      <c r="H6037" s="15" t="s">
        <v>31673</v>
      </c>
      <c r="I6037" s="15" t="s">
        <v>14905</v>
      </c>
      <c r="J6037" s="17" t="n">
        <v>2025</v>
      </c>
      <c r="K6037" s="15" t="s">
        <v>31674</v>
      </c>
      <c r="L6037" s="17" t="n">
        <v>-10</v>
      </c>
      <c r="M6037" s="16"/>
      <c r="N6037" s="15" t="s">
        <v>3761</v>
      </c>
      <c r="O6037" s="15" t="s">
        <v>22013</v>
      </c>
      <c r="P6037" s="16"/>
      <c r="Q6037" s="15" t="s">
        <v>31675</v>
      </c>
      <c r="R6037" s="17"/>
      <c r="S6037" s="0" t="str">
        <f aca="false">VLOOKUP(I6037,[1]Лист1!$A$1:$B$1048576,2,0)</f>
        <v/>
      </c>
    </row>
    <row r="6038" customFormat="false" ht="13.2" hidden="false" customHeight="false" outlineLevel="0" collapsed="false">
      <c r="A6038" s="15" t="s">
        <v>31676</v>
      </c>
      <c r="B6038" s="15"/>
      <c r="C6038" s="15" t="s">
        <v>31670</v>
      </c>
      <c r="D6038" s="15" t="s">
        <v>31677</v>
      </c>
      <c r="E6038" s="17" t="n">
        <v>30</v>
      </c>
      <c r="F6038" s="17" t="n">
        <v>291.61</v>
      </c>
      <c r="G6038" s="15" t="s">
        <v>31678</v>
      </c>
      <c r="H6038" s="15" t="s">
        <v>31679</v>
      </c>
      <c r="I6038" s="15" t="s">
        <v>14905</v>
      </c>
      <c r="J6038" s="17" t="n">
        <v>2025</v>
      </c>
      <c r="K6038" s="15" t="s">
        <v>31680</v>
      </c>
      <c r="L6038" s="17" t="n">
        <v>-10</v>
      </c>
      <c r="M6038" s="16"/>
      <c r="N6038" s="15" t="s">
        <v>3761</v>
      </c>
      <c r="O6038" s="15" t="s">
        <v>22005</v>
      </c>
      <c r="P6038" s="16"/>
      <c r="Q6038" s="15" t="s">
        <v>31681</v>
      </c>
      <c r="R6038" s="17"/>
      <c r="S6038" s="0" t="str">
        <f aca="false">VLOOKUP(I6038,[1]Лист1!$A$1:$B$1048576,2,0)</f>
        <v/>
      </c>
    </row>
    <row r="6039" customFormat="false" ht="13.2" hidden="false" customHeight="false" outlineLevel="0" collapsed="false">
      <c r="A6039" s="15" t="s">
        <v>31682</v>
      </c>
      <c r="B6039" s="15"/>
      <c r="C6039" s="15" t="s">
        <v>31670</v>
      </c>
      <c r="D6039" s="15" t="s">
        <v>31683</v>
      </c>
      <c r="E6039" s="17" t="n">
        <v>50</v>
      </c>
      <c r="F6039" s="17" t="n">
        <v>154.66</v>
      </c>
      <c r="G6039" s="15" t="s">
        <v>31684</v>
      </c>
      <c r="H6039" s="15" t="s">
        <v>31685</v>
      </c>
      <c r="I6039" s="15" t="s">
        <v>14905</v>
      </c>
      <c r="J6039" s="17" t="n">
        <v>2025</v>
      </c>
      <c r="K6039" s="15" t="s">
        <v>31686</v>
      </c>
      <c r="L6039" s="17" t="n">
        <v>-10</v>
      </c>
      <c r="M6039" s="16"/>
      <c r="N6039" s="15" t="s">
        <v>3761</v>
      </c>
      <c r="O6039" s="15" t="s">
        <v>22013</v>
      </c>
      <c r="P6039" s="16"/>
      <c r="Q6039" s="15" t="s">
        <v>31687</v>
      </c>
      <c r="R6039" s="17"/>
      <c r="S6039" s="0" t="str">
        <f aca="false">VLOOKUP(I6039,[1]Лист1!$A$1:$B$1048576,2,0)</f>
        <v/>
      </c>
    </row>
    <row r="6040" customFormat="false" ht="13.2" hidden="false" customHeight="false" outlineLevel="0" collapsed="false">
      <c r="A6040" s="15" t="s">
        <v>31688</v>
      </c>
      <c r="B6040" s="15"/>
      <c r="C6040" s="15" t="s">
        <v>31689</v>
      </c>
      <c r="D6040" s="15" t="s">
        <v>31690</v>
      </c>
      <c r="E6040" s="17" t="n">
        <v>30</v>
      </c>
      <c r="F6040" s="17" t="n">
        <v>90.97</v>
      </c>
      <c r="G6040" s="15" t="s">
        <v>31691</v>
      </c>
      <c r="H6040" s="15" t="s">
        <v>31692</v>
      </c>
      <c r="I6040" s="15" t="s">
        <v>14905</v>
      </c>
      <c r="J6040" s="17" t="n">
        <v>2022</v>
      </c>
      <c r="K6040" s="15" t="s">
        <v>31693</v>
      </c>
      <c r="L6040" s="17" t="n">
        <v>-10</v>
      </c>
      <c r="M6040" s="16"/>
      <c r="N6040" s="15" t="s">
        <v>3761</v>
      </c>
      <c r="O6040" s="15" t="s">
        <v>7230</v>
      </c>
      <c r="P6040" s="16"/>
      <c r="Q6040" s="15" t="s">
        <v>31694</v>
      </c>
      <c r="R6040" s="17" t="n">
        <v>10404</v>
      </c>
      <c r="S6040" s="0" t="str">
        <f aca="false">VLOOKUP(I6040,[1]Лист1!$A$1:$B$1048576,2,0)</f>
        <v/>
      </c>
    </row>
    <row r="6041" customFormat="false" ht="13.2" hidden="false" customHeight="false" outlineLevel="0" collapsed="false">
      <c r="A6041" s="15" t="s">
        <v>31695</v>
      </c>
      <c r="B6041" s="15"/>
      <c r="C6041" s="15" t="s">
        <v>31689</v>
      </c>
      <c r="D6041" s="15" t="s">
        <v>31696</v>
      </c>
      <c r="E6041" s="17" t="n">
        <v>20</v>
      </c>
      <c r="F6041" s="17" t="n">
        <v>247.5</v>
      </c>
      <c r="G6041" s="15" t="s">
        <v>31697</v>
      </c>
      <c r="H6041" s="15" t="s">
        <v>31698</v>
      </c>
      <c r="I6041" s="15" t="s">
        <v>14905</v>
      </c>
      <c r="J6041" s="17" t="n">
        <v>2021</v>
      </c>
      <c r="K6041" s="15" t="s">
        <v>31699</v>
      </c>
      <c r="L6041" s="17" t="n">
        <v>-10</v>
      </c>
      <c r="M6041" s="16"/>
      <c r="N6041" s="15" t="s">
        <v>3761</v>
      </c>
      <c r="O6041" s="15" t="s">
        <v>7230</v>
      </c>
      <c r="P6041" s="16"/>
      <c r="Q6041" s="15" t="s">
        <v>31700</v>
      </c>
      <c r="R6041" s="17" t="n">
        <v>10449</v>
      </c>
      <c r="S6041" s="0" t="str">
        <f aca="false">VLOOKUP(I6041,[1]Лист1!$A$1:$B$1048576,2,0)</f>
        <v/>
      </c>
    </row>
    <row r="6042" customFormat="false" ht="13.2" hidden="false" customHeight="false" outlineLevel="0" collapsed="false">
      <c r="A6042" s="15" t="s">
        <v>31701</v>
      </c>
      <c r="B6042" s="15"/>
      <c r="C6042" s="15" t="s">
        <v>31689</v>
      </c>
      <c r="D6042" s="15" t="s">
        <v>31702</v>
      </c>
      <c r="E6042" s="17" t="n">
        <v>20</v>
      </c>
      <c r="F6042" s="17" t="n">
        <v>90.97</v>
      </c>
      <c r="G6042" s="15" t="s">
        <v>31703</v>
      </c>
      <c r="H6042" s="15" t="s">
        <v>31704</v>
      </c>
      <c r="I6042" s="15" t="s">
        <v>14905</v>
      </c>
      <c r="J6042" s="17" t="n">
        <v>2022</v>
      </c>
      <c r="K6042" s="15" t="s">
        <v>31705</v>
      </c>
      <c r="L6042" s="17" t="n">
        <v>-10</v>
      </c>
      <c r="M6042" s="16"/>
      <c r="N6042" s="15" t="s">
        <v>3761</v>
      </c>
      <c r="O6042" s="15" t="s">
        <v>7230</v>
      </c>
      <c r="P6042" s="16"/>
      <c r="Q6042" s="15" t="s">
        <v>31706</v>
      </c>
      <c r="R6042" s="17" t="n">
        <v>10404</v>
      </c>
      <c r="S6042" s="0" t="str">
        <f aca="false">VLOOKUP(I6042,[1]Лист1!$A$1:$B$1048576,2,0)</f>
        <v/>
      </c>
    </row>
    <row r="6043" customFormat="false" ht="13.2" hidden="false" customHeight="false" outlineLevel="0" collapsed="false">
      <c r="A6043" s="15" t="s">
        <v>31707</v>
      </c>
      <c r="B6043" s="15"/>
      <c r="C6043" s="15" t="s">
        <v>31708</v>
      </c>
      <c r="D6043" s="15" t="s">
        <v>31709</v>
      </c>
      <c r="E6043" s="17" t="n">
        <v>20</v>
      </c>
      <c r="F6043" s="17" t="n">
        <v>389.4</v>
      </c>
      <c r="G6043" s="15" t="s">
        <v>31710</v>
      </c>
      <c r="H6043" s="15" t="s">
        <v>31711</v>
      </c>
      <c r="I6043" s="15" t="s">
        <v>14905</v>
      </c>
      <c r="J6043" s="17" t="n">
        <v>2019</v>
      </c>
      <c r="K6043" s="15" t="s">
        <v>31712</v>
      </c>
      <c r="L6043" s="17" t="n">
        <v>-10</v>
      </c>
      <c r="M6043" s="16"/>
      <c r="N6043" s="15" t="s">
        <v>3761</v>
      </c>
      <c r="O6043" s="15" t="s">
        <v>20511</v>
      </c>
      <c r="P6043" s="16"/>
      <c r="Q6043" s="15" t="s">
        <v>31712</v>
      </c>
      <c r="R6043" s="17"/>
      <c r="S6043" s="0" t="str">
        <f aca="false">VLOOKUP(I6043,[1]Лист1!$A$1:$B$1048576,2,0)</f>
        <v/>
      </c>
    </row>
    <row r="6044" customFormat="false" ht="13.2" hidden="false" customHeight="false" outlineLevel="0" collapsed="false">
      <c r="A6044" s="15" t="s">
        <v>31713</v>
      </c>
      <c r="B6044" s="15"/>
      <c r="C6044" s="15" t="s">
        <v>31714</v>
      </c>
      <c r="D6044" s="15" t="s">
        <v>31715</v>
      </c>
      <c r="E6044" s="17" t="n">
        <v>20</v>
      </c>
      <c r="F6044" s="17" t="n">
        <v>819.72</v>
      </c>
      <c r="G6044" s="15" t="s">
        <v>31716</v>
      </c>
      <c r="H6044" s="15" t="s">
        <v>31717</v>
      </c>
      <c r="I6044" s="15" t="s">
        <v>14905</v>
      </c>
      <c r="J6044" s="17" t="n">
        <v>2023</v>
      </c>
      <c r="K6044" s="15" t="s">
        <v>31718</v>
      </c>
      <c r="L6044" s="17" t="n">
        <v>-10</v>
      </c>
      <c r="M6044" s="16"/>
      <c r="N6044" s="15" t="s">
        <v>2878</v>
      </c>
      <c r="O6044" s="16"/>
      <c r="P6044" s="16"/>
      <c r="Q6044" s="15" t="s">
        <v>31719</v>
      </c>
      <c r="R6044" s="17"/>
      <c r="S6044" s="0" t="str">
        <f aca="false">VLOOKUP(I6044,[1]Лист1!$A$1:$B$1048576,2,0)</f>
        <v/>
      </c>
    </row>
    <row r="6045" customFormat="false" ht="13.2" hidden="false" customHeight="false" outlineLevel="0" collapsed="false">
      <c r="A6045" s="15" t="s">
        <v>31720</v>
      </c>
      <c r="B6045" s="15"/>
      <c r="C6045" s="15" t="s">
        <v>31721</v>
      </c>
      <c r="D6045" s="15" t="s">
        <v>31722</v>
      </c>
      <c r="E6045" s="17" t="n">
        <v>18</v>
      </c>
      <c r="F6045" s="17" t="n">
        <v>271.48</v>
      </c>
      <c r="G6045" s="15" t="s">
        <v>31723</v>
      </c>
      <c r="H6045" s="15" t="s">
        <v>31724</v>
      </c>
      <c r="I6045" s="15" t="s">
        <v>14905</v>
      </c>
      <c r="J6045" s="17" t="n">
        <v>2023</v>
      </c>
      <c r="K6045" s="15" t="s">
        <v>31725</v>
      </c>
      <c r="L6045" s="17" t="n">
        <v>-10</v>
      </c>
      <c r="M6045" s="16"/>
      <c r="N6045" s="15" t="s">
        <v>3761</v>
      </c>
      <c r="O6045" s="15" t="s">
        <v>16010</v>
      </c>
      <c r="P6045" s="16"/>
      <c r="Q6045" s="15" t="s">
        <v>31725</v>
      </c>
      <c r="R6045" s="17"/>
      <c r="S6045" s="0" t="str">
        <f aca="false">VLOOKUP(I6045,[1]Лист1!$A$1:$B$1048576,2,0)</f>
        <v/>
      </c>
    </row>
    <row r="6046" customFormat="false" ht="13.2" hidden="false" customHeight="false" outlineLevel="0" collapsed="false">
      <c r="A6046" s="15" t="s">
        <v>31726</v>
      </c>
      <c r="B6046" s="15"/>
      <c r="C6046" s="15" t="s">
        <v>31721</v>
      </c>
      <c r="D6046" s="15" t="s">
        <v>31727</v>
      </c>
      <c r="E6046" s="17" t="n">
        <v>14</v>
      </c>
      <c r="F6046" s="17" t="n">
        <v>271.48</v>
      </c>
      <c r="G6046" s="15" t="s">
        <v>31728</v>
      </c>
      <c r="H6046" s="15" t="s">
        <v>31729</v>
      </c>
      <c r="I6046" s="15" t="s">
        <v>14905</v>
      </c>
      <c r="J6046" s="17" t="n">
        <v>2023</v>
      </c>
      <c r="K6046" s="15" t="s">
        <v>31730</v>
      </c>
      <c r="L6046" s="17" t="n">
        <v>-10</v>
      </c>
      <c r="M6046" s="16"/>
      <c r="N6046" s="15" t="s">
        <v>3761</v>
      </c>
      <c r="O6046" s="15" t="s">
        <v>16010</v>
      </c>
      <c r="P6046" s="16"/>
      <c r="Q6046" s="15" t="s">
        <v>31730</v>
      </c>
      <c r="R6046" s="17"/>
      <c r="S6046" s="0" t="str">
        <f aca="false">VLOOKUP(I6046,[1]Лист1!$A$1:$B$1048576,2,0)</f>
        <v/>
      </c>
    </row>
    <row r="6047" customFormat="false" ht="13.2" hidden="false" customHeight="false" outlineLevel="0" collapsed="false">
      <c r="A6047" s="15" t="s">
        <v>31731</v>
      </c>
      <c r="B6047" s="15"/>
      <c r="C6047" s="15" t="s">
        <v>31721</v>
      </c>
      <c r="D6047" s="15" t="s">
        <v>31732</v>
      </c>
      <c r="E6047" s="17" t="n">
        <v>25</v>
      </c>
      <c r="F6047" s="17" t="n">
        <v>271.48</v>
      </c>
      <c r="G6047" s="15" t="s">
        <v>31733</v>
      </c>
      <c r="H6047" s="15" t="s">
        <v>31734</v>
      </c>
      <c r="I6047" s="15" t="s">
        <v>14905</v>
      </c>
      <c r="J6047" s="17" t="n">
        <v>2024</v>
      </c>
      <c r="K6047" s="15" t="s">
        <v>31735</v>
      </c>
      <c r="L6047" s="17" t="n">
        <v>-10</v>
      </c>
      <c r="M6047" s="16"/>
      <c r="N6047" s="15" t="s">
        <v>3761</v>
      </c>
      <c r="O6047" s="15" t="s">
        <v>16010</v>
      </c>
      <c r="P6047" s="16"/>
      <c r="Q6047" s="15" t="s">
        <v>31735</v>
      </c>
      <c r="R6047" s="17"/>
      <c r="S6047" s="0" t="str">
        <f aca="false">VLOOKUP(I6047,[1]Лист1!$A$1:$B$1048576,2,0)</f>
        <v/>
      </c>
    </row>
    <row r="6048" customFormat="false" ht="13.2" hidden="false" customHeight="false" outlineLevel="0" collapsed="false">
      <c r="A6048" s="15" t="s">
        <v>31736</v>
      </c>
      <c r="B6048" s="15"/>
      <c r="C6048" s="15" t="s">
        <v>31737</v>
      </c>
      <c r="D6048" s="15" t="s">
        <v>31738</v>
      </c>
      <c r="E6048" s="17" t="n">
        <v>10</v>
      </c>
      <c r="F6048" s="17" t="n">
        <v>687.5</v>
      </c>
      <c r="G6048" s="15" t="s">
        <v>31739</v>
      </c>
      <c r="H6048" s="15" t="s">
        <v>31740</v>
      </c>
      <c r="I6048" s="15" t="s">
        <v>14905</v>
      </c>
      <c r="J6048" s="17" t="n">
        <v>2022</v>
      </c>
      <c r="K6048" s="15" t="s">
        <v>31741</v>
      </c>
      <c r="L6048" s="17" t="n">
        <v>-10</v>
      </c>
      <c r="M6048" s="16"/>
      <c r="N6048" s="15" t="s">
        <v>2878</v>
      </c>
      <c r="O6048" s="15" t="s">
        <v>20695</v>
      </c>
      <c r="P6048" s="16"/>
      <c r="Q6048" s="15" t="s">
        <v>31742</v>
      </c>
      <c r="R6048" s="17"/>
      <c r="S6048" s="0" t="str">
        <f aca="false">VLOOKUP(I6048,[1]Лист1!$A$1:$B$1048576,2,0)</f>
        <v/>
      </c>
    </row>
    <row r="6049" customFormat="false" ht="13.2" hidden="false" customHeight="false" outlineLevel="0" collapsed="false">
      <c r="A6049" s="15" t="s">
        <v>31743</v>
      </c>
      <c r="B6049" s="15"/>
      <c r="C6049" s="15" t="s">
        <v>31737</v>
      </c>
      <c r="D6049" s="15" t="s">
        <v>31738</v>
      </c>
      <c r="E6049" s="17" t="n">
        <v>10</v>
      </c>
      <c r="F6049" s="17" t="n">
        <v>687.5</v>
      </c>
      <c r="G6049" s="15" t="s">
        <v>31744</v>
      </c>
      <c r="H6049" s="15" t="s">
        <v>31745</v>
      </c>
      <c r="I6049" s="15" t="s">
        <v>14905</v>
      </c>
      <c r="J6049" s="17" t="n">
        <v>2021</v>
      </c>
      <c r="K6049" s="15" t="s">
        <v>31741</v>
      </c>
      <c r="L6049" s="17" t="n">
        <v>-10</v>
      </c>
      <c r="M6049" s="16"/>
      <c r="N6049" s="15" t="s">
        <v>2878</v>
      </c>
      <c r="O6049" s="15" t="s">
        <v>20695</v>
      </c>
      <c r="P6049" s="16"/>
      <c r="Q6049" s="15" t="s">
        <v>31742</v>
      </c>
      <c r="R6049" s="17"/>
      <c r="S6049" s="0" t="str">
        <f aca="false">VLOOKUP(I6049,[1]Лист1!$A$1:$B$1048576,2,0)</f>
        <v/>
      </c>
    </row>
    <row r="6050" customFormat="false" ht="13.2" hidden="false" customHeight="false" outlineLevel="0" collapsed="false">
      <c r="A6050" s="15" t="s">
        <v>31746</v>
      </c>
      <c r="B6050" s="15"/>
      <c r="C6050" s="15" t="s">
        <v>31737</v>
      </c>
      <c r="D6050" s="15" t="s">
        <v>31747</v>
      </c>
      <c r="E6050" s="17" t="n">
        <v>8</v>
      </c>
      <c r="F6050" s="17" t="n">
        <v>687.5</v>
      </c>
      <c r="G6050" s="15" t="s">
        <v>31748</v>
      </c>
      <c r="H6050" s="15" t="s">
        <v>31749</v>
      </c>
      <c r="I6050" s="15" t="s">
        <v>14905</v>
      </c>
      <c r="J6050" s="17" t="n">
        <v>2022</v>
      </c>
      <c r="K6050" s="15" t="s">
        <v>31750</v>
      </c>
      <c r="L6050" s="17" t="n">
        <v>-10</v>
      </c>
      <c r="M6050" s="16"/>
      <c r="N6050" s="15" t="s">
        <v>2878</v>
      </c>
      <c r="O6050" s="15" t="s">
        <v>20695</v>
      </c>
      <c r="P6050" s="16"/>
      <c r="Q6050" s="15" t="s">
        <v>31751</v>
      </c>
      <c r="R6050" s="17"/>
      <c r="S6050" s="0" t="str">
        <f aca="false">VLOOKUP(I6050,[1]Лист1!$A$1:$B$1048576,2,0)</f>
        <v/>
      </c>
    </row>
    <row r="6051" customFormat="false" ht="13.2" hidden="false" customHeight="false" outlineLevel="0" collapsed="false">
      <c r="A6051" s="15" t="s">
        <v>31752</v>
      </c>
      <c r="B6051" s="15"/>
      <c r="C6051" s="15" t="s">
        <v>31737</v>
      </c>
      <c r="D6051" s="15" t="s">
        <v>31747</v>
      </c>
      <c r="E6051" s="17" t="n">
        <v>8</v>
      </c>
      <c r="F6051" s="17" t="n">
        <v>687.5</v>
      </c>
      <c r="G6051" s="15" t="s">
        <v>31753</v>
      </c>
      <c r="H6051" s="15" t="s">
        <v>31754</v>
      </c>
      <c r="I6051" s="15" t="s">
        <v>14905</v>
      </c>
      <c r="J6051" s="17" t="n">
        <v>2021</v>
      </c>
      <c r="K6051" s="15" t="s">
        <v>31750</v>
      </c>
      <c r="L6051" s="17" t="n">
        <v>-10</v>
      </c>
      <c r="M6051" s="16"/>
      <c r="N6051" s="15" t="s">
        <v>2878</v>
      </c>
      <c r="O6051" s="15" t="s">
        <v>20695</v>
      </c>
      <c r="P6051" s="16"/>
      <c r="Q6051" s="15" t="s">
        <v>31751</v>
      </c>
      <c r="R6051" s="17"/>
      <c r="S6051" s="0" t="str">
        <f aca="false">VLOOKUP(I6051,[1]Лист1!$A$1:$B$1048576,2,0)</f>
        <v/>
      </c>
    </row>
    <row r="6052" customFormat="false" ht="13.2" hidden="false" customHeight="false" outlineLevel="0" collapsed="false">
      <c r="A6052" s="15" t="s">
        <v>31755</v>
      </c>
      <c r="B6052" s="15"/>
      <c r="C6052" s="15" t="s">
        <v>31756</v>
      </c>
      <c r="D6052" s="15" t="s">
        <v>31757</v>
      </c>
      <c r="E6052" s="17" t="n">
        <v>30</v>
      </c>
      <c r="F6052" s="17" t="n">
        <v>659.23</v>
      </c>
      <c r="G6052" s="15" t="s">
        <v>31758</v>
      </c>
      <c r="H6052" s="15" t="s">
        <v>31759</v>
      </c>
      <c r="I6052" s="15" t="s">
        <v>14905</v>
      </c>
      <c r="J6052" s="17" t="n">
        <v>2022</v>
      </c>
      <c r="K6052" s="15" t="s">
        <v>31760</v>
      </c>
      <c r="L6052" s="17" t="n">
        <v>-10</v>
      </c>
      <c r="M6052" s="16"/>
      <c r="N6052" s="15" t="s">
        <v>2878</v>
      </c>
      <c r="O6052" s="15" t="s">
        <v>21123</v>
      </c>
      <c r="P6052" s="16"/>
      <c r="Q6052" s="15" t="s">
        <v>31760</v>
      </c>
      <c r="R6052" s="17"/>
      <c r="S6052" s="0" t="str">
        <f aca="false">VLOOKUP(I6052,[1]Лист1!$A$1:$B$1048576,2,0)</f>
        <v/>
      </c>
    </row>
    <row r="6053" customFormat="false" ht="13.2" hidden="false" customHeight="false" outlineLevel="0" collapsed="false">
      <c r="A6053" s="15" t="s">
        <v>31761</v>
      </c>
      <c r="B6053" s="15"/>
      <c r="C6053" s="15" t="s">
        <v>31762</v>
      </c>
      <c r="D6053" s="15" t="s">
        <v>31763</v>
      </c>
      <c r="E6053" s="17" t="n">
        <v>30</v>
      </c>
      <c r="F6053" s="17" t="n">
        <v>659.23</v>
      </c>
      <c r="G6053" s="15" t="s">
        <v>31764</v>
      </c>
      <c r="H6053" s="15" t="s">
        <v>31765</v>
      </c>
      <c r="I6053" s="15" t="s">
        <v>14905</v>
      </c>
      <c r="J6053" s="17" t="n">
        <v>2024</v>
      </c>
      <c r="K6053" s="15" t="s">
        <v>31766</v>
      </c>
      <c r="L6053" s="17" t="n">
        <v>-10</v>
      </c>
      <c r="M6053" s="16"/>
      <c r="N6053" s="15" t="s">
        <v>2878</v>
      </c>
      <c r="O6053" s="15" t="s">
        <v>21123</v>
      </c>
      <c r="P6053" s="16"/>
      <c r="Q6053" s="15" t="s">
        <v>31766</v>
      </c>
      <c r="R6053" s="17"/>
      <c r="S6053" s="0" t="str">
        <f aca="false">VLOOKUP(I6053,[1]Лист1!$A$1:$B$1048576,2,0)</f>
        <v/>
      </c>
    </row>
    <row r="6054" customFormat="false" ht="13.2" hidden="false" customHeight="false" outlineLevel="0" collapsed="false">
      <c r="A6054" s="15" t="s">
        <v>31767</v>
      </c>
      <c r="B6054" s="15"/>
      <c r="C6054" s="15" t="s">
        <v>31768</v>
      </c>
      <c r="D6054" s="15" t="s">
        <v>31769</v>
      </c>
      <c r="E6054" s="17" t="n">
        <v>20</v>
      </c>
      <c r="F6054" s="17" t="n">
        <v>659.23</v>
      </c>
      <c r="G6054" s="15" t="s">
        <v>31770</v>
      </c>
      <c r="H6054" s="15" t="s">
        <v>31771</v>
      </c>
      <c r="I6054" s="15" t="s">
        <v>14905</v>
      </c>
      <c r="J6054" s="17" t="n">
        <v>2024</v>
      </c>
      <c r="K6054" s="15" t="s">
        <v>31772</v>
      </c>
      <c r="L6054" s="17" t="n">
        <v>-10</v>
      </c>
      <c r="M6054" s="16"/>
      <c r="N6054" s="15" t="s">
        <v>2878</v>
      </c>
      <c r="O6054" s="15" t="s">
        <v>21123</v>
      </c>
      <c r="P6054" s="16"/>
      <c r="Q6054" s="15" t="s">
        <v>31772</v>
      </c>
      <c r="R6054" s="17"/>
      <c r="S6054" s="0" t="str">
        <f aca="false">VLOOKUP(I6054,[1]Лист1!$A$1:$B$1048576,2,0)</f>
        <v/>
      </c>
    </row>
    <row r="6055" customFormat="false" ht="13.2" hidden="false" customHeight="false" outlineLevel="0" collapsed="false">
      <c r="A6055" s="15" t="s">
        <v>31773</v>
      </c>
      <c r="B6055" s="15"/>
      <c r="C6055" s="15" t="s">
        <v>31774</v>
      </c>
      <c r="D6055" s="15" t="s">
        <v>31775</v>
      </c>
      <c r="E6055" s="17" t="n">
        <v>20</v>
      </c>
      <c r="F6055" s="17" t="n">
        <v>659.23</v>
      </c>
      <c r="G6055" s="15" t="s">
        <v>31776</v>
      </c>
      <c r="H6055" s="15" t="s">
        <v>31777</v>
      </c>
      <c r="I6055" s="15" t="s">
        <v>14905</v>
      </c>
      <c r="J6055" s="17" t="n">
        <v>2024</v>
      </c>
      <c r="K6055" s="15" t="s">
        <v>31778</v>
      </c>
      <c r="L6055" s="17" t="n">
        <v>-10</v>
      </c>
      <c r="M6055" s="16"/>
      <c r="N6055" s="15" t="s">
        <v>2878</v>
      </c>
      <c r="O6055" s="15" t="s">
        <v>21123</v>
      </c>
      <c r="P6055" s="16"/>
      <c r="Q6055" s="15" t="s">
        <v>31778</v>
      </c>
      <c r="R6055" s="17"/>
      <c r="S6055" s="0" t="str">
        <f aca="false">VLOOKUP(I6055,[1]Лист1!$A$1:$B$1048576,2,0)</f>
        <v/>
      </c>
    </row>
    <row r="6056" customFormat="false" ht="13.2" hidden="false" customHeight="false" outlineLevel="0" collapsed="false">
      <c r="A6056" s="15" t="s">
        <v>31779</v>
      </c>
      <c r="B6056" s="15"/>
      <c r="C6056" s="15" t="s">
        <v>31780</v>
      </c>
      <c r="D6056" s="15" t="s">
        <v>31781</v>
      </c>
      <c r="E6056" s="17" t="n">
        <v>10</v>
      </c>
      <c r="F6056" s="17" t="n">
        <v>629.2</v>
      </c>
      <c r="G6056" s="15" t="s">
        <v>31782</v>
      </c>
      <c r="H6056" s="15" t="s">
        <v>31783</v>
      </c>
      <c r="I6056" s="15" t="s">
        <v>14905</v>
      </c>
      <c r="J6056" s="17" t="n">
        <v>2022</v>
      </c>
      <c r="K6056" s="15" t="s">
        <v>31784</v>
      </c>
      <c r="L6056" s="17" t="n">
        <v>-10</v>
      </c>
      <c r="M6056" s="16"/>
      <c r="N6056" s="15" t="s">
        <v>2878</v>
      </c>
      <c r="O6056" s="15" t="s">
        <v>16148</v>
      </c>
      <c r="P6056" s="16"/>
      <c r="Q6056" s="15" t="s">
        <v>31785</v>
      </c>
      <c r="R6056" s="17"/>
      <c r="S6056" s="0" t="str">
        <f aca="false">VLOOKUP(I6056,[1]Лист1!$A$1:$B$1048576,2,0)</f>
        <v/>
      </c>
    </row>
    <row r="6057" customFormat="false" ht="13.2" hidden="false" customHeight="false" outlineLevel="0" collapsed="false">
      <c r="A6057" s="15" t="s">
        <v>31786</v>
      </c>
      <c r="B6057" s="15"/>
      <c r="C6057" s="15" t="s">
        <v>31787</v>
      </c>
      <c r="D6057" s="15" t="s">
        <v>31788</v>
      </c>
      <c r="E6057" s="17" t="n">
        <v>20</v>
      </c>
      <c r="F6057" s="17" t="n">
        <v>657.25</v>
      </c>
      <c r="G6057" s="15" t="s">
        <v>31789</v>
      </c>
      <c r="H6057" s="15" t="s">
        <v>31790</v>
      </c>
      <c r="I6057" s="15" t="s">
        <v>14905</v>
      </c>
      <c r="J6057" s="17" t="n">
        <v>2022</v>
      </c>
      <c r="K6057" s="15" t="s">
        <v>31791</v>
      </c>
      <c r="L6057" s="17" t="n">
        <v>-10</v>
      </c>
      <c r="M6057" s="16"/>
      <c r="N6057" s="15" t="s">
        <v>2878</v>
      </c>
      <c r="O6057" s="15" t="s">
        <v>16148</v>
      </c>
      <c r="P6057" s="16"/>
      <c r="Q6057" s="15" t="s">
        <v>31792</v>
      </c>
      <c r="R6057" s="17"/>
      <c r="S6057" s="0" t="str">
        <f aca="false">VLOOKUP(I6057,[1]Лист1!$A$1:$B$1048576,2,0)</f>
        <v/>
      </c>
    </row>
    <row r="6058" customFormat="false" ht="13.2" hidden="false" customHeight="false" outlineLevel="0" collapsed="false">
      <c r="A6058" s="15" t="s">
        <v>31793</v>
      </c>
      <c r="B6058" s="15"/>
      <c r="C6058" s="15" t="s">
        <v>31794</v>
      </c>
      <c r="D6058" s="15" t="s">
        <v>31795</v>
      </c>
      <c r="E6058" s="17" t="n">
        <v>18</v>
      </c>
      <c r="F6058" s="17" t="n">
        <v>620.95</v>
      </c>
      <c r="G6058" s="15" t="s">
        <v>31796</v>
      </c>
      <c r="H6058" s="15" t="s">
        <v>31797</v>
      </c>
      <c r="I6058" s="15" t="s">
        <v>14905</v>
      </c>
      <c r="J6058" s="17" t="n">
        <v>2022</v>
      </c>
      <c r="K6058" s="15" t="s">
        <v>31798</v>
      </c>
      <c r="L6058" s="17" t="n">
        <v>-10</v>
      </c>
      <c r="M6058" s="16"/>
      <c r="N6058" s="15" t="s">
        <v>2878</v>
      </c>
      <c r="O6058" s="15" t="s">
        <v>21194</v>
      </c>
      <c r="P6058" s="16"/>
      <c r="Q6058" s="15" t="s">
        <v>31799</v>
      </c>
      <c r="R6058" s="17"/>
      <c r="S6058" s="0" t="str">
        <f aca="false">VLOOKUP(I6058,[1]Лист1!$A$1:$B$1048576,2,0)</f>
        <v/>
      </c>
    </row>
    <row r="6059" customFormat="false" ht="13.2" hidden="false" customHeight="false" outlineLevel="0" collapsed="false">
      <c r="A6059" s="15" t="s">
        <v>31800</v>
      </c>
      <c r="B6059" s="15"/>
      <c r="C6059" s="15" t="s">
        <v>31801</v>
      </c>
      <c r="D6059" s="15" t="s">
        <v>31802</v>
      </c>
      <c r="E6059" s="17" t="n">
        <v>16</v>
      </c>
      <c r="F6059" s="17" t="n">
        <v>620.95</v>
      </c>
      <c r="G6059" s="15" t="s">
        <v>31803</v>
      </c>
      <c r="H6059" s="15" t="s">
        <v>31804</v>
      </c>
      <c r="I6059" s="15" t="s">
        <v>14905</v>
      </c>
      <c r="J6059" s="17" t="n">
        <v>2022</v>
      </c>
      <c r="K6059" s="15" t="s">
        <v>31805</v>
      </c>
      <c r="L6059" s="17" t="n">
        <v>-10</v>
      </c>
      <c r="M6059" s="16"/>
      <c r="N6059" s="15" t="s">
        <v>2878</v>
      </c>
      <c r="O6059" s="15" t="s">
        <v>21194</v>
      </c>
      <c r="P6059" s="16"/>
      <c r="Q6059" s="15" t="s">
        <v>31806</v>
      </c>
      <c r="R6059" s="17"/>
      <c r="S6059" s="0" t="str">
        <f aca="false">VLOOKUP(I6059,[1]Лист1!$A$1:$B$1048576,2,0)</f>
        <v/>
      </c>
    </row>
    <row r="6060" customFormat="false" ht="13.2" hidden="false" customHeight="false" outlineLevel="0" collapsed="false">
      <c r="A6060" s="15" t="s">
        <v>31807</v>
      </c>
      <c r="B6060" s="15"/>
      <c r="C6060" s="15" t="s">
        <v>31801</v>
      </c>
      <c r="D6060" s="15" t="s">
        <v>31808</v>
      </c>
      <c r="E6060" s="17" t="n">
        <v>16</v>
      </c>
      <c r="F6060" s="17" t="n">
        <v>649</v>
      </c>
      <c r="G6060" s="15" t="s">
        <v>31809</v>
      </c>
      <c r="H6060" s="15" t="s">
        <v>31810</v>
      </c>
      <c r="I6060" s="15" t="s">
        <v>14905</v>
      </c>
      <c r="J6060" s="17" t="n">
        <v>2022</v>
      </c>
      <c r="K6060" s="15" t="s">
        <v>31811</v>
      </c>
      <c r="L6060" s="17" t="n">
        <v>-10</v>
      </c>
      <c r="M6060" s="16"/>
      <c r="N6060" s="15" t="s">
        <v>2878</v>
      </c>
      <c r="O6060" s="15" t="s">
        <v>21194</v>
      </c>
      <c r="P6060" s="16"/>
      <c r="Q6060" s="15" t="s">
        <v>31812</v>
      </c>
      <c r="R6060" s="17"/>
      <c r="S6060" s="0" t="str">
        <f aca="false">VLOOKUP(I6060,[1]Лист1!$A$1:$B$1048576,2,0)</f>
        <v/>
      </c>
    </row>
    <row r="6061" customFormat="false" ht="13.2" hidden="false" customHeight="false" outlineLevel="0" collapsed="false">
      <c r="A6061" s="15" t="s">
        <v>31813</v>
      </c>
      <c r="B6061" s="15"/>
      <c r="C6061" s="15" t="s">
        <v>31801</v>
      </c>
      <c r="D6061" s="15" t="s">
        <v>31814</v>
      </c>
      <c r="E6061" s="17" t="n">
        <v>16</v>
      </c>
      <c r="F6061" s="17" t="n">
        <v>724.79</v>
      </c>
      <c r="G6061" s="15" t="s">
        <v>31815</v>
      </c>
      <c r="H6061" s="15" t="s">
        <v>31816</v>
      </c>
      <c r="I6061" s="15" t="s">
        <v>14905</v>
      </c>
      <c r="J6061" s="17" t="n">
        <v>2022</v>
      </c>
      <c r="K6061" s="15" t="s">
        <v>31817</v>
      </c>
      <c r="L6061" s="17" t="n">
        <v>-10</v>
      </c>
      <c r="M6061" s="16"/>
      <c r="N6061" s="15" t="s">
        <v>2878</v>
      </c>
      <c r="O6061" s="15" t="s">
        <v>21194</v>
      </c>
      <c r="P6061" s="16"/>
      <c r="Q6061" s="15" t="s">
        <v>31818</v>
      </c>
      <c r="R6061" s="17"/>
      <c r="S6061" s="0" t="str">
        <f aca="false">VLOOKUP(I6061,[1]Лист1!$A$1:$B$1048576,2,0)</f>
        <v/>
      </c>
    </row>
    <row r="6062" customFormat="false" ht="13.2" hidden="false" customHeight="false" outlineLevel="0" collapsed="false">
      <c r="A6062" s="15" t="s">
        <v>31819</v>
      </c>
      <c r="B6062" s="15"/>
      <c r="C6062" s="15" t="s">
        <v>19108</v>
      </c>
      <c r="D6062" s="15" t="s">
        <v>31820</v>
      </c>
      <c r="E6062" s="17" t="n">
        <v>22</v>
      </c>
      <c r="F6062" s="17" t="n">
        <v>354.09</v>
      </c>
      <c r="G6062" s="15" t="s">
        <v>31821</v>
      </c>
      <c r="H6062" s="15" t="s">
        <v>31822</v>
      </c>
      <c r="I6062" s="15" t="s">
        <v>14905</v>
      </c>
      <c r="J6062" s="17" t="n">
        <v>2024</v>
      </c>
      <c r="K6062" s="15" t="s">
        <v>31823</v>
      </c>
      <c r="L6062" s="17" t="n">
        <v>-10</v>
      </c>
      <c r="M6062" s="16"/>
      <c r="N6062" s="15" t="s">
        <v>3761</v>
      </c>
      <c r="O6062" s="15" t="s">
        <v>7164</v>
      </c>
      <c r="P6062" s="16"/>
      <c r="Q6062" s="15" t="s">
        <v>31823</v>
      </c>
      <c r="R6062" s="17"/>
      <c r="S6062" s="0" t="str">
        <f aca="false">VLOOKUP(I6062,[1]Лист1!$A$1:$B$1048576,2,0)</f>
        <v/>
      </c>
    </row>
    <row r="6063" customFormat="false" ht="13.2" hidden="false" customHeight="false" outlineLevel="0" collapsed="false">
      <c r="A6063" s="15" t="s">
        <v>31824</v>
      </c>
      <c r="B6063" s="15"/>
      <c r="C6063" s="15" t="s">
        <v>31825</v>
      </c>
      <c r="D6063" s="15" t="s">
        <v>31826</v>
      </c>
      <c r="E6063" s="17" t="n">
        <v>15</v>
      </c>
      <c r="F6063" s="17" t="n">
        <v>632.5</v>
      </c>
      <c r="G6063" s="15" t="s">
        <v>31827</v>
      </c>
      <c r="H6063" s="15" t="s">
        <v>31828</v>
      </c>
      <c r="I6063" s="15" t="s">
        <v>14905</v>
      </c>
      <c r="J6063" s="17" t="n">
        <v>2024</v>
      </c>
      <c r="K6063" s="15" t="s">
        <v>31829</v>
      </c>
      <c r="L6063" s="17" t="n">
        <v>-10</v>
      </c>
      <c r="M6063" s="16"/>
      <c r="N6063" s="15" t="s">
        <v>2878</v>
      </c>
      <c r="O6063" s="15" t="s">
        <v>30877</v>
      </c>
      <c r="P6063" s="16"/>
      <c r="Q6063" s="15" t="s">
        <v>31829</v>
      </c>
      <c r="R6063" s="17"/>
      <c r="S6063" s="0" t="str">
        <f aca="false">VLOOKUP(I6063,[1]Лист1!$A$1:$B$1048576,2,0)</f>
        <v/>
      </c>
    </row>
    <row r="6064" customFormat="false" ht="13.2" hidden="false" customHeight="false" outlineLevel="0" collapsed="false">
      <c r="A6064" s="15" t="s">
        <v>31830</v>
      </c>
      <c r="B6064" s="15"/>
      <c r="C6064" s="15" t="s">
        <v>31831</v>
      </c>
      <c r="D6064" s="15" t="s">
        <v>31832</v>
      </c>
      <c r="E6064" s="17" t="n">
        <v>16</v>
      </c>
      <c r="F6064" s="18" t="n">
        <v>1545.06</v>
      </c>
      <c r="G6064" s="15" t="s">
        <v>31833</v>
      </c>
      <c r="H6064" s="15" t="s">
        <v>31834</v>
      </c>
      <c r="I6064" s="15" t="s">
        <v>14905</v>
      </c>
      <c r="J6064" s="17" t="n">
        <v>2025</v>
      </c>
      <c r="K6064" s="15" t="s">
        <v>31835</v>
      </c>
      <c r="L6064" s="17" t="n">
        <v>-10</v>
      </c>
      <c r="M6064" s="16"/>
      <c r="N6064" s="15" t="s">
        <v>2878</v>
      </c>
      <c r="O6064" s="15" t="s">
        <v>14929</v>
      </c>
      <c r="P6064" s="16"/>
      <c r="Q6064" s="15" t="s">
        <v>31835</v>
      </c>
      <c r="R6064" s="17"/>
      <c r="S6064" s="0" t="str">
        <f aca="false">VLOOKUP(I6064,[1]Лист1!$A$1:$B$1048576,2,0)</f>
        <v/>
      </c>
    </row>
    <row r="6065" customFormat="false" ht="13.2" hidden="false" customHeight="false" outlineLevel="0" collapsed="false">
      <c r="A6065" s="15" t="s">
        <v>31836</v>
      </c>
      <c r="B6065" s="15"/>
      <c r="C6065" s="15" t="s">
        <v>31831</v>
      </c>
      <c r="D6065" s="15" t="s">
        <v>31837</v>
      </c>
      <c r="E6065" s="17" t="n">
        <v>16</v>
      </c>
      <c r="F6065" s="18" t="n">
        <v>1545.06</v>
      </c>
      <c r="G6065" s="15" t="s">
        <v>31838</v>
      </c>
      <c r="H6065" s="15" t="s">
        <v>31839</v>
      </c>
      <c r="I6065" s="15" t="s">
        <v>14905</v>
      </c>
      <c r="J6065" s="17" t="n">
        <v>2025</v>
      </c>
      <c r="K6065" s="15" t="s">
        <v>31840</v>
      </c>
      <c r="L6065" s="17" t="n">
        <v>-10</v>
      </c>
      <c r="M6065" s="16"/>
      <c r="N6065" s="15" t="s">
        <v>2878</v>
      </c>
      <c r="O6065" s="15" t="s">
        <v>14929</v>
      </c>
      <c r="P6065" s="16"/>
      <c r="Q6065" s="15" t="s">
        <v>31840</v>
      </c>
      <c r="R6065" s="17"/>
      <c r="S6065" s="0" t="str">
        <f aca="false">VLOOKUP(I6065,[1]Лист1!$A$1:$B$1048576,2,0)</f>
        <v/>
      </c>
    </row>
    <row r="6066" customFormat="false" ht="13.2" hidden="false" customHeight="false" outlineLevel="0" collapsed="false">
      <c r="A6066" s="15" t="s">
        <v>31841</v>
      </c>
      <c r="B6066" s="15"/>
      <c r="C6066" s="15" t="s">
        <v>24300</v>
      </c>
      <c r="D6066" s="15" t="s">
        <v>31842</v>
      </c>
      <c r="E6066" s="17" t="n">
        <v>100</v>
      </c>
      <c r="F6066" s="17" t="n">
        <v>108.02</v>
      </c>
      <c r="G6066" s="15" t="s">
        <v>31843</v>
      </c>
      <c r="H6066" s="15" t="s">
        <v>31844</v>
      </c>
      <c r="I6066" s="15" t="s">
        <v>14905</v>
      </c>
      <c r="J6066" s="17" t="n">
        <v>2024</v>
      </c>
      <c r="K6066" s="15" t="s">
        <v>31845</v>
      </c>
      <c r="L6066" s="17" t="n">
        <v>-10</v>
      </c>
      <c r="M6066" s="16"/>
      <c r="N6066" s="15" t="s">
        <v>3761</v>
      </c>
      <c r="O6066" s="15" t="s">
        <v>16328</v>
      </c>
      <c r="P6066" s="16"/>
      <c r="Q6066" s="15" t="s">
        <v>31845</v>
      </c>
      <c r="R6066" s="17"/>
      <c r="S6066" s="0" t="str">
        <f aca="false">VLOOKUP(I6066,[1]Лист1!$A$1:$B$1048576,2,0)</f>
        <v/>
      </c>
    </row>
    <row r="6067" customFormat="false" ht="13.2" hidden="false" customHeight="false" outlineLevel="0" collapsed="false">
      <c r="A6067" s="15" t="s">
        <v>31846</v>
      </c>
      <c r="B6067" s="15"/>
      <c r="C6067" s="15" t="s">
        <v>24300</v>
      </c>
      <c r="D6067" s="15" t="s">
        <v>31847</v>
      </c>
      <c r="E6067" s="17" t="n">
        <v>100</v>
      </c>
      <c r="F6067" s="17" t="n">
        <v>86.24</v>
      </c>
      <c r="G6067" s="15" t="s">
        <v>31848</v>
      </c>
      <c r="H6067" s="15" t="s">
        <v>31849</v>
      </c>
      <c r="I6067" s="15" t="s">
        <v>14905</v>
      </c>
      <c r="J6067" s="17" t="n">
        <v>2025</v>
      </c>
      <c r="K6067" s="15" t="s">
        <v>31850</v>
      </c>
      <c r="L6067" s="17" t="n">
        <v>-10</v>
      </c>
      <c r="M6067" s="16"/>
      <c r="N6067" s="15" t="s">
        <v>3761</v>
      </c>
      <c r="O6067" s="15" t="s">
        <v>16328</v>
      </c>
      <c r="P6067" s="16"/>
      <c r="Q6067" s="15" t="s">
        <v>31850</v>
      </c>
      <c r="R6067" s="17"/>
      <c r="S6067" s="0" t="str">
        <f aca="false">VLOOKUP(I6067,[1]Лист1!$A$1:$B$1048576,2,0)</f>
        <v/>
      </c>
    </row>
    <row r="6068" customFormat="false" ht="13.2" hidden="false" customHeight="false" outlineLevel="0" collapsed="false">
      <c r="A6068" s="15" t="s">
        <v>31851</v>
      </c>
      <c r="B6068" s="15"/>
      <c r="C6068" s="15" t="s">
        <v>24300</v>
      </c>
      <c r="D6068" s="15" t="s">
        <v>31852</v>
      </c>
      <c r="E6068" s="17" t="n">
        <v>40</v>
      </c>
      <c r="F6068" s="17" t="n">
        <v>206.58</v>
      </c>
      <c r="G6068" s="15" t="s">
        <v>31853</v>
      </c>
      <c r="H6068" s="15" t="s">
        <v>31854</v>
      </c>
      <c r="I6068" s="15" t="s">
        <v>14905</v>
      </c>
      <c r="J6068" s="17" t="n">
        <v>2023</v>
      </c>
      <c r="K6068" s="15" t="s">
        <v>31855</v>
      </c>
      <c r="L6068" s="17" t="n">
        <v>-10</v>
      </c>
      <c r="M6068" s="16"/>
      <c r="N6068" s="15" t="s">
        <v>3761</v>
      </c>
      <c r="O6068" s="15" t="s">
        <v>16328</v>
      </c>
      <c r="P6068" s="16"/>
      <c r="Q6068" s="15" t="s">
        <v>31855</v>
      </c>
      <c r="R6068" s="17"/>
      <c r="S6068" s="0" t="str">
        <f aca="false">VLOOKUP(I6068,[1]Лист1!$A$1:$B$1048576,2,0)</f>
        <v/>
      </c>
    </row>
    <row r="6069" customFormat="false" ht="13.2" hidden="false" customHeight="false" outlineLevel="0" collapsed="false">
      <c r="A6069" s="15" t="s">
        <v>31856</v>
      </c>
      <c r="B6069" s="15"/>
      <c r="C6069" s="15" t="s">
        <v>24300</v>
      </c>
      <c r="D6069" s="15" t="s">
        <v>31857</v>
      </c>
      <c r="E6069" s="17" t="n">
        <v>40</v>
      </c>
      <c r="F6069" s="17" t="n">
        <v>192.5</v>
      </c>
      <c r="G6069" s="15" t="s">
        <v>31858</v>
      </c>
      <c r="H6069" s="15" t="s">
        <v>31859</v>
      </c>
      <c r="I6069" s="15" t="s">
        <v>14905</v>
      </c>
      <c r="J6069" s="17" t="n">
        <v>2024</v>
      </c>
      <c r="K6069" s="15" t="s">
        <v>31855</v>
      </c>
      <c r="L6069" s="17" t="n">
        <v>-10</v>
      </c>
      <c r="M6069" s="16"/>
      <c r="N6069" s="15" t="s">
        <v>3761</v>
      </c>
      <c r="O6069" s="15" t="s">
        <v>16328</v>
      </c>
      <c r="P6069" s="16"/>
      <c r="Q6069" s="15" t="s">
        <v>31855</v>
      </c>
      <c r="R6069" s="17"/>
      <c r="S6069" s="0" t="str">
        <f aca="false">VLOOKUP(I6069,[1]Лист1!$A$1:$B$1048576,2,0)</f>
        <v/>
      </c>
    </row>
    <row r="6070" customFormat="false" ht="13.2" hidden="false" customHeight="false" outlineLevel="0" collapsed="false">
      <c r="A6070" s="15" t="s">
        <v>31860</v>
      </c>
      <c r="B6070" s="15"/>
      <c r="C6070" s="15" t="s">
        <v>24300</v>
      </c>
      <c r="D6070" s="15" t="s">
        <v>31857</v>
      </c>
      <c r="E6070" s="17" t="n">
        <v>40</v>
      </c>
      <c r="F6070" s="17" t="n">
        <v>206.58</v>
      </c>
      <c r="G6070" s="15" t="s">
        <v>31861</v>
      </c>
      <c r="H6070" s="15" t="s">
        <v>31862</v>
      </c>
      <c r="I6070" s="15" t="s">
        <v>14905</v>
      </c>
      <c r="J6070" s="17" t="n">
        <v>2025</v>
      </c>
      <c r="K6070" s="15" t="s">
        <v>31855</v>
      </c>
      <c r="L6070" s="17" t="n">
        <v>-10</v>
      </c>
      <c r="M6070" s="16"/>
      <c r="N6070" s="15" t="s">
        <v>3761</v>
      </c>
      <c r="O6070" s="15" t="s">
        <v>16328</v>
      </c>
      <c r="P6070" s="16"/>
      <c r="Q6070" s="15" t="s">
        <v>31855</v>
      </c>
      <c r="R6070" s="17"/>
      <c r="S6070" s="0" t="str">
        <f aca="false">VLOOKUP(I6070,[1]Лист1!$A$1:$B$1048576,2,0)</f>
        <v/>
      </c>
    </row>
    <row r="6071" customFormat="false" ht="13.2" hidden="false" customHeight="false" outlineLevel="0" collapsed="false">
      <c r="A6071" s="15" t="s">
        <v>31863</v>
      </c>
      <c r="B6071" s="15"/>
      <c r="C6071" s="15" t="s">
        <v>24300</v>
      </c>
      <c r="D6071" s="15" t="s">
        <v>31864</v>
      </c>
      <c r="E6071" s="17" t="n">
        <v>50</v>
      </c>
      <c r="F6071" s="17" t="n">
        <v>86.24</v>
      </c>
      <c r="G6071" s="15" t="s">
        <v>31865</v>
      </c>
      <c r="H6071" s="15" t="s">
        <v>31866</v>
      </c>
      <c r="I6071" s="15" t="s">
        <v>14905</v>
      </c>
      <c r="J6071" s="17" t="n">
        <v>2025</v>
      </c>
      <c r="K6071" s="15" t="s">
        <v>31867</v>
      </c>
      <c r="L6071" s="17" t="n">
        <v>-10</v>
      </c>
      <c r="M6071" s="16"/>
      <c r="N6071" s="15" t="s">
        <v>3761</v>
      </c>
      <c r="O6071" s="15" t="s">
        <v>24298</v>
      </c>
      <c r="P6071" s="16"/>
      <c r="Q6071" s="15" t="s">
        <v>31867</v>
      </c>
      <c r="R6071" s="17"/>
      <c r="S6071" s="0" t="str">
        <f aca="false">VLOOKUP(I6071,[1]Лист1!$A$1:$B$1048576,2,0)</f>
        <v/>
      </c>
    </row>
    <row r="6072" customFormat="false" ht="13.2" hidden="false" customHeight="false" outlineLevel="0" collapsed="false">
      <c r="A6072" s="15" t="s">
        <v>31868</v>
      </c>
      <c r="B6072" s="15"/>
      <c r="C6072" s="15" t="s">
        <v>31869</v>
      </c>
      <c r="D6072" s="15" t="s">
        <v>31870</v>
      </c>
      <c r="E6072" s="17" t="n">
        <v>50</v>
      </c>
      <c r="F6072" s="17" t="n">
        <v>86.24</v>
      </c>
      <c r="G6072" s="15" t="s">
        <v>31871</v>
      </c>
      <c r="H6072" s="15" t="s">
        <v>31872</v>
      </c>
      <c r="I6072" s="15" t="s">
        <v>14905</v>
      </c>
      <c r="J6072" s="17" t="n">
        <v>2025</v>
      </c>
      <c r="K6072" s="15" t="s">
        <v>31873</v>
      </c>
      <c r="L6072" s="17" t="n">
        <v>-10</v>
      </c>
      <c r="M6072" s="16"/>
      <c r="N6072" s="15" t="s">
        <v>3761</v>
      </c>
      <c r="O6072" s="15" t="s">
        <v>24298</v>
      </c>
      <c r="P6072" s="16"/>
      <c r="Q6072" s="15" t="s">
        <v>31873</v>
      </c>
      <c r="R6072" s="17"/>
      <c r="S6072" s="0" t="str">
        <f aca="false">VLOOKUP(I6072,[1]Лист1!$A$1:$B$1048576,2,0)</f>
        <v/>
      </c>
    </row>
    <row r="6073" customFormat="false" ht="13.2" hidden="false" customHeight="false" outlineLevel="0" collapsed="false">
      <c r="A6073" s="15" t="s">
        <v>31874</v>
      </c>
      <c r="B6073" s="15"/>
      <c r="C6073" s="15" t="s">
        <v>31869</v>
      </c>
      <c r="D6073" s="15" t="s">
        <v>31875</v>
      </c>
      <c r="E6073" s="17" t="n">
        <v>50</v>
      </c>
      <c r="F6073" s="17" t="n">
        <v>86.24</v>
      </c>
      <c r="G6073" s="15" t="s">
        <v>31876</v>
      </c>
      <c r="H6073" s="15" t="s">
        <v>31877</v>
      </c>
      <c r="I6073" s="15" t="s">
        <v>14905</v>
      </c>
      <c r="J6073" s="17" t="n">
        <v>2024</v>
      </c>
      <c r="K6073" s="15" t="s">
        <v>31878</v>
      </c>
      <c r="L6073" s="17" t="n">
        <v>-10</v>
      </c>
      <c r="M6073" s="16"/>
      <c r="N6073" s="15" t="s">
        <v>3761</v>
      </c>
      <c r="O6073" s="15" t="s">
        <v>24298</v>
      </c>
      <c r="P6073" s="16"/>
      <c r="Q6073" s="15" t="s">
        <v>31878</v>
      </c>
      <c r="R6073" s="17"/>
      <c r="S6073" s="0" t="str">
        <f aca="false">VLOOKUP(I6073,[1]Лист1!$A$1:$B$1048576,2,0)</f>
        <v/>
      </c>
    </row>
    <row r="6074" customFormat="false" ht="13.2" hidden="false" customHeight="false" outlineLevel="0" collapsed="false">
      <c r="A6074" s="15" t="s">
        <v>31879</v>
      </c>
      <c r="B6074" s="15"/>
      <c r="C6074" s="15" t="s">
        <v>31869</v>
      </c>
      <c r="D6074" s="15" t="s">
        <v>31880</v>
      </c>
      <c r="E6074" s="17" t="n">
        <v>50</v>
      </c>
      <c r="F6074" s="17" t="n">
        <v>86.24</v>
      </c>
      <c r="G6074" s="15" t="s">
        <v>31881</v>
      </c>
      <c r="H6074" s="15" t="s">
        <v>31882</v>
      </c>
      <c r="I6074" s="15" t="s">
        <v>14905</v>
      </c>
      <c r="J6074" s="17" t="n">
        <v>2025</v>
      </c>
      <c r="K6074" s="15" t="s">
        <v>31878</v>
      </c>
      <c r="L6074" s="17" t="n">
        <v>-10</v>
      </c>
      <c r="M6074" s="16"/>
      <c r="N6074" s="15" t="s">
        <v>3761</v>
      </c>
      <c r="O6074" s="15" t="s">
        <v>24298</v>
      </c>
      <c r="P6074" s="16"/>
      <c r="Q6074" s="15" t="s">
        <v>31878</v>
      </c>
      <c r="R6074" s="17"/>
      <c r="S6074" s="0" t="str">
        <f aca="false">VLOOKUP(I6074,[1]Лист1!$A$1:$B$1048576,2,0)</f>
        <v/>
      </c>
    </row>
    <row r="6075" customFormat="false" ht="13.2" hidden="false" customHeight="false" outlineLevel="0" collapsed="false">
      <c r="A6075" s="15" t="s">
        <v>31883</v>
      </c>
      <c r="B6075" s="15"/>
      <c r="C6075" s="15" t="s">
        <v>24300</v>
      </c>
      <c r="D6075" s="15" t="s">
        <v>31884</v>
      </c>
      <c r="E6075" s="17" t="n">
        <v>50</v>
      </c>
      <c r="F6075" s="17" t="n">
        <v>86.24</v>
      </c>
      <c r="G6075" s="15" t="s">
        <v>31885</v>
      </c>
      <c r="H6075" s="15" t="s">
        <v>31886</v>
      </c>
      <c r="I6075" s="15" t="s">
        <v>14905</v>
      </c>
      <c r="J6075" s="17" t="n">
        <v>2024</v>
      </c>
      <c r="K6075" s="15" t="s">
        <v>31887</v>
      </c>
      <c r="L6075" s="17" t="n">
        <v>-10</v>
      </c>
      <c r="M6075" s="16"/>
      <c r="N6075" s="15" t="s">
        <v>3761</v>
      </c>
      <c r="O6075" s="15" t="s">
        <v>24298</v>
      </c>
      <c r="P6075" s="16"/>
      <c r="Q6075" s="15" t="s">
        <v>31887</v>
      </c>
      <c r="R6075" s="17"/>
      <c r="S6075" s="0" t="str">
        <f aca="false">VLOOKUP(I6075,[1]Лист1!$A$1:$B$1048576,2,0)</f>
        <v/>
      </c>
    </row>
    <row r="6076" customFormat="false" ht="13.2" hidden="false" customHeight="false" outlineLevel="0" collapsed="false">
      <c r="A6076" s="15" t="s">
        <v>31888</v>
      </c>
      <c r="B6076" s="15"/>
      <c r="C6076" s="15" t="s">
        <v>24300</v>
      </c>
      <c r="D6076" s="15" t="s">
        <v>31884</v>
      </c>
      <c r="E6076" s="17" t="n">
        <v>50</v>
      </c>
      <c r="F6076" s="17" t="n">
        <v>86.24</v>
      </c>
      <c r="G6076" s="15" t="s">
        <v>31889</v>
      </c>
      <c r="H6076" s="15" t="s">
        <v>31890</v>
      </c>
      <c r="I6076" s="15" t="s">
        <v>14905</v>
      </c>
      <c r="J6076" s="17" t="n">
        <v>2025</v>
      </c>
      <c r="K6076" s="15" t="s">
        <v>31887</v>
      </c>
      <c r="L6076" s="17" t="n">
        <v>-10</v>
      </c>
      <c r="M6076" s="16"/>
      <c r="N6076" s="15" t="s">
        <v>3761</v>
      </c>
      <c r="O6076" s="15" t="s">
        <v>24298</v>
      </c>
      <c r="P6076" s="16"/>
      <c r="Q6076" s="15" t="s">
        <v>31887</v>
      </c>
      <c r="R6076" s="17"/>
      <c r="S6076" s="0" t="str">
        <f aca="false">VLOOKUP(I6076,[1]Лист1!$A$1:$B$1048576,2,0)</f>
        <v/>
      </c>
    </row>
    <row r="6077" customFormat="false" ht="13.2" hidden="false" customHeight="false" outlineLevel="0" collapsed="false">
      <c r="A6077" s="15" t="s">
        <v>31891</v>
      </c>
      <c r="B6077" s="15"/>
      <c r="C6077" s="15" t="s">
        <v>31892</v>
      </c>
      <c r="D6077" s="15" t="s">
        <v>31893</v>
      </c>
      <c r="E6077" s="17" t="n">
        <v>50</v>
      </c>
      <c r="F6077" s="17" t="n">
        <v>262.13</v>
      </c>
      <c r="G6077" s="15" t="s">
        <v>31894</v>
      </c>
      <c r="H6077" s="15" t="s">
        <v>31895</v>
      </c>
      <c r="I6077" s="15" t="s">
        <v>14905</v>
      </c>
      <c r="J6077" s="17" t="n">
        <v>2025</v>
      </c>
      <c r="K6077" s="15" t="s">
        <v>31896</v>
      </c>
      <c r="L6077" s="17" t="n">
        <v>-10</v>
      </c>
      <c r="M6077" s="16"/>
      <c r="N6077" s="15" t="s">
        <v>3761</v>
      </c>
      <c r="O6077" s="15" t="s">
        <v>24298</v>
      </c>
      <c r="P6077" s="16"/>
      <c r="Q6077" s="15" t="s">
        <v>31896</v>
      </c>
      <c r="R6077" s="17"/>
      <c r="S6077" s="0" t="str">
        <f aca="false">VLOOKUP(I6077,[1]Лист1!$A$1:$B$1048576,2,0)</f>
        <v/>
      </c>
    </row>
    <row r="6078" customFormat="false" ht="13.2" hidden="false" customHeight="false" outlineLevel="0" collapsed="false">
      <c r="A6078" s="15" t="s">
        <v>31897</v>
      </c>
      <c r="B6078" s="15"/>
      <c r="C6078" s="15" t="s">
        <v>26922</v>
      </c>
      <c r="D6078" s="15" t="s">
        <v>31898</v>
      </c>
      <c r="E6078" s="17" t="n">
        <v>80</v>
      </c>
      <c r="F6078" s="17" t="n">
        <v>108.02</v>
      </c>
      <c r="G6078" s="15" t="s">
        <v>31899</v>
      </c>
      <c r="H6078" s="15" t="s">
        <v>31900</v>
      </c>
      <c r="I6078" s="15" t="s">
        <v>14905</v>
      </c>
      <c r="J6078" s="17" t="n">
        <v>2025</v>
      </c>
      <c r="K6078" s="15" t="s">
        <v>31901</v>
      </c>
      <c r="L6078" s="17" t="n">
        <v>-10</v>
      </c>
      <c r="M6078" s="16"/>
      <c r="N6078" s="15" t="s">
        <v>3761</v>
      </c>
      <c r="O6078" s="15" t="s">
        <v>24298</v>
      </c>
      <c r="P6078" s="16"/>
      <c r="Q6078" s="15" t="s">
        <v>31901</v>
      </c>
      <c r="R6078" s="17"/>
      <c r="S6078" s="0" t="str">
        <f aca="false">VLOOKUP(I6078,[1]Лист1!$A$1:$B$1048576,2,0)</f>
        <v/>
      </c>
    </row>
    <row r="6079" customFormat="false" ht="13.2" hidden="false" customHeight="false" outlineLevel="0" collapsed="false">
      <c r="A6079" s="15" t="s">
        <v>31902</v>
      </c>
      <c r="B6079" s="15"/>
      <c r="C6079" s="15" t="s">
        <v>31869</v>
      </c>
      <c r="D6079" s="15" t="s">
        <v>31903</v>
      </c>
      <c r="E6079" s="17" t="n">
        <v>50</v>
      </c>
      <c r="F6079" s="17" t="n">
        <v>108.02</v>
      </c>
      <c r="G6079" s="15" t="s">
        <v>31904</v>
      </c>
      <c r="H6079" s="15" t="s">
        <v>31905</v>
      </c>
      <c r="I6079" s="15" t="s">
        <v>14905</v>
      </c>
      <c r="J6079" s="17" t="n">
        <v>2025</v>
      </c>
      <c r="K6079" s="15" t="s">
        <v>31906</v>
      </c>
      <c r="L6079" s="17" t="n">
        <v>-10</v>
      </c>
      <c r="M6079" s="16"/>
      <c r="N6079" s="15" t="s">
        <v>3761</v>
      </c>
      <c r="O6079" s="15" t="s">
        <v>24298</v>
      </c>
      <c r="P6079" s="16"/>
      <c r="Q6079" s="15" t="s">
        <v>31906</v>
      </c>
      <c r="R6079" s="17"/>
      <c r="S6079" s="0" t="str">
        <f aca="false">VLOOKUP(I6079,[1]Лист1!$A$1:$B$1048576,2,0)</f>
        <v/>
      </c>
    </row>
    <row r="6080" customFormat="false" ht="13.2" hidden="false" customHeight="false" outlineLevel="0" collapsed="false">
      <c r="A6080" s="15" t="s">
        <v>31907</v>
      </c>
      <c r="B6080" s="15"/>
      <c r="C6080" s="15" t="s">
        <v>26922</v>
      </c>
      <c r="D6080" s="15" t="s">
        <v>31908</v>
      </c>
      <c r="E6080" s="17" t="n">
        <v>50</v>
      </c>
      <c r="F6080" s="17" t="n">
        <v>108.02</v>
      </c>
      <c r="G6080" s="15" t="s">
        <v>31909</v>
      </c>
      <c r="H6080" s="15" t="s">
        <v>31910</v>
      </c>
      <c r="I6080" s="15" t="s">
        <v>14905</v>
      </c>
      <c r="J6080" s="17" t="n">
        <v>2025</v>
      </c>
      <c r="K6080" s="15" t="s">
        <v>31911</v>
      </c>
      <c r="L6080" s="17" t="n">
        <v>-10</v>
      </c>
      <c r="M6080" s="15" t="s">
        <v>15384</v>
      </c>
      <c r="N6080" s="15" t="s">
        <v>3761</v>
      </c>
      <c r="O6080" s="15" t="s">
        <v>24298</v>
      </c>
      <c r="P6080" s="16"/>
      <c r="Q6080" s="15" t="s">
        <v>31911</v>
      </c>
      <c r="R6080" s="17"/>
      <c r="S6080" s="0" t="str">
        <f aca="false">VLOOKUP(I6080,[1]Лист1!$A$1:$B$1048576,2,0)</f>
        <v/>
      </c>
    </row>
    <row r="6081" customFormat="false" ht="13.2" hidden="false" customHeight="false" outlineLevel="0" collapsed="false">
      <c r="A6081" s="15" t="s">
        <v>31912</v>
      </c>
      <c r="B6081" s="15"/>
      <c r="C6081" s="15" t="s">
        <v>31913</v>
      </c>
      <c r="D6081" s="15" t="s">
        <v>31914</v>
      </c>
      <c r="E6081" s="17" t="n">
        <v>50</v>
      </c>
      <c r="F6081" s="17" t="n">
        <v>96.25</v>
      </c>
      <c r="G6081" s="15" t="s">
        <v>31915</v>
      </c>
      <c r="H6081" s="15" t="s">
        <v>31916</v>
      </c>
      <c r="I6081" s="15" t="s">
        <v>14905</v>
      </c>
      <c r="J6081" s="17" t="n">
        <v>2023</v>
      </c>
      <c r="K6081" s="15" t="s">
        <v>31917</v>
      </c>
      <c r="L6081" s="17" t="n">
        <v>-10</v>
      </c>
      <c r="M6081" s="16"/>
      <c r="N6081" s="15" t="s">
        <v>3761</v>
      </c>
      <c r="O6081" s="15" t="s">
        <v>24209</v>
      </c>
      <c r="P6081" s="16"/>
      <c r="Q6081" s="15" t="s">
        <v>31917</v>
      </c>
      <c r="R6081" s="17"/>
      <c r="S6081" s="0" t="str">
        <f aca="false">VLOOKUP(I6081,[1]Лист1!$A$1:$B$1048576,2,0)</f>
        <v/>
      </c>
    </row>
    <row r="6082" customFormat="false" ht="13.2" hidden="false" customHeight="false" outlineLevel="0" collapsed="false">
      <c r="A6082" s="15" t="s">
        <v>31918</v>
      </c>
      <c r="B6082" s="15"/>
      <c r="C6082" s="15" t="s">
        <v>31919</v>
      </c>
      <c r="D6082" s="15" t="s">
        <v>31920</v>
      </c>
      <c r="E6082" s="17" t="n">
        <v>12</v>
      </c>
      <c r="F6082" s="17" t="n">
        <v>789.25</v>
      </c>
      <c r="G6082" s="15" t="s">
        <v>31921</v>
      </c>
      <c r="H6082" s="15" t="s">
        <v>31922</v>
      </c>
      <c r="I6082" s="15" t="s">
        <v>14905</v>
      </c>
      <c r="J6082" s="17" t="n">
        <v>2022</v>
      </c>
      <c r="K6082" s="15" t="s">
        <v>31923</v>
      </c>
      <c r="L6082" s="17" t="n">
        <v>-10</v>
      </c>
      <c r="M6082" s="16"/>
      <c r="N6082" s="15" t="s">
        <v>2878</v>
      </c>
      <c r="O6082" s="15" t="s">
        <v>14907</v>
      </c>
      <c r="P6082" s="16"/>
      <c r="Q6082" s="15" t="s">
        <v>31923</v>
      </c>
      <c r="R6082" s="17"/>
      <c r="S6082" s="0" t="str">
        <f aca="false">VLOOKUP(I6082,[1]Лист1!$A$1:$B$1048576,2,0)</f>
        <v/>
      </c>
    </row>
    <row r="6083" customFormat="false" ht="13.2" hidden="false" customHeight="false" outlineLevel="0" collapsed="false">
      <c r="A6083" s="15" t="s">
        <v>31924</v>
      </c>
      <c r="B6083" s="15"/>
      <c r="C6083" s="15" t="s">
        <v>31925</v>
      </c>
      <c r="D6083" s="15" t="s">
        <v>31926</v>
      </c>
      <c r="E6083" s="17" t="n">
        <v>12</v>
      </c>
      <c r="F6083" s="17" t="n">
        <v>796.4</v>
      </c>
      <c r="G6083" s="15" t="s">
        <v>31927</v>
      </c>
      <c r="H6083" s="15" t="s">
        <v>31928</v>
      </c>
      <c r="I6083" s="15" t="s">
        <v>14905</v>
      </c>
      <c r="J6083" s="17" t="n">
        <v>2022</v>
      </c>
      <c r="K6083" s="15" t="s">
        <v>31929</v>
      </c>
      <c r="L6083" s="17" t="n">
        <v>-10</v>
      </c>
      <c r="M6083" s="16"/>
      <c r="N6083" s="15" t="s">
        <v>2878</v>
      </c>
      <c r="O6083" s="15" t="s">
        <v>14907</v>
      </c>
      <c r="P6083" s="16"/>
      <c r="Q6083" s="15" t="s">
        <v>31929</v>
      </c>
      <c r="R6083" s="17"/>
      <c r="S6083" s="0" t="str">
        <f aca="false">VLOOKUP(I6083,[1]Лист1!$A$1:$B$1048576,2,0)</f>
        <v/>
      </c>
    </row>
    <row r="6084" customFormat="false" ht="13.2" hidden="false" customHeight="false" outlineLevel="0" collapsed="false">
      <c r="A6084" s="15" t="s">
        <v>31930</v>
      </c>
      <c r="B6084" s="15"/>
      <c r="C6084" s="15" t="s">
        <v>31925</v>
      </c>
      <c r="D6084" s="15" t="s">
        <v>31931</v>
      </c>
      <c r="E6084" s="17" t="n">
        <v>12</v>
      </c>
      <c r="F6084" s="17" t="n">
        <v>467.32</v>
      </c>
      <c r="G6084" s="15" t="s">
        <v>31932</v>
      </c>
      <c r="H6084" s="15" t="s">
        <v>31933</v>
      </c>
      <c r="I6084" s="15" t="s">
        <v>14905</v>
      </c>
      <c r="J6084" s="17" t="n">
        <v>2019</v>
      </c>
      <c r="K6084" s="15" t="s">
        <v>31929</v>
      </c>
      <c r="L6084" s="17" t="n">
        <v>-10</v>
      </c>
      <c r="M6084" s="16"/>
      <c r="N6084" s="15" t="s">
        <v>2878</v>
      </c>
      <c r="O6084" s="15" t="s">
        <v>14907</v>
      </c>
      <c r="P6084" s="16"/>
      <c r="Q6084" s="15" t="s">
        <v>31929</v>
      </c>
      <c r="R6084" s="17"/>
      <c r="S6084" s="0" t="str">
        <f aca="false">VLOOKUP(I6084,[1]Лист1!$A$1:$B$1048576,2,0)</f>
        <v/>
      </c>
    </row>
    <row r="6085" customFormat="false" ht="13.2" hidden="false" customHeight="false" outlineLevel="0" collapsed="false">
      <c r="A6085" s="15" t="s">
        <v>31934</v>
      </c>
      <c r="B6085" s="15"/>
      <c r="C6085" s="15" t="s">
        <v>31935</v>
      </c>
      <c r="D6085" s="15" t="s">
        <v>31936</v>
      </c>
      <c r="E6085" s="17" t="n">
        <v>9</v>
      </c>
      <c r="F6085" s="17" t="n">
        <v>796.4</v>
      </c>
      <c r="G6085" s="15" t="s">
        <v>31937</v>
      </c>
      <c r="H6085" s="15" t="s">
        <v>31938</v>
      </c>
      <c r="I6085" s="15" t="s">
        <v>14905</v>
      </c>
      <c r="J6085" s="17" t="n">
        <v>2022</v>
      </c>
      <c r="K6085" s="15" t="s">
        <v>31939</v>
      </c>
      <c r="L6085" s="17" t="n">
        <v>-10</v>
      </c>
      <c r="M6085" s="16"/>
      <c r="N6085" s="15" t="s">
        <v>2878</v>
      </c>
      <c r="O6085" s="15" t="s">
        <v>14907</v>
      </c>
      <c r="P6085" s="16"/>
      <c r="Q6085" s="15" t="s">
        <v>31939</v>
      </c>
      <c r="R6085" s="17"/>
      <c r="S6085" s="0" t="str">
        <f aca="false">VLOOKUP(I6085,[1]Лист1!$A$1:$B$1048576,2,0)</f>
        <v/>
      </c>
    </row>
    <row r="6086" customFormat="false" ht="13.2" hidden="false" customHeight="false" outlineLevel="0" collapsed="false">
      <c r="A6086" s="15" t="s">
        <v>31940</v>
      </c>
      <c r="B6086" s="15"/>
      <c r="C6086" s="15" t="s">
        <v>31941</v>
      </c>
      <c r="D6086" s="15" t="s">
        <v>31942</v>
      </c>
      <c r="E6086" s="17" t="n">
        <v>60</v>
      </c>
      <c r="F6086" s="17" t="n">
        <v>132.88</v>
      </c>
      <c r="G6086" s="15" t="s">
        <v>31943</v>
      </c>
      <c r="H6086" s="15" t="s">
        <v>31944</v>
      </c>
      <c r="I6086" s="15" t="s">
        <v>14905</v>
      </c>
      <c r="J6086" s="17" t="n">
        <v>2024</v>
      </c>
      <c r="K6086" s="15" t="s">
        <v>31945</v>
      </c>
      <c r="L6086" s="17" t="n">
        <v>-10</v>
      </c>
      <c r="M6086" s="16"/>
      <c r="N6086" s="15" t="s">
        <v>3761</v>
      </c>
      <c r="O6086" s="15" t="s">
        <v>5050</v>
      </c>
      <c r="P6086" s="16"/>
      <c r="Q6086" s="15" t="s">
        <v>31945</v>
      </c>
      <c r="R6086" s="17"/>
      <c r="S6086" s="0" t="str">
        <f aca="false">VLOOKUP(I6086,[1]Лист1!$A$1:$B$1048576,2,0)</f>
        <v/>
      </c>
    </row>
    <row r="6087" customFormat="false" ht="13.2" hidden="false" customHeight="false" outlineLevel="0" collapsed="false">
      <c r="A6087" s="15" t="s">
        <v>31946</v>
      </c>
      <c r="B6087" s="15"/>
      <c r="C6087" s="15" t="s">
        <v>31941</v>
      </c>
      <c r="D6087" s="15" t="s">
        <v>31947</v>
      </c>
      <c r="E6087" s="17" t="n">
        <v>40</v>
      </c>
      <c r="F6087" s="17" t="n">
        <v>132.88</v>
      </c>
      <c r="G6087" s="15" t="s">
        <v>31948</v>
      </c>
      <c r="H6087" s="15" t="s">
        <v>31949</v>
      </c>
      <c r="I6087" s="15" t="s">
        <v>14905</v>
      </c>
      <c r="J6087" s="17" t="n">
        <v>2024</v>
      </c>
      <c r="K6087" s="15" t="s">
        <v>31950</v>
      </c>
      <c r="L6087" s="17" t="n">
        <v>-10</v>
      </c>
      <c r="M6087" s="16"/>
      <c r="N6087" s="15" t="s">
        <v>3761</v>
      </c>
      <c r="O6087" s="15" t="s">
        <v>5050</v>
      </c>
      <c r="P6087" s="16"/>
      <c r="Q6087" s="15" t="s">
        <v>31950</v>
      </c>
      <c r="R6087" s="17"/>
      <c r="S6087" s="0" t="str">
        <f aca="false">VLOOKUP(I6087,[1]Лист1!$A$1:$B$1048576,2,0)</f>
        <v/>
      </c>
    </row>
    <row r="6088" customFormat="false" ht="13.2" hidden="false" customHeight="false" outlineLevel="0" collapsed="false">
      <c r="A6088" s="15" t="s">
        <v>31951</v>
      </c>
      <c r="B6088" s="15"/>
      <c r="C6088" s="15" t="s">
        <v>31952</v>
      </c>
      <c r="D6088" s="15" t="s">
        <v>31953</v>
      </c>
      <c r="E6088" s="17" t="n">
        <v>50</v>
      </c>
      <c r="F6088" s="17" t="n">
        <v>213.73</v>
      </c>
      <c r="G6088" s="15" t="s">
        <v>31954</v>
      </c>
      <c r="H6088" s="15" t="s">
        <v>31955</v>
      </c>
      <c r="I6088" s="15" t="s">
        <v>14905</v>
      </c>
      <c r="J6088" s="17" t="n">
        <v>2021</v>
      </c>
      <c r="K6088" s="15" t="s">
        <v>31956</v>
      </c>
      <c r="L6088" s="17" t="n">
        <v>-10</v>
      </c>
      <c r="M6088" s="16"/>
      <c r="N6088" s="15" t="s">
        <v>3761</v>
      </c>
      <c r="O6088" s="15" t="s">
        <v>15331</v>
      </c>
      <c r="P6088" s="16"/>
      <c r="Q6088" s="15" t="s">
        <v>31957</v>
      </c>
      <c r="R6088" s="17"/>
      <c r="S6088" s="0" t="str">
        <f aca="false">VLOOKUP(I6088,[1]Лист1!$A$1:$B$1048576,2,0)</f>
        <v/>
      </c>
    </row>
    <row r="6089" customFormat="false" ht="13.2" hidden="false" customHeight="false" outlineLevel="0" collapsed="false">
      <c r="A6089" s="15" t="s">
        <v>31958</v>
      </c>
      <c r="B6089" s="15"/>
      <c r="C6089" s="15" t="s">
        <v>31959</v>
      </c>
      <c r="D6089" s="15" t="s">
        <v>31960</v>
      </c>
      <c r="E6089" s="17" t="n">
        <v>20</v>
      </c>
      <c r="F6089" s="17" t="n">
        <v>665.72</v>
      </c>
      <c r="G6089" s="15" t="s">
        <v>31961</v>
      </c>
      <c r="H6089" s="15" t="s">
        <v>31962</v>
      </c>
      <c r="I6089" s="15" t="s">
        <v>14905</v>
      </c>
      <c r="J6089" s="17" t="n">
        <v>2021</v>
      </c>
      <c r="K6089" s="15" t="s">
        <v>31963</v>
      </c>
      <c r="L6089" s="17" t="n">
        <v>-10</v>
      </c>
      <c r="M6089" s="16"/>
      <c r="N6089" s="15" t="s">
        <v>2878</v>
      </c>
      <c r="O6089" s="15" t="s">
        <v>15331</v>
      </c>
      <c r="P6089" s="16"/>
      <c r="Q6089" s="15" t="s">
        <v>31964</v>
      </c>
      <c r="R6089" s="17"/>
      <c r="S6089" s="0" t="str">
        <f aca="false">VLOOKUP(I6089,[1]Лист1!$A$1:$B$1048576,2,0)</f>
        <v/>
      </c>
    </row>
    <row r="6090" customFormat="false" ht="13.2" hidden="false" customHeight="false" outlineLevel="0" collapsed="false">
      <c r="A6090" s="15" t="s">
        <v>31965</v>
      </c>
      <c r="B6090" s="15"/>
      <c r="C6090" s="15" t="s">
        <v>31959</v>
      </c>
      <c r="D6090" s="15" t="s">
        <v>31960</v>
      </c>
      <c r="E6090" s="17" t="n">
        <v>20</v>
      </c>
      <c r="F6090" s="17" t="n">
        <v>665.72</v>
      </c>
      <c r="G6090" s="15" t="s">
        <v>31966</v>
      </c>
      <c r="H6090" s="15" t="s">
        <v>31967</v>
      </c>
      <c r="I6090" s="15" t="s">
        <v>14905</v>
      </c>
      <c r="J6090" s="17" t="n">
        <v>2020</v>
      </c>
      <c r="K6090" s="15" t="s">
        <v>31963</v>
      </c>
      <c r="L6090" s="17" t="n">
        <v>-10</v>
      </c>
      <c r="M6090" s="16"/>
      <c r="N6090" s="15" t="s">
        <v>2878</v>
      </c>
      <c r="O6090" s="15" t="s">
        <v>15331</v>
      </c>
      <c r="P6090" s="16"/>
      <c r="Q6090" s="15" t="s">
        <v>31964</v>
      </c>
      <c r="R6090" s="17"/>
      <c r="S6090" s="0" t="str">
        <f aca="false">VLOOKUP(I6090,[1]Лист1!$A$1:$B$1048576,2,0)</f>
        <v/>
      </c>
    </row>
    <row r="6091" customFormat="false" ht="13.2" hidden="false" customHeight="false" outlineLevel="0" collapsed="false">
      <c r="A6091" s="15" t="s">
        <v>31968</v>
      </c>
      <c r="B6091" s="15"/>
      <c r="C6091" s="15" t="s">
        <v>31969</v>
      </c>
      <c r="D6091" s="15" t="s">
        <v>31970</v>
      </c>
      <c r="E6091" s="17" t="n">
        <v>30</v>
      </c>
      <c r="F6091" s="17" t="n">
        <v>213.73</v>
      </c>
      <c r="G6091" s="15" t="s">
        <v>31971</v>
      </c>
      <c r="H6091" s="15" t="s">
        <v>31972</v>
      </c>
      <c r="I6091" s="15" t="s">
        <v>14905</v>
      </c>
      <c r="J6091" s="17" t="n">
        <v>2020</v>
      </c>
      <c r="K6091" s="15" t="s">
        <v>31973</v>
      </c>
      <c r="L6091" s="17" t="n">
        <v>-10</v>
      </c>
      <c r="M6091" s="15" t="s">
        <v>472</v>
      </c>
      <c r="N6091" s="15" t="s">
        <v>3761</v>
      </c>
      <c r="O6091" s="15" t="s">
        <v>15331</v>
      </c>
      <c r="P6091" s="15" t="s">
        <v>15191</v>
      </c>
      <c r="Q6091" s="15" t="s">
        <v>31974</v>
      </c>
      <c r="R6091" s="17"/>
      <c r="S6091" s="0" t="str">
        <f aca="false">VLOOKUP(I6091,[1]Лист1!$A$1:$B$1048576,2,0)</f>
        <v/>
      </c>
    </row>
    <row r="6092" customFormat="false" ht="13.2" hidden="false" customHeight="false" outlineLevel="0" collapsed="false">
      <c r="A6092" s="15" t="s">
        <v>31975</v>
      </c>
      <c r="B6092" s="15"/>
      <c r="C6092" s="15" t="s">
        <v>31959</v>
      </c>
      <c r="D6092" s="15" t="s">
        <v>31976</v>
      </c>
      <c r="E6092" s="17" t="n">
        <v>15</v>
      </c>
      <c r="F6092" s="17" t="n">
        <v>665.72</v>
      </c>
      <c r="G6092" s="15" t="s">
        <v>31977</v>
      </c>
      <c r="H6092" s="15" t="s">
        <v>31978</v>
      </c>
      <c r="I6092" s="15" t="s">
        <v>14905</v>
      </c>
      <c r="J6092" s="17" t="n">
        <v>2021</v>
      </c>
      <c r="K6092" s="15" t="s">
        <v>31979</v>
      </c>
      <c r="L6092" s="17" t="n">
        <v>-10</v>
      </c>
      <c r="M6092" s="16"/>
      <c r="N6092" s="15" t="s">
        <v>2878</v>
      </c>
      <c r="O6092" s="15" t="s">
        <v>15331</v>
      </c>
      <c r="P6092" s="16"/>
      <c r="Q6092" s="15" t="s">
        <v>31980</v>
      </c>
      <c r="R6092" s="17"/>
      <c r="S6092" s="0" t="str">
        <f aca="false">VLOOKUP(I6092,[1]Лист1!$A$1:$B$1048576,2,0)</f>
        <v/>
      </c>
    </row>
    <row r="6093" customFormat="false" ht="13.2" hidden="false" customHeight="false" outlineLevel="0" collapsed="false">
      <c r="A6093" s="15" t="s">
        <v>31981</v>
      </c>
      <c r="B6093" s="15"/>
      <c r="C6093" s="15" t="s">
        <v>31959</v>
      </c>
      <c r="D6093" s="15" t="s">
        <v>31982</v>
      </c>
      <c r="E6093" s="17" t="n">
        <v>24</v>
      </c>
      <c r="F6093" s="17" t="n">
        <v>661.65</v>
      </c>
      <c r="G6093" s="15" t="s">
        <v>31983</v>
      </c>
      <c r="H6093" s="15" t="s">
        <v>31984</v>
      </c>
      <c r="I6093" s="15" t="s">
        <v>14905</v>
      </c>
      <c r="J6093" s="17" t="n">
        <v>2020</v>
      </c>
      <c r="K6093" s="15" t="s">
        <v>31985</v>
      </c>
      <c r="L6093" s="17" t="n">
        <v>-10</v>
      </c>
      <c r="M6093" s="16"/>
      <c r="N6093" s="15" t="s">
        <v>2878</v>
      </c>
      <c r="O6093" s="15" t="s">
        <v>15331</v>
      </c>
      <c r="P6093" s="15" t="s">
        <v>15191</v>
      </c>
      <c r="Q6093" s="15" t="s">
        <v>31986</v>
      </c>
      <c r="R6093" s="17"/>
      <c r="S6093" s="0" t="str">
        <f aca="false">VLOOKUP(I6093,[1]Лист1!$A$1:$B$1048576,2,0)</f>
        <v/>
      </c>
    </row>
    <row r="6094" customFormat="false" ht="13.2" hidden="false" customHeight="false" outlineLevel="0" collapsed="false">
      <c r="A6094" s="15" t="s">
        <v>31987</v>
      </c>
      <c r="B6094" s="15"/>
      <c r="C6094" s="15" t="s">
        <v>31988</v>
      </c>
      <c r="D6094" s="15" t="s">
        <v>31989</v>
      </c>
      <c r="E6094" s="17" t="n">
        <v>15</v>
      </c>
      <c r="F6094" s="17" t="n">
        <v>699.93</v>
      </c>
      <c r="G6094" s="15" t="s">
        <v>31990</v>
      </c>
      <c r="H6094" s="15" t="s">
        <v>31991</v>
      </c>
      <c r="I6094" s="15" t="s">
        <v>14905</v>
      </c>
      <c r="J6094" s="17" t="n">
        <v>2021</v>
      </c>
      <c r="K6094" s="15" t="s">
        <v>31992</v>
      </c>
      <c r="L6094" s="17" t="n">
        <v>-10</v>
      </c>
      <c r="M6094" s="16"/>
      <c r="N6094" s="15" t="s">
        <v>2878</v>
      </c>
      <c r="O6094" s="16"/>
      <c r="P6094" s="16"/>
      <c r="Q6094" s="15" t="s">
        <v>31993</v>
      </c>
      <c r="R6094" s="17"/>
      <c r="S6094" s="0" t="str">
        <f aca="false">VLOOKUP(I6094,[1]Лист1!$A$1:$B$1048576,2,0)</f>
        <v/>
      </c>
    </row>
    <row r="6095" customFormat="false" ht="13.2" hidden="false" customHeight="false" outlineLevel="0" collapsed="false">
      <c r="A6095" s="15" t="s">
        <v>31994</v>
      </c>
      <c r="B6095" s="15"/>
      <c r="C6095" s="15" t="s">
        <v>31995</v>
      </c>
      <c r="D6095" s="15" t="s">
        <v>31996</v>
      </c>
      <c r="E6095" s="17" t="n">
        <v>8</v>
      </c>
      <c r="F6095" s="17" t="n">
        <v>649.22</v>
      </c>
      <c r="G6095" s="15" t="s">
        <v>31997</v>
      </c>
      <c r="H6095" s="15" t="s">
        <v>31998</v>
      </c>
      <c r="I6095" s="15" t="s">
        <v>14905</v>
      </c>
      <c r="J6095" s="17" t="n">
        <v>2025</v>
      </c>
      <c r="K6095" s="15" t="s">
        <v>31999</v>
      </c>
      <c r="L6095" s="17" t="n">
        <v>-10</v>
      </c>
      <c r="M6095" s="16"/>
      <c r="N6095" s="15" t="s">
        <v>15330</v>
      </c>
      <c r="O6095" s="16"/>
      <c r="P6095" s="16"/>
      <c r="Q6095" s="15" t="s">
        <v>32000</v>
      </c>
      <c r="R6095" s="17"/>
      <c r="S6095" s="0" t="str">
        <f aca="false">VLOOKUP(I6095,[1]Лист1!$A$1:$B$1048576,2,0)</f>
        <v/>
      </c>
    </row>
    <row r="6096" customFormat="false" ht="13.2" hidden="false" customHeight="false" outlineLevel="0" collapsed="false">
      <c r="A6096" s="15" t="s">
        <v>32001</v>
      </c>
      <c r="B6096" s="15"/>
      <c r="C6096" s="15" t="s">
        <v>31995</v>
      </c>
      <c r="D6096" s="15" t="s">
        <v>32002</v>
      </c>
      <c r="E6096" s="17" t="n">
        <v>8</v>
      </c>
      <c r="F6096" s="17" t="n">
        <v>649.22</v>
      </c>
      <c r="G6096" s="15" t="s">
        <v>32003</v>
      </c>
      <c r="H6096" s="15" t="s">
        <v>32004</v>
      </c>
      <c r="I6096" s="15" t="s">
        <v>14905</v>
      </c>
      <c r="J6096" s="17" t="n">
        <v>2025</v>
      </c>
      <c r="K6096" s="15" t="s">
        <v>32005</v>
      </c>
      <c r="L6096" s="17" t="n">
        <v>-10</v>
      </c>
      <c r="M6096" s="16"/>
      <c r="N6096" s="15" t="s">
        <v>15330</v>
      </c>
      <c r="O6096" s="16"/>
      <c r="P6096" s="16"/>
      <c r="Q6096" s="15" t="s">
        <v>32006</v>
      </c>
      <c r="R6096" s="17"/>
      <c r="S6096" s="0" t="str">
        <f aca="false">VLOOKUP(I6096,[1]Лист1!$A$1:$B$1048576,2,0)</f>
        <v/>
      </c>
    </row>
    <row r="6097" customFormat="false" ht="13.2" hidden="false" customHeight="false" outlineLevel="0" collapsed="false">
      <c r="A6097" s="15" t="s">
        <v>32007</v>
      </c>
      <c r="B6097" s="15"/>
      <c r="C6097" s="15" t="s">
        <v>31995</v>
      </c>
      <c r="D6097" s="15" t="s">
        <v>32002</v>
      </c>
      <c r="E6097" s="17" t="n">
        <v>8</v>
      </c>
      <c r="F6097" s="17" t="n">
        <v>649.22</v>
      </c>
      <c r="G6097" s="15" t="s">
        <v>32008</v>
      </c>
      <c r="H6097" s="15" t="s">
        <v>32009</v>
      </c>
      <c r="I6097" s="15" t="s">
        <v>14905</v>
      </c>
      <c r="J6097" s="17" t="n">
        <v>2024</v>
      </c>
      <c r="K6097" s="15" t="s">
        <v>32005</v>
      </c>
      <c r="L6097" s="17" t="n">
        <v>-10</v>
      </c>
      <c r="M6097" s="16"/>
      <c r="N6097" s="15" t="s">
        <v>15330</v>
      </c>
      <c r="O6097" s="16"/>
      <c r="P6097" s="16"/>
      <c r="Q6097" s="15" t="s">
        <v>32006</v>
      </c>
      <c r="R6097" s="17"/>
      <c r="S6097" s="0" t="str">
        <f aca="false">VLOOKUP(I6097,[1]Лист1!$A$1:$B$1048576,2,0)</f>
        <v/>
      </c>
    </row>
    <row r="6098" customFormat="false" ht="13.2" hidden="false" customHeight="false" outlineLevel="0" collapsed="false">
      <c r="A6098" s="15" t="s">
        <v>32010</v>
      </c>
      <c r="B6098" s="15"/>
      <c r="C6098" s="15" t="s">
        <v>32011</v>
      </c>
      <c r="D6098" s="15" t="s">
        <v>32012</v>
      </c>
      <c r="E6098" s="17" t="n">
        <v>60</v>
      </c>
      <c r="F6098" s="17" t="n">
        <v>221.98</v>
      </c>
      <c r="G6098" s="15" t="s">
        <v>32013</v>
      </c>
      <c r="H6098" s="15" t="s">
        <v>32014</v>
      </c>
      <c r="I6098" s="15" t="s">
        <v>14905</v>
      </c>
      <c r="J6098" s="17" t="n">
        <v>2025</v>
      </c>
      <c r="K6098" s="15" t="s">
        <v>32015</v>
      </c>
      <c r="L6098" s="17" t="n">
        <v>-10</v>
      </c>
      <c r="M6098" s="16"/>
      <c r="N6098" s="15" t="s">
        <v>3761</v>
      </c>
      <c r="O6098" s="15" t="s">
        <v>15267</v>
      </c>
      <c r="P6098" s="16"/>
      <c r="Q6098" s="15" t="s">
        <v>32015</v>
      </c>
      <c r="R6098" s="17"/>
      <c r="S6098" s="0" t="str">
        <f aca="false">VLOOKUP(I6098,[1]Лист1!$A$1:$B$1048576,2,0)</f>
        <v/>
      </c>
    </row>
    <row r="6099" customFormat="false" ht="13.2" hidden="false" customHeight="false" outlineLevel="0" collapsed="false">
      <c r="A6099" s="15" t="s">
        <v>32016</v>
      </c>
      <c r="B6099" s="15"/>
      <c r="C6099" s="15" t="s">
        <v>32017</v>
      </c>
      <c r="D6099" s="15" t="s">
        <v>32018</v>
      </c>
      <c r="E6099" s="17" t="n">
        <v>60</v>
      </c>
      <c r="F6099" s="17" t="n">
        <v>240.24</v>
      </c>
      <c r="G6099" s="15" t="s">
        <v>32019</v>
      </c>
      <c r="H6099" s="15" t="s">
        <v>32020</v>
      </c>
      <c r="I6099" s="15" t="s">
        <v>14905</v>
      </c>
      <c r="J6099" s="17" t="n">
        <v>2025</v>
      </c>
      <c r="K6099" s="15" t="s">
        <v>32021</v>
      </c>
      <c r="L6099" s="17" t="n">
        <v>-10</v>
      </c>
      <c r="M6099" s="16"/>
      <c r="N6099" s="15" t="s">
        <v>3761</v>
      </c>
      <c r="O6099" s="15" t="s">
        <v>15267</v>
      </c>
      <c r="P6099" s="16"/>
      <c r="Q6099" s="15" t="s">
        <v>32021</v>
      </c>
      <c r="R6099" s="17"/>
      <c r="S6099" s="0" t="str">
        <f aca="false">VLOOKUP(I6099,[1]Лист1!$A$1:$B$1048576,2,0)</f>
        <v/>
      </c>
    </row>
    <row r="6100" customFormat="false" ht="13.2" hidden="false" customHeight="false" outlineLevel="0" collapsed="false">
      <c r="A6100" s="15" t="s">
        <v>32022</v>
      </c>
      <c r="B6100" s="15"/>
      <c r="C6100" s="15" t="s">
        <v>32023</v>
      </c>
      <c r="D6100" s="15" t="s">
        <v>32024</v>
      </c>
      <c r="E6100" s="17" t="n">
        <v>26</v>
      </c>
      <c r="F6100" s="17" t="n">
        <v>711.81</v>
      </c>
      <c r="G6100" s="15" t="s">
        <v>32025</v>
      </c>
      <c r="H6100" s="15" t="s">
        <v>32026</v>
      </c>
      <c r="I6100" s="15" t="s">
        <v>14905</v>
      </c>
      <c r="J6100" s="17" t="n">
        <v>2023</v>
      </c>
      <c r="K6100" s="15" t="s">
        <v>32027</v>
      </c>
      <c r="L6100" s="17" t="n">
        <v>-10</v>
      </c>
      <c r="M6100" s="15" t="s">
        <v>15802</v>
      </c>
      <c r="N6100" s="15" t="s">
        <v>2878</v>
      </c>
      <c r="O6100" s="15" t="s">
        <v>15689</v>
      </c>
      <c r="P6100" s="16"/>
      <c r="Q6100" s="15" t="s">
        <v>32028</v>
      </c>
      <c r="R6100" s="17"/>
      <c r="S6100" s="0" t="str">
        <f aca="false">VLOOKUP(I6100,[1]Лист1!$A$1:$B$1048576,2,0)</f>
        <v/>
      </c>
    </row>
    <row r="6101" customFormat="false" ht="13.2" hidden="false" customHeight="false" outlineLevel="0" collapsed="false">
      <c r="A6101" s="15" t="s">
        <v>32029</v>
      </c>
      <c r="B6101" s="15"/>
      <c r="C6101" s="15" t="s">
        <v>32023</v>
      </c>
      <c r="D6101" s="15" t="s">
        <v>32024</v>
      </c>
      <c r="E6101" s="17" t="n">
        <v>100</v>
      </c>
      <c r="F6101" s="17" t="n">
        <v>711.81</v>
      </c>
      <c r="G6101" s="15" t="s">
        <v>32030</v>
      </c>
      <c r="H6101" s="15" t="s">
        <v>32031</v>
      </c>
      <c r="I6101" s="15" t="s">
        <v>14905</v>
      </c>
      <c r="J6101" s="17" t="n">
        <v>2021</v>
      </c>
      <c r="K6101" s="15" t="s">
        <v>32027</v>
      </c>
      <c r="L6101" s="17" t="n">
        <v>-10</v>
      </c>
      <c r="M6101" s="15" t="s">
        <v>15802</v>
      </c>
      <c r="N6101" s="15" t="s">
        <v>2878</v>
      </c>
      <c r="O6101" s="15" t="s">
        <v>15689</v>
      </c>
      <c r="P6101" s="16"/>
      <c r="Q6101" s="15" t="s">
        <v>32028</v>
      </c>
      <c r="R6101" s="17"/>
      <c r="S6101" s="0" t="str">
        <f aca="false">VLOOKUP(I6101,[1]Лист1!$A$1:$B$1048576,2,0)</f>
        <v/>
      </c>
    </row>
    <row r="6102" customFormat="false" ht="13.2" hidden="false" customHeight="false" outlineLevel="0" collapsed="false">
      <c r="A6102" s="15" t="s">
        <v>32032</v>
      </c>
      <c r="B6102" s="15"/>
      <c r="C6102" s="15" t="s">
        <v>32033</v>
      </c>
      <c r="D6102" s="15" t="s">
        <v>32034</v>
      </c>
      <c r="E6102" s="17" t="n">
        <v>100</v>
      </c>
      <c r="F6102" s="17" t="n">
        <v>143</v>
      </c>
      <c r="G6102" s="15" t="s">
        <v>32035</v>
      </c>
      <c r="H6102" s="15" t="s">
        <v>32036</v>
      </c>
      <c r="I6102" s="15" t="s">
        <v>14905</v>
      </c>
      <c r="J6102" s="17" t="n">
        <v>2024</v>
      </c>
      <c r="K6102" s="15" t="s">
        <v>32037</v>
      </c>
      <c r="L6102" s="17" t="n">
        <v>-10</v>
      </c>
      <c r="M6102" s="16"/>
      <c r="N6102" s="15" t="s">
        <v>3761</v>
      </c>
      <c r="O6102" s="15" t="s">
        <v>14922</v>
      </c>
      <c r="P6102" s="16"/>
      <c r="Q6102" s="15" t="s">
        <v>32037</v>
      </c>
      <c r="R6102" s="17" t="n">
        <v>10401</v>
      </c>
      <c r="S6102" s="0" t="str">
        <f aca="false">VLOOKUP(I6102,[1]Лист1!$A$1:$B$1048576,2,0)</f>
        <v/>
      </c>
    </row>
    <row r="6103" customFormat="false" ht="13.2" hidden="false" customHeight="false" outlineLevel="0" collapsed="false">
      <c r="A6103" s="15" t="s">
        <v>32038</v>
      </c>
      <c r="B6103" s="15"/>
      <c r="C6103" s="15" t="s">
        <v>32033</v>
      </c>
      <c r="D6103" s="15" t="s">
        <v>32034</v>
      </c>
      <c r="E6103" s="17" t="n">
        <v>100</v>
      </c>
      <c r="F6103" s="17" t="n">
        <v>136.95</v>
      </c>
      <c r="G6103" s="15" t="s">
        <v>32039</v>
      </c>
      <c r="H6103" s="15" t="s">
        <v>32040</v>
      </c>
      <c r="I6103" s="15" t="s">
        <v>14905</v>
      </c>
      <c r="J6103" s="17" t="n">
        <v>2023</v>
      </c>
      <c r="K6103" s="15" t="s">
        <v>32037</v>
      </c>
      <c r="L6103" s="17" t="n">
        <v>-10</v>
      </c>
      <c r="M6103" s="16"/>
      <c r="N6103" s="15" t="s">
        <v>3761</v>
      </c>
      <c r="O6103" s="15" t="s">
        <v>14922</v>
      </c>
      <c r="P6103" s="16"/>
      <c r="Q6103" s="15" t="s">
        <v>32037</v>
      </c>
      <c r="R6103" s="17" t="n">
        <v>10401</v>
      </c>
      <c r="S6103" s="0" t="str">
        <f aca="false">VLOOKUP(I6103,[1]Лист1!$A$1:$B$1048576,2,0)</f>
        <v/>
      </c>
    </row>
    <row r="6104" customFormat="false" ht="13.2" hidden="false" customHeight="false" outlineLevel="0" collapsed="false">
      <c r="A6104" s="15" t="s">
        <v>32041</v>
      </c>
      <c r="B6104" s="15"/>
      <c r="C6104" s="15" t="s">
        <v>32033</v>
      </c>
      <c r="D6104" s="15" t="s">
        <v>32042</v>
      </c>
      <c r="E6104" s="17" t="n">
        <v>100</v>
      </c>
      <c r="F6104" s="17" t="n">
        <v>153.45</v>
      </c>
      <c r="G6104" s="15" t="s">
        <v>32043</v>
      </c>
      <c r="H6104" s="15" t="s">
        <v>32044</v>
      </c>
      <c r="I6104" s="15" t="s">
        <v>14905</v>
      </c>
      <c r="J6104" s="17" t="n">
        <v>2025</v>
      </c>
      <c r="K6104" s="15" t="s">
        <v>32037</v>
      </c>
      <c r="L6104" s="17" t="n">
        <v>-10</v>
      </c>
      <c r="M6104" s="16"/>
      <c r="N6104" s="15" t="s">
        <v>3761</v>
      </c>
      <c r="O6104" s="15" t="s">
        <v>14922</v>
      </c>
      <c r="P6104" s="16"/>
      <c r="Q6104" s="15" t="s">
        <v>32037</v>
      </c>
      <c r="R6104" s="17" t="n">
        <v>10401</v>
      </c>
      <c r="S6104" s="0" t="str">
        <f aca="false">VLOOKUP(I6104,[1]Лист1!$A$1:$B$1048576,2,0)</f>
        <v/>
      </c>
    </row>
    <row r="6105" customFormat="false" ht="13.2" hidden="false" customHeight="false" outlineLevel="0" collapsed="false">
      <c r="A6105" s="15" t="s">
        <v>32045</v>
      </c>
      <c r="B6105" s="15"/>
      <c r="C6105" s="15" t="s">
        <v>32033</v>
      </c>
      <c r="D6105" s="15" t="s">
        <v>32046</v>
      </c>
      <c r="E6105" s="17" t="n">
        <v>100</v>
      </c>
      <c r="F6105" s="17" t="n">
        <v>153.45</v>
      </c>
      <c r="G6105" s="15" t="s">
        <v>32047</v>
      </c>
      <c r="H6105" s="15" t="s">
        <v>32048</v>
      </c>
      <c r="I6105" s="15" t="s">
        <v>14905</v>
      </c>
      <c r="J6105" s="17" t="n">
        <v>2025</v>
      </c>
      <c r="K6105" s="15" t="s">
        <v>32049</v>
      </c>
      <c r="L6105" s="17" t="n">
        <v>-10</v>
      </c>
      <c r="M6105" s="16"/>
      <c r="N6105" s="15" t="s">
        <v>3761</v>
      </c>
      <c r="O6105" s="15" t="s">
        <v>14922</v>
      </c>
      <c r="P6105" s="16"/>
      <c r="Q6105" s="15" t="s">
        <v>32049</v>
      </c>
      <c r="R6105" s="17" t="n">
        <v>10401</v>
      </c>
      <c r="S6105" s="0" t="str">
        <f aca="false">VLOOKUP(I6105,[1]Лист1!$A$1:$B$1048576,2,0)</f>
        <v/>
      </c>
    </row>
    <row r="6106" customFormat="false" ht="13.2" hidden="false" customHeight="false" outlineLevel="0" collapsed="false">
      <c r="A6106" s="15" t="s">
        <v>32050</v>
      </c>
      <c r="B6106" s="15"/>
      <c r="C6106" s="15" t="s">
        <v>32033</v>
      </c>
      <c r="D6106" s="15" t="s">
        <v>32051</v>
      </c>
      <c r="E6106" s="17" t="n">
        <v>100</v>
      </c>
      <c r="F6106" s="17" t="n">
        <v>143</v>
      </c>
      <c r="G6106" s="15" t="s">
        <v>32052</v>
      </c>
      <c r="H6106" s="15" t="s">
        <v>32053</v>
      </c>
      <c r="I6106" s="15" t="s">
        <v>14905</v>
      </c>
      <c r="J6106" s="17" t="n">
        <v>2024</v>
      </c>
      <c r="K6106" s="15" t="s">
        <v>32054</v>
      </c>
      <c r="L6106" s="17" t="n">
        <v>-10</v>
      </c>
      <c r="M6106" s="16"/>
      <c r="N6106" s="15" t="s">
        <v>3761</v>
      </c>
      <c r="O6106" s="15" t="s">
        <v>14922</v>
      </c>
      <c r="P6106" s="16"/>
      <c r="Q6106" s="15" t="s">
        <v>32054</v>
      </c>
      <c r="R6106" s="17" t="n">
        <v>10401</v>
      </c>
      <c r="S6106" s="0" t="str">
        <f aca="false">VLOOKUP(I6106,[1]Лист1!$A$1:$B$1048576,2,0)</f>
        <v/>
      </c>
    </row>
    <row r="6107" customFormat="false" ht="13.2" hidden="false" customHeight="false" outlineLevel="0" collapsed="false">
      <c r="A6107" s="15" t="s">
        <v>32055</v>
      </c>
      <c r="B6107" s="15"/>
      <c r="C6107" s="15" t="s">
        <v>32033</v>
      </c>
      <c r="D6107" s="15" t="s">
        <v>32051</v>
      </c>
      <c r="E6107" s="17" t="n">
        <v>100</v>
      </c>
      <c r="F6107" s="17" t="n">
        <v>136.95</v>
      </c>
      <c r="G6107" s="15" t="s">
        <v>32056</v>
      </c>
      <c r="H6107" s="15" t="s">
        <v>32057</v>
      </c>
      <c r="I6107" s="15" t="s">
        <v>14905</v>
      </c>
      <c r="J6107" s="17" t="n">
        <v>2023</v>
      </c>
      <c r="K6107" s="15" t="s">
        <v>32054</v>
      </c>
      <c r="L6107" s="17" t="n">
        <v>-10</v>
      </c>
      <c r="M6107" s="16"/>
      <c r="N6107" s="15" t="s">
        <v>3761</v>
      </c>
      <c r="O6107" s="15" t="s">
        <v>14922</v>
      </c>
      <c r="P6107" s="16"/>
      <c r="Q6107" s="15" t="s">
        <v>32054</v>
      </c>
      <c r="R6107" s="17" t="n">
        <v>10401</v>
      </c>
      <c r="S6107" s="0" t="str">
        <f aca="false">VLOOKUP(I6107,[1]Лист1!$A$1:$B$1048576,2,0)</f>
        <v/>
      </c>
    </row>
    <row r="6108" customFormat="false" ht="13.2" hidden="false" customHeight="false" outlineLevel="0" collapsed="false">
      <c r="A6108" s="15" t="s">
        <v>32058</v>
      </c>
      <c r="B6108" s="15"/>
      <c r="C6108" s="15" t="s">
        <v>32033</v>
      </c>
      <c r="D6108" s="15" t="s">
        <v>32059</v>
      </c>
      <c r="E6108" s="17" t="n">
        <v>100</v>
      </c>
      <c r="F6108" s="17" t="n">
        <v>153.45</v>
      </c>
      <c r="G6108" s="15" t="s">
        <v>32060</v>
      </c>
      <c r="H6108" s="15" t="s">
        <v>32061</v>
      </c>
      <c r="I6108" s="15" t="s">
        <v>14905</v>
      </c>
      <c r="J6108" s="17" t="n">
        <v>2025</v>
      </c>
      <c r="K6108" s="15" t="s">
        <v>32062</v>
      </c>
      <c r="L6108" s="17" t="n">
        <v>-10</v>
      </c>
      <c r="M6108" s="16"/>
      <c r="N6108" s="15" t="s">
        <v>3761</v>
      </c>
      <c r="O6108" s="15" t="s">
        <v>14922</v>
      </c>
      <c r="P6108" s="16"/>
      <c r="Q6108" s="15" t="s">
        <v>32062</v>
      </c>
      <c r="R6108" s="17" t="n">
        <v>10401</v>
      </c>
      <c r="S6108" s="0" t="str">
        <f aca="false">VLOOKUP(I6108,[1]Лист1!$A$1:$B$1048576,2,0)</f>
        <v/>
      </c>
    </row>
    <row r="6109" customFormat="false" ht="13.2" hidden="false" customHeight="false" outlineLevel="0" collapsed="false">
      <c r="A6109" s="15" t="s">
        <v>32063</v>
      </c>
      <c r="B6109" s="15"/>
      <c r="C6109" s="15" t="s">
        <v>32033</v>
      </c>
      <c r="D6109" s="15" t="s">
        <v>32064</v>
      </c>
      <c r="E6109" s="17" t="n">
        <v>100</v>
      </c>
      <c r="F6109" s="17" t="n">
        <v>136.95</v>
      </c>
      <c r="G6109" s="15" t="s">
        <v>32065</v>
      </c>
      <c r="H6109" s="15" t="s">
        <v>32066</v>
      </c>
      <c r="I6109" s="15" t="s">
        <v>14905</v>
      </c>
      <c r="J6109" s="17" t="n">
        <v>2023</v>
      </c>
      <c r="K6109" s="15" t="s">
        <v>32067</v>
      </c>
      <c r="L6109" s="17" t="n">
        <v>-10</v>
      </c>
      <c r="M6109" s="16"/>
      <c r="N6109" s="15" t="s">
        <v>3761</v>
      </c>
      <c r="O6109" s="15" t="s">
        <v>14922</v>
      </c>
      <c r="P6109" s="16"/>
      <c r="Q6109" s="15" t="s">
        <v>32067</v>
      </c>
      <c r="R6109" s="17" t="n">
        <v>10401</v>
      </c>
      <c r="S6109" s="0" t="str">
        <f aca="false">VLOOKUP(I6109,[1]Лист1!$A$1:$B$1048576,2,0)</f>
        <v/>
      </c>
    </row>
    <row r="6110" customFormat="false" ht="13.2" hidden="false" customHeight="false" outlineLevel="0" collapsed="false">
      <c r="A6110" s="15" t="s">
        <v>32068</v>
      </c>
      <c r="B6110" s="15"/>
      <c r="C6110" s="15" t="s">
        <v>32033</v>
      </c>
      <c r="D6110" s="15" t="s">
        <v>32064</v>
      </c>
      <c r="E6110" s="17" t="n">
        <v>100</v>
      </c>
      <c r="F6110" s="17" t="n">
        <v>143</v>
      </c>
      <c r="G6110" s="15" t="s">
        <v>32069</v>
      </c>
      <c r="H6110" s="15" t="s">
        <v>32070</v>
      </c>
      <c r="I6110" s="15" t="s">
        <v>14905</v>
      </c>
      <c r="J6110" s="17" t="n">
        <v>2024</v>
      </c>
      <c r="K6110" s="15" t="s">
        <v>32067</v>
      </c>
      <c r="L6110" s="17" t="n">
        <v>-10</v>
      </c>
      <c r="M6110" s="16"/>
      <c r="N6110" s="15" t="s">
        <v>3761</v>
      </c>
      <c r="O6110" s="15" t="s">
        <v>14922</v>
      </c>
      <c r="P6110" s="16"/>
      <c r="Q6110" s="15" t="s">
        <v>32067</v>
      </c>
      <c r="R6110" s="17" t="n">
        <v>10401</v>
      </c>
      <c r="S6110" s="0" t="str">
        <f aca="false">VLOOKUP(I6110,[1]Лист1!$A$1:$B$1048576,2,0)</f>
        <v/>
      </c>
    </row>
    <row r="6111" customFormat="false" ht="13.2" hidden="false" customHeight="false" outlineLevel="0" collapsed="false">
      <c r="A6111" s="15" t="s">
        <v>32071</v>
      </c>
      <c r="B6111" s="15"/>
      <c r="C6111" s="15" t="s">
        <v>32033</v>
      </c>
      <c r="D6111" s="15" t="s">
        <v>32072</v>
      </c>
      <c r="E6111" s="17" t="n">
        <v>100</v>
      </c>
      <c r="F6111" s="17" t="n">
        <v>153.45</v>
      </c>
      <c r="G6111" s="15" t="s">
        <v>32073</v>
      </c>
      <c r="H6111" s="15" t="s">
        <v>32074</v>
      </c>
      <c r="I6111" s="15" t="s">
        <v>14905</v>
      </c>
      <c r="J6111" s="17" t="n">
        <v>2025</v>
      </c>
      <c r="K6111" s="15" t="s">
        <v>32067</v>
      </c>
      <c r="L6111" s="17" t="n">
        <v>-10</v>
      </c>
      <c r="M6111" s="16"/>
      <c r="N6111" s="15" t="s">
        <v>3761</v>
      </c>
      <c r="O6111" s="15" t="s">
        <v>14922</v>
      </c>
      <c r="P6111" s="16"/>
      <c r="Q6111" s="15" t="s">
        <v>32067</v>
      </c>
      <c r="R6111" s="17" t="n">
        <v>10401</v>
      </c>
      <c r="S6111" s="0" t="str">
        <f aca="false">VLOOKUP(I6111,[1]Лист1!$A$1:$B$1048576,2,0)</f>
        <v/>
      </c>
    </row>
    <row r="6112" customFormat="false" ht="13.2" hidden="false" customHeight="false" outlineLevel="0" collapsed="false">
      <c r="A6112" s="15" t="s">
        <v>32075</v>
      </c>
      <c r="B6112" s="15"/>
      <c r="C6112" s="15" t="s">
        <v>32033</v>
      </c>
      <c r="D6112" s="15" t="s">
        <v>32076</v>
      </c>
      <c r="E6112" s="17" t="n">
        <v>100</v>
      </c>
      <c r="F6112" s="17" t="n">
        <v>129.25</v>
      </c>
      <c r="G6112" s="15" t="s">
        <v>32077</v>
      </c>
      <c r="H6112" s="15" t="s">
        <v>32078</v>
      </c>
      <c r="I6112" s="15" t="s">
        <v>14905</v>
      </c>
      <c r="J6112" s="17" t="n">
        <v>2022</v>
      </c>
      <c r="K6112" s="15" t="s">
        <v>32079</v>
      </c>
      <c r="L6112" s="17" t="n">
        <v>-10</v>
      </c>
      <c r="M6112" s="16"/>
      <c r="N6112" s="15" t="s">
        <v>3761</v>
      </c>
      <c r="O6112" s="15" t="s">
        <v>14922</v>
      </c>
      <c r="P6112" s="16"/>
      <c r="Q6112" s="15" t="s">
        <v>32080</v>
      </c>
      <c r="R6112" s="17" t="n">
        <v>10053</v>
      </c>
      <c r="S6112" s="0" t="str">
        <f aca="false">VLOOKUP(I6112,[1]Лист1!$A$1:$B$1048576,2,0)</f>
        <v/>
      </c>
    </row>
    <row r="6113" customFormat="false" ht="13.2" hidden="false" customHeight="false" outlineLevel="0" collapsed="false">
      <c r="A6113" s="15" t="s">
        <v>32081</v>
      </c>
      <c r="B6113" s="15"/>
      <c r="C6113" s="15" t="s">
        <v>32033</v>
      </c>
      <c r="D6113" s="15" t="s">
        <v>32082</v>
      </c>
      <c r="E6113" s="17" t="n">
        <v>100</v>
      </c>
      <c r="F6113" s="17" t="n">
        <v>129.25</v>
      </c>
      <c r="G6113" s="15" t="s">
        <v>32083</v>
      </c>
      <c r="H6113" s="15" t="s">
        <v>32084</v>
      </c>
      <c r="I6113" s="15" t="s">
        <v>14905</v>
      </c>
      <c r="J6113" s="17" t="n">
        <v>2022</v>
      </c>
      <c r="K6113" s="15" t="s">
        <v>32085</v>
      </c>
      <c r="L6113" s="17" t="n">
        <v>-10</v>
      </c>
      <c r="M6113" s="16"/>
      <c r="N6113" s="15" t="s">
        <v>3761</v>
      </c>
      <c r="O6113" s="15" t="s">
        <v>14922</v>
      </c>
      <c r="P6113" s="16"/>
      <c r="Q6113" s="15" t="s">
        <v>32086</v>
      </c>
      <c r="R6113" s="17" t="n">
        <v>10053</v>
      </c>
      <c r="S6113" s="0" t="str">
        <f aca="false">VLOOKUP(I6113,[1]Лист1!$A$1:$B$1048576,2,0)</f>
        <v/>
      </c>
    </row>
    <row r="6114" customFormat="false" ht="13.2" hidden="false" customHeight="false" outlineLevel="0" collapsed="false">
      <c r="A6114" s="15" t="s">
        <v>32087</v>
      </c>
      <c r="B6114" s="15"/>
      <c r="C6114" s="15" t="s">
        <v>32033</v>
      </c>
      <c r="D6114" s="15" t="s">
        <v>32088</v>
      </c>
      <c r="E6114" s="17" t="n">
        <v>100</v>
      </c>
      <c r="F6114" s="17" t="n">
        <v>129.25</v>
      </c>
      <c r="G6114" s="15" t="s">
        <v>32089</v>
      </c>
      <c r="H6114" s="15" t="s">
        <v>32090</v>
      </c>
      <c r="I6114" s="15" t="s">
        <v>14905</v>
      </c>
      <c r="J6114" s="17" t="n">
        <v>2022</v>
      </c>
      <c r="K6114" s="15" t="s">
        <v>32091</v>
      </c>
      <c r="L6114" s="17" t="n">
        <v>-10</v>
      </c>
      <c r="M6114" s="16"/>
      <c r="N6114" s="15" t="s">
        <v>3761</v>
      </c>
      <c r="O6114" s="15" t="s">
        <v>14922</v>
      </c>
      <c r="P6114" s="16"/>
      <c r="Q6114" s="15" t="s">
        <v>32092</v>
      </c>
      <c r="R6114" s="17" t="n">
        <v>10053</v>
      </c>
      <c r="S6114" s="0" t="str">
        <f aca="false">VLOOKUP(I6114,[1]Лист1!$A$1:$B$1048576,2,0)</f>
        <v/>
      </c>
    </row>
    <row r="6115" customFormat="false" ht="13.2" hidden="false" customHeight="false" outlineLevel="0" collapsed="false">
      <c r="A6115" s="15" t="s">
        <v>32093</v>
      </c>
      <c r="B6115" s="15"/>
      <c r="C6115" s="15" t="s">
        <v>26514</v>
      </c>
      <c r="D6115" s="15" t="s">
        <v>32094</v>
      </c>
      <c r="E6115" s="17" t="n">
        <v>32</v>
      </c>
      <c r="F6115" s="17" t="n">
        <v>242.66</v>
      </c>
      <c r="G6115" s="15" t="s">
        <v>32095</v>
      </c>
      <c r="H6115" s="15" t="s">
        <v>32096</v>
      </c>
      <c r="I6115" s="15" t="s">
        <v>14905</v>
      </c>
      <c r="J6115" s="17" t="n">
        <v>2025</v>
      </c>
      <c r="K6115" s="15" t="s">
        <v>32097</v>
      </c>
      <c r="L6115" s="17" t="n">
        <v>-10</v>
      </c>
      <c r="M6115" s="16"/>
      <c r="N6115" s="15" t="s">
        <v>3761</v>
      </c>
      <c r="O6115" s="15" t="s">
        <v>7179</v>
      </c>
      <c r="P6115" s="16"/>
      <c r="Q6115" s="15" t="s">
        <v>32098</v>
      </c>
      <c r="R6115" s="17"/>
      <c r="S6115" s="0" t="str">
        <f aca="false">VLOOKUP(I6115,[1]Лист1!$A$1:$B$1048576,2,0)</f>
        <v/>
      </c>
    </row>
    <row r="6116" customFormat="false" ht="13.2" hidden="false" customHeight="false" outlineLevel="0" collapsed="false">
      <c r="A6116" s="15" t="s">
        <v>32099</v>
      </c>
      <c r="B6116" s="15"/>
      <c r="C6116" s="15" t="s">
        <v>26514</v>
      </c>
      <c r="D6116" s="15" t="s">
        <v>32100</v>
      </c>
      <c r="E6116" s="17" t="n">
        <v>32</v>
      </c>
      <c r="F6116" s="17" t="n">
        <v>242.66</v>
      </c>
      <c r="G6116" s="15" t="s">
        <v>32101</v>
      </c>
      <c r="H6116" s="15" t="s">
        <v>32102</v>
      </c>
      <c r="I6116" s="15" t="s">
        <v>14905</v>
      </c>
      <c r="J6116" s="17" t="n">
        <v>2025</v>
      </c>
      <c r="K6116" s="15" t="s">
        <v>32103</v>
      </c>
      <c r="L6116" s="17" t="n">
        <v>-10</v>
      </c>
      <c r="M6116" s="16"/>
      <c r="N6116" s="15" t="s">
        <v>3761</v>
      </c>
      <c r="O6116" s="15" t="s">
        <v>7179</v>
      </c>
      <c r="P6116" s="16"/>
      <c r="Q6116" s="15" t="s">
        <v>32104</v>
      </c>
      <c r="R6116" s="17"/>
      <c r="S6116" s="0" t="str">
        <f aca="false">VLOOKUP(I6116,[1]Лист1!$A$1:$B$1048576,2,0)</f>
        <v/>
      </c>
    </row>
    <row r="6117" customFormat="false" ht="13.2" hidden="false" customHeight="false" outlineLevel="0" collapsed="false">
      <c r="A6117" s="15" t="s">
        <v>32105</v>
      </c>
      <c r="B6117" s="15"/>
      <c r="C6117" s="15" t="s">
        <v>32106</v>
      </c>
      <c r="D6117" s="15" t="s">
        <v>32107</v>
      </c>
      <c r="E6117" s="17" t="n">
        <v>25</v>
      </c>
      <c r="F6117" s="17" t="n">
        <v>354.09</v>
      </c>
      <c r="G6117" s="15" t="s">
        <v>32108</v>
      </c>
      <c r="H6117" s="15" t="s">
        <v>32109</v>
      </c>
      <c r="I6117" s="15" t="s">
        <v>14905</v>
      </c>
      <c r="J6117" s="17" t="n">
        <v>2025</v>
      </c>
      <c r="K6117" s="15" t="s">
        <v>32110</v>
      </c>
      <c r="L6117" s="17" t="n">
        <v>-10</v>
      </c>
      <c r="M6117" s="16"/>
      <c r="N6117" s="15" t="s">
        <v>3761</v>
      </c>
      <c r="O6117" s="15" t="s">
        <v>7179</v>
      </c>
      <c r="P6117" s="16"/>
      <c r="Q6117" s="15" t="s">
        <v>32110</v>
      </c>
      <c r="R6117" s="17"/>
      <c r="S6117" s="0" t="str">
        <f aca="false">VLOOKUP(I6117,[1]Лист1!$A$1:$B$1048576,2,0)</f>
        <v/>
      </c>
    </row>
    <row r="6118" customFormat="false" ht="13.2" hidden="false" customHeight="false" outlineLevel="0" collapsed="false">
      <c r="A6118" s="15" t="s">
        <v>32111</v>
      </c>
      <c r="B6118" s="15"/>
      <c r="C6118" s="15" t="s">
        <v>26514</v>
      </c>
      <c r="D6118" s="15" t="s">
        <v>32112</v>
      </c>
      <c r="E6118" s="17" t="n">
        <v>30</v>
      </c>
      <c r="F6118" s="17" t="n">
        <v>246.18</v>
      </c>
      <c r="G6118" s="15" t="s">
        <v>32113</v>
      </c>
      <c r="H6118" s="15" t="s">
        <v>32114</v>
      </c>
      <c r="I6118" s="15" t="s">
        <v>14905</v>
      </c>
      <c r="J6118" s="17" t="n">
        <v>2025</v>
      </c>
      <c r="K6118" s="15" t="s">
        <v>32115</v>
      </c>
      <c r="L6118" s="17" t="n">
        <v>-10</v>
      </c>
      <c r="M6118" s="16"/>
      <c r="N6118" s="15" t="s">
        <v>3761</v>
      </c>
      <c r="O6118" s="15" t="s">
        <v>7179</v>
      </c>
      <c r="P6118" s="16"/>
      <c r="Q6118" s="15" t="s">
        <v>32116</v>
      </c>
      <c r="R6118" s="17"/>
      <c r="S6118" s="0" t="str">
        <f aca="false">VLOOKUP(I6118,[1]Лист1!$A$1:$B$1048576,2,0)</f>
        <v/>
      </c>
    </row>
    <row r="6119" customFormat="false" ht="13.2" hidden="false" customHeight="false" outlineLevel="0" collapsed="false">
      <c r="A6119" s="15" t="s">
        <v>32117</v>
      </c>
      <c r="B6119" s="15"/>
      <c r="C6119" s="15" t="s">
        <v>32118</v>
      </c>
      <c r="D6119" s="15" t="s">
        <v>32119</v>
      </c>
      <c r="E6119" s="17" t="n">
        <v>10</v>
      </c>
      <c r="F6119" s="17" t="n">
        <v>717.2</v>
      </c>
      <c r="G6119" s="15" t="s">
        <v>32120</v>
      </c>
      <c r="H6119" s="15" t="s">
        <v>32121</v>
      </c>
      <c r="I6119" s="15" t="s">
        <v>14905</v>
      </c>
      <c r="J6119" s="17" t="n">
        <v>2021</v>
      </c>
      <c r="K6119" s="15" t="s">
        <v>32122</v>
      </c>
      <c r="L6119" s="17" t="n">
        <v>-10</v>
      </c>
      <c r="M6119" s="15" t="s">
        <v>15802</v>
      </c>
      <c r="N6119" s="15" t="s">
        <v>2878</v>
      </c>
      <c r="O6119" s="15" t="s">
        <v>18715</v>
      </c>
      <c r="P6119" s="16"/>
      <c r="Q6119" s="15" t="s">
        <v>32123</v>
      </c>
      <c r="R6119" s="17"/>
      <c r="S6119" s="0" t="str">
        <f aca="false">VLOOKUP(I6119,[1]Лист1!$A$1:$B$1048576,2,0)</f>
        <v/>
      </c>
    </row>
    <row r="6120" customFormat="false" ht="13.2" hidden="false" customHeight="false" outlineLevel="0" collapsed="false">
      <c r="A6120" s="15" t="s">
        <v>32124</v>
      </c>
      <c r="B6120" s="15"/>
      <c r="C6120" s="15" t="s">
        <v>32118</v>
      </c>
      <c r="D6120" s="15" t="s">
        <v>32125</v>
      </c>
      <c r="E6120" s="17" t="n">
        <v>14</v>
      </c>
      <c r="F6120" s="17" t="n">
        <v>681.34</v>
      </c>
      <c r="G6120" s="15" t="s">
        <v>32126</v>
      </c>
      <c r="H6120" s="15" t="s">
        <v>32127</v>
      </c>
      <c r="I6120" s="15" t="s">
        <v>14905</v>
      </c>
      <c r="J6120" s="17" t="n">
        <v>2019</v>
      </c>
      <c r="K6120" s="15" t="s">
        <v>32128</v>
      </c>
      <c r="L6120" s="17" t="n">
        <v>-10</v>
      </c>
      <c r="M6120" s="15" t="s">
        <v>15802</v>
      </c>
      <c r="N6120" s="15" t="s">
        <v>2878</v>
      </c>
      <c r="O6120" s="15" t="s">
        <v>18715</v>
      </c>
      <c r="P6120" s="16"/>
      <c r="Q6120" s="15" t="s">
        <v>32129</v>
      </c>
      <c r="R6120" s="17"/>
      <c r="S6120" s="0" t="str">
        <f aca="false">VLOOKUP(I6120,[1]Лист1!$A$1:$B$1048576,2,0)</f>
        <v/>
      </c>
    </row>
    <row r="6121" customFormat="false" ht="13.2" hidden="false" customHeight="false" outlineLevel="0" collapsed="false">
      <c r="A6121" s="15" t="s">
        <v>32130</v>
      </c>
      <c r="B6121" s="15"/>
      <c r="C6121" s="15" t="s">
        <v>32118</v>
      </c>
      <c r="D6121" s="15" t="s">
        <v>32125</v>
      </c>
      <c r="E6121" s="17" t="n">
        <v>14</v>
      </c>
      <c r="F6121" s="17" t="n">
        <v>717.2</v>
      </c>
      <c r="G6121" s="15" t="s">
        <v>32131</v>
      </c>
      <c r="H6121" s="15" t="s">
        <v>32132</v>
      </c>
      <c r="I6121" s="15" t="s">
        <v>14905</v>
      </c>
      <c r="J6121" s="17" t="n">
        <v>2021</v>
      </c>
      <c r="K6121" s="15" t="s">
        <v>32128</v>
      </c>
      <c r="L6121" s="17" t="n">
        <v>-10</v>
      </c>
      <c r="M6121" s="15" t="s">
        <v>15802</v>
      </c>
      <c r="N6121" s="15" t="s">
        <v>2878</v>
      </c>
      <c r="O6121" s="15" t="s">
        <v>18715</v>
      </c>
      <c r="P6121" s="16"/>
      <c r="Q6121" s="15" t="s">
        <v>32129</v>
      </c>
      <c r="R6121" s="17"/>
      <c r="S6121" s="0" t="str">
        <f aca="false">VLOOKUP(I6121,[1]Лист1!$A$1:$B$1048576,2,0)</f>
        <v/>
      </c>
    </row>
    <row r="6122" customFormat="false" ht="13.2" hidden="false" customHeight="false" outlineLevel="0" collapsed="false">
      <c r="A6122" s="15" t="s">
        <v>32133</v>
      </c>
      <c r="B6122" s="15"/>
      <c r="C6122" s="15" t="s">
        <v>32134</v>
      </c>
      <c r="D6122" s="15" t="s">
        <v>32135</v>
      </c>
      <c r="E6122" s="17" t="n">
        <v>10</v>
      </c>
      <c r="F6122" s="17" t="n">
        <v>481.58</v>
      </c>
      <c r="G6122" s="15" t="s">
        <v>32136</v>
      </c>
      <c r="H6122" s="15" t="s">
        <v>32137</v>
      </c>
      <c r="I6122" s="15" t="s">
        <v>14905</v>
      </c>
      <c r="J6122" s="17" t="n">
        <v>2024</v>
      </c>
      <c r="K6122" s="15" t="s">
        <v>32138</v>
      </c>
      <c r="L6122" s="17" t="n">
        <v>-10</v>
      </c>
      <c r="M6122" s="16"/>
      <c r="N6122" s="15" t="s">
        <v>3761</v>
      </c>
      <c r="O6122" s="15" t="s">
        <v>5050</v>
      </c>
      <c r="P6122" s="16"/>
      <c r="Q6122" s="15" t="s">
        <v>32138</v>
      </c>
      <c r="R6122" s="17"/>
      <c r="S6122" s="0" t="str">
        <f aca="false">VLOOKUP(I6122,[1]Лист1!$A$1:$B$1048576,2,0)</f>
        <v/>
      </c>
    </row>
    <row r="6123" customFormat="false" ht="13.2" hidden="false" customHeight="false" outlineLevel="0" collapsed="false">
      <c r="A6123" s="15" t="s">
        <v>32139</v>
      </c>
      <c r="B6123" s="15"/>
      <c r="C6123" s="15" t="s">
        <v>16119</v>
      </c>
      <c r="D6123" s="15" t="s">
        <v>32140</v>
      </c>
      <c r="E6123" s="17" t="n">
        <v>20</v>
      </c>
      <c r="F6123" s="17" t="n">
        <v>314.05</v>
      </c>
      <c r="G6123" s="15" t="s">
        <v>32141</v>
      </c>
      <c r="H6123" s="15" t="s">
        <v>32142</v>
      </c>
      <c r="I6123" s="15" t="s">
        <v>14905</v>
      </c>
      <c r="J6123" s="17" t="n">
        <v>2025</v>
      </c>
      <c r="K6123" s="15" t="s">
        <v>32143</v>
      </c>
      <c r="L6123" s="17" t="n">
        <v>-10</v>
      </c>
      <c r="M6123" s="16"/>
      <c r="N6123" s="15" t="s">
        <v>3761</v>
      </c>
      <c r="O6123" s="15" t="s">
        <v>16124</v>
      </c>
      <c r="P6123" s="16"/>
      <c r="Q6123" s="15" t="s">
        <v>32143</v>
      </c>
      <c r="R6123" s="17"/>
      <c r="S6123" s="0" t="str">
        <f aca="false">VLOOKUP(I6123,[1]Лист1!$A$1:$B$1048576,2,0)</f>
        <v/>
      </c>
    </row>
    <row r="6124" customFormat="false" ht="13.2" hidden="false" customHeight="false" outlineLevel="0" collapsed="false">
      <c r="A6124" s="15" t="s">
        <v>32144</v>
      </c>
      <c r="B6124" s="15"/>
      <c r="C6124" s="15" t="s">
        <v>16119</v>
      </c>
      <c r="D6124" s="15" t="s">
        <v>32145</v>
      </c>
      <c r="E6124" s="17" t="n">
        <v>15</v>
      </c>
      <c r="F6124" s="17" t="n">
        <v>288.2</v>
      </c>
      <c r="G6124" s="15" t="s">
        <v>32146</v>
      </c>
      <c r="H6124" s="15" t="s">
        <v>32147</v>
      </c>
      <c r="I6124" s="15" t="s">
        <v>14905</v>
      </c>
      <c r="J6124" s="17" t="n">
        <v>2025</v>
      </c>
      <c r="K6124" s="15" t="s">
        <v>32148</v>
      </c>
      <c r="L6124" s="17" t="n">
        <v>-10</v>
      </c>
      <c r="M6124" s="16"/>
      <c r="N6124" s="15" t="s">
        <v>3761</v>
      </c>
      <c r="O6124" s="15" t="s">
        <v>16124</v>
      </c>
      <c r="P6124" s="16"/>
      <c r="Q6124" s="15" t="s">
        <v>32148</v>
      </c>
      <c r="R6124" s="17"/>
      <c r="S6124" s="0" t="str">
        <f aca="false">VLOOKUP(I6124,[1]Лист1!$A$1:$B$1048576,2,0)</f>
        <v/>
      </c>
    </row>
    <row r="6125" customFormat="false" ht="13.2" hidden="false" customHeight="false" outlineLevel="0" collapsed="false">
      <c r="A6125" s="15" t="s">
        <v>32149</v>
      </c>
      <c r="B6125" s="15"/>
      <c r="C6125" s="15" t="s">
        <v>16119</v>
      </c>
      <c r="D6125" s="15" t="s">
        <v>32150</v>
      </c>
      <c r="E6125" s="17" t="n">
        <v>16</v>
      </c>
      <c r="F6125" s="17" t="n">
        <v>288.2</v>
      </c>
      <c r="G6125" s="15" t="s">
        <v>32151</v>
      </c>
      <c r="H6125" s="15" t="s">
        <v>32152</v>
      </c>
      <c r="I6125" s="15" t="s">
        <v>14905</v>
      </c>
      <c r="J6125" s="17" t="n">
        <v>2024</v>
      </c>
      <c r="K6125" s="15" t="s">
        <v>32153</v>
      </c>
      <c r="L6125" s="17" t="n">
        <v>-10</v>
      </c>
      <c r="M6125" s="16"/>
      <c r="N6125" s="15" t="s">
        <v>3761</v>
      </c>
      <c r="O6125" s="15" t="s">
        <v>16124</v>
      </c>
      <c r="P6125" s="16"/>
      <c r="Q6125" s="15" t="s">
        <v>32153</v>
      </c>
      <c r="R6125" s="17"/>
      <c r="S6125" s="0" t="str">
        <f aca="false">VLOOKUP(I6125,[1]Лист1!$A$1:$B$1048576,2,0)</f>
        <v/>
      </c>
    </row>
    <row r="6126" customFormat="false" ht="13.2" hidden="false" customHeight="false" outlineLevel="0" collapsed="false">
      <c r="A6126" s="15" t="s">
        <v>32154</v>
      </c>
      <c r="B6126" s="15"/>
      <c r="C6126" s="15" t="s">
        <v>32134</v>
      </c>
      <c r="D6126" s="15" t="s">
        <v>32155</v>
      </c>
      <c r="E6126" s="17" t="n">
        <v>20</v>
      </c>
      <c r="F6126" s="17" t="n">
        <v>147.62</v>
      </c>
      <c r="G6126" s="15" t="s">
        <v>32156</v>
      </c>
      <c r="H6126" s="15" t="s">
        <v>32157</v>
      </c>
      <c r="I6126" s="15" t="s">
        <v>14905</v>
      </c>
      <c r="J6126" s="17" t="n">
        <v>2025</v>
      </c>
      <c r="K6126" s="15" t="s">
        <v>32158</v>
      </c>
      <c r="L6126" s="17" t="n">
        <v>-10</v>
      </c>
      <c r="M6126" s="16"/>
      <c r="N6126" s="15" t="s">
        <v>3761</v>
      </c>
      <c r="O6126" s="15" t="s">
        <v>16124</v>
      </c>
      <c r="P6126" s="16"/>
      <c r="Q6126" s="15" t="s">
        <v>32158</v>
      </c>
      <c r="R6126" s="17"/>
      <c r="S6126" s="0" t="str">
        <f aca="false">VLOOKUP(I6126,[1]Лист1!$A$1:$B$1048576,2,0)</f>
        <v/>
      </c>
    </row>
    <row r="6127" customFormat="false" ht="13.2" hidden="false" customHeight="false" outlineLevel="0" collapsed="false">
      <c r="A6127" s="15" t="s">
        <v>32159</v>
      </c>
      <c r="B6127" s="15"/>
      <c r="C6127" s="15" t="s">
        <v>32134</v>
      </c>
      <c r="D6127" s="15" t="s">
        <v>32160</v>
      </c>
      <c r="E6127" s="17" t="n">
        <v>25</v>
      </c>
      <c r="F6127" s="17" t="n">
        <v>147.62</v>
      </c>
      <c r="G6127" s="15" t="s">
        <v>32161</v>
      </c>
      <c r="H6127" s="15" t="s">
        <v>32162</v>
      </c>
      <c r="I6127" s="15" t="s">
        <v>14905</v>
      </c>
      <c r="J6127" s="17" t="n">
        <v>2023</v>
      </c>
      <c r="K6127" s="15" t="s">
        <v>32163</v>
      </c>
      <c r="L6127" s="17" t="n">
        <v>-10</v>
      </c>
      <c r="M6127" s="16"/>
      <c r="N6127" s="15" t="s">
        <v>3761</v>
      </c>
      <c r="O6127" s="15" t="s">
        <v>16124</v>
      </c>
      <c r="P6127" s="16"/>
      <c r="Q6127" s="15" t="s">
        <v>32163</v>
      </c>
      <c r="R6127" s="17"/>
      <c r="S6127" s="0" t="str">
        <f aca="false">VLOOKUP(I6127,[1]Лист1!$A$1:$B$1048576,2,0)</f>
        <v/>
      </c>
    </row>
    <row r="6128" customFormat="false" ht="13.2" hidden="false" customHeight="false" outlineLevel="0" collapsed="false">
      <c r="A6128" s="15" t="s">
        <v>32164</v>
      </c>
      <c r="B6128" s="15"/>
      <c r="C6128" s="15" t="s">
        <v>32165</v>
      </c>
      <c r="D6128" s="15" t="s">
        <v>32166</v>
      </c>
      <c r="E6128" s="17" t="n">
        <v>10</v>
      </c>
      <c r="F6128" s="17" t="n">
        <v>629.2</v>
      </c>
      <c r="G6128" s="15" t="s">
        <v>32167</v>
      </c>
      <c r="H6128" s="15" t="s">
        <v>32168</v>
      </c>
      <c r="I6128" s="15" t="s">
        <v>14905</v>
      </c>
      <c r="J6128" s="17" t="n">
        <v>2024</v>
      </c>
      <c r="K6128" s="15" t="s">
        <v>32169</v>
      </c>
      <c r="L6128" s="17" t="n">
        <v>-10</v>
      </c>
      <c r="M6128" s="16"/>
      <c r="N6128" s="15" t="s">
        <v>3761</v>
      </c>
      <c r="O6128" s="15" t="s">
        <v>14929</v>
      </c>
      <c r="P6128" s="16"/>
      <c r="Q6128" s="15" t="s">
        <v>32170</v>
      </c>
      <c r="R6128" s="17"/>
      <c r="S6128" s="0" t="str">
        <f aca="false">VLOOKUP(I6128,[1]Лист1!$A$1:$B$1048576,2,0)</f>
        <v/>
      </c>
    </row>
    <row r="6129" customFormat="false" ht="13.2" hidden="false" customHeight="false" outlineLevel="0" collapsed="false">
      <c r="A6129" s="15" t="s">
        <v>32171</v>
      </c>
      <c r="B6129" s="15"/>
      <c r="C6129" s="15" t="s">
        <v>32172</v>
      </c>
      <c r="D6129" s="15" t="s">
        <v>32173</v>
      </c>
      <c r="E6129" s="17" t="n">
        <v>14</v>
      </c>
      <c r="F6129" s="17" t="n">
        <v>890.56</v>
      </c>
      <c r="G6129" s="15" t="s">
        <v>32174</v>
      </c>
      <c r="H6129" s="15" t="s">
        <v>32175</v>
      </c>
      <c r="I6129" s="15" t="s">
        <v>14905</v>
      </c>
      <c r="J6129" s="17" t="n">
        <v>2025</v>
      </c>
      <c r="K6129" s="15" t="s">
        <v>32176</v>
      </c>
      <c r="L6129" s="17" t="n">
        <v>-10</v>
      </c>
      <c r="M6129" s="16"/>
      <c r="N6129" s="15" t="s">
        <v>2878</v>
      </c>
      <c r="O6129" s="15" t="s">
        <v>16093</v>
      </c>
      <c r="P6129" s="16"/>
      <c r="Q6129" s="15" t="s">
        <v>32177</v>
      </c>
      <c r="R6129" s="17"/>
      <c r="S6129" s="0" t="str">
        <f aca="false">VLOOKUP(I6129,[1]Лист1!$A$1:$B$1048576,2,0)</f>
        <v/>
      </c>
    </row>
    <row r="6130" customFormat="false" ht="13.2" hidden="false" customHeight="false" outlineLevel="0" collapsed="false">
      <c r="A6130" s="15" t="s">
        <v>32178</v>
      </c>
      <c r="B6130" s="15"/>
      <c r="C6130" s="15" t="s">
        <v>32179</v>
      </c>
      <c r="D6130" s="15" t="s">
        <v>32180</v>
      </c>
      <c r="E6130" s="17" t="n">
        <v>18</v>
      </c>
      <c r="F6130" s="17" t="n">
        <v>534.16</v>
      </c>
      <c r="G6130" s="15" t="s">
        <v>32181</v>
      </c>
      <c r="H6130" s="15" t="s">
        <v>32182</v>
      </c>
      <c r="I6130" s="15" t="s">
        <v>14905</v>
      </c>
      <c r="J6130" s="17" t="n">
        <v>2024</v>
      </c>
      <c r="K6130" s="15" t="s">
        <v>32183</v>
      </c>
      <c r="L6130" s="17" t="n">
        <v>-10</v>
      </c>
      <c r="M6130" s="16"/>
      <c r="N6130" s="15" t="s">
        <v>2878</v>
      </c>
      <c r="O6130" s="15" t="s">
        <v>7269</v>
      </c>
      <c r="P6130" s="16"/>
      <c r="Q6130" s="15" t="s">
        <v>32183</v>
      </c>
      <c r="R6130" s="17"/>
      <c r="S6130" s="0" t="str">
        <f aca="false">VLOOKUP(I6130,[1]Лист1!$A$1:$B$1048576,2,0)</f>
        <v/>
      </c>
    </row>
    <row r="6131" customFormat="false" ht="13.2" hidden="false" customHeight="false" outlineLevel="0" collapsed="false">
      <c r="A6131" s="15" t="s">
        <v>32184</v>
      </c>
      <c r="B6131" s="15"/>
      <c r="C6131" s="15" t="s">
        <v>32185</v>
      </c>
      <c r="D6131" s="15" t="s">
        <v>32186</v>
      </c>
      <c r="E6131" s="17" t="n">
        <v>18</v>
      </c>
      <c r="F6131" s="17" t="n">
        <v>534.16</v>
      </c>
      <c r="G6131" s="15" t="s">
        <v>32187</v>
      </c>
      <c r="H6131" s="15" t="s">
        <v>32188</v>
      </c>
      <c r="I6131" s="15" t="s">
        <v>14905</v>
      </c>
      <c r="J6131" s="17" t="n">
        <v>2024</v>
      </c>
      <c r="K6131" s="15" t="s">
        <v>32189</v>
      </c>
      <c r="L6131" s="17" t="n">
        <v>-10</v>
      </c>
      <c r="M6131" s="16"/>
      <c r="N6131" s="15" t="s">
        <v>2878</v>
      </c>
      <c r="O6131" s="15" t="s">
        <v>7269</v>
      </c>
      <c r="P6131" s="16"/>
      <c r="Q6131" s="15" t="s">
        <v>32189</v>
      </c>
      <c r="R6131" s="17"/>
      <c r="S6131" s="0" t="str">
        <f aca="false">VLOOKUP(I6131,[1]Лист1!$A$1:$B$1048576,2,0)</f>
        <v/>
      </c>
    </row>
    <row r="6132" customFormat="false" ht="13.2" hidden="false" customHeight="false" outlineLevel="0" collapsed="false">
      <c r="A6132" s="15" t="s">
        <v>32190</v>
      </c>
      <c r="B6132" s="15"/>
      <c r="C6132" s="15" t="s">
        <v>32191</v>
      </c>
      <c r="D6132" s="15" t="s">
        <v>32192</v>
      </c>
      <c r="E6132" s="17" t="n">
        <v>40</v>
      </c>
      <c r="F6132" s="17" t="n">
        <v>318.78</v>
      </c>
      <c r="G6132" s="15" t="s">
        <v>32193</v>
      </c>
      <c r="H6132" s="15" t="s">
        <v>32194</v>
      </c>
      <c r="I6132" s="15" t="s">
        <v>14905</v>
      </c>
      <c r="J6132" s="17" t="n">
        <v>2024</v>
      </c>
      <c r="K6132" s="15" t="s">
        <v>32195</v>
      </c>
      <c r="L6132" s="17" t="n">
        <v>-10</v>
      </c>
      <c r="M6132" s="16"/>
      <c r="N6132" s="15" t="s">
        <v>3761</v>
      </c>
      <c r="O6132" s="15" t="s">
        <v>7179</v>
      </c>
      <c r="P6132" s="16"/>
      <c r="Q6132" s="15" t="s">
        <v>32195</v>
      </c>
      <c r="R6132" s="17"/>
      <c r="S6132" s="0" t="str">
        <f aca="false">VLOOKUP(I6132,[1]Лист1!$A$1:$B$1048576,2,0)</f>
        <v/>
      </c>
    </row>
    <row r="6133" customFormat="false" ht="13.2" hidden="false" customHeight="false" outlineLevel="0" collapsed="false">
      <c r="A6133" s="15" t="s">
        <v>32196</v>
      </c>
      <c r="B6133" s="15"/>
      <c r="C6133" s="15" t="s">
        <v>32191</v>
      </c>
      <c r="D6133" s="15" t="s">
        <v>32197</v>
      </c>
      <c r="E6133" s="17" t="n">
        <v>20</v>
      </c>
      <c r="F6133" s="17" t="n">
        <v>318.78</v>
      </c>
      <c r="G6133" s="15" t="s">
        <v>32198</v>
      </c>
      <c r="H6133" s="15" t="s">
        <v>32199</v>
      </c>
      <c r="I6133" s="15" t="s">
        <v>14905</v>
      </c>
      <c r="J6133" s="17" t="n">
        <v>2025</v>
      </c>
      <c r="K6133" s="15" t="s">
        <v>32200</v>
      </c>
      <c r="L6133" s="17" t="n">
        <v>-10</v>
      </c>
      <c r="M6133" s="16"/>
      <c r="N6133" s="15" t="s">
        <v>3761</v>
      </c>
      <c r="O6133" s="15" t="s">
        <v>7179</v>
      </c>
      <c r="P6133" s="16"/>
      <c r="Q6133" s="15" t="s">
        <v>32200</v>
      </c>
      <c r="R6133" s="17"/>
      <c r="S6133" s="0" t="str">
        <f aca="false">VLOOKUP(I6133,[1]Лист1!$A$1:$B$1048576,2,0)</f>
        <v/>
      </c>
    </row>
    <row r="6134" customFormat="false" ht="13.2" hidden="false" customHeight="false" outlineLevel="0" collapsed="false">
      <c r="A6134" s="15" t="s">
        <v>32201</v>
      </c>
      <c r="B6134" s="15"/>
      <c r="C6134" s="15" t="s">
        <v>32202</v>
      </c>
      <c r="D6134" s="15" t="s">
        <v>32203</v>
      </c>
      <c r="E6134" s="17" t="n">
        <v>30</v>
      </c>
      <c r="F6134" s="17" t="n">
        <v>394.35</v>
      </c>
      <c r="G6134" s="15" t="s">
        <v>32204</v>
      </c>
      <c r="H6134" s="15" t="s">
        <v>32205</v>
      </c>
      <c r="I6134" s="15" t="s">
        <v>14905</v>
      </c>
      <c r="J6134" s="17" t="n">
        <v>2023</v>
      </c>
      <c r="K6134" s="15" t="s">
        <v>32206</v>
      </c>
      <c r="L6134" s="17" t="n">
        <v>-10</v>
      </c>
      <c r="M6134" s="15" t="s">
        <v>15384</v>
      </c>
      <c r="N6134" s="15" t="s">
        <v>3761</v>
      </c>
      <c r="O6134" s="15" t="s">
        <v>7230</v>
      </c>
      <c r="P6134" s="15" t="s">
        <v>3672</v>
      </c>
      <c r="Q6134" s="15" t="s">
        <v>32207</v>
      </c>
      <c r="R6134" s="17"/>
      <c r="S6134" s="0" t="str">
        <f aca="false">VLOOKUP(I6134,[1]Лист1!$A$1:$B$1048576,2,0)</f>
        <v/>
      </c>
    </row>
    <row r="6135" customFormat="false" ht="13.2" hidden="false" customHeight="false" outlineLevel="0" collapsed="false">
      <c r="A6135" s="15" t="s">
        <v>32208</v>
      </c>
      <c r="B6135" s="15"/>
      <c r="C6135" s="15" t="s">
        <v>32209</v>
      </c>
      <c r="D6135" s="15" t="s">
        <v>32210</v>
      </c>
      <c r="E6135" s="17" t="n">
        <v>10</v>
      </c>
      <c r="F6135" s="17" t="n">
        <v>931.26</v>
      </c>
      <c r="G6135" s="15" t="s">
        <v>32211</v>
      </c>
      <c r="H6135" s="15" t="s">
        <v>32212</v>
      </c>
      <c r="I6135" s="15" t="s">
        <v>14905</v>
      </c>
      <c r="J6135" s="17" t="n">
        <v>2025</v>
      </c>
      <c r="K6135" s="15" t="s">
        <v>32213</v>
      </c>
      <c r="L6135" s="17" t="n">
        <v>-10</v>
      </c>
      <c r="M6135" s="16"/>
      <c r="N6135" s="15" t="s">
        <v>2878</v>
      </c>
      <c r="O6135" s="15" t="s">
        <v>7230</v>
      </c>
      <c r="P6135" s="16"/>
      <c r="Q6135" s="15" t="s">
        <v>32214</v>
      </c>
      <c r="R6135" s="17"/>
      <c r="S6135" s="0" t="str">
        <f aca="false">VLOOKUP(I6135,[1]Лист1!$A$1:$B$1048576,2,0)</f>
        <v/>
      </c>
    </row>
    <row r="6136" customFormat="false" ht="13.2" hidden="false" customHeight="false" outlineLevel="0" collapsed="false">
      <c r="A6136" s="15" t="s">
        <v>32215</v>
      </c>
      <c r="B6136" s="15"/>
      <c r="C6136" s="15" t="s">
        <v>32209</v>
      </c>
      <c r="D6136" s="15" t="s">
        <v>32216</v>
      </c>
      <c r="E6136" s="17" t="n">
        <v>10</v>
      </c>
      <c r="F6136" s="17" t="n">
        <v>931.26</v>
      </c>
      <c r="G6136" s="15" t="s">
        <v>32217</v>
      </c>
      <c r="H6136" s="15" t="s">
        <v>32218</v>
      </c>
      <c r="I6136" s="15" t="s">
        <v>14905</v>
      </c>
      <c r="J6136" s="17" t="n">
        <v>2025</v>
      </c>
      <c r="K6136" s="15" t="s">
        <v>32219</v>
      </c>
      <c r="L6136" s="17" t="n">
        <v>-10</v>
      </c>
      <c r="M6136" s="16"/>
      <c r="N6136" s="15" t="s">
        <v>2878</v>
      </c>
      <c r="O6136" s="15" t="s">
        <v>7230</v>
      </c>
      <c r="P6136" s="16"/>
      <c r="Q6136" s="15" t="s">
        <v>32220</v>
      </c>
      <c r="R6136" s="17"/>
      <c r="S6136" s="0" t="str">
        <f aca="false">VLOOKUP(I6136,[1]Лист1!$A$1:$B$1048576,2,0)</f>
        <v/>
      </c>
    </row>
    <row r="6137" customFormat="false" ht="13.2" hidden="false" customHeight="false" outlineLevel="0" collapsed="false">
      <c r="A6137" s="15" t="s">
        <v>32221</v>
      </c>
      <c r="B6137" s="15"/>
      <c r="C6137" s="15" t="s">
        <v>32222</v>
      </c>
      <c r="D6137" s="15" t="s">
        <v>32223</v>
      </c>
      <c r="E6137" s="17" t="n">
        <v>20</v>
      </c>
      <c r="F6137" s="17" t="n">
        <v>402.6</v>
      </c>
      <c r="G6137" s="15" t="s">
        <v>32224</v>
      </c>
      <c r="H6137" s="15" t="s">
        <v>32225</v>
      </c>
      <c r="I6137" s="15" t="s">
        <v>14905</v>
      </c>
      <c r="J6137" s="17" t="n">
        <v>2024</v>
      </c>
      <c r="K6137" s="15" t="s">
        <v>32226</v>
      </c>
      <c r="L6137" s="17" t="n">
        <v>-10</v>
      </c>
      <c r="M6137" s="16"/>
      <c r="N6137" s="15" t="s">
        <v>2878</v>
      </c>
      <c r="O6137" s="15" t="s">
        <v>16161</v>
      </c>
      <c r="P6137" s="16"/>
      <c r="Q6137" s="15" t="s">
        <v>32226</v>
      </c>
      <c r="R6137" s="17"/>
      <c r="S6137" s="0" t="str">
        <f aca="false">VLOOKUP(I6137,[1]Лист1!$A$1:$B$1048576,2,0)</f>
        <v/>
      </c>
    </row>
    <row r="6138" customFormat="false" ht="13.2" hidden="false" customHeight="false" outlineLevel="0" collapsed="false">
      <c r="A6138" s="15" t="s">
        <v>32227</v>
      </c>
      <c r="B6138" s="15"/>
      <c r="C6138" s="15" t="s">
        <v>32222</v>
      </c>
      <c r="D6138" s="15" t="s">
        <v>32228</v>
      </c>
      <c r="E6138" s="17" t="n">
        <v>20</v>
      </c>
      <c r="F6138" s="17" t="n">
        <v>432.08</v>
      </c>
      <c r="G6138" s="15" t="s">
        <v>32229</v>
      </c>
      <c r="H6138" s="15" t="s">
        <v>32230</v>
      </c>
      <c r="I6138" s="15" t="s">
        <v>14905</v>
      </c>
      <c r="J6138" s="17" t="n">
        <v>2025</v>
      </c>
      <c r="K6138" s="15" t="s">
        <v>32226</v>
      </c>
      <c r="L6138" s="17" t="n">
        <v>-10</v>
      </c>
      <c r="M6138" s="16"/>
      <c r="N6138" s="15" t="s">
        <v>2878</v>
      </c>
      <c r="O6138" s="15" t="s">
        <v>16161</v>
      </c>
      <c r="P6138" s="16"/>
      <c r="Q6138" s="15" t="s">
        <v>32226</v>
      </c>
      <c r="R6138" s="17"/>
      <c r="S6138" s="0" t="str">
        <f aca="false">VLOOKUP(I6138,[1]Лист1!$A$1:$B$1048576,2,0)</f>
        <v/>
      </c>
    </row>
    <row r="6139" customFormat="false" ht="13.2" hidden="false" customHeight="false" outlineLevel="0" collapsed="false">
      <c r="A6139" s="15" t="s">
        <v>32231</v>
      </c>
      <c r="B6139" s="15"/>
      <c r="C6139" s="15" t="s">
        <v>32222</v>
      </c>
      <c r="D6139" s="15" t="s">
        <v>32232</v>
      </c>
      <c r="E6139" s="17" t="n">
        <v>10</v>
      </c>
      <c r="F6139" s="17" t="n">
        <v>432.08</v>
      </c>
      <c r="G6139" s="15" t="s">
        <v>32233</v>
      </c>
      <c r="H6139" s="15" t="s">
        <v>32234</v>
      </c>
      <c r="I6139" s="15" t="s">
        <v>14905</v>
      </c>
      <c r="J6139" s="17" t="n">
        <v>2025</v>
      </c>
      <c r="K6139" s="15" t="s">
        <v>32235</v>
      </c>
      <c r="L6139" s="17" t="n">
        <v>-10</v>
      </c>
      <c r="M6139" s="16"/>
      <c r="N6139" s="15" t="s">
        <v>2878</v>
      </c>
      <c r="O6139" s="15" t="s">
        <v>16161</v>
      </c>
      <c r="P6139" s="16"/>
      <c r="Q6139" s="15" t="s">
        <v>32235</v>
      </c>
      <c r="R6139" s="17"/>
      <c r="S6139" s="0" t="str">
        <f aca="false">VLOOKUP(I6139,[1]Лист1!$A$1:$B$1048576,2,0)</f>
        <v/>
      </c>
    </row>
    <row r="6140" customFormat="false" ht="13.2" hidden="false" customHeight="false" outlineLevel="0" collapsed="false">
      <c r="A6140" s="15" t="s">
        <v>32236</v>
      </c>
      <c r="B6140" s="15"/>
      <c r="C6140" s="15" t="s">
        <v>32237</v>
      </c>
      <c r="D6140" s="15" t="s">
        <v>32238</v>
      </c>
      <c r="E6140" s="17" t="n">
        <v>16</v>
      </c>
      <c r="F6140" s="17" t="n">
        <v>548.35</v>
      </c>
      <c r="G6140" s="16"/>
      <c r="H6140" s="16"/>
      <c r="I6140" s="15" t="s">
        <v>14905</v>
      </c>
      <c r="J6140" s="17" t="n">
        <v>2025</v>
      </c>
      <c r="K6140" s="15" t="s">
        <v>32239</v>
      </c>
      <c r="L6140" s="17" t="n">
        <v>-10</v>
      </c>
      <c r="M6140" s="16"/>
      <c r="N6140" s="15" t="s">
        <v>3761</v>
      </c>
      <c r="O6140" s="15" t="s">
        <v>15689</v>
      </c>
      <c r="P6140" s="16"/>
      <c r="Q6140" s="15" t="s">
        <v>32239</v>
      </c>
      <c r="R6140" s="17"/>
      <c r="S6140" s="0" t="str">
        <f aca="false">VLOOKUP(I6140,[1]Лист1!$A$1:$B$1048576,2,0)</f>
        <v/>
      </c>
    </row>
    <row r="6141" customFormat="false" ht="13.2" hidden="false" customHeight="false" outlineLevel="0" collapsed="false">
      <c r="A6141" s="15" t="s">
        <v>32240</v>
      </c>
      <c r="B6141" s="15"/>
      <c r="C6141" s="16"/>
      <c r="D6141" s="15" t="s">
        <v>32241</v>
      </c>
      <c r="E6141" s="17" t="n">
        <v>20</v>
      </c>
      <c r="F6141" s="17" t="n">
        <v>492.25</v>
      </c>
      <c r="G6141" s="15" t="s">
        <v>32242</v>
      </c>
      <c r="H6141" s="15" t="s">
        <v>32243</v>
      </c>
      <c r="I6141" s="15" t="s">
        <v>14905</v>
      </c>
      <c r="J6141" s="17" t="n">
        <v>2021</v>
      </c>
      <c r="K6141" s="15" t="s">
        <v>32244</v>
      </c>
      <c r="L6141" s="17" t="n">
        <v>-10</v>
      </c>
      <c r="M6141" s="16"/>
      <c r="N6141" s="15" t="s">
        <v>2878</v>
      </c>
      <c r="O6141" s="15" t="s">
        <v>32245</v>
      </c>
      <c r="P6141" s="16"/>
      <c r="Q6141" s="15" t="s">
        <v>32246</v>
      </c>
      <c r="R6141" s="17"/>
      <c r="S6141" s="0" t="str">
        <f aca="false">VLOOKUP(I6141,[1]Лист1!$A$1:$B$1048576,2,0)</f>
        <v/>
      </c>
    </row>
    <row r="6142" customFormat="false" ht="13.2" hidden="false" customHeight="false" outlineLevel="0" collapsed="false">
      <c r="A6142" s="15" t="s">
        <v>32247</v>
      </c>
      <c r="B6142" s="15"/>
      <c r="C6142" s="15" t="s">
        <v>32248</v>
      </c>
      <c r="D6142" s="15" t="s">
        <v>32249</v>
      </c>
      <c r="E6142" s="17" t="n">
        <v>24</v>
      </c>
      <c r="F6142" s="17" t="n">
        <v>243.76</v>
      </c>
      <c r="G6142" s="15" t="s">
        <v>32250</v>
      </c>
      <c r="H6142" s="15" t="s">
        <v>32251</v>
      </c>
      <c r="I6142" s="15" t="s">
        <v>14905</v>
      </c>
      <c r="J6142" s="17" t="n">
        <v>2025</v>
      </c>
      <c r="K6142" s="15" t="s">
        <v>32252</v>
      </c>
      <c r="L6142" s="17" t="n">
        <v>-10</v>
      </c>
      <c r="M6142" s="16"/>
      <c r="N6142" s="15" t="s">
        <v>3761</v>
      </c>
      <c r="O6142" s="16"/>
      <c r="P6142" s="16"/>
      <c r="Q6142" s="15" t="s">
        <v>32253</v>
      </c>
      <c r="R6142" s="17"/>
      <c r="S6142" s="0" t="str">
        <f aca="false">VLOOKUP(I6142,[1]Лист1!$A$1:$B$1048576,2,0)</f>
        <v/>
      </c>
    </row>
    <row r="6143" customFormat="false" ht="13.2" hidden="false" customHeight="false" outlineLevel="0" collapsed="false">
      <c r="A6143" s="15" t="s">
        <v>32254</v>
      </c>
      <c r="B6143" s="15"/>
      <c r="C6143" s="15" t="s">
        <v>32248</v>
      </c>
      <c r="D6143" s="15" t="s">
        <v>32255</v>
      </c>
      <c r="E6143" s="17" t="n">
        <v>20</v>
      </c>
      <c r="F6143" s="17" t="n">
        <v>243.76</v>
      </c>
      <c r="G6143" s="15" t="s">
        <v>32256</v>
      </c>
      <c r="H6143" s="16"/>
      <c r="I6143" s="15" t="s">
        <v>14905</v>
      </c>
      <c r="J6143" s="17" t="n">
        <v>2025</v>
      </c>
      <c r="K6143" s="15" t="s">
        <v>32257</v>
      </c>
      <c r="L6143" s="17" t="n">
        <v>-10</v>
      </c>
      <c r="M6143" s="16"/>
      <c r="N6143" s="15" t="s">
        <v>3761</v>
      </c>
      <c r="O6143" s="16"/>
      <c r="P6143" s="16"/>
      <c r="Q6143" s="15" t="s">
        <v>32256</v>
      </c>
      <c r="R6143" s="17"/>
      <c r="S6143" s="0" t="str">
        <f aca="false">VLOOKUP(I6143,[1]Лист1!$A$1:$B$1048576,2,0)</f>
        <v/>
      </c>
    </row>
    <row r="6144" customFormat="false" ht="13.2" hidden="false" customHeight="false" outlineLevel="0" collapsed="false">
      <c r="A6144" s="15" t="s">
        <v>32258</v>
      </c>
      <c r="B6144" s="15"/>
      <c r="C6144" s="15" t="s">
        <v>32259</v>
      </c>
      <c r="D6144" s="15" t="s">
        <v>32260</v>
      </c>
      <c r="E6144" s="17" t="n">
        <v>16</v>
      </c>
      <c r="F6144" s="17" t="n">
        <v>868.78</v>
      </c>
      <c r="G6144" s="15" t="s">
        <v>32261</v>
      </c>
      <c r="H6144" s="15" t="s">
        <v>32262</v>
      </c>
      <c r="I6144" s="15" t="s">
        <v>14905</v>
      </c>
      <c r="J6144" s="17" t="n">
        <v>2023</v>
      </c>
      <c r="K6144" s="15" t="s">
        <v>32263</v>
      </c>
      <c r="L6144" s="17" t="n">
        <v>-10</v>
      </c>
      <c r="M6144" s="16"/>
      <c r="N6144" s="15" t="s">
        <v>2878</v>
      </c>
      <c r="O6144" s="16"/>
      <c r="P6144" s="16"/>
      <c r="Q6144" s="15" t="s">
        <v>32264</v>
      </c>
      <c r="R6144" s="17"/>
      <c r="S6144" s="0" t="str">
        <f aca="false">VLOOKUP(I6144,[1]Лист1!$A$1:$B$1048576,2,0)</f>
        <v/>
      </c>
    </row>
    <row r="6145" customFormat="false" ht="13.2" hidden="false" customHeight="false" outlineLevel="0" collapsed="false">
      <c r="A6145" s="15" t="s">
        <v>32265</v>
      </c>
      <c r="B6145" s="15"/>
      <c r="C6145" s="15" t="s">
        <v>32259</v>
      </c>
      <c r="D6145" s="15" t="s">
        <v>32266</v>
      </c>
      <c r="E6145" s="17" t="n">
        <v>18</v>
      </c>
      <c r="F6145" s="17" t="n">
        <v>868.78</v>
      </c>
      <c r="G6145" s="15" t="s">
        <v>32267</v>
      </c>
      <c r="H6145" s="15" t="s">
        <v>32268</v>
      </c>
      <c r="I6145" s="15" t="s">
        <v>14905</v>
      </c>
      <c r="J6145" s="17" t="n">
        <v>2024</v>
      </c>
      <c r="K6145" s="15" t="s">
        <v>32269</v>
      </c>
      <c r="L6145" s="17" t="n">
        <v>-10</v>
      </c>
      <c r="M6145" s="15" t="s">
        <v>472</v>
      </c>
      <c r="N6145" s="15" t="s">
        <v>2878</v>
      </c>
      <c r="O6145" s="16"/>
      <c r="P6145" s="16"/>
      <c r="Q6145" s="15" t="s">
        <v>32270</v>
      </c>
      <c r="R6145" s="17"/>
      <c r="S6145" s="0" t="str">
        <f aca="false">VLOOKUP(I6145,[1]Лист1!$A$1:$B$1048576,2,0)</f>
        <v/>
      </c>
    </row>
    <row r="6146" customFormat="false" ht="13.2" hidden="false" customHeight="false" outlineLevel="0" collapsed="false">
      <c r="A6146" s="15" t="s">
        <v>32271</v>
      </c>
      <c r="B6146" s="15"/>
      <c r="C6146" s="15" t="s">
        <v>32259</v>
      </c>
      <c r="D6146" s="15" t="s">
        <v>32272</v>
      </c>
      <c r="E6146" s="17" t="n">
        <v>14</v>
      </c>
      <c r="F6146" s="17" t="n">
        <v>868.78</v>
      </c>
      <c r="G6146" s="15" t="s">
        <v>32273</v>
      </c>
      <c r="H6146" s="15" t="s">
        <v>32274</v>
      </c>
      <c r="I6146" s="15" t="s">
        <v>14905</v>
      </c>
      <c r="J6146" s="17" t="n">
        <v>2023</v>
      </c>
      <c r="K6146" s="15" t="s">
        <v>32275</v>
      </c>
      <c r="L6146" s="17" t="n">
        <v>-10</v>
      </c>
      <c r="M6146" s="16"/>
      <c r="N6146" s="15" t="s">
        <v>2878</v>
      </c>
      <c r="O6146" s="15" t="s">
        <v>15190</v>
      </c>
      <c r="P6146" s="16"/>
      <c r="Q6146" s="15" t="s">
        <v>32276</v>
      </c>
      <c r="R6146" s="17"/>
      <c r="S6146" s="0" t="str">
        <f aca="false">VLOOKUP(I6146,[1]Лист1!$A$1:$B$1048576,2,0)</f>
        <v/>
      </c>
    </row>
    <row r="6147" customFormat="false" ht="13.2" hidden="false" customHeight="false" outlineLevel="0" collapsed="false">
      <c r="A6147" s="15" t="s">
        <v>32277</v>
      </c>
      <c r="B6147" s="15"/>
      <c r="C6147" s="15" t="s">
        <v>32278</v>
      </c>
      <c r="D6147" s="15" t="s">
        <v>32279</v>
      </c>
      <c r="E6147" s="17" t="n">
        <v>50</v>
      </c>
      <c r="F6147" s="17" t="n">
        <v>271.48</v>
      </c>
      <c r="G6147" s="15" t="s">
        <v>32280</v>
      </c>
      <c r="H6147" s="15" t="s">
        <v>32281</v>
      </c>
      <c r="I6147" s="15" t="s">
        <v>14905</v>
      </c>
      <c r="J6147" s="17" t="n">
        <v>2025</v>
      </c>
      <c r="K6147" s="15" t="s">
        <v>32282</v>
      </c>
      <c r="L6147" s="17" t="n">
        <v>-10</v>
      </c>
      <c r="M6147" s="16"/>
      <c r="N6147" s="15" t="s">
        <v>3761</v>
      </c>
      <c r="O6147" s="16"/>
      <c r="P6147" s="16"/>
      <c r="Q6147" s="15" t="s">
        <v>32283</v>
      </c>
      <c r="R6147" s="17"/>
      <c r="S6147" s="0" t="str">
        <f aca="false">VLOOKUP(I6147,[1]Лист1!$A$1:$B$1048576,2,0)</f>
        <v/>
      </c>
    </row>
    <row r="6148" customFormat="false" ht="13.2" hidden="false" customHeight="false" outlineLevel="0" collapsed="false">
      <c r="A6148" s="15" t="s">
        <v>32284</v>
      </c>
      <c r="B6148" s="15"/>
      <c r="C6148" s="15" t="s">
        <v>32259</v>
      </c>
      <c r="D6148" s="15" t="s">
        <v>32285</v>
      </c>
      <c r="E6148" s="17" t="n">
        <v>14</v>
      </c>
      <c r="F6148" s="17" t="n">
        <v>868.78</v>
      </c>
      <c r="G6148" s="15" t="s">
        <v>32286</v>
      </c>
      <c r="H6148" s="15" t="s">
        <v>32287</v>
      </c>
      <c r="I6148" s="15" t="s">
        <v>14905</v>
      </c>
      <c r="J6148" s="17" t="n">
        <v>2023</v>
      </c>
      <c r="K6148" s="15" t="s">
        <v>32288</v>
      </c>
      <c r="L6148" s="17" t="n">
        <v>-10</v>
      </c>
      <c r="M6148" s="16"/>
      <c r="N6148" s="15" t="s">
        <v>2878</v>
      </c>
      <c r="O6148" s="16"/>
      <c r="P6148" s="16"/>
      <c r="Q6148" s="15" t="s">
        <v>32288</v>
      </c>
      <c r="R6148" s="17"/>
      <c r="S6148" s="0" t="str">
        <f aca="false">VLOOKUP(I6148,[1]Лист1!$A$1:$B$1048576,2,0)</f>
        <v/>
      </c>
    </row>
    <row r="6149" customFormat="false" ht="13.2" hidden="false" customHeight="false" outlineLevel="0" collapsed="false">
      <c r="A6149" s="15" t="s">
        <v>32289</v>
      </c>
      <c r="B6149" s="15"/>
      <c r="C6149" s="15" t="s">
        <v>32278</v>
      </c>
      <c r="D6149" s="15" t="s">
        <v>32290</v>
      </c>
      <c r="E6149" s="17" t="n">
        <v>30</v>
      </c>
      <c r="F6149" s="17" t="n">
        <v>271.48</v>
      </c>
      <c r="G6149" s="15" t="s">
        <v>32291</v>
      </c>
      <c r="H6149" s="15" t="s">
        <v>32292</v>
      </c>
      <c r="I6149" s="15" t="s">
        <v>14905</v>
      </c>
      <c r="J6149" s="17" t="n">
        <v>2024</v>
      </c>
      <c r="K6149" s="15" t="s">
        <v>32293</v>
      </c>
      <c r="L6149" s="17" t="n">
        <v>-10</v>
      </c>
      <c r="M6149" s="16"/>
      <c r="N6149" s="15" t="s">
        <v>3761</v>
      </c>
      <c r="O6149" s="16"/>
      <c r="P6149" s="16"/>
      <c r="Q6149" s="15" t="s">
        <v>32293</v>
      </c>
      <c r="R6149" s="17"/>
      <c r="S6149" s="0" t="str">
        <f aca="false">VLOOKUP(I6149,[1]Лист1!$A$1:$B$1048576,2,0)</f>
        <v/>
      </c>
    </row>
    <row r="6150" customFormat="false" ht="13.2" hidden="false" customHeight="false" outlineLevel="0" collapsed="false">
      <c r="A6150" s="15" t="s">
        <v>32294</v>
      </c>
      <c r="B6150" s="15"/>
      <c r="C6150" s="15" t="s">
        <v>32259</v>
      </c>
      <c r="D6150" s="15" t="s">
        <v>32295</v>
      </c>
      <c r="E6150" s="17" t="n">
        <v>18</v>
      </c>
      <c r="F6150" s="17" t="n">
        <v>868.78</v>
      </c>
      <c r="G6150" s="15" t="s">
        <v>32296</v>
      </c>
      <c r="H6150" s="15" t="s">
        <v>32297</v>
      </c>
      <c r="I6150" s="15" t="s">
        <v>14905</v>
      </c>
      <c r="J6150" s="17" t="n">
        <v>2025</v>
      </c>
      <c r="K6150" s="15" t="s">
        <v>32296</v>
      </c>
      <c r="L6150" s="17" t="n">
        <v>-10</v>
      </c>
      <c r="M6150" s="16"/>
      <c r="N6150" s="15" t="s">
        <v>2878</v>
      </c>
      <c r="O6150" s="16"/>
      <c r="P6150" s="16"/>
      <c r="Q6150" s="15" t="s">
        <v>32296</v>
      </c>
      <c r="R6150" s="17"/>
      <c r="S6150" s="0" t="str">
        <f aca="false">VLOOKUP(I6150,[1]Лист1!$A$1:$B$1048576,2,0)</f>
        <v/>
      </c>
    </row>
    <row r="6151" customFormat="false" ht="13.2" hidden="false" customHeight="false" outlineLevel="0" collapsed="false">
      <c r="A6151" s="15" t="s">
        <v>32298</v>
      </c>
      <c r="B6151" s="15"/>
      <c r="C6151" s="15" t="s">
        <v>32259</v>
      </c>
      <c r="D6151" s="15" t="s">
        <v>32299</v>
      </c>
      <c r="E6151" s="17" t="n">
        <v>18</v>
      </c>
      <c r="F6151" s="17" t="n">
        <v>819.72</v>
      </c>
      <c r="G6151" s="15" t="s">
        <v>32300</v>
      </c>
      <c r="H6151" s="15" t="s">
        <v>32301</v>
      </c>
      <c r="I6151" s="15" t="s">
        <v>14905</v>
      </c>
      <c r="J6151" s="17" t="n">
        <v>2022</v>
      </c>
      <c r="K6151" s="15" t="s">
        <v>32302</v>
      </c>
      <c r="L6151" s="17" t="n">
        <v>-10</v>
      </c>
      <c r="M6151" s="15" t="s">
        <v>472</v>
      </c>
      <c r="N6151" s="15" t="s">
        <v>2878</v>
      </c>
      <c r="O6151" s="15" t="s">
        <v>15190</v>
      </c>
      <c r="P6151" s="16"/>
      <c r="Q6151" s="15" t="s">
        <v>32303</v>
      </c>
      <c r="R6151" s="17"/>
      <c r="S6151" s="0" t="str">
        <f aca="false">VLOOKUP(I6151,[1]Лист1!$A$1:$B$1048576,2,0)</f>
        <v/>
      </c>
    </row>
    <row r="6152" customFormat="false" ht="13.2" hidden="false" customHeight="false" outlineLevel="0" collapsed="false">
      <c r="A6152" s="15" t="s">
        <v>32304</v>
      </c>
      <c r="B6152" s="15"/>
      <c r="C6152" s="15" t="s">
        <v>32259</v>
      </c>
      <c r="D6152" s="15" t="s">
        <v>32299</v>
      </c>
      <c r="E6152" s="17" t="n">
        <v>18</v>
      </c>
      <c r="F6152" s="17" t="n">
        <v>819.72</v>
      </c>
      <c r="G6152" s="15" t="s">
        <v>32305</v>
      </c>
      <c r="H6152" s="15" t="s">
        <v>32306</v>
      </c>
      <c r="I6152" s="15" t="s">
        <v>14905</v>
      </c>
      <c r="J6152" s="17" t="n">
        <v>2024</v>
      </c>
      <c r="K6152" s="15" t="s">
        <v>32302</v>
      </c>
      <c r="L6152" s="17" t="n">
        <v>-10</v>
      </c>
      <c r="M6152" s="15" t="s">
        <v>472</v>
      </c>
      <c r="N6152" s="15" t="s">
        <v>2878</v>
      </c>
      <c r="O6152" s="16"/>
      <c r="P6152" s="16"/>
      <c r="Q6152" s="15" t="s">
        <v>32303</v>
      </c>
      <c r="R6152" s="17"/>
      <c r="S6152" s="0" t="str">
        <f aca="false">VLOOKUP(I6152,[1]Лист1!$A$1:$B$1048576,2,0)</f>
        <v/>
      </c>
    </row>
    <row r="6153" customFormat="false" ht="13.2" hidden="false" customHeight="false" outlineLevel="0" collapsed="false">
      <c r="A6153" s="15" t="s">
        <v>32307</v>
      </c>
      <c r="B6153" s="15"/>
      <c r="C6153" s="15" t="s">
        <v>32259</v>
      </c>
      <c r="D6153" s="15" t="s">
        <v>32299</v>
      </c>
      <c r="E6153" s="17" t="n">
        <v>18</v>
      </c>
      <c r="F6153" s="17" t="n">
        <v>819.72</v>
      </c>
      <c r="G6153" s="15" t="s">
        <v>32308</v>
      </c>
      <c r="H6153" s="15" t="s">
        <v>32309</v>
      </c>
      <c r="I6153" s="15" t="s">
        <v>14905</v>
      </c>
      <c r="J6153" s="17" t="n">
        <v>2023</v>
      </c>
      <c r="K6153" s="15" t="s">
        <v>32302</v>
      </c>
      <c r="L6153" s="17" t="n">
        <v>-10</v>
      </c>
      <c r="M6153" s="15" t="s">
        <v>472</v>
      </c>
      <c r="N6153" s="15" t="s">
        <v>2878</v>
      </c>
      <c r="O6153" s="16"/>
      <c r="P6153" s="16"/>
      <c r="Q6153" s="15" t="s">
        <v>32303</v>
      </c>
      <c r="R6153" s="17"/>
      <c r="S6153" s="0" t="str">
        <f aca="false">VLOOKUP(I6153,[1]Лист1!$A$1:$B$1048576,2,0)</f>
        <v/>
      </c>
    </row>
    <row r="6154" customFormat="false" ht="13.2" hidden="false" customHeight="false" outlineLevel="0" collapsed="false">
      <c r="A6154" s="15" t="s">
        <v>32310</v>
      </c>
      <c r="B6154" s="15"/>
      <c r="C6154" s="15" t="s">
        <v>32259</v>
      </c>
      <c r="D6154" s="15" t="s">
        <v>32311</v>
      </c>
      <c r="E6154" s="17" t="n">
        <v>16</v>
      </c>
      <c r="F6154" s="17" t="n">
        <v>730.95</v>
      </c>
      <c r="G6154" s="15" t="s">
        <v>32312</v>
      </c>
      <c r="H6154" s="15" t="s">
        <v>32313</v>
      </c>
      <c r="I6154" s="15" t="s">
        <v>14905</v>
      </c>
      <c r="J6154" s="17" t="n">
        <v>2021</v>
      </c>
      <c r="K6154" s="15" t="s">
        <v>32314</v>
      </c>
      <c r="L6154" s="17" t="n">
        <v>-10</v>
      </c>
      <c r="M6154" s="15" t="s">
        <v>472</v>
      </c>
      <c r="N6154" s="15" t="s">
        <v>2878</v>
      </c>
      <c r="O6154" s="15" t="s">
        <v>15190</v>
      </c>
      <c r="P6154" s="16"/>
      <c r="Q6154" s="15" t="s">
        <v>32314</v>
      </c>
      <c r="R6154" s="17"/>
      <c r="S6154" s="0" t="str">
        <f aca="false">VLOOKUP(I6154,[1]Лист1!$A$1:$B$1048576,2,0)</f>
        <v/>
      </c>
    </row>
    <row r="6155" customFormat="false" ht="13.2" hidden="false" customHeight="false" outlineLevel="0" collapsed="false">
      <c r="A6155" s="15" t="s">
        <v>32315</v>
      </c>
      <c r="B6155" s="15"/>
      <c r="C6155" s="15" t="s">
        <v>32259</v>
      </c>
      <c r="D6155" s="15" t="s">
        <v>32316</v>
      </c>
      <c r="E6155" s="17" t="n">
        <v>20</v>
      </c>
      <c r="F6155" s="17" t="n">
        <v>730.95</v>
      </c>
      <c r="G6155" s="15" t="s">
        <v>32317</v>
      </c>
      <c r="H6155" s="15" t="s">
        <v>32318</v>
      </c>
      <c r="I6155" s="15" t="s">
        <v>14905</v>
      </c>
      <c r="J6155" s="17" t="n">
        <v>2022</v>
      </c>
      <c r="K6155" s="15" t="s">
        <v>32319</v>
      </c>
      <c r="L6155" s="17" t="n">
        <v>-10</v>
      </c>
      <c r="M6155" s="15" t="s">
        <v>472</v>
      </c>
      <c r="N6155" s="15" t="s">
        <v>2878</v>
      </c>
      <c r="O6155" s="15" t="s">
        <v>15190</v>
      </c>
      <c r="P6155" s="16"/>
      <c r="Q6155" s="15" t="s">
        <v>32319</v>
      </c>
      <c r="R6155" s="17"/>
      <c r="S6155" s="0" t="str">
        <f aca="false">VLOOKUP(I6155,[1]Лист1!$A$1:$B$1048576,2,0)</f>
        <v/>
      </c>
    </row>
    <row r="6156" customFormat="false" ht="13.2" hidden="false" customHeight="false" outlineLevel="0" collapsed="false">
      <c r="A6156" s="15" t="s">
        <v>32320</v>
      </c>
      <c r="B6156" s="15"/>
      <c r="C6156" s="15" t="s">
        <v>32259</v>
      </c>
      <c r="D6156" s="15" t="s">
        <v>32321</v>
      </c>
      <c r="E6156" s="17" t="n">
        <v>16</v>
      </c>
      <c r="F6156" s="17" t="n">
        <v>763.95</v>
      </c>
      <c r="G6156" s="15" t="s">
        <v>32322</v>
      </c>
      <c r="H6156" s="15" t="s">
        <v>32323</v>
      </c>
      <c r="I6156" s="15" t="s">
        <v>14905</v>
      </c>
      <c r="J6156" s="17" t="n">
        <v>2022</v>
      </c>
      <c r="K6156" s="15" t="s">
        <v>32324</v>
      </c>
      <c r="L6156" s="17" t="n">
        <v>-10</v>
      </c>
      <c r="M6156" s="16"/>
      <c r="N6156" s="15" t="s">
        <v>2878</v>
      </c>
      <c r="O6156" s="15" t="s">
        <v>15190</v>
      </c>
      <c r="P6156" s="16"/>
      <c r="Q6156" s="15" t="s">
        <v>32324</v>
      </c>
      <c r="R6156" s="17"/>
      <c r="S6156" s="0" t="str">
        <f aca="false">VLOOKUP(I6156,[1]Лист1!$A$1:$B$1048576,2,0)</f>
        <v/>
      </c>
    </row>
    <row r="6157" customFormat="false" ht="13.2" hidden="false" customHeight="false" outlineLevel="0" collapsed="false">
      <c r="A6157" s="15" t="s">
        <v>32325</v>
      </c>
      <c r="B6157" s="15"/>
      <c r="C6157" s="15" t="s">
        <v>32326</v>
      </c>
      <c r="D6157" s="15" t="s">
        <v>32327</v>
      </c>
      <c r="E6157" s="17" t="n">
        <v>20</v>
      </c>
      <c r="F6157" s="17" t="n">
        <v>439.67</v>
      </c>
      <c r="G6157" s="15" t="s">
        <v>32328</v>
      </c>
      <c r="H6157" s="15" t="s">
        <v>32329</v>
      </c>
      <c r="I6157" s="15" t="s">
        <v>14905</v>
      </c>
      <c r="J6157" s="17" t="n">
        <v>2021</v>
      </c>
      <c r="K6157" s="15" t="s">
        <v>32330</v>
      </c>
      <c r="L6157" s="17" t="n">
        <v>-10</v>
      </c>
      <c r="M6157" s="16"/>
      <c r="N6157" s="15" t="s">
        <v>2878</v>
      </c>
      <c r="O6157" s="16"/>
      <c r="P6157" s="16"/>
      <c r="Q6157" s="15" t="s">
        <v>32331</v>
      </c>
      <c r="R6157" s="17"/>
      <c r="S6157" s="0" t="str">
        <f aca="false">VLOOKUP(I6157,[1]Лист1!$A$1:$B$1048576,2,0)</f>
        <v/>
      </c>
    </row>
    <row r="6158" customFormat="false" ht="13.2" hidden="false" customHeight="false" outlineLevel="0" collapsed="false">
      <c r="A6158" s="15" t="s">
        <v>32332</v>
      </c>
      <c r="B6158" s="15"/>
      <c r="C6158" s="15" t="s">
        <v>32326</v>
      </c>
      <c r="D6158" s="15" t="s">
        <v>32333</v>
      </c>
      <c r="E6158" s="17" t="n">
        <v>20</v>
      </c>
      <c r="F6158" s="17" t="n">
        <v>439.67</v>
      </c>
      <c r="G6158" s="15" t="s">
        <v>32334</v>
      </c>
      <c r="H6158" s="15" t="s">
        <v>32335</v>
      </c>
      <c r="I6158" s="15" t="s">
        <v>14905</v>
      </c>
      <c r="J6158" s="17" t="n">
        <v>2023</v>
      </c>
      <c r="K6158" s="15" t="s">
        <v>32336</v>
      </c>
      <c r="L6158" s="17" t="n">
        <v>-10</v>
      </c>
      <c r="M6158" s="16"/>
      <c r="N6158" s="15" t="s">
        <v>2878</v>
      </c>
      <c r="O6158" s="15" t="s">
        <v>15191</v>
      </c>
      <c r="P6158" s="15" t="s">
        <v>15191</v>
      </c>
      <c r="Q6158" s="15" t="s">
        <v>32337</v>
      </c>
      <c r="R6158" s="17"/>
      <c r="S6158" s="0" t="str">
        <f aca="false">VLOOKUP(I6158,[1]Лист1!$A$1:$B$1048576,2,0)</f>
        <v/>
      </c>
    </row>
    <row r="6159" customFormat="false" ht="13.2" hidden="false" customHeight="false" outlineLevel="0" collapsed="false">
      <c r="A6159" s="15" t="s">
        <v>32338</v>
      </c>
      <c r="B6159" s="15"/>
      <c r="C6159" s="15" t="s">
        <v>32339</v>
      </c>
      <c r="D6159" s="15" t="s">
        <v>32340</v>
      </c>
      <c r="E6159" s="17" t="n">
        <v>30</v>
      </c>
      <c r="F6159" s="17" t="n">
        <v>360.69</v>
      </c>
      <c r="G6159" s="15" t="s">
        <v>32341</v>
      </c>
      <c r="H6159" s="15" t="s">
        <v>32342</v>
      </c>
      <c r="I6159" s="15" t="s">
        <v>14905</v>
      </c>
      <c r="J6159" s="17" t="n">
        <v>2025</v>
      </c>
      <c r="K6159" s="15" t="s">
        <v>32343</v>
      </c>
      <c r="L6159" s="17" t="n">
        <v>-10</v>
      </c>
      <c r="M6159" s="16"/>
      <c r="N6159" s="15" t="s">
        <v>2878</v>
      </c>
      <c r="O6159" s="16"/>
      <c r="P6159" s="16"/>
      <c r="Q6159" s="15" t="s">
        <v>32344</v>
      </c>
      <c r="R6159" s="17"/>
      <c r="S6159" s="0" t="str">
        <f aca="false">VLOOKUP(I6159,[1]Лист1!$A$1:$B$1048576,2,0)</f>
        <v/>
      </c>
    </row>
    <row r="6160" customFormat="false" ht="13.2" hidden="false" customHeight="false" outlineLevel="0" collapsed="false">
      <c r="A6160" s="15" t="s">
        <v>32345</v>
      </c>
      <c r="B6160" s="15"/>
      <c r="C6160" s="15" t="s">
        <v>32346</v>
      </c>
      <c r="D6160" s="15" t="s">
        <v>32347</v>
      </c>
      <c r="E6160" s="17" t="n">
        <v>16</v>
      </c>
      <c r="F6160" s="17" t="n">
        <v>314.6</v>
      </c>
      <c r="G6160" s="15" t="s">
        <v>32348</v>
      </c>
      <c r="H6160" s="15" t="s">
        <v>32349</v>
      </c>
      <c r="I6160" s="15" t="s">
        <v>14905</v>
      </c>
      <c r="J6160" s="17" t="n">
        <v>2023</v>
      </c>
      <c r="K6160" s="15" t="s">
        <v>32350</v>
      </c>
      <c r="L6160" s="17" t="n">
        <v>-10</v>
      </c>
      <c r="M6160" s="16"/>
      <c r="N6160" s="15" t="s">
        <v>3761</v>
      </c>
      <c r="O6160" s="15" t="s">
        <v>7211</v>
      </c>
      <c r="P6160" s="16"/>
      <c r="Q6160" s="15" t="s">
        <v>32351</v>
      </c>
      <c r="R6160" s="17"/>
      <c r="S6160" s="0" t="str">
        <f aca="false">VLOOKUP(I6160,[1]Лист1!$A$1:$B$1048576,2,0)</f>
        <v/>
      </c>
    </row>
    <row r="6161" customFormat="false" ht="13.2" hidden="false" customHeight="false" outlineLevel="0" collapsed="false">
      <c r="A6161" s="15" t="s">
        <v>32352</v>
      </c>
      <c r="B6161" s="15"/>
      <c r="C6161" s="15" t="s">
        <v>20664</v>
      </c>
      <c r="D6161" s="15" t="s">
        <v>32353</v>
      </c>
      <c r="E6161" s="17" t="n">
        <v>20</v>
      </c>
      <c r="F6161" s="17" t="n">
        <v>432.08</v>
      </c>
      <c r="G6161" s="15" t="s">
        <v>32354</v>
      </c>
      <c r="H6161" s="15" t="s">
        <v>32355</v>
      </c>
      <c r="I6161" s="15" t="s">
        <v>14905</v>
      </c>
      <c r="J6161" s="17" t="n">
        <v>2024</v>
      </c>
      <c r="K6161" s="15" t="s">
        <v>32356</v>
      </c>
      <c r="L6161" s="17" t="n">
        <v>-10</v>
      </c>
      <c r="M6161" s="16"/>
      <c r="N6161" s="15" t="s">
        <v>3761</v>
      </c>
      <c r="O6161" s="15" t="s">
        <v>20589</v>
      </c>
      <c r="P6161" s="16"/>
      <c r="Q6161" s="15" t="s">
        <v>32356</v>
      </c>
      <c r="R6161" s="17"/>
      <c r="S6161" s="0" t="str">
        <f aca="false">VLOOKUP(I6161,[1]Лист1!$A$1:$B$1048576,2,0)</f>
        <v/>
      </c>
    </row>
    <row r="6162" customFormat="false" ht="13.2" hidden="false" customHeight="false" outlineLevel="0" collapsed="false">
      <c r="A6162" s="15" t="s">
        <v>32357</v>
      </c>
      <c r="B6162" s="15"/>
      <c r="C6162" s="15" t="s">
        <v>32358</v>
      </c>
      <c r="D6162" s="15" t="s">
        <v>32359</v>
      </c>
      <c r="E6162" s="17" t="n">
        <v>10</v>
      </c>
      <c r="F6162" s="17" t="n">
        <v>816.2</v>
      </c>
      <c r="G6162" s="15" t="s">
        <v>32360</v>
      </c>
      <c r="H6162" s="15" t="s">
        <v>32361</v>
      </c>
      <c r="I6162" s="15" t="s">
        <v>14905</v>
      </c>
      <c r="J6162" s="17" t="n">
        <v>2022</v>
      </c>
      <c r="K6162" s="15" t="s">
        <v>32362</v>
      </c>
      <c r="L6162" s="17" t="n">
        <v>-10</v>
      </c>
      <c r="M6162" s="16"/>
      <c r="N6162" s="15" t="s">
        <v>2878</v>
      </c>
      <c r="O6162" s="15" t="s">
        <v>6796</v>
      </c>
      <c r="P6162" s="15" t="s">
        <v>15191</v>
      </c>
      <c r="Q6162" s="15" t="s">
        <v>32362</v>
      </c>
      <c r="R6162" s="17"/>
      <c r="S6162" s="0" t="str">
        <f aca="false">VLOOKUP(I6162,[1]Лист1!$A$1:$B$1048576,2,0)</f>
        <v/>
      </c>
    </row>
    <row r="6163" customFormat="false" ht="13.2" hidden="false" customHeight="false" outlineLevel="0" collapsed="false">
      <c r="A6163" s="15" t="s">
        <v>32363</v>
      </c>
      <c r="B6163" s="15"/>
      <c r="C6163" s="15" t="s">
        <v>32358</v>
      </c>
      <c r="D6163" s="15" t="s">
        <v>32364</v>
      </c>
      <c r="E6163" s="17" t="n">
        <v>8</v>
      </c>
      <c r="F6163" s="17" t="n">
        <v>816.2</v>
      </c>
      <c r="G6163" s="15" t="s">
        <v>32365</v>
      </c>
      <c r="H6163" s="15" t="s">
        <v>32366</v>
      </c>
      <c r="I6163" s="15" t="s">
        <v>14905</v>
      </c>
      <c r="J6163" s="17" t="n">
        <v>2022</v>
      </c>
      <c r="K6163" s="15" t="s">
        <v>32367</v>
      </c>
      <c r="L6163" s="17" t="n">
        <v>-10</v>
      </c>
      <c r="M6163" s="16"/>
      <c r="N6163" s="15" t="s">
        <v>2878</v>
      </c>
      <c r="O6163" s="15" t="s">
        <v>6796</v>
      </c>
      <c r="P6163" s="15" t="s">
        <v>15191</v>
      </c>
      <c r="Q6163" s="15" t="s">
        <v>32367</v>
      </c>
      <c r="R6163" s="17"/>
      <c r="S6163" s="0" t="str">
        <f aca="false">VLOOKUP(I6163,[1]Лист1!$A$1:$B$1048576,2,0)</f>
        <v/>
      </c>
    </row>
    <row r="6164" customFormat="false" ht="13.2" hidden="false" customHeight="false" outlineLevel="0" collapsed="false">
      <c r="A6164" s="15" t="s">
        <v>32368</v>
      </c>
      <c r="B6164" s="15"/>
      <c r="C6164" s="15" t="s">
        <v>32358</v>
      </c>
      <c r="D6164" s="15" t="s">
        <v>32364</v>
      </c>
      <c r="E6164" s="17" t="n">
        <v>8</v>
      </c>
      <c r="F6164" s="17" t="n">
        <v>816.2</v>
      </c>
      <c r="G6164" s="15" t="s">
        <v>32369</v>
      </c>
      <c r="H6164" s="15" t="s">
        <v>32370</v>
      </c>
      <c r="I6164" s="15" t="s">
        <v>14905</v>
      </c>
      <c r="J6164" s="17" t="n">
        <v>2023</v>
      </c>
      <c r="K6164" s="15" t="s">
        <v>32367</v>
      </c>
      <c r="L6164" s="17" t="n">
        <v>-10</v>
      </c>
      <c r="M6164" s="16"/>
      <c r="N6164" s="15" t="s">
        <v>2878</v>
      </c>
      <c r="O6164" s="15" t="s">
        <v>6796</v>
      </c>
      <c r="P6164" s="16"/>
      <c r="Q6164" s="15" t="s">
        <v>32367</v>
      </c>
      <c r="R6164" s="17"/>
      <c r="S6164" s="0" t="str">
        <f aca="false">VLOOKUP(I6164,[1]Лист1!$A$1:$B$1048576,2,0)</f>
        <v/>
      </c>
    </row>
    <row r="6165" customFormat="false" ht="13.2" hidden="false" customHeight="false" outlineLevel="0" collapsed="false">
      <c r="A6165" s="15" t="s">
        <v>32371</v>
      </c>
      <c r="B6165" s="15"/>
      <c r="C6165" s="15" t="s">
        <v>32372</v>
      </c>
      <c r="D6165" s="15" t="s">
        <v>32373</v>
      </c>
      <c r="E6165" s="17" t="n">
        <v>14</v>
      </c>
      <c r="F6165" s="17" t="n">
        <v>911.79</v>
      </c>
      <c r="G6165" s="15" t="s">
        <v>32374</v>
      </c>
      <c r="H6165" s="15" t="s">
        <v>32375</v>
      </c>
      <c r="I6165" s="15" t="s">
        <v>14905</v>
      </c>
      <c r="J6165" s="17" t="n">
        <v>2025</v>
      </c>
      <c r="K6165" s="15" t="s">
        <v>32376</v>
      </c>
      <c r="L6165" s="17" t="n">
        <v>-10</v>
      </c>
      <c r="M6165" s="16"/>
      <c r="N6165" s="15" t="s">
        <v>2878</v>
      </c>
      <c r="O6165" s="15" t="s">
        <v>14907</v>
      </c>
      <c r="P6165" s="16"/>
      <c r="Q6165" s="15" t="s">
        <v>32377</v>
      </c>
      <c r="R6165" s="17"/>
      <c r="S6165" s="0" t="str">
        <f aca="false">VLOOKUP(I6165,[1]Лист1!$A$1:$B$1048576,2,0)</f>
        <v/>
      </c>
    </row>
    <row r="6166" customFormat="false" ht="13.2" hidden="false" customHeight="false" outlineLevel="0" collapsed="false">
      <c r="A6166" s="15" t="s">
        <v>32378</v>
      </c>
      <c r="B6166" s="15"/>
      <c r="C6166" s="15" t="s">
        <v>32379</v>
      </c>
      <c r="D6166" s="15" t="s">
        <v>32380</v>
      </c>
      <c r="E6166" s="17" t="n">
        <v>20</v>
      </c>
      <c r="F6166" s="17" t="n">
        <v>327.03</v>
      </c>
      <c r="G6166" s="15" t="s">
        <v>32381</v>
      </c>
      <c r="H6166" s="15" t="s">
        <v>32382</v>
      </c>
      <c r="I6166" s="15" t="s">
        <v>14905</v>
      </c>
      <c r="J6166" s="17" t="n">
        <v>2024</v>
      </c>
      <c r="K6166" s="15" t="s">
        <v>32383</v>
      </c>
      <c r="L6166" s="17" t="n">
        <v>-10</v>
      </c>
      <c r="M6166" s="16"/>
      <c r="N6166" s="15" t="s">
        <v>3761</v>
      </c>
      <c r="O6166" s="15" t="s">
        <v>14907</v>
      </c>
      <c r="P6166" s="16"/>
      <c r="Q6166" s="15" t="s">
        <v>32383</v>
      </c>
      <c r="R6166" s="17"/>
      <c r="S6166" s="0" t="str">
        <f aca="false">VLOOKUP(I6166,[1]Лист1!$A$1:$B$1048576,2,0)</f>
        <v/>
      </c>
    </row>
    <row r="6167" customFormat="false" ht="13.2" hidden="false" customHeight="false" outlineLevel="0" collapsed="false">
      <c r="A6167" s="15" t="s">
        <v>32384</v>
      </c>
      <c r="B6167" s="15"/>
      <c r="C6167" s="15" t="s">
        <v>32385</v>
      </c>
      <c r="D6167" s="15" t="s">
        <v>32386</v>
      </c>
      <c r="E6167" s="17" t="n">
        <v>10</v>
      </c>
      <c r="F6167" s="17" t="n">
        <v>911.79</v>
      </c>
      <c r="G6167" s="15" t="s">
        <v>32387</v>
      </c>
      <c r="H6167" s="15" t="s">
        <v>32388</v>
      </c>
      <c r="I6167" s="15" t="s">
        <v>14905</v>
      </c>
      <c r="J6167" s="17" t="n">
        <v>2025</v>
      </c>
      <c r="K6167" s="15" t="s">
        <v>32389</v>
      </c>
      <c r="L6167" s="17" t="n">
        <v>-10</v>
      </c>
      <c r="M6167" s="16"/>
      <c r="N6167" s="15" t="s">
        <v>2878</v>
      </c>
      <c r="O6167" s="15" t="s">
        <v>14907</v>
      </c>
      <c r="P6167" s="16"/>
      <c r="Q6167" s="15" t="s">
        <v>32390</v>
      </c>
      <c r="R6167" s="17"/>
      <c r="S6167" s="0" t="str">
        <f aca="false">VLOOKUP(I6167,[1]Лист1!$A$1:$B$1048576,2,0)</f>
        <v/>
      </c>
    </row>
    <row r="6168" customFormat="false" ht="13.2" hidden="false" customHeight="false" outlineLevel="0" collapsed="false">
      <c r="A6168" s="15" t="s">
        <v>32391</v>
      </c>
      <c r="B6168" s="15"/>
      <c r="C6168" s="15" t="s">
        <v>32392</v>
      </c>
      <c r="D6168" s="15" t="s">
        <v>32393</v>
      </c>
      <c r="E6168" s="17" t="n">
        <v>10</v>
      </c>
      <c r="F6168" s="17" t="n">
        <v>859.87</v>
      </c>
      <c r="G6168" s="15" t="s">
        <v>32394</v>
      </c>
      <c r="H6168" s="15" t="s">
        <v>32395</v>
      </c>
      <c r="I6168" s="15" t="s">
        <v>14905</v>
      </c>
      <c r="J6168" s="17" t="n">
        <v>2024</v>
      </c>
      <c r="K6168" s="15" t="s">
        <v>32396</v>
      </c>
      <c r="L6168" s="17" t="n">
        <v>-10</v>
      </c>
      <c r="M6168" s="16"/>
      <c r="N6168" s="15" t="s">
        <v>2878</v>
      </c>
      <c r="O6168" s="15" t="s">
        <v>14907</v>
      </c>
      <c r="P6168" s="16"/>
      <c r="Q6168" s="15" t="s">
        <v>32397</v>
      </c>
      <c r="R6168" s="17"/>
      <c r="S6168" s="0" t="str">
        <f aca="false">VLOOKUP(I6168,[1]Лист1!$A$1:$B$1048576,2,0)</f>
        <v/>
      </c>
    </row>
    <row r="6169" customFormat="false" ht="13.2" hidden="false" customHeight="false" outlineLevel="0" collapsed="false">
      <c r="A6169" s="15" t="s">
        <v>32398</v>
      </c>
      <c r="B6169" s="15"/>
      <c r="C6169" s="15" t="s">
        <v>32392</v>
      </c>
      <c r="D6169" s="15" t="s">
        <v>32393</v>
      </c>
      <c r="E6169" s="17" t="n">
        <v>10</v>
      </c>
      <c r="F6169" s="17" t="n">
        <v>859.87</v>
      </c>
      <c r="G6169" s="15" t="s">
        <v>32399</v>
      </c>
      <c r="H6169" s="15" t="s">
        <v>32400</v>
      </c>
      <c r="I6169" s="15" t="s">
        <v>14905</v>
      </c>
      <c r="J6169" s="17" t="n">
        <v>2025</v>
      </c>
      <c r="K6169" s="15" t="s">
        <v>32396</v>
      </c>
      <c r="L6169" s="17" t="n">
        <v>-10</v>
      </c>
      <c r="M6169" s="16"/>
      <c r="N6169" s="15" t="s">
        <v>2878</v>
      </c>
      <c r="O6169" s="15" t="s">
        <v>14907</v>
      </c>
      <c r="P6169" s="16"/>
      <c r="Q6169" s="15" t="s">
        <v>32397</v>
      </c>
      <c r="R6169" s="17"/>
      <c r="S6169" s="0" t="str">
        <f aca="false">VLOOKUP(I6169,[1]Лист1!$A$1:$B$1048576,2,0)</f>
        <v/>
      </c>
    </row>
    <row r="6170" customFormat="false" ht="13.2" hidden="false" customHeight="false" outlineLevel="0" collapsed="false">
      <c r="A6170" s="15" t="s">
        <v>32401</v>
      </c>
      <c r="B6170" s="15"/>
      <c r="C6170" s="15" t="s">
        <v>32402</v>
      </c>
      <c r="D6170" s="15" t="s">
        <v>32403</v>
      </c>
      <c r="E6170" s="17" t="n">
        <v>30</v>
      </c>
      <c r="F6170" s="17" t="n">
        <v>327.03</v>
      </c>
      <c r="G6170" s="15" t="s">
        <v>32404</v>
      </c>
      <c r="H6170" s="15" t="s">
        <v>32405</v>
      </c>
      <c r="I6170" s="15" t="s">
        <v>14905</v>
      </c>
      <c r="J6170" s="17" t="n">
        <v>2025</v>
      </c>
      <c r="K6170" s="15" t="s">
        <v>32406</v>
      </c>
      <c r="L6170" s="17" t="n">
        <v>-10</v>
      </c>
      <c r="M6170" s="16"/>
      <c r="N6170" s="15" t="s">
        <v>3761</v>
      </c>
      <c r="O6170" s="15" t="s">
        <v>14907</v>
      </c>
      <c r="P6170" s="16"/>
      <c r="Q6170" s="15" t="s">
        <v>32407</v>
      </c>
      <c r="R6170" s="17"/>
      <c r="S6170" s="0" t="str">
        <f aca="false">VLOOKUP(I6170,[1]Лист1!$A$1:$B$1048576,2,0)</f>
        <v/>
      </c>
    </row>
    <row r="6171" customFormat="false" ht="13.2" hidden="false" customHeight="false" outlineLevel="0" collapsed="false">
      <c r="A6171" s="15" t="s">
        <v>32408</v>
      </c>
      <c r="B6171" s="15"/>
      <c r="C6171" s="15" t="s">
        <v>32409</v>
      </c>
      <c r="D6171" s="15" t="s">
        <v>32410</v>
      </c>
      <c r="E6171" s="17" t="n">
        <v>14</v>
      </c>
      <c r="F6171" s="18" t="n">
        <v>1048.19</v>
      </c>
      <c r="G6171" s="15" t="s">
        <v>32411</v>
      </c>
      <c r="H6171" s="15" t="s">
        <v>32412</v>
      </c>
      <c r="I6171" s="15" t="s">
        <v>14905</v>
      </c>
      <c r="J6171" s="17" t="n">
        <v>2025</v>
      </c>
      <c r="K6171" s="15" t="s">
        <v>32413</v>
      </c>
      <c r="L6171" s="17" t="n">
        <v>-10</v>
      </c>
      <c r="M6171" s="16"/>
      <c r="N6171" s="15" t="s">
        <v>2878</v>
      </c>
      <c r="O6171" s="15" t="s">
        <v>14907</v>
      </c>
      <c r="P6171" s="16"/>
      <c r="Q6171" s="15" t="s">
        <v>32414</v>
      </c>
      <c r="R6171" s="17"/>
      <c r="S6171" s="0" t="str">
        <f aca="false">VLOOKUP(I6171,[1]Лист1!$A$1:$B$1048576,2,0)</f>
        <v/>
      </c>
    </row>
    <row r="6172" customFormat="false" ht="13.2" hidden="false" customHeight="false" outlineLevel="0" collapsed="false">
      <c r="A6172" s="15" t="s">
        <v>32415</v>
      </c>
      <c r="B6172" s="15"/>
      <c r="C6172" s="15" t="s">
        <v>32416</v>
      </c>
      <c r="D6172" s="15" t="s">
        <v>32417</v>
      </c>
      <c r="E6172" s="17" t="n">
        <v>14</v>
      </c>
      <c r="F6172" s="17" t="n">
        <v>720.5</v>
      </c>
      <c r="G6172" s="15" t="s">
        <v>32418</v>
      </c>
      <c r="H6172" s="15" t="s">
        <v>32419</v>
      </c>
      <c r="I6172" s="15" t="s">
        <v>14905</v>
      </c>
      <c r="J6172" s="17" t="n">
        <v>2022</v>
      </c>
      <c r="K6172" s="15" t="s">
        <v>32420</v>
      </c>
      <c r="L6172" s="17" t="n">
        <v>-10</v>
      </c>
      <c r="M6172" s="16"/>
      <c r="N6172" s="15" t="s">
        <v>2878</v>
      </c>
      <c r="O6172" s="15" t="s">
        <v>15689</v>
      </c>
      <c r="P6172" s="15" t="s">
        <v>3672</v>
      </c>
      <c r="Q6172" s="15" t="s">
        <v>32421</v>
      </c>
      <c r="R6172" s="17"/>
      <c r="S6172" s="0" t="str">
        <f aca="false">VLOOKUP(I6172,[1]Лист1!$A$1:$B$1048576,2,0)</f>
        <v/>
      </c>
    </row>
    <row r="6173" customFormat="false" ht="13.2" hidden="false" customHeight="false" outlineLevel="0" collapsed="false">
      <c r="A6173" s="15" t="s">
        <v>32422</v>
      </c>
      <c r="B6173" s="15"/>
      <c r="C6173" s="15" t="s">
        <v>32423</v>
      </c>
      <c r="D6173" s="15" t="s">
        <v>32424</v>
      </c>
      <c r="E6173" s="17" t="n">
        <v>100</v>
      </c>
      <c r="F6173" s="17" t="n">
        <v>925.43</v>
      </c>
      <c r="G6173" s="15" t="s">
        <v>32425</v>
      </c>
      <c r="H6173" s="15" t="s">
        <v>32426</v>
      </c>
      <c r="I6173" s="15" t="s">
        <v>14905</v>
      </c>
      <c r="J6173" s="17" t="n">
        <v>2024</v>
      </c>
      <c r="K6173" s="15" t="s">
        <v>32427</v>
      </c>
      <c r="L6173" s="17" t="n">
        <v>-10</v>
      </c>
      <c r="M6173" s="16"/>
      <c r="N6173" s="15" t="s">
        <v>15330</v>
      </c>
      <c r="O6173" s="15" t="s">
        <v>15689</v>
      </c>
      <c r="P6173" s="15" t="s">
        <v>3672</v>
      </c>
      <c r="Q6173" s="15" t="s">
        <v>32427</v>
      </c>
      <c r="R6173" s="17"/>
      <c r="S6173" s="0" t="str">
        <f aca="false">VLOOKUP(I6173,[1]Лист1!$A$1:$B$1048576,2,0)</f>
        <v/>
      </c>
    </row>
    <row r="6174" customFormat="false" ht="13.2" hidden="false" customHeight="false" outlineLevel="0" collapsed="false">
      <c r="A6174" s="15" t="s">
        <v>32428</v>
      </c>
      <c r="B6174" s="15"/>
      <c r="C6174" s="15" t="s">
        <v>32429</v>
      </c>
      <c r="D6174" s="15" t="s">
        <v>32430</v>
      </c>
      <c r="E6174" s="17" t="n">
        <v>14</v>
      </c>
      <c r="F6174" s="17" t="n">
        <v>663.3</v>
      </c>
      <c r="G6174" s="15" t="s">
        <v>32431</v>
      </c>
      <c r="H6174" s="15" t="s">
        <v>32432</v>
      </c>
      <c r="I6174" s="15" t="s">
        <v>14905</v>
      </c>
      <c r="J6174" s="17" t="n">
        <v>2022</v>
      </c>
      <c r="K6174" s="15" t="s">
        <v>32433</v>
      </c>
      <c r="L6174" s="17" t="n">
        <v>-10</v>
      </c>
      <c r="M6174" s="16"/>
      <c r="N6174" s="15" t="s">
        <v>2878</v>
      </c>
      <c r="O6174" s="15" t="s">
        <v>7172</v>
      </c>
      <c r="P6174" s="16"/>
      <c r="Q6174" s="15" t="s">
        <v>32433</v>
      </c>
      <c r="R6174" s="17" t="n">
        <v>10488</v>
      </c>
      <c r="S6174" s="0" t="str">
        <f aca="false">VLOOKUP(I6174,[1]Лист1!$A$1:$B$1048576,2,0)</f>
        <v/>
      </c>
    </row>
    <row r="6175" customFormat="false" ht="13.2" hidden="false" customHeight="false" outlineLevel="0" collapsed="false">
      <c r="A6175" s="15" t="s">
        <v>32434</v>
      </c>
      <c r="B6175" s="15"/>
      <c r="C6175" s="15" t="s">
        <v>32429</v>
      </c>
      <c r="D6175" s="15" t="s">
        <v>32435</v>
      </c>
      <c r="E6175" s="17" t="n">
        <v>14</v>
      </c>
      <c r="F6175" s="17" t="n">
        <v>663.3</v>
      </c>
      <c r="G6175" s="15" t="s">
        <v>32436</v>
      </c>
      <c r="H6175" s="15" t="s">
        <v>32437</v>
      </c>
      <c r="I6175" s="15" t="s">
        <v>14905</v>
      </c>
      <c r="J6175" s="17" t="n">
        <v>2022</v>
      </c>
      <c r="K6175" s="15" t="s">
        <v>32438</v>
      </c>
      <c r="L6175" s="17" t="n">
        <v>-10</v>
      </c>
      <c r="M6175" s="16"/>
      <c r="N6175" s="15" t="s">
        <v>2878</v>
      </c>
      <c r="O6175" s="15" t="s">
        <v>7172</v>
      </c>
      <c r="P6175" s="16"/>
      <c r="Q6175" s="15" t="s">
        <v>32438</v>
      </c>
      <c r="R6175" s="17" t="n">
        <v>10488</v>
      </c>
      <c r="S6175" s="0" t="str">
        <f aca="false">VLOOKUP(I6175,[1]Лист1!$A$1:$B$1048576,2,0)</f>
        <v/>
      </c>
    </row>
    <row r="6176" customFormat="false" ht="13.2" hidden="false" customHeight="false" outlineLevel="0" collapsed="false">
      <c r="A6176" s="15" t="s">
        <v>32439</v>
      </c>
      <c r="B6176" s="15"/>
      <c r="C6176" s="15" t="s">
        <v>32429</v>
      </c>
      <c r="D6176" s="15" t="s">
        <v>32440</v>
      </c>
      <c r="E6176" s="17" t="n">
        <v>12</v>
      </c>
      <c r="F6176" s="17" t="n">
        <v>665.5</v>
      </c>
      <c r="G6176" s="15" t="s">
        <v>32441</v>
      </c>
      <c r="H6176" s="15" t="s">
        <v>32442</v>
      </c>
      <c r="I6176" s="15" t="s">
        <v>14905</v>
      </c>
      <c r="J6176" s="17" t="n">
        <v>2022</v>
      </c>
      <c r="K6176" s="15" t="s">
        <v>32443</v>
      </c>
      <c r="L6176" s="17" t="n">
        <v>-10</v>
      </c>
      <c r="M6176" s="16"/>
      <c r="N6176" s="15" t="s">
        <v>2878</v>
      </c>
      <c r="O6176" s="15" t="s">
        <v>7172</v>
      </c>
      <c r="P6176" s="16"/>
      <c r="Q6176" s="15" t="s">
        <v>32443</v>
      </c>
      <c r="R6176" s="17" t="n">
        <v>10519</v>
      </c>
      <c r="S6176" s="0" t="str">
        <f aca="false">VLOOKUP(I6176,[1]Лист1!$A$1:$B$1048576,2,0)</f>
        <v/>
      </c>
    </row>
    <row r="6177" customFormat="false" ht="13.2" hidden="false" customHeight="false" outlineLevel="0" collapsed="false">
      <c r="A6177" s="15" t="s">
        <v>32444</v>
      </c>
      <c r="B6177" s="15"/>
      <c r="C6177" s="15" t="s">
        <v>32445</v>
      </c>
      <c r="D6177" s="15" t="s">
        <v>32446</v>
      </c>
      <c r="E6177" s="17" t="n">
        <v>10</v>
      </c>
      <c r="F6177" s="17" t="n">
        <v>746.02</v>
      </c>
      <c r="G6177" s="15" t="s">
        <v>32447</v>
      </c>
      <c r="H6177" s="15" t="s">
        <v>32448</v>
      </c>
      <c r="I6177" s="15" t="s">
        <v>14905</v>
      </c>
      <c r="J6177" s="17" t="n">
        <v>2025</v>
      </c>
      <c r="K6177" s="15" t="s">
        <v>32449</v>
      </c>
      <c r="L6177" s="17" t="n">
        <v>-10</v>
      </c>
      <c r="M6177" s="16"/>
      <c r="N6177" s="15" t="s">
        <v>2878</v>
      </c>
      <c r="O6177" s="15" t="s">
        <v>7172</v>
      </c>
      <c r="P6177" s="16"/>
      <c r="Q6177" s="15" t="s">
        <v>32449</v>
      </c>
      <c r="R6177" s="17" t="n">
        <v>10365</v>
      </c>
      <c r="S6177" s="0" t="str">
        <f aca="false">VLOOKUP(I6177,[1]Лист1!$A$1:$B$1048576,2,0)</f>
        <v/>
      </c>
    </row>
    <row r="6178" customFormat="false" ht="13.2" hidden="false" customHeight="false" outlineLevel="0" collapsed="false">
      <c r="A6178" s="15" t="s">
        <v>32450</v>
      </c>
      <c r="B6178" s="15"/>
      <c r="C6178" s="15" t="s">
        <v>32451</v>
      </c>
      <c r="D6178" s="15" t="s">
        <v>32452</v>
      </c>
      <c r="E6178" s="17" t="n">
        <v>12</v>
      </c>
      <c r="F6178" s="17" t="n">
        <v>790.9</v>
      </c>
      <c r="G6178" s="15" t="s">
        <v>32453</v>
      </c>
      <c r="H6178" s="15" t="s">
        <v>32454</v>
      </c>
      <c r="I6178" s="15" t="s">
        <v>14905</v>
      </c>
      <c r="J6178" s="17" t="n">
        <v>2021</v>
      </c>
      <c r="K6178" s="15" t="s">
        <v>32455</v>
      </c>
      <c r="L6178" s="17" t="n">
        <v>-10</v>
      </c>
      <c r="M6178" s="16"/>
      <c r="N6178" s="15" t="s">
        <v>2878</v>
      </c>
      <c r="O6178" s="15" t="s">
        <v>7172</v>
      </c>
      <c r="P6178" s="16"/>
      <c r="Q6178" s="15" t="s">
        <v>32455</v>
      </c>
      <c r="R6178" s="17" t="n">
        <v>10489</v>
      </c>
      <c r="S6178" s="0" t="str">
        <f aca="false">VLOOKUP(I6178,[1]Лист1!$A$1:$B$1048576,2,0)</f>
        <v/>
      </c>
    </row>
    <row r="6179" customFormat="false" ht="13.2" hidden="false" customHeight="false" outlineLevel="0" collapsed="false">
      <c r="A6179" s="15" t="s">
        <v>32456</v>
      </c>
      <c r="B6179" s="15"/>
      <c r="C6179" s="15" t="s">
        <v>32451</v>
      </c>
      <c r="D6179" s="15" t="s">
        <v>32457</v>
      </c>
      <c r="E6179" s="17" t="n">
        <v>12</v>
      </c>
      <c r="F6179" s="17" t="n">
        <v>790.9</v>
      </c>
      <c r="G6179" s="15" t="s">
        <v>32458</v>
      </c>
      <c r="H6179" s="15" t="s">
        <v>32459</v>
      </c>
      <c r="I6179" s="15" t="s">
        <v>14905</v>
      </c>
      <c r="J6179" s="17" t="n">
        <v>2021</v>
      </c>
      <c r="K6179" s="15" t="s">
        <v>32460</v>
      </c>
      <c r="L6179" s="17" t="n">
        <v>-10</v>
      </c>
      <c r="M6179" s="16"/>
      <c r="N6179" s="15" t="s">
        <v>2878</v>
      </c>
      <c r="O6179" s="15" t="s">
        <v>7172</v>
      </c>
      <c r="P6179" s="16"/>
      <c r="Q6179" s="15" t="s">
        <v>32455</v>
      </c>
      <c r="R6179" s="17" t="n">
        <v>10489</v>
      </c>
      <c r="S6179" s="0" t="str">
        <f aca="false">VLOOKUP(I6179,[1]Лист1!$A$1:$B$1048576,2,0)</f>
        <v/>
      </c>
    </row>
    <row r="6180" customFormat="false" ht="13.2" hidden="false" customHeight="false" outlineLevel="0" collapsed="false">
      <c r="A6180" s="15" t="s">
        <v>32461</v>
      </c>
      <c r="B6180" s="15"/>
      <c r="C6180" s="15" t="s">
        <v>32462</v>
      </c>
      <c r="D6180" s="15" t="s">
        <v>32463</v>
      </c>
      <c r="E6180" s="17" t="n">
        <v>10</v>
      </c>
      <c r="F6180" s="17" t="n">
        <v>790.9</v>
      </c>
      <c r="G6180" s="15" t="s">
        <v>32464</v>
      </c>
      <c r="H6180" s="15" t="s">
        <v>32465</v>
      </c>
      <c r="I6180" s="15" t="s">
        <v>14905</v>
      </c>
      <c r="J6180" s="17" t="n">
        <v>2022</v>
      </c>
      <c r="K6180" s="15" t="s">
        <v>32466</v>
      </c>
      <c r="L6180" s="17" t="n">
        <v>-10</v>
      </c>
      <c r="M6180" s="16"/>
      <c r="N6180" s="15" t="s">
        <v>2878</v>
      </c>
      <c r="O6180" s="15" t="s">
        <v>7172</v>
      </c>
      <c r="P6180" s="16"/>
      <c r="Q6180" s="15" t="s">
        <v>32466</v>
      </c>
      <c r="R6180" s="17" t="n">
        <v>10575</v>
      </c>
      <c r="S6180" s="0" t="str">
        <f aca="false">VLOOKUP(I6180,[1]Лист1!$A$1:$B$1048576,2,0)</f>
        <v/>
      </c>
    </row>
    <row r="6181" customFormat="false" ht="13.2" hidden="false" customHeight="false" outlineLevel="0" collapsed="false">
      <c r="A6181" s="15" t="s">
        <v>32467</v>
      </c>
      <c r="B6181" s="15"/>
      <c r="C6181" s="15" t="s">
        <v>32468</v>
      </c>
      <c r="D6181" s="15" t="s">
        <v>32469</v>
      </c>
      <c r="E6181" s="17" t="n">
        <v>20</v>
      </c>
      <c r="F6181" s="17" t="n">
        <v>947.87</v>
      </c>
      <c r="G6181" s="15" t="s">
        <v>32470</v>
      </c>
      <c r="H6181" s="15" t="s">
        <v>32471</v>
      </c>
      <c r="I6181" s="15" t="s">
        <v>14905</v>
      </c>
      <c r="J6181" s="17" t="n">
        <v>2023</v>
      </c>
      <c r="K6181" s="15" t="s">
        <v>32472</v>
      </c>
      <c r="L6181" s="17" t="n">
        <v>-10</v>
      </c>
      <c r="M6181" s="16"/>
      <c r="N6181" s="15" t="s">
        <v>2878</v>
      </c>
      <c r="O6181" s="15" t="s">
        <v>28127</v>
      </c>
      <c r="P6181" s="16"/>
      <c r="Q6181" s="15" t="s">
        <v>32472</v>
      </c>
      <c r="R6181" s="17"/>
      <c r="S6181" s="0" t="str">
        <f aca="false">VLOOKUP(I6181,[1]Лист1!$A$1:$B$1048576,2,0)</f>
        <v/>
      </c>
    </row>
    <row r="6182" customFormat="false" ht="13.2" hidden="false" customHeight="false" outlineLevel="0" collapsed="false">
      <c r="A6182" s="15" t="s">
        <v>32473</v>
      </c>
      <c r="B6182" s="15"/>
      <c r="C6182" s="15" t="s">
        <v>32474</v>
      </c>
      <c r="D6182" s="15" t="s">
        <v>32475</v>
      </c>
      <c r="E6182" s="17" t="n">
        <v>20</v>
      </c>
      <c r="F6182" s="17" t="n">
        <v>947.87</v>
      </c>
      <c r="G6182" s="15" t="s">
        <v>32476</v>
      </c>
      <c r="H6182" s="15" t="s">
        <v>32477</v>
      </c>
      <c r="I6182" s="15" t="s">
        <v>14905</v>
      </c>
      <c r="J6182" s="17" t="n">
        <v>2023</v>
      </c>
      <c r="K6182" s="15" t="s">
        <v>32478</v>
      </c>
      <c r="L6182" s="17" t="n">
        <v>-10</v>
      </c>
      <c r="M6182" s="16"/>
      <c r="N6182" s="15" t="s">
        <v>2878</v>
      </c>
      <c r="O6182" s="15" t="s">
        <v>28127</v>
      </c>
      <c r="P6182" s="16"/>
      <c r="Q6182" s="15" t="s">
        <v>32478</v>
      </c>
      <c r="R6182" s="17"/>
      <c r="S6182" s="0" t="str">
        <f aca="false">VLOOKUP(I6182,[1]Лист1!$A$1:$B$1048576,2,0)</f>
        <v/>
      </c>
    </row>
    <row r="6183" customFormat="false" ht="13.2" hidden="false" customHeight="false" outlineLevel="0" collapsed="false">
      <c r="A6183" s="15" t="s">
        <v>32479</v>
      </c>
      <c r="B6183" s="15"/>
      <c r="C6183" s="15" t="s">
        <v>32480</v>
      </c>
      <c r="D6183" s="15" t="s">
        <v>32481</v>
      </c>
      <c r="E6183" s="17" t="n">
        <v>16</v>
      </c>
      <c r="F6183" s="17" t="n">
        <v>635.8</v>
      </c>
      <c r="G6183" s="15" t="s">
        <v>32482</v>
      </c>
      <c r="H6183" s="15" t="s">
        <v>32483</v>
      </c>
      <c r="I6183" s="15" t="s">
        <v>14905</v>
      </c>
      <c r="J6183" s="17" t="n">
        <v>2022</v>
      </c>
      <c r="K6183" s="15" t="s">
        <v>32484</v>
      </c>
      <c r="L6183" s="17" t="n">
        <v>-10</v>
      </c>
      <c r="M6183" s="16"/>
      <c r="N6183" s="15" t="s">
        <v>2878</v>
      </c>
      <c r="O6183" s="15" t="s">
        <v>14907</v>
      </c>
      <c r="P6183" s="16"/>
      <c r="Q6183" s="15" t="s">
        <v>32484</v>
      </c>
      <c r="R6183" s="17"/>
      <c r="S6183" s="0" t="str">
        <f aca="false">VLOOKUP(I6183,[1]Лист1!$A$1:$B$1048576,2,0)</f>
        <v/>
      </c>
    </row>
    <row r="6184" customFormat="false" ht="13.2" hidden="false" customHeight="false" outlineLevel="0" collapsed="false">
      <c r="A6184" s="15" t="s">
        <v>32485</v>
      </c>
      <c r="B6184" s="15"/>
      <c r="C6184" s="15" t="s">
        <v>32486</v>
      </c>
      <c r="D6184" s="15" t="s">
        <v>32487</v>
      </c>
      <c r="E6184" s="17" t="n">
        <v>32</v>
      </c>
      <c r="F6184" s="17" t="n">
        <v>217.8</v>
      </c>
      <c r="G6184" s="15" t="s">
        <v>32488</v>
      </c>
      <c r="H6184" s="15" t="s">
        <v>32489</v>
      </c>
      <c r="I6184" s="15" t="s">
        <v>14905</v>
      </c>
      <c r="J6184" s="17" t="n">
        <v>2022</v>
      </c>
      <c r="K6184" s="15" t="s">
        <v>32490</v>
      </c>
      <c r="L6184" s="17" t="n">
        <v>-10</v>
      </c>
      <c r="M6184" s="15" t="s">
        <v>15802</v>
      </c>
      <c r="N6184" s="15" t="s">
        <v>3761</v>
      </c>
      <c r="O6184" s="15" t="s">
        <v>7218</v>
      </c>
      <c r="P6184" s="16"/>
      <c r="Q6184" s="15" t="s">
        <v>32490</v>
      </c>
      <c r="R6184" s="17"/>
      <c r="S6184" s="0" t="str">
        <f aca="false">VLOOKUP(I6184,[1]Лист1!$A$1:$B$1048576,2,0)</f>
        <v/>
      </c>
    </row>
    <row r="6185" customFormat="false" ht="13.2" hidden="false" customHeight="false" outlineLevel="0" collapsed="false">
      <c r="A6185" s="15" t="s">
        <v>32491</v>
      </c>
      <c r="B6185" s="15"/>
      <c r="C6185" s="15" t="s">
        <v>32486</v>
      </c>
      <c r="D6185" s="15" t="s">
        <v>32492</v>
      </c>
      <c r="E6185" s="17" t="n">
        <v>28</v>
      </c>
      <c r="F6185" s="17" t="n">
        <v>217.8</v>
      </c>
      <c r="G6185" s="15" t="s">
        <v>32493</v>
      </c>
      <c r="H6185" s="15" t="s">
        <v>32494</v>
      </c>
      <c r="I6185" s="15" t="s">
        <v>14905</v>
      </c>
      <c r="J6185" s="17" t="n">
        <v>2022</v>
      </c>
      <c r="K6185" s="15" t="s">
        <v>32495</v>
      </c>
      <c r="L6185" s="17" t="n">
        <v>-10</v>
      </c>
      <c r="M6185" s="16"/>
      <c r="N6185" s="15" t="s">
        <v>3761</v>
      </c>
      <c r="O6185" s="15" t="s">
        <v>7218</v>
      </c>
      <c r="P6185" s="16"/>
      <c r="Q6185" s="15" t="s">
        <v>32495</v>
      </c>
      <c r="R6185" s="17"/>
      <c r="S6185" s="0" t="str">
        <f aca="false">VLOOKUP(I6185,[1]Лист1!$A$1:$B$1048576,2,0)</f>
        <v/>
      </c>
    </row>
    <row r="6186" customFormat="false" ht="13.2" hidden="false" customHeight="false" outlineLevel="0" collapsed="false">
      <c r="A6186" s="15" t="s">
        <v>32496</v>
      </c>
      <c r="B6186" s="15"/>
      <c r="C6186" s="15" t="s">
        <v>32497</v>
      </c>
      <c r="D6186" s="15" t="s">
        <v>32498</v>
      </c>
      <c r="E6186" s="17" t="n">
        <v>8</v>
      </c>
      <c r="F6186" s="17" t="n">
        <v>728.31</v>
      </c>
      <c r="G6186" s="15" t="s">
        <v>32499</v>
      </c>
      <c r="H6186" s="15" t="s">
        <v>32500</v>
      </c>
      <c r="I6186" s="15" t="s">
        <v>14905</v>
      </c>
      <c r="J6186" s="17" t="n">
        <v>2025</v>
      </c>
      <c r="K6186" s="15" t="s">
        <v>32501</v>
      </c>
      <c r="L6186" s="17" t="n">
        <v>-10</v>
      </c>
      <c r="M6186" s="16"/>
      <c r="N6186" s="15" t="s">
        <v>2878</v>
      </c>
      <c r="O6186" s="15" t="s">
        <v>16093</v>
      </c>
      <c r="P6186" s="16"/>
      <c r="Q6186" s="15" t="s">
        <v>32501</v>
      </c>
      <c r="R6186" s="17"/>
      <c r="S6186" s="0" t="str">
        <f aca="false">VLOOKUP(I6186,[1]Лист1!$A$1:$B$1048576,2,0)</f>
        <v/>
      </c>
    </row>
    <row r="6187" customFormat="false" ht="13.2" hidden="false" customHeight="false" outlineLevel="0" collapsed="false">
      <c r="A6187" s="15" t="s">
        <v>32502</v>
      </c>
      <c r="B6187" s="15"/>
      <c r="C6187" s="15" t="s">
        <v>32497</v>
      </c>
      <c r="D6187" s="15" t="s">
        <v>32503</v>
      </c>
      <c r="E6187" s="17" t="n">
        <v>40</v>
      </c>
      <c r="F6187" s="17" t="n">
        <v>128.15</v>
      </c>
      <c r="G6187" s="15" t="s">
        <v>32504</v>
      </c>
      <c r="H6187" s="15" t="s">
        <v>32505</v>
      </c>
      <c r="I6187" s="15" t="s">
        <v>14905</v>
      </c>
      <c r="J6187" s="17" t="n">
        <v>2024</v>
      </c>
      <c r="K6187" s="15" t="s">
        <v>32506</v>
      </c>
      <c r="L6187" s="17" t="n">
        <v>-10</v>
      </c>
      <c r="M6187" s="16"/>
      <c r="N6187" s="15" t="s">
        <v>3761</v>
      </c>
      <c r="O6187" s="15" t="s">
        <v>16093</v>
      </c>
      <c r="P6187" s="16"/>
      <c r="Q6187" s="15" t="s">
        <v>32506</v>
      </c>
      <c r="R6187" s="17"/>
      <c r="S6187" s="0" t="str">
        <f aca="false">VLOOKUP(I6187,[1]Лист1!$A$1:$B$1048576,2,0)</f>
        <v/>
      </c>
    </row>
    <row r="6188" customFormat="false" ht="13.2" hidden="false" customHeight="false" outlineLevel="0" collapsed="false">
      <c r="A6188" s="15" t="s">
        <v>32507</v>
      </c>
      <c r="B6188" s="15"/>
      <c r="C6188" s="15" t="s">
        <v>32508</v>
      </c>
      <c r="D6188" s="15" t="s">
        <v>32509</v>
      </c>
      <c r="E6188" s="17" t="n">
        <v>24</v>
      </c>
      <c r="F6188" s="17" t="n">
        <v>311.63</v>
      </c>
      <c r="G6188" s="15" t="s">
        <v>32510</v>
      </c>
      <c r="H6188" s="15" t="s">
        <v>32511</v>
      </c>
      <c r="I6188" s="15" t="s">
        <v>14905</v>
      </c>
      <c r="J6188" s="17" t="n">
        <v>2025</v>
      </c>
      <c r="K6188" s="15" t="s">
        <v>32512</v>
      </c>
      <c r="L6188" s="17" t="n">
        <v>-10</v>
      </c>
      <c r="M6188" s="16"/>
      <c r="N6188" s="15" t="s">
        <v>3761</v>
      </c>
      <c r="O6188" s="15" t="s">
        <v>7164</v>
      </c>
      <c r="P6188" s="16"/>
      <c r="Q6188" s="15" t="s">
        <v>32512</v>
      </c>
      <c r="R6188" s="17"/>
      <c r="S6188" s="0" t="str">
        <f aca="false">VLOOKUP(I6188,[1]Лист1!$A$1:$B$1048576,2,0)</f>
        <v/>
      </c>
    </row>
    <row r="6189" customFormat="false" ht="13.2" hidden="false" customHeight="false" outlineLevel="0" collapsed="false">
      <c r="A6189" s="15" t="s">
        <v>32513</v>
      </c>
      <c r="B6189" s="15"/>
      <c r="C6189" s="15" t="s">
        <v>32508</v>
      </c>
      <c r="D6189" s="15" t="s">
        <v>32514</v>
      </c>
      <c r="E6189" s="17" t="n">
        <v>24</v>
      </c>
      <c r="F6189" s="17" t="n">
        <v>311.63</v>
      </c>
      <c r="G6189" s="15" t="s">
        <v>32515</v>
      </c>
      <c r="H6189" s="15" t="s">
        <v>32516</v>
      </c>
      <c r="I6189" s="15" t="s">
        <v>14905</v>
      </c>
      <c r="J6189" s="17" t="n">
        <v>2025</v>
      </c>
      <c r="K6189" s="15" t="s">
        <v>32517</v>
      </c>
      <c r="L6189" s="17" t="n">
        <v>-10</v>
      </c>
      <c r="M6189" s="16"/>
      <c r="N6189" s="15" t="s">
        <v>3761</v>
      </c>
      <c r="O6189" s="15" t="s">
        <v>7164</v>
      </c>
      <c r="P6189" s="16"/>
      <c r="Q6189" s="15" t="s">
        <v>32517</v>
      </c>
      <c r="R6189" s="17"/>
      <c r="S6189" s="0" t="str">
        <f aca="false">VLOOKUP(I6189,[1]Лист1!$A$1:$B$1048576,2,0)</f>
        <v/>
      </c>
    </row>
    <row r="6190" customFormat="false" ht="13.2" hidden="false" customHeight="false" outlineLevel="0" collapsed="false">
      <c r="A6190" s="15" t="s">
        <v>32518</v>
      </c>
      <c r="B6190" s="15"/>
      <c r="C6190" s="15" t="s">
        <v>32519</v>
      </c>
      <c r="D6190" s="15" t="s">
        <v>32520</v>
      </c>
      <c r="E6190" s="17" t="n">
        <v>40</v>
      </c>
      <c r="F6190" s="17" t="n">
        <v>204.27</v>
      </c>
      <c r="G6190" s="15" t="s">
        <v>32521</v>
      </c>
      <c r="H6190" s="15" t="s">
        <v>32522</v>
      </c>
      <c r="I6190" s="15" t="s">
        <v>14905</v>
      </c>
      <c r="J6190" s="17" t="n">
        <v>2025</v>
      </c>
      <c r="K6190" s="15" t="s">
        <v>32523</v>
      </c>
      <c r="L6190" s="17" t="n">
        <v>-10</v>
      </c>
      <c r="M6190" s="16"/>
      <c r="N6190" s="15" t="s">
        <v>3761</v>
      </c>
      <c r="O6190" s="15" t="s">
        <v>6796</v>
      </c>
      <c r="P6190" s="16"/>
      <c r="Q6190" s="15" t="s">
        <v>32523</v>
      </c>
      <c r="R6190" s="17"/>
      <c r="S6190" s="0" t="str">
        <f aca="false">VLOOKUP(I6190,[1]Лист1!$A$1:$B$1048576,2,0)</f>
        <v/>
      </c>
    </row>
    <row r="6191" customFormat="false" ht="13.2" hidden="false" customHeight="false" outlineLevel="0" collapsed="false">
      <c r="A6191" s="15" t="s">
        <v>32524</v>
      </c>
      <c r="B6191" s="15"/>
      <c r="C6191" s="15" t="s">
        <v>32519</v>
      </c>
      <c r="D6191" s="15" t="s">
        <v>32525</v>
      </c>
      <c r="E6191" s="17" t="n">
        <v>60</v>
      </c>
      <c r="F6191" s="17" t="n">
        <v>204.27</v>
      </c>
      <c r="G6191" s="15" t="s">
        <v>32526</v>
      </c>
      <c r="H6191" s="15" t="s">
        <v>32527</v>
      </c>
      <c r="I6191" s="15" t="s">
        <v>14905</v>
      </c>
      <c r="J6191" s="17" t="n">
        <v>2025</v>
      </c>
      <c r="K6191" s="15" t="s">
        <v>32528</v>
      </c>
      <c r="L6191" s="17" t="n">
        <v>-10</v>
      </c>
      <c r="M6191" s="16"/>
      <c r="N6191" s="15" t="s">
        <v>3761</v>
      </c>
      <c r="O6191" s="15" t="s">
        <v>6796</v>
      </c>
      <c r="P6191" s="16"/>
      <c r="Q6191" s="15" t="s">
        <v>32528</v>
      </c>
      <c r="R6191" s="17"/>
      <c r="S6191" s="0" t="str">
        <f aca="false">VLOOKUP(I6191,[1]Лист1!$A$1:$B$1048576,2,0)</f>
        <v/>
      </c>
    </row>
    <row r="6192" customFormat="false" ht="13.2" hidden="false" customHeight="false" outlineLevel="0" collapsed="false">
      <c r="A6192" s="15" t="s">
        <v>32529</v>
      </c>
      <c r="B6192" s="15"/>
      <c r="C6192" s="15" t="s">
        <v>32519</v>
      </c>
      <c r="D6192" s="15" t="s">
        <v>32530</v>
      </c>
      <c r="E6192" s="17" t="n">
        <v>60</v>
      </c>
      <c r="F6192" s="17" t="n">
        <v>203.61</v>
      </c>
      <c r="G6192" s="15" t="s">
        <v>32531</v>
      </c>
      <c r="H6192" s="15" t="s">
        <v>32532</v>
      </c>
      <c r="I6192" s="15" t="s">
        <v>14905</v>
      </c>
      <c r="J6192" s="17" t="n">
        <v>2023</v>
      </c>
      <c r="K6192" s="15" t="s">
        <v>32533</v>
      </c>
      <c r="L6192" s="17" t="n">
        <v>-10</v>
      </c>
      <c r="M6192" s="16"/>
      <c r="N6192" s="15" t="s">
        <v>3761</v>
      </c>
      <c r="O6192" s="15" t="s">
        <v>6796</v>
      </c>
      <c r="P6192" s="16"/>
      <c r="Q6192" s="15" t="s">
        <v>32533</v>
      </c>
      <c r="R6192" s="17"/>
      <c r="S6192" s="0" t="str">
        <f aca="false">VLOOKUP(I6192,[1]Лист1!$A$1:$B$1048576,2,0)</f>
        <v/>
      </c>
    </row>
    <row r="6193" customFormat="false" ht="13.2" hidden="false" customHeight="false" outlineLevel="0" collapsed="false">
      <c r="A6193" s="15" t="s">
        <v>32534</v>
      </c>
      <c r="B6193" s="15"/>
      <c r="C6193" s="15" t="s">
        <v>32519</v>
      </c>
      <c r="D6193" s="15" t="s">
        <v>32535</v>
      </c>
      <c r="E6193" s="17" t="n">
        <v>20</v>
      </c>
      <c r="F6193" s="17" t="n">
        <v>203.61</v>
      </c>
      <c r="G6193" s="15" t="s">
        <v>32536</v>
      </c>
      <c r="H6193" s="15" t="s">
        <v>32537</v>
      </c>
      <c r="I6193" s="15" t="s">
        <v>14905</v>
      </c>
      <c r="J6193" s="17" t="n">
        <v>2023</v>
      </c>
      <c r="K6193" s="15" t="s">
        <v>32538</v>
      </c>
      <c r="L6193" s="17" t="n">
        <v>-10</v>
      </c>
      <c r="M6193" s="16"/>
      <c r="N6193" s="15" t="s">
        <v>3761</v>
      </c>
      <c r="O6193" s="15" t="s">
        <v>6796</v>
      </c>
      <c r="P6193" s="16"/>
      <c r="Q6193" s="15" t="s">
        <v>32538</v>
      </c>
      <c r="R6193" s="17"/>
      <c r="S6193" s="0" t="str">
        <f aca="false">VLOOKUP(I6193,[1]Лист1!$A$1:$B$1048576,2,0)</f>
        <v/>
      </c>
    </row>
    <row r="6194" customFormat="false" ht="13.2" hidden="false" customHeight="false" outlineLevel="0" collapsed="false">
      <c r="A6194" s="15" t="s">
        <v>32539</v>
      </c>
      <c r="B6194" s="15"/>
      <c r="C6194" s="15" t="s">
        <v>32540</v>
      </c>
      <c r="D6194" s="15" t="s">
        <v>32541</v>
      </c>
      <c r="E6194" s="17" t="n">
        <v>36</v>
      </c>
      <c r="F6194" s="17" t="n">
        <v>246.4</v>
      </c>
      <c r="G6194" s="15" t="s">
        <v>32542</v>
      </c>
      <c r="H6194" s="15" t="s">
        <v>32543</v>
      </c>
      <c r="I6194" s="15" t="s">
        <v>14905</v>
      </c>
      <c r="J6194" s="17" t="n">
        <v>2024</v>
      </c>
      <c r="K6194" s="15" t="s">
        <v>32544</v>
      </c>
      <c r="L6194" s="17" t="n">
        <v>-10</v>
      </c>
      <c r="M6194" s="16"/>
      <c r="N6194" s="15" t="s">
        <v>3761</v>
      </c>
      <c r="O6194" s="15" t="s">
        <v>7218</v>
      </c>
      <c r="P6194" s="16"/>
      <c r="Q6194" s="15" t="s">
        <v>32544</v>
      </c>
      <c r="R6194" s="17"/>
      <c r="S6194" s="0" t="str">
        <f aca="false">VLOOKUP(I6194,[1]Лист1!$A$1:$B$1048576,2,0)</f>
        <v/>
      </c>
    </row>
    <row r="6195" customFormat="false" ht="13.2" hidden="false" customHeight="false" outlineLevel="0" collapsed="false">
      <c r="A6195" s="15" t="s">
        <v>32545</v>
      </c>
      <c r="B6195" s="15"/>
      <c r="C6195" s="15" t="s">
        <v>32546</v>
      </c>
      <c r="D6195" s="15" t="s">
        <v>32547</v>
      </c>
      <c r="E6195" s="17" t="n">
        <v>16</v>
      </c>
      <c r="F6195" s="17" t="n">
        <v>345.29</v>
      </c>
      <c r="G6195" s="15" t="s">
        <v>32548</v>
      </c>
      <c r="H6195" s="15" t="s">
        <v>32549</v>
      </c>
      <c r="I6195" s="15" t="s">
        <v>14905</v>
      </c>
      <c r="J6195" s="17" t="n">
        <v>2023</v>
      </c>
      <c r="K6195" s="15" t="s">
        <v>32550</v>
      </c>
      <c r="L6195" s="17" t="n">
        <v>-10</v>
      </c>
      <c r="M6195" s="16"/>
      <c r="N6195" s="15" t="s">
        <v>3761</v>
      </c>
      <c r="O6195" s="15" t="s">
        <v>17789</v>
      </c>
      <c r="P6195" s="16"/>
      <c r="Q6195" s="15" t="s">
        <v>32551</v>
      </c>
      <c r="R6195" s="17"/>
      <c r="S6195" s="0" t="str">
        <f aca="false">VLOOKUP(I6195,[1]Лист1!$A$1:$B$1048576,2,0)</f>
        <v/>
      </c>
    </row>
    <row r="6196" customFormat="false" ht="13.2" hidden="false" customHeight="false" outlineLevel="0" collapsed="false">
      <c r="A6196" s="15" t="s">
        <v>32552</v>
      </c>
      <c r="B6196" s="15"/>
      <c r="C6196" s="15" t="s">
        <v>32553</v>
      </c>
      <c r="D6196" s="15" t="s">
        <v>32554</v>
      </c>
      <c r="E6196" s="17" t="n">
        <v>12</v>
      </c>
      <c r="F6196" s="17" t="n">
        <v>945.45</v>
      </c>
      <c r="G6196" s="15" t="s">
        <v>32555</v>
      </c>
      <c r="H6196" s="15" t="s">
        <v>32556</v>
      </c>
      <c r="I6196" s="15" t="s">
        <v>14905</v>
      </c>
      <c r="J6196" s="17" t="n">
        <v>2021</v>
      </c>
      <c r="K6196" s="15" t="s">
        <v>32557</v>
      </c>
      <c r="L6196" s="17" t="n">
        <v>-10</v>
      </c>
      <c r="M6196" s="15" t="s">
        <v>15802</v>
      </c>
      <c r="N6196" s="15" t="s">
        <v>2878</v>
      </c>
      <c r="O6196" s="15" t="s">
        <v>17789</v>
      </c>
      <c r="P6196" s="16"/>
      <c r="Q6196" s="15" t="s">
        <v>32558</v>
      </c>
      <c r="R6196" s="17"/>
      <c r="S6196" s="0" t="str">
        <f aca="false">VLOOKUP(I6196,[1]Лист1!$A$1:$B$1048576,2,0)</f>
        <v/>
      </c>
    </row>
    <row r="6197" customFormat="false" ht="13.2" hidden="false" customHeight="false" outlineLevel="0" collapsed="false">
      <c r="A6197" s="15" t="s">
        <v>32559</v>
      </c>
      <c r="B6197" s="15"/>
      <c r="C6197" s="15" t="s">
        <v>32553</v>
      </c>
      <c r="D6197" s="15" t="s">
        <v>32560</v>
      </c>
      <c r="E6197" s="17" t="n">
        <v>8</v>
      </c>
      <c r="F6197" s="18" t="n">
        <v>1059.96</v>
      </c>
      <c r="G6197" s="15" t="s">
        <v>32561</v>
      </c>
      <c r="H6197" s="15" t="s">
        <v>32562</v>
      </c>
      <c r="I6197" s="15" t="s">
        <v>14905</v>
      </c>
      <c r="J6197" s="17" t="n">
        <v>2021</v>
      </c>
      <c r="K6197" s="15" t="s">
        <v>32563</v>
      </c>
      <c r="L6197" s="17" t="n">
        <v>-10</v>
      </c>
      <c r="M6197" s="15" t="s">
        <v>15802</v>
      </c>
      <c r="N6197" s="15" t="s">
        <v>2878</v>
      </c>
      <c r="O6197" s="15" t="s">
        <v>17789</v>
      </c>
      <c r="P6197" s="16"/>
      <c r="Q6197" s="15" t="s">
        <v>32564</v>
      </c>
      <c r="R6197" s="17"/>
      <c r="S6197" s="0" t="str">
        <f aca="false">VLOOKUP(I6197,[1]Лист1!$A$1:$B$1048576,2,0)</f>
        <v/>
      </c>
    </row>
    <row r="6198" customFormat="false" ht="13.2" hidden="false" customHeight="false" outlineLevel="0" collapsed="false">
      <c r="A6198" s="15" t="s">
        <v>32565</v>
      </c>
      <c r="B6198" s="15"/>
      <c r="C6198" s="15" t="s">
        <v>32553</v>
      </c>
      <c r="D6198" s="15" t="s">
        <v>32566</v>
      </c>
      <c r="E6198" s="17" t="n">
        <v>8</v>
      </c>
      <c r="F6198" s="18" t="n">
        <v>1059.96</v>
      </c>
      <c r="G6198" s="15" t="s">
        <v>32567</v>
      </c>
      <c r="H6198" s="15" t="s">
        <v>32568</v>
      </c>
      <c r="I6198" s="15" t="s">
        <v>14905</v>
      </c>
      <c r="J6198" s="17" t="n">
        <v>2021</v>
      </c>
      <c r="K6198" s="15" t="s">
        <v>32569</v>
      </c>
      <c r="L6198" s="17" t="n">
        <v>-10</v>
      </c>
      <c r="M6198" s="15" t="s">
        <v>15802</v>
      </c>
      <c r="N6198" s="15" t="s">
        <v>15330</v>
      </c>
      <c r="O6198" s="15" t="s">
        <v>17789</v>
      </c>
      <c r="P6198" s="16"/>
      <c r="Q6198" s="15" t="s">
        <v>32570</v>
      </c>
      <c r="R6198" s="17"/>
      <c r="S6198" s="0" t="str">
        <f aca="false">VLOOKUP(I6198,[1]Лист1!$A$1:$B$1048576,2,0)</f>
        <v/>
      </c>
    </row>
    <row r="6199" customFormat="false" ht="13.2" hidden="false" customHeight="false" outlineLevel="0" collapsed="false">
      <c r="A6199" s="15" t="s">
        <v>32571</v>
      </c>
      <c r="B6199" s="15"/>
      <c r="C6199" s="15" t="s">
        <v>32572</v>
      </c>
      <c r="D6199" s="15" t="s">
        <v>32573</v>
      </c>
      <c r="E6199" s="17" t="n">
        <v>26</v>
      </c>
      <c r="F6199" s="17" t="n">
        <v>711.81</v>
      </c>
      <c r="G6199" s="15" t="s">
        <v>32574</v>
      </c>
      <c r="H6199" s="15" t="s">
        <v>32575</v>
      </c>
      <c r="I6199" s="15" t="s">
        <v>14905</v>
      </c>
      <c r="J6199" s="17" t="n">
        <v>2022</v>
      </c>
      <c r="K6199" s="15" t="s">
        <v>32576</v>
      </c>
      <c r="L6199" s="17" t="n">
        <v>-10</v>
      </c>
      <c r="M6199" s="15" t="s">
        <v>15802</v>
      </c>
      <c r="N6199" s="15" t="s">
        <v>2878</v>
      </c>
      <c r="O6199" s="15" t="s">
        <v>15689</v>
      </c>
      <c r="P6199" s="16"/>
      <c r="Q6199" s="15" t="s">
        <v>32577</v>
      </c>
      <c r="R6199" s="17"/>
      <c r="S6199" s="0" t="str">
        <f aca="false">VLOOKUP(I6199,[1]Лист1!$A$1:$B$1048576,2,0)</f>
        <v/>
      </c>
    </row>
    <row r="6200" customFormat="false" ht="13.2" hidden="false" customHeight="false" outlineLevel="0" collapsed="false">
      <c r="A6200" s="15" t="s">
        <v>32578</v>
      </c>
      <c r="B6200" s="15"/>
      <c r="C6200" s="15" t="s">
        <v>32579</v>
      </c>
      <c r="D6200" s="15" t="s">
        <v>32580</v>
      </c>
      <c r="E6200" s="17" t="n">
        <v>10</v>
      </c>
      <c r="F6200" s="18" t="n">
        <v>1127.83</v>
      </c>
      <c r="G6200" s="15" t="s">
        <v>32581</v>
      </c>
      <c r="H6200" s="15" t="s">
        <v>32582</v>
      </c>
      <c r="I6200" s="15" t="s">
        <v>14905</v>
      </c>
      <c r="J6200" s="17" t="n">
        <v>2025</v>
      </c>
      <c r="K6200" s="15" t="s">
        <v>32583</v>
      </c>
      <c r="L6200" s="17" t="n">
        <v>-10</v>
      </c>
      <c r="M6200" s="16"/>
      <c r="N6200" s="15" t="s">
        <v>2878</v>
      </c>
      <c r="O6200" s="15" t="s">
        <v>15267</v>
      </c>
      <c r="P6200" s="16"/>
      <c r="Q6200" s="15" t="s">
        <v>32583</v>
      </c>
      <c r="R6200" s="17"/>
      <c r="S6200" s="0" t="str">
        <f aca="false">VLOOKUP(I6200,[1]Лист1!$A$1:$B$1048576,2,0)</f>
        <v/>
      </c>
    </row>
    <row r="6201" customFormat="false" ht="13.2" hidden="false" customHeight="false" outlineLevel="0" collapsed="false">
      <c r="A6201" s="15" t="s">
        <v>32584</v>
      </c>
      <c r="B6201" s="15"/>
      <c r="C6201" s="15" t="s">
        <v>32585</v>
      </c>
      <c r="D6201" s="15" t="s">
        <v>32586</v>
      </c>
      <c r="E6201" s="17" t="n">
        <v>16</v>
      </c>
      <c r="F6201" s="17" t="n">
        <v>720.5</v>
      </c>
      <c r="G6201" s="15" t="s">
        <v>32587</v>
      </c>
      <c r="H6201" s="15" t="s">
        <v>32588</v>
      </c>
      <c r="I6201" s="15" t="s">
        <v>14905</v>
      </c>
      <c r="J6201" s="17" t="n">
        <v>2021</v>
      </c>
      <c r="K6201" s="15" t="s">
        <v>32589</v>
      </c>
      <c r="L6201" s="17" t="n">
        <v>-10</v>
      </c>
      <c r="M6201" s="16"/>
      <c r="N6201" s="15" t="s">
        <v>2878</v>
      </c>
      <c r="O6201" s="15" t="s">
        <v>28127</v>
      </c>
      <c r="P6201" s="16"/>
      <c r="Q6201" s="15" t="s">
        <v>32590</v>
      </c>
      <c r="R6201" s="17"/>
      <c r="S6201" s="0" t="str">
        <f aca="false">VLOOKUP(I6201,[1]Лист1!$A$1:$B$1048576,2,0)</f>
        <v/>
      </c>
    </row>
    <row r="6202" customFormat="false" ht="13.2" hidden="false" customHeight="false" outlineLevel="0" collapsed="false">
      <c r="A6202" s="15" t="s">
        <v>32591</v>
      </c>
      <c r="B6202" s="15"/>
      <c r="C6202" s="15" t="s">
        <v>32592</v>
      </c>
      <c r="D6202" s="15" t="s">
        <v>32593</v>
      </c>
      <c r="E6202" s="17" t="n">
        <v>10</v>
      </c>
      <c r="F6202" s="17" t="n">
        <v>947.87</v>
      </c>
      <c r="G6202" s="15" t="s">
        <v>32594</v>
      </c>
      <c r="H6202" s="15" t="s">
        <v>32595</v>
      </c>
      <c r="I6202" s="15" t="s">
        <v>14905</v>
      </c>
      <c r="J6202" s="17" t="n">
        <v>2025</v>
      </c>
      <c r="K6202" s="15" t="s">
        <v>32596</v>
      </c>
      <c r="L6202" s="17" t="n">
        <v>-10</v>
      </c>
      <c r="M6202" s="16"/>
      <c r="N6202" s="15" t="s">
        <v>2878</v>
      </c>
      <c r="O6202" s="15" t="s">
        <v>28127</v>
      </c>
      <c r="P6202" s="16"/>
      <c r="Q6202" s="15" t="s">
        <v>32596</v>
      </c>
      <c r="R6202" s="17"/>
      <c r="S6202" s="0" t="str">
        <f aca="false">VLOOKUP(I6202,[1]Лист1!$A$1:$B$1048576,2,0)</f>
        <v/>
      </c>
    </row>
    <row r="6203" customFormat="false" ht="13.2" hidden="false" customHeight="false" outlineLevel="0" collapsed="false">
      <c r="A6203" s="15" t="s">
        <v>32597</v>
      </c>
      <c r="B6203" s="15"/>
      <c r="C6203" s="15" t="s">
        <v>32598</v>
      </c>
      <c r="D6203" s="15" t="s">
        <v>32599</v>
      </c>
      <c r="E6203" s="17" t="n">
        <v>100</v>
      </c>
      <c r="F6203" s="18" t="n">
        <v>1899.15</v>
      </c>
      <c r="G6203" s="15" t="s">
        <v>32600</v>
      </c>
      <c r="H6203" s="15" t="s">
        <v>32601</v>
      </c>
      <c r="I6203" s="15" t="s">
        <v>14905</v>
      </c>
      <c r="J6203" s="17" t="n">
        <v>2022</v>
      </c>
      <c r="K6203" s="15" t="s">
        <v>32602</v>
      </c>
      <c r="L6203" s="17" t="n">
        <v>-10</v>
      </c>
      <c r="M6203" s="16"/>
      <c r="N6203" s="15" t="s">
        <v>2878</v>
      </c>
      <c r="O6203" s="15" t="s">
        <v>28127</v>
      </c>
      <c r="P6203" s="16"/>
      <c r="Q6203" s="15" t="s">
        <v>32602</v>
      </c>
      <c r="R6203" s="17"/>
      <c r="S6203" s="0" t="str">
        <f aca="false">VLOOKUP(I6203,[1]Лист1!$A$1:$B$1048576,2,0)</f>
        <v/>
      </c>
    </row>
    <row r="6204" customFormat="false" ht="13.2" hidden="false" customHeight="false" outlineLevel="0" collapsed="false">
      <c r="A6204" s="15" t="s">
        <v>32603</v>
      </c>
      <c r="B6204" s="15"/>
      <c r="C6204" s="15" t="s">
        <v>32604</v>
      </c>
      <c r="D6204" s="15" t="s">
        <v>32605</v>
      </c>
      <c r="E6204" s="17" t="n">
        <v>40</v>
      </c>
      <c r="F6204" s="17" t="n">
        <v>220</v>
      </c>
      <c r="G6204" s="15" t="s">
        <v>32606</v>
      </c>
      <c r="H6204" s="15" t="s">
        <v>32607</v>
      </c>
      <c r="I6204" s="15" t="s">
        <v>14905</v>
      </c>
      <c r="J6204" s="17" t="n">
        <v>2021</v>
      </c>
      <c r="K6204" s="15" t="s">
        <v>32608</v>
      </c>
      <c r="L6204" s="17" t="n">
        <v>-10</v>
      </c>
      <c r="M6204" s="16"/>
      <c r="N6204" s="15" t="s">
        <v>3761</v>
      </c>
      <c r="O6204" s="15" t="s">
        <v>7164</v>
      </c>
      <c r="P6204" s="16"/>
      <c r="Q6204" s="15" t="s">
        <v>32608</v>
      </c>
      <c r="R6204" s="17"/>
      <c r="S6204" s="0" t="str">
        <f aca="false">VLOOKUP(I6204,[1]Лист1!$A$1:$B$1048576,2,0)</f>
        <v/>
      </c>
    </row>
    <row r="6205" customFormat="false" ht="13.2" hidden="false" customHeight="false" outlineLevel="0" collapsed="false">
      <c r="A6205" s="15" t="s">
        <v>32609</v>
      </c>
      <c r="B6205" s="15"/>
      <c r="C6205" s="15" t="s">
        <v>32610</v>
      </c>
      <c r="D6205" s="15" t="s">
        <v>32611</v>
      </c>
      <c r="E6205" s="17" t="n">
        <v>30</v>
      </c>
      <c r="F6205" s="17" t="n">
        <v>329.34</v>
      </c>
      <c r="G6205" s="15" t="s">
        <v>32612</v>
      </c>
      <c r="H6205" s="15" t="s">
        <v>32613</v>
      </c>
      <c r="I6205" s="15" t="s">
        <v>14905</v>
      </c>
      <c r="J6205" s="17" t="n">
        <v>2024</v>
      </c>
      <c r="K6205" s="15" t="s">
        <v>32614</v>
      </c>
      <c r="L6205" s="17" t="n">
        <v>-10</v>
      </c>
      <c r="M6205" s="16"/>
      <c r="N6205" s="15" t="s">
        <v>3761</v>
      </c>
      <c r="O6205" s="15" t="s">
        <v>15267</v>
      </c>
      <c r="P6205" s="16"/>
      <c r="Q6205" s="15" t="s">
        <v>32614</v>
      </c>
      <c r="R6205" s="17"/>
      <c r="S6205" s="0" t="str">
        <f aca="false">VLOOKUP(I6205,[1]Лист1!$A$1:$B$1048576,2,0)</f>
        <v/>
      </c>
    </row>
    <row r="6206" customFormat="false" ht="13.2" hidden="false" customHeight="false" outlineLevel="0" collapsed="false">
      <c r="A6206" s="15" t="s">
        <v>32615</v>
      </c>
      <c r="B6206" s="15"/>
      <c r="C6206" s="15" t="s">
        <v>32610</v>
      </c>
      <c r="D6206" s="15" t="s">
        <v>32616</v>
      </c>
      <c r="E6206" s="17" t="n">
        <v>20</v>
      </c>
      <c r="F6206" s="17" t="n">
        <v>329.34</v>
      </c>
      <c r="G6206" s="15" t="s">
        <v>32617</v>
      </c>
      <c r="H6206" s="15" t="s">
        <v>32618</v>
      </c>
      <c r="I6206" s="15" t="s">
        <v>14905</v>
      </c>
      <c r="J6206" s="17" t="n">
        <v>2023</v>
      </c>
      <c r="K6206" s="15" t="s">
        <v>32619</v>
      </c>
      <c r="L6206" s="17" t="n">
        <v>-10</v>
      </c>
      <c r="M6206" s="16"/>
      <c r="N6206" s="15" t="s">
        <v>3761</v>
      </c>
      <c r="O6206" s="15" t="s">
        <v>15267</v>
      </c>
      <c r="P6206" s="16"/>
      <c r="Q6206" s="15" t="s">
        <v>32619</v>
      </c>
      <c r="R6206" s="17"/>
      <c r="S6206" s="0" t="str">
        <f aca="false">VLOOKUP(I6206,[1]Лист1!$A$1:$B$1048576,2,0)</f>
        <v/>
      </c>
    </row>
    <row r="6207" customFormat="false" ht="13.2" hidden="false" customHeight="false" outlineLevel="0" collapsed="false">
      <c r="A6207" s="15" t="s">
        <v>32620</v>
      </c>
      <c r="B6207" s="15"/>
      <c r="C6207" s="15" t="s">
        <v>32610</v>
      </c>
      <c r="D6207" s="15" t="s">
        <v>32621</v>
      </c>
      <c r="E6207" s="17" t="n">
        <v>20</v>
      </c>
      <c r="F6207" s="17" t="n">
        <v>329.34</v>
      </c>
      <c r="G6207" s="15" t="s">
        <v>32622</v>
      </c>
      <c r="H6207" s="15" t="s">
        <v>32623</v>
      </c>
      <c r="I6207" s="15" t="s">
        <v>14905</v>
      </c>
      <c r="J6207" s="17" t="n">
        <v>2025</v>
      </c>
      <c r="K6207" s="15" t="s">
        <v>32624</v>
      </c>
      <c r="L6207" s="17" t="n">
        <v>-10</v>
      </c>
      <c r="M6207" s="16"/>
      <c r="N6207" s="15" t="s">
        <v>3761</v>
      </c>
      <c r="O6207" s="15" t="s">
        <v>15267</v>
      </c>
      <c r="P6207" s="16"/>
      <c r="Q6207" s="15" t="s">
        <v>32624</v>
      </c>
      <c r="R6207" s="17"/>
      <c r="S6207" s="0" t="str">
        <f aca="false">VLOOKUP(I6207,[1]Лист1!$A$1:$B$1048576,2,0)</f>
        <v/>
      </c>
    </row>
    <row r="6208" customFormat="false" ht="13.2" hidden="false" customHeight="false" outlineLevel="0" collapsed="false">
      <c r="A6208" s="15" t="s">
        <v>32625</v>
      </c>
      <c r="B6208" s="15"/>
      <c r="C6208" s="15" t="s">
        <v>32610</v>
      </c>
      <c r="D6208" s="15" t="s">
        <v>32626</v>
      </c>
      <c r="E6208" s="17" t="n">
        <v>100</v>
      </c>
      <c r="F6208" s="17" t="n">
        <v>329.34</v>
      </c>
      <c r="G6208" s="15" t="s">
        <v>32627</v>
      </c>
      <c r="H6208" s="15" t="s">
        <v>32628</v>
      </c>
      <c r="I6208" s="15" t="s">
        <v>14905</v>
      </c>
      <c r="J6208" s="17" t="n">
        <v>2025</v>
      </c>
      <c r="K6208" s="15" t="s">
        <v>32629</v>
      </c>
      <c r="L6208" s="17" t="n">
        <v>-10</v>
      </c>
      <c r="M6208" s="16"/>
      <c r="N6208" s="15" t="s">
        <v>3761</v>
      </c>
      <c r="O6208" s="15" t="s">
        <v>15267</v>
      </c>
      <c r="P6208" s="16"/>
      <c r="Q6208" s="15" t="s">
        <v>32629</v>
      </c>
      <c r="R6208" s="17"/>
      <c r="S6208" s="0" t="str">
        <f aca="false">VLOOKUP(I6208,[1]Лист1!$A$1:$B$1048576,2,0)</f>
        <v/>
      </c>
    </row>
    <row r="6209" customFormat="false" ht="13.2" hidden="false" customHeight="false" outlineLevel="0" collapsed="false">
      <c r="A6209" s="15" t="s">
        <v>32630</v>
      </c>
      <c r="B6209" s="15"/>
      <c r="C6209" s="15" t="s">
        <v>32631</v>
      </c>
      <c r="D6209" s="15" t="s">
        <v>32632</v>
      </c>
      <c r="E6209" s="17" t="n">
        <v>12</v>
      </c>
      <c r="F6209" s="17" t="n">
        <v>672.65</v>
      </c>
      <c r="G6209" s="15" t="s">
        <v>32633</v>
      </c>
      <c r="H6209" s="15" t="s">
        <v>32634</v>
      </c>
      <c r="I6209" s="15" t="s">
        <v>14905</v>
      </c>
      <c r="J6209" s="17" t="n">
        <v>2022</v>
      </c>
      <c r="K6209" s="15" t="s">
        <v>32635</v>
      </c>
      <c r="L6209" s="17" t="n">
        <v>-10</v>
      </c>
      <c r="M6209" s="16"/>
      <c r="N6209" s="15" t="s">
        <v>2878</v>
      </c>
      <c r="O6209" s="15" t="s">
        <v>6796</v>
      </c>
      <c r="P6209" s="16"/>
      <c r="Q6209" s="15" t="s">
        <v>32636</v>
      </c>
      <c r="R6209" s="17" t="n">
        <v>10206</v>
      </c>
      <c r="S6209" s="0" t="str">
        <f aca="false">VLOOKUP(I6209,[1]Лист1!$A$1:$B$1048576,2,0)</f>
        <v/>
      </c>
    </row>
    <row r="6210" customFormat="false" ht="13.2" hidden="false" customHeight="false" outlineLevel="0" collapsed="false">
      <c r="A6210" s="15" t="s">
        <v>32637</v>
      </c>
      <c r="B6210" s="15"/>
      <c r="C6210" s="15" t="s">
        <v>32631</v>
      </c>
      <c r="D6210" s="15" t="s">
        <v>32632</v>
      </c>
      <c r="E6210" s="17" t="n">
        <v>12</v>
      </c>
      <c r="F6210" s="17" t="n">
        <v>672.65</v>
      </c>
      <c r="G6210" s="15" t="s">
        <v>32638</v>
      </c>
      <c r="H6210" s="15" t="s">
        <v>32639</v>
      </c>
      <c r="I6210" s="15" t="s">
        <v>14905</v>
      </c>
      <c r="J6210" s="17" t="n">
        <v>2021</v>
      </c>
      <c r="K6210" s="15" t="s">
        <v>32635</v>
      </c>
      <c r="L6210" s="17" t="n">
        <v>-10</v>
      </c>
      <c r="M6210" s="16"/>
      <c r="N6210" s="15" t="s">
        <v>2878</v>
      </c>
      <c r="O6210" s="15" t="s">
        <v>6796</v>
      </c>
      <c r="P6210" s="16"/>
      <c r="Q6210" s="15" t="s">
        <v>32636</v>
      </c>
      <c r="R6210" s="17" t="n">
        <v>10206</v>
      </c>
      <c r="S6210" s="0" t="str">
        <f aca="false">VLOOKUP(I6210,[1]Лист1!$A$1:$B$1048576,2,0)</f>
        <v/>
      </c>
    </row>
    <row r="6211" customFormat="false" ht="13.2" hidden="false" customHeight="false" outlineLevel="0" collapsed="false">
      <c r="A6211" s="15" t="s">
        <v>32640</v>
      </c>
      <c r="B6211" s="15"/>
      <c r="C6211" s="15" t="s">
        <v>32631</v>
      </c>
      <c r="D6211" s="15" t="s">
        <v>32641</v>
      </c>
      <c r="E6211" s="17" t="n">
        <v>14</v>
      </c>
      <c r="F6211" s="17" t="n">
        <v>672.65</v>
      </c>
      <c r="G6211" s="15" t="s">
        <v>32642</v>
      </c>
      <c r="H6211" s="15" t="s">
        <v>32643</v>
      </c>
      <c r="I6211" s="15" t="s">
        <v>14905</v>
      </c>
      <c r="J6211" s="17" t="n">
        <v>2022</v>
      </c>
      <c r="K6211" s="15" t="s">
        <v>32644</v>
      </c>
      <c r="L6211" s="17" t="n">
        <v>-10</v>
      </c>
      <c r="M6211" s="16"/>
      <c r="N6211" s="15" t="s">
        <v>2878</v>
      </c>
      <c r="O6211" s="15" t="s">
        <v>6796</v>
      </c>
      <c r="P6211" s="16"/>
      <c r="Q6211" s="15" t="s">
        <v>32645</v>
      </c>
      <c r="R6211" s="17" t="n">
        <v>10210</v>
      </c>
      <c r="S6211" s="0" t="str">
        <f aca="false">VLOOKUP(I6211,[1]Лист1!$A$1:$B$1048576,2,0)</f>
        <v/>
      </c>
    </row>
    <row r="6212" customFormat="false" ht="13.2" hidden="false" customHeight="false" outlineLevel="0" collapsed="false">
      <c r="A6212" s="15" t="s">
        <v>32646</v>
      </c>
      <c r="B6212" s="15"/>
      <c r="C6212" s="15" t="s">
        <v>32647</v>
      </c>
      <c r="D6212" s="15" t="s">
        <v>32648</v>
      </c>
      <c r="E6212" s="17" t="n">
        <v>14</v>
      </c>
      <c r="F6212" s="17" t="n">
        <v>688.16</v>
      </c>
      <c r="G6212" s="15" t="s">
        <v>32649</v>
      </c>
      <c r="H6212" s="15" t="s">
        <v>32650</v>
      </c>
      <c r="I6212" s="15" t="s">
        <v>14905</v>
      </c>
      <c r="J6212" s="17" t="n">
        <v>2021</v>
      </c>
      <c r="K6212" s="15" t="s">
        <v>32651</v>
      </c>
      <c r="L6212" s="17" t="n">
        <v>-10</v>
      </c>
      <c r="M6212" s="16"/>
      <c r="N6212" s="15" t="s">
        <v>2878</v>
      </c>
      <c r="O6212" s="15" t="s">
        <v>15260</v>
      </c>
      <c r="P6212" s="16"/>
      <c r="Q6212" s="15" t="s">
        <v>32651</v>
      </c>
      <c r="R6212" s="17"/>
      <c r="S6212" s="0" t="str">
        <f aca="false">VLOOKUP(I6212,[1]Лист1!$A$1:$B$1048576,2,0)</f>
        <v/>
      </c>
    </row>
    <row r="6213" customFormat="false" ht="13.2" hidden="false" customHeight="false" outlineLevel="0" collapsed="false">
      <c r="A6213" s="15" t="s">
        <v>32652</v>
      </c>
      <c r="B6213" s="15"/>
      <c r="C6213" s="15" t="s">
        <v>32653</v>
      </c>
      <c r="D6213" s="15" t="s">
        <v>32654</v>
      </c>
      <c r="E6213" s="17" t="n">
        <v>10</v>
      </c>
      <c r="F6213" s="17" t="n">
        <v>759</v>
      </c>
      <c r="G6213" s="15" t="s">
        <v>32655</v>
      </c>
      <c r="H6213" s="15" t="s">
        <v>32656</v>
      </c>
      <c r="I6213" s="15" t="s">
        <v>14905</v>
      </c>
      <c r="J6213" s="17" t="n">
        <v>2021</v>
      </c>
      <c r="K6213" s="15" t="s">
        <v>32657</v>
      </c>
      <c r="L6213" s="17" t="n">
        <v>-10</v>
      </c>
      <c r="M6213" s="16"/>
      <c r="N6213" s="15" t="s">
        <v>2878</v>
      </c>
      <c r="O6213" s="15" t="s">
        <v>15260</v>
      </c>
      <c r="P6213" s="16"/>
      <c r="Q6213" s="15" t="s">
        <v>32657</v>
      </c>
      <c r="R6213" s="17"/>
      <c r="S6213" s="0" t="str">
        <f aca="false">VLOOKUP(I6213,[1]Лист1!$A$1:$B$1048576,2,0)</f>
        <v/>
      </c>
    </row>
    <row r="6214" customFormat="false" ht="13.2" hidden="false" customHeight="false" outlineLevel="0" collapsed="false">
      <c r="A6214" s="15" t="s">
        <v>32658</v>
      </c>
      <c r="B6214" s="15"/>
      <c r="C6214" s="15" t="s">
        <v>32653</v>
      </c>
      <c r="D6214" s="15" t="s">
        <v>32659</v>
      </c>
      <c r="E6214" s="17" t="n">
        <v>16</v>
      </c>
      <c r="F6214" s="17" t="n">
        <v>360.69</v>
      </c>
      <c r="G6214" s="15" t="s">
        <v>32660</v>
      </c>
      <c r="H6214" s="15" t="s">
        <v>32661</v>
      </c>
      <c r="I6214" s="15" t="s">
        <v>14905</v>
      </c>
      <c r="J6214" s="17" t="n">
        <v>2017</v>
      </c>
      <c r="K6214" s="15" t="s">
        <v>32662</v>
      </c>
      <c r="L6214" s="17" t="n">
        <v>-10</v>
      </c>
      <c r="M6214" s="16"/>
      <c r="N6214" s="15" t="s">
        <v>2878</v>
      </c>
      <c r="O6214" s="15" t="s">
        <v>15260</v>
      </c>
      <c r="P6214" s="16"/>
      <c r="Q6214" s="15" t="s">
        <v>32662</v>
      </c>
      <c r="R6214" s="17"/>
      <c r="S6214" s="0" t="str">
        <f aca="false">VLOOKUP(I6214,[1]Лист1!$A$1:$B$1048576,2,0)</f>
        <v/>
      </c>
    </row>
    <row r="6215" customFormat="false" ht="13.2" hidden="false" customHeight="false" outlineLevel="0" collapsed="false">
      <c r="A6215" s="15" t="s">
        <v>32663</v>
      </c>
      <c r="B6215" s="15"/>
      <c r="C6215" s="15" t="s">
        <v>32653</v>
      </c>
      <c r="D6215" s="15" t="s">
        <v>32664</v>
      </c>
      <c r="E6215" s="17" t="n">
        <v>8</v>
      </c>
      <c r="F6215" s="17" t="n">
        <v>759</v>
      </c>
      <c r="G6215" s="15" t="s">
        <v>32665</v>
      </c>
      <c r="H6215" s="15" t="s">
        <v>32666</v>
      </c>
      <c r="I6215" s="15" t="s">
        <v>14905</v>
      </c>
      <c r="J6215" s="17" t="n">
        <v>2021</v>
      </c>
      <c r="K6215" s="15" t="s">
        <v>32667</v>
      </c>
      <c r="L6215" s="17" t="n">
        <v>-10</v>
      </c>
      <c r="M6215" s="16"/>
      <c r="N6215" s="15" t="s">
        <v>2878</v>
      </c>
      <c r="O6215" s="15" t="s">
        <v>15260</v>
      </c>
      <c r="P6215" s="16"/>
      <c r="Q6215" s="15" t="s">
        <v>32667</v>
      </c>
      <c r="R6215" s="17"/>
      <c r="S6215" s="0" t="str">
        <f aca="false">VLOOKUP(I6215,[1]Лист1!$A$1:$B$1048576,2,0)</f>
        <v/>
      </c>
    </row>
    <row r="6216" customFormat="false" ht="13.2" hidden="false" customHeight="false" outlineLevel="0" collapsed="false">
      <c r="A6216" s="15" t="s">
        <v>32668</v>
      </c>
      <c r="B6216" s="15"/>
      <c r="C6216" s="15" t="s">
        <v>32669</v>
      </c>
      <c r="D6216" s="15" t="s">
        <v>32670</v>
      </c>
      <c r="E6216" s="17" t="n">
        <v>25</v>
      </c>
      <c r="F6216" s="17" t="n">
        <v>266.75</v>
      </c>
      <c r="G6216" s="15" t="s">
        <v>32671</v>
      </c>
      <c r="H6216" s="15" t="s">
        <v>32672</v>
      </c>
      <c r="I6216" s="15" t="s">
        <v>14905</v>
      </c>
      <c r="J6216" s="17" t="n">
        <v>2021</v>
      </c>
      <c r="K6216" s="15" t="s">
        <v>32673</v>
      </c>
      <c r="L6216" s="17" t="n">
        <v>-10</v>
      </c>
      <c r="M6216" s="16"/>
      <c r="N6216" s="15" t="s">
        <v>3761</v>
      </c>
      <c r="O6216" s="15" t="s">
        <v>15260</v>
      </c>
      <c r="P6216" s="16"/>
      <c r="Q6216" s="15" t="s">
        <v>32673</v>
      </c>
      <c r="R6216" s="17"/>
      <c r="S6216" s="0" t="str">
        <f aca="false">VLOOKUP(I6216,[1]Лист1!$A$1:$B$1048576,2,0)</f>
        <v/>
      </c>
    </row>
    <row r="6217" customFormat="false" ht="13.2" hidden="false" customHeight="false" outlineLevel="0" collapsed="false">
      <c r="A6217" s="15" t="s">
        <v>32674</v>
      </c>
      <c r="B6217" s="15"/>
      <c r="C6217" s="15" t="s">
        <v>32669</v>
      </c>
      <c r="D6217" s="15" t="s">
        <v>32670</v>
      </c>
      <c r="E6217" s="17" t="n">
        <v>25</v>
      </c>
      <c r="F6217" s="17" t="n">
        <v>266.75</v>
      </c>
      <c r="G6217" s="15" t="s">
        <v>32675</v>
      </c>
      <c r="H6217" s="15" t="s">
        <v>32676</v>
      </c>
      <c r="I6217" s="15" t="s">
        <v>14905</v>
      </c>
      <c r="J6217" s="17" t="n">
        <v>2022</v>
      </c>
      <c r="K6217" s="15" t="s">
        <v>32673</v>
      </c>
      <c r="L6217" s="17" t="n">
        <v>-10</v>
      </c>
      <c r="M6217" s="16"/>
      <c r="N6217" s="15" t="s">
        <v>3761</v>
      </c>
      <c r="O6217" s="15" t="s">
        <v>15260</v>
      </c>
      <c r="P6217" s="16"/>
      <c r="Q6217" s="15" t="s">
        <v>32673</v>
      </c>
      <c r="R6217" s="17"/>
      <c r="S6217" s="0" t="str">
        <f aca="false">VLOOKUP(I6217,[1]Лист1!$A$1:$B$1048576,2,0)</f>
        <v/>
      </c>
    </row>
    <row r="6218" customFormat="false" ht="13.2" hidden="false" customHeight="false" outlineLevel="0" collapsed="false">
      <c r="A6218" s="15" t="s">
        <v>32677</v>
      </c>
      <c r="B6218" s="15"/>
      <c r="C6218" s="15" t="s">
        <v>32669</v>
      </c>
      <c r="D6218" s="15" t="s">
        <v>32678</v>
      </c>
      <c r="E6218" s="17" t="n">
        <v>25</v>
      </c>
      <c r="F6218" s="17" t="n">
        <v>299.31</v>
      </c>
      <c r="G6218" s="15" t="s">
        <v>32679</v>
      </c>
      <c r="H6218" s="15" t="s">
        <v>32680</v>
      </c>
      <c r="I6218" s="15" t="s">
        <v>14905</v>
      </c>
      <c r="J6218" s="17" t="n">
        <v>2023</v>
      </c>
      <c r="K6218" s="15" t="s">
        <v>32681</v>
      </c>
      <c r="L6218" s="17" t="n">
        <v>-10</v>
      </c>
      <c r="M6218" s="16"/>
      <c r="N6218" s="15" t="s">
        <v>3761</v>
      </c>
      <c r="O6218" s="15" t="s">
        <v>15260</v>
      </c>
      <c r="P6218" s="16"/>
      <c r="Q6218" s="15" t="s">
        <v>32681</v>
      </c>
      <c r="R6218" s="17"/>
      <c r="S6218" s="0" t="str">
        <f aca="false">VLOOKUP(I6218,[1]Лист1!$A$1:$B$1048576,2,0)</f>
        <v/>
      </c>
    </row>
    <row r="6219" customFormat="false" ht="13.2" hidden="false" customHeight="false" outlineLevel="0" collapsed="false">
      <c r="A6219" s="15" t="s">
        <v>32682</v>
      </c>
      <c r="B6219" s="15"/>
      <c r="C6219" s="15" t="s">
        <v>32683</v>
      </c>
      <c r="D6219" s="15" t="s">
        <v>32684</v>
      </c>
      <c r="E6219" s="17" t="n">
        <v>30</v>
      </c>
      <c r="F6219" s="17" t="n">
        <v>266.75</v>
      </c>
      <c r="G6219" s="15" t="s">
        <v>32685</v>
      </c>
      <c r="H6219" s="15" t="s">
        <v>32686</v>
      </c>
      <c r="I6219" s="15" t="s">
        <v>14905</v>
      </c>
      <c r="J6219" s="17" t="n">
        <v>2021</v>
      </c>
      <c r="K6219" s="15" t="s">
        <v>32687</v>
      </c>
      <c r="L6219" s="17" t="n">
        <v>-10</v>
      </c>
      <c r="M6219" s="16"/>
      <c r="N6219" s="15" t="s">
        <v>3761</v>
      </c>
      <c r="O6219" s="15" t="s">
        <v>15260</v>
      </c>
      <c r="P6219" s="16"/>
      <c r="Q6219" s="15" t="s">
        <v>32687</v>
      </c>
      <c r="R6219" s="17"/>
      <c r="S6219" s="0" t="str">
        <f aca="false">VLOOKUP(I6219,[1]Лист1!$A$1:$B$1048576,2,0)</f>
        <v/>
      </c>
    </row>
    <row r="6220" customFormat="false" ht="13.2" hidden="false" customHeight="false" outlineLevel="0" collapsed="false">
      <c r="A6220" s="15" t="s">
        <v>32688</v>
      </c>
      <c r="B6220" s="15"/>
      <c r="C6220" s="15" t="s">
        <v>32683</v>
      </c>
      <c r="D6220" s="15" t="s">
        <v>32689</v>
      </c>
      <c r="E6220" s="17" t="n">
        <v>20</v>
      </c>
      <c r="F6220" s="17" t="n">
        <v>299.31</v>
      </c>
      <c r="G6220" s="15" t="s">
        <v>32690</v>
      </c>
      <c r="H6220" s="15" t="s">
        <v>32691</v>
      </c>
      <c r="I6220" s="15" t="s">
        <v>14905</v>
      </c>
      <c r="J6220" s="17" t="n">
        <v>2023</v>
      </c>
      <c r="K6220" s="15" t="s">
        <v>32692</v>
      </c>
      <c r="L6220" s="17" t="n">
        <v>-10</v>
      </c>
      <c r="M6220" s="16"/>
      <c r="N6220" s="15" t="s">
        <v>3761</v>
      </c>
      <c r="O6220" s="15" t="s">
        <v>15260</v>
      </c>
      <c r="P6220" s="16"/>
      <c r="Q6220" s="15" t="s">
        <v>32692</v>
      </c>
      <c r="R6220" s="17"/>
      <c r="S6220" s="0" t="str">
        <f aca="false">VLOOKUP(I6220,[1]Лист1!$A$1:$B$1048576,2,0)</f>
        <v/>
      </c>
    </row>
    <row r="6221" customFormat="false" ht="13.2" hidden="false" customHeight="false" outlineLevel="0" collapsed="false">
      <c r="A6221" s="15" t="s">
        <v>32693</v>
      </c>
      <c r="B6221" s="15"/>
      <c r="C6221" s="15" t="s">
        <v>32694</v>
      </c>
      <c r="D6221" s="15" t="s">
        <v>32695</v>
      </c>
      <c r="E6221" s="17" t="n">
        <v>22</v>
      </c>
      <c r="F6221" s="17" t="n">
        <v>461.56</v>
      </c>
      <c r="G6221" s="15" t="s">
        <v>32696</v>
      </c>
      <c r="H6221" s="15" t="s">
        <v>32697</v>
      </c>
      <c r="I6221" s="15" t="s">
        <v>14905</v>
      </c>
      <c r="J6221" s="17" t="n">
        <v>2025</v>
      </c>
      <c r="K6221" s="15" t="s">
        <v>32698</v>
      </c>
      <c r="L6221" s="17" t="n">
        <v>-10</v>
      </c>
      <c r="M6221" s="16"/>
      <c r="N6221" s="15" t="s">
        <v>2878</v>
      </c>
      <c r="O6221" s="15" t="s">
        <v>15689</v>
      </c>
      <c r="P6221" s="16"/>
      <c r="Q6221" s="15" t="s">
        <v>32698</v>
      </c>
      <c r="R6221" s="17"/>
      <c r="S6221" s="0" t="str">
        <f aca="false">VLOOKUP(I6221,[1]Лист1!$A$1:$B$1048576,2,0)</f>
        <v/>
      </c>
    </row>
    <row r="6222" customFormat="false" ht="13.2" hidden="false" customHeight="false" outlineLevel="0" collapsed="false">
      <c r="A6222" s="15" t="s">
        <v>32699</v>
      </c>
      <c r="B6222" s="15"/>
      <c r="C6222" s="15" t="s">
        <v>32694</v>
      </c>
      <c r="D6222" s="15" t="s">
        <v>32700</v>
      </c>
      <c r="E6222" s="17" t="n">
        <v>24</v>
      </c>
      <c r="F6222" s="17" t="n">
        <v>461.56</v>
      </c>
      <c r="G6222" s="15" t="s">
        <v>32701</v>
      </c>
      <c r="H6222" s="15" t="s">
        <v>32702</v>
      </c>
      <c r="I6222" s="15" t="s">
        <v>14905</v>
      </c>
      <c r="J6222" s="17" t="n">
        <v>2025</v>
      </c>
      <c r="K6222" s="15" t="s">
        <v>32703</v>
      </c>
      <c r="L6222" s="17" t="n">
        <v>-10</v>
      </c>
      <c r="M6222" s="16"/>
      <c r="N6222" s="15" t="s">
        <v>2878</v>
      </c>
      <c r="O6222" s="15" t="s">
        <v>15689</v>
      </c>
      <c r="P6222" s="16"/>
      <c r="Q6222" s="15" t="s">
        <v>32703</v>
      </c>
      <c r="R6222" s="17"/>
      <c r="S6222" s="0" t="str">
        <f aca="false">VLOOKUP(I6222,[1]Лист1!$A$1:$B$1048576,2,0)</f>
        <v/>
      </c>
    </row>
    <row r="6223" customFormat="false" ht="13.2" hidden="false" customHeight="false" outlineLevel="0" collapsed="false">
      <c r="A6223" s="15" t="s">
        <v>32704</v>
      </c>
      <c r="B6223" s="15"/>
      <c r="C6223" s="15" t="s">
        <v>32694</v>
      </c>
      <c r="D6223" s="15" t="s">
        <v>32705</v>
      </c>
      <c r="E6223" s="17" t="n">
        <v>20</v>
      </c>
      <c r="F6223" s="17" t="n">
        <v>461.56</v>
      </c>
      <c r="G6223" s="15" t="s">
        <v>32706</v>
      </c>
      <c r="H6223" s="15" t="s">
        <v>32707</v>
      </c>
      <c r="I6223" s="15" t="s">
        <v>14905</v>
      </c>
      <c r="J6223" s="17" t="n">
        <v>2025</v>
      </c>
      <c r="K6223" s="15" t="s">
        <v>32708</v>
      </c>
      <c r="L6223" s="17" t="n">
        <v>-10</v>
      </c>
      <c r="M6223" s="16"/>
      <c r="N6223" s="15" t="s">
        <v>2878</v>
      </c>
      <c r="O6223" s="15" t="s">
        <v>15689</v>
      </c>
      <c r="P6223" s="16"/>
      <c r="Q6223" s="15" t="s">
        <v>32708</v>
      </c>
      <c r="R6223" s="17"/>
      <c r="S6223" s="0" t="str">
        <f aca="false">VLOOKUP(I6223,[1]Лист1!$A$1:$B$1048576,2,0)</f>
        <v/>
      </c>
    </row>
    <row r="6224" customFormat="false" ht="13.2" hidden="false" customHeight="false" outlineLevel="0" collapsed="false">
      <c r="A6224" s="15" t="s">
        <v>32709</v>
      </c>
      <c r="B6224" s="15"/>
      <c r="C6224" s="15" t="s">
        <v>32694</v>
      </c>
      <c r="D6224" s="15" t="s">
        <v>32710</v>
      </c>
      <c r="E6224" s="17" t="n">
        <v>30</v>
      </c>
      <c r="F6224" s="17" t="n">
        <v>461.56</v>
      </c>
      <c r="G6224" s="15" t="s">
        <v>32711</v>
      </c>
      <c r="H6224" s="15" t="s">
        <v>32712</v>
      </c>
      <c r="I6224" s="15" t="s">
        <v>14905</v>
      </c>
      <c r="J6224" s="17" t="n">
        <v>2025</v>
      </c>
      <c r="K6224" s="15" t="s">
        <v>32713</v>
      </c>
      <c r="L6224" s="17" t="n">
        <v>-10</v>
      </c>
      <c r="M6224" s="16"/>
      <c r="N6224" s="15" t="s">
        <v>2878</v>
      </c>
      <c r="O6224" s="15" t="s">
        <v>15689</v>
      </c>
      <c r="P6224" s="16"/>
      <c r="Q6224" s="15" t="s">
        <v>32713</v>
      </c>
      <c r="R6224" s="17"/>
      <c r="S6224" s="0" t="str">
        <f aca="false">VLOOKUP(I6224,[1]Лист1!$A$1:$B$1048576,2,0)</f>
        <v/>
      </c>
    </row>
    <row r="6225" customFormat="false" ht="13.2" hidden="false" customHeight="false" outlineLevel="0" collapsed="false">
      <c r="A6225" s="15" t="s">
        <v>32714</v>
      </c>
      <c r="B6225" s="15"/>
      <c r="C6225" s="15" t="s">
        <v>32715</v>
      </c>
      <c r="D6225" s="15" t="s">
        <v>32716</v>
      </c>
      <c r="E6225" s="17" t="n">
        <v>20</v>
      </c>
      <c r="F6225" s="17" t="n">
        <v>305.14</v>
      </c>
      <c r="G6225" s="15" t="s">
        <v>32717</v>
      </c>
      <c r="H6225" s="15" t="s">
        <v>32718</v>
      </c>
      <c r="I6225" s="15" t="s">
        <v>14905</v>
      </c>
      <c r="J6225" s="17" t="n">
        <v>2024</v>
      </c>
      <c r="K6225" s="15" t="s">
        <v>32719</v>
      </c>
      <c r="L6225" s="17" t="n">
        <v>-10</v>
      </c>
      <c r="M6225" s="15" t="s">
        <v>472</v>
      </c>
      <c r="N6225" s="15" t="s">
        <v>3761</v>
      </c>
      <c r="O6225" s="16"/>
      <c r="P6225" s="16"/>
      <c r="Q6225" s="15" t="s">
        <v>32720</v>
      </c>
      <c r="R6225" s="17"/>
      <c r="S6225" s="0" t="str">
        <f aca="false">VLOOKUP(I6225,[1]Лист1!$A$1:$B$1048576,2,0)</f>
        <v/>
      </c>
    </row>
    <row r="6226" customFormat="false" ht="13.2" hidden="false" customHeight="false" outlineLevel="0" collapsed="false">
      <c r="A6226" s="15" t="s">
        <v>32721</v>
      </c>
      <c r="B6226" s="15"/>
      <c r="C6226" s="15" t="s">
        <v>32722</v>
      </c>
      <c r="D6226" s="15" t="s">
        <v>32723</v>
      </c>
      <c r="E6226" s="17" t="n">
        <v>12</v>
      </c>
      <c r="F6226" s="18" t="n">
        <v>1116.06</v>
      </c>
      <c r="G6226" s="15" t="s">
        <v>32724</v>
      </c>
      <c r="H6226" s="15" t="s">
        <v>32725</v>
      </c>
      <c r="I6226" s="15" t="s">
        <v>14905</v>
      </c>
      <c r="J6226" s="17" t="n">
        <v>2024</v>
      </c>
      <c r="K6226" s="15" t="s">
        <v>32726</v>
      </c>
      <c r="L6226" s="17" t="n">
        <v>-10</v>
      </c>
      <c r="M6226" s="16"/>
      <c r="N6226" s="15" t="s">
        <v>2878</v>
      </c>
      <c r="O6226" s="15" t="s">
        <v>15267</v>
      </c>
      <c r="P6226" s="16"/>
      <c r="Q6226" s="15" t="s">
        <v>32726</v>
      </c>
      <c r="R6226" s="17"/>
      <c r="S6226" s="0" t="str">
        <f aca="false">VLOOKUP(I6226,[1]Лист1!$A$1:$B$1048576,2,0)</f>
        <v/>
      </c>
    </row>
    <row r="6227" customFormat="false" ht="13.2" hidden="false" customHeight="false" outlineLevel="0" collapsed="false">
      <c r="A6227" s="15" t="s">
        <v>32727</v>
      </c>
      <c r="B6227" s="15"/>
      <c r="C6227" s="15" t="s">
        <v>32728</v>
      </c>
      <c r="D6227" s="15" t="s">
        <v>32729</v>
      </c>
      <c r="E6227" s="17" t="n">
        <v>40</v>
      </c>
      <c r="F6227" s="17" t="n">
        <v>230.78</v>
      </c>
      <c r="G6227" s="15" t="s">
        <v>32730</v>
      </c>
      <c r="H6227" s="15" t="s">
        <v>32731</v>
      </c>
      <c r="I6227" s="15" t="s">
        <v>14905</v>
      </c>
      <c r="J6227" s="17" t="n">
        <v>2025</v>
      </c>
      <c r="K6227" s="15" t="s">
        <v>32732</v>
      </c>
      <c r="L6227" s="17" t="n">
        <v>-10</v>
      </c>
      <c r="M6227" s="16"/>
      <c r="N6227" s="15" t="s">
        <v>3761</v>
      </c>
      <c r="O6227" s="15" t="s">
        <v>14907</v>
      </c>
      <c r="P6227" s="16"/>
      <c r="Q6227" s="15" t="s">
        <v>32732</v>
      </c>
      <c r="R6227" s="17"/>
      <c r="S6227" s="0" t="str">
        <f aca="false">VLOOKUP(I6227,[1]Лист1!$A$1:$B$1048576,2,0)</f>
        <v/>
      </c>
    </row>
    <row r="6228" customFormat="false" ht="13.2" hidden="false" customHeight="false" outlineLevel="0" collapsed="false">
      <c r="A6228" s="15" t="s">
        <v>32733</v>
      </c>
      <c r="B6228" s="15"/>
      <c r="C6228" s="15" t="s">
        <v>32734</v>
      </c>
      <c r="D6228" s="15" t="s">
        <v>32735</v>
      </c>
      <c r="E6228" s="17" t="n">
        <v>20</v>
      </c>
      <c r="F6228" s="17" t="n">
        <v>940.17</v>
      </c>
      <c r="G6228" s="15" t="s">
        <v>32736</v>
      </c>
      <c r="H6228" s="15" t="s">
        <v>32737</v>
      </c>
      <c r="I6228" s="15" t="s">
        <v>14905</v>
      </c>
      <c r="J6228" s="17" t="n">
        <v>2025</v>
      </c>
      <c r="K6228" s="15" t="s">
        <v>32738</v>
      </c>
      <c r="L6228" s="17" t="n">
        <v>-10</v>
      </c>
      <c r="M6228" s="16"/>
      <c r="N6228" s="15" t="s">
        <v>2878</v>
      </c>
      <c r="O6228" s="15" t="s">
        <v>14907</v>
      </c>
      <c r="P6228" s="16"/>
      <c r="Q6228" s="15" t="s">
        <v>32738</v>
      </c>
      <c r="R6228" s="17"/>
      <c r="S6228" s="0" t="str">
        <f aca="false">VLOOKUP(I6228,[1]Лист1!$A$1:$B$1048576,2,0)</f>
        <v/>
      </c>
    </row>
    <row r="6229" customFormat="false" ht="13.2" hidden="false" customHeight="false" outlineLevel="0" collapsed="false">
      <c r="A6229" s="15" t="s">
        <v>32739</v>
      </c>
      <c r="B6229" s="15"/>
      <c r="C6229" s="15" t="s">
        <v>32740</v>
      </c>
      <c r="D6229" s="15" t="s">
        <v>32741</v>
      </c>
      <c r="E6229" s="17" t="n">
        <v>44</v>
      </c>
      <c r="F6229" s="17" t="n">
        <v>230.78</v>
      </c>
      <c r="G6229" s="15" t="s">
        <v>32742</v>
      </c>
      <c r="H6229" s="15" t="s">
        <v>32743</v>
      </c>
      <c r="I6229" s="15" t="s">
        <v>14905</v>
      </c>
      <c r="J6229" s="17" t="n">
        <v>2025</v>
      </c>
      <c r="K6229" s="15" t="s">
        <v>32744</v>
      </c>
      <c r="L6229" s="17" t="n">
        <v>-10</v>
      </c>
      <c r="M6229" s="16"/>
      <c r="N6229" s="15" t="s">
        <v>3761</v>
      </c>
      <c r="O6229" s="15" t="s">
        <v>14907</v>
      </c>
      <c r="P6229" s="16"/>
      <c r="Q6229" s="15" t="s">
        <v>32744</v>
      </c>
      <c r="R6229" s="17"/>
      <c r="S6229" s="0" t="str">
        <f aca="false">VLOOKUP(I6229,[1]Лист1!$A$1:$B$1048576,2,0)</f>
        <v/>
      </c>
    </row>
    <row r="6230" customFormat="false" ht="13.2" hidden="false" customHeight="false" outlineLevel="0" collapsed="false">
      <c r="A6230" s="15" t="s">
        <v>32745</v>
      </c>
      <c r="B6230" s="15"/>
      <c r="C6230" s="15" t="s">
        <v>19374</v>
      </c>
      <c r="D6230" s="15" t="s">
        <v>32746</v>
      </c>
      <c r="E6230" s="17" t="n">
        <v>14</v>
      </c>
      <c r="F6230" s="17" t="n">
        <v>230.78</v>
      </c>
      <c r="G6230" s="15" t="s">
        <v>32747</v>
      </c>
      <c r="H6230" s="15" t="s">
        <v>32748</v>
      </c>
      <c r="I6230" s="15" t="s">
        <v>14905</v>
      </c>
      <c r="J6230" s="17" t="n">
        <v>2024</v>
      </c>
      <c r="K6230" s="15" t="s">
        <v>32749</v>
      </c>
      <c r="L6230" s="17" t="n">
        <v>-10</v>
      </c>
      <c r="M6230" s="16"/>
      <c r="N6230" s="15" t="s">
        <v>3761</v>
      </c>
      <c r="O6230" s="15" t="s">
        <v>14907</v>
      </c>
      <c r="P6230" s="16"/>
      <c r="Q6230" s="15" t="s">
        <v>32749</v>
      </c>
      <c r="R6230" s="17"/>
      <c r="S6230" s="0" t="str">
        <f aca="false">VLOOKUP(I6230,[1]Лист1!$A$1:$B$1048576,2,0)</f>
        <v/>
      </c>
    </row>
    <row r="6231" customFormat="false" ht="13.2" hidden="false" customHeight="false" outlineLevel="0" collapsed="false">
      <c r="A6231" s="15" t="s">
        <v>32750</v>
      </c>
      <c r="B6231" s="15"/>
      <c r="C6231" s="15" t="s">
        <v>19374</v>
      </c>
      <c r="D6231" s="15" t="s">
        <v>32746</v>
      </c>
      <c r="E6231" s="17" t="n">
        <v>22</v>
      </c>
      <c r="F6231" s="17" t="n">
        <v>205.7</v>
      </c>
      <c r="G6231" s="15" t="s">
        <v>32751</v>
      </c>
      <c r="H6231" s="15" t="s">
        <v>32752</v>
      </c>
      <c r="I6231" s="15" t="s">
        <v>14905</v>
      </c>
      <c r="J6231" s="17" t="n">
        <v>2022</v>
      </c>
      <c r="K6231" s="15" t="s">
        <v>32753</v>
      </c>
      <c r="L6231" s="17" t="n">
        <v>-10</v>
      </c>
      <c r="M6231" s="16"/>
      <c r="N6231" s="15" t="s">
        <v>3761</v>
      </c>
      <c r="O6231" s="15" t="s">
        <v>14907</v>
      </c>
      <c r="P6231" s="16"/>
      <c r="Q6231" s="15" t="s">
        <v>32754</v>
      </c>
      <c r="R6231" s="17"/>
      <c r="S6231" s="0" t="str">
        <f aca="false">VLOOKUP(I6231,[1]Лист1!$A$1:$B$1048576,2,0)</f>
        <v/>
      </c>
    </row>
    <row r="6232" customFormat="false" ht="13.2" hidden="false" customHeight="false" outlineLevel="0" collapsed="false">
      <c r="A6232" s="15" t="s">
        <v>32755</v>
      </c>
      <c r="B6232" s="15"/>
      <c r="C6232" s="15" t="s">
        <v>32756</v>
      </c>
      <c r="D6232" s="15" t="s">
        <v>32757</v>
      </c>
      <c r="E6232" s="17" t="n">
        <v>12</v>
      </c>
      <c r="F6232" s="18" t="n">
        <v>3003.55</v>
      </c>
      <c r="G6232" s="15" t="s">
        <v>32758</v>
      </c>
      <c r="H6232" s="15" t="s">
        <v>32759</v>
      </c>
      <c r="I6232" s="15" t="s">
        <v>14905</v>
      </c>
      <c r="J6232" s="17" t="n">
        <v>2022</v>
      </c>
      <c r="K6232" s="15" t="s">
        <v>32760</v>
      </c>
      <c r="L6232" s="17" t="n">
        <v>-10</v>
      </c>
      <c r="M6232" s="16"/>
      <c r="N6232" s="15" t="s">
        <v>2878</v>
      </c>
      <c r="O6232" s="15" t="s">
        <v>14907</v>
      </c>
      <c r="P6232" s="16"/>
      <c r="Q6232" s="15" t="s">
        <v>32760</v>
      </c>
      <c r="R6232" s="17"/>
      <c r="S6232" s="0" t="str">
        <f aca="false">VLOOKUP(I6232,[1]Лист1!$A$1:$B$1048576,2,0)</f>
        <v/>
      </c>
    </row>
    <row r="6233" customFormat="false" ht="13.2" hidden="false" customHeight="false" outlineLevel="0" collapsed="false">
      <c r="A6233" s="15" t="s">
        <v>32761</v>
      </c>
      <c r="B6233" s="15"/>
      <c r="C6233" s="15" t="s">
        <v>32756</v>
      </c>
      <c r="D6233" s="15" t="s">
        <v>32762</v>
      </c>
      <c r="E6233" s="17" t="n">
        <v>12</v>
      </c>
      <c r="F6233" s="18" t="n">
        <v>3003.55</v>
      </c>
      <c r="G6233" s="15" t="s">
        <v>32763</v>
      </c>
      <c r="H6233" s="15" t="s">
        <v>32764</v>
      </c>
      <c r="I6233" s="15" t="s">
        <v>14905</v>
      </c>
      <c r="J6233" s="17" t="n">
        <v>2022</v>
      </c>
      <c r="K6233" s="15" t="s">
        <v>32765</v>
      </c>
      <c r="L6233" s="17" t="n">
        <v>-10</v>
      </c>
      <c r="M6233" s="16"/>
      <c r="N6233" s="15" t="s">
        <v>2878</v>
      </c>
      <c r="O6233" s="15" t="s">
        <v>14907</v>
      </c>
      <c r="P6233" s="16"/>
      <c r="Q6233" s="15" t="s">
        <v>32765</v>
      </c>
      <c r="R6233" s="17"/>
      <c r="S6233" s="0" t="str">
        <f aca="false">VLOOKUP(I6233,[1]Лист1!$A$1:$B$1048576,2,0)</f>
        <v/>
      </c>
    </row>
    <row r="6234" customFormat="false" ht="13.2" hidden="false" customHeight="false" outlineLevel="0" collapsed="false">
      <c r="A6234" s="15" t="s">
        <v>32766</v>
      </c>
      <c r="B6234" s="15"/>
      <c r="C6234" s="16"/>
      <c r="D6234" s="15" t="s">
        <v>32767</v>
      </c>
      <c r="E6234" s="17" t="n">
        <v>60</v>
      </c>
      <c r="F6234" s="17" t="n">
        <v>97.9</v>
      </c>
      <c r="G6234" s="15" t="s">
        <v>32768</v>
      </c>
      <c r="H6234" s="15" t="s">
        <v>32769</v>
      </c>
      <c r="I6234" s="15" t="s">
        <v>14905</v>
      </c>
      <c r="J6234" s="17" t="n">
        <v>2017</v>
      </c>
      <c r="K6234" s="15" t="s">
        <v>32770</v>
      </c>
      <c r="L6234" s="17" t="n">
        <v>-10</v>
      </c>
      <c r="M6234" s="16"/>
      <c r="N6234" s="15" t="s">
        <v>18105</v>
      </c>
      <c r="O6234" s="15" t="s">
        <v>14907</v>
      </c>
      <c r="P6234" s="15" t="s">
        <v>3672</v>
      </c>
      <c r="Q6234" s="15" t="s">
        <v>32770</v>
      </c>
      <c r="R6234" s="17" t="n">
        <v>10399</v>
      </c>
      <c r="S6234" s="0" t="str">
        <f aca="false">VLOOKUP(I6234,[1]Лист1!$A$1:$B$1048576,2,0)</f>
        <v/>
      </c>
    </row>
    <row r="6235" customFormat="false" ht="13.2" hidden="false" customHeight="false" outlineLevel="0" collapsed="false">
      <c r="A6235" s="15" t="s">
        <v>32771</v>
      </c>
      <c r="B6235" s="15"/>
      <c r="C6235" s="16"/>
      <c r="D6235" s="15" t="s">
        <v>32772</v>
      </c>
      <c r="E6235" s="17" t="n">
        <v>60</v>
      </c>
      <c r="F6235" s="17" t="n">
        <v>97.9</v>
      </c>
      <c r="G6235" s="15" t="s">
        <v>32773</v>
      </c>
      <c r="H6235" s="15" t="s">
        <v>32774</v>
      </c>
      <c r="I6235" s="15" t="s">
        <v>14905</v>
      </c>
      <c r="J6235" s="17" t="n">
        <v>2017</v>
      </c>
      <c r="K6235" s="15" t="s">
        <v>32775</v>
      </c>
      <c r="L6235" s="17" t="n">
        <v>-10</v>
      </c>
      <c r="M6235" s="16"/>
      <c r="N6235" s="15" t="s">
        <v>18105</v>
      </c>
      <c r="O6235" s="15" t="s">
        <v>14907</v>
      </c>
      <c r="P6235" s="15" t="s">
        <v>3672</v>
      </c>
      <c r="Q6235" s="15" t="s">
        <v>32775</v>
      </c>
      <c r="R6235" s="17" t="n">
        <v>10399</v>
      </c>
      <c r="S6235" s="0" t="str">
        <f aca="false">VLOOKUP(I6235,[1]Лист1!$A$1:$B$1048576,2,0)</f>
        <v/>
      </c>
    </row>
    <row r="6236" customFormat="false" ht="13.2" hidden="false" customHeight="false" outlineLevel="0" collapsed="false">
      <c r="A6236" s="15" t="s">
        <v>32776</v>
      </c>
      <c r="B6236" s="15"/>
      <c r="C6236" s="15" t="s">
        <v>32777</v>
      </c>
      <c r="D6236" s="15" t="s">
        <v>32778</v>
      </c>
      <c r="E6236" s="17" t="n">
        <v>100</v>
      </c>
      <c r="F6236" s="18" t="n">
        <v>3262.05</v>
      </c>
      <c r="G6236" s="15" t="s">
        <v>32779</v>
      </c>
      <c r="H6236" s="15" t="s">
        <v>32780</v>
      </c>
      <c r="I6236" s="15" t="s">
        <v>14905</v>
      </c>
      <c r="J6236" s="17" t="n">
        <v>2022</v>
      </c>
      <c r="K6236" s="15" t="s">
        <v>32781</v>
      </c>
      <c r="L6236" s="17" t="n">
        <v>-10</v>
      </c>
      <c r="M6236" s="16"/>
      <c r="N6236" s="15" t="s">
        <v>2878</v>
      </c>
      <c r="O6236" s="15" t="s">
        <v>14907</v>
      </c>
      <c r="P6236" s="16"/>
      <c r="Q6236" s="15" t="s">
        <v>32781</v>
      </c>
      <c r="R6236" s="17"/>
      <c r="S6236" s="0" t="str">
        <f aca="false">VLOOKUP(I6236,[1]Лист1!$A$1:$B$1048576,2,0)</f>
        <v/>
      </c>
    </row>
    <row r="6237" customFormat="false" ht="13.2" hidden="false" customHeight="false" outlineLevel="0" collapsed="false">
      <c r="A6237" s="15" t="s">
        <v>32782</v>
      </c>
      <c r="B6237" s="15"/>
      <c r="C6237" s="15" t="s">
        <v>32777</v>
      </c>
      <c r="D6237" s="15" t="s">
        <v>32783</v>
      </c>
      <c r="E6237" s="17" t="n">
        <v>100</v>
      </c>
      <c r="F6237" s="18" t="n">
        <v>3262.05</v>
      </c>
      <c r="G6237" s="15" t="s">
        <v>32784</v>
      </c>
      <c r="H6237" s="15" t="s">
        <v>32785</v>
      </c>
      <c r="I6237" s="15" t="s">
        <v>14905</v>
      </c>
      <c r="J6237" s="17" t="n">
        <v>2022</v>
      </c>
      <c r="K6237" s="15" t="s">
        <v>32786</v>
      </c>
      <c r="L6237" s="17" t="n">
        <v>-10</v>
      </c>
      <c r="M6237" s="16"/>
      <c r="N6237" s="15" t="s">
        <v>2878</v>
      </c>
      <c r="O6237" s="15" t="s">
        <v>14907</v>
      </c>
      <c r="P6237" s="16"/>
      <c r="Q6237" s="15" t="s">
        <v>32786</v>
      </c>
      <c r="R6237" s="17"/>
      <c r="S6237" s="0" t="str">
        <f aca="false">VLOOKUP(I6237,[1]Лист1!$A$1:$B$1048576,2,0)</f>
        <v/>
      </c>
    </row>
    <row r="6238" customFormat="false" ht="13.2" hidden="false" customHeight="false" outlineLevel="0" collapsed="false">
      <c r="A6238" s="15" t="s">
        <v>32787</v>
      </c>
      <c r="B6238" s="15"/>
      <c r="C6238" s="15" t="s">
        <v>30684</v>
      </c>
      <c r="D6238" s="15" t="s">
        <v>32788</v>
      </c>
      <c r="E6238" s="17" t="n">
        <v>16</v>
      </c>
      <c r="F6238" s="17" t="n">
        <v>472.12</v>
      </c>
      <c r="G6238" s="15" t="s">
        <v>32789</v>
      </c>
      <c r="H6238" s="15" t="s">
        <v>32790</v>
      </c>
      <c r="I6238" s="15" t="s">
        <v>14905</v>
      </c>
      <c r="J6238" s="17" t="n">
        <v>2024</v>
      </c>
      <c r="K6238" s="15" t="s">
        <v>32791</v>
      </c>
      <c r="L6238" s="17" t="n">
        <v>-10</v>
      </c>
      <c r="M6238" s="16"/>
      <c r="N6238" s="15" t="s">
        <v>3761</v>
      </c>
      <c r="O6238" s="15" t="s">
        <v>15260</v>
      </c>
      <c r="P6238" s="16"/>
      <c r="Q6238" s="15" t="s">
        <v>32791</v>
      </c>
      <c r="R6238" s="17"/>
      <c r="S6238" s="0" t="str">
        <f aca="false">VLOOKUP(I6238,[1]Лист1!$A$1:$B$1048576,2,0)</f>
        <v/>
      </c>
    </row>
    <row r="6239" customFormat="false" ht="13.2" hidden="false" customHeight="false" outlineLevel="0" collapsed="false">
      <c r="A6239" s="15" t="s">
        <v>32792</v>
      </c>
      <c r="B6239" s="15"/>
      <c r="C6239" s="16"/>
      <c r="D6239" s="15" t="s">
        <v>32793</v>
      </c>
      <c r="E6239" s="17" t="n">
        <v>60</v>
      </c>
      <c r="F6239" s="17" t="n">
        <v>72.82</v>
      </c>
      <c r="G6239" s="15" t="s">
        <v>32794</v>
      </c>
      <c r="H6239" s="15" t="s">
        <v>32795</v>
      </c>
      <c r="I6239" s="15" t="s">
        <v>14905</v>
      </c>
      <c r="J6239" s="17" t="n">
        <v>2018</v>
      </c>
      <c r="K6239" s="15" t="s">
        <v>32796</v>
      </c>
      <c r="L6239" s="17" t="n">
        <v>-10</v>
      </c>
      <c r="M6239" s="16"/>
      <c r="N6239" s="15" t="s">
        <v>3761</v>
      </c>
      <c r="O6239" s="15" t="s">
        <v>32797</v>
      </c>
      <c r="P6239" s="15" t="s">
        <v>3672</v>
      </c>
      <c r="Q6239" s="15" t="s">
        <v>32796</v>
      </c>
      <c r="R6239" s="17"/>
      <c r="S6239" s="0" t="str">
        <f aca="false">VLOOKUP(I6239,[1]Лист1!$A$1:$B$1048576,2,0)</f>
        <v/>
      </c>
    </row>
    <row r="6240" customFormat="false" ht="13.2" hidden="false" customHeight="false" outlineLevel="0" collapsed="false">
      <c r="A6240" s="15" t="s">
        <v>32798</v>
      </c>
      <c r="B6240" s="15"/>
      <c r="C6240" s="15" t="s">
        <v>32799</v>
      </c>
      <c r="D6240" s="15" t="s">
        <v>32800</v>
      </c>
      <c r="E6240" s="17" t="n">
        <v>20</v>
      </c>
      <c r="F6240" s="17" t="n">
        <v>379.5</v>
      </c>
      <c r="G6240" s="15" t="s">
        <v>32801</v>
      </c>
      <c r="H6240" s="15" t="s">
        <v>32802</v>
      </c>
      <c r="I6240" s="15" t="s">
        <v>14905</v>
      </c>
      <c r="J6240" s="17" t="n">
        <v>2025</v>
      </c>
      <c r="K6240" s="15" t="s">
        <v>32803</v>
      </c>
      <c r="L6240" s="17" t="n">
        <v>-10</v>
      </c>
      <c r="M6240" s="16"/>
      <c r="N6240" s="15" t="s">
        <v>3761</v>
      </c>
      <c r="O6240" s="15" t="s">
        <v>14929</v>
      </c>
      <c r="P6240" s="16"/>
      <c r="Q6240" s="15" t="s">
        <v>32803</v>
      </c>
      <c r="R6240" s="17"/>
      <c r="S6240" s="0" t="str">
        <f aca="false">VLOOKUP(I6240,[1]Лист1!$A$1:$B$1048576,2,0)</f>
        <v/>
      </c>
    </row>
    <row r="6241" customFormat="false" ht="13.2" hidden="false" customHeight="false" outlineLevel="0" collapsed="false">
      <c r="A6241" s="15" t="s">
        <v>32804</v>
      </c>
      <c r="B6241" s="15"/>
      <c r="C6241" s="15" t="s">
        <v>32805</v>
      </c>
      <c r="D6241" s="15" t="s">
        <v>32806</v>
      </c>
      <c r="E6241" s="17" t="n">
        <v>12</v>
      </c>
      <c r="F6241" s="17" t="n">
        <v>980.87</v>
      </c>
      <c r="G6241" s="15" t="s">
        <v>32807</v>
      </c>
      <c r="H6241" s="15" t="s">
        <v>32808</v>
      </c>
      <c r="I6241" s="15" t="s">
        <v>14905</v>
      </c>
      <c r="J6241" s="17" t="n">
        <v>2023</v>
      </c>
      <c r="K6241" s="15" t="s">
        <v>32809</v>
      </c>
      <c r="L6241" s="17" t="n">
        <v>-10</v>
      </c>
      <c r="M6241" s="16"/>
      <c r="N6241" s="15" t="s">
        <v>2878</v>
      </c>
      <c r="O6241" s="15" t="s">
        <v>14929</v>
      </c>
      <c r="P6241" s="16"/>
      <c r="Q6241" s="15" t="s">
        <v>32809</v>
      </c>
      <c r="R6241" s="17"/>
      <c r="S6241" s="0" t="str">
        <f aca="false">VLOOKUP(I6241,[1]Лист1!$A$1:$B$1048576,2,0)</f>
        <v/>
      </c>
    </row>
    <row r="6242" customFormat="false" ht="13.2" hidden="false" customHeight="false" outlineLevel="0" collapsed="false">
      <c r="A6242" s="15" t="s">
        <v>32810</v>
      </c>
      <c r="B6242" s="15"/>
      <c r="C6242" s="15" t="s">
        <v>17997</v>
      </c>
      <c r="D6242" s="15" t="s">
        <v>32811</v>
      </c>
      <c r="E6242" s="17" t="n">
        <v>12</v>
      </c>
      <c r="F6242" s="17" t="n">
        <v>345.84</v>
      </c>
      <c r="G6242" s="15" t="s">
        <v>32812</v>
      </c>
      <c r="H6242" s="15" t="s">
        <v>32813</v>
      </c>
      <c r="I6242" s="15" t="s">
        <v>14905</v>
      </c>
      <c r="J6242" s="17" t="n">
        <v>2021</v>
      </c>
      <c r="K6242" s="15" t="s">
        <v>32814</v>
      </c>
      <c r="L6242" s="17" t="n">
        <v>-10</v>
      </c>
      <c r="M6242" s="15" t="s">
        <v>14947</v>
      </c>
      <c r="N6242" s="15" t="s">
        <v>3761</v>
      </c>
      <c r="O6242" s="15" t="s">
        <v>14929</v>
      </c>
      <c r="P6242" s="16"/>
      <c r="Q6242" s="15" t="s">
        <v>32814</v>
      </c>
      <c r="R6242" s="17"/>
      <c r="S6242" s="0" t="str">
        <f aca="false">VLOOKUP(I6242,[1]Лист1!$A$1:$B$1048576,2,0)</f>
        <v/>
      </c>
    </row>
    <row r="6243" customFormat="false" ht="13.2" hidden="false" customHeight="false" outlineLevel="0" collapsed="false">
      <c r="A6243" s="15" t="s">
        <v>32815</v>
      </c>
      <c r="B6243" s="15"/>
      <c r="C6243" s="15" t="s">
        <v>29864</v>
      </c>
      <c r="D6243" s="15" t="s">
        <v>32816</v>
      </c>
      <c r="E6243" s="17" t="n">
        <v>12</v>
      </c>
      <c r="F6243" s="17" t="n">
        <v>356.51</v>
      </c>
      <c r="G6243" s="15" t="s">
        <v>32817</v>
      </c>
      <c r="H6243" s="15" t="s">
        <v>32818</v>
      </c>
      <c r="I6243" s="15" t="s">
        <v>14905</v>
      </c>
      <c r="J6243" s="17" t="n">
        <v>2024</v>
      </c>
      <c r="K6243" s="15" t="s">
        <v>32819</v>
      </c>
      <c r="L6243" s="17" t="n">
        <v>-10</v>
      </c>
      <c r="M6243" s="16"/>
      <c r="N6243" s="15" t="s">
        <v>3761</v>
      </c>
      <c r="O6243" s="15" t="s">
        <v>14929</v>
      </c>
      <c r="P6243" s="16"/>
      <c r="Q6243" s="15" t="s">
        <v>32819</v>
      </c>
      <c r="R6243" s="17"/>
      <c r="S6243" s="0" t="str">
        <f aca="false">VLOOKUP(I6243,[1]Лист1!$A$1:$B$1048576,2,0)</f>
        <v/>
      </c>
    </row>
    <row r="6244" customFormat="false" ht="13.2" hidden="false" customHeight="false" outlineLevel="0" collapsed="false">
      <c r="A6244" s="15" t="s">
        <v>32820</v>
      </c>
      <c r="B6244" s="15"/>
      <c r="C6244" s="15" t="s">
        <v>32805</v>
      </c>
      <c r="D6244" s="15" t="s">
        <v>32821</v>
      </c>
      <c r="E6244" s="17" t="n">
        <v>12</v>
      </c>
      <c r="F6244" s="17" t="n">
        <v>825</v>
      </c>
      <c r="G6244" s="15" t="s">
        <v>32822</v>
      </c>
      <c r="H6244" s="15" t="s">
        <v>32823</v>
      </c>
      <c r="I6244" s="15" t="s">
        <v>14905</v>
      </c>
      <c r="J6244" s="17" t="n">
        <v>2021</v>
      </c>
      <c r="K6244" s="15" t="s">
        <v>32824</v>
      </c>
      <c r="L6244" s="17" t="n">
        <v>-10</v>
      </c>
      <c r="M6244" s="16"/>
      <c r="N6244" s="15" t="s">
        <v>2878</v>
      </c>
      <c r="O6244" s="15" t="s">
        <v>14929</v>
      </c>
      <c r="P6244" s="15" t="s">
        <v>3672</v>
      </c>
      <c r="Q6244" s="15" t="s">
        <v>32825</v>
      </c>
      <c r="R6244" s="17"/>
      <c r="S6244" s="0" t="str">
        <f aca="false">VLOOKUP(I6244,[1]Лист1!$A$1:$B$1048576,2,0)</f>
        <v/>
      </c>
    </row>
    <row r="6245" customFormat="false" ht="13.2" hidden="false" customHeight="false" outlineLevel="0" collapsed="false">
      <c r="A6245" s="15" t="s">
        <v>32826</v>
      </c>
      <c r="B6245" s="15"/>
      <c r="C6245" s="15" t="s">
        <v>32827</v>
      </c>
      <c r="D6245" s="15" t="s">
        <v>32828</v>
      </c>
      <c r="E6245" s="17" t="n">
        <v>40</v>
      </c>
      <c r="F6245" s="17" t="n">
        <v>135.74</v>
      </c>
      <c r="G6245" s="15" t="s">
        <v>32829</v>
      </c>
      <c r="H6245" s="15" t="s">
        <v>32830</v>
      </c>
      <c r="I6245" s="15" t="s">
        <v>14905</v>
      </c>
      <c r="J6245" s="17" t="n">
        <v>2023</v>
      </c>
      <c r="K6245" s="15" t="s">
        <v>32831</v>
      </c>
      <c r="L6245" s="17" t="n">
        <v>-10</v>
      </c>
      <c r="M6245" s="16"/>
      <c r="N6245" s="15" t="s">
        <v>3761</v>
      </c>
      <c r="O6245" s="15" t="s">
        <v>16107</v>
      </c>
      <c r="P6245" s="16"/>
      <c r="Q6245" s="15" t="s">
        <v>32831</v>
      </c>
      <c r="R6245" s="17"/>
      <c r="S6245" s="0" t="str">
        <f aca="false">VLOOKUP(I6245,[1]Лист1!$A$1:$B$1048576,2,0)</f>
        <v/>
      </c>
    </row>
    <row r="6246" customFormat="false" ht="13.2" hidden="false" customHeight="false" outlineLevel="0" collapsed="false">
      <c r="A6246" s="15" t="s">
        <v>32832</v>
      </c>
      <c r="B6246" s="15"/>
      <c r="C6246" s="15" t="s">
        <v>32827</v>
      </c>
      <c r="D6246" s="15" t="s">
        <v>32833</v>
      </c>
      <c r="E6246" s="17" t="n">
        <v>40</v>
      </c>
      <c r="F6246" s="17" t="n">
        <v>135.74</v>
      </c>
      <c r="G6246" s="15" t="s">
        <v>32834</v>
      </c>
      <c r="H6246" s="15" t="s">
        <v>32835</v>
      </c>
      <c r="I6246" s="15" t="s">
        <v>14905</v>
      </c>
      <c r="J6246" s="17" t="n">
        <v>2022</v>
      </c>
      <c r="K6246" s="15" t="s">
        <v>32836</v>
      </c>
      <c r="L6246" s="17" t="n">
        <v>-10</v>
      </c>
      <c r="M6246" s="16"/>
      <c r="N6246" s="15" t="s">
        <v>3761</v>
      </c>
      <c r="O6246" s="15" t="s">
        <v>16107</v>
      </c>
      <c r="P6246" s="16"/>
      <c r="Q6246" s="15" t="s">
        <v>32836</v>
      </c>
      <c r="R6246" s="17"/>
      <c r="S6246" s="0" t="str">
        <f aca="false">VLOOKUP(I6246,[1]Лист1!$A$1:$B$1048576,2,0)</f>
        <v/>
      </c>
    </row>
    <row r="6247" customFormat="false" ht="13.2" hidden="false" customHeight="false" outlineLevel="0" collapsed="false">
      <c r="A6247" s="15" t="s">
        <v>32837</v>
      </c>
      <c r="B6247" s="15"/>
      <c r="C6247" s="15" t="s">
        <v>32827</v>
      </c>
      <c r="D6247" s="15" t="s">
        <v>32833</v>
      </c>
      <c r="E6247" s="17" t="n">
        <v>40</v>
      </c>
      <c r="F6247" s="17" t="n">
        <v>135.74</v>
      </c>
      <c r="G6247" s="15" t="s">
        <v>32838</v>
      </c>
      <c r="H6247" s="15" t="s">
        <v>32839</v>
      </c>
      <c r="I6247" s="15" t="s">
        <v>14905</v>
      </c>
      <c r="J6247" s="17" t="n">
        <v>2023</v>
      </c>
      <c r="K6247" s="15" t="s">
        <v>32836</v>
      </c>
      <c r="L6247" s="17" t="n">
        <v>-10</v>
      </c>
      <c r="M6247" s="16"/>
      <c r="N6247" s="15" t="s">
        <v>3761</v>
      </c>
      <c r="O6247" s="15" t="s">
        <v>16107</v>
      </c>
      <c r="P6247" s="16"/>
      <c r="Q6247" s="15" t="s">
        <v>32836</v>
      </c>
      <c r="R6247" s="17"/>
      <c r="S6247" s="0" t="str">
        <f aca="false">VLOOKUP(I6247,[1]Лист1!$A$1:$B$1048576,2,0)</f>
        <v/>
      </c>
    </row>
    <row r="6248" customFormat="false" ht="13.2" hidden="false" customHeight="false" outlineLevel="0" collapsed="false">
      <c r="A6248" s="15" t="s">
        <v>32840</v>
      </c>
      <c r="B6248" s="15"/>
      <c r="C6248" s="15" t="s">
        <v>32827</v>
      </c>
      <c r="D6248" s="15" t="s">
        <v>32841</v>
      </c>
      <c r="E6248" s="17" t="n">
        <v>40</v>
      </c>
      <c r="F6248" s="17" t="n">
        <v>135.74</v>
      </c>
      <c r="G6248" s="15" t="s">
        <v>32842</v>
      </c>
      <c r="H6248" s="15" t="s">
        <v>32843</v>
      </c>
      <c r="I6248" s="15" t="s">
        <v>14905</v>
      </c>
      <c r="J6248" s="17" t="n">
        <v>2023</v>
      </c>
      <c r="K6248" s="15" t="s">
        <v>32844</v>
      </c>
      <c r="L6248" s="17" t="n">
        <v>-10</v>
      </c>
      <c r="M6248" s="16"/>
      <c r="N6248" s="15" t="s">
        <v>3761</v>
      </c>
      <c r="O6248" s="15" t="s">
        <v>16107</v>
      </c>
      <c r="P6248" s="16"/>
      <c r="Q6248" s="15" t="s">
        <v>32844</v>
      </c>
      <c r="R6248" s="17"/>
      <c r="S6248" s="0" t="str">
        <f aca="false">VLOOKUP(I6248,[1]Лист1!$A$1:$B$1048576,2,0)</f>
        <v/>
      </c>
    </row>
    <row r="6249" customFormat="false" ht="13.2" hidden="false" customHeight="false" outlineLevel="0" collapsed="false">
      <c r="A6249" s="15" t="s">
        <v>32845</v>
      </c>
      <c r="B6249" s="15"/>
      <c r="C6249" s="15" t="s">
        <v>32846</v>
      </c>
      <c r="D6249" s="15" t="s">
        <v>32847</v>
      </c>
      <c r="E6249" s="17" t="n">
        <v>20</v>
      </c>
      <c r="F6249" s="17" t="n">
        <v>742.5</v>
      </c>
      <c r="G6249" s="15" t="s">
        <v>32848</v>
      </c>
      <c r="H6249" s="15" t="s">
        <v>32849</v>
      </c>
      <c r="I6249" s="15" t="s">
        <v>14905</v>
      </c>
      <c r="J6249" s="17" t="n">
        <v>2025</v>
      </c>
      <c r="K6249" s="15" t="s">
        <v>32850</v>
      </c>
      <c r="L6249" s="17" t="n">
        <v>-10</v>
      </c>
      <c r="M6249" s="16"/>
      <c r="N6249" s="15" t="s">
        <v>2878</v>
      </c>
      <c r="O6249" s="15" t="s">
        <v>15267</v>
      </c>
      <c r="P6249" s="16"/>
      <c r="Q6249" s="15" t="s">
        <v>32850</v>
      </c>
      <c r="R6249" s="17" t="n">
        <v>10344</v>
      </c>
      <c r="S6249" s="0" t="str">
        <f aca="false">VLOOKUP(I6249,[1]Лист1!$A$1:$B$1048576,2,0)</f>
        <v/>
      </c>
    </row>
    <row r="6250" customFormat="false" ht="13.2" hidden="false" customHeight="false" outlineLevel="0" collapsed="false">
      <c r="A6250" s="15" t="s">
        <v>32851</v>
      </c>
      <c r="B6250" s="15"/>
      <c r="C6250" s="15" t="s">
        <v>32846</v>
      </c>
      <c r="D6250" s="15" t="s">
        <v>32852</v>
      </c>
      <c r="E6250" s="17" t="n">
        <v>25</v>
      </c>
      <c r="F6250" s="17" t="n">
        <v>742.5</v>
      </c>
      <c r="G6250" s="15" t="s">
        <v>32853</v>
      </c>
      <c r="H6250" s="15" t="s">
        <v>32854</v>
      </c>
      <c r="I6250" s="15" t="s">
        <v>14905</v>
      </c>
      <c r="J6250" s="17" t="n">
        <v>2025</v>
      </c>
      <c r="K6250" s="15" t="s">
        <v>32855</v>
      </c>
      <c r="L6250" s="17" t="n">
        <v>-10</v>
      </c>
      <c r="M6250" s="16"/>
      <c r="N6250" s="15" t="s">
        <v>2878</v>
      </c>
      <c r="O6250" s="15" t="s">
        <v>15267</v>
      </c>
      <c r="P6250" s="16"/>
      <c r="Q6250" s="15" t="s">
        <v>32855</v>
      </c>
      <c r="R6250" s="17" t="n">
        <v>10344</v>
      </c>
      <c r="S6250" s="0" t="str">
        <f aca="false">VLOOKUP(I6250,[1]Лист1!$A$1:$B$1048576,2,0)</f>
        <v/>
      </c>
    </row>
    <row r="6251" customFormat="false" ht="13.2" hidden="false" customHeight="false" outlineLevel="0" collapsed="false">
      <c r="A6251" s="15" t="s">
        <v>32856</v>
      </c>
      <c r="B6251" s="15"/>
      <c r="C6251" s="15" t="s">
        <v>32846</v>
      </c>
      <c r="D6251" s="15" t="s">
        <v>32857</v>
      </c>
      <c r="E6251" s="17" t="n">
        <v>24</v>
      </c>
      <c r="F6251" s="17" t="n">
        <v>742.5</v>
      </c>
      <c r="G6251" s="15" t="s">
        <v>32858</v>
      </c>
      <c r="H6251" s="15" t="s">
        <v>32859</v>
      </c>
      <c r="I6251" s="15" t="s">
        <v>14905</v>
      </c>
      <c r="J6251" s="17" t="n">
        <v>2025</v>
      </c>
      <c r="K6251" s="15" t="s">
        <v>32860</v>
      </c>
      <c r="L6251" s="17" t="n">
        <v>-10</v>
      </c>
      <c r="M6251" s="16"/>
      <c r="N6251" s="15" t="s">
        <v>2878</v>
      </c>
      <c r="O6251" s="15" t="s">
        <v>15267</v>
      </c>
      <c r="P6251" s="16"/>
      <c r="Q6251" s="15" t="s">
        <v>32860</v>
      </c>
      <c r="R6251" s="17" t="n">
        <v>10346</v>
      </c>
      <c r="S6251" s="0" t="str">
        <f aca="false">VLOOKUP(I6251,[1]Лист1!$A$1:$B$1048576,2,0)</f>
        <v/>
      </c>
    </row>
    <row r="6252" customFormat="false" ht="13.2" hidden="false" customHeight="false" outlineLevel="0" collapsed="false">
      <c r="A6252" s="15" t="s">
        <v>32861</v>
      </c>
      <c r="B6252" s="15"/>
      <c r="C6252" s="15" t="s">
        <v>32846</v>
      </c>
      <c r="D6252" s="15" t="s">
        <v>32862</v>
      </c>
      <c r="E6252" s="17" t="n">
        <v>24</v>
      </c>
      <c r="F6252" s="17" t="n">
        <v>742.5</v>
      </c>
      <c r="G6252" s="15" t="s">
        <v>32863</v>
      </c>
      <c r="H6252" s="15" t="s">
        <v>32864</v>
      </c>
      <c r="I6252" s="15" t="s">
        <v>14905</v>
      </c>
      <c r="J6252" s="17" t="n">
        <v>2025</v>
      </c>
      <c r="K6252" s="15" t="s">
        <v>32865</v>
      </c>
      <c r="L6252" s="17" t="n">
        <v>-10</v>
      </c>
      <c r="M6252" s="16"/>
      <c r="N6252" s="15" t="s">
        <v>2878</v>
      </c>
      <c r="O6252" s="15" t="s">
        <v>15267</v>
      </c>
      <c r="P6252" s="16"/>
      <c r="Q6252" s="15" t="s">
        <v>32865</v>
      </c>
      <c r="R6252" s="17" t="n">
        <v>10346</v>
      </c>
      <c r="S6252" s="0" t="str">
        <f aca="false">VLOOKUP(I6252,[1]Лист1!$A$1:$B$1048576,2,0)</f>
        <v/>
      </c>
    </row>
    <row r="6253" customFormat="false" ht="13.2" hidden="false" customHeight="false" outlineLevel="0" collapsed="false">
      <c r="A6253" s="15" t="s">
        <v>32866</v>
      </c>
      <c r="B6253" s="15"/>
      <c r="C6253" s="15" t="s">
        <v>32846</v>
      </c>
      <c r="D6253" s="15" t="s">
        <v>32867</v>
      </c>
      <c r="E6253" s="17" t="n">
        <v>20</v>
      </c>
      <c r="F6253" s="17" t="n">
        <v>742.5</v>
      </c>
      <c r="G6253" s="15" t="s">
        <v>32868</v>
      </c>
      <c r="H6253" s="15" t="s">
        <v>32869</v>
      </c>
      <c r="I6253" s="15" t="s">
        <v>14905</v>
      </c>
      <c r="J6253" s="17" t="n">
        <v>2025</v>
      </c>
      <c r="K6253" s="15" t="s">
        <v>32870</v>
      </c>
      <c r="L6253" s="17" t="n">
        <v>-10</v>
      </c>
      <c r="M6253" s="16"/>
      <c r="N6253" s="15" t="s">
        <v>2878</v>
      </c>
      <c r="O6253" s="15" t="s">
        <v>15267</v>
      </c>
      <c r="P6253" s="16"/>
      <c r="Q6253" s="15" t="s">
        <v>32870</v>
      </c>
      <c r="R6253" s="17" t="n">
        <v>10347</v>
      </c>
      <c r="S6253" s="0" t="str">
        <f aca="false">VLOOKUP(I6253,[1]Лист1!$A$1:$B$1048576,2,0)</f>
        <v/>
      </c>
    </row>
    <row r="6254" customFormat="false" ht="13.2" hidden="false" customHeight="false" outlineLevel="0" collapsed="false">
      <c r="A6254" s="15" t="s">
        <v>32871</v>
      </c>
      <c r="B6254" s="15"/>
      <c r="C6254" s="15" t="s">
        <v>32846</v>
      </c>
      <c r="D6254" s="15" t="s">
        <v>32872</v>
      </c>
      <c r="E6254" s="17" t="n">
        <v>20</v>
      </c>
      <c r="F6254" s="17" t="n">
        <v>742.5</v>
      </c>
      <c r="G6254" s="15" t="s">
        <v>32873</v>
      </c>
      <c r="H6254" s="15" t="s">
        <v>32874</v>
      </c>
      <c r="I6254" s="15" t="s">
        <v>14905</v>
      </c>
      <c r="J6254" s="17" t="n">
        <v>2025</v>
      </c>
      <c r="K6254" s="15" t="s">
        <v>32875</v>
      </c>
      <c r="L6254" s="17" t="n">
        <v>-10</v>
      </c>
      <c r="M6254" s="16"/>
      <c r="N6254" s="15" t="s">
        <v>2878</v>
      </c>
      <c r="O6254" s="15" t="s">
        <v>15267</v>
      </c>
      <c r="P6254" s="16"/>
      <c r="Q6254" s="15" t="s">
        <v>32875</v>
      </c>
      <c r="R6254" s="17" t="n">
        <v>10347</v>
      </c>
      <c r="S6254" s="0" t="str">
        <f aca="false">VLOOKUP(I6254,[1]Лист1!$A$1:$B$1048576,2,0)</f>
        <v/>
      </c>
    </row>
    <row r="6255" customFormat="false" ht="13.2" hidden="false" customHeight="false" outlineLevel="0" collapsed="false">
      <c r="A6255" s="15" t="s">
        <v>32876</v>
      </c>
      <c r="B6255" s="15"/>
      <c r="C6255" s="15" t="s">
        <v>32877</v>
      </c>
      <c r="D6255" s="15" t="s">
        <v>32878</v>
      </c>
      <c r="E6255" s="17" t="n">
        <v>20</v>
      </c>
      <c r="F6255" s="18" t="n">
        <v>1081.85</v>
      </c>
      <c r="G6255" s="15" t="s">
        <v>32879</v>
      </c>
      <c r="H6255" s="15" t="s">
        <v>32880</v>
      </c>
      <c r="I6255" s="15" t="s">
        <v>14905</v>
      </c>
      <c r="J6255" s="17" t="n">
        <v>2025</v>
      </c>
      <c r="K6255" s="15" t="s">
        <v>32881</v>
      </c>
      <c r="L6255" s="17" t="n">
        <v>-10</v>
      </c>
      <c r="M6255" s="16"/>
      <c r="N6255" s="15" t="s">
        <v>2878</v>
      </c>
      <c r="O6255" s="15" t="s">
        <v>15267</v>
      </c>
      <c r="P6255" s="16"/>
      <c r="Q6255" s="15" t="s">
        <v>32881</v>
      </c>
      <c r="R6255" s="17"/>
      <c r="S6255" s="0" t="str">
        <f aca="false">VLOOKUP(I6255,[1]Лист1!$A$1:$B$1048576,2,0)</f>
        <v/>
      </c>
    </row>
    <row r="6256" customFormat="false" ht="13.2" hidden="false" customHeight="false" outlineLevel="0" collapsed="false">
      <c r="A6256" s="15" t="s">
        <v>32882</v>
      </c>
      <c r="B6256" s="15"/>
      <c r="C6256" s="15" t="s">
        <v>32883</v>
      </c>
      <c r="D6256" s="15" t="s">
        <v>32884</v>
      </c>
      <c r="E6256" s="17" t="n">
        <v>25</v>
      </c>
      <c r="F6256" s="17" t="n">
        <v>367.18</v>
      </c>
      <c r="G6256" s="15" t="s">
        <v>32885</v>
      </c>
      <c r="H6256" s="15" t="s">
        <v>32886</v>
      </c>
      <c r="I6256" s="15" t="s">
        <v>14905</v>
      </c>
      <c r="J6256" s="17" t="n">
        <v>2025</v>
      </c>
      <c r="K6256" s="15" t="s">
        <v>32887</v>
      </c>
      <c r="L6256" s="17" t="n">
        <v>-10</v>
      </c>
      <c r="M6256" s="16"/>
      <c r="N6256" s="15" t="s">
        <v>3761</v>
      </c>
      <c r="O6256" s="15" t="s">
        <v>15267</v>
      </c>
      <c r="P6256" s="16"/>
      <c r="Q6256" s="15" t="s">
        <v>32887</v>
      </c>
      <c r="R6256" s="17"/>
      <c r="S6256" s="0" t="str">
        <f aca="false">VLOOKUP(I6256,[1]Лист1!$A$1:$B$1048576,2,0)</f>
        <v/>
      </c>
    </row>
    <row r="6257" customFormat="false" ht="13.2" hidden="false" customHeight="false" outlineLevel="0" collapsed="false">
      <c r="A6257" s="15" t="s">
        <v>32888</v>
      </c>
      <c r="B6257" s="15"/>
      <c r="C6257" s="15" t="s">
        <v>32877</v>
      </c>
      <c r="D6257" s="15" t="s">
        <v>32889</v>
      </c>
      <c r="E6257" s="17" t="n">
        <v>20</v>
      </c>
      <c r="F6257" s="18" t="n">
        <v>1081.85</v>
      </c>
      <c r="G6257" s="15" t="s">
        <v>32890</v>
      </c>
      <c r="H6257" s="15" t="s">
        <v>32891</v>
      </c>
      <c r="I6257" s="15" t="s">
        <v>14905</v>
      </c>
      <c r="J6257" s="17" t="n">
        <v>2025</v>
      </c>
      <c r="K6257" s="15" t="s">
        <v>32892</v>
      </c>
      <c r="L6257" s="17" t="n">
        <v>-10</v>
      </c>
      <c r="M6257" s="16"/>
      <c r="N6257" s="15" t="s">
        <v>2878</v>
      </c>
      <c r="O6257" s="15" t="s">
        <v>15267</v>
      </c>
      <c r="P6257" s="16"/>
      <c r="Q6257" s="15" t="s">
        <v>32892</v>
      </c>
      <c r="R6257" s="17"/>
      <c r="S6257" s="0" t="str">
        <f aca="false">VLOOKUP(I6257,[1]Лист1!$A$1:$B$1048576,2,0)</f>
        <v/>
      </c>
    </row>
    <row r="6258" customFormat="false" ht="13.2" hidden="false" customHeight="false" outlineLevel="0" collapsed="false">
      <c r="A6258" s="15" t="s">
        <v>32893</v>
      </c>
      <c r="B6258" s="15"/>
      <c r="C6258" s="15" t="s">
        <v>32883</v>
      </c>
      <c r="D6258" s="15" t="s">
        <v>32894</v>
      </c>
      <c r="E6258" s="17" t="n">
        <v>25</v>
      </c>
      <c r="F6258" s="17" t="n">
        <v>367.18</v>
      </c>
      <c r="G6258" s="15" t="s">
        <v>32895</v>
      </c>
      <c r="H6258" s="15" t="s">
        <v>32896</v>
      </c>
      <c r="I6258" s="15" t="s">
        <v>14905</v>
      </c>
      <c r="J6258" s="17" t="n">
        <v>2025</v>
      </c>
      <c r="K6258" s="15" t="s">
        <v>32897</v>
      </c>
      <c r="L6258" s="17" t="n">
        <v>-10</v>
      </c>
      <c r="M6258" s="16"/>
      <c r="N6258" s="15" t="s">
        <v>3761</v>
      </c>
      <c r="O6258" s="15" t="s">
        <v>15267</v>
      </c>
      <c r="P6258" s="16"/>
      <c r="Q6258" s="15" t="s">
        <v>32897</v>
      </c>
      <c r="R6258" s="17"/>
      <c r="S6258" s="0" t="str">
        <f aca="false">VLOOKUP(I6258,[1]Лист1!$A$1:$B$1048576,2,0)</f>
        <v/>
      </c>
    </row>
    <row r="6259" customFormat="false" ht="13.2" hidden="false" customHeight="false" outlineLevel="0" collapsed="false">
      <c r="A6259" s="15" t="s">
        <v>32898</v>
      </c>
      <c r="B6259" s="15"/>
      <c r="C6259" s="15" t="s">
        <v>32883</v>
      </c>
      <c r="D6259" s="15" t="s">
        <v>32894</v>
      </c>
      <c r="E6259" s="17" t="n">
        <v>25</v>
      </c>
      <c r="F6259" s="17" t="n">
        <v>367.18</v>
      </c>
      <c r="G6259" s="15" t="s">
        <v>32899</v>
      </c>
      <c r="H6259" s="15" t="s">
        <v>32900</v>
      </c>
      <c r="I6259" s="15" t="s">
        <v>14905</v>
      </c>
      <c r="J6259" s="17" t="n">
        <v>2023</v>
      </c>
      <c r="K6259" s="15" t="s">
        <v>32897</v>
      </c>
      <c r="L6259" s="17" t="n">
        <v>-10</v>
      </c>
      <c r="M6259" s="16"/>
      <c r="N6259" s="15" t="s">
        <v>3761</v>
      </c>
      <c r="O6259" s="15" t="s">
        <v>15267</v>
      </c>
      <c r="P6259" s="16"/>
      <c r="Q6259" s="15" t="s">
        <v>32897</v>
      </c>
      <c r="R6259" s="17"/>
      <c r="S6259" s="0" t="str">
        <f aca="false">VLOOKUP(I6259,[1]Лист1!$A$1:$B$1048576,2,0)</f>
        <v/>
      </c>
    </row>
    <row r="6260" customFormat="false" ht="13.2" hidden="false" customHeight="false" outlineLevel="0" collapsed="false">
      <c r="A6260" s="15" t="s">
        <v>32901</v>
      </c>
      <c r="B6260" s="15"/>
      <c r="C6260" s="15" t="s">
        <v>32877</v>
      </c>
      <c r="D6260" s="15" t="s">
        <v>32902</v>
      </c>
      <c r="E6260" s="17" t="n">
        <v>20</v>
      </c>
      <c r="F6260" s="18" t="n">
        <v>1082.95</v>
      </c>
      <c r="G6260" s="15" t="s">
        <v>32903</v>
      </c>
      <c r="H6260" s="15" t="s">
        <v>32904</v>
      </c>
      <c r="I6260" s="15" t="s">
        <v>14905</v>
      </c>
      <c r="J6260" s="17" t="n">
        <v>2024</v>
      </c>
      <c r="K6260" s="15" t="s">
        <v>32905</v>
      </c>
      <c r="L6260" s="17" t="n">
        <v>-10</v>
      </c>
      <c r="M6260" s="16"/>
      <c r="N6260" s="15" t="s">
        <v>2878</v>
      </c>
      <c r="O6260" s="15" t="s">
        <v>15267</v>
      </c>
      <c r="P6260" s="16"/>
      <c r="Q6260" s="15" t="s">
        <v>32905</v>
      </c>
      <c r="R6260" s="17"/>
      <c r="S6260" s="0" t="str">
        <f aca="false">VLOOKUP(I6260,[1]Лист1!$A$1:$B$1048576,2,0)</f>
        <v/>
      </c>
    </row>
    <row r="6261" customFormat="false" ht="13.2" hidden="false" customHeight="false" outlineLevel="0" collapsed="false">
      <c r="A6261" s="15" t="s">
        <v>32906</v>
      </c>
      <c r="B6261" s="15"/>
      <c r="C6261" s="15" t="s">
        <v>32883</v>
      </c>
      <c r="D6261" s="15" t="s">
        <v>32907</v>
      </c>
      <c r="E6261" s="17" t="n">
        <v>25</v>
      </c>
      <c r="F6261" s="17" t="n">
        <v>367.18</v>
      </c>
      <c r="G6261" s="15" t="s">
        <v>32908</v>
      </c>
      <c r="H6261" s="15" t="s">
        <v>32909</v>
      </c>
      <c r="I6261" s="15" t="s">
        <v>14905</v>
      </c>
      <c r="J6261" s="17" t="n">
        <v>2025</v>
      </c>
      <c r="K6261" s="15" t="s">
        <v>32910</v>
      </c>
      <c r="L6261" s="17" t="n">
        <v>-10</v>
      </c>
      <c r="M6261" s="16"/>
      <c r="N6261" s="15" t="s">
        <v>3761</v>
      </c>
      <c r="O6261" s="15" t="s">
        <v>15267</v>
      </c>
      <c r="P6261" s="16"/>
      <c r="Q6261" s="15" t="s">
        <v>32910</v>
      </c>
      <c r="R6261" s="17"/>
      <c r="S6261" s="0" t="str">
        <f aca="false">VLOOKUP(I6261,[1]Лист1!$A$1:$B$1048576,2,0)</f>
        <v/>
      </c>
    </row>
    <row r="6262" customFormat="false" ht="13.2" hidden="false" customHeight="false" outlineLevel="0" collapsed="false">
      <c r="A6262" s="15" t="s">
        <v>32911</v>
      </c>
      <c r="B6262" s="15"/>
      <c r="C6262" s="15" t="s">
        <v>32877</v>
      </c>
      <c r="D6262" s="15" t="s">
        <v>32912</v>
      </c>
      <c r="E6262" s="17" t="n">
        <v>12</v>
      </c>
      <c r="F6262" s="18" t="n">
        <v>1082.95</v>
      </c>
      <c r="G6262" s="15" t="s">
        <v>32913</v>
      </c>
      <c r="H6262" s="15" t="s">
        <v>32914</v>
      </c>
      <c r="I6262" s="15" t="s">
        <v>14905</v>
      </c>
      <c r="J6262" s="17" t="n">
        <v>2025</v>
      </c>
      <c r="K6262" s="15" t="s">
        <v>32915</v>
      </c>
      <c r="L6262" s="17" t="n">
        <v>-10</v>
      </c>
      <c r="M6262" s="16"/>
      <c r="N6262" s="15" t="s">
        <v>2878</v>
      </c>
      <c r="O6262" s="15" t="s">
        <v>15267</v>
      </c>
      <c r="P6262" s="16"/>
      <c r="Q6262" s="15" t="s">
        <v>32915</v>
      </c>
      <c r="R6262" s="17"/>
      <c r="S6262" s="0" t="str">
        <f aca="false">VLOOKUP(I6262,[1]Лист1!$A$1:$B$1048576,2,0)</f>
        <v/>
      </c>
    </row>
    <row r="6263" customFormat="false" ht="13.2" hidden="false" customHeight="false" outlineLevel="0" collapsed="false">
      <c r="A6263" s="15" t="s">
        <v>32916</v>
      </c>
      <c r="B6263" s="15"/>
      <c r="C6263" s="15" t="s">
        <v>32877</v>
      </c>
      <c r="D6263" s="15" t="s">
        <v>32912</v>
      </c>
      <c r="E6263" s="17" t="n">
        <v>12</v>
      </c>
      <c r="F6263" s="18" t="n">
        <v>1082.95</v>
      </c>
      <c r="G6263" s="15" t="s">
        <v>32917</v>
      </c>
      <c r="H6263" s="15" t="s">
        <v>32918</v>
      </c>
      <c r="I6263" s="15" t="s">
        <v>14905</v>
      </c>
      <c r="J6263" s="17" t="n">
        <v>2024</v>
      </c>
      <c r="K6263" s="15" t="s">
        <v>32919</v>
      </c>
      <c r="L6263" s="17" t="n">
        <v>-10</v>
      </c>
      <c r="M6263" s="16"/>
      <c r="N6263" s="15" t="s">
        <v>2878</v>
      </c>
      <c r="O6263" s="15" t="s">
        <v>15267</v>
      </c>
      <c r="P6263" s="16"/>
      <c r="Q6263" s="15" t="s">
        <v>32919</v>
      </c>
      <c r="R6263" s="17"/>
      <c r="S6263" s="0" t="str">
        <f aca="false">VLOOKUP(I6263,[1]Лист1!$A$1:$B$1048576,2,0)</f>
        <v/>
      </c>
    </row>
    <row r="6264" customFormat="false" ht="13.2" hidden="false" customHeight="false" outlineLevel="0" collapsed="false">
      <c r="A6264" s="15" t="s">
        <v>32920</v>
      </c>
      <c r="B6264" s="15"/>
      <c r="C6264" s="15" t="s">
        <v>32877</v>
      </c>
      <c r="D6264" s="15" t="s">
        <v>32921</v>
      </c>
      <c r="E6264" s="17" t="n">
        <v>20</v>
      </c>
      <c r="F6264" s="18" t="n">
        <v>1082.95</v>
      </c>
      <c r="G6264" s="15" t="s">
        <v>32922</v>
      </c>
      <c r="H6264" s="15" t="s">
        <v>32923</v>
      </c>
      <c r="I6264" s="15" t="s">
        <v>14905</v>
      </c>
      <c r="J6264" s="17" t="n">
        <v>2025</v>
      </c>
      <c r="K6264" s="15" t="s">
        <v>32924</v>
      </c>
      <c r="L6264" s="17" t="n">
        <v>-10</v>
      </c>
      <c r="M6264" s="16"/>
      <c r="N6264" s="15" t="s">
        <v>2878</v>
      </c>
      <c r="O6264" s="15" t="s">
        <v>15267</v>
      </c>
      <c r="P6264" s="16"/>
      <c r="Q6264" s="15" t="s">
        <v>32924</v>
      </c>
      <c r="R6264" s="17"/>
      <c r="S6264" s="0" t="str">
        <f aca="false">VLOOKUP(I6264,[1]Лист1!$A$1:$B$1048576,2,0)</f>
        <v/>
      </c>
    </row>
    <row r="6265" customFormat="false" ht="13.2" hidden="false" customHeight="false" outlineLevel="0" collapsed="false">
      <c r="A6265" s="15" t="s">
        <v>32925</v>
      </c>
      <c r="B6265" s="15"/>
      <c r="C6265" s="15" t="s">
        <v>32877</v>
      </c>
      <c r="D6265" s="15" t="s">
        <v>32921</v>
      </c>
      <c r="E6265" s="17" t="n">
        <v>20</v>
      </c>
      <c r="F6265" s="18" t="n">
        <v>1082.95</v>
      </c>
      <c r="G6265" s="15" t="s">
        <v>32926</v>
      </c>
      <c r="H6265" s="15" t="s">
        <v>32927</v>
      </c>
      <c r="I6265" s="15" t="s">
        <v>14905</v>
      </c>
      <c r="J6265" s="17" t="n">
        <v>2025</v>
      </c>
      <c r="K6265" s="15" t="s">
        <v>32928</v>
      </c>
      <c r="L6265" s="17" t="n">
        <v>-10</v>
      </c>
      <c r="M6265" s="16"/>
      <c r="N6265" s="15" t="s">
        <v>2878</v>
      </c>
      <c r="O6265" s="15" t="s">
        <v>15267</v>
      </c>
      <c r="P6265" s="16"/>
      <c r="Q6265" s="15" t="s">
        <v>32928</v>
      </c>
      <c r="R6265" s="17"/>
      <c r="S6265" s="0" t="str">
        <f aca="false">VLOOKUP(I6265,[1]Лист1!$A$1:$B$1048576,2,0)</f>
        <v/>
      </c>
    </row>
    <row r="6266" customFormat="false" ht="13.2" hidden="false" customHeight="false" outlineLevel="0" collapsed="false">
      <c r="A6266" s="15" t="s">
        <v>32929</v>
      </c>
      <c r="B6266" s="15"/>
      <c r="C6266" s="15" t="s">
        <v>32930</v>
      </c>
      <c r="D6266" s="15" t="s">
        <v>32931</v>
      </c>
      <c r="E6266" s="17" t="n">
        <v>16</v>
      </c>
      <c r="F6266" s="17" t="n">
        <v>492.8</v>
      </c>
      <c r="G6266" s="15" t="s">
        <v>32932</v>
      </c>
      <c r="H6266" s="15" t="s">
        <v>32933</v>
      </c>
      <c r="I6266" s="15" t="s">
        <v>14905</v>
      </c>
      <c r="J6266" s="17" t="n">
        <v>2025</v>
      </c>
      <c r="K6266" s="15" t="s">
        <v>32934</v>
      </c>
      <c r="L6266" s="17" t="n">
        <v>-10</v>
      </c>
      <c r="M6266" s="16"/>
      <c r="N6266" s="15" t="s">
        <v>3761</v>
      </c>
      <c r="O6266" s="15" t="s">
        <v>7164</v>
      </c>
      <c r="P6266" s="16"/>
      <c r="Q6266" s="15" t="s">
        <v>32934</v>
      </c>
      <c r="R6266" s="17"/>
      <c r="S6266" s="0" t="str">
        <f aca="false">VLOOKUP(I6266,[1]Лист1!$A$1:$B$1048576,2,0)</f>
        <v/>
      </c>
    </row>
    <row r="6267" customFormat="false" ht="13.2" hidden="false" customHeight="false" outlineLevel="0" collapsed="false">
      <c r="A6267" s="15" t="s">
        <v>32935</v>
      </c>
      <c r="B6267" s="15"/>
      <c r="C6267" s="15" t="s">
        <v>32930</v>
      </c>
      <c r="D6267" s="15" t="s">
        <v>32936</v>
      </c>
      <c r="E6267" s="17" t="n">
        <v>10</v>
      </c>
      <c r="F6267" s="17" t="n">
        <v>492.8</v>
      </c>
      <c r="G6267" s="15" t="s">
        <v>32937</v>
      </c>
      <c r="H6267" s="15" t="s">
        <v>32938</v>
      </c>
      <c r="I6267" s="15" t="s">
        <v>14905</v>
      </c>
      <c r="J6267" s="17" t="n">
        <v>2025</v>
      </c>
      <c r="K6267" s="15" t="s">
        <v>32939</v>
      </c>
      <c r="L6267" s="17" t="n">
        <v>-10</v>
      </c>
      <c r="M6267" s="16"/>
      <c r="N6267" s="15" t="s">
        <v>3761</v>
      </c>
      <c r="O6267" s="15" t="s">
        <v>7164</v>
      </c>
      <c r="P6267" s="15" t="s">
        <v>15191</v>
      </c>
      <c r="Q6267" s="15" t="s">
        <v>32939</v>
      </c>
      <c r="R6267" s="17"/>
      <c r="S6267" s="0" t="str">
        <f aca="false">VLOOKUP(I6267,[1]Лист1!$A$1:$B$1048576,2,0)</f>
        <v/>
      </c>
    </row>
    <row r="6268" customFormat="false" ht="13.2" hidden="false" customHeight="false" outlineLevel="0" collapsed="false">
      <c r="A6268" s="15" t="s">
        <v>32940</v>
      </c>
      <c r="B6268" s="15"/>
      <c r="C6268" s="15" t="s">
        <v>32941</v>
      </c>
      <c r="D6268" s="15" t="s">
        <v>32942</v>
      </c>
      <c r="E6268" s="17" t="n">
        <v>20</v>
      </c>
      <c r="F6268" s="17" t="n">
        <v>551.21</v>
      </c>
      <c r="G6268" s="15" t="s">
        <v>32943</v>
      </c>
      <c r="H6268" s="15" t="s">
        <v>32944</v>
      </c>
      <c r="I6268" s="15" t="s">
        <v>14905</v>
      </c>
      <c r="J6268" s="17" t="n">
        <v>2025</v>
      </c>
      <c r="K6268" s="15" t="s">
        <v>32945</v>
      </c>
      <c r="L6268" s="17" t="n">
        <v>-10</v>
      </c>
      <c r="M6268" s="16"/>
      <c r="N6268" s="15" t="s">
        <v>3761</v>
      </c>
      <c r="O6268" s="15" t="s">
        <v>7164</v>
      </c>
      <c r="P6268" s="16"/>
      <c r="Q6268" s="15" t="s">
        <v>32945</v>
      </c>
      <c r="R6268" s="17"/>
      <c r="S6268" s="0" t="str">
        <f aca="false">VLOOKUP(I6268,[1]Лист1!$A$1:$B$1048576,2,0)</f>
        <v/>
      </c>
    </row>
    <row r="6269" customFormat="false" ht="13.2" hidden="false" customHeight="false" outlineLevel="0" collapsed="false">
      <c r="A6269" s="15" t="s">
        <v>32946</v>
      </c>
      <c r="B6269" s="15"/>
      <c r="C6269" s="15" t="s">
        <v>20455</v>
      </c>
      <c r="D6269" s="15" t="s">
        <v>32947</v>
      </c>
      <c r="E6269" s="17" t="n">
        <v>20</v>
      </c>
      <c r="F6269" s="17" t="n">
        <v>524.7</v>
      </c>
      <c r="G6269" s="15" t="s">
        <v>32948</v>
      </c>
      <c r="H6269" s="15" t="s">
        <v>32949</v>
      </c>
      <c r="I6269" s="15" t="s">
        <v>14905</v>
      </c>
      <c r="J6269" s="17" t="n">
        <v>2024</v>
      </c>
      <c r="K6269" s="15" t="s">
        <v>32950</v>
      </c>
      <c r="L6269" s="17" t="n">
        <v>-10</v>
      </c>
      <c r="M6269" s="16"/>
      <c r="N6269" s="15" t="s">
        <v>3761</v>
      </c>
      <c r="O6269" s="15" t="s">
        <v>7164</v>
      </c>
      <c r="P6269" s="16"/>
      <c r="Q6269" s="15" t="s">
        <v>32950</v>
      </c>
      <c r="R6269" s="17"/>
      <c r="S6269" s="0" t="str">
        <f aca="false">VLOOKUP(I6269,[1]Лист1!$A$1:$B$1048576,2,0)</f>
        <v/>
      </c>
    </row>
    <row r="6270" customFormat="false" ht="13.2" hidden="false" customHeight="false" outlineLevel="0" collapsed="false">
      <c r="A6270" s="15" t="s">
        <v>32951</v>
      </c>
      <c r="B6270" s="15"/>
      <c r="C6270" s="15" t="s">
        <v>32952</v>
      </c>
      <c r="D6270" s="15" t="s">
        <v>32953</v>
      </c>
      <c r="E6270" s="17" t="n">
        <v>20</v>
      </c>
      <c r="F6270" s="17" t="n">
        <v>551.21</v>
      </c>
      <c r="G6270" s="15" t="s">
        <v>32954</v>
      </c>
      <c r="H6270" s="15" t="s">
        <v>32955</v>
      </c>
      <c r="I6270" s="15" t="s">
        <v>14905</v>
      </c>
      <c r="J6270" s="17" t="n">
        <v>2024</v>
      </c>
      <c r="K6270" s="15" t="s">
        <v>32956</v>
      </c>
      <c r="L6270" s="17" t="n">
        <v>-10</v>
      </c>
      <c r="M6270" s="16"/>
      <c r="N6270" s="15" t="s">
        <v>3761</v>
      </c>
      <c r="O6270" s="15" t="s">
        <v>7164</v>
      </c>
      <c r="P6270" s="16"/>
      <c r="Q6270" s="15" t="s">
        <v>32956</v>
      </c>
      <c r="R6270" s="17"/>
      <c r="S6270" s="0" t="str">
        <f aca="false">VLOOKUP(I6270,[1]Лист1!$A$1:$B$1048576,2,0)</f>
        <v/>
      </c>
    </row>
    <row r="6271" customFormat="false" ht="13.2" hidden="false" customHeight="false" outlineLevel="0" collapsed="false">
      <c r="A6271" s="15" t="s">
        <v>32957</v>
      </c>
      <c r="B6271" s="15"/>
      <c r="C6271" s="15" t="s">
        <v>32958</v>
      </c>
      <c r="D6271" s="15" t="s">
        <v>32959</v>
      </c>
      <c r="E6271" s="17" t="n">
        <v>20</v>
      </c>
      <c r="F6271" s="17" t="n">
        <v>385</v>
      </c>
      <c r="G6271" s="15" t="s">
        <v>32960</v>
      </c>
      <c r="H6271" s="15" t="s">
        <v>32961</v>
      </c>
      <c r="I6271" s="15" t="s">
        <v>14905</v>
      </c>
      <c r="J6271" s="17" t="n">
        <v>2025</v>
      </c>
      <c r="K6271" s="15" t="s">
        <v>32962</v>
      </c>
      <c r="L6271" s="17" t="n">
        <v>-10</v>
      </c>
      <c r="M6271" s="16"/>
      <c r="N6271" s="15" t="s">
        <v>3761</v>
      </c>
      <c r="O6271" s="15" t="s">
        <v>7164</v>
      </c>
      <c r="P6271" s="16"/>
      <c r="Q6271" s="15" t="s">
        <v>32962</v>
      </c>
      <c r="R6271" s="17"/>
      <c r="S6271" s="0" t="str">
        <f aca="false">VLOOKUP(I6271,[1]Лист1!$A$1:$B$1048576,2,0)</f>
        <v/>
      </c>
    </row>
    <row r="6272" customFormat="false" ht="13.2" hidden="false" customHeight="false" outlineLevel="0" collapsed="false">
      <c r="A6272" s="15" t="s">
        <v>32963</v>
      </c>
      <c r="B6272" s="15"/>
      <c r="C6272" s="15" t="s">
        <v>32964</v>
      </c>
      <c r="D6272" s="15" t="s">
        <v>32965</v>
      </c>
      <c r="E6272" s="17" t="n">
        <v>14</v>
      </c>
      <c r="F6272" s="17" t="n">
        <v>496.98</v>
      </c>
      <c r="G6272" s="15" t="s">
        <v>32966</v>
      </c>
      <c r="H6272" s="15" t="s">
        <v>32967</v>
      </c>
      <c r="I6272" s="15" t="s">
        <v>14905</v>
      </c>
      <c r="J6272" s="17" t="n">
        <v>2025</v>
      </c>
      <c r="K6272" s="15" t="s">
        <v>32968</v>
      </c>
      <c r="L6272" s="17" t="n">
        <v>-10</v>
      </c>
      <c r="M6272" s="16"/>
      <c r="N6272" s="15" t="s">
        <v>2878</v>
      </c>
      <c r="O6272" s="15" t="s">
        <v>7164</v>
      </c>
      <c r="P6272" s="16"/>
      <c r="Q6272" s="15" t="s">
        <v>32968</v>
      </c>
      <c r="R6272" s="17" t="n">
        <v>10165</v>
      </c>
      <c r="S6272" s="0" t="str">
        <f aca="false">VLOOKUP(I6272,[1]Лист1!$A$1:$B$1048576,2,0)</f>
        <v/>
      </c>
    </row>
    <row r="6273" customFormat="false" ht="13.2" hidden="false" customHeight="false" outlineLevel="0" collapsed="false">
      <c r="A6273" s="15" t="s">
        <v>32969</v>
      </c>
      <c r="B6273" s="15"/>
      <c r="C6273" s="15" t="s">
        <v>32964</v>
      </c>
      <c r="D6273" s="15" t="s">
        <v>32970</v>
      </c>
      <c r="E6273" s="17" t="n">
        <v>14</v>
      </c>
      <c r="F6273" s="17" t="n">
        <v>496.98</v>
      </c>
      <c r="G6273" s="15" t="s">
        <v>32971</v>
      </c>
      <c r="H6273" s="15" t="s">
        <v>32972</v>
      </c>
      <c r="I6273" s="15" t="s">
        <v>14905</v>
      </c>
      <c r="J6273" s="17" t="n">
        <v>2025</v>
      </c>
      <c r="K6273" s="15" t="s">
        <v>32973</v>
      </c>
      <c r="L6273" s="17" t="n">
        <v>-10</v>
      </c>
      <c r="M6273" s="16"/>
      <c r="N6273" s="15" t="s">
        <v>2878</v>
      </c>
      <c r="O6273" s="15" t="s">
        <v>7164</v>
      </c>
      <c r="P6273" s="16"/>
      <c r="Q6273" s="15" t="s">
        <v>32973</v>
      </c>
      <c r="R6273" s="17" t="n">
        <v>10165</v>
      </c>
      <c r="S6273" s="0" t="str">
        <f aca="false">VLOOKUP(I6273,[1]Лист1!$A$1:$B$1048576,2,0)</f>
        <v/>
      </c>
    </row>
    <row r="6274" customFormat="false" ht="13.2" hidden="false" customHeight="false" outlineLevel="0" collapsed="false">
      <c r="A6274" s="15" t="s">
        <v>32974</v>
      </c>
      <c r="B6274" s="15"/>
      <c r="C6274" s="15" t="s">
        <v>32964</v>
      </c>
      <c r="D6274" s="15" t="s">
        <v>32975</v>
      </c>
      <c r="E6274" s="17" t="n">
        <v>10</v>
      </c>
      <c r="F6274" s="17" t="n">
        <v>616.77</v>
      </c>
      <c r="G6274" s="15" t="s">
        <v>32976</v>
      </c>
      <c r="H6274" s="15" t="s">
        <v>32977</v>
      </c>
      <c r="I6274" s="15" t="s">
        <v>14905</v>
      </c>
      <c r="J6274" s="17" t="n">
        <v>2025</v>
      </c>
      <c r="K6274" s="15" t="s">
        <v>32978</v>
      </c>
      <c r="L6274" s="17" t="n">
        <v>-10</v>
      </c>
      <c r="M6274" s="16"/>
      <c r="N6274" s="15" t="s">
        <v>2878</v>
      </c>
      <c r="O6274" s="15" t="s">
        <v>7164</v>
      </c>
      <c r="P6274" s="16"/>
      <c r="Q6274" s="15" t="s">
        <v>32978</v>
      </c>
      <c r="R6274" s="17"/>
      <c r="S6274" s="0" t="str">
        <f aca="false">VLOOKUP(I6274,[1]Лист1!$A$1:$B$1048576,2,0)</f>
        <v/>
      </c>
    </row>
    <row r="6275" customFormat="false" ht="13.2" hidden="false" customHeight="false" outlineLevel="0" collapsed="false">
      <c r="A6275" s="15" t="s">
        <v>32979</v>
      </c>
      <c r="B6275" s="15"/>
      <c r="C6275" s="15" t="s">
        <v>32964</v>
      </c>
      <c r="D6275" s="15" t="s">
        <v>32980</v>
      </c>
      <c r="E6275" s="17" t="n">
        <v>10</v>
      </c>
      <c r="F6275" s="17" t="n">
        <v>616.77</v>
      </c>
      <c r="G6275" s="15" t="s">
        <v>32981</v>
      </c>
      <c r="H6275" s="15" t="s">
        <v>32982</v>
      </c>
      <c r="I6275" s="15" t="s">
        <v>14905</v>
      </c>
      <c r="J6275" s="17" t="n">
        <v>2025</v>
      </c>
      <c r="K6275" s="15" t="s">
        <v>32983</v>
      </c>
      <c r="L6275" s="17" t="n">
        <v>-10</v>
      </c>
      <c r="M6275" s="16"/>
      <c r="N6275" s="15" t="s">
        <v>2878</v>
      </c>
      <c r="O6275" s="15" t="s">
        <v>7164</v>
      </c>
      <c r="P6275" s="16"/>
      <c r="Q6275" s="15" t="s">
        <v>32983</v>
      </c>
      <c r="R6275" s="17"/>
      <c r="S6275" s="0" t="str">
        <f aca="false">VLOOKUP(I6275,[1]Лист1!$A$1:$B$1048576,2,0)</f>
        <v/>
      </c>
    </row>
    <row r="6276" customFormat="false" ht="13.2" hidden="false" customHeight="false" outlineLevel="0" collapsed="false">
      <c r="A6276" s="15" t="s">
        <v>32984</v>
      </c>
      <c r="B6276" s="15"/>
      <c r="C6276" s="16"/>
      <c r="D6276" s="15" t="s">
        <v>32985</v>
      </c>
      <c r="E6276" s="17" t="n">
        <v>100</v>
      </c>
      <c r="F6276" s="17" t="n">
        <v>0</v>
      </c>
      <c r="G6276" s="16"/>
      <c r="H6276" s="16"/>
      <c r="I6276" s="15" t="s">
        <v>32986</v>
      </c>
      <c r="J6276" s="17" t="n">
        <v>2022</v>
      </c>
      <c r="K6276" s="16"/>
      <c r="L6276" s="17" t="n">
        <v>-10</v>
      </c>
      <c r="M6276" s="16"/>
      <c r="N6276" s="15" t="s">
        <v>22</v>
      </c>
      <c r="O6276" s="16"/>
      <c r="P6276" s="16"/>
      <c r="Q6276" s="16"/>
      <c r="R6276" s="17"/>
      <c r="S6276" s="0" t="str">
        <f aca="false">VLOOKUP(I6276,[1]Лист1!$A$1:$B$1048576,2,0)</f>
        <v/>
      </c>
    </row>
    <row r="6277" customFormat="false" ht="13.2" hidden="false" customHeight="false" outlineLevel="0" collapsed="false">
      <c r="A6277" s="15" t="s">
        <v>32987</v>
      </c>
      <c r="B6277" s="15"/>
      <c r="C6277" s="16"/>
      <c r="D6277" s="15" t="s">
        <v>32988</v>
      </c>
      <c r="E6277" s="17" t="n">
        <v>1</v>
      </c>
      <c r="F6277" s="17" t="n">
        <v>0</v>
      </c>
      <c r="G6277" s="16"/>
      <c r="H6277" s="15"/>
      <c r="I6277" s="15" t="s">
        <v>32986</v>
      </c>
      <c r="J6277" s="17" t="n">
        <v>3000</v>
      </c>
      <c r="K6277" s="16"/>
      <c r="L6277" s="17" t="n">
        <v>-10</v>
      </c>
      <c r="M6277" s="16"/>
      <c r="N6277" s="15" t="s">
        <v>22</v>
      </c>
      <c r="O6277" s="16"/>
      <c r="P6277" s="16"/>
      <c r="Q6277" s="15"/>
      <c r="R6277" s="17"/>
      <c r="S6277" s="0" t="str">
        <f aca="false">VLOOKUP(I6277,[1]Лист1!$A$1:$B$1048576,2,0)</f>
        <v/>
      </c>
    </row>
    <row r="6278" customFormat="false" ht="13.2" hidden="false" customHeight="false" outlineLevel="0" collapsed="false">
      <c r="A6278" s="15" t="s">
        <v>32989</v>
      </c>
      <c r="B6278" s="15"/>
      <c r="C6278" s="15" t="s">
        <v>32990</v>
      </c>
      <c r="D6278" s="15" t="s">
        <v>32991</v>
      </c>
      <c r="E6278" s="17" t="n">
        <v>40</v>
      </c>
      <c r="F6278" s="17" t="n">
        <v>176</v>
      </c>
      <c r="G6278" s="15" t="s">
        <v>32992</v>
      </c>
      <c r="H6278" s="15" t="s">
        <v>32993</v>
      </c>
      <c r="I6278" s="15" t="s">
        <v>32986</v>
      </c>
      <c r="J6278" s="17" t="n">
        <v>2021</v>
      </c>
      <c r="K6278" s="15" t="s">
        <v>32994</v>
      </c>
      <c r="L6278" s="17" t="n">
        <v>-10</v>
      </c>
      <c r="M6278" s="16"/>
      <c r="N6278" s="15" t="s">
        <v>22</v>
      </c>
      <c r="O6278" s="16"/>
      <c r="P6278" s="16"/>
      <c r="Q6278" s="15" t="s">
        <v>32995</v>
      </c>
      <c r="R6278" s="17"/>
      <c r="S6278" s="0" t="str">
        <f aca="false">VLOOKUP(I6278,[1]Лист1!$A$1:$B$1048576,2,0)</f>
        <v/>
      </c>
    </row>
    <row r="6279" customFormat="false" ht="13.2" hidden="false" customHeight="false" outlineLevel="0" collapsed="false">
      <c r="A6279" s="15" t="s">
        <v>32996</v>
      </c>
      <c r="B6279" s="15"/>
      <c r="C6279" s="15" t="s">
        <v>32997</v>
      </c>
      <c r="D6279" s="15" t="s">
        <v>32998</v>
      </c>
      <c r="E6279" s="17" t="n">
        <v>36</v>
      </c>
      <c r="F6279" s="17" t="n">
        <v>121</v>
      </c>
      <c r="G6279" s="15" t="s">
        <v>32999</v>
      </c>
      <c r="H6279" s="15" t="s">
        <v>33000</v>
      </c>
      <c r="I6279" s="15" t="s">
        <v>32986</v>
      </c>
      <c r="J6279" s="17" t="n">
        <v>2018</v>
      </c>
      <c r="K6279" s="15" t="s">
        <v>33001</v>
      </c>
      <c r="L6279" s="17" t="n">
        <v>-10</v>
      </c>
      <c r="M6279" s="16"/>
      <c r="N6279" s="15" t="s">
        <v>22</v>
      </c>
      <c r="O6279" s="16"/>
      <c r="P6279" s="16"/>
      <c r="Q6279" s="15" t="s">
        <v>33002</v>
      </c>
      <c r="R6279" s="17"/>
      <c r="S6279" s="0" t="str">
        <f aca="false">VLOOKUP(I6279,[1]Лист1!$A$1:$B$1048576,2,0)</f>
        <v/>
      </c>
    </row>
    <row r="6280" customFormat="false" ht="13.2" hidden="false" customHeight="false" outlineLevel="0" collapsed="false">
      <c r="A6280" s="15" t="s">
        <v>33003</v>
      </c>
      <c r="B6280" s="15"/>
      <c r="C6280" s="15" t="s">
        <v>32997</v>
      </c>
      <c r="D6280" s="15" t="s">
        <v>33004</v>
      </c>
      <c r="E6280" s="17" t="n">
        <v>20</v>
      </c>
      <c r="F6280" s="17" t="n">
        <v>143</v>
      </c>
      <c r="G6280" s="15" t="s">
        <v>33005</v>
      </c>
      <c r="H6280" s="15" t="s">
        <v>33006</v>
      </c>
      <c r="I6280" s="15" t="s">
        <v>32986</v>
      </c>
      <c r="J6280" s="17" t="n">
        <v>2023</v>
      </c>
      <c r="K6280" s="15" t="s">
        <v>33007</v>
      </c>
      <c r="L6280" s="17" t="n">
        <v>-10</v>
      </c>
      <c r="M6280" s="16"/>
      <c r="N6280" s="15" t="s">
        <v>22</v>
      </c>
      <c r="O6280" s="16"/>
      <c r="P6280" s="16"/>
      <c r="Q6280" s="15" t="s">
        <v>33008</v>
      </c>
      <c r="R6280" s="17"/>
      <c r="S6280" s="0" t="str">
        <f aca="false">VLOOKUP(I6280,[1]Лист1!$A$1:$B$1048576,2,0)</f>
        <v/>
      </c>
    </row>
    <row r="6281" customFormat="false" ht="13.2" hidden="false" customHeight="false" outlineLevel="0" collapsed="false">
      <c r="A6281" s="15" t="s">
        <v>33009</v>
      </c>
      <c r="B6281" s="15"/>
      <c r="C6281" s="15" t="s">
        <v>32997</v>
      </c>
      <c r="D6281" s="15" t="s">
        <v>33010</v>
      </c>
      <c r="E6281" s="17" t="n">
        <v>20</v>
      </c>
      <c r="F6281" s="17" t="n">
        <v>121</v>
      </c>
      <c r="G6281" s="15" t="s">
        <v>33011</v>
      </c>
      <c r="H6281" s="15" t="s">
        <v>33012</v>
      </c>
      <c r="I6281" s="15" t="s">
        <v>32986</v>
      </c>
      <c r="J6281" s="17" t="n">
        <v>2023</v>
      </c>
      <c r="K6281" s="15" t="s">
        <v>33013</v>
      </c>
      <c r="L6281" s="17" t="n">
        <v>-10</v>
      </c>
      <c r="M6281" s="16"/>
      <c r="N6281" s="15" t="s">
        <v>22</v>
      </c>
      <c r="O6281" s="16"/>
      <c r="P6281" s="16"/>
      <c r="Q6281" s="15" t="s">
        <v>33014</v>
      </c>
      <c r="R6281" s="17"/>
      <c r="S6281" s="0" t="str">
        <f aca="false">VLOOKUP(I6281,[1]Лист1!$A$1:$B$1048576,2,0)</f>
        <v/>
      </c>
    </row>
    <row r="6282" customFormat="false" ht="13.2" hidden="false" customHeight="false" outlineLevel="0" collapsed="false">
      <c r="A6282" s="15" t="s">
        <v>33015</v>
      </c>
      <c r="B6282" s="15"/>
      <c r="C6282" s="15" t="s">
        <v>32997</v>
      </c>
      <c r="D6282" s="15" t="s">
        <v>33016</v>
      </c>
      <c r="E6282" s="17" t="n">
        <v>20</v>
      </c>
      <c r="F6282" s="17" t="n">
        <v>121</v>
      </c>
      <c r="G6282" s="15" t="s">
        <v>33017</v>
      </c>
      <c r="H6282" s="15" t="s">
        <v>33018</v>
      </c>
      <c r="I6282" s="15" t="s">
        <v>32986</v>
      </c>
      <c r="J6282" s="17" t="n">
        <v>2023</v>
      </c>
      <c r="K6282" s="15" t="s">
        <v>33019</v>
      </c>
      <c r="L6282" s="17" t="n">
        <v>-10</v>
      </c>
      <c r="M6282" s="16"/>
      <c r="N6282" s="15" t="s">
        <v>22</v>
      </c>
      <c r="O6282" s="16"/>
      <c r="P6282" s="16"/>
      <c r="Q6282" s="15" t="s">
        <v>33020</v>
      </c>
      <c r="R6282" s="17"/>
      <c r="S6282" s="0" t="str">
        <f aca="false">VLOOKUP(I6282,[1]Лист1!$A$1:$B$1048576,2,0)</f>
        <v/>
      </c>
    </row>
    <row r="6283" customFormat="false" ht="13.2" hidden="false" customHeight="false" outlineLevel="0" collapsed="false">
      <c r="A6283" s="15" t="s">
        <v>33021</v>
      </c>
      <c r="B6283" s="15"/>
      <c r="C6283" s="15" t="s">
        <v>32997</v>
      </c>
      <c r="D6283" s="15" t="s">
        <v>33022</v>
      </c>
      <c r="E6283" s="17" t="n">
        <v>20</v>
      </c>
      <c r="F6283" s="17" t="n">
        <v>132</v>
      </c>
      <c r="G6283" s="15" t="s">
        <v>33023</v>
      </c>
      <c r="H6283" s="15" t="s">
        <v>33024</v>
      </c>
      <c r="I6283" s="15" t="s">
        <v>32986</v>
      </c>
      <c r="J6283" s="17" t="n">
        <v>2023</v>
      </c>
      <c r="K6283" s="15" t="s">
        <v>33025</v>
      </c>
      <c r="L6283" s="17" t="n">
        <v>-10</v>
      </c>
      <c r="M6283" s="16"/>
      <c r="N6283" s="15" t="s">
        <v>22</v>
      </c>
      <c r="O6283" s="16"/>
      <c r="P6283" s="16"/>
      <c r="Q6283" s="15" t="s">
        <v>33026</v>
      </c>
      <c r="R6283" s="17"/>
      <c r="S6283" s="0" t="str">
        <f aca="false">VLOOKUP(I6283,[1]Лист1!$A$1:$B$1048576,2,0)</f>
        <v/>
      </c>
    </row>
    <row r="6284" customFormat="false" ht="13.2" hidden="false" customHeight="false" outlineLevel="0" collapsed="false">
      <c r="A6284" s="15" t="s">
        <v>33027</v>
      </c>
      <c r="B6284" s="15"/>
      <c r="C6284" s="15" t="s">
        <v>32997</v>
      </c>
      <c r="D6284" s="15" t="s">
        <v>33028</v>
      </c>
      <c r="E6284" s="17" t="n">
        <v>40</v>
      </c>
      <c r="F6284" s="17" t="n">
        <v>157</v>
      </c>
      <c r="G6284" s="15" t="s">
        <v>33029</v>
      </c>
      <c r="H6284" s="15" t="s">
        <v>33030</v>
      </c>
      <c r="I6284" s="15" t="s">
        <v>32986</v>
      </c>
      <c r="J6284" s="17" t="n">
        <v>2022</v>
      </c>
      <c r="K6284" s="15" t="s">
        <v>33031</v>
      </c>
      <c r="L6284" s="17" t="n">
        <v>-10</v>
      </c>
      <c r="M6284" s="16"/>
      <c r="N6284" s="15" t="s">
        <v>22</v>
      </c>
      <c r="O6284" s="16"/>
      <c r="P6284" s="16"/>
      <c r="Q6284" s="15" t="s">
        <v>33032</v>
      </c>
      <c r="R6284" s="17"/>
      <c r="S6284" s="0" t="str">
        <f aca="false">VLOOKUP(I6284,[1]Лист1!$A$1:$B$1048576,2,0)</f>
        <v/>
      </c>
    </row>
    <row r="6285" customFormat="false" ht="13.2" hidden="false" customHeight="false" outlineLevel="0" collapsed="false">
      <c r="A6285" s="15" t="s">
        <v>33033</v>
      </c>
      <c r="B6285" s="15"/>
      <c r="C6285" s="15" t="s">
        <v>32997</v>
      </c>
      <c r="D6285" s="15" t="s">
        <v>33034</v>
      </c>
      <c r="E6285" s="17" t="n">
        <v>38</v>
      </c>
      <c r="F6285" s="17" t="n">
        <v>169</v>
      </c>
      <c r="G6285" s="15" t="s">
        <v>33035</v>
      </c>
      <c r="H6285" s="15" t="s">
        <v>33036</v>
      </c>
      <c r="I6285" s="15" t="s">
        <v>32986</v>
      </c>
      <c r="J6285" s="17" t="n">
        <v>2022</v>
      </c>
      <c r="K6285" s="15" t="s">
        <v>33037</v>
      </c>
      <c r="L6285" s="17" t="n">
        <v>-10</v>
      </c>
      <c r="M6285" s="16"/>
      <c r="N6285" s="15" t="s">
        <v>22</v>
      </c>
      <c r="O6285" s="16"/>
      <c r="P6285" s="16"/>
      <c r="Q6285" s="15" t="s">
        <v>33038</v>
      </c>
      <c r="R6285" s="17"/>
      <c r="S6285" s="0" t="str">
        <f aca="false">VLOOKUP(I6285,[1]Лист1!$A$1:$B$1048576,2,0)</f>
        <v/>
      </c>
    </row>
    <row r="6286" customFormat="false" ht="13.2" hidden="false" customHeight="false" outlineLevel="0" collapsed="false">
      <c r="A6286" s="15" t="s">
        <v>33039</v>
      </c>
      <c r="B6286" s="15"/>
      <c r="C6286" s="15" t="s">
        <v>32997</v>
      </c>
      <c r="D6286" s="15" t="s">
        <v>33040</v>
      </c>
      <c r="E6286" s="17" t="n">
        <v>32</v>
      </c>
      <c r="F6286" s="17" t="n">
        <v>188</v>
      </c>
      <c r="G6286" s="15" t="s">
        <v>33041</v>
      </c>
      <c r="H6286" s="15" t="s">
        <v>33042</v>
      </c>
      <c r="I6286" s="15" t="s">
        <v>32986</v>
      </c>
      <c r="J6286" s="17" t="n">
        <v>2022</v>
      </c>
      <c r="K6286" s="15" t="s">
        <v>33043</v>
      </c>
      <c r="L6286" s="17" t="n">
        <v>-10</v>
      </c>
      <c r="M6286" s="16"/>
      <c r="N6286" s="15" t="s">
        <v>22</v>
      </c>
      <c r="O6286" s="16"/>
      <c r="P6286" s="16"/>
      <c r="Q6286" s="15" t="s">
        <v>33044</v>
      </c>
      <c r="R6286" s="17"/>
      <c r="S6286" s="0" t="str">
        <f aca="false">VLOOKUP(I6286,[1]Лист1!$A$1:$B$1048576,2,0)</f>
        <v/>
      </c>
    </row>
    <row r="6287" customFormat="false" ht="13.2" hidden="false" customHeight="false" outlineLevel="0" collapsed="false">
      <c r="A6287" s="15" t="s">
        <v>33045</v>
      </c>
      <c r="B6287" s="15"/>
      <c r="C6287" s="15" t="s">
        <v>32997</v>
      </c>
      <c r="D6287" s="15" t="s">
        <v>33046</v>
      </c>
      <c r="E6287" s="17" t="n">
        <v>38</v>
      </c>
      <c r="F6287" s="17" t="n">
        <v>169</v>
      </c>
      <c r="G6287" s="15" t="s">
        <v>33047</v>
      </c>
      <c r="H6287" s="15" t="s">
        <v>33048</v>
      </c>
      <c r="I6287" s="15" t="s">
        <v>32986</v>
      </c>
      <c r="J6287" s="17" t="n">
        <v>2022</v>
      </c>
      <c r="K6287" s="15" t="s">
        <v>33049</v>
      </c>
      <c r="L6287" s="17" t="n">
        <v>-10</v>
      </c>
      <c r="M6287" s="16"/>
      <c r="N6287" s="15" t="s">
        <v>22</v>
      </c>
      <c r="O6287" s="16"/>
      <c r="P6287" s="16"/>
      <c r="Q6287" s="15" t="s">
        <v>33050</v>
      </c>
      <c r="R6287" s="17"/>
      <c r="S6287" s="0" t="str">
        <f aca="false">VLOOKUP(I6287,[1]Лист1!$A$1:$B$1048576,2,0)</f>
        <v/>
      </c>
    </row>
    <row r="6288" customFormat="false" ht="13.2" hidden="false" customHeight="false" outlineLevel="0" collapsed="false">
      <c r="A6288" s="15" t="s">
        <v>33051</v>
      </c>
      <c r="B6288" s="15"/>
      <c r="C6288" s="15" t="s">
        <v>33052</v>
      </c>
      <c r="D6288" s="15" t="s">
        <v>33053</v>
      </c>
      <c r="E6288" s="17" t="n">
        <v>40</v>
      </c>
      <c r="F6288" s="17" t="n">
        <v>160</v>
      </c>
      <c r="G6288" s="15" t="s">
        <v>33054</v>
      </c>
      <c r="H6288" s="15" t="s">
        <v>33055</v>
      </c>
      <c r="I6288" s="15" t="s">
        <v>32986</v>
      </c>
      <c r="J6288" s="17" t="n">
        <v>2024</v>
      </c>
      <c r="K6288" s="15" t="s">
        <v>33056</v>
      </c>
      <c r="L6288" s="17" t="n">
        <v>-10</v>
      </c>
      <c r="M6288" s="16"/>
      <c r="N6288" s="15" t="s">
        <v>22</v>
      </c>
      <c r="O6288" s="16"/>
      <c r="P6288" s="16"/>
      <c r="Q6288" s="15" t="s">
        <v>33057</v>
      </c>
      <c r="R6288" s="17"/>
      <c r="S6288" s="0" t="str">
        <f aca="false">VLOOKUP(I6288,[1]Лист1!$A$1:$B$1048576,2,0)</f>
        <v/>
      </c>
    </row>
    <row r="6289" customFormat="false" ht="13.2" hidden="false" customHeight="false" outlineLevel="0" collapsed="false">
      <c r="A6289" s="15" t="s">
        <v>33058</v>
      </c>
      <c r="B6289" s="15"/>
      <c r="C6289" s="15" t="s">
        <v>33052</v>
      </c>
      <c r="D6289" s="15" t="s">
        <v>33053</v>
      </c>
      <c r="E6289" s="17" t="n">
        <v>40</v>
      </c>
      <c r="F6289" s="17" t="n">
        <v>160</v>
      </c>
      <c r="G6289" s="15" t="s">
        <v>33059</v>
      </c>
      <c r="H6289" s="15" t="s">
        <v>33060</v>
      </c>
      <c r="I6289" s="15" t="s">
        <v>32986</v>
      </c>
      <c r="J6289" s="17" t="n">
        <v>2025</v>
      </c>
      <c r="K6289" s="15" t="s">
        <v>33056</v>
      </c>
      <c r="L6289" s="17" t="n">
        <v>-10</v>
      </c>
      <c r="M6289" s="16"/>
      <c r="N6289" s="15" t="s">
        <v>22</v>
      </c>
      <c r="O6289" s="16"/>
      <c r="P6289" s="16"/>
      <c r="Q6289" s="15" t="s">
        <v>33057</v>
      </c>
      <c r="R6289" s="17"/>
      <c r="S6289" s="0" t="str">
        <f aca="false">VLOOKUP(I6289,[1]Лист1!$A$1:$B$1048576,2,0)</f>
        <v/>
      </c>
    </row>
    <row r="6290" customFormat="false" ht="13.2" hidden="false" customHeight="false" outlineLevel="0" collapsed="false">
      <c r="A6290" s="15" t="s">
        <v>33061</v>
      </c>
      <c r="B6290" s="15"/>
      <c r="C6290" s="15" t="s">
        <v>33052</v>
      </c>
      <c r="D6290" s="15" t="s">
        <v>33062</v>
      </c>
      <c r="E6290" s="17" t="n">
        <v>40</v>
      </c>
      <c r="F6290" s="17" t="n">
        <v>160</v>
      </c>
      <c r="G6290" s="15" t="s">
        <v>33063</v>
      </c>
      <c r="H6290" s="15" t="s">
        <v>33064</v>
      </c>
      <c r="I6290" s="15" t="s">
        <v>32986</v>
      </c>
      <c r="J6290" s="17" t="n">
        <v>2024</v>
      </c>
      <c r="K6290" s="15" t="s">
        <v>33065</v>
      </c>
      <c r="L6290" s="17" t="n">
        <v>-10</v>
      </c>
      <c r="M6290" s="16"/>
      <c r="N6290" s="15" t="s">
        <v>22</v>
      </c>
      <c r="O6290" s="16"/>
      <c r="P6290" s="16"/>
      <c r="Q6290" s="15" t="s">
        <v>33066</v>
      </c>
      <c r="R6290" s="17"/>
      <c r="S6290" s="0" t="str">
        <f aca="false">VLOOKUP(I6290,[1]Лист1!$A$1:$B$1048576,2,0)</f>
        <v/>
      </c>
    </row>
    <row r="6291" customFormat="false" ht="13.2" hidden="false" customHeight="false" outlineLevel="0" collapsed="false">
      <c r="A6291" s="15" t="s">
        <v>33067</v>
      </c>
      <c r="B6291" s="15"/>
      <c r="C6291" s="15" t="s">
        <v>33052</v>
      </c>
      <c r="D6291" s="15" t="s">
        <v>33062</v>
      </c>
      <c r="E6291" s="17" t="n">
        <v>40</v>
      </c>
      <c r="F6291" s="17" t="n">
        <v>160</v>
      </c>
      <c r="G6291" s="15" t="s">
        <v>33068</v>
      </c>
      <c r="H6291" s="15" t="s">
        <v>33069</v>
      </c>
      <c r="I6291" s="15" t="s">
        <v>32986</v>
      </c>
      <c r="J6291" s="17" t="n">
        <v>2025</v>
      </c>
      <c r="K6291" s="15" t="s">
        <v>33065</v>
      </c>
      <c r="L6291" s="17" t="n">
        <v>-10</v>
      </c>
      <c r="M6291" s="16"/>
      <c r="N6291" s="15" t="s">
        <v>22</v>
      </c>
      <c r="O6291" s="16"/>
      <c r="P6291" s="16"/>
      <c r="Q6291" s="15" t="s">
        <v>33066</v>
      </c>
      <c r="R6291" s="17"/>
      <c r="S6291" s="0" t="str">
        <f aca="false">VLOOKUP(I6291,[1]Лист1!$A$1:$B$1048576,2,0)</f>
        <v/>
      </c>
    </row>
    <row r="6292" customFormat="false" ht="13.2" hidden="false" customHeight="false" outlineLevel="0" collapsed="false">
      <c r="A6292" s="15" t="s">
        <v>33070</v>
      </c>
      <c r="B6292" s="15"/>
      <c r="C6292" s="15" t="s">
        <v>33052</v>
      </c>
      <c r="D6292" s="15" t="s">
        <v>33071</v>
      </c>
      <c r="E6292" s="17" t="n">
        <v>40</v>
      </c>
      <c r="F6292" s="17" t="n">
        <v>160</v>
      </c>
      <c r="G6292" s="15" t="s">
        <v>33072</v>
      </c>
      <c r="H6292" s="15" t="s">
        <v>33073</v>
      </c>
      <c r="I6292" s="15" t="s">
        <v>32986</v>
      </c>
      <c r="J6292" s="17" t="n">
        <v>2025</v>
      </c>
      <c r="K6292" s="15" t="s">
        <v>33074</v>
      </c>
      <c r="L6292" s="17" t="n">
        <v>-10</v>
      </c>
      <c r="M6292" s="16"/>
      <c r="N6292" s="15" t="s">
        <v>22</v>
      </c>
      <c r="O6292" s="16"/>
      <c r="P6292" s="16"/>
      <c r="Q6292" s="15" t="s">
        <v>33075</v>
      </c>
      <c r="R6292" s="17"/>
      <c r="S6292" s="0" t="str">
        <f aca="false">VLOOKUP(I6292,[1]Лист1!$A$1:$B$1048576,2,0)</f>
        <v/>
      </c>
    </row>
    <row r="6293" customFormat="false" ht="13.2" hidden="false" customHeight="false" outlineLevel="0" collapsed="false">
      <c r="A6293" s="15" t="s">
        <v>33076</v>
      </c>
      <c r="B6293" s="15"/>
      <c r="C6293" s="15" t="s">
        <v>33052</v>
      </c>
      <c r="D6293" s="15" t="s">
        <v>33077</v>
      </c>
      <c r="E6293" s="17" t="n">
        <v>40</v>
      </c>
      <c r="F6293" s="17" t="n">
        <v>160</v>
      </c>
      <c r="G6293" s="15" t="s">
        <v>33078</v>
      </c>
      <c r="H6293" s="15" t="s">
        <v>33079</v>
      </c>
      <c r="I6293" s="15" t="s">
        <v>32986</v>
      </c>
      <c r="J6293" s="17" t="n">
        <v>2025</v>
      </c>
      <c r="K6293" s="15" t="s">
        <v>33080</v>
      </c>
      <c r="L6293" s="17" t="n">
        <v>-10</v>
      </c>
      <c r="M6293" s="16"/>
      <c r="N6293" s="15" t="s">
        <v>22</v>
      </c>
      <c r="O6293" s="16"/>
      <c r="P6293" s="16"/>
      <c r="Q6293" s="15" t="s">
        <v>33081</v>
      </c>
      <c r="R6293" s="17"/>
      <c r="S6293" s="0" t="str">
        <f aca="false">VLOOKUP(I6293,[1]Лист1!$A$1:$B$1048576,2,0)</f>
        <v/>
      </c>
    </row>
    <row r="6294" customFormat="false" ht="13.2" hidden="false" customHeight="false" outlineLevel="0" collapsed="false">
      <c r="A6294" s="15" t="s">
        <v>33082</v>
      </c>
      <c r="B6294" s="15"/>
      <c r="C6294" s="15" t="s">
        <v>33052</v>
      </c>
      <c r="D6294" s="15" t="s">
        <v>33077</v>
      </c>
      <c r="E6294" s="17" t="n">
        <v>40</v>
      </c>
      <c r="F6294" s="17" t="n">
        <v>160</v>
      </c>
      <c r="G6294" s="15" t="s">
        <v>33083</v>
      </c>
      <c r="H6294" s="15" t="s">
        <v>33084</v>
      </c>
      <c r="I6294" s="15" t="s">
        <v>32986</v>
      </c>
      <c r="J6294" s="17" t="n">
        <v>2024</v>
      </c>
      <c r="K6294" s="15" t="s">
        <v>33080</v>
      </c>
      <c r="L6294" s="17" t="n">
        <v>-10</v>
      </c>
      <c r="M6294" s="16"/>
      <c r="N6294" s="15" t="s">
        <v>22</v>
      </c>
      <c r="O6294" s="16"/>
      <c r="P6294" s="16"/>
      <c r="Q6294" s="15" t="s">
        <v>33081</v>
      </c>
      <c r="R6294" s="17"/>
      <c r="S6294" s="0" t="str">
        <f aca="false">VLOOKUP(I6294,[1]Лист1!$A$1:$B$1048576,2,0)</f>
        <v/>
      </c>
    </row>
    <row r="6295" customFormat="false" ht="13.2" hidden="false" customHeight="false" outlineLevel="0" collapsed="false">
      <c r="A6295" s="15" t="s">
        <v>33085</v>
      </c>
      <c r="B6295" s="15"/>
      <c r="C6295" s="15" t="s">
        <v>33052</v>
      </c>
      <c r="D6295" s="15" t="s">
        <v>33077</v>
      </c>
      <c r="E6295" s="17" t="n">
        <v>90</v>
      </c>
      <c r="F6295" s="17" t="n">
        <v>165</v>
      </c>
      <c r="G6295" s="15" t="s">
        <v>33086</v>
      </c>
      <c r="H6295" s="15" t="s">
        <v>33087</v>
      </c>
      <c r="I6295" s="15" t="s">
        <v>32986</v>
      </c>
      <c r="J6295" s="17" t="n">
        <v>2023</v>
      </c>
      <c r="K6295" s="16"/>
      <c r="L6295" s="17" t="n">
        <v>-10</v>
      </c>
      <c r="M6295" s="16"/>
      <c r="N6295" s="15" t="s">
        <v>22</v>
      </c>
      <c r="O6295" s="16"/>
      <c r="P6295" s="16"/>
      <c r="Q6295" s="16"/>
      <c r="R6295" s="17"/>
      <c r="S6295" s="0" t="str">
        <f aca="false">VLOOKUP(I6295,[1]Лист1!$A$1:$B$1048576,2,0)</f>
        <v/>
      </c>
    </row>
    <row r="6296" customFormat="false" ht="13.2" hidden="false" customHeight="false" outlineLevel="0" collapsed="false">
      <c r="A6296" s="15" t="s">
        <v>33088</v>
      </c>
      <c r="B6296" s="15"/>
      <c r="C6296" s="15" t="s">
        <v>33089</v>
      </c>
      <c r="D6296" s="15" t="s">
        <v>33090</v>
      </c>
      <c r="E6296" s="17" t="n">
        <v>30</v>
      </c>
      <c r="F6296" s="17" t="n">
        <v>169</v>
      </c>
      <c r="G6296" s="15" t="s">
        <v>33091</v>
      </c>
      <c r="H6296" s="15" t="s">
        <v>33092</v>
      </c>
      <c r="I6296" s="15" t="s">
        <v>32986</v>
      </c>
      <c r="J6296" s="17" t="n">
        <v>2016</v>
      </c>
      <c r="K6296" s="15" t="s">
        <v>33093</v>
      </c>
      <c r="L6296" s="17" t="n">
        <v>-10</v>
      </c>
      <c r="M6296" s="16"/>
      <c r="N6296" s="15" t="s">
        <v>22</v>
      </c>
      <c r="O6296" s="16"/>
      <c r="P6296" s="16"/>
      <c r="Q6296" s="15" t="s">
        <v>33094</v>
      </c>
      <c r="R6296" s="17"/>
      <c r="S6296" s="0" t="str">
        <f aca="false">VLOOKUP(I6296,[1]Лист1!$A$1:$B$1048576,2,0)</f>
        <v/>
      </c>
    </row>
    <row r="6297" customFormat="false" ht="13.2" hidden="false" customHeight="false" outlineLevel="0" collapsed="false">
      <c r="A6297" s="15" t="s">
        <v>33095</v>
      </c>
      <c r="B6297" s="15"/>
      <c r="C6297" s="15" t="s">
        <v>33089</v>
      </c>
      <c r="D6297" s="15" t="s">
        <v>33096</v>
      </c>
      <c r="E6297" s="17" t="n">
        <v>36</v>
      </c>
      <c r="F6297" s="17" t="n">
        <v>164</v>
      </c>
      <c r="G6297" s="15" t="s">
        <v>33097</v>
      </c>
      <c r="H6297" s="15" t="s">
        <v>33098</v>
      </c>
      <c r="I6297" s="15" t="s">
        <v>32986</v>
      </c>
      <c r="J6297" s="17" t="n">
        <v>2018</v>
      </c>
      <c r="K6297" s="15" t="s">
        <v>33099</v>
      </c>
      <c r="L6297" s="17" t="n">
        <v>-10</v>
      </c>
      <c r="M6297" s="16"/>
      <c r="N6297" s="15" t="s">
        <v>22</v>
      </c>
      <c r="O6297" s="16"/>
      <c r="P6297" s="16"/>
      <c r="Q6297" s="15" t="s">
        <v>33100</v>
      </c>
      <c r="R6297" s="17"/>
      <c r="S6297" s="0" t="str">
        <f aca="false">VLOOKUP(I6297,[1]Лист1!$A$1:$B$1048576,2,0)</f>
        <v/>
      </c>
    </row>
    <row r="6298" customFormat="false" ht="13.2" hidden="false" customHeight="false" outlineLevel="0" collapsed="false">
      <c r="A6298" s="15" t="s">
        <v>33101</v>
      </c>
      <c r="B6298" s="15"/>
      <c r="C6298" s="15" t="s">
        <v>33102</v>
      </c>
      <c r="D6298" s="15" t="s">
        <v>33103</v>
      </c>
      <c r="E6298" s="17" t="n">
        <v>50</v>
      </c>
      <c r="F6298" s="17" t="n">
        <v>121</v>
      </c>
      <c r="G6298" s="15" t="s">
        <v>33104</v>
      </c>
      <c r="H6298" s="15" t="s">
        <v>33105</v>
      </c>
      <c r="I6298" s="15" t="s">
        <v>32986</v>
      </c>
      <c r="J6298" s="17"/>
      <c r="K6298" s="15" t="s">
        <v>33106</v>
      </c>
      <c r="L6298" s="17" t="n">
        <v>-10</v>
      </c>
      <c r="M6298" s="16"/>
      <c r="N6298" s="15" t="s">
        <v>22</v>
      </c>
      <c r="O6298" s="16"/>
      <c r="P6298" s="16"/>
      <c r="Q6298" s="15" t="s">
        <v>33107</v>
      </c>
      <c r="R6298" s="17"/>
      <c r="S6298" s="0" t="str">
        <f aca="false">VLOOKUP(I6298,[1]Лист1!$A$1:$B$1048576,2,0)</f>
        <v/>
      </c>
    </row>
    <row r="6299" customFormat="false" ht="13.2" hidden="false" customHeight="false" outlineLevel="0" collapsed="false">
      <c r="A6299" s="15" t="s">
        <v>33108</v>
      </c>
      <c r="B6299" s="15"/>
      <c r="C6299" s="15" t="s">
        <v>33109</v>
      </c>
      <c r="D6299" s="15" t="s">
        <v>33110</v>
      </c>
      <c r="E6299" s="17" t="n">
        <v>40</v>
      </c>
      <c r="F6299" s="17" t="n">
        <v>160</v>
      </c>
      <c r="G6299" s="15" t="s">
        <v>33111</v>
      </c>
      <c r="H6299" s="15" t="s">
        <v>33112</v>
      </c>
      <c r="I6299" s="15" t="s">
        <v>32986</v>
      </c>
      <c r="J6299" s="17" t="n">
        <v>2025</v>
      </c>
      <c r="K6299" s="15" t="s">
        <v>33113</v>
      </c>
      <c r="L6299" s="17" t="n">
        <v>-10</v>
      </c>
      <c r="M6299" s="16"/>
      <c r="N6299" s="15" t="s">
        <v>22</v>
      </c>
      <c r="O6299" s="16"/>
      <c r="P6299" s="16"/>
      <c r="Q6299" s="15" t="s">
        <v>33114</v>
      </c>
      <c r="R6299" s="17"/>
      <c r="S6299" s="0" t="str">
        <f aca="false">VLOOKUP(I6299,[1]Лист1!$A$1:$B$1048576,2,0)</f>
        <v/>
      </c>
    </row>
    <row r="6300" customFormat="false" ht="13.2" hidden="false" customHeight="false" outlineLevel="0" collapsed="false">
      <c r="A6300" s="15" t="s">
        <v>33115</v>
      </c>
      <c r="B6300" s="15"/>
      <c r="C6300" s="15" t="s">
        <v>33109</v>
      </c>
      <c r="D6300" s="15" t="s">
        <v>33116</v>
      </c>
      <c r="E6300" s="17" t="n">
        <v>40</v>
      </c>
      <c r="F6300" s="17" t="n">
        <v>160</v>
      </c>
      <c r="G6300" s="15" t="s">
        <v>33117</v>
      </c>
      <c r="H6300" s="15" t="s">
        <v>33118</v>
      </c>
      <c r="I6300" s="15" t="s">
        <v>32986</v>
      </c>
      <c r="J6300" s="17" t="n">
        <v>2024</v>
      </c>
      <c r="K6300" s="15" t="s">
        <v>33119</v>
      </c>
      <c r="L6300" s="17" t="n">
        <v>-10</v>
      </c>
      <c r="M6300" s="16"/>
      <c r="N6300" s="15" t="s">
        <v>22</v>
      </c>
      <c r="O6300" s="16"/>
      <c r="P6300" s="16"/>
      <c r="Q6300" s="15" t="s">
        <v>33120</v>
      </c>
      <c r="R6300" s="17"/>
      <c r="S6300" s="0" t="str">
        <f aca="false">VLOOKUP(I6300,[1]Лист1!$A$1:$B$1048576,2,0)</f>
        <v/>
      </c>
    </row>
    <row r="6301" customFormat="false" ht="13.2" hidden="false" customHeight="false" outlineLevel="0" collapsed="false">
      <c r="A6301" s="15" t="s">
        <v>33121</v>
      </c>
      <c r="B6301" s="15"/>
      <c r="C6301" s="15" t="s">
        <v>33109</v>
      </c>
      <c r="D6301" s="15" t="s">
        <v>33116</v>
      </c>
      <c r="E6301" s="17" t="n">
        <v>40</v>
      </c>
      <c r="F6301" s="17" t="n">
        <v>160</v>
      </c>
      <c r="G6301" s="15" t="s">
        <v>33122</v>
      </c>
      <c r="H6301" s="15" t="s">
        <v>33123</v>
      </c>
      <c r="I6301" s="15" t="s">
        <v>32986</v>
      </c>
      <c r="J6301" s="17" t="n">
        <v>2025</v>
      </c>
      <c r="K6301" s="15" t="s">
        <v>33119</v>
      </c>
      <c r="L6301" s="17" t="n">
        <v>-10</v>
      </c>
      <c r="M6301" s="16"/>
      <c r="N6301" s="15" t="s">
        <v>22</v>
      </c>
      <c r="O6301" s="16"/>
      <c r="P6301" s="16"/>
      <c r="Q6301" s="15" t="s">
        <v>33120</v>
      </c>
      <c r="R6301" s="17"/>
      <c r="S6301" s="0" t="str">
        <f aca="false">VLOOKUP(I6301,[1]Лист1!$A$1:$B$1048576,2,0)</f>
        <v/>
      </c>
    </row>
    <row r="6302" customFormat="false" ht="13.2" hidden="false" customHeight="false" outlineLevel="0" collapsed="false">
      <c r="A6302" s="15" t="s">
        <v>33124</v>
      </c>
      <c r="B6302" s="15"/>
      <c r="C6302" s="15" t="s">
        <v>33109</v>
      </c>
      <c r="D6302" s="15" t="s">
        <v>33116</v>
      </c>
      <c r="E6302" s="17" t="n">
        <v>40</v>
      </c>
      <c r="F6302" s="17" t="n">
        <v>160</v>
      </c>
      <c r="G6302" s="15" t="s">
        <v>33125</v>
      </c>
      <c r="H6302" s="15" t="s">
        <v>33126</v>
      </c>
      <c r="I6302" s="15" t="s">
        <v>32986</v>
      </c>
      <c r="J6302" s="17" t="n">
        <v>2023</v>
      </c>
      <c r="K6302" s="15" t="s">
        <v>33119</v>
      </c>
      <c r="L6302" s="17" t="n">
        <v>-10</v>
      </c>
      <c r="M6302" s="16"/>
      <c r="N6302" s="15" t="s">
        <v>22</v>
      </c>
      <c r="O6302" s="16"/>
      <c r="P6302" s="16"/>
      <c r="Q6302" s="15" t="s">
        <v>33120</v>
      </c>
      <c r="R6302" s="17"/>
      <c r="S6302" s="0" t="str">
        <f aca="false">VLOOKUP(I6302,[1]Лист1!$A$1:$B$1048576,2,0)</f>
        <v/>
      </c>
    </row>
    <row r="6303" customFormat="false" ht="13.2" hidden="false" customHeight="false" outlineLevel="0" collapsed="false">
      <c r="A6303" s="15" t="s">
        <v>33127</v>
      </c>
      <c r="B6303" s="15"/>
      <c r="C6303" s="15" t="s">
        <v>33109</v>
      </c>
      <c r="D6303" s="15" t="s">
        <v>33128</v>
      </c>
      <c r="E6303" s="17" t="n">
        <v>40</v>
      </c>
      <c r="F6303" s="17" t="n">
        <v>160</v>
      </c>
      <c r="G6303" s="15" t="s">
        <v>33129</v>
      </c>
      <c r="H6303" s="15" t="s">
        <v>33130</v>
      </c>
      <c r="I6303" s="15" t="s">
        <v>32986</v>
      </c>
      <c r="J6303" s="17" t="n">
        <v>2025</v>
      </c>
      <c r="K6303" s="15" t="s">
        <v>33131</v>
      </c>
      <c r="L6303" s="17" t="n">
        <v>-10</v>
      </c>
      <c r="M6303" s="16"/>
      <c r="N6303" s="15" t="s">
        <v>22</v>
      </c>
      <c r="O6303" s="16"/>
      <c r="P6303" s="16"/>
      <c r="Q6303" s="15" t="s">
        <v>33132</v>
      </c>
      <c r="R6303" s="17"/>
      <c r="S6303" s="0" t="str">
        <f aca="false">VLOOKUP(I6303,[1]Лист1!$A$1:$B$1048576,2,0)</f>
        <v/>
      </c>
    </row>
    <row r="6304" customFormat="false" ht="13.2" hidden="false" customHeight="false" outlineLevel="0" collapsed="false">
      <c r="A6304" s="15" t="s">
        <v>33133</v>
      </c>
      <c r="B6304" s="15"/>
      <c r="C6304" s="15" t="s">
        <v>33052</v>
      </c>
      <c r="D6304" s="15" t="s">
        <v>33134</v>
      </c>
      <c r="E6304" s="17" t="n">
        <v>70</v>
      </c>
      <c r="F6304" s="17" t="n">
        <v>116</v>
      </c>
      <c r="G6304" s="15" t="s">
        <v>33135</v>
      </c>
      <c r="H6304" s="15" t="s">
        <v>33136</v>
      </c>
      <c r="I6304" s="15" t="s">
        <v>32986</v>
      </c>
      <c r="J6304" s="17" t="n">
        <v>2018</v>
      </c>
      <c r="K6304" s="15" t="s">
        <v>33137</v>
      </c>
      <c r="L6304" s="17" t="n">
        <v>-10</v>
      </c>
      <c r="M6304" s="16"/>
      <c r="N6304" s="15" t="s">
        <v>22</v>
      </c>
      <c r="O6304" s="16"/>
      <c r="P6304" s="16"/>
      <c r="Q6304" s="15" t="s">
        <v>33138</v>
      </c>
      <c r="R6304" s="17"/>
      <c r="S6304" s="0" t="str">
        <f aca="false">VLOOKUP(I6304,[1]Лист1!$A$1:$B$1048576,2,0)</f>
        <v/>
      </c>
    </row>
    <row r="6305" customFormat="false" ht="13.2" hidden="false" customHeight="false" outlineLevel="0" collapsed="false">
      <c r="A6305" s="15" t="s">
        <v>33139</v>
      </c>
      <c r="B6305" s="15"/>
      <c r="C6305" s="15" t="s">
        <v>33052</v>
      </c>
      <c r="D6305" s="15" t="s">
        <v>33140</v>
      </c>
      <c r="E6305" s="17" t="n">
        <v>70</v>
      </c>
      <c r="F6305" s="17" t="n">
        <v>116</v>
      </c>
      <c r="G6305" s="15" t="s">
        <v>33141</v>
      </c>
      <c r="H6305" s="15" t="s">
        <v>33142</v>
      </c>
      <c r="I6305" s="15" t="s">
        <v>32986</v>
      </c>
      <c r="J6305" s="17" t="n">
        <v>2021</v>
      </c>
      <c r="K6305" s="15" t="s">
        <v>33143</v>
      </c>
      <c r="L6305" s="17" t="n">
        <v>-10</v>
      </c>
      <c r="M6305" s="16"/>
      <c r="N6305" s="15" t="s">
        <v>22</v>
      </c>
      <c r="O6305" s="16"/>
      <c r="P6305" s="16"/>
      <c r="Q6305" s="15" t="s">
        <v>33144</v>
      </c>
      <c r="R6305" s="17"/>
      <c r="S6305" s="0" t="str">
        <f aca="false">VLOOKUP(I6305,[1]Лист1!$A$1:$B$1048576,2,0)</f>
        <v/>
      </c>
    </row>
    <row r="6306" customFormat="false" ht="13.2" hidden="false" customHeight="false" outlineLevel="0" collapsed="false">
      <c r="A6306" s="15" t="s">
        <v>33145</v>
      </c>
      <c r="B6306" s="15"/>
      <c r="C6306" s="15" t="s">
        <v>33052</v>
      </c>
      <c r="D6306" s="15" t="s">
        <v>33146</v>
      </c>
      <c r="E6306" s="17" t="n">
        <v>50</v>
      </c>
      <c r="F6306" s="17" t="n">
        <v>128</v>
      </c>
      <c r="G6306" s="15" t="s">
        <v>33147</v>
      </c>
      <c r="H6306" s="15" t="s">
        <v>33148</v>
      </c>
      <c r="I6306" s="15" t="s">
        <v>32986</v>
      </c>
      <c r="J6306" s="17" t="n">
        <v>2017</v>
      </c>
      <c r="K6306" s="15" t="s">
        <v>33149</v>
      </c>
      <c r="L6306" s="17" t="n">
        <v>-10</v>
      </c>
      <c r="M6306" s="16"/>
      <c r="N6306" s="15" t="s">
        <v>22</v>
      </c>
      <c r="O6306" s="16"/>
      <c r="P6306" s="16"/>
      <c r="Q6306" s="15" t="s">
        <v>33150</v>
      </c>
      <c r="R6306" s="17"/>
      <c r="S6306" s="0" t="str">
        <f aca="false">VLOOKUP(I6306,[1]Лист1!$A$1:$B$1048576,2,0)</f>
        <v/>
      </c>
    </row>
    <row r="6307" customFormat="false" ht="13.2" hidden="false" customHeight="false" outlineLevel="0" collapsed="false">
      <c r="A6307" s="15" t="s">
        <v>33151</v>
      </c>
      <c r="B6307" s="15"/>
      <c r="C6307" s="15" t="s">
        <v>33152</v>
      </c>
      <c r="D6307" s="15" t="s">
        <v>33153</v>
      </c>
      <c r="E6307" s="17" t="n">
        <v>40</v>
      </c>
      <c r="F6307" s="17" t="n">
        <v>297</v>
      </c>
      <c r="G6307" s="15" t="s">
        <v>33154</v>
      </c>
      <c r="H6307" s="15" t="s">
        <v>33155</v>
      </c>
      <c r="I6307" s="15" t="s">
        <v>32986</v>
      </c>
      <c r="J6307" s="17" t="n">
        <v>2024</v>
      </c>
      <c r="K6307" s="15" t="s">
        <v>33156</v>
      </c>
      <c r="L6307" s="17" t="n">
        <v>-10</v>
      </c>
      <c r="M6307" s="16"/>
      <c r="N6307" s="15" t="s">
        <v>22</v>
      </c>
      <c r="O6307" s="16"/>
      <c r="P6307" s="16"/>
      <c r="Q6307" s="15" t="s">
        <v>33157</v>
      </c>
      <c r="R6307" s="17"/>
      <c r="S6307" s="0" t="str">
        <f aca="false">VLOOKUP(I6307,[1]Лист1!$A$1:$B$1048576,2,0)</f>
        <v/>
      </c>
    </row>
    <row r="6308" customFormat="false" ht="13.2" hidden="false" customHeight="false" outlineLevel="0" collapsed="false">
      <c r="A6308" s="15" t="s">
        <v>33158</v>
      </c>
      <c r="B6308" s="15"/>
      <c r="C6308" s="15" t="s">
        <v>33052</v>
      </c>
      <c r="D6308" s="15" t="s">
        <v>33159</v>
      </c>
      <c r="E6308" s="17" t="n">
        <v>40</v>
      </c>
      <c r="F6308" s="17" t="n">
        <v>157</v>
      </c>
      <c r="G6308" s="15" t="s">
        <v>33160</v>
      </c>
      <c r="H6308" s="15" t="s">
        <v>33161</v>
      </c>
      <c r="I6308" s="15" t="s">
        <v>32986</v>
      </c>
      <c r="J6308" s="17" t="n">
        <v>2020</v>
      </c>
      <c r="K6308" s="15" t="s">
        <v>33162</v>
      </c>
      <c r="L6308" s="17" t="n">
        <v>-10</v>
      </c>
      <c r="M6308" s="16"/>
      <c r="N6308" s="15" t="s">
        <v>22</v>
      </c>
      <c r="O6308" s="16"/>
      <c r="P6308" s="16"/>
      <c r="Q6308" s="15" t="s">
        <v>33163</v>
      </c>
      <c r="R6308" s="17"/>
      <c r="S6308" s="0" t="str">
        <f aca="false">VLOOKUP(I6308,[1]Лист1!$A$1:$B$1048576,2,0)</f>
        <v/>
      </c>
    </row>
    <row r="6309" customFormat="false" ht="13.2" hidden="false" customHeight="false" outlineLevel="0" collapsed="false">
      <c r="A6309" s="15" t="s">
        <v>33164</v>
      </c>
      <c r="B6309" s="15"/>
      <c r="C6309" s="15" t="s">
        <v>33052</v>
      </c>
      <c r="D6309" s="15" t="s">
        <v>33165</v>
      </c>
      <c r="E6309" s="17" t="n">
        <v>40</v>
      </c>
      <c r="F6309" s="17" t="n">
        <v>157</v>
      </c>
      <c r="G6309" s="15" t="s">
        <v>33166</v>
      </c>
      <c r="H6309" s="15" t="s">
        <v>33167</v>
      </c>
      <c r="I6309" s="15" t="s">
        <v>32986</v>
      </c>
      <c r="J6309" s="17" t="n">
        <v>2022</v>
      </c>
      <c r="K6309" s="15" t="s">
        <v>33168</v>
      </c>
      <c r="L6309" s="17" t="n">
        <v>-10</v>
      </c>
      <c r="M6309" s="16"/>
      <c r="N6309" s="15" t="s">
        <v>22</v>
      </c>
      <c r="O6309" s="16"/>
      <c r="P6309" s="16"/>
      <c r="Q6309" s="15" t="s">
        <v>33169</v>
      </c>
      <c r="R6309" s="17"/>
      <c r="S6309" s="0" t="str">
        <f aca="false">VLOOKUP(I6309,[1]Лист1!$A$1:$B$1048576,2,0)</f>
        <v/>
      </c>
    </row>
    <row r="6310" customFormat="false" ht="13.2" hidden="false" customHeight="false" outlineLevel="0" collapsed="false">
      <c r="A6310" s="15" t="s">
        <v>33170</v>
      </c>
      <c r="B6310" s="15"/>
      <c r="C6310" s="15" t="s">
        <v>33052</v>
      </c>
      <c r="D6310" s="15" t="s">
        <v>33171</v>
      </c>
      <c r="E6310" s="17" t="n">
        <v>40</v>
      </c>
      <c r="F6310" s="17" t="n">
        <v>157</v>
      </c>
      <c r="G6310" s="15" t="s">
        <v>33172</v>
      </c>
      <c r="H6310" s="15" t="s">
        <v>33173</v>
      </c>
      <c r="I6310" s="15" t="s">
        <v>32986</v>
      </c>
      <c r="J6310" s="17" t="n">
        <v>2023</v>
      </c>
      <c r="K6310" s="15" t="s">
        <v>33174</v>
      </c>
      <c r="L6310" s="17" t="n">
        <v>-10</v>
      </c>
      <c r="M6310" s="16"/>
      <c r="N6310" s="15" t="s">
        <v>22</v>
      </c>
      <c r="O6310" s="16"/>
      <c r="P6310" s="16"/>
      <c r="Q6310" s="15" t="s">
        <v>33175</v>
      </c>
      <c r="R6310" s="17"/>
      <c r="S6310" s="0" t="str">
        <f aca="false">VLOOKUP(I6310,[1]Лист1!$A$1:$B$1048576,2,0)</f>
        <v/>
      </c>
    </row>
    <row r="6311" customFormat="false" ht="13.2" hidden="false" customHeight="false" outlineLevel="0" collapsed="false">
      <c r="A6311" s="15" t="s">
        <v>33176</v>
      </c>
      <c r="B6311" s="15"/>
      <c r="C6311" s="15" t="s">
        <v>33052</v>
      </c>
      <c r="D6311" s="15" t="s">
        <v>33177</v>
      </c>
      <c r="E6311" s="17" t="n">
        <v>40</v>
      </c>
      <c r="F6311" s="17" t="n">
        <v>157</v>
      </c>
      <c r="G6311" s="15" t="s">
        <v>33178</v>
      </c>
      <c r="H6311" s="15" t="s">
        <v>33179</v>
      </c>
      <c r="I6311" s="15" t="s">
        <v>32986</v>
      </c>
      <c r="J6311" s="17" t="n">
        <v>2020</v>
      </c>
      <c r="K6311" s="15" t="s">
        <v>33180</v>
      </c>
      <c r="L6311" s="17" t="n">
        <v>-10</v>
      </c>
      <c r="M6311" s="16"/>
      <c r="N6311" s="15" t="s">
        <v>22</v>
      </c>
      <c r="O6311" s="16"/>
      <c r="P6311" s="16"/>
      <c r="Q6311" s="15" t="s">
        <v>33181</v>
      </c>
      <c r="R6311" s="17"/>
      <c r="S6311" s="0" t="str">
        <f aca="false">VLOOKUP(I6311,[1]Лист1!$A$1:$B$1048576,2,0)</f>
        <v/>
      </c>
    </row>
    <row r="6312" customFormat="false" ht="13.2" hidden="false" customHeight="false" outlineLevel="0" collapsed="false">
      <c r="A6312" s="15" t="s">
        <v>33182</v>
      </c>
      <c r="B6312" s="15"/>
      <c r="C6312" s="15" t="s">
        <v>33052</v>
      </c>
      <c r="D6312" s="15" t="s">
        <v>33183</v>
      </c>
      <c r="E6312" s="17" t="n">
        <v>30</v>
      </c>
      <c r="F6312" s="17" t="n">
        <v>157</v>
      </c>
      <c r="G6312" s="15" t="s">
        <v>33184</v>
      </c>
      <c r="H6312" s="15" t="s">
        <v>33185</v>
      </c>
      <c r="I6312" s="15" t="s">
        <v>32986</v>
      </c>
      <c r="J6312" s="17" t="n">
        <v>2021</v>
      </c>
      <c r="K6312" s="15" t="s">
        <v>33186</v>
      </c>
      <c r="L6312" s="17" t="n">
        <v>-10</v>
      </c>
      <c r="M6312" s="16"/>
      <c r="N6312" s="15" t="s">
        <v>22</v>
      </c>
      <c r="O6312" s="16"/>
      <c r="P6312" s="16"/>
      <c r="Q6312" s="15" t="s">
        <v>33187</v>
      </c>
      <c r="R6312" s="17"/>
      <c r="S6312" s="0" t="str">
        <f aca="false">VLOOKUP(I6312,[1]Лист1!$A$1:$B$1048576,2,0)</f>
        <v/>
      </c>
    </row>
    <row r="6313" customFormat="false" ht="13.2" hidden="false" customHeight="false" outlineLevel="0" collapsed="false">
      <c r="A6313" s="15" t="s">
        <v>33188</v>
      </c>
      <c r="B6313" s="15"/>
      <c r="C6313" s="15" t="s">
        <v>33052</v>
      </c>
      <c r="D6313" s="15" t="s">
        <v>33189</v>
      </c>
      <c r="E6313" s="17" t="n">
        <v>40</v>
      </c>
      <c r="F6313" s="17" t="n">
        <v>157</v>
      </c>
      <c r="G6313" s="15" t="s">
        <v>33190</v>
      </c>
      <c r="H6313" s="15" t="s">
        <v>33191</v>
      </c>
      <c r="I6313" s="15" t="s">
        <v>32986</v>
      </c>
      <c r="J6313" s="17" t="n">
        <v>2022</v>
      </c>
      <c r="K6313" s="15" t="s">
        <v>33192</v>
      </c>
      <c r="L6313" s="17" t="n">
        <v>-10</v>
      </c>
      <c r="M6313" s="16"/>
      <c r="N6313" s="15" t="s">
        <v>22</v>
      </c>
      <c r="O6313" s="16"/>
      <c r="P6313" s="16"/>
      <c r="Q6313" s="15" t="s">
        <v>33193</v>
      </c>
      <c r="R6313" s="17"/>
      <c r="S6313" s="0" t="str">
        <f aca="false">VLOOKUP(I6313,[1]Лист1!$A$1:$B$1048576,2,0)</f>
        <v/>
      </c>
    </row>
    <row r="6314" customFormat="false" ht="13.2" hidden="false" customHeight="false" outlineLevel="0" collapsed="false">
      <c r="A6314" s="15" t="s">
        <v>33194</v>
      </c>
      <c r="B6314" s="15"/>
      <c r="C6314" s="15" t="s">
        <v>33052</v>
      </c>
      <c r="D6314" s="15" t="s">
        <v>33195</v>
      </c>
      <c r="E6314" s="17" t="n">
        <v>40</v>
      </c>
      <c r="F6314" s="17" t="n">
        <v>157</v>
      </c>
      <c r="G6314" s="15" t="s">
        <v>33196</v>
      </c>
      <c r="H6314" s="15" t="s">
        <v>33197</v>
      </c>
      <c r="I6314" s="15" t="s">
        <v>32986</v>
      </c>
      <c r="J6314" s="17" t="n">
        <v>2022</v>
      </c>
      <c r="K6314" s="15" t="s">
        <v>33198</v>
      </c>
      <c r="L6314" s="17" t="n">
        <v>-10</v>
      </c>
      <c r="M6314" s="16"/>
      <c r="N6314" s="15" t="s">
        <v>22</v>
      </c>
      <c r="O6314" s="16"/>
      <c r="P6314" s="16"/>
      <c r="Q6314" s="15" t="s">
        <v>33199</v>
      </c>
      <c r="R6314" s="17"/>
      <c r="S6314" s="0" t="str">
        <f aca="false">VLOOKUP(I6314,[1]Лист1!$A$1:$B$1048576,2,0)</f>
        <v/>
      </c>
    </row>
    <row r="6315" customFormat="false" ht="13.2" hidden="false" customHeight="false" outlineLevel="0" collapsed="false">
      <c r="A6315" s="15" t="s">
        <v>33200</v>
      </c>
      <c r="B6315" s="15"/>
      <c r="C6315" s="15" t="s">
        <v>33052</v>
      </c>
      <c r="D6315" s="15" t="s">
        <v>33201</v>
      </c>
      <c r="E6315" s="17" t="n">
        <v>40</v>
      </c>
      <c r="F6315" s="17" t="n">
        <v>157</v>
      </c>
      <c r="G6315" s="15" t="s">
        <v>33202</v>
      </c>
      <c r="H6315" s="15" t="s">
        <v>33203</v>
      </c>
      <c r="I6315" s="15" t="s">
        <v>32986</v>
      </c>
      <c r="J6315" s="17" t="n">
        <v>2020</v>
      </c>
      <c r="K6315" s="15" t="s">
        <v>33204</v>
      </c>
      <c r="L6315" s="17" t="n">
        <v>-10</v>
      </c>
      <c r="M6315" s="16"/>
      <c r="N6315" s="15" t="s">
        <v>22</v>
      </c>
      <c r="O6315" s="16"/>
      <c r="P6315" s="16"/>
      <c r="Q6315" s="15" t="s">
        <v>33205</v>
      </c>
      <c r="R6315" s="17"/>
      <c r="S6315" s="0" t="str">
        <f aca="false">VLOOKUP(I6315,[1]Лист1!$A$1:$B$1048576,2,0)</f>
        <v/>
      </c>
    </row>
    <row r="6316" customFormat="false" ht="13.2" hidden="false" customHeight="false" outlineLevel="0" collapsed="false">
      <c r="A6316" s="15" t="s">
        <v>33206</v>
      </c>
      <c r="B6316" s="15"/>
      <c r="C6316" s="15" t="s">
        <v>33052</v>
      </c>
      <c r="D6316" s="15" t="s">
        <v>33207</v>
      </c>
      <c r="E6316" s="17" t="n">
        <v>26</v>
      </c>
      <c r="F6316" s="17" t="n">
        <v>230</v>
      </c>
      <c r="G6316" s="15" t="s">
        <v>33208</v>
      </c>
      <c r="H6316" s="15" t="s">
        <v>33209</v>
      </c>
      <c r="I6316" s="15" t="s">
        <v>32986</v>
      </c>
      <c r="J6316" s="17" t="n">
        <v>2022</v>
      </c>
      <c r="K6316" s="15" t="s">
        <v>33210</v>
      </c>
      <c r="L6316" s="17" t="n">
        <v>-10</v>
      </c>
      <c r="M6316" s="16"/>
      <c r="N6316" s="15" t="s">
        <v>22</v>
      </c>
      <c r="O6316" s="16"/>
      <c r="P6316" s="16"/>
      <c r="Q6316" s="15" t="s">
        <v>33211</v>
      </c>
      <c r="R6316" s="17"/>
      <c r="S6316" s="0" t="str">
        <f aca="false">VLOOKUP(I6316,[1]Лист1!$A$1:$B$1048576,2,0)</f>
        <v/>
      </c>
    </row>
    <row r="6317" customFormat="false" ht="13.2" hidden="false" customHeight="false" outlineLevel="0" collapsed="false">
      <c r="A6317" s="15" t="s">
        <v>33212</v>
      </c>
      <c r="B6317" s="15"/>
      <c r="C6317" s="15" t="s">
        <v>33052</v>
      </c>
      <c r="D6317" s="15" t="s">
        <v>33213</v>
      </c>
      <c r="E6317" s="17" t="n">
        <v>26</v>
      </c>
      <c r="F6317" s="17" t="n">
        <v>230</v>
      </c>
      <c r="G6317" s="15" t="s">
        <v>33214</v>
      </c>
      <c r="H6317" s="15" t="s">
        <v>33215</v>
      </c>
      <c r="I6317" s="15" t="s">
        <v>32986</v>
      </c>
      <c r="J6317" s="17" t="n">
        <v>2023</v>
      </c>
      <c r="K6317" s="15" t="s">
        <v>33216</v>
      </c>
      <c r="L6317" s="17" t="n">
        <v>-10</v>
      </c>
      <c r="M6317" s="16"/>
      <c r="N6317" s="15" t="s">
        <v>22</v>
      </c>
      <c r="O6317" s="16"/>
      <c r="P6317" s="16"/>
      <c r="Q6317" s="15" t="s">
        <v>33217</v>
      </c>
      <c r="R6317" s="17"/>
      <c r="S6317" s="0" t="str">
        <f aca="false">VLOOKUP(I6317,[1]Лист1!$A$1:$B$1048576,2,0)</f>
        <v/>
      </c>
    </row>
    <row r="6318" customFormat="false" ht="13.2" hidden="false" customHeight="false" outlineLevel="0" collapsed="false">
      <c r="A6318" s="15" t="s">
        <v>33218</v>
      </c>
      <c r="B6318" s="15"/>
      <c r="C6318" s="15" t="s">
        <v>33052</v>
      </c>
      <c r="D6318" s="15" t="s">
        <v>33219</v>
      </c>
      <c r="E6318" s="17" t="n">
        <v>26</v>
      </c>
      <c r="F6318" s="17" t="n">
        <v>230</v>
      </c>
      <c r="G6318" s="15" t="s">
        <v>33220</v>
      </c>
      <c r="H6318" s="15" t="s">
        <v>33221</v>
      </c>
      <c r="I6318" s="15" t="s">
        <v>32986</v>
      </c>
      <c r="J6318" s="17" t="n">
        <v>2023</v>
      </c>
      <c r="K6318" s="15" t="s">
        <v>33222</v>
      </c>
      <c r="L6318" s="17" t="n">
        <v>-10</v>
      </c>
      <c r="M6318" s="16"/>
      <c r="N6318" s="15" t="s">
        <v>22</v>
      </c>
      <c r="O6318" s="16"/>
      <c r="P6318" s="16"/>
      <c r="Q6318" s="15" t="s">
        <v>33223</v>
      </c>
      <c r="R6318" s="17"/>
      <c r="S6318" s="0" t="str">
        <f aca="false">VLOOKUP(I6318,[1]Лист1!$A$1:$B$1048576,2,0)</f>
        <v/>
      </c>
    </row>
    <row r="6319" customFormat="false" ht="13.2" hidden="false" customHeight="false" outlineLevel="0" collapsed="false">
      <c r="A6319" s="15" t="s">
        <v>33224</v>
      </c>
      <c r="B6319" s="15"/>
      <c r="C6319" s="15" t="s">
        <v>33052</v>
      </c>
      <c r="D6319" s="15" t="s">
        <v>33225</v>
      </c>
      <c r="E6319" s="17" t="n">
        <v>28</v>
      </c>
      <c r="F6319" s="17" t="n">
        <v>230</v>
      </c>
      <c r="G6319" s="15" t="s">
        <v>33226</v>
      </c>
      <c r="H6319" s="15" t="s">
        <v>33227</v>
      </c>
      <c r="I6319" s="15" t="s">
        <v>32986</v>
      </c>
      <c r="J6319" s="17" t="n">
        <v>2020</v>
      </c>
      <c r="K6319" s="15" t="s">
        <v>33228</v>
      </c>
      <c r="L6319" s="17" t="n">
        <v>-10</v>
      </c>
      <c r="M6319" s="16"/>
      <c r="N6319" s="15" t="s">
        <v>22</v>
      </c>
      <c r="O6319" s="16"/>
      <c r="P6319" s="16"/>
      <c r="Q6319" s="15" t="s">
        <v>33229</v>
      </c>
      <c r="R6319" s="17"/>
      <c r="S6319" s="0" t="str">
        <f aca="false">VLOOKUP(I6319,[1]Лист1!$A$1:$B$1048576,2,0)</f>
        <v/>
      </c>
    </row>
    <row r="6320" customFormat="false" ht="13.2" hidden="false" customHeight="false" outlineLevel="0" collapsed="false">
      <c r="A6320" s="15" t="s">
        <v>33230</v>
      </c>
      <c r="B6320" s="15"/>
      <c r="C6320" s="15" t="s">
        <v>33231</v>
      </c>
      <c r="D6320" s="15" t="s">
        <v>33232</v>
      </c>
      <c r="E6320" s="17" t="n">
        <v>40</v>
      </c>
      <c r="F6320" s="17" t="n">
        <v>169</v>
      </c>
      <c r="G6320" s="15" t="s">
        <v>33233</v>
      </c>
      <c r="H6320" s="15" t="s">
        <v>33234</v>
      </c>
      <c r="I6320" s="15" t="s">
        <v>32986</v>
      </c>
      <c r="J6320" s="17" t="n">
        <v>2020</v>
      </c>
      <c r="K6320" s="15" t="s">
        <v>33235</v>
      </c>
      <c r="L6320" s="17" t="n">
        <v>-10</v>
      </c>
      <c r="M6320" s="16"/>
      <c r="N6320" s="15" t="s">
        <v>22</v>
      </c>
      <c r="O6320" s="16"/>
      <c r="P6320" s="16"/>
      <c r="Q6320" s="15" t="s">
        <v>33236</v>
      </c>
      <c r="R6320" s="17"/>
      <c r="S6320" s="0" t="str">
        <f aca="false">VLOOKUP(I6320,[1]Лист1!$A$1:$B$1048576,2,0)</f>
        <v/>
      </c>
    </row>
    <row r="6321" customFormat="false" ht="13.2" hidden="false" customHeight="false" outlineLevel="0" collapsed="false">
      <c r="A6321" s="15" t="s">
        <v>33237</v>
      </c>
      <c r="B6321" s="15"/>
      <c r="C6321" s="15" t="s">
        <v>33231</v>
      </c>
      <c r="D6321" s="15" t="s">
        <v>33238</v>
      </c>
      <c r="E6321" s="17" t="n">
        <v>40</v>
      </c>
      <c r="F6321" s="17" t="n">
        <v>169</v>
      </c>
      <c r="G6321" s="15" t="s">
        <v>33239</v>
      </c>
      <c r="H6321" s="15" t="s">
        <v>33240</v>
      </c>
      <c r="I6321" s="15" t="s">
        <v>32986</v>
      </c>
      <c r="J6321" s="17" t="n">
        <v>2021</v>
      </c>
      <c r="K6321" s="15" t="s">
        <v>33241</v>
      </c>
      <c r="L6321" s="17" t="n">
        <v>-10</v>
      </c>
      <c r="M6321" s="16"/>
      <c r="N6321" s="15" t="s">
        <v>22</v>
      </c>
      <c r="O6321" s="16"/>
      <c r="P6321" s="16"/>
      <c r="Q6321" s="15" t="s">
        <v>33242</v>
      </c>
      <c r="R6321" s="17"/>
      <c r="S6321" s="0" t="str">
        <f aca="false">VLOOKUP(I6321,[1]Лист1!$A$1:$B$1048576,2,0)</f>
        <v/>
      </c>
    </row>
    <row r="6322" customFormat="false" ht="13.2" hidden="false" customHeight="false" outlineLevel="0" collapsed="false">
      <c r="A6322" s="15" t="s">
        <v>33243</v>
      </c>
      <c r="B6322" s="15"/>
      <c r="C6322" s="15" t="s">
        <v>33231</v>
      </c>
      <c r="D6322" s="15" t="s">
        <v>33244</v>
      </c>
      <c r="E6322" s="17" t="n">
        <v>50</v>
      </c>
      <c r="F6322" s="17" t="n">
        <v>128</v>
      </c>
      <c r="G6322" s="15" t="s">
        <v>33245</v>
      </c>
      <c r="H6322" s="15" t="s">
        <v>33246</v>
      </c>
      <c r="I6322" s="15" t="s">
        <v>32986</v>
      </c>
      <c r="J6322" s="17" t="n">
        <v>2020</v>
      </c>
      <c r="K6322" s="15" t="s">
        <v>33247</v>
      </c>
      <c r="L6322" s="17" t="n">
        <v>-10</v>
      </c>
      <c r="M6322" s="16"/>
      <c r="N6322" s="15" t="s">
        <v>22</v>
      </c>
      <c r="O6322" s="16"/>
      <c r="P6322" s="16"/>
      <c r="Q6322" s="15" t="s">
        <v>33248</v>
      </c>
      <c r="R6322" s="17"/>
      <c r="S6322" s="0" t="str">
        <f aca="false">VLOOKUP(I6322,[1]Лист1!$A$1:$B$1048576,2,0)</f>
        <v/>
      </c>
    </row>
    <row r="6323" customFormat="false" ht="13.2" hidden="false" customHeight="false" outlineLevel="0" collapsed="false">
      <c r="A6323" s="15" t="s">
        <v>33249</v>
      </c>
      <c r="B6323" s="15"/>
      <c r="C6323" s="15" t="s">
        <v>33231</v>
      </c>
      <c r="D6323" s="15" t="s">
        <v>33250</v>
      </c>
      <c r="E6323" s="17" t="n">
        <v>50</v>
      </c>
      <c r="F6323" s="17" t="n">
        <v>128</v>
      </c>
      <c r="G6323" s="15" t="s">
        <v>33251</v>
      </c>
      <c r="H6323" s="15" t="s">
        <v>33252</v>
      </c>
      <c r="I6323" s="15" t="s">
        <v>32986</v>
      </c>
      <c r="J6323" s="17" t="n">
        <v>2020</v>
      </c>
      <c r="K6323" s="15" t="s">
        <v>33253</v>
      </c>
      <c r="L6323" s="17" t="n">
        <v>-10</v>
      </c>
      <c r="M6323" s="16"/>
      <c r="N6323" s="15" t="s">
        <v>22</v>
      </c>
      <c r="O6323" s="16"/>
      <c r="P6323" s="16"/>
      <c r="Q6323" s="15" t="s">
        <v>33254</v>
      </c>
      <c r="R6323" s="17"/>
      <c r="S6323" s="0" t="str">
        <f aca="false">VLOOKUP(I6323,[1]Лист1!$A$1:$B$1048576,2,0)</f>
        <v/>
      </c>
    </row>
    <row r="6324" customFormat="false" ht="13.2" hidden="false" customHeight="false" outlineLevel="0" collapsed="false">
      <c r="A6324" s="15" t="s">
        <v>33255</v>
      </c>
      <c r="B6324" s="15"/>
      <c r="C6324" s="15" t="s">
        <v>33256</v>
      </c>
      <c r="D6324" s="15" t="s">
        <v>33257</v>
      </c>
      <c r="E6324" s="17" t="n">
        <v>100</v>
      </c>
      <c r="F6324" s="17" t="n">
        <v>109</v>
      </c>
      <c r="G6324" s="15" t="s">
        <v>33258</v>
      </c>
      <c r="H6324" s="15" t="s">
        <v>33259</v>
      </c>
      <c r="I6324" s="15" t="s">
        <v>32986</v>
      </c>
      <c r="J6324" s="17" t="n">
        <v>2022</v>
      </c>
      <c r="K6324" s="15" t="s">
        <v>33260</v>
      </c>
      <c r="L6324" s="17" t="n">
        <v>-10</v>
      </c>
      <c r="M6324" s="16"/>
      <c r="N6324" s="15" t="s">
        <v>22</v>
      </c>
      <c r="O6324" s="16"/>
      <c r="P6324" s="16"/>
      <c r="Q6324" s="15" t="s">
        <v>33261</v>
      </c>
      <c r="R6324" s="17"/>
      <c r="S6324" s="0" t="str">
        <f aca="false">VLOOKUP(I6324,[1]Лист1!$A$1:$B$1048576,2,0)</f>
        <v/>
      </c>
    </row>
    <row r="6325" customFormat="false" ht="13.2" hidden="false" customHeight="false" outlineLevel="0" collapsed="false">
      <c r="A6325" s="15" t="s">
        <v>33262</v>
      </c>
      <c r="B6325" s="15"/>
      <c r="C6325" s="15" t="s">
        <v>33256</v>
      </c>
      <c r="D6325" s="15" t="s">
        <v>33263</v>
      </c>
      <c r="E6325" s="17" t="n">
        <v>90</v>
      </c>
      <c r="F6325" s="17" t="n">
        <v>103</v>
      </c>
      <c r="G6325" s="15" t="s">
        <v>33264</v>
      </c>
      <c r="H6325" s="15" t="s">
        <v>33265</v>
      </c>
      <c r="I6325" s="15" t="s">
        <v>32986</v>
      </c>
      <c r="J6325" s="17" t="n">
        <v>2022</v>
      </c>
      <c r="K6325" s="15" t="s">
        <v>33266</v>
      </c>
      <c r="L6325" s="17" t="n">
        <v>-10</v>
      </c>
      <c r="M6325" s="16"/>
      <c r="N6325" s="15" t="s">
        <v>22</v>
      </c>
      <c r="O6325" s="16"/>
      <c r="P6325" s="16"/>
      <c r="Q6325" s="15" t="s">
        <v>33267</v>
      </c>
      <c r="R6325" s="17"/>
      <c r="S6325" s="0" t="str">
        <f aca="false">VLOOKUP(I6325,[1]Лист1!$A$1:$B$1048576,2,0)</f>
        <v/>
      </c>
    </row>
    <row r="6326" customFormat="false" ht="13.2" hidden="false" customHeight="false" outlineLevel="0" collapsed="false">
      <c r="A6326" s="15" t="s">
        <v>33268</v>
      </c>
      <c r="B6326" s="15"/>
      <c r="C6326" s="15" t="s">
        <v>33256</v>
      </c>
      <c r="D6326" s="15" t="s">
        <v>33269</v>
      </c>
      <c r="E6326" s="17" t="n">
        <v>70</v>
      </c>
      <c r="F6326" s="17" t="n">
        <v>133</v>
      </c>
      <c r="G6326" s="15" t="s">
        <v>33270</v>
      </c>
      <c r="H6326" s="15" t="s">
        <v>33271</v>
      </c>
      <c r="I6326" s="15" t="s">
        <v>32986</v>
      </c>
      <c r="J6326" s="17" t="n">
        <v>2022</v>
      </c>
      <c r="K6326" s="15" t="s">
        <v>33272</v>
      </c>
      <c r="L6326" s="17" t="n">
        <v>-10</v>
      </c>
      <c r="M6326" s="16"/>
      <c r="N6326" s="15" t="s">
        <v>22</v>
      </c>
      <c r="O6326" s="16"/>
      <c r="P6326" s="16"/>
      <c r="Q6326" s="15" t="s">
        <v>33273</v>
      </c>
      <c r="R6326" s="17"/>
      <c r="S6326" s="0" t="str">
        <f aca="false">VLOOKUP(I6326,[1]Лист1!$A$1:$B$1048576,2,0)</f>
        <v/>
      </c>
    </row>
    <row r="6327" customFormat="false" ht="13.2" hidden="false" customHeight="false" outlineLevel="0" collapsed="false">
      <c r="A6327" s="15" t="s">
        <v>33274</v>
      </c>
      <c r="B6327" s="15"/>
      <c r="C6327" s="15" t="s">
        <v>33256</v>
      </c>
      <c r="D6327" s="15" t="s">
        <v>33275</v>
      </c>
      <c r="E6327" s="17" t="n">
        <v>54</v>
      </c>
      <c r="F6327" s="17" t="n">
        <v>152</v>
      </c>
      <c r="G6327" s="15" t="s">
        <v>33276</v>
      </c>
      <c r="H6327" s="15" t="s">
        <v>33277</v>
      </c>
      <c r="I6327" s="15" t="s">
        <v>32986</v>
      </c>
      <c r="J6327" s="17" t="n">
        <v>2022</v>
      </c>
      <c r="K6327" s="15" t="s">
        <v>33278</v>
      </c>
      <c r="L6327" s="17" t="n">
        <v>-10</v>
      </c>
      <c r="M6327" s="16"/>
      <c r="N6327" s="15" t="s">
        <v>22</v>
      </c>
      <c r="O6327" s="16"/>
      <c r="P6327" s="16"/>
      <c r="Q6327" s="15" t="s">
        <v>33279</v>
      </c>
      <c r="R6327" s="17"/>
      <c r="S6327" s="0" t="str">
        <f aca="false">VLOOKUP(I6327,[1]Лист1!$A$1:$B$1048576,2,0)</f>
        <v/>
      </c>
    </row>
    <row r="6328" customFormat="false" ht="13.2" hidden="false" customHeight="false" outlineLevel="0" collapsed="false">
      <c r="A6328" s="15" t="s">
        <v>33280</v>
      </c>
      <c r="B6328" s="15"/>
      <c r="C6328" s="15" t="s">
        <v>33256</v>
      </c>
      <c r="D6328" s="15" t="s">
        <v>33281</v>
      </c>
      <c r="E6328" s="17" t="n">
        <v>54</v>
      </c>
      <c r="F6328" s="17" t="n">
        <v>152</v>
      </c>
      <c r="G6328" s="15" t="s">
        <v>33282</v>
      </c>
      <c r="H6328" s="15" t="s">
        <v>33283</v>
      </c>
      <c r="I6328" s="15" t="s">
        <v>32986</v>
      </c>
      <c r="J6328" s="17" t="n">
        <v>2022</v>
      </c>
      <c r="K6328" s="15" t="s">
        <v>33284</v>
      </c>
      <c r="L6328" s="17" t="n">
        <v>-10</v>
      </c>
      <c r="M6328" s="16"/>
      <c r="N6328" s="15" t="s">
        <v>22</v>
      </c>
      <c r="O6328" s="16"/>
      <c r="P6328" s="16"/>
      <c r="Q6328" s="15" t="s">
        <v>33285</v>
      </c>
      <c r="R6328" s="17"/>
      <c r="S6328" s="0" t="str">
        <f aca="false">VLOOKUP(I6328,[1]Лист1!$A$1:$B$1048576,2,0)</f>
        <v/>
      </c>
    </row>
    <row r="6329" customFormat="false" ht="13.2" hidden="false" customHeight="false" outlineLevel="0" collapsed="false">
      <c r="A6329" s="15" t="s">
        <v>33286</v>
      </c>
      <c r="B6329" s="15"/>
      <c r="C6329" s="15" t="s">
        <v>33052</v>
      </c>
      <c r="D6329" s="15" t="s">
        <v>33287</v>
      </c>
      <c r="E6329" s="17" t="n">
        <v>40</v>
      </c>
      <c r="F6329" s="17" t="n">
        <v>176</v>
      </c>
      <c r="G6329" s="15" t="s">
        <v>33288</v>
      </c>
      <c r="H6329" s="15" t="s">
        <v>33289</v>
      </c>
      <c r="I6329" s="15" t="s">
        <v>32986</v>
      </c>
      <c r="J6329" s="17" t="n">
        <v>2023</v>
      </c>
      <c r="K6329" s="15" t="s">
        <v>33290</v>
      </c>
      <c r="L6329" s="17" t="n">
        <v>-10</v>
      </c>
      <c r="M6329" s="16"/>
      <c r="N6329" s="15" t="s">
        <v>22</v>
      </c>
      <c r="O6329" s="16"/>
      <c r="P6329" s="16"/>
      <c r="Q6329" s="15" t="s">
        <v>33291</v>
      </c>
      <c r="R6329" s="17"/>
      <c r="S6329" s="0" t="str">
        <f aca="false">VLOOKUP(I6329,[1]Лист1!$A$1:$B$1048576,2,0)</f>
        <v/>
      </c>
    </row>
    <row r="6330" customFormat="false" ht="13.2" hidden="false" customHeight="false" outlineLevel="0" collapsed="false">
      <c r="A6330" s="15" t="s">
        <v>33292</v>
      </c>
      <c r="B6330" s="15"/>
      <c r="C6330" s="15" t="s">
        <v>33052</v>
      </c>
      <c r="D6330" s="15" t="s">
        <v>33293</v>
      </c>
      <c r="E6330" s="17" t="n">
        <v>20</v>
      </c>
      <c r="F6330" s="17" t="n">
        <v>176</v>
      </c>
      <c r="G6330" s="15" t="s">
        <v>33294</v>
      </c>
      <c r="H6330" s="15" t="s">
        <v>33295</v>
      </c>
      <c r="I6330" s="15" t="s">
        <v>32986</v>
      </c>
      <c r="J6330" s="17" t="n">
        <v>2023</v>
      </c>
      <c r="K6330" s="15" t="s">
        <v>33296</v>
      </c>
      <c r="L6330" s="17" t="n">
        <v>-10</v>
      </c>
      <c r="M6330" s="16"/>
      <c r="N6330" s="15" t="s">
        <v>22</v>
      </c>
      <c r="O6330" s="16"/>
      <c r="P6330" s="16"/>
      <c r="Q6330" s="15" t="s">
        <v>33297</v>
      </c>
      <c r="R6330" s="17"/>
      <c r="S6330" s="0" t="str">
        <f aca="false">VLOOKUP(I6330,[1]Лист1!$A$1:$B$1048576,2,0)</f>
        <v/>
      </c>
    </row>
    <row r="6331" customFormat="false" ht="13.2" hidden="false" customHeight="false" outlineLevel="0" collapsed="false">
      <c r="A6331" s="15" t="s">
        <v>33298</v>
      </c>
      <c r="B6331" s="15"/>
      <c r="C6331" s="15" t="s">
        <v>33299</v>
      </c>
      <c r="D6331" s="15" t="s">
        <v>33300</v>
      </c>
      <c r="E6331" s="17" t="n">
        <v>20</v>
      </c>
      <c r="F6331" s="17" t="n">
        <v>132</v>
      </c>
      <c r="G6331" s="15" t="s">
        <v>33301</v>
      </c>
      <c r="H6331" s="15" t="s">
        <v>33302</v>
      </c>
      <c r="I6331" s="15" t="s">
        <v>32986</v>
      </c>
      <c r="J6331" s="17" t="n">
        <v>2023</v>
      </c>
      <c r="K6331" s="15" t="s">
        <v>33303</v>
      </c>
      <c r="L6331" s="17" t="n">
        <v>-10</v>
      </c>
      <c r="M6331" s="16"/>
      <c r="N6331" s="15" t="s">
        <v>22</v>
      </c>
      <c r="O6331" s="16"/>
      <c r="P6331" s="16"/>
      <c r="Q6331" s="15" t="s">
        <v>33304</v>
      </c>
      <c r="R6331" s="17"/>
      <c r="S6331" s="0" t="str">
        <f aca="false">VLOOKUP(I6331,[1]Лист1!$A$1:$B$1048576,2,0)</f>
        <v/>
      </c>
    </row>
    <row r="6332" customFormat="false" ht="13.2" hidden="false" customHeight="false" outlineLevel="0" collapsed="false">
      <c r="A6332" s="15" t="s">
        <v>33305</v>
      </c>
      <c r="B6332" s="15"/>
      <c r="C6332" s="15" t="s">
        <v>33299</v>
      </c>
      <c r="D6332" s="15" t="s">
        <v>33306</v>
      </c>
      <c r="E6332" s="17" t="n">
        <v>20</v>
      </c>
      <c r="F6332" s="17" t="n">
        <v>132</v>
      </c>
      <c r="G6332" s="15" t="s">
        <v>33307</v>
      </c>
      <c r="H6332" s="15" t="s">
        <v>33308</v>
      </c>
      <c r="I6332" s="15" t="s">
        <v>32986</v>
      </c>
      <c r="J6332" s="17" t="n">
        <v>2023</v>
      </c>
      <c r="K6332" s="15" t="s">
        <v>33309</v>
      </c>
      <c r="L6332" s="17" t="n">
        <v>-10</v>
      </c>
      <c r="M6332" s="16"/>
      <c r="N6332" s="15" t="s">
        <v>22</v>
      </c>
      <c r="O6332" s="16"/>
      <c r="P6332" s="16"/>
      <c r="Q6332" s="15" t="s">
        <v>33310</v>
      </c>
      <c r="R6332" s="17"/>
      <c r="S6332" s="0" t="str">
        <f aca="false">VLOOKUP(I6332,[1]Лист1!$A$1:$B$1048576,2,0)</f>
        <v/>
      </c>
    </row>
    <row r="6333" customFormat="false" ht="13.2" hidden="false" customHeight="false" outlineLevel="0" collapsed="false">
      <c r="A6333" s="15" t="s">
        <v>33311</v>
      </c>
      <c r="B6333" s="15"/>
      <c r="C6333" s="15" t="s">
        <v>33299</v>
      </c>
      <c r="D6333" s="15" t="s">
        <v>33312</v>
      </c>
      <c r="E6333" s="17" t="n">
        <v>20</v>
      </c>
      <c r="F6333" s="17" t="n">
        <v>132</v>
      </c>
      <c r="G6333" s="15" t="s">
        <v>33313</v>
      </c>
      <c r="H6333" s="15" t="s">
        <v>33314</v>
      </c>
      <c r="I6333" s="15" t="s">
        <v>32986</v>
      </c>
      <c r="J6333" s="17" t="n">
        <v>2023</v>
      </c>
      <c r="K6333" s="15" t="s">
        <v>33315</v>
      </c>
      <c r="L6333" s="17" t="n">
        <v>-10</v>
      </c>
      <c r="M6333" s="16"/>
      <c r="N6333" s="15" t="s">
        <v>22</v>
      </c>
      <c r="O6333" s="16"/>
      <c r="P6333" s="16"/>
      <c r="Q6333" s="15" t="s">
        <v>33316</v>
      </c>
      <c r="R6333" s="17"/>
      <c r="S6333" s="0" t="str">
        <f aca="false">VLOOKUP(I6333,[1]Лист1!$A$1:$B$1048576,2,0)</f>
        <v/>
      </c>
    </row>
    <row r="6334" customFormat="false" ht="13.2" hidden="false" customHeight="false" outlineLevel="0" collapsed="false">
      <c r="A6334" s="15" t="s">
        <v>33317</v>
      </c>
      <c r="B6334" s="15"/>
      <c r="C6334" s="15" t="s">
        <v>33299</v>
      </c>
      <c r="D6334" s="15" t="s">
        <v>33318</v>
      </c>
      <c r="E6334" s="17" t="n">
        <v>20</v>
      </c>
      <c r="F6334" s="17" t="n">
        <v>132</v>
      </c>
      <c r="G6334" s="15" t="s">
        <v>33319</v>
      </c>
      <c r="H6334" s="15" t="s">
        <v>33320</v>
      </c>
      <c r="I6334" s="15" t="s">
        <v>32986</v>
      </c>
      <c r="J6334" s="17" t="n">
        <v>2023</v>
      </c>
      <c r="K6334" s="15" t="s">
        <v>33321</v>
      </c>
      <c r="L6334" s="17" t="n">
        <v>-10</v>
      </c>
      <c r="M6334" s="16"/>
      <c r="N6334" s="15" t="s">
        <v>22</v>
      </c>
      <c r="O6334" s="16"/>
      <c r="P6334" s="16"/>
      <c r="Q6334" s="15" t="s">
        <v>33322</v>
      </c>
      <c r="R6334" s="17"/>
      <c r="S6334" s="0" t="str">
        <f aca="false">VLOOKUP(I6334,[1]Лист1!$A$1:$B$1048576,2,0)</f>
        <v/>
      </c>
    </row>
    <row r="6335" customFormat="false" ht="13.2" hidden="false" customHeight="false" outlineLevel="0" collapsed="false">
      <c r="A6335" s="15" t="s">
        <v>33323</v>
      </c>
      <c r="B6335" s="15"/>
      <c r="C6335" s="15" t="s">
        <v>32997</v>
      </c>
      <c r="D6335" s="15" t="s">
        <v>33324</v>
      </c>
      <c r="E6335" s="17" t="n">
        <v>30</v>
      </c>
      <c r="F6335" s="17" t="n">
        <v>182</v>
      </c>
      <c r="G6335" s="15" t="s">
        <v>33325</v>
      </c>
      <c r="H6335" s="15" t="s">
        <v>33326</v>
      </c>
      <c r="I6335" s="15" t="s">
        <v>32986</v>
      </c>
      <c r="J6335" s="17" t="n">
        <v>2024</v>
      </c>
      <c r="K6335" s="15" t="s">
        <v>33327</v>
      </c>
      <c r="L6335" s="17" t="n">
        <v>-10</v>
      </c>
      <c r="M6335" s="16"/>
      <c r="N6335" s="15" t="s">
        <v>22</v>
      </c>
      <c r="O6335" s="16"/>
      <c r="P6335" s="16"/>
      <c r="Q6335" s="15" t="s">
        <v>33328</v>
      </c>
      <c r="R6335" s="17"/>
      <c r="S6335" s="0" t="str">
        <f aca="false">VLOOKUP(I6335,[1]Лист1!$A$1:$B$1048576,2,0)</f>
        <v/>
      </c>
    </row>
    <row r="6336" customFormat="false" ht="13.2" hidden="false" customHeight="false" outlineLevel="0" collapsed="false">
      <c r="A6336" s="15" t="s">
        <v>33329</v>
      </c>
      <c r="B6336" s="15"/>
      <c r="C6336" s="15" t="s">
        <v>32997</v>
      </c>
      <c r="D6336" s="15" t="s">
        <v>33330</v>
      </c>
      <c r="E6336" s="17" t="n">
        <v>28</v>
      </c>
      <c r="F6336" s="17" t="n">
        <v>193</v>
      </c>
      <c r="G6336" s="15" t="s">
        <v>33331</v>
      </c>
      <c r="H6336" s="15" t="s">
        <v>33332</v>
      </c>
      <c r="I6336" s="15" t="s">
        <v>32986</v>
      </c>
      <c r="J6336" s="17" t="n">
        <v>2024</v>
      </c>
      <c r="K6336" s="15" t="s">
        <v>33333</v>
      </c>
      <c r="L6336" s="17" t="n">
        <v>-10</v>
      </c>
      <c r="M6336" s="16"/>
      <c r="N6336" s="15" t="s">
        <v>22</v>
      </c>
      <c r="O6336" s="16"/>
      <c r="P6336" s="16"/>
      <c r="Q6336" s="15" t="s">
        <v>33334</v>
      </c>
      <c r="R6336" s="17"/>
      <c r="S6336" s="0" t="str">
        <f aca="false">VLOOKUP(I6336,[1]Лист1!$A$1:$B$1048576,2,0)</f>
        <v/>
      </c>
    </row>
    <row r="6337" customFormat="false" ht="13.2" hidden="false" customHeight="false" outlineLevel="0" collapsed="false">
      <c r="A6337" s="15" t="s">
        <v>33335</v>
      </c>
      <c r="B6337" s="15"/>
      <c r="C6337" s="15" t="s">
        <v>32997</v>
      </c>
      <c r="D6337" s="15" t="s">
        <v>33336</v>
      </c>
      <c r="E6337" s="17" t="n">
        <v>28</v>
      </c>
      <c r="F6337" s="17" t="n">
        <v>193</v>
      </c>
      <c r="G6337" s="15" t="s">
        <v>33337</v>
      </c>
      <c r="H6337" s="15" t="s">
        <v>33338</v>
      </c>
      <c r="I6337" s="15" t="s">
        <v>32986</v>
      </c>
      <c r="J6337" s="17" t="n">
        <v>2024</v>
      </c>
      <c r="K6337" s="15" t="s">
        <v>33339</v>
      </c>
      <c r="L6337" s="17" t="n">
        <v>-10</v>
      </c>
      <c r="M6337" s="16"/>
      <c r="N6337" s="15" t="s">
        <v>22</v>
      </c>
      <c r="O6337" s="16"/>
      <c r="P6337" s="16"/>
      <c r="Q6337" s="15" t="s">
        <v>33340</v>
      </c>
      <c r="R6337" s="17"/>
      <c r="S6337" s="0" t="str">
        <f aca="false">VLOOKUP(I6337,[1]Лист1!$A$1:$B$1048576,2,0)</f>
        <v/>
      </c>
    </row>
    <row r="6338" customFormat="false" ht="13.2" hidden="false" customHeight="false" outlineLevel="0" collapsed="false">
      <c r="A6338" s="15" t="s">
        <v>33341</v>
      </c>
      <c r="B6338" s="15"/>
      <c r="C6338" s="15" t="s">
        <v>33342</v>
      </c>
      <c r="D6338" s="15" t="s">
        <v>33343</v>
      </c>
      <c r="E6338" s="17" t="n">
        <v>20</v>
      </c>
      <c r="F6338" s="17" t="n">
        <v>99</v>
      </c>
      <c r="G6338" s="15" t="s">
        <v>33344</v>
      </c>
      <c r="H6338" s="15" t="s">
        <v>33345</v>
      </c>
      <c r="I6338" s="15" t="s">
        <v>32986</v>
      </c>
      <c r="J6338" s="17" t="n">
        <v>2023</v>
      </c>
      <c r="K6338" s="15" t="s">
        <v>33346</v>
      </c>
      <c r="L6338" s="17" t="n">
        <v>-10</v>
      </c>
      <c r="M6338" s="16"/>
      <c r="N6338" s="15" t="s">
        <v>22</v>
      </c>
      <c r="O6338" s="16"/>
      <c r="P6338" s="16"/>
      <c r="Q6338" s="15" t="s">
        <v>33347</v>
      </c>
      <c r="R6338" s="17"/>
      <c r="S6338" s="0" t="str">
        <f aca="false">VLOOKUP(I6338,[1]Лист1!$A$1:$B$1048576,2,0)</f>
        <v/>
      </c>
    </row>
    <row r="6339" customFormat="false" ht="13.2" hidden="false" customHeight="false" outlineLevel="0" collapsed="false">
      <c r="A6339" s="15" t="s">
        <v>33348</v>
      </c>
      <c r="B6339" s="15"/>
      <c r="C6339" s="15" t="s">
        <v>33342</v>
      </c>
      <c r="D6339" s="15" t="s">
        <v>33349</v>
      </c>
      <c r="E6339" s="17" t="n">
        <v>20</v>
      </c>
      <c r="F6339" s="17" t="n">
        <v>110</v>
      </c>
      <c r="G6339" s="15" t="s">
        <v>33350</v>
      </c>
      <c r="H6339" s="15" t="s">
        <v>33351</v>
      </c>
      <c r="I6339" s="15" t="s">
        <v>32986</v>
      </c>
      <c r="J6339" s="17" t="n">
        <v>2023</v>
      </c>
      <c r="K6339" s="15" t="s">
        <v>33352</v>
      </c>
      <c r="L6339" s="17" t="n">
        <v>-10</v>
      </c>
      <c r="M6339" s="16"/>
      <c r="N6339" s="15" t="s">
        <v>22</v>
      </c>
      <c r="O6339" s="16"/>
      <c r="P6339" s="16"/>
      <c r="Q6339" s="15" t="s">
        <v>33353</v>
      </c>
      <c r="R6339" s="17"/>
      <c r="S6339" s="0" t="str">
        <f aca="false">VLOOKUP(I6339,[1]Лист1!$A$1:$B$1048576,2,0)</f>
        <v/>
      </c>
    </row>
    <row r="6340" customFormat="false" ht="13.2" hidden="false" customHeight="false" outlineLevel="0" collapsed="false">
      <c r="A6340" s="15" t="s">
        <v>33354</v>
      </c>
      <c r="B6340" s="15"/>
      <c r="C6340" s="15" t="s">
        <v>33342</v>
      </c>
      <c r="D6340" s="15" t="s">
        <v>33355</v>
      </c>
      <c r="E6340" s="17" t="n">
        <v>20</v>
      </c>
      <c r="F6340" s="17" t="n">
        <v>127</v>
      </c>
      <c r="G6340" s="15" t="s">
        <v>33356</v>
      </c>
      <c r="H6340" s="15" t="s">
        <v>33357</v>
      </c>
      <c r="I6340" s="15" t="s">
        <v>32986</v>
      </c>
      <c r="J6340" s="17" t="n">
        <v>2023</v>
      </c>
      <c r="K6340" s="15" t="s">
        <v>33358</v>
      </c>
      <c r="L6340" s="17" t="n">
        <v>-10</v>
      </c>
      <c r="M6340" s="16"/>
      <c r="N6340" s="15" t="s">
        <v>22</v>
      </c>
      <c r="O6340" s="16"/>
      <c r="P6340" s="16"/>
      <c r="Q6340" s="15" t="s">
        <v>33359</v>
      </c>
      <c r="R6340" s="17"/>
      <c r="S6340" s="0" t="str">
        <f aca="false">VLOOKUP(I6340,[1]Лист1!$A$1:$B$1048576,2,0)</f>
        <v/>
      </c>
    </row>
    <row r="6341" customFormat="false" ht="13.2" hidden="false" customHeight="false" outlineLevel="0" collapsed="false">
      <c r="A6341" s="15" t="s">
        <v>33360</v>
      </c>
      <c r="B6341" s="15"/>
      <c r="C6341" s="15" t="s">
        <v>33342</v>
      </c>
      <c r="D6341" s="15" t="s">
        <v>33361</v>
      </c>
      <c r="E6341" s="17" t="n">
        <v>30</v>
      </c>
      <c r="F6341" s="17" t="n">
        <v>121</v>
      </c>
      <c r="G6341" s="15" t="s">
        <v>33362</v>
      </c>
      <c r="H6341" s="15" t="s">
        <v>33363</v>
      </c>
      <c r="I6341" s="15" t="s">
        <v>32986</v>
      </c>
      <c r="J6341" s="17" t="n">
        <v>2024</v>
      </c>
      <c r="K6341" s="15" t="s">
        <v>33364</v>
      </c>
      <c r="L6341" s="17" t="n">
        <v>-10</v>
      </c>
      <c r="M6341" s="16"/>
      <c r="N6341" s="15" t="s">
        <v>22</v>
      </c>
      <c r="O6341" s="16"/>
      <c r="P6341" s="16"/>
      <c r="Q6341" s="15" t="s">
        <v>33365</v>
      </c>
      <c r="R6341" s="17"/>
      <c r="S6341" s="0" t="str">
        <f aca="false">VLOOKUP(I6341,[1]Лист1!$A$1:$B$1048576,2,0)</f>
        <v/>
      </c>
    </row>
    <row r="6342" customFormat="false" ht="13.2" hidden="false" customHeight="false" outlineLevel="0" collapsed="false">
      <c r="A6342" s="15" t="s">
        <v>33366</v>
      </c>
      <c r="B6342" s="15"/>
      <c r="C6342" s="15" t="s">
        <v>33342</v>
      </c>
      <c r="D6342" s="15" t="s">
        <v>33367</v>
      </c>
      <c r="E6342" s="17" t="n">
        <v>40</v>
      </c>
      <c r="F6342" s="17" t="n">
        <v>121</v>
      </c>
      <c r="G6342" s="15" t="s">
        <v>33104</v>
      </c>
      <c r="H6342" s="15" t="s">
        <v>33105</v>
      </c>
      <c r="I6342" s="15" t="s">
        <v>32986</v>
      </c>
      <c r="J6342" s="17" t="n">
        <v>2024</v>
      </c>
      <c r="K6342" s="15" t="s">
        <v>33368</v>
      </c>
      <c r="L6342" s="17" t="n">
        <v>-10</v>
      </c>
      <c r="M6342" s="16"/>
      <c r="N6342" s="15" t="s">
        <v>22</v>
      </c>
      <c r="O6342" s="16"/>
      <c r="P6342" s="16"/>
      <c r="Q6342" s="15" t="s">
        <v>33369</v>
      </c>
      <c r="R6342" s="17"/>
      <c r="S6342" s="0" t="str">
        <f aca="false">VLOOKUP(I6342,[1]Лист1!$A$1:$B$1048576,2,0)</f>
        <v/>
      </c>
    </row>
    <row r="6343" customFormat="false" ht="13.2" hidden="false" customHeight="false" outlineLevel="0" collapsed="false">
      <c r="A6343" s="15" t="s">
        <v>33370</v>
      </c>
      <c r="B6343" s="15"/>
      <c r="C6343" s="15" t="s">
        <v>33342</v>
      </c>
      <c r="D6343" s="15" t="s">
        <v>33371</v>
      </c>
      <c r="E6343" s="17" t="n">
        <v>40</v>
      </c>
      <c r="F6343" s="17" t="n">
        <v>121</v>
      </c>
      <c r="G6343" s="15" t="s">
        <v>33372</v>
      </c>
      <c r="H6343" s="15" t="s">
        <v>33373</v>
      </c>
      <c r="I6343" s="15" t="s">
        <v>32986</v>
      </c>
      <c r="J6343" s="17" t="n">
        <v>2024</v>
      </c>
      <c r="K6343" s="15" t="s">
        <v>33374</v>
      </c>
      <c r="L6343" s="17" t="n">
        <v>-10</v>
      </c>
      <c r="M6343" s="16"/>
      <c r="N6343" s="15" t="s">
        <v>22</v>
      </c>
      <c r="O6343" s="16"/>
      <c r="P6343" s="16"/>
      <c r="Q6343" s="15" t="s">
        <v>33375</v>
      </c>
      <c r="R6343" s="17"/>
      <c r="S6343" s="0" t="str">
        <f aca="false">VLOOKUP(I6343,[1]Лист1!$A$1:$B$1048576,2,0)</f>
        <v/>
      </c>
    </row>
    <row r="6344" customFormat="false" ht="13.2" hidden="false" customHeight="false" outlineLevel="0" collapsed="false">
      <c r="A6344" s="15" t="s">
        <v>33376</v>
      </c>
      <c r="B6344" s="15"/>
      <c r="C6344" s="15" t="s">
        <v>33377</v>
      </c>
      <c r="D6344" s="15" t="s">
        <v>33378</v>
      </c>
      <c r="E6344" s="17" t="n">
        <v>30</v>
      </c>
      <c r="F6344" s="17" t="n">
        <v>149</v>
      </c>
      <c r="G6344" s="15" t="s">
        <v>33379</v>
      </c>
      <c r="H6344" s="15" t="s">
        <v>33380</v>
      </c>
      <c r="I6344" s="15" t="s">
        <v>32986</v>
      </c>
      <c r="J6344" s="17" t="n">
        <v>2023</v>
      </c>
      <c r="K6344" s="15" t="s">
        <v>33381</v>
      </c>
      <c r="L6344" s="17" t="n">
        <v>-10</v>
      </c>
      <c r="M6344" s="16"/>
      <c r="N6344" s="15" t="s">
        <v>22</v>
      </c>
      <c r="O6344" s="16"/>
      <c r="P6344" s="16"/>
      <c r="Q6344" s="15" t="s">
        <v>33382</v>
      </c>
      <c r="R6344" s="17"/>
      <c r="S6344" s="0" t="str">
        <f aca="false">VLOOKUP(I6344,[1]Лист1!$A$1:$B$1048576,2,0)</f>
        <v/>
      </c>
    </row>
    <row r="6345" customFormat="false" ht="13.2" hidden="false" customHeight="false" outlineLevel="0" collapsed="false">
      <c r="A6345" s="15" t="s">
        <v>33383</v>
      </c>
      <c r="B6345" s="15"/>
      <c r="C6345" s="15" t="s">
        <v>33377</v>
      </c>
      <c r="D6345" s="15" t="s">
        <v>33384</v>
      </c>
      <c r="E6345" s="17" t="n">
        <v>30</v>
      </c>
      <c r="F6345" s="17" t="n">
        <v>149</v>
      </c>
      <c r="G6345" s="15" t="s">
        <v>33385</v>
      </c>
      <c r="H6345" s="15" t="s">
        <v>33386</v>
      </c>
      <c r="I6345" s="15" t="s">
        <v>32986</v>
      </c>
      <c r="J6345" s="17" t="n">
        <v>2023</v>
      </c>
      <c r="K6345" s="15" t="s">
        <v>33387</v>
      </c>
      <c r="L6345" s="17" t="n">
        <v>-10</v>
      </c>
      <c r="M6345" s="16"/>
      <c r="N6345" s="15" t="s">
        <v>22</v>
      </c>
      <c r="O6345" s="16"/>
      <c r="P6345" s="16"/>
      <c r="Q6345" s="15" t="s">
        <v>33388</v>
      </c>
      <c r="R6345" s="17"/>
      <c r="S6345" s="0" t="str">
        <f aca="false">VLOOKUP(I6345,[1]Лист1!$A$1:$B$1048576,2,0)</f>
        <v/>
      </c>
    </row>
    <row r="6346" customFormat="false" ht="13.2" hidden="false" customHeight="false" outlineLevel="0" collapsed="false">
      <c r="A6346" s="15" t="s">
        <v>33389</v>
      </c>
      <c r="B6346" s="15"/>
      <c r="C6346" s="15" t="s">
        <v>33377</v>
      </c>
      <c r="D6346" s="15" t="s">
        <v>33390</v>
      </c>
      <c r="E6346" s="17" t="n">
        <v>20</v>
      </c>
      <c r="F6346" s="17" t="n">
        <v>132</v>
      </c>
      <c r="G6346" s="15" t="s">
        <v>33391</v>
      </c>
      <c r="H6346" s="15" t="s">
        <v>33392</v>
      </c>
      <c r="I6346" s="15" t="s">
        <v>32986</v>
      </c>
      <c r="J6346" s="17" t="n">
        <v>2023</v>
      </c>
      <c r="K6346" s="15" t="s">
        <v>33393</v>
      </c>
      <c r="L6346" s="17" t="n">
        <v>-10</v>
      </c>
      <c r="M6346" s="16"/>
      <c r="N6346" s="15" t="s">
        <v>22</v>
      </c>
      <c r="O6346" s="16"/>
      <c r="P6346" s="16"/>
      <c r="Q6346" s="15" t="s">
        <v>33394</v>
      </c>
      <c r="R6346" s="17"/>
      <c r="S6346" s="0" t="str">
        <f aca="false">VLOOKUP(I6346,[1]Лист1!$A$1:$B$1048576,2,0)</f>
        <v/>
      </c>
    </row>
    <row r="6347" customFormat="false" ht="13.2" hidden="false" customHeight="false" outlineLevel="0" collapsed="false">
      <c r="A6347" s="15" t="s">
        <v>33395</v>
      </c>
      <c r="B6347" s="15"/>
      <c r="C6347" s="15" t="s">
        <v>32997</v>
      </c>
      <c r="D6347" s="15" t="s">
        <v>33396</v>
      </c>
      <c r="E6347" s="17" t="n">
        <v>40</v>
      </c>
      <c r="F6347" s="17" t="n">
        <v>297</v>
      </c>
      <c r="G6347" s="15" t="s">
        <v>33397</v>
      </c>
      <c r="H6347" s="15" t="s">
        <v>33398</v>
      </c>
      <c r="I6347" s="15" t="s">
        <v>32986</v>
      </c>
      <c r="J6347" s="17" t="n">
        <v>2018</v>
      </c>
      <c r="K6347" s="15" t="s">
        <v>33399</v>
      </c>
      <c r="L6347" s="17" t="n">
        <v>-10</v>
      </c>
      <c r="M6347" s="16"/>
      <c r="N6347" s="15" t="s">
        <v>22</v>
      </c>
      <c r="O6347" s="16"/>
      <c r="P6347" s="16"/>
      <c r="Q6347" s="15" t="s">
        <v>33400</v>
      </c>
      <c r="R6347" s="17"/>
      <c r="S6347" s="0" t="str">
        <f aca="false">VLOOKUP(I6347,[1]Лист1!$A$1:$B$1048576,2,0)</f>
        <v/>
      </c>
    </row>
    <row r="6348" customFormat="false" ht="13.2" hidden="false" customHeight="false" outlineLevel="0" collapsed="false">
      <c r="A6348" s="15" t="s">
        <v>33401</v>
      </c>
      <c r="B6348" s="15"/>
      <c r="C6348" s="15" t="s">
        <v>32997</v>
      </c>
      <c r="D6348" s="15" t="s">
        <v>33402</v>
      </c>
      <c r="E6348" s="17" t="n">
        <v>40</v>
      </c>
      <c r="F6348" s="17" t="n">
        <v>297</v>
      </c>
      <c r="G6348" s="15" t="s">
        <v>33403</v>
      </c>
      <c r="H6348" s="15" t="s">
        <v>33404</v>
      </c>
      <c r="I6348" s="15" t="s">
        <v>32986</v>
      </c>
      <c r="J6348" s="17" t="n">
        <v>2023</v>
      </c>
      <c r="K6348" s="15" t="s">
        <v>33405</v>
      </c>
      <c r="L6348" s="17" t="n">
        <v>-10</v>
      </c>
      <c r="M6348" s="16"/>
      <c r="N6348" s="15" t="s">
        <v>22</v>
      </c>
      <c r="O6348" s="16"/>
      <c r="P6348" s="16"/>
      <c r="Q6348" s="15" t="s">
        <v>33406</v>
      </c>
      <c r="R6348" s="17"/>
      <c r="S6348" s="0" t="str">
        <f aca="false">VLOOKUP(I6348,[1]Лист1!$A$1:$B$1048576,2,0)</f>
        <v/>
      </c>
    </row>
    <row r="6349" customFormat="false" ht="13.2" hidden="false" customHeight="false" outlineLevel="0" collapsed="false">
      <c r="A6349" s="15" t="s">
        <v>33407</v>
      </c>
      <c r="B6349" s="15"/>
      <c r="C6349" s="15" t="s">
        <v>32997</v>
      </c>
      <c r="D6349" s="15" t="s">
        <v>33408</v>
      </c>
      <c r="E6349" s="17" t="n">
        <v>40</v>
      </c>
      <c r="F6349" s="17" t="n">
        <v>297</v>
      </c>
      <c r="G6349" s="15" t="s">
        <v>33409</v>
      </c>
      <c r="H6349" s="15" t="s">
        <v>33410</v>
      </c>
      <c r="I6349" s="15" t="s">
        <v>32986</v>
      </c>
      <c r="J6349" s="17" t="n">
        <v>2023</v>
      </c>
      <c r="K6349" s="15" t="s">
        <v>33411</v>
      </c>
      <c r="L6349" s="17" t="n">
        <v>-10</v>
      </c>
      <c r="M6349" s="16"/>
      <c r="N6349" s="15" t="s">
        <v>22</v>
      </c>
      <c r="O6349" s="16"/>
      <c r="P6349" s="16"/>
      <c r="Q6349" s="15" t="s">
        <v>33412</v>
      </c>
      <c r="R6349" s="17"/>
      <c r="S6349" s="0" t="str">
        <f aca="false">VLOOKUP(I6349,[1]Лист1!$A$1:$B$1048576,2,0)</f>
        <v/>
      </c>
    </row>
    <row r="6350" customFormat="false" ht="13.2" hidden="false" customHeight="false" outlineLevel="0" collapsed="false">
      <c r="A6350" s="15" t="s">
        <v>33413</v>
      </c>
      <c r="B6350" s="15"/>
      <c r="C6350" s="15" t="s">
        <v>32997</v>
      </c>
      <c r="D6350" s="15" t="s">
        <v>33414</v>
      </c>
      <c r="E6350" s="17" t="n">
        <v>40</v>
      </c>
      <c r="F6350" s="17" t="n">
        <v>297</v>
      </c>
      <c r="G6350" s="15" t="s">
        <v>33415</v>
      </c>
      <c r="H6350" s="15" t="s">
        <v>33416</v>
      </c>
      <c r="I6350" s="15" t="s">
        <v>32986</v>
      </c>
      <c r="J6350" s="17" t="n">
        <v>2018</v>
      </c>
      <c r="K6350" s="15" t="s">
        <v>33417</v>
      </c>
      <c r="L6350" s="17" t="n">
        <v>-10</v>
      </c>
      <c r="M6350" s="16"/>
      <c r="N6350" s="15" t="s">
        <v>22</v>
      </c>
      <c r="O6350" s="16"/>
      <c r="P6350" s="16"/>
      <c r="Q6350" s="15" t="s">
        <v>33418</v>
      </c>
      <c r="R6350" s="17"/>
      <c r="S6350" s="0" t="str">
        <f aca="false">VLOOKUP(I6350,[1]Лист1!$A$1:$B$1048576,2,0)</f>
        <v/>
      </c>
    </row>
    <row r="6351" customFormat="false" ht="13.2" hidden="false" customHeight="false" outlineLevel="0" collapsed="false">
      <c r="A6351" s="15" t="s">
        <v>33419</v>
      </c>
      <c r="B6351" s="15"/>
      <c r="C6351" s="15" t="s">
        <v>33256</v>
      </c>
      <c r="D6351" s="15" t="s">
        <v>33420</v>
      </c>
      <c r="E6351" s="17" t="n">
        <v>70</v>
      </c>
      <c r="F6351" s="17" t="n">
        <v>121</v>
      </c>
      <c r="G6351" s="15" t="s">
        <v>33421</v>
      </c>
      <c r="H6351" s="15" t="s">
        <v>33422</v>
      </c>
      <c r="I6351" s="15" t="s">
        <v>32986</v>
      </c>
      <c r="J6351" s="17" t="n">
        <v>2023</v>
      </c>
      <c r="K6351" s="15" t="s">
        <v>33423</v>
      </c>
      <c r="L6351" s="17" t="n">
        <v>-10</v>
      </c>
      <c r="M6351" s="16"/>
      <c r="N6351" s="15" t="s">
        <v>22</v>
      </c>
      <c r="O6351" s="16"/>
      <c r="P6351" s="16"/>
      <c r="Q6351" s="15" t="s">
        <v>33424</v>
      </c>
      <c r="R6351" s="17"/>
      <c r="S6351" s="0" t="str">
        <f aca="false">VLOOKUP(I6351,[1]Лист1!$A$1:$B$1048576,2,0)</f>
        <v/>
      </c>
    </row>
    <row r="6352" customFormat="false" ht="13.2" hidden="false" customHeight="false" outlineLevel="0" collapsed="false">
      <c r="A6352" s="15" t="s">
        <v>33425</v>
      </c>
      <c r="B6352" s="15"/>
      <c r="C6352" s="15" t="s">
        <v>33256</v>
      </c>
      <c r="D6352" s="15" t="s">
        <v>33426</v>
      </c>
      <c r="E6352" s="17" t="n">
        <v>50</v>
      </c>
      <c r="F6352" s="17" t="n">
        <v>138</v>
      </c>
      <c r="G6352" s="15" t="s">
        <v>33427</v>
      </c>
      <c r="H6352" s="15" t="s">
        <v>33428</v>
      </c>
      <c r="I6352" s="15" t="s">
        <v>32986</v>
      </c>
      <c r="J6352" s="17" t="n">
        <v>2023</v>
      </c>
      <c r="K6352" s="15" t="s">
        <v>33429</v>
      </c>
      <c r="L6352" s="17" t="n">
        <v>-10</v>
      </c>
      <c r="M6352" s="16"/>
      <c r="N6352" s="15" t="s">
        <v>22</v>
      </c>
      <c r="O6352" s="16"/>
      <c r="P6352" s="16"/>
      <c r="Q6352" s="15" t="s">
        <v>33430</v>
      </c>
      <c r="R6352" s="17"/>
      <c r="S6352" s="0" t="str">
        <f aca="false">VLOOKUP(I6352,[1]Лист1!$A$1:$B$1048576,2,0)</f>
        <v/>
      </c>
    </row>
    <row r="6353" customFormat="false" ht="13.2" hidden="false" customHeight="false" outlineLevel="0" collapsed="false">
      <c r="A6353" s="15" t="s">
        <v>33431</v>
      </c>
      <c r="B6353" s="15"/>
      <c r="C6353" s="15" t="s">
        <v>33256</v>
      </c>
      <c r="D6353" s="15" t="s">
        <v>33432</v>
      </c>
      <c r="E6353" s="17" t="n">
        <v>50</v>
      </c>
      <c r="F6353" s="17" t="n">
        <v>121</v>
      </c>
      <c r="G6353" s="15" t="s">
        <v>33433</v>
      </c>
      <c r="H6353" s="15" t="s">
        <v>33434</v>
      </c>
      <c r="I6353" s="15" t="s">
        <v>32986</v>
      </c>
      <c r="J6353" s="17" t="n">
        <v>2023</v>
      </c>
      <c r="K6353" s="15" t="s">
        <v>33435</v>
      </c>
      <c r="L6353" s="17" t="n">
        <v>-10</v>
      </c>
      <c r="M6353" s="16"/>
      <c r="N6353" s="15" t="s">
        <v>22</v>
      </c>
      <c r="O6353" s="16"/>
      <c r="P6353" s="16"/>
      <c r="Q6353" s="15" t="s">
        <v>33436</v>
      </c>
      <c r="R6353" s="17"/>
      <c r="S6353" s="0" t="str">
        <f aca="false">VLOOKUP(I6353,[1]Лист1!$A$1:$B$1048576,2,0)</f>
        <v/>
      </c>
    </row>
    <row r="6354" customFormat="false" ht="13.2" hidden="false" customHeight="false" outlineLevel="0" collapsed="false">
      <c r="A6354" s="15" t="s">
        <v>33437</v>
      </c>
      <c r="B6354" s="15"/>
      <c r="C6354" s="15" t="s">
        <v>33256</v>
      </c>
      <c r="D6354" s="15" t="s">
        <v>33438</v>
      </c>
      <c r="E6354" s="17" t="n">
        <v>50</v>
      </c>
      <c r="F6354" s="17" t="n">
        <v>121</v>
      </c>
      <c r="G6354" s="15" t="s">
        <v>33439</v>
      </c>
      <c r="H6354" s="15" t="s">
        <v>33440</v>
      </c>
      <c r="I6354" s="15" t="s">
        <v>32986</v>
      </c>
      <c r="J6354" s="17" t="n">
        <v>2023</v>
      </c>
      <c r="K6354" s="15" t="s">
        <v>33441</v>
      </c>
      <c r="L6354" s="17" t="n">
        <v>-10</v>
      </c>
      <c r="M6354" s="16"/>
      <c r="N6354" s="15" t="s">
        <v>22</v>
      </c>
      <c r="O6354" s="16"/>
      <c r="P6354" s="16"/>
      <c r="Q6354" s="15" t="s">
        <v>33442</v>
      </c>
      <c r="R6354" s="17"/>
      <c r="S6354" s="0" t="str">
        <f aca="false">VLOOKUP(I6354,[1]Лист1!$A$1:$B$1048576,2,0)</f>
        <v/>
      </c>
    </row>
    <row r="6355" customFormat="false" ht="13.2" hidden="false" customHeight="false" outlineLevel="0" collapsed="false">
      <c r="A6355" s="15" t="s">
        <v>33443</v>
      </c>
      <c r="B6355" s="15"/>
      <c r="C6355" s="15" t="s">
        <v>33256</v>
      </c>
      <c r="D6355" s="15" t="s">
        <v>33444</v>
      </c>
      <c r="E6355" s="17" t="n">
        <v>50</v>
      </c>
      <c r="F6355" s="17" t="n">
        <v>121</v>
      </c>
      <c r="G6355" s="15" t="s">
        <v>33445</v>
      </c>
      <c r="H6355" s="15" t="s">
        <v>33446</v>
      </c>
      <c r="I6355" s="15" t="s">
        <v>32986</v>
      </c>
      <c r="J6355" s="17" t="n">
        <v>2023</v>
      </c>
      <c r="K6355" s="15" t="s">
        <v>33447</v>
      </c>
      <c r="L6355" s="17" t="n">
        <v>-10</v>
      </c>
      <c r="M6355" s="16"/>
      <c r="N6355" s="15" t="s">
        <v>22</v>
      </c>
      <c r="O6355" s="16"/>
      <c r="P6355" s="16"/>
      <c r="Q6355" s="15" t="s">
        <v>33448</v>
      </c>
      <c r="R6355" s="17"/>
      <c r="S6355" s="0" t="str">
        <f aca="false">VLOOKUP(I6355,[1]Лист1!$A$1:$B$1048576,2,0)</f>
        <v/>
      </c>
    </row>
    <row r="6356" customFormat="false" ht="13.2" hidden="false" customHeight="false" outlineLevel="0" collapsed="false">
      <c r="A6356" s="15" t="s">
        <v>33449</v>
      </c>
      <c r="B6356" s="15"/>
      <c r="C6356" s="15" t="s">
        <v>33052</v>
      </c>
      <c r="D6356" s="15" t="s">
        <v>33450</v>
      </c>
      <c r="E6356" s="17" t="n">
        <v>36</v>
      </c>
      <c r="F6356" s="17" t="n">
        <v>169</v>
      </c>
      <c r="G6356" s="15" t="s">
        <v>33451</v>
      </c>
      <c r="H6356" s="15" t="s">
        <v>33452</v>
      </c>
      <c r="I6356" s="15" t="s">
        <v>32986</v>
      </c>
      <c r="J6356" s="17" t="n">
        <v>2018</v>
      </c>
      <c r="K6356" s="15" t="s">
        <v>33453</v>
      </c>
      <c r="L6356" s="17" t="n">
        <v>-10</v>
      </c>
      <c r="M6356" s="16"/>
      <c r="N6356" s="15" t="s">
        <v>22</v>
      </c>
      <c r="O6356" s="16"/>
      <c r="P6356" s="16"/>
      <c r="Q6356" s="15" t="s">
        <v>33454</v>
      </c>
      <c r="R6356" s="17"/>
      <c r="S6356" s="0" t="str">
        <f aca="false">VLOOKUP(I6356,[1]Лист1!$A$1:$B$1048576,2,0)</f>
        <v/>
      </c>
    </row>
    <row r="6357" customFormat="false" ht="13.2" hidden="false" customHeight="false" outlineLevel="0" collapsed="false">
      <c r="A6357" s="15" t="s">
        <v>33455</v>
      </c>
      <c r="B6357" s="15"/>
      <c r="C6357" s="15" t="s">
        <v>33052</v>
      </c>
      <c r="D6357" s="15" t="s">
        <v>33456</v>
      </c>
      <c r="E6357" s="17" t="n">
        <v>30</v>
      </c>
      <c r="F6357" s="17" t="n">
        <v>218</v>
      </c>
      <c r="G6357" s="15" t="s">
        <v>33457</v>
      </c>
      <c r="H6357" s="15" t="s">
        <v>33458</v>
      </c>
      <c r="I6357" s="15" t="s">
        <v>32986</v>
      </c>
      <c r="J6357" s="17" t="n">
        <v>2024</v>
      </c>
      <c r="K6357" s="15" t="s">
        <v>33459</v>
      </c>
      <c r="L6357" s="17" t="n">
        <v>-10</v>
      </c>
      <c r="M6357" s="16"/>
      <c r="N6357" s="15" t="s">
        <v>22</v>
      </c>
      <c r="O6357" s="16"/>
      <c r="P6357" s="16"/>
      <c r="Q6357" s="15" t="s">
        <v>33460</v>
      </c>
      <c r="R6357" s="17"/>
      <c r="S6357" s="0" t="str">
        <f aca="false">VLOOKUP(I6357,[1]Лист1!$A$1:$B$1048576,2,0)</f>
        <v/>
      </c>
    </row>
    <row r="6358" customFormat="false" ht="13.2" hidden="false" customHeight="false" outlineLevel="0" collapsed="false">
      <c r="A6358" s="15" t="s">
        <v>33461</v>
      </c>
      <c r="B6358" s="15"/>
      <c r="C6358" s="15" t="s">
        <v>32990</v>
      </c>
      <c r="D6358" s="15" t="s">
        <v>33462</v>
      </c>
      <c r="E6358" s="17" t="n">
        <v>34</v>
      </c>
      <c r="F6358" s="17" t="n">
        <v>145</v>
      </c>
      <c r="G6358" s="15" t="s">
        <v>33463</v>
      </c>
      <c r="H6358" s="15" t="s">
        <v>33464</v>
      </c>
      <c r="I6358" s="15" t="s">
        <v>32986</v>
      </c>
      <c r="J6358" s="17" t="n">
        <v>2022</v>
      </c>
      <c r="K6358" s="15" t="s">
        <v>33465</v>
      </c>
      <c r="L6358" s="17" t="n">
        <v>-10</v>
      </c>
      <c r="M6358" s="16"/>
      <c r="N6358" s="15" t="s">
        <v>22</v>
      </c>
      <c r="O6358" s="16"/>
      <c r="P6358" s="16"/>
      <c r="Q6358" s="15" t="s">
        <v>33466</v>
      </c>
      <c r="R6358" s="17"/>
      <c r="S6358" s="0" t="str">
        <f aca="false">VLOOKUP(I6358,[1]Лист1!$A$1:$B$1048576,2,0)</f>
        <v/>
      </c>
    </row>
    <row r="6359" customFormat="false" ht="13.2" hidden="false" customHeight="false" outlineLevel="0" collapsed="false">
      <c r="A6359" s="15" t="s">
        <v>33467</v>
      </c>
      <c r="B6359" s="15"/>
      <c r="C6359" s="15" t="s">
        <v>33052</v>
      </c>
      <c r="D6359" s="15" t="s">
        <v>33468</v>
      </c>
      <c r="E6359" s="17" t="n">
        <v>26</v>
      </c>
      <c r="F6359" s="17" t="n">
        <v>230</v>
      </c>
      <c r="G6359" s="15" t="s">
        <v>33469</v>
      </c>
      <c r="H6359" s="15" t="s">
        <v>33470</v>
      </c>
      <c r="I6359" s="15" t="s">
        <v>32986</v>
      </c>
      <c r="J6359" s="17" t="n">
        <v>2019</v>
      </c>
      <c r="K6359" s="15" t="s">
        <v>33471</v>
      </c>
      <c r="L6359" s="17" t="n">
        <v>-10</v>
      </c>
      <c r="M6359" s="16"/>
      <c r="N6359" s="15" t="s">
        <v>22</v>
      </c>
      <c r="O6359" s="16"/>
      <c r="P6359" s="16"/>
      <c r="Q6359" s="15" t="s">
        <v>33472</v>
      </c>
      <c r="R6359" s="17"/>
      <c r="S6359" s="0" t="str">
        <f aca="false">VLOOKUP(I6359,[1]Лист1!$A$1:$B$1048576,2,0)</f>
        <v/>
      </c>
    </row>
    <row r="6360" customFormat="false" ht="13.2" hidden="false" customHeight="false" outlineLevel="0" collapsed="false">
      <c r="A6360" s="15" t="s">
        <v>33473</v>
      </c>
      <c r="B6360" s="15"/>
      <c r="C6360" s="15" t="s">
        <v>33474</v>
      </c>
      <c r="D6360" s="15" t="s">
        <v>33475</v>
      </c>
      <c r="E6360" s="17" t="n">
        <v>40</v>
      </c>
      <c r="F6360" s="17" t="n">
        <v>157</v>
      </c>
      <c r="G6360" s="15" t="s">
        <v>33476</v>
      </c>
      <c r="H6360" s="15" t="s">
        <v>33477</v>
      </c>
      <c r="I6360" s="15" t="s">
        <v>32986</v>
      </c>
      <c r="J6360" s="17" t="n">
        <v>2022</v>
      </c>
      <c r="K6360" s="15" t="s">
        <v>33478</v>
      </c>
      <c r="L6360" s="17" t="n">
        <v>-10</v>
      </c>
      <c r="M6360" s="16"/>
      <c r="N6360" s="15" t="s">
        <v>22</v>
      </c>
      <c r="O6360" s="16"/>
      <c r="P6360" s="16"/>
      <c r="Q6360" s="15" t="s">
        <v>33479</v>
      </c>
      <c r="R6360" s="17"/>
      <c r="S6360" s="0" t="str">
        <f aca="false">VLOOKUP(I6360,[1]Лист1!$A$1:$B$1048576,2,0)</f>
        <v/>
      </c>
    </row>
    <row r="6361" customFormat="false" ht="13.2" hidden="false" customHeight="false" outlineLevel="0" collapsed="false">
      <c r="A6361" s="15" t="s">
        <v>33480</v>
      </c>
      <c r="B6361" s="15"/>
      <c r="C6361" s="15" t="s">
        <v>33474</v>
      </c>
      <c r="D6361" s="15" t="s">
        <v>33481</v>
      </c>
      <c r="E6361" s="17" t="n">
        <v>32</v>
      </c>
      <c r="F6361" s="17" t="n">
        <v>188</v>
      </c>
      <c r="G6361" s="15" t="s">
        <v>33482</v>
      </c>
      <c r="H6361" s="15" t="s">
        <v>33483</v>
      </c>
      <c r="I6361" s="15" t="s">
        <v>32986</v>
      </c>
      <c r="J6361" s="17" t="n">
        <v>2022</v>
      </c>
      <c r="K6361" s="15" t="s">
        <v>33484</v>
      </c>
      <c r="L6361" s="17" t="n">
        <v>-10</v>
      </c>
      <c r="M6361" s="16"/>
      <c r="N6361" s="15" t="s">
        <v>22</v>
      </c>
      <c r="O6361" s="16"/>
      <c r="P6361" s="16"/>
      <c r="Q6361" s="15" t="s">
        <v>33485</v>
      </c>
      <c r="R6361" s="17"/>
      <c r="S6361" s="0" t="str">
        <f aca="false">VLOOKUP(I6361,[1]Лист1!$A$1:$B$1048576,2,0)</f>
        <v/>
      </c>
    </row>
    <row r="6362" customFormat="false" ht="13.2" hidden="false" customHeight="false" outlineLevel="0" collapsed="false">
      <c r="A6362" s="15" t="s">
        <v>33486</v>
      </c>
      <c r="B6362" s="15"/>
      <c r="C6362" s="15" t="s">
        <v>33474</v>
      </c>
      <c r="D6362" s="15" t="s">
        <v>33487</v>
      </c>
      <c r="E6362" s="17" t="n">
        <v>32</v>
      </c>
      <c r="F6362" s="17" t="n">
        <v>188</v>
      </c>
      <c r="G6362" s="15" t="s">
        <v>33488</v>
      </c>
      <c r="H6362" s="15" t="s">
        <v>33489</v>
      </c>
      <c r="I6362" s="15" t="s">
        <v>32986</v>
      </c>
      <c r="J6362" s="17" t="n">
        <v>2022</v>
      </c>
      <c r="K6362" s="15" t="s">
        <v>33490</v>
      </c>
      <c r="L6362" s="17" t="n">
        <v>-10</v>
      </c>
      <c r="M6362" s="16"/>
      <c r="N6362" s="15" t="s">
        <v>22</v>
      </c>
      <c r="O6362" s="16"/>
      <c r="P6362" s="16"/>
      <c r="Q6362" s="15" t="s">
        <v>33491</v>
      </c>
      <c r="R6362" s="17"/>
      <c r="S6362" s="0" t="str">
        <f aca="false">VLOOKUP(I6362,[1]Лист1!$A$1:$B$1048576,2,0)</f>
        <v/>
      </c>
    </row>
    <row r="6363" customFormat="false" ht="13.2" hidden="false" customHeight="false" outlineLevel="0" collapsed="false">
      <c r="A6363" s="15" t="s">
        <v>33492</v>
      </c>
      <c r="B6363" s="15"/>
      <c r="C6363" s="15" t="s">
        <v>33474</v>
      </c>
      <c r="D6363" s="15" t="s">
        <v>33493</v>
      </c>
      <c r="E6363" s="17" t="n">
        <v>50</v>
      </c>
      <c r="F6363" s="17" t="n">
        <v>157</v>
      </c>
      <c r="G6363" s="15" t="s">
        <v>33494</v>
      </c>
      <c r="H6363" s="15" t="s">
        <v>33495</v>
      </c>
      <c r="I6363" s="15" t="s">
        <v>32986</v>
      </c>
      <c r="J6363" s="17" t="n">
        <v>2023</v>
      </c>
      <c r="K6363" s="15" t="s">
        <v>33496</v>
      </c>
      <c r="L6363" s="17" t="n">
        <v>-10</v>
      </c>
      <c r="M6363" s="16"/>
      <c r="N6363" s="15" t="s">
        <v>22</v>
      </c>
      <c r="O6363" s="16"/>
      <c r="P6363" s="16"/>
      <c r="Q6363" s="15" t="s">
        <v>33497</v>
      </c>
      <c r="R6363" s="17"/>
      <c r="S6363" s="0" t="str">
        <f aca="false">VLOOKUP(I6363,[1]Лист1!$A$1:$B$1048576,2,0)</f>
        <v/>
      </c>
    </row>
    <row r="6364" customFormat="false" ht="13.2" hidden="false" customHeight="false" outlineLevel="0" collapsed="false">
      <c r="A6364" s="15" t="s">
        <v>33498</v>
      </c>
      <c r="B6364" s="15"/>
      <c r="C6364" s="15" t="s">
        <v>33052</v>
      </c>
      <c r="D6364" s="15" t="s">
        <v>33499</v>
      </c>
      <c r="E6364" s="17" t="n">
        <v>40</v>
      </c>
      <c r="F6364" s="17" t="n">
        <v>169</v>
      </c>
      <c r="G6364" s="15" t="s">
        <v>33500</v>
      </c>
      <c r="H6364" s="15" t="s">
        <v>33501</v>
      </c>
      <c r="I6364" s="15" t="s">
        <v>32986</v>
      </c>
      <c r="J6364" s="17" t="n">
        <v>2024</v>
      </c>
      <c r="K6364" s="15" t="s">
        <v>33502</v>
      </c>
      <c r="L6364" s="17" t="n">
        <v>-10</v>
      </c>
      <c r="M6364" s="16"/>
      <c r="N6364" s="15" t="s">
        <v>22</v>
      </c>
      <c r="O6364" s="16"/>
      <c r="P6364" s="16"/>
      <c r="Q6364" s="15" t="s">
        <v>33503</v>
      </c>
      <c r="R6364" s="17"/>
      <c r="S6364" s="0" t="str">
        <f aca="false">VLOOKUP(I6364,[1]Лист1!$A$1:$B$1048576,2,0)</f>
        <v/>
      </c>
    </row>
    <row r="6365" customFormat="false" ht="13.2" hidden="false" customHeight="false" outlineLevel="0" collapsed="false">
      <c r="A6365" s="15" t="s">
        <v>33504</v>
      </c>
      <c r="B6365" s="15"/>
      <c r="C6365" s="15" t="s">
        <v>33052</v>
      </c>
      <c r="D6365" s="15" t="s">
        <v>33505</v>
      </c>
      <c r="E6365" s="17" t="n">
        <v>40</v>
      </c>
      <c r="F6365" s="17" t="n">
        <v>169</v>
      </c>
      <c r="G6365" s="15" t="s">
        <v>33506</v>
      </c>
      <c r="H6365" s="15" t="s">
        <v>33507</v>
      </c>
      <c r="I6365" s="15" t="s">
        <v>32986</v>
      </c>
      <c r="J6365" s="17" t="n">
        <v>2024</v>
      </c>
      <c r="K6365" s="15" t="s">
        <v>33508</v>
      </c>
      <c r="L6365" s="17" t="n">
        <v>-10</v>
      </c>
      <c r="M6365" s="16"/>
      <c r="N6365" s="15" t="s">
        <v>22</v>
      </c>
      <c r="O6365" s="16"/>
      <c r="P6365" s="16"/>
      <c r="Q6365" s="15" t="s">
        <v>33509</v>
      </c>
      <c r="R6365" s="17"/>
      <c r="S6365" s="0" t="str">
        <f aca="false">VLOOKUP(I6365,[1]Лист1!$A$1:$B$1048576,2,0)</f>
        <v/>
      </c>
    </row>
    <row r="6366" customFormat="false" ht="13.2" hidden="false" customHeight="false" outlineLevel="0" collapsed="false">
      <c r="A6366" s="15" t="s">
        <v>33510</v>
      </c>
      <c r="B6366" s="15"/>
      <c r="C6366" s="15" t="s">
        <v>33052</v>
      </c>
      <c r="D6366" s="15" t="s">
        <v>33511</v>
      </c>
      <c r="E6366" s="17" t="n">
        <v>20</v>
      </c>
      <c r="F6366" s="17" t="n">
        <v>169</v>
      </c>
      <c r="G6366" s="15" t="s">
        <v>33512</v>
      </c>
      <c r="H6366" s="15" t="s">
        <v>33513</v>
      </c>
      <c r="I6366" s="15" t="s">
        <v>32986</v>
      </c>
      <c r="J6366" s="17" t="n">
        <v>2023</v>
      </c>
      <c r="K6366" s="15" t="s">
        <v>33514</v>
      </c>
      <c r="L6366" s="17" t="n">
        <v>-10</v>
      </c>
      <c r="M6366" s="16"/>
      <c r="N6366" s="15" t="s">
        <v>22</v>
      </c>
      <c r="O6366" s="16"/>
      <c r="P6366" s="16"/>
      <c r="Q6366" s="15" t="s">
        <v>33515</v>
      </c>
      <c r="R6366" s="17"/>
      <c r="S6366" s="0" t="str">
        <f aca="false">VLOOKUP(I6366,[1]Лист1!$A$1:$B$1048576,2,0)</f>
        <v/>
      </c>
    </row>
    <row r="6367" customFormat="false" ht="13.2" hidden="false" customHeight="false" outlineLevel="0" collapsed="false">
      <c r="A6367" s="15" t="s">
        <v>33516</v>
      </c>
      <c r="B6367" s="15"/>
      <c r="C6367" s="15" t="s">
        <v>33517</v>
      </c>
      <c r="D6367" s="15" t="s">
        <v>33518</v>
      </c>
      <c r="E6367" s="17" t="n">
        <v>90</v>
      </c>
      <c r="F6367" s="17" t="n">
        <v>67</v>
      </c>
      <c r="G6367" s="15" t="s">
        <v>33519</v>
      </c>
      <c r="H6367" s="15" t="s">
        <v>33520</v>
      </c>
      <c r="I6367" s="15" t="s">
        <v>32986</v>
      </c>
      <c r="J6367" s="17" t="n">
        <v>2022</v>
      </c>
      <c r="K6367" s="15" t="s">
        <v>33521</v>
      </c>
      <c r="L6367" s="17" t="n">
        <v>-10</v>
      </c>
      <c r="M6367" s="16"/>
      <c r="N6367" s="15" t="s">
        <v>22</v>
      </c>
      <c r="O6367" s="16"/>
      <c r="P6367" s="16"/>
      <c r="Q6367" s="15" t="s">
        <v>33522</v>
      </c>
      <c r="R6367" s="17"/>
      <c r="S6367" s="0" t="str">
        <f aca="false">VLOOKUP(I6367,[1]Лист1!$A$1:$B$1048576,2,0)</f>
        <v/>
      </c>
    </row>
    <row r="6368" customFormat="false" ht="13.2" hidden="false" customHeight="false" outlineLevel="0" collapsed="false">
      <c r="A6368" s="15" t="s">
        <v>33523</v>
      </c>
      <c r="B6368" s="15"/>
      <c r="C6368" s="15" t="s">
        <v>33052</v>
      </c>
      <c r="D6368" s="15" t="s">
        <v>33524</v>
      </c>
      <c r="E6368" s="17" t="n">
        <v>40</v>
      </c>
      <c r="F6368" s="17" t="n">
        <v>140</v>
      </c>
      <c r="G6368" s="15" t="s">
        <v>33525</v>
      </c>
      <c r="H6368" s="15" t="s">
        <v>33526</v>
      </c>
      <c r="I6368" s="15" t="s">
        <v>32986</v>
      </c>
      <c r="J6368" s="17" t="n">
        <v>2022</v>
      </c>
      <c r="K6368" s="15" t="s">
        <v>33527</v>
      </c>
      <c r="L6368" s="17" t="n">
        <v>-10</v>
      </c>
      <c r="M6368" s="16"/>
      <c r="N6368" s="15" t="s">
        <v>22</v>
      </c>
      <c r="O6368" s="16"/>
      <c r="P6368" s="16"/>
      <c r="Q6368" s="15" t="s">
        <v>33528</v>
      </c>
      <c r="R6368" s="17"/>
      <c r="S6368" s="0" t="str">
        <f aca="false">VLOOKUP(I6368,[1]Лист1!$A$1:$B$1048576,2,0)</f>
        <v/>
      </c>
    </row>
    <row r="6369" customFormat="false" ht="13.2" hidden="false" customHeight="false" outlineLevel="0" collapsed="false">
      <c r="A6369" s="15" t="s">
        <v>33529</v>
      </c>
      <c r="B6369" s="15"/>
      <c r="C6369" s="15" t="s">
        <v>33052</v>
      </c>
      <c r="D6369" s="15" t="s">
        <v>33524</v>
      </c>
      <c r="E6369" s="17" t="n">
        <v>40</v>
      </c>
      <c r="F6369" s="17" t="n">
        <v>140</v>
      </c>
      <c r="G6369" s="15" t="s">
        <v>33530</v>
      </c>
      <c r="H6369" s="15" t="s">
        <v>33531</v>
      </c>
      <c r="I6369" s="15" t="s">
        <v>32986</v>
      </c>
      <c r="J6369" s="17" t="n">
        <v>2024</v>
      </c>
      <c r="K6369" s="15" t="s">
        <v>33527</v>
      </c>
      <c r="L6369" s="17" t="n">
        <v>-10</v>
      </c>
      <c r="M6369" s="16"/>
      <c r="N6369" s="15" t="s">
        <v>22</v>
      </c>
      <c r="O6369" s="16"/>
      <c r="P6369" s="16"/>
      <c r="Q6369" s="15" t="s">
        <v>33528</v>
      </c>
      <c r="R6369" s="17"/>
      <c r="S6369" s="0" t="str">
        <f aca="false">VLOOKUP(I6369,[1]Лист1!$A$1:$B$1048576,2,0)</f>
        <v/>
      </c>
    </row>
    <row r="6370" customFormat="false" ht="13.2" hidden="false" customHeight="false" outlineLevel="0" collapsed="false">
      <c r="A6370" s="15" t="s">
        <v>33532</v>
      </c>
      <c r="B6370" s="15"/>
      <c r="C6370" s="15" t="s">
        <v>33052</v>
      </c>
      <c r="D6370" s="15" t="s">
        <v>33533</v>
      </c>
      <c r="E6370" s="17" t="n">
        <v>40</v>
      </c>
      <c r="F6370" s="17" t="n">
        <v>140</v>
      </c>
      <c r="G6370" s="15" t="s">
        <v>33534</v>
      </c>
      <c r="H6370" s="15" t="s">
        <v>33535</v>
      </c>
      <c r="I6370" s="15" t="s">
        <v>32986</v>
      </c>
      <c r="J6370" s="17" t="n">
        <v>2022</v>
      </c>
      <c r="K6370" s="15" t="s">
        <v>33536</v>
      </c>
      <c r="L6370" s="17" t="n">
        <v>-10</v>
      </c>
      <c r="M6370" s="16"/>
      <c r="N6370" s="15" t="s">
        <v>22</v>
      </c>
      <c r="O6370" s="16"/>
      <c r="P6370" s="16"/>
      <c r="Q6370" s="15" t="s">
        <v>33537</v>
      </c>
      <c r="R6370" s="17"/>
      <c r="S6370" s="0" t="str">
        <f aca="false">VLOOKUP(I6370,[1]Лист1!$A$1:$B$1048576,2,0)</f>
        <v/>
      </c>
    </row>
    <row r="6371" customFormat="false" ht="13.2" hidden="false" customHeight="false" outlineLevel="0" collapsed="false">
      <c r="A6371" s="15" t="s">
        <v>33538</v>
      </c>
      <c r="B6371" s="15"/>
      <c r="C6371" s="15" t="s">
        <v>33052</v>
      </c>
      <c r="D6371" s="15" t="s">
        <v>33539</v>
      </c>
      <c r="E6371" s="17" t="n">
        <v>40</v>
      </c>
      <c r="F6371" s="17" t="n">
        <v>176</v>
      </c>
      <c r="G6371" s="15" t="s">
        <v>33540</v>
      </c>
      <c r="H6371" s="15" t="s">
        <v>33541</v>
      </c>
      <c r="I6371" s="15" t="s">
        <v>32986</v>
      </c>
      <c r="J6371" s="17" t="n">
        <v>2023</v>
      </c>
      <c r="K6371" s="15" t="s">
        <v>33542</v>
      </c>
      <c r="L6371" s="17" t="n">
        <v>-10</v>
      </c>
      <c r="M6371" s="16"/>
      <c r="N6371" s="15" t="s">
        <v>22</v>
      </c>
      <c r="O6371" s="16"/>
      <c r="P6371" s="16"/>
      <c r="Q6371" s="15" t="s">
        <v>33543</v>
      </c>
      <c r="R6371" s="17"/>
      <c r="S6371" s="0" t="str">
        <f aca="false">VLOOKUP(I6371,[1]Лист1!$A$1:$B$1048576,2,0)</f>
        <v/>
      </c>
    </row>
    <row r="6372" customFormat="false" ht="13.2" hidden="false" customHeight="false" outlineLevel="0" collapsed="false">
      <c r="A6372" s="15" t="s">
        <v>33544</v>
      </c>
      <c r="B6372" s="15"/>
      <c r="C6372" s="15" t="s">
        <v>33052</v>
      </c>
      <c r="D6372" s="15" t="s">
        <v>33539</v>
      </c>
      <c r="E6372" s="17" t="n">
        <v>40</v>
      </c>
      <c r="F6372" s="17" t="n">
        <v>160</v>
      </c>
      <c r="G6372" s="15" t="s">
        <v>33545</v>
      </c>
      <c r="H6372" s="15" t="s">
        <v>33546</v>
      </c>
      <c r="I6372" s="15" t="s">
        <v>32986</v>
      </c>
      <c r="J6372" s="17" t="n">
        <v>2019</v>
      </c>
      <c r="K6372" s="15" t="s">
        <v>33542</v>
      </c>
      <c r="L6372" s="17" t="n">
        <v>-10</v>
      </c>
      <c r="M6372" s="16"/>
      <c r="N6372" s="15" t="s">
        <v>22</v>
      </c>
      <c r="O6372" s="16"/>
      <c r="P6372" s="16"/>
      <c r="Q6372" s="15" t="s">
        <v>33543</v>
      </c>
      <c r="R6372" s="17"/>
      <c r="S6372" s="0" t="str">
        <f aca="false">VLOOKUP(I6372,[1]Лист1!$A$1:$B$1048576,2,0)</f>
        <v/>
      </c>
    </row>
    <row r="6373" customFormat="false" ht="13.2" hidden="false" customHeight="false" outlineLevel="0" collapsed="false">
      <c r="A6373" s="15" t="s">
        <v>33547</v>
      </c>
      <c r="B6373" s="15"/>
      <c r="C6373" s="15" t="s">
        <v>32997</v>
      </c>
      <c r="D6373" s="15" t="s">
        <v>33548</v>
      </c>
      <c r="E6373" s="17" t="n">
        <v>30</v>
      </c>
      <c r="F6373" s="17" t="n">
        <v>188</v>
      </c>
      <c r="G6373" s="15" t="s">
        <v>33549</v>
      </c>
      <c r="H6373" s="15" t="s">
        <v>33550</v>
      </c>
      <c r="I6373" s="15" t="s">
        <v>32986</v>
      </c>
      <c r="J6373" s="17" t="n">
        <v>2019</v>
      </c>
      <c r="K6373" s="15" t="s">
        <v>33551</v>
      </c>
      <c r="L6373" s="17" t="n">
        <v>-10</v>
      </c>
      <c r="M6373" s="16"/>
      <c r="N6373" s="15" t="s">
        <v>22</v>
      </c>
      <c r="O6373" s="16"/>
      <c r="P6373" s="16"/>
      <c r="Q6373" s="15" t="s">
        <v>33552</v>
      </c>
      <c r="R6373" s="17"/>
      <c r="S6373" s="0" t="str">
        <f aca="false">VLOOKUP(I6373,[1]Лист1!$A$1:$B$1048576,2,0)</f>
        <v/>
      </c>
    </row>
    <row r="6374" customFormat="false" ht="13.2" hidden="false" customHeight="false" outlineLevel="0" collapsed="false">
      <c r="A6374" s="15" t="s">
        <v>33553</v>
      </c>
      <c r="B6374" s="15"/>
      <c r="C6374" s="15" t="s">
        <v>33554</v>
      </c>
      <c r="D6374" s="15" t="s">
        <v>33555</v>
      </c>
      <c r="E6374" s="17" t="n">
        <v>50</v>
      </c>
      <c r="F6374" s="17" t="n">
        <v>110</v>
      </c>
      <c r="G6374" s="15" t="s">
        <v>33556</v>
      </c>
      <c r="H6374" s="15" t="s">
        <v>33557</v>
      </c>
      <c r="I6374" s="15" t="s">
        <v>32986</v>
      </c>
      <c r="J6374" s="17" t="n">
        <v>2024</v>
      </c>
      <c r="K6374" s="15" t="s">
        <v>33558</v>
      </c>
      <c r="L6374" s="17" t="n">
        <v>-10</v>
      </c>
      <c r="M6374" s="16"/>
      <c r="N6374" s="15" t="s">
        <v>22</v>
      </c>
      <c r="O6374" s="16"/>
      <c r="P6374" s="16"/>
      <c r="Q6374" s="15" t="s">
        <v>33559</v>
      </c>
      <c r="R6374" s="17"/>
      <c r="S6374" s="0" t="str">
        <f aca="false">VLOOKUP(I6374,[1]Лист1!$A$1:$B$1048576,2,0)</f>
        <v/>
      </c>
    </row>
    <row r="6375" customFormat="false" ht="13.2" hidden="false" customHeight="false" outlineLevel="0" collapsed="false">
      <c r="A6375" s="15" t="s">
        <v>33560</v>
      </c>
      <c r="B6375" s="15"/>
      <c r="C6375" s="15" t="s">
        <v>33554</v>
      </c>
      <c r="D6375" s="15" t="s">
        <v>33561</v>
      </c>
      <c r="E6375" s="17" t="n">
        <v>50</v>
      </c>
      <c r="F6375" s="17" t="n">
        <v>110</v>
      </c>
      <c r="G6375" s="15" t="s">
        <v>33562</v>
      </c>
      <c r="H6375" s="15" t="s">
        <v>33563</v>
      </c>
      <c r="I6375" s="15" t="s">
        <v>32986</v>
      </c>
      <c r="J6375" s="17" t="n">
        <v>2024</v>
      </c>
      <c r="K6375" s="15" t="s">
        <v>33564</v>
      </c>
      <c r="L6375" s="17" t="n">
        <v>-10</v>
      </c>
      <c r="M6375" s="16"/>
      <c r="N6375" s="15" t="s">
        <v>22</v>
      </c>
      <c r="O6375" s="16"/>
      <c r="P6375" s="16"/>
      <c r="Q6375" s="15" t="s">
        <v>33565</v>
      </c>
      <c r="R6375" s="17"/>
      <c r="S6375" s="0" t="str">
        <f aca="false">VLOOKUP(I6375,[1]Лист1!$A$1:$B$1048576,2,0)</f>
        <v/>
      </c>
    </row>
    <row r="6376" customFormat="false" ht="13.2" hidden="false" customHeight="false" outlineLevel="0" collapsed="false">
      <c r="A6376" s="15" t="s">
        <v>33566</v>
      </c>
      <c r="B6376" s="15"/>
      <c r="C6376" s="15" t="s">
        <v>33342</v>
      </c>
      <c r="D6376" s="15" t="s">
        <v>33567</v>
      </c>
      <c r="E6376" s="17" t="n">
        <v>50</v>
      </c>
      <c r="F6376" s="17" t="n">
        <v>110</v>
      </c>
      <c r="G6376" s="15" t="s">
        <v>33568</v>
      </c>
      <c r="H6376" s="15" t="s">
        <v>33569</v>
      </c>
      <c r="I6376" s="15" t="s">
        <v>32986</v>
      </c>
      <c r="J6376" s="17" t="n">
        <v>2024</v>
      </c>
      <c r="K6376" s="15" t="s">
        <v>33570</v>
      </c>
      <c r="L6376" s="17" t="n">
        <v>-10</v>
      </c>
      <c r="M6376" s="16"/>
      <c r="N6376" s="15" t="s">
        <v>22</v>
      </c>
      <c r="O6376" s="16"/>
      <c r="P6376" s="16"/>
      <c r="Q6376" s="15" t="s">
        <v>33571</v>
      </c>
      <c r="R6376" s="17"/>
      <c r="S6376" s="0" t="str">
        <f aca="false">VLOOKUP(I6376,[1]Лист1!$A$1:$B$1048576,2,0)</f>
        <v/>
      </c>
    </row>
    <row r="6377" customFormat="false" ht="13.2" hidden="false" customHeight="false" outlineLevel="0" collapsed="false">
      <c r="A6377" s="15" t="s">
        <v>33572</v>
      </c>
      <c r="B6377" s="15"/>
      <c r="C6377" s="15" t="s">
        <v>33052</v>
      </c>
      <c r="D6377" s="15" t="s">
        <v>33573</v>
      </c>
      <c r="E6377" s="17" t="n">
        <v>22</v>
      </c>
      <c r="F6377" s="17" t="n">
        <v>237</v>
      </c>
      <c r="G6377" s="15" t="s">
        <v>33574</v>
      </c>
      <c r="H6377" s="15" t="s">
        <v>33575</v>
      </c>
      <c r="I6377" s="15" t="s">
        <v>32986</v>
      </c>
      <c r="J6377" s="17" t="n">
        <v>2024</v>
      </c>
      <c r="K6377" s="15" t="s">
        <v>33576</v>
      </c>
      <c r="L6377" s="17" t="n">
        <v>-10</v>
      </c>
      <c r="M6377" s="16"/>
      <c r="N6377" s="15" t="s">
        <v>22</v>
      </c>
      <c r="O6377" s="16"/>
      <c r="P6377" s="16"/>
      <c r="Q6377" s="15" t="s">
        <v>33577</v>
      </c>
      <c r="R6377" s="17"/>
      <c r="S6377" s="0" t="str">
        <f aca="false">VLOOKUP(I6377,[1]Лист1!$A$1:$B$1048576,2,0)</f>
        <v/>
      </c>
    </row>
  </sheetData>
  <autoFilter ref="A2:S2"/>
  <printOptions headings="false" gridLines="false" gridLinesSet="true" horizontalCentered="false" verticalCentered="false"/>
  <pageMargins left="0.179861111111111" right="0.179861111111111" top="0.29027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33:03Z</dcterms:created>
  <dc:creator>a</dc:creator>
  <dc:description/>
  <dc:language>en-US</dc:language>
  <cp:lastModifiedBy>Albina</cp:lastModifiedBy>
  <cp:lastPrinted>2005-05-26T07:58:39Z</cp:lastPrinted>
  <dcterms:modified xsi:type="dcterms:W3CDTF">2025-05-14T09:46:13Z</dcterms:modified>
  <cp:revision>0</cp:revision>
  <dc:subject/>
  <dc:title/>
</cp:coreProperties>
</file>